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Titel" sheetId="1" state="visible" r:id="rId2"/>
    <sheet name="Impressum" sheetId="2" state="visible" r:id="rId3"/>
    <sheet name="Vorwort" sheetId="3" state="visible" r:id="rId4"/>
    <sheet name="InfoRev2011" sheetId="4" state="visible" r:id="rId5"/>
    <sheet name="Definitionen" sheetId="5" state="visible" r:id="rId6"/>
    <sheet name="Datenangebot" sheetId="6" state="visible" r:id="rId7"/>
    <sheet name="Schaubild" sheetId="7" state="visible" r:id="rId8"/>
    <sheet name="WZ08" sheetId="8" state="visible" r:id="rId9"/>
    <sheet name="Anschriften " sheetId="9" state="visible" r:id="rId10"/>
    <sheet name="Inhalt" sheetId="10" state="visible" r:id="rId11"/>
    <sheet name="ANE insg." sheetId="11" state="visible" r:id="rId12"/>
    <sheet name="ANE insg. Veränderungsrate" sheetId="12" state="visible" r:id="rId13"/>
    <sheet name="ANE insg. Anteil am Land" sheetId="13" state="visible" r:id="rId14"/>
    <sheet name="ANE B-F" sheetId="14" state="visible" r:id="rId15"/>
    <sheet name="ANE B-F Veränderungsrate" sheetId="15" state="visible" r:id="rId16"/>
    <sheet name="ANE B-F Anteil am Land" sheetId="16" state="visible" r:id="rId17"/>
    <sheet name="BLG insg." sheetId="17" state="visible" r:id="rId18"/>
    <sheet name="BLG insg. Veränderungsrate" sheetId="18" state="visible" r:id="rId19"/>
    <sheet name="BLG insg. Anteil am Land" sheetId="19" state="visible" r:id="rId20"/>
    <sheet name="BLG B-F" sheetId="20" state="visible" r:id="rId21"/>
    <sheet name="BLG B-F Veränderungsrate" sheetId="21" state="visible" r:id="rId22"/>
    <sheet name="BLG B-F Anteil am Land" sheetId="22" state="visible" r:id="rId23"/>
    <sheet name="ANE insg. je AN" sheetId="23" state="visible" r:id="rId24"/>
    <sheet name="BLG insg. je AN" sheetId="24" state="visible" r:id="rId25"/>
    <sheet name="AN insg." sheetId="25" state="visible" r:id="rId26"/>
    <sheet name="ANE je ArbStd. AN" sheetId="26" state="visible" r:id="rId27"/>
    <sheet name="BLG je ArbStd. AN" sheetId="27" state="visible" r:id="rId28"/>
    <sheet name="ArbStd. AN" sheetId="28" state="visible" r:id="rId29"/>
  </sheets>
  <externalReferences>
    <externalReference r:id="rId30"/>
    <externalReference r:id="rId31"/>
  </externalReferences>
  <definedNames>
    <definedName function="false" hidden="false" localSheetId="24" name="_xlnm.Print_Titles" vbProcedure="false">'AN insg.'!$A:$H,'AN insg.'!$1:$5</definedName>
    <definedName function="false" hidden="true" localSheetId="24" name="_xlnm._FilterDatabase" vbProcedure="false">'AN insg.'!$A$6:$H$452</definedName>
    <definedName function="false" hidden="false" localSheetId="13" name="_xlnm.Print_Titles" vbProcedure="false">'ANE B-F'!$A:$H,'ANE B-F'!$1:$5</definedName>
    <definedName function="false" hidden="true" localSheetId="13" name="_xlnm._FilterDatabase" vbProcedure="false">'ANE B-F'!$A$6:$H$452</definedName>
    <definedName function="false" hidden="false" localSheetId="15" name="_xlnm.Print_Titles" vbProcedure="false">'ANE B-F Anteil am Land'!$A:$H,'ANE B-F Anteil am Land'!$1:$5</definedName>
    <definedName function="false" hidden="true" localSheetId="15" name="_xlnm._FilterDatabase" vbProcedure="false">'ANE B-F Anteil am Land'!$A$6:$H$452</definedName>
    <definedName function="false" hidden="false" localSheetId="14" name="_xlnm.Print_Titles" vbProcedure="false">'ANE B-F Veränderungsrate'!$A:$H,'ANE B-F Veränderungsrate'!$1:$5</definedName>
    <definedName function="false" hidden="true" localSheetId="14" name="_xlnm._FilterDatabase" vbProcedure="false">'ANE B-F Veränderungsrate'!$A$6:$H$452</definedName>
    <definedName function="false" hidden="false" localSheetId="10" name="_xlnm.Print_Titles" vbProcedure="false">'ANE insg.'!$A:$H,'ANE insg.'!$1:$5</definedName>
    <definedName function="false" hidden="true" localSheetId="10" name="_xlnm._FilterDatabase" vbProcedure="false">'ANE insg.'!$A$6:$H$452</definedName>
    <definedName function="false" hidden="false" localSheetId="12" name="_xlnm.Print_Titles" vbProcedure="false">'ANE insg. Anteil am Land'!$A:$H,'ANE insg. Anteil am Land'!$1:$5</definedName>
    <definedName function="false" hidden="true" localSheetId="12" name="_xlnm._FilterDatabase" vbProcedure="false">'ANE insg. Anteil am Land'!$A$6:$H$452</definedName>
    <definedName function="false" hidden="false" localSheetId="22" name="_xlnm.Print_Titles" vbProcedure="false">'ANE insg. je AN'!$A:$H,'ANE insg. je AN'!$1:$5</definedName>
    <definedName function="false" hidden="true" localSheetId="22" name="_xlnm._FilterDatabase" vbProcedure="false">'ANE insg. je AN'!$A$6:$H$452</definedName>
    <definedName function="false" hidden="false" localSheetId="11" name="_xlnm.Print_Titles" vbProcedure="false">'ANE insg. Veränderungsrate'!$A:$H,'ANE insg. Veränderungsrate'!$1:$5</definedName>
    <definedName function="false" hidden="true" localSheetId="11" name="_xlnm._FilterDatabase" vbProcedure="false">'ANE insg. Veränderungsrate'!$A$6:$H$452</definedName>
    <definedName function="false" hidden="false" localSheetId="25" name="_xlnm.Print_Titles" vbProcedure="false">'ANE je ArbStd. AN'!$A:$H,'ANE je ArbStd. AN'!$1:$5</definedName>
    <definedName function="false" hidden="true" localSheetId="25" name="_xlnm._FilterDatabase" vbProcedure="false">'ANE je ArbStd. AN'!$A$6:$H$452</definedName>
    <definedName function="false" hidden="false" localSheetId="8" name="_xlnm.Print_Area" vbProcedure="false">'Anschriften '!$A:$C</definedName>
    <definedName function="false" hidden="false" localSheetId="27" name="_xlnm.Print_Titles" vbProcedure="false">'ArbStd. AN'!$A:$H,'ArbStd. AN'!$1:$5</definedName>
    <definedName function="false" hidden="true" localSheetId="27" name="_xlnm._FilterDatabase" vbProcedure="false">'ArbStd. AN'!$A$6:$H$452</definedName>
    <definedName function="false" hidden="false" localSheetId="19" name="_xlnm.Print_Titles" vbProcedure="false">'BLG B-F'!$A:$H,'BLG B-F'!$1:$5</definedName>
    <definedName function="false" hidden="true" localSheetId="19" name="_xlnm._FilterDatabase" vbProcedure="false">'BLG B-F'!$A$6:$H$452</definedName>
    <definedName function="false" hidden="false" localSheetId="21" name="_xlnm.Print_Titles" vbProcedure="false">'BLG B-F Anteil am Land'!$A:$H,'BLG B-F Anteil am Land'!$1:$5</definedName>
    <definedName function="false" hidden="true" localSheetId="21" name="_xlnm._FilterDatabase" vbProcedure="false">'BLG B-F Anteil am Land'!$A$6:$H$452</definedName>
    <definedName function="false" hidden="false" localSheetId="20" name="_xlnm.Print_Titles" vbProcedure="false">'BLG B-F Veränderungsrate'!$A:$H,'BLG B-F Veränderungsrate'!$1:$5</definedName>
    <definedName function="false" hidden="true" localSheetId="20" name="_xlnm._FilterDatabase" vbProcedure="false">'BLG B-F Veränderungsrate'!$A$6:$H$452</definedName>
    <definedName function="false" hidden="false" localSheetId="16" name="_xlnm.Print_Titles" vbProcedure="false">'BLG insg.'!$A:$H,'BLG insg.'!$1:$5</definedName>
    <definedName function="false" hidden="true" localSheetId="16" name="_xlnm._FilterDatabase" vbProcedure="false">'BLG insg.'!$A$6:$H$452</definedName>
    <definedName function="false" hidden="false" localSheetId="18" name="_xlnm.Print_Titles" vbProcedure="false">'BLG insg. Anteil am Land'!$A:$H,'BLG insg. Anteil am Land'!$1:$5</definedName>
    <definedName function="false" hidden="true" localSheetId="18" name="_xlnm._FilterDatabase" vbProcedure="false">'BLG insg. Anteil am Land'!$A$6:$H$452</definedName>
    <definedName function="false" hidden="false" localSheetId="23" name="_xlnm.Print_Titles" vbProcedure="false">'BLG insg. je AN'!$A:$H,'BLG insg. je AN'!$1:$5</definedName>
    <definedName function="false" hidden="true" localSheetId="23" name="_xlnm._FilterDatabase" vbProcedure="false">'BLG insg. je AN'!$A$6:$H$452</definedName>
    <definedName function="false" hidden="false" localSheetId="17" name="_xlnm.Print_Titles" vbProcedure="false">'BLG insg. Veränderungsrate'!$A:$H,'BLG insg. Veränderungsrate'!$1:$5</definedName>
    <definedName function="false" hidden="true" localSheetId="17" name="_xlnm._FilterDatabase" vbProcedure="false">'BLG insg. Veränderungsrate'!$A$6:$H$452</definedName>
    <definedName function="false" hidden="false" localSheetId="26" name="_xlnm.Print_Titles" vbProcedure="false">'BLG je ArbStd. AN'!$A:$H,'BLG je ArbStd. AN'!$1:$5</definedName>
    <definedName function="false" hidden="true" localSheetId="26" name="_xlnm._FilterDatabase" vbProcedure="false">'BLG je ArbStd. AN'!$A$6:$H$452</definedName>
    <definedName function="false" hidden="false" localSheetId="5" name="_xlnm.Print_Area" vbProcedure="false">Datenangebot!$A$1:$H$236</definedName>
    <definedName function="false" hidden="false" localSheetId="4" name="_xlnm.Print_Area" vbProcedure="false">Definitionen!$A:$C</definedName>
    <definedName function="false" hidden="false" localSheetId="1" name="_xlnm.Print_Area" vbProcedure="false">Impressum!$A$1:$A$32</definedName>
    <definedName function="false" hidden="false" localSheetId="3" name="_xlnm.Print_Area" vbProcedure="false">InfoRev2011!$A$1:$G$56</definedName>
    <definedName function="false" hidden="false" localSheetId="9" name="_xlnm.Print_Area" vbProcedure="false">Inhalt!$A:$H</definedName>
    <definedName function="false" hidden="false" localSheetId="6" name="_xlnm.Print_Area" vbProcedure="false">Schaubild!$A:$H</definedName>
    <definedName function="false" hidden="false" localSheetId="0" name="_xlnm.Print_Area" vbProcedure="false">Titel!$B$3:$J$65</definedName>
    <definedName function="false" hidden="false" localSheetId="2" name="_xlnm.Print_Area" vbProcedure="false">Vorwort!$A$1:$G$58</definedName>
    <definedName function="false" hidden="false" name="Abkürzungen" vbProcedure="false">#REF!</definedName>
    <definedName function="false" hidden="false" name="alles" vbProcedure="false">'[1]'!$F$1:$J$393</definedName>
    <definedName function="false" hidden="false" name="Anlagevermögen" vbProcedure="false">'[1]'!$A$46</definedName>
    <definedName function="false" hidden="false" name="Arbeitnehmer" vbProcedure="false">'[1]'!$A$52</definedName>
    <definedName function="false" hidden="false" name="Arbeitnehmer__entgelt" vbProcedure="false">'[1]'!$A$56</definedName>
    <definedName function="false" hidden="false" name="Arbeitnehmer__Inländer" vbProcedure="false">#REF!</definedName>
    <definedName function="false" hidden="false" name="Arbeitsproduktivität" vbProcedure="false">'[1]'!$A$58</definedName>
    <definedName function="false" hidden="false" name="Arbeitsvolumen" vbProcedure="false">'[1]'!$A$60</definedName>
    <definedName function="false" hidden="false" name="Begriffsdefinitionen" vbProcedure="false">#REF!</definedName>
    <definedName function="false" hidden="false" name="bev" vbProcedure="false">'[2]'!$A$7:$E$12343</definedName>
    <definedName function="false" hidden="false" name="BIP" vbProcedure="false">'[1]'!$A$66</definedName>
    <definedName function="false" hidden="false" name="Bruttoanlagevermögen" vbProcedure="false">#REF!</definedName>
    <definedName function="false" hidden="false" name="Bruttoanlage__investitionen" vbProcedure="false">'[1]'!$A$62</definedName>
    <definedName function="false" hidden="false" name="Bruttoinlands__produkt__Bruttowert__schöpfung" vbProcedure="false">#REF!</definedName>
    <definedName function="false" hidden="false" name="Bruttolöhne_und___gehälter" vbProcedure="false">'[1]'!$A$69</definedName>
    <definedName function="false" hidden="false" name="Bruttonational__einkommen" vbProcedure="false">'[1]'!$A$71</definedName>
    <definedName function="false" hidden="false" name="Bruttosozialprodukt" vbProcedure="false">'[1]'!$A$75</definedName>
    <definedName function="false" hidden="false" name="Brutto__Netto__anlagevermögen" vbProcedure="false">'[1]'!$A$73</definedName>
    <definedName function="false" hidden="false" name="CS_DA_DE_EN_ES_ET_FI_FR_HU_IT" vbProcedure="false">'[1]'!$A$1:$D$997</definedName>
    <definedName function="false" hidden="false" name="Einwohner" vbProcedure="false">'[1]'!$A$77</definedName>
    <definedName function="false" hidden="false" name="Endgueltig" vbProcedure="false">'[1]'!$B$3:$E$4</definedName>
    <definedName function="false" hidden="false" name="Erwerbstätige" vbProcedure="false">'[1]'!$A$79</definedName>
    <definedName function="false" hidden="false" name="Inlandskonzept" vbProcedure="false">'[1]'!$A$81</definedName>
    <definedName function="false" hidden="false" name="Investitionsquote" vbProcedure="false">'[1]'!$A$83</definedName>
    <definedName function="false" hidden="false" name="Kapitalintensität" vbProcedure="false">'[1]'!$A$85</definedName>
    <definedName function="false" hidden="false" name="Kapitalproduktivität" vbProcedure="false">#REF!</definedName>
    <definedName function="false" hidden="false" name="Kapitalproduktivität_Kapitalkoeffizient_Kapitalintensität" vbProcedure="false">'[1]'!$A$83</definedName>
    <definedName function="false" hidden="false" name="Kapitalstock" vbProcedure="false">'[1]'!$A$87</definedName>
    <definedName function="false" hidden="false" name="Kettenindex" vbProcedure="false">'[1]'!$A$90</definedName>
    <definedName function="false" hidden="false" name="Konsumausgaben_des_Staates" vbProcedure="false">#REF!</definedName>
    <definedName function="false" hidden="false" name="Konsumausgaben_Staat" vbProcedure="false">'[1]'!$A$92</definedName>
    <definedName function="false" hidden="false" name="Lohnkosten" vbProcedure="false">'[1]'!$A$94</definedName>
    <definedName function="false" hidden="false" name="Lohnstückkosten" vbProcedure="false">'[1]'!$A$96</definedName>
    <definedName function="false" hidden="false" name="Marginal_Beschäftigte" vbProcedure="false">#REF!</definedName>
    <definedName function="false" hidden="false" name="Modernitätsgrad" vbProcedure="false">'[1]'!$A$99</definedName>
    <definedName function="false" hidden="false" name="Nettoanlagevermögen" vbProcedure="false">#REF!</definedName>
    <definedName function="false" hidden="false" name="Neue_Anlagen" vbProcedure="false">'[1]'!$A$101</definedName>
    <definedName function="false" hidden="false" name="Neue_Ausrüstungen" vbProcedure="false">'[1]'!$A$105</definedName>
    <definedName function="false" hidden="false" name="Neue_Ausrüstungen_und_sonstige_Anlagen" vbProcedure="false">#REF!</definedName>
    <definedName function="false" hidden="false" name="Neue_Bauten" vbProcedure="false">'[1]'!$A$107</definedName>
    <definedName function="false" hidden="false" name="Oben" vbProcedure="false">'[1]'!$A$1</definedName>
    <definedName function="false" hidden="false" name="PEK" vbProcedure="false">'[1]'!$A$111</definedName>
    <definedName function="false" hidden="false" name="PEKpHH" vbProcedure="false">'[1]'!$A$111</definedName>
    <definedName function="false" hidden="false" name="PEK_VW" vbProcedure="false">'[1]'!$A$115</definedName>
    <definedName function="false" hidden="false" name="plan" vbProcedure="false">'[2]'!$A$2:$D$12337</definedName>
    <definedName function="false" hidden="false" name="Preiskonzept" vbProcedure="false">'[1]'!$A$109</definedName>
    <definedName function="false" hidden="false" name="PrimEK" vbProcedure="false">'[1]'!$A$113</definedName>
    <definedName function="false" hidden="false" name="PrimEK_VK" vbProcedure="false">'[1]'!$A$113</definedName>
    <definedName function="false" hidden="false" name="Primäreinkommen_der_privaten_Haushalte" vbProcedure="false">#REF!</definedName>
    <definedName function="false" hidden="false" name="Primäreinkommen_der_Volkswirtschaft" vbProcedure="false">#REF!</definedName>
    <definedName function="false" hidden="false" name="Private_Konsumausgaben" vbProcedure="false">'[1]'!$A$115</definedName>
    <definedName function="false" hidden="false" name="Sozbeiträge_Arbeitgeber" vbProcedure="false">'[1]'!$A$117</definedName>
    <definedName function="false" hidden="false" name="Sozialbeiträge_der_Arbeitgeber" vbProcedure="false">#REF!</definedName>
    <definedName function="false" hidden="false" name="Sparen_Sparquote" vbProcedure="false">'[1]'!$A$119</definedName>
    <definedName function="false" hidden="false" name="Sparen__Sparquote" vbProcedure="false">#REF!</definedName>
    <definedName function="false" hidden="false" name="Standard_Arbeitsvolumen" vbProcedure="false">#REF!</definedName>
    <definedName function="false" hidden="false" name="StAV" vbProcedure="false">#REF!</definedName>
    <definedName function="false" hidden="false" name="Verfügbares_Einkomme" vbProcedure="false">'[1]'!$A$121</definedName>
    <definedName function="false" hidden="false" name="Verfügbares_Einkommen" vbProcedure="false">#REF!</definedName>
    <definedName function="false" hidden="false" name="Volkseinkommen" vbProcedure="false">'[1]'!$A$123</definedName>
    <definedName function="false" hidden="false" name="Wiederbeschaffungspreise" vbProcedure="false">'[1]'!$A$125</definedName>
    <definedName function="false" hidden="false" name="Zeichenerklärung" vbProcedure="false">'[1]'!$A$129</definedName>
    <definedName function="false" hidden="false" name="Zeicherklärung" vbProcedure="false">'[1]'!$A$129</definedName>
    <definedName function="false" hidden="false" localSheetId="2" name="alles" vbProcedure="false">#REF!</definedName>
    <definedName function="false" hidden="false" localSheetId="2" name="Anlagevermögen" vbProcedure="false">#REF!</definedName>
    <definedName function="false" hidden="false" localSheetId="2" name="Arbeitnehmer" vbProcedure="false">#REF!</definedName>
    <definedName function="false" hidden="false" localSheetId="2" name="Arbeitnehmer__entgelt" vbProcedure="false">#REF!</definedName>
    <definedName function="false" hidden="false" localSheetId="2" name="Arbeitsproduktivität" vbProcedure="false">#REF!</definedName>
    <definedName function="false" hidden="false" localSheetId="2" name="Arbeitsvolumen" vbProcedure="false">#REF!</definedName>
    <definedName function="false" hidden="false" localSheetId="2" name="BIP" vbProcedure="false">#REF!</definedName>
    <definedName function="false" hidden="false" localSheetId="2" name="Bruttoanlage__investitionen" vbProcedure="false">#REF!</definedName>
    <definedName function="false" hidden="false" localSheetId="2" name="Bruttolöhne_und___gehälter" vbProcedure="false">#REF!</definedName>
    <definedName function="false" hidden="false" localSheetId="2" name="Bruttonational__einkommen" vbProcedure="false">#REF!</definedName>
    <definedName function="false" hidden="false" localSheetId="2" name="Bruttosozialprodukt" vbProcedure="false">#REF!</definedName>
    <definedName function="false" hidden="false" localSheetId="2" name="Brutto__Netto__anlagevermögen" vbProcedure="false">#REF!</definedName>
    <definedName function="false" hidden="false" localSheetId="2" name="CS_DA_DE_EN_ES_ET_FI_FR_HU_IT" vbProcedure="false">#REF!</definedName>
    <definedName function="false" hidden="false" localSheetId="2" name="Einwohner" vbProcedure="false">#REF!</definedName>
    <definedName function="false" hidden="false" localSheetId="2" name="Endgueltig" vbProcedure="false">#REF!</definedName>
    <definedName function="false" hidden="false" localSheetId="2" name="Erwerbstätige" vbProcedure="false">#REF!</definedName>
    <definedName function="false" hidden="false" localSheetId="2" name="Inlandskonzept" vbProcedure="false">#REF!</definedName>
    <definedName function="false" hidden="false" localSheetId="2" name="Investitionsquote" vbProcedure="false">#REF!</definedName>
    <definedName function="false" hidden="false" localSheetId="2" name="Kapitalintensität" vbProcedure="false">#REF!</definedName>
    <definedName function="false" hidden="false" localSheetId="2" name="Kapitalproduktivität_Kapitalkoeffizient_Kapitalintensität" vbProcedure="false">#REF!</definedName>
    <definedName function="false" hidden="false" localSheetId="2" name="Kapitalstock" vbProcedure="false">#REF!</definedName>
    <definedName function="false" hidden="false" localSheetId="2" name="Kettenindex" vbProcedure="false">#REF!</definedName>
    <definedName function="false" hidden="false" localSheetId="2" name="Konsumausgaben_Staat" vbProcedure="false">#REF!</definedName>
    <definedName function="false" hidden="false" localSheetId="2" name="Lohnkosten" vbProcedure="false">#REF!</definedName>
    <definedName function="false" hidden="false" localSheetId="2" name="Lohnstückkosten" vbProcedure="false">#REF!</definedName>
    <definedName function="false" hidden="false" localSheetId="2" name="Modernitätsgrad" vbProcedure="false">#REF!</definedName>
    <definedName function="false" hidden="false" localSheetId="2" name="Neue_Anlagen" vbProcedure="false">#REF!</definedName>
    <definedName function="false" hidden="false" localSheetId="2" name="Neue_Ausrüstungen" vbProcedure="false">#REF!</definedName>
    <definedName function="false" hidden="false" localSheetId="2" name="Neue_Bauten" vbProcedure="false">#REF!</definedName>
    <definedName function="false" hidden="false" localSheetId="2" name="Oben" vbProcedure="false">#REF!</definedName>
    <definedName function="false" hidden="false" localSheetId="2" name="PEK" vbProcedure="false">#REF!</definedName>
    <definedName function="false" hidden="false" localSheetId="2" name="PEKpHH" vbProcedure="false">#REF!</definedName>
    <definedName function="false" hidden="false" localSheetId="2" name="PEK_VW" vbProcedure="false">#REF!</definedName>
    <definedName function="false" hidden="false" localSheetId="2" name="Preiskonzept" vbProcedure="false">#REF!</definedName>
    <definedName function="false" hidden="false" localSheetId="2" name="PrimEK" vbProcedure="false">#REF!</definedName>
    <definedName function="false" hidden="false" localSheetId="2" name="PrimEK_VK" vbProcedure="false">#REF!</definedName>
    <definedName function="false" hidden="false" localSheetId="2" name="Private_Konsumausgaben" vbProcedure="false">#REF!</definedName>
    <definedName function="false" hidden="false" localSheetId="2" name="Sozbeiträge_Arbeitgeber" vbProcedure="false">#REF!</definedName>
    <definedName function="false" hidden="false" localSheetId="2" name="Sparen_Sparquote" vbProcedure="false">#REF!</definedName>
    <definedName function="false" hidden="false" localSheetId="2" name="Verfügbares_Einkomme" vbProcedure="false">#REF!</definedName>
    <definedName function="false" hidden="false" localSheetId="2" name="Volkseinkommen" vbProcedure="false">#REF!</definedName>
    <definedName function="false" hidden="false" localSheetId="2" name="Wiederbeschaffungspreise" vbProcedure="false">#REF!</definedName>
    <definedName function="false" hidden="false" localSheetId="2" name="Zeichenerklärung" vbProcedure="false">#REF!</definedName>
    <definedName function="false" hidden="false" localSheetId="2" name="Zeicherklärung" vbProcedure="false">#REF!</definedName>
    <definedName function="false" hidden="false" localSheetId="3" name="alles" vbProcedure="false">#REF!</definedName>
    <definedName function="false" hidden="false" localSheetId="3" name="Anlagevermögen" vbProcedure="false">#REF!</definedName>
    <definedName function="false" hidden="false" localSheetId="3" name="Arbeitnehmer" vbProcedure="false">#REF!</definedName>
    <definedName function="false" hidden="false" localSheetId="3" name="Arbeitnehmer__entgelt" vbProcedure="false">#REF!</definedName>
    <definedName function="false" hidden="false" localSheetId="3" name="Arbeitsproduktivität" vbProcedure="false">#REF!</definedName>
    <definedName function="false" hidden="false" localSheetId="3" name="Arbeitsvolumen" vbProcedure="false">#REF!</definedName>
    <definedName function="false" hidden="false" localSheetId="3" name="BIP" vbProcedure="false">#REF!</definedName>
    <definedName function="false" hidden="false" localSheetId="3" name="Bruttoanlage__investitionen" vbProcedure="false">#REF!</definedName>
    <definedName function="false" hidden="false" localSheetId="3" name="Bruttolöhne_und___gehälter" vbProcedure="false">#REF!</definedName>
    <definedName function="false" hidden="false" localSheetId="3" name="Bruttonational__einkommen" vbProcedure="false">#REF!</definedName>
    <definedName function="false" hidden="false" localSheetId="3" name="Bruttosozialprodukt" vbProcedure="false">#REF!</definedName>
    <definedName function="false" hidden="false" localSheetId="3" name="Brutto__Netto__anlagevermögen" vbProcedure="false">#REF!</definedName>
    <definedName function="false" hidden="false" localSheetId="3" name="CS_DA_DE_EN_ES_ET_FI_FR_HU_IT" vbProcedure="false">#REF!</definedName>
    <definedName function="false" hidden="false" localSheetId="3" name="Einwohner" vbProcedure="false">#REF!</definedName>
    <definedName function="false" hidden="false" localSheetId="3" name="Endgueltig" vbProcedure="false">#REF!</definedName>
    <definedName function="false" hidden="false" localSheetId="3" name="Erwerbstätige" vbProcedure="false">#REF!</definedName>
    <definedName function="false" hidden="false" localSheetId="3" name="Inlandskonzept" vbProcedure="false">#REF!</definedName>
    <definedName function="false" hidden="false" localSheetId="3" name="Investitionsquote" vbProcedure="false">#REF!</definedName>
    <definedName function="false" hidden="false" localSheetId="3" name="Kapitalintensität" vbProcedure="false">#REF!</definedName>
    <definedName function="false" hidden="false" localSheetId="3" name="Kapitalproduktivität_Kapitalkoeffizient_Kapitalintensität" vbProcedure="false">#REF!</definedName>
    <definedName function="false" hidden="false" localSheetId="3" name="Kapitalstock" vbProcedure="false">#REF!</definedName>
    <definedName function="false" hidden="false" localSheetId="3" name="Kettenindex" vbProcedure="false">#REF!</definedName>
    <definedName function="false" hidden="false" localSheetId="3" name="Konsumausgaben_Staat" vbProcedure="false">#REF!</definedName>
    <definedName function="false" hidden="false" localSheetId="3" name="Lohnkosten" vbProcedure="false">#REF!</definedName>
    <definedName function="false" hidden="false" localSheetId="3" name="Lohnstückkosten" vbProcedure="false">#REF!</definedName>
    <definedName function="false" hidden="false" localSheetId="3" name="Modernitätsgrad" vbProcedure="false">#REF!</definedName>
    <definedName function="false" hidden="false" localSheetId="3" name="Neue_Anlagen" vbProcedure="false">#REF!</definedName>
    <definedName function="false" hidden="false" localSheetId="3" name="Neue_Ausrüstungen" vbProcedure="false">#REF!</definedName>
    <definedName function="false" hidden="false" localSheetId="3" name="Neue_Bauten" vbProcedure="false">#REF!</definedName>
    <definedName function="false" hidden="false" localSheetId="3" name="Oben" vbProcedure="false">#REF!</definedName>
    <definedName function="false" hidden="false" localSheetId="3" name="PEK" vbProcedure="false">#REF!</definedName>
    <definedName function="false" hidden="false" localSheetId="3" name="PEKpHH" vbProcedure="false">#REF!</definedName>
    <definedName function="false" hidden="false" localSheetId="3" name="PEK_VW" vbProcedure="false">#REF!</definedName>
    <definedName function="false" hidden="false" localSheetId="3" name="Preiskonzept" vbProcedure="false">#REF!</definedName>
    <definedName function="false" hidden="false" localSheetId="3" name="PrimEK" vbProcedure="false">#REF!</definedName>
    <definedName function="false" hidden="false" localSheetId="3" name="PrimEK_VK" vbProcedure="false">#REF!</definedName>
    <definedName function="false" hidden="false" localSheetId="3" name="Private_Konsumausgaben" vbProcedure="false">#REF!</definedName>
    <definedName function="false" hidden="false" localSheetId="3" name="Sozbeiträge_Arbeitgeber" vbProcedure="false">#REF!</definedName>
    <definedName function="false" hidden="false" localSheetId="3" name="Sparen_Sparquote" vbProcedure="false">#REF!</definedName>
    <definedName function="false" hidden="false" localSheetId="3" name="Verfügbares_Einkomme" vbProcedure="false">#REF!</definedName>
    <definedName function="false" hidden="false" localSheetId="3" name="Volkseinkommen" vbProcedure="false">#REF!</definedName>
    <definedName function="false" hidden="false" localSheetId="3" name="Wiederbeschaffungspreise" vbProcedure="false">#REF!</definedName>
    <definedName function="false" hidden="false" localSheetId="3" name="Zeichenerklärung" vbProcedure="false">#REF!</definedName>
    <definedName function="false" hidden="false" localSheetId="3" name="Zeicherklärung" vbProcedure="false">#REF!</definedName>
    <definedName function="false" hidden="false" localSheetId="4" name="Abkürzungen" vbProcedure="false">Definitionen!$A$148</definedName>
    <definedName function="false" hidden="false" localSheetId="4" name="Anlagevermögen" vbProcedure="false">Definitionen!$A$49</definedName>
    <definedName function="false" hidden="false" localSheetId="4" name="Arbeitnehmer" vbProcedure="false">Definitionen!$A$52</definedName>
    <definedName function="false" hidden="false" localSheetId="4" name="Arbeitnehmer__entgelt" vbProcedure="false">Definitionen!$A$56</definedName>
    <definedName function="false" hidden="false" localSheetId="4" name="Arbeitnehmer__Inländer" vbProcedure="false">Definitionen!$A$54</definedName>
    <definedName function="false" hidden="false" localSheetId="4" name="Arbeitsproduktivität" vbProcedure="false">Definitionen!$A$58</definedName>
    <definedName function="false" hidden="false" localSheetId="4" name="Arbeitsvolumen" vbProcedure="false">Definitionen!$A$60</definedName>
    <definedName function="false" hidden="false" localSheetId="4" name="Begriffsdefinitionen" vbProcedure="false">Definitionen!$A$1</definedName>
    <definedName function="false" hidden="false" localSheetId="4" name="Bruttoanlagevermögen" vbProcedure="false">Definitionen!$A$67</definedName>
    <definedName function="false" hidden="false" localSheetId="4" name="Bruttoanlage__investitionen" vbProcedure="false">Definitionen!$A$63</definedName>
    <definedName function="false" hidden="false" localSheetId="4" name="Bruttoinlands__produkt__Bruttowert__schöpfung" vbProcedure="false">Definitionen!$A$70</definedName>
    <definedName function="false" hidden="false" localSheetId="4" name="Bruttolöhne_und___gehälter" vbProcedure="false">Definitionen!$A$73</definedName>
    <definedName function="false" hidden="false" localSheetId="4" name="Bruttonational__einkommen" vbProcedure="false">Definitionen!$A$75</definedName>
    <definedName function="false" hidden="false" localSheetId="4" name="Bruttosozialprodukt" vbProcedure="false">Definitionen!$A$77</definedName>
    <definedName function="false" hidden="false" localSheetId="4" name="Einwohner" vbProcedure="false">Definitionen!$A$79</definedName>
    <definedName function="false" hidden="false" localSheetId="4" name="Erwerbstätige" vbProcedure="false">Definitionen!$A$81</definedName>
    <definedName function="false" hidden="false" localSheetId="4" name="Inlandskonzept" vbProcedure="false">Definitionen!$A$83</definedName>
    <definedName function="false" hidden="false" localSheetId="4" name="Investitionsquote" vbProcedure="false">Definitionen!$A$85</definedName>
    <definedName function="false" hidden="false" localSheetId="4" name="Kapitalintensität" vbProcedure="false">Definitionen!$A$87</definedName>
    <definedName function="false" hidden="false" localSheetId="4" name="Kapitalproduktivität" vbProcedure="false">Definitionen!$A$89</definedName>
    <definedName function="false" hidden="false" localSheetId="4" name="Kapitalstock" vbProcedure="false">Definitionen!$A$91</definedName>
    <definedName function="false" hidden="false" localSheetId="4" name="Kettenindex" vbProcedure="false">Definitionen!$A$93</definedName>
    <definedName function="false" hidden="false" localSheetId="4" name="Konsumausgaben_des_Staates" vbProcedure="false">Definitionen!$A$95</definedName>
    <definedName function="false" hidden="false" localSheetId="4" name="Lohnkosten" vbProcedure="false">Definitionen!$A$97</definedName>
    <definedName function="false" hidden="false" localSheetId="4" name="Lohnstückkosten" vbProcedure="false">Definitionen!$A$99</definedName>
    <definedName function="false" hidden="false" localSheetId="4" name="Marginal_Beschäftigte" vbProcedure="false">Definitionen!$A$102</definedName>
    <definedName function="false" hidden="false" localSheetId="4" name="Modernitätsgrad" vbProcedure="false">Definitionen!$A$104</definedName>
    <definedName function="false" hidden="false" localSheetId="4" name="Nettoanlagevermögen" vbProcedure="false">Definitionen!$A$106</definedName>
    <definedName function="false" hidden="false" localSheetId="4" name="Neue_Anlagen" vbProcedure="false">Definitionen!$A$108</definedName>
    <definedName function="false" hidden="false" localSheetId="4" name="Neue_Ausrüstungen_und_sonstige_Anlagen" vbProcedure="false">Definitionen!$A$111</definedName>
    <definedName function="false" hidden="false" localSheetId="4" name="Neue_Bauten" vbProcedure="false">Definitionen!$A$113</definedName>
    <definedName function="false" hidden="false" localSheetId="4" name="Preiskonzept" vbProcedure="false">Definitionen!$A$115</definedName>
    <definedName function="false" hidden="false" localSheetId="4" name="Primäreinkommen_der_privaten_Haushalte" vbProcedure="false">Definitionen!$A$117</definedName>
    <definedName function="false" hidden="false" localSheetId="4" name="Primäreinkommen_der_Volkswirtschaft" vbProcedure="false">Definitionen!$A$119</definedName>
    <definedName function="false" hidden="false" localSheetId="4" name="Private_Konsumausgaben" vbProcedure="false">Definitionen!$A$121</definedName>
    <definedName function="false" hidden="false" localSheetId="4" name="Sozialbeiträge_der_Arbeitgeber" vbProcedure="false">Definitionen!$A$123</definedName>
    <definedName function="false" hidden="false" localSheetId="4" name="Sparen__Sparquote" vbProcedure="false">Definitionen!$A$125</definedName>
    <definedName function="false" hidden="false" localSheetId="4" name="Standard_Arbeitsvolumen" vbProcedure="false">Definitionen!$A$127</definedName>
    <definedName function="false" hidden="false" localSheetId="4" name="Verfügbares_Einkommen" vbProcedure="false">Definitionen!$A$129</definedName>
    <definedName function="false" hidden="false" localSheetId="4" name="Volkseinkommen" vbProcedure="false">Definitionen!$A$131</definedName>
    <definedName function="false" hidden="false" localSheetId="4" name="Wiederbeschaffungspreise" vbProcedure="false">Definitionen!$A$133</definedName>
    <definedName function="false" hidden="false" localSheetId="4" name="Zeichenerklärung" vbProcedure="false">Definitionen!$A$136</definedName>
    <definedName function="false" hidden="false" localSheetId="5" name="Anlagevermögen" vbProcedure="false">'[1]'!$A$45</definedName>
    <definedName function="false" hidden="false" localSheetId="5" name="Arbeitnehmer" vbProcedure="false">'[1]'!$A$51</definedName>
    <definedName function="false" hidden="false" localSheetId="5" name="Arbeitnehmer__entgelt" vbProcedure="false">'[1]'!$A$55</definedName>
    <definedName function="false" hidden="false" localSheetId="5" name="Arbeitsproduktivität" vbProcedure="false">'[1]'!$A$57</definedName>
    <definedName function="false" hidden="false" localSheetId="5" name="Arbeitsvolumen" vbProcedure="false">'[1]'!$A$59</definedName>
    <definedName function="false" hidden="false" localSheetId="5" name="BIP" vbProcedure="false">'[1]'!$A$65</definedName>
    <definedName function="false" hidden="false" localSheetId="5" name="Bruttoanlage__investitionen" vbProcedure="false">'[1]'!$A$61</definedName>
    <definedName function="false" hidden="false" localSheetId="5" name="Bruttolöhne_und___gehälter" vbProcedure="false">'[1]'!$A$68</definedName>
    <definedName function="false" hidden="false" localSheetId="5" name="Bruttonational__einkommen" vbProcedure="false">'[1]'!$A$70</definedName>
    <definedName function="false" hidden="false" localSheetId="5" name="Bruttosozialprodukt" vbProcedure="false">'[1]'!$A$74</definedName>
    <definedName function="false" hidden="false" localSheetId="5" name="Brutto__Netto__anlagevermögen" vbProcedure="false">'[1]'!$A$72</definedName>
    <definedName function="false" hidden="false" localSheetId="5" name="Einwohner" vbProcedure="false">'[1]'!$A$76</definedName>
    <definedName function="false" hidden="false" localSheetId="5" name="Erwerbstätige" vbProcedure="false">'[1]'!$A$78</definedName>
    <definedName function="false" hidden="false" localSheetId="5" name="Inlandskonzept" vbProcedure="false">'[1]'!$A$80</definedName>
    <definedName function="false" hidden="false" localSheetId="5" name="Investitionsquote" vbProcedure="false">'[1]'!$A$82</definedName>
    <definedName function="false" hidden="false" localSheetId="5" name="Kapitalintensität" vbProcedure="false">'[1]'!$A$84</definedName>
    <definedName function="false" hidden="false" localSheetId="5" name="Kapitalproduktivität_Kapitalkoeffizient_Kapitalintensität" vbProcedure="false">'[1]'!$A$82</definedName>
    <definedName function="false" hidden="false" localSheetId="5" name="Kapitalstock" vbProcedure="false">'[1]'!$A$86</definedName>
    <definedName function="false" hidden="false" localSheetId="5" name="Kettenindex" vbProcedure="false">'[1]'!$A$89</definedName>
    <definedName function="false" hidden="false" localSheetId="5" name="Konsumausgaben_Staat" vbProcedure="false">'[1]'!$A$91</definedName>
    <definedName function="false" hidden="false" localSheetId="5" name="Lohnkosten" vbProcedure="false">'[1]'!$A$93</definedName>
    <definedName function="false" hidden="false" localSheetId="5" name="Lohnstückkosten" vbProcedure="false">'[1]'!$A$95</definedName>
    <definedName function="false" hidden="false" localSheetId="5" name="Modernitätsgrad" vbProcedure="false">'[1]'!$A$98</definedName>
    <definedName function="false" hidden="false" localSheetId="5" name="Neue_Anlagen" vbProcedure="false">'[1]'!$A$100</definedName>
    <definedName function="false" hidden="false" localSheetId="5" name="Neue_Ausrüstungen" vbProcedure="false">'[1]'!$A$104</definedName>
    <definedName function="false" hidden="false" localSheetId="5" name="Neue_Bauten" vbProcedure="false">'[1]'!$A$106</definedName>
    <definedName function="false" hidden="false" localSheetId="5" name="PEK" vbProcedure="false">'[1]'!$A$110</definedName>
    <definedName function="false" hidden="false" localSheetId="5" name="Preiskonzept" vbProcedure="false">'[1]'!$A$108</definedName>
    <definedName function="false" hidden="false" localSheetId="5" name="Private_Konsumausgaben" vbProcedure="false">'[1]'!$A$112</definedName>
    <definedName function="false" hidden="false" localSheetId="5" name="Sozbeiträge_Arbeitgeber" vbProcedure="false">'[1]'!$A$114</definedName>
    <definedName function="false" hidden="false" localSheetId="5" name="Sparen_Sparquote" vbProcedure="false">'[1]'!$A$116</definedName>
    <definedName function="false" hidden="false" localSheetId="5" name="Verfügbares_Einkomme" vbProcedure="false">'[1]'!$A$118</definedName>
    <definedName function="false" hidden="false" localSheetId="5" name="Volkseinkommen" vbProcedure="false">'[1]'!$A$120</definedName>
    <definedName function="false" hidden="false" localSheetId="5" name="Wiederbeschaffungspreise" vbProcedure="false">'[1]'!$A$122</definedName>
    <definedName function="false" hidden="false" localSheetId="5" name="Zeichenerklärung" vbProcedure="false">'[1]'!$A$126</definedName>
    <definedName function="false" hidden="false" localSheetId="5" name="Zeicherklärung" vbProcedure="false">'[1]'!$A$126</definedName>
    <definedName function="false" hidden="false" localSheetId="7" name="alles" vbProcedure="false">#REF!</definedName>
    <definedName function="false" hidden="false" localSheetId="7" name="CS_DA_DE_EN_ES_ET_FI_FR_HU_IT" vbProcedure="false">#REF!</definedName>
    <definedName function="false" hidden="false" localSheetId="7" name="Endgueltig" vbProcedure="false">#REF!</definedName>
    <definedName function="false" hidden="false" localSheetId="7" name="Excel_BuiltIn__FilterDatabase" vbProcedure="false">WZ08!$F$50:$G$53</definedName>
    <definedName function="false" hidden="false" localSheetId="8" name="Anlagevermögen" vbProcedure="false">'[1]'!$A$42</definedName>
    <definedName function="false" hidden="false" localSheetId="8" name="Arbeitnehmer" vbProcedure="false">'[1]'!$A$48</definedName>
    <definedName function="false" hidden="false" localSheetId="8" name="Arbeitnehmer__entgelt" vbProcedure="false">'[1]'!$A$52</definedName>
    <definedName function="false" hidden="false" localSheetId="8" name="Arbeitsproduktivität" vbProcedure="false">'[1]'!$A$54</definedName>
    <definedName function="false" hidden="false" localSheetId="8" name="Arbeitsvolumen" vbProcedure="false">'[1]'!$A$56</definedName>
    <definedName function="false" hidden="false" localSheetId="8" name="BIP" vbProcedure="false">'[1]'!$A$61</definedName>
    <definedName function="false" hidden="false" localSheetId="8" name="Bruttoanlage__investitionen" vbProcedure="false">'[1]'!$A$58</definedName>
    <definedName function="false" hidden="false" localSheetId="8" name="Bruttolöhne_und___gehälter" vbProcedure="false">'[1]'!$A$64</definedName>
    <definedName function="false" hidden="false" localSheetId="8" name="Bruttonational__einkommen" vbProcedure="false">'[1]'!$A$66</definedName>
    <definedName function="false" hidden="false" localSheetId="8" name="Bruttosozialprodukt" vbProcedure="false">'[1]'!$A$70</definedName>
    <definedName function="false" hidden="false" localSheetId="8" name="Brutto__Netto__anlagevermögen" vbProcedure="false">'[1]'!$A$68</definedName>
    <definedName function="false" hidden="false" localSheetId="8" name="Einwohner" vbProcedure="false">'[1]'!$A$72</definedName>
    <definedName function="false" hidden="false" localSheetId="8" name="Erwerbstätige" vbProcedure="false">'[1]'!$A$74</definedName>
    <definedName function="false" hidden="false" localSheetId="8" name="Inlandskonzept" vbProcedure="false">'[1]'!$A$76</definedName>
    <definedName function="false" hidden="false" localSheetId="8" name="Investitionsquote" vbProcedure="false">'[1]'!$A$82</definedName>
    <definedName function="false" hidden="false" localSheetId="8" name="Kapitalintensität" vbProcedure="false">'[1]'!$A$84</definedName>
    <definedName function="false" hidden="false" localSheetId="8" name="Kapitalproduktivität_Kapitalkoeffizient_Kapitalintensität" vbProcedure="false">'[1]'!$A$78</definedName>
    <definedName function="false" hidden="false" localSheetId="8" name="Kapitalstock" vbProcedure="false">'[1]'!$A$80</definedName>
    <definedName function="false" hidden="false" localSheetId="8" name="Kettenindex" vbProcedure="false">'[1]'!$A$83</definedName>
    <definedName function="false" hidden="false" localSheetId="8" name="Konsumausgaben_Staat" vbProcedure="false">'[1]'!$A$85</definedName>
    <definedName function="false" hidden="false" localSheetId="8" name="Lohnkosten" vbProcedure="false">'[1]'!$A$93</definedName>
    <definedName function="false" hidden="false" localSheetId="8" name="Lohnstückkosten" vbProcedure="false">'[1]'!$A$95</definedName>
    <definedName function="false" hidden="false" localSheetId="8" name="Modernitätsgrad" vbProcedure="false">'[1]'!$A$87</definedName>
    <definedName function="false" hidden="false" localSheetId="8" name="Neue_Anlagen" vbProcedure="false">'[1]'!$A$89</definedName>
    <definedName function="false" hidden="false" localSheetId="8" name="Neue_Ausrüstungen" vbProcedure="false">'[1]'!$A$93</definedName>
    <definedName function="false" hidden="false" localSheetId="8" name="Neue_Bauten" vbProcedure="false">'[1]'!$A$95</definedName>
    <definedName function="false" hidden="false" localSheetId="8" name="Oben" vbProcedure="false">'[1]'!$A$1</definedName>
    <definedName function="false" hidden="false" localSheetId="8" name="PEK" vbProcedure="false">'[1]'!$A$99</definedName>
    <definedName function="false" hidden="false" localSheetId="8" name="Preiskonzept" vbProcedure="false">'[1]'!$A$97</definedName>
    <definedName function="false" hidden="false" localSheetId="8" name="Private_Konsumausgaben" vbProcedure="false">'[1]'!$A$101</definedName>
    <definedName function="false" hidden="false" localSheetId="8" name="Sozbeiträge_Arbeitgeber" vbProcedure="false">'[1]'!$A$103</definedName>
    <definedName function="false" hidden="false" localSheetId="8" name="Sparen_Sparquote" vbProcedure="false">'[1]'!$A$105</definedName>
    <definedName function="false" hidden="false" localSheetId="8" name="Verfügbares_Einkomme" vbProcedure="false">'[1]'!$A$107</definedName>
    <definedName function="false" hidden="false" localSheetId="8" name="Volkseinkommen" vbProcedure="false">'[1]'!$A$109</definedName>
    <definedName function="false" hidden="false" localSheetId="8" name="Wiederbeschaffungspreise" vbProcedure="false">'[1]'!$A$111</definedName>
    <definedName function="false" hidden="false" localSheetId="8" name="Zeichenerklärung" vbProcedure="false">'[1]'!$A$115</definedName>
    <definedName function="false" hidden="false" localSheetId="8" name="Zeicherklärung" vbProcedure="false">'[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7" uniqueCount="1844">
  <si>
    <t xml:space="preserve">Zum Impressum</t>
  </si>
  <si>
    <t xml:space="preserve">Zum Inhaltsverzeichnis</t>
  </si>
  <si>
    <t xml:space="preserve">Impressum</t>
  </si>
  <si>
    <t xml:space="preserve">Titel:</t>
  </si>
  <si>
    <t xml:space="preserve">Arbeitnehmerentgelt in den kreisfreien Städten und Landkreisen der Bundesrepublik Deutschland 2000 bis 2011
Reihe 2, Band 2</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November 2013; Tabellen "ANE je ArbStd. AN", "BLG je ArbStd. AN" und "ArbStd. AN" ergänzt im Februar 2014</t>
  </si>
  <si>
    <t xml:space="preserve">Berechnungsstand des Statistischen Bundesamtes: August 2012</t>
  </si>
  <si>
    <t xml:space="preserve">Die Ergebnisse der Jahre 2000 bis 2007 entsprechen dem Berechnungsstand August 2011 und sind gegenüber dem Berechnungsstand August 2012 unverändert.</t>
  </si>
  <si>
    <t xml:space="preserve">Kostenfreier Download im Internet: www.vgrdl.de/Arbeitskreis_VGR/ergebnisse.asp oder www.statistikportal.de/Statistik-Portal/publ.asp#Gesamtrechnungen</t>
  </si>
  <si>
    <t xml:space="preserve">Fotorechte: 
© Statistische Ämter des Bundes und der Länder
© Statistisches Landesamt Baden-Württemberg, Stuttgart, 2013
(im Auftrag der Herausgebergemeinschaft)</t>
  </si>
  <si>
    <t xml:space="preserve">Auszugsweise Vervielfältigung und Verbreitung mit Quellenangabe gestattet.</t>
  </si>
  <si>
    <t xml:space="preserve">Wichtige Hinweise:</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 </t>
  </si>
  <si>
    <t xml:space="preserve">Begriffsdefinitionen,</t>
  </si>
  <si>
    <t xml:space="preserve">Zeichenerklärung, </t>
  </si>
  <si>
    <t xml:space="preserve">Abkürzungen</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anlagevermögen</t>
  </si>
  <si>
    <t xml:space="preserve">Bruttoinlandsprodukt</t>
  </si>
  <si>
    <t xml:space="preserve">Bruttolöhne und -gehälter</t>
  </si>
  <si>
    <t xml:space="preserve">Bruttonationaleinkomm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produktivität</t>
  </si>
  <si>
    <t xml:space="preserve">Kapitalstock</t>
  </si>
  <si>
    <t xml:space="preserve">Kettenindex</t>
  </si>
  <si>
    <t xml:space="preserve">Konsumausgaben des Staates</t>
  </si>
  <si>
    <t xml:space="preserve">Lohnkosten</t>
  </si>
  <si>
    <t xml:space="preserve">Lohnstückkosten</t>
  </si>
  <si>
    <t xml:space="preserve">Marginal Beschäftigte</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Wiederbeschaffungspreise</t>
  </si>
  <si>
    <t xml:space="preserve">Das Anlagevermögen umfasst alle produzierten Vermögensgüter, die länger als ein Jahr wiederholt oder dauerhaft in der Produktion eingesetzt werden. Es gliedert sich in Ausrüstungen (Maschinen und Geräte, Fahrzeuge), sonstige Anlagen (immaterielle Anlagen (z.B. Software und Urheberrechte), Nutztiere und Nutzpflanzen) und Bauten (Wohnbauten und Nichtwohngebäude, sonstige Bauten wie Straßen, Brücken, Tunnels, Flugplätze, Kanäle und Ähnliches; einbezogen sind auch mit Bauten fest verbundene Einrichtungen wie Aufzüge, Heizungs-, Lüftungs- und Klimaanlagen). Die Berechnung des Anlagevermögens erfolgt nach der international gebräuchlichen Perpetual-Inventory-Methode, bei der davon ausgegangen wird, dass sich der heute vorhandene Kapitalbestand aus den Anlageinvestitionen der Vergangenheit zusammensetzt.</t>
  </si>
  <si>
    <t xml:space="preserve">siehe auch Brutto-/Nettoanlagevermögen</t>
  </si>
  <si>
    <t xml:space="preserve">nach oben</t>
  </si>
  <si>
    <t xml:space="preserve">Als Arbeitnehmer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si>
  <si>
    <t xml:space="preserve">Arbeitnehmer (Inländer) </t>
  </si>
  <si>
    <t xml:space="preserve">siehe Erwerbstätige</t>
  </si>
  <si>
    <t xml:space="preserve">Arbeitnehmer-
entgelt</t>
  </si>
  <si>
    <t xml:space="preserve">Das Arbeitnehmerentgelt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si>
  <si>
    <t xml:space="preserve">Die Arbeitsproduktivität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si>
  <si>
    <t xml:space="preserve">Das Arbeitsvolumen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si>
  <si>
    <t xml:space="preserve">siehe auch Standard-Arbeitsvolumen</t>
  </si>
  <si>
    <t xml:space="preserve">Bruttoanlage-
investitionen</t>
  </si>
  <si>
    <t xml:space="preserve">Die Bruttoanlageinvestitionen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si>
  <si>
    <t xml:space="preserve">siehe auch Neue Anlagen</t>
  </si>
  <si>
    <t xml:space="preserve">Brutto-/Netto-
anlagevermögen</t>
  </si>
  <si>
    <t xml:space="preserve">Das Anlagevermögen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Modernitätsgrad bezeichnet. Dieses Maß drückt aus, wie viel Prozent des Vermögens noch nicht abgeschrieben sind und gibt damit Aufschluss über den Alterungsprozess des Anlagevermögens.</t>
  </si>
  <si>
    <t xml:space="preserve">siehe auch Wiederbeschaffungspreise</t>
  </si>
  <si>
    <t xml:space="preserve">Bruttoinlands-
produkt, Bruttowert-
schöpfung</t>
  </si>
  <si>
    <t xml:space="preserve">Das Bruttoinlandsprodukt umfasst den Wert aller innerhalb eines Wirtschaftsgebietes während einer bestimmten Periode produzierten Waren und Dienstleistungen. Es entspricht der Bruttowertschöpfung aller Wirtschaftsbereiche zuzüglich der Gütersteuern und abzüglich der Gütersubventionen. Die Bruttowertschöpfung, die zu Herstellungspreisen bewertet wird, ergibt sich für jeden Wirtschaftsbereich aus dem Bruttoproduktionswert zu Herstellungspreisen abzüglich der Vorleistungen zu Anschaffungspreisen. </t>
  </si>
  <si>
    <t xml:space="preserve">siehe auch Preiskonzept</t>
  </si>
  <si>
    <t xml:space="preserve">Bruttolöhne und 
-gehälter</t>
  </si>
  <si>
    <t xml:space="preserve">Die Bruttolöhne und -gehälter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si>
  <si>
    <t xml:space="preserve">Bruttonational-
einkommen</t>
  </si>
  <si>
    <t xml:space="preserve">Das Bruttonationaleinkommen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Volkseinkommen).</t>
  </si>
  <si>
    <t xml:space="preserve">siehe Bruttonationaleinkommen</t>
  </si>
  <si>
    <t xml:space="preserve">Zu den Einwohnern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Die neuen Bevölkerungszahlen auf Basis des Zensus 2011 sowie zur Erwerbsbeteiligung werden – soweit verfügbar – mit der nächsten Revision 2014 der Volkswirtschaftlichen Gesamtrechnungen in die Zeitreihen integriert. Die hier verwendeten Angaben zu den Einwohnern basieren auf Daten der Bevölkerungsfortschreibung auf Grundlage früherer Zählungen.</t>
  </si>
  <si>
    <t xml:space="preserve">Als Erwerbstätig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Inlandskonzept nicht nach dem Arbeitsort, sondern nach dem Wohnort festgestellt. </t>
  </si>
  <si>
    <t xml:space="preserve">Die Investitionsquote bezeichnet den Anteil der Bruttoanlageinvestitionen am Bruttoinlandsprodukt.</t>
  </si>
  <si>
    <t xml:space="preserve">Die Kapitalintensität zeigt das Verhältnis zwischen Kapitalstock und Zahl der Erwerbstätigen und misst damit den durchschnittlichen Kapitaleinsatz je Erwerbstätigen.</t>
  </si>
  <si>
    <t xml:space="preserve">Die Kapitalproduktivität zeigt das Verhältnis zwischen Bruttoinlandsprodukt bzw. Bruttowertschöpfung und Kapitalstock. </t>
  </si>
  <si>
    <t xml:space="preserve">Die Darstellung des Kapitalstocks als jahresdurchschnittliches Bruttoanlagevermögen in Preisen eines Basisjahres ist in der bisherigen Form seit der VGR-Revision 2011 nicht mehr möglich. Als Indikator für die Entwicklung des Kapitalstocks dient der Kettenindex für das preisbereinigte Bruttoanlagevermögen. </t>
  </si>
  <si>
    <t xml:space="preserve">Ein Kettenindex ergibt sich aus der Multiplikation von Teilindizes (Wachstumsfaktoren), die sich jeweils auf das Vorjahr beziehen und somit ein jährlich wechselndes Wägungsschema haben. Er wird auf ein Referenzjahr bezogen (derzeit 2005) und gibt für das jeweilige Berichtsjahr an, wie sich z. B. das preisbereinigte Wirtschaftswachstum seit dem Referenzjahr entwickelt hat.</t>
  </si>
  <si>
    <t xml:space="preserve">Die Konsumausgaben des Staates entsprechen dem Wert der Güter, die vom Staat selbst produziert werden, (jedoch ohne selbst erstellte Anlagen und Verkäufe) sowie den Ausgaben für Güter, die als soziale Sachtransfers den privaten Haushalten für ihren Konsum zur Verfügung gestellt werden.</t>
  </si>
  <si>
    <t xml:space="preserve">siehe Lohnstückkosten</t>
  </si>
  <si>
    <t xml:space="preserve">Die Lohnstückkosten bezeichnen die Relation der Lohnkosten (Arbeitnehmerentgelt je Arbeitnehmer [Personenkonzept] bzw. Arbeitnehmerentgelt je Arbeitnehmerstunde [Stundenkonzept]) zur Arbeitsproduktivität (Bruttoinlandsprodukt - preisbereinigt, verkettet - je Erwerbstätigen [Personenkonzept] bzw. je Erwerbstätigenstunde [Stundenkonzept]).</t>
  </si>
  <si>
    <t xml:space="preserve">siehe auch Arbeitsproduktivität</t>
  </si>
  <si>
    <t xml:space="preserve">Als marginal Beschäftigte werden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
</t>
  </si>
  <si>
    <t xml:space="preserve">siehe Brutto-/Nettoanlagevermögen</t>
  </si>
  <si>
    <t xml:space="preserve">Nettoanlage-
vermögen</t>
  </si>
  <si>
    <t xml:space="preserve">Die neuen Anlagen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si>
  <si>
    <t xml:space="preserve">siehe auch Bruttoanlageinvestitionen</t>
  </si>
  <si>
    <t xml:space="preserve">siehe Neue Anlagen</t>
  </si>
  <si>
    <t xml:space="preserve">Die Waren und Dienstleistungen können in jeweiligen Preisen, d. h. in Preisen des jeweiligen Berichtsjahres, oder preisbereinigt und somit frei von Preiseinflüssen dargestellt werden. Die Preisbereinigung erfolgt auf der Grundlage einer jährlich wechselnden Preisbasis (Vorjahrespreisbasis).</t>
  </si>
  <si>
    <t xml:space="preserve">Primäreinkommen 
der privaten Haushalte</t>
  </si>
  <si>
    <t xml:space="preserve">Das Primäreinkommen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si>
  <si>
    <t xml:space="preserve">Primäreinkommen 
der Volkswirtschaft</t>
  </si>
  <si>
    <t xml:space="preserve">Als Private Konsumausgaben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si>
  <si>
    <t xml:space="preserve">Sozialbeiträge 
der Arbeitgeber</t>
  </si>
  <si>
    <t xml:space="preserve">Die Sozialbeiträge der Arbeitgeber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si>
  <si>
    <t xml:space="preserve">Sparen, 
Sparquote</t>
  </si>
  <si>
    <t xml:space="preserve">Der überwiegende Teil des Verfügbaren Einkommens der privaten Haushalte wird konsumiert. Der nicht konsumierte Teil des Verfügbaren Einkommens zuzüglich der Zunahme betrieblicher Versorgungsansprüche stellt das Sparen der privaten Haushalte dar. Die Relation aus dem so ermittelten Sparen zu dem Verfügbaren Einkommen (letzteres erhöht um die Zunahme der betrieblichen Versorgungsansprüche) wird als Sparquote der privaten Haushalte bezeichnet. </t>
  </si>
  <si>
    <t xml:space="preserve">Anders als bei den Ergebnissen der regionalen Arbeitsvolumenrechnung für die Länder werden die Ergebnisse für die kreisfreien Städte und Landkreise als Standard-Arbeitsvolumen bezeichnet. Damit soll dem Umstand Rechnung getragen werden, dass mangels statistischer Ausgangsdaten unternehmensspezifische Sonderregelungen zu den tariflichen Arbeitszeiten in den Berechnungen nicht berücksichtigt werden.</t>
  </si>
  <si>
    <t xml:space="preserve">Das Verfügbare Einkommen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si>
  <si>
    <t xml:space="preserve">Wiederbe-
schaffungs-
preise</t>
  </si>
  <si>
    <t xml:space="preserve">Das Anlagevermögen wird zu Wiederbeschaffungspreisen und preisbereinigt als Kettenindex dargestellt.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auch zu Wiederbeschaffungspreisen des Vorjahres bewertet werden. Durch Verkettung der auf dieser Grundlage berechneten Sequenz von Messzahlen können jeweils vergleichbare lange Zeitreihen ermittelt werden. </t>
  </si>
  <si>
    <t xml:space="preserve">Zeichenerklärung</t>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a.n.g. = anderweitig nicht genannt </t>
  </si>
  <si>
    <t xml:space="preserve">u.Ä.   = und Ähnliche</t>
  </si>
  <si>
    <t xml:space="preserve">Schematische Darstellung der wichtigsten VGR-Begriffe nach ESVG 1995</t>
  </si>
  <si>
    <t xml:space="preserve">Entstehung</t>
  </si>
  <si>
    <t xml:space="preserve">Verteilung</t>
  </si>
  <si>
    <t xml:space="preserve">Verwendung</t>
  </si>
  <si>
    <t xml:space="preserve">1) Früher: Bruttosozialprodukt. – 2) Von Inländern per saldo empfangene Erwerbs- und Vermögenseinkommen. (Dieses Einkommensaggregat </t>
  </si>
  <si>
    <t xml:space="preserve">ist im ESVG 1995 nicht vorgesehen, wird aber für nationale Zwecke weiterhin ausgewiesen.) – 3) Private Haushalte in dieser Übersicht grund-</t>
  </si>
  <si>
    <t xml:space="preserve">sätzlich einschließlich privater Organisationen ohne Erwerbszweck. – 4) Nach dem Ausgabenkonzept, einschließlich Zunahme betrieblicher Ver-</t>
  </si>
  <si>
    <t xml:space="preserve">sorgungsansprüche. – 5) Vorratsveränderungen, Nettozugang an Wertsachen, Außenbeitrag, statistische Differenz.</t>
  </si>
  <si>
    <t xml:space="preserve">Arbeitskreis "Volkswirtschaftliche Gesamtrechnungen der Länder"</t>
  </si>
  <si>
    <t xml:space="preserve">Wirtschaftszweiggliederung in den Volkswirtschaftlichen Gesamtrechnungen nach WZ 2008</t>
  </si>
  <si>
    <t xml:space="preserve">Abtei-lungen</t>
  </si>
  <si>
    <t xml:space="preserve">A*38</t>
  </si>
  <si>
    <t xml:space="preserve">A*21</t>
  </si>
  <si>
    <t xml:space="preserve">A*10</t>
  </si>
  <si>
    <r>
      <rPr>
        <b val="true"/>
        <sz val="14"/>
        <color rgb="FF000000"/>
        <rFont val="Arial"/>
        <family val="2"/>
      </rPr>
      <t xml:space="preserve">A*10 </t>
    </r>
    <r>
      <rPr>
        <b val="true"/>
        <sz val="8"/>
        <color rgb="FF000000"/>
        <rFont val="Arial"/>
        <family val="2"/>
      </rPr>
      <t xml:space="preserve">mit Zusammenfassungen</t>
    </r>
  </si>
  <si>
    <t xml:space="preserve">A*3</t>
  </si>
  <si>
    <t xml:space="preserve">Gesamte Volkswirtschaft (Summe der Bereiche)</t>
  </si>
  <si>
    <t xml:space="preserve">01 bis 03</t>
  </si>
  <si>
    <t xml:space="preserve">AA</t>
  </si>
  <si>
    <t xml:space="preserve">Land- und Forstwirtschaft, Fischerei</t>
  </si>
  <si>
    <t xml:space="preserve">A</t>
  </si>
  <si>
    <t xml:space="preserve">05 bis 09</t>
  </si>
  <si>
    <t xml:space="preserve">BA</t>
  </si>
  <si>
    <t xml:space="preserve">Bergbau und Gewinnung von Steinen und Erden</t>
  </si>
  <si>
    <t xml:space="preserve">B</t>
  </si>
  <si>
    <t xml:space="preserve">10 bis 12</t>
  </si>
  <si>
    <t xml:space="preserve">CA</t>
  </si>
  <si>
    <t xml:space="preserve">Herstellung von Nahrungs- und Futtermitteln; Getränkeherstellung; Tabakverarbeitung</t>
  </si>
  <si>
    <t xml:space="preserve">C</t>
  </si>
  <si>
    <t xml:space="preserve">Verarbeitendes Gewerbe</t>
  </si>
  <si>
    <t xml:space="preserve">13 bis 15</t>
  </si>
  <si>
    <t xml:space="preserve">CB</t>
  </si>
  <si>
    <t xml:space="preserve">Herstellung von Textilien, Bekleidung, Leder, Lederwaren und Schuhen</t>
  </si>
  <si>
    <t xml:space="preserve">16 bis 18</t>
  </si>
  <si>
    <t xml:space="preserve">CC</t>
  </si>
  <si>
    <t xml:space="preserve">Herstellung von Holzwaren, Papier und Druckerzeugnissen</t>
  </si>
  <si>
    <t xml:space="preserve">19</t>
  </si>
  <si>
    <t xml:space="preserve">CD</t>
  </si>
  <si>
    <t xml:space="preserve">Kokerei und Mineralölverarbeitung</t>
  </si>
  <si>
    <t xml:space="preserve">20</t>
  </si>
  <si>
    <t xml:space="preserve">CE</t>
  </si>
  <si>
    <t xml:space="preserve">Herstellung von chemischen Erzeugnissen</t>
  </si>
  <si>
    <t xml:space="preserve">21</t>
  </si>
  <si>
    <t xml:space="preserve">CF</t>
  </si>
  <si>
    <t xml:space="preserve">Herstellung von pharmazeutischen Erzeugnissen</t>
  </si>
  <si>
    <t xml:space="preserve">22 + 23</t>
  </si>
  <si>
    <t xml:space="preserve">CG</t>
  </si>
  <si>
    <t xml:space="preserve">Herstellung von Gummi-, Kunststoff- und Glaswaren, Keramik u.Ä.</t>
  </si>
  <si>
    <t xml:space="preserve">B - E</t>
  </si>
  <si>
    <t xml:space="preserve">Produzierendes Gewerbe ohne Baugewerbe</t>
  </si>
  <si>
    <t xml:space="preserve">B - F</t>
  </si>
  <si>
    <t xml:space="preserve">Produzierendes Gewerbe</t>
  </si>
  <si>
    <t xml:space="preserve">24 + 25</t>
  </si>
  <si>
    <t xml:space="preserve">CH</t>
  </si>
  <si>
    <t xml:space="preserve">Metallerzeugung und -bearbeitung, Herstellung von Metallerzeugnissen</t>
  </si>
  <si>
    <t xml:space="preserve">26</t>
  </si>
  <si>
    <t xml:space="preserve">CI</t>
  </si>
  <si>
    <t xml:space="preserve">Herstellung von Datenverarbeitungsgeräten, elektronischen und optischen Erzeugnissen</t>
  </si>
  <si>
    <t xml:space="preserve">27</t>
  </si>
  <si>
    <t xml:space="preserve">CJ</t>
  </si>
  <si>
    <t xml:space="preserve">Herstellung von elektrischen Ausrüstungen</t>
  </si>
  <si>
    <t xml:space="preserve">28</t>
  </si>
  <si>
    <t xml:space="preserve">CK</t>
  </si>
  <si>
    <t xml:space="preserve">Maschinenbau</t>
  </si>
  <si>
    <t xml:space="preserve">29 + 30</t>
  </si>
  <si>
    <t xml:space="preserve">CL</t>
  </si>
  <si>
    <t xml:space="preserve">Fahrzeugbau</t>
  </si>
  <si>
    <t xml:space="preserve">31 bis 33</t>
  </si>
  <si>
    <t xml:space="preserve">CM</t>
  </si>
  <si>
    <t xml:space="preserve">Herstellung von Möbeln, sonstigen Waren, Reparatur u. Installation von Maschinen und Ausrüstungen</t>
  </si>
  <si>
    <t xml:space="preserve">35</t>
  </si>
  <si>
    <t xml:space="preserve">DA</t>
  </si>
  <si>
    <t xml:space="preserve">Energieversorgung</t>
  </si>
  <si>
    <t xml:space="preserve">D</t>
  </si>
  <si>
    <t xml:space="preserve">36 bis 39</t>
  </si>
  <si>
    <t xml:space="preserve">EA</t>
  </si>
  <si>
    <t xml:space="preserve">Wasserversorgung; Abwasser- und Abfallentsorgung und Beseitigung von Umweltverschmutzungen</t>
  </si>
  <si>
    <t xml:space="preserve">E</t>
  </si>
  <si>
    <t xml:space="preserve">Wasserversorgung; Entsorgung u.Ä.</t>
  </si>
  <si>
    <t xml:space="preserve">41 bis 43</t>
  </si>
  <si>
    <t xml:space="preserve">FA</t>
  </si>
  <si>
    <t xml:space="preserve">Baugewerbe</t>
  </si>
  <si>
    <t xml:space="preserve">F</t>
  </si>
  <si>
    <t xml:space="preserve">45 bis 47</t>
  </si>
  <si>
    <t xml:space="preserve">GA</t>
  </si>
  <si>
    <t xml:space="preserve">Handel; Instandhaltung und Reparatur von Kraftfahrzeugen</t>
  </si>
  <si>
    <t xml:space="preserve">G</t>
  </si>
  <si>
    <t xml:space="preserve">49 bis 53</t>
  </si>
  <si>
    <t xml:space="preserve">HA</t>
  </si>
  <si>
    <t xml:space="preserve">Verkehr und Lagerei</t>
  </si>
  <si>
    <t xml:space="preserve">H</t>
  </si>
  <si>
    <t xml:space="preserve">G - I</t>
  </si>
  <si>
    <t xml:space="preserve">Handel, Verkehr und Lagerei, Gastgewerbe</t>
  </si>
  <si>
    <t xml:space="preserve">55 + 56</t>
  </si>
  <si>
    <t xml:space="preserve">IA</t>
  </si>
  <si>
    <t xml:space="preserve">Gastgewerbe</t>
  </si>
  <si>
    <t xml:space="preserve">I</t>
  </si>
  <si>
    <t xml:space="preserve">G - J</t>
  </si>
  <si>
    <t xml:space="preserve">Handel, Verkehr und Lagerei, Gastgewerbe, Information und Kommunikation</t>
  </si>
  <si>
    <t xml:space="preserve">58 bis 60</t>
  </si>
  <si>
    <t xml:space="preserve">JA</t>
  </si>
  <si>
    <t xml:space="preserve">Verlagswesen, audiovisuelle Medien und Rundfunk</t>
  </si>
  <si>
    <t xml:space="preserve">61</t>
  </si>
  <si>
    <t xml:space="preserve">JB</t>
  </si>
  <si>
    <t xml:space="preserve">Telekommunikation</t>
  </si>
  <si>
    <t xml:space="preserve">J</t>
  </si>
  <si>
    <t xml:space="preserve">Information und Kommunikation</t>
  </si>
  <si>
    <t xml:space="preserve">62 + 63</t>
  </si>
  <si>
    <t xml:space="preserve">JC</t>
  </si>
  <si>
    <t xml:space="preserve">Informationstechnologische Dienstleistungen; Informationsdienstleistungen</t>
  </si>
  <si>
    <t xml:space="preserve">64 bis 66</t>
  </si>
  <si>
    <t xml:space="preserve">KA</t>
  </si>
  <si>
    <t xml:space="preserve">Finanz- und Versicherungsdienstleister</t>
  </si>
  <si>
    <t xml:space="preserve">K</t>
  </si>
  <si>
    <t xml:space="preserve">68</t>
  </si>
  <si>
    <t xml:space="preserve">LA</t>
  </si>
  <si>
    <t xml:space="preserve">Grundstücks- und Wohnungswesen</t>
  </si>
  <si>
    <t xml:space="preserve">L</t>
  </si>
  <si>
    <t xml:space="preserve">K - N</t>
  </si>
  <si>
    <t xml:space="preserve">Finanz-, Versicherungs- und Unternehmensdienstleister; Grundstücks- und Wohnungswesen</t>
  </si>
  <si>
    <t xml:space="preserve">69 bis 71</t>
  </si>
  <si>
    <t xml:space="preserve">MA</t>
  </si>
  <si>
    <t xml:space="preserve">Freiberufliche, wissenschaftliche und technische Dienstleister</t>
  </si>
  <si>
    <t xml:space="preserve">G - T</t>
  </si>
  <si>
    <t xml:space="preserve">Dienstleistungsbereiche</t>
  </si>
  <si>
    <t xml:space="preserve">72</t>
  </si>
  <si>
    <t xml:space="preserve">MB</t>
  </si>
  <si>
    <t xml:space="preserve">Forschung und Entwicklung</t>
  </si>
  <si>
    <t xml:space="preserve">M</t>
  </si>
  <si>
    <t xml:space="preserve">M - N</t>
  </si>
  <si>
    <t xml:space="preserve">Unternehmensdienstleister</t>
  </si>
  <si>
    <t xml:space="preserve">73 bis 75</t>
  </si>
  <si>
    <t xml:space="preserve">MC</t>
  </si>
  <si>
    <t xml:space="preserve">Sonstige freiberufliche, wissenschaftliche und technische Dienstleister</t>
  </si>
  <si>
    <t xml:space="preserve">77 bis 82</t>
  </si>
  <si>
    <t xml:space="preserve">NA</t>
  </si>
  <si>
    <t xml:space="preserve">Erbringung von sonstigen wirtschaftlichen Dienstleistungen</t>
  </si>
  <si>
    <t xml:space="preserve">N</t>
  </si>
  <si>
    <t xml:space="preserve">Sonstige wirtschaftliche Unternehmensdienstleister</t>
  </si>
  <si>
    <t xml:space="preserve">84</t>
  </si>
  <si>
    <t xml:space="preserve">OA</t>
  </si>
  <si>
    <t xml:space="preserve">Öffentliche Verwaltung, Verteidigung; Sozialversicherung</t>
  </si>
  <si>
    <t xml:space="preserve">O</t>
  </si>
  <si>
    <t xml:space="preserve">85</t>
  </si>
  <si>
    <t xml:space="preserve">PA</t>
  </si>
  <si>
    <t xml:space="preserve">Erziehung und Unterricht</t>
  </si>
  <si>
    <t xml:space="preserve">P</t>
  </si>
  <si>
    <t xml:space="preserve">O - Q</t>
  </si>
  <si>
    <t xml:space="preserve">Öffentliche Dienstleister, Erziehung, Gesundheit</t>
  </si>
  <si>
    <t xml:space="preserve">86</t>
  </si>
  <si>
    <t xml:space="preserve">QA</t>
  </si>
  <si>
    <t xml:space="preserve">Gesundheitswesen</t>
  </si>
  <si>
    <t xml:space="preserve">Q</t>
  </si>
  <si>
    <t xml:space="preserve">Gesundheits- und Sozialwesen</t>
  </si>
  <si>
    <t xml:space="preserve">87 + 88</t>
  </si>
  <si>
    <t xml:space="preserve">QB</t>
  </si>
  <si>
    <t xml:space="preserve">Heime und Sozialwesen</t>
  </si>
  <si>
    <t xml:space="preserve">O - T</t>
  </si>
  <si>
    <t xml:space="preserve">Öffentliche und sonstige Dienstleister, Erziehung und Gesundheit, Private Haushalte mit Hauspersonal</t>
  </si>
  <si>
    <t xml:space="preserve">90 bis 93</t>
  </si>
  <si>
    <t xml:space="preserve">RA</t>
  </si>
  <si>
    <t xml:space="preserve">Kunst, Unterhaltung und Erholung</t>
  </si>
  <si>
    <t xml:space="preserve">R</t>
  </si>
  <si>
    <t xml:space="preserve">94 bis 96</t>
  </si>
  <si>
    <t xml:space="preserve">SA</t>
  </si>
  <si>
    <t xml:space="preserve">Sonstigen Dienstleister a.n.g.</t>
  </si>
  <si>
    <t xml:space="preserve">S</t>
  </si>
  <si>
    <t xml:space="preserve">Sonstige Dienstleister a.n.g.</t>
  </si>
  <si>
    <t xml:space="preserve">R - T</t>
  </si>
  <si>
    <t xml:space="preserve">Kunst, Unterhaltung und Erholung; Sonstige Dienstleister, Private Haushalte mit Hauspersonal</t>
  </si>
  <si>
    <t xml:space="preserve">97 + 98</t>
  </si>
  <si>
    <t xml:space="preserve">TA</t>
  </si>
  <si>
    <t xml:space="preserve">Private Haushalte mit Hauspersonal, Herstellung von Waren und Dienstleistungen durch private Haushalte für den Eigenbedarf ohne ausgeprägten Schwerpunkt</t>
  </si>
  <si>
    <t xml:space="preserve">T</t>
  </si>
  <si>
    <t xml:space="preserve">Private Haushalte mit Hauspersonal</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vgr@stala.bwl.de</t>
  </si>
  <si>
    <t xml:space="preserve">vgr@it.nrw.de</t>
  </si>
  <si>
    <t xml:space="preserve">Bayerisches Landesamt für Statistik</t>
  </si>
  <si>
    <t xml:space="preserve">LZD - Statistisches Amt Saarland</t>
  </si>
  <si>
    <t xml:space="preserve">und Datenverarbeitung</t>
  </si>
  <si>
    <t xml:space="preserve">Virchowstraße 7</t>
  </si>
  <si>
    <t xml:space="preserve">St.-Martin-Straße 47</t>
  </si>
  <si>
    <t xml:space="preserve">66119 Saarbrücken</t>
  </si>
  <si>
    <t xml:space="preserve">81541 München</t>
  </si>
  <si>
    <t xml:space="preserve">Telefon 0681 501 - 5948</t>
  </si>
  <si>
    <t xml:space="preserve">Telefon 089 2119 - 3394</t>
  </si>
  <si>
    <t xml:space="preserve">Telefax 0681 501 - 5874</t>
  </si>
  <si>
    <t xml:space="preserve">Telefax 089 2119 - 13394, - 13377</t>
  </si>
  <si>
    <t xml:space="preserve">vgr.statistik@lzd.saarland.de</t>
  </si>
  <si>
    <t xml:space="preserve">vg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40</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Garnisonsplatz 13</t>
  </si>
  <si>
    <t xml:space="preserve">28195 Bremen</t>
  </si>
  <si>
    <t xml:space="preserve">01917 Kamenz</t>
  </si>
  <si>
    <t xml:space="preserve">Telefon 0421 361 - 2142</t>
  </si>
  <si>
    <t xml:space="preserve">Telefon 03578 33 - 3400</t>
  </si>
  <si>
    <t xml:space="preserve">Telefax 0421 361 - 6480</t>
  </si>
  <si>
    <t xml:space="preserve">Telefax 03578 33 - 3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588 - 56041</t>
  </si>
  <si>
    <t xml:space="preserve">Telefon 0345 2318 - 305</t>
  </si>
  <si>
    <t xml:space="preserve">Telefax 0385 588 - 56973</t>
  </si>
  <si>
    <t xml:space="preserve">Telefax 0345 2318 - 923</t>
  </si>
  <si>
    <t xml:space="preserve">vgr@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196</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amt für Statistik</t>
  </si>
  <si>
    <t xml:space="preserve">Niedersachsen</t>
  </si>
  <si>
    <t xml:space="preserve">Bürgeramt, Statistik und Wahlen</t>
  </si>
  <si>
    <t xml:space="preserve">Göttinger Chaussee 76</t>
  </si>
  <si>
    <t xml:space="preserve">Zeil 3</t>
  </si>
  <si>
    <t xml:space="preserve">30453 Hannover</t>
  </si>
  <si>
    <t xml:space="preserve">60313 Frankfurt a.M.</t>
  </si>
  <si>
    <t xml:space="preserve">Telefon 0511 9898 - 1314</t>
  </si>
  <si>
    <t xml:space="preserve">Telefon 069 212 - 33422</t>
  </si>
  <si>
    <t xml:space="preserve">Telefax 0511 9898 - 4321</t>
  </si>
  <si>
    <t xml:space="preserve">Telefax 069 212 - 36301</t>
  </si>
  <si>
    <t xml:space="preserve">vgr@statistik.niedersachsen.de</t>
  </si>
  <si>
    <t xml:space="preserve">gabriele.gutberlet@stadt-frankfurt.de</t>
  </si>
  <si>
    <t xml:space="preserve">Länderübergreifende Datenanfragen, die über den unter www.vgrdl.de dargestellten </t>
  </si>
  <si>
    <t xml:space="preserve">Umfang an regionalen VGR-Daten hinaus gehen, richten Sie bitte an die Federführung </t>
  </si>
  <si>
    <t xml:space="preserve">des Arbeitskreises „Volkswirtschaftliche Gesamtrechnungen der Länder“ unter: </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Revision 2011 der Volkswirtschaftlichen Gesamtrechnungen der Länder</t>
  </si>
  <si>
    <t xml:space="preserve">Begriffsdefinitionen und Zeichenerklärung</t>
  </si>
  <si>
    <t xml:space="preserve">Datenangebot des Arbeitskreises "Volkswirtschaftliche Gesamtrechnungen der Länder" </t>
  </si>
  <si>
    <t xml:space="preserve">Tabellenteil</t>
  </si>
  <si>
    <t xml:space="preserve">Arbeitnehmerentgelt (Inland)</t>
  </si>
  <si>
    <t xml:space="preserve">1.1 insgesamt - in Mill. EUR</t>
  </si>
  <si>
    <t xml:space="preserve">1.2 insgesamt - Veränderung gegenüber jeweils ausgewiesenem Vorjahr in %</t>
  </si>
  <si>
    <t xml:space="preserve">1.3 insgesamt - Anteil am Land in %</t>
  </si>
  <si>
    <t xml:space="preserve">1.4 Produzierendes Gewerbe - in Mill. EUR</t>
  </si>
  <si>
    <t xml:space="preserve">1.5 Produzierendes Gewerbe - Veränderung gegenüber jeweils ausgewiesenem Vorjahr in %</t>
  </si>
  <si>
    <t xml:space="preserve">1.6 Produzierendes Gewerbe - Anteil am Land in %</t>
  </si>
  <si>
    <t xml:space="preserve">Bruttolöhne und -gehälter (Inland)</t>
  </si>
  <si>
    <t xml:space="preserve">2.1 insgesamt - in Mill. EUR</t>
  </si>
  <si>
    <t xml:space="preserve">2.2 insgesamt - Veränderung gegenüber jeweils ausgewiesenem Vorjahr in %</t>
  </si>
  <si>
    <t xml:space="preserve">2.3 insgesamt - Anteil am Land in %</t>
  </si>
  <si>
    <t xml:space="preserve">2.4 Produzierendes Gewerbe - in Mill. EUR</t>
  </si>
  <si>
    <t xml:space="preserve">2.5 Produzierendes Gewerbe - Veränderung gegenüber jeweils ausgewiesenem Vorjahr in %</t>
  </si>
  <si>
    <t xml:space="preserve">2.6 Produzierendes Gewerbe - Anteil am Land in %</t>
  </si>
  <si>
    <t xml:space="preserve">3</t>
  </si>
  <si>
    <t xml:space="preserve">Arbeitnehmerentgelt (Inland) insgesamt je Arbeitnehmer</t>
  </si>
  <si>
    <t xml:space="preserve">4</t>
  </si>
  <si>
    <t xml:space="preserve">Bruttolöhne und -gehälter (Inland) insgesamt je Arbeitnehmer</t>
  </si>
  <si>
    <t xml:space="preserve">5</t>
  </si>
  <si>
    <t xml:space="preserve">Arbeitnehmer (Inland) insgesamt</t>
  </si>
  <si>
    <t xml:space="preserve">6</t>
  </si>
  <si>
    <t xml:space="preserve">Arbeitnehmerentgelt je Arbeitsstunde der Arbeitnehmer (Inland) insgesamt</t>
  </si>
  <si>
    <t xml:space="preserve">7</t>
  </si>
  <si>
    <t xml:space="preserve">Bruttolöhne und -gehälter je Arbeitsstunde der Arbeitnehmer (Inland) insgesamt</t>
  </si>
  <si>
    <t xml:space="preserve">8</t>
  </si>
  <si>
    <t xml:space="preserve">Standard-Arbeitsvolumen der Arbeitnehmer (Inland) insgesamt</t>
  </si>
  <si>
    <t xml:space="preserve">1   Arbeitnehmerentgelt (Inland)</t>
  </si>
  <si>
    <t xml:space="preserve">1.1  insgesamt</t>
  </si>
  <si>
    <t xml:space="preserve">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1</t>
  </si>
  <si>
    <t xml:space="preserve">DE11</t>
  </si>
  <si>
    <t xml:space="preserve">081</t>
  </si>
  <si>
    <t xml:space="preserve">2</t>
  </si>
  <si>
    <t xml:space="preserve">Stuttgart, Regierungsbezirk</t>
  </si>
  <si>
    <t xml:space="preserve">DE111</t>
  </si>
  <si>
    <t xml:space="preserve">08111</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3</t>
  </si>
  <si>
    <t xml:space="preserve">13003</t>
  </si>
  <si>
    <t xml:space="preserve">Rostock, Hansestadt, Kreisfreie Stadt</t>
  </si>
  <si>
    <t xml:space="preserve">DE804</t>
  </si>
  <si>
    <t xml:space="preserve">13004</t>
  </si>
  <si>
    <t xml:space="preserve">Schwerin, Landeshauptstadt, Kreisfreie Stadt</t>
  </si>
  <si>
    <t xml:space="preserve">DE805</t>
  </si>
  <si>
    <t xml:space="preserve">13071</t>
  </si>
  <si>
    <t xml:space="preserve">Mecklenburgische Seenplatte, Landkreis</t>
  </si>
  <si>
    <t xml:space="preserve">DE806</t>
  </si>
  <si>
    <t xml:space="preserve">13072</t>
  </si>
  <si>
    <t xml:space="preserve">Landkreis Rostock</t>
  </si>
  <si>
    <t xml:space="preserve">DE807</t>
  </si>
  <si>
    <t xml:space="preserve">13073</t>
  </si>
  <si>
    <t xml:space="preserve">Vorpommern-Rügen, Landkreis</t>
  </si>
  <si>
    <t xml:space="preserve">DE808</t>
  </si>
  <si>
    <t xml:space="preserve">13074</t>
  </si>
  <si>
    <t xml:space="preserve">Nordwestmecklenburg, Landkreis</t>
  </si>
  <si>
    <t xml:space="preserve">DE809</t>
  </si>
  <si>
    <t xml:space="preserve">13075</t>
  </si>
  <si>
    <t xml:space="preserve">Vorpommern-Greifswald, Landkreis</t>
  </si>
  <si>
    <t xml:space="preserve">DE80A</t>
  </si>
  <si>
    <t xml:space="preserve">13076</t>
  </si>
  <si>
    <t xml:space="preserve">Ludwigslust-Parchim, Landkreis</t>
  </si>
  <si>
    <t xml:space="preserve">DE9</t>
  </si>
  <si>
    <t xml:space="preserve">03</t>
  </si>
  <si>
    <t xml:space="preserve">NI</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Heidekreis,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2D</t>
  </si>
  <si>
    <t xml:space="preserve">05334</t>
  </si>
  <si>
    <t xml:space="preserve">Aachen, Städteregion</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DED2</t>
  </si>
  <si>
    <t xml:space="preserve">146</t>
  </si>
  <si>
    <t xml:space="preserve">Dresden, NUTS 2-Region</t>
  </si>
  <si>
    <t xml:space="preserve">DED21</t>
  </si>
  <si>
    <t xml:space="preserve">14612</t>
  </si>
  <si>
    <t xml:space="preserve">Dresden, Stadt</t>
  </si>
  <si>
    <t xml:space="preserve">DED2C</t>
  </si>
  <si>
    <t xml:space="preserve">14625</t>
  </si>
  <si>
    <t xml:space="preserve">Bautzen</t>
  </si>
  <si>
    <t xml:space="preserve">DED2D</t>
  </si>
  <si>
    <t xml:space="preserve">14626</t>
  </si>
  <si>
    <t xml:space="preserve">Görlitz</t>
  </si>
  <si>
    <t xml:space="preserve">DED2E</t>
  </si>
  <si>
    <t xml:space="preserve">14627</t>
  </si>
  <si>
    <t xml:space="preserve">Meißen</t>
  </si>
  <si>
    <t xml:space="preserve">DED2F</t>
  </si>
  <si>
    <t xml:space="preserve">14628</t>
  </si>
  <si>
    <t xml:space="preserve">Sächsische Schweiz-Osterzgebirge</t>
  </si>
  <si>
    <t xml:space="preserve">DED4</t>
  </si>
  <si>
    <t xml:space="preserve">145</t>
  </si>
  <si>
    <t xml:space="preserve">Chemnitz, NUTS 2-Region</t>
  </si>
  <si>
    <t xml:space="preserve">DED41</t>
  </si>
  <si>
    <t xml:space="preserve">14511</t>
  </si>
  <si>
    <t xml:space="preserve">Chemnitz, Stadt</t>
  </si>
  <si>
    <t xml:space="preserve">DED42</t>
  </si>
  <si>
    <t xml:space="preserve">14521</t>
  </si>
  <si>
    <t xml:space="preserve">Erzgebirgskreis</t>
  </si>
  <si>
    <t xml:space="preserve">DED43</t>
  </si>
  <si>
    <t xml:space="preserve">14522</t>
  </si>
  <si>
    <t xml:space="preserve">Mittelsachsen</t>
  </si>
  <si>
    <t xml:space="preserve">DED44</t>
  </si>
  <si>
    <t xml:space="preserve">14523</t>
  </si>
  <si>
    <t xml:space="preserve">Vogtlandkreis</t>
  </si>
  <si>
    <t xml:space="preserve">DED45</t>
  </si>
  <si>
    <t xml:space="preserve">14524</t>
  </si>
  <si>
    <t xml:space="preserve">Zwickau</t>
  </si>
  <si>
    <t xml:space="preserve">DED5</t>
  </si>
  <si>
    <t xml:space="preserve">147</t>
  </si>
  <si>
    <t xml:space="preserve">Leipzig, NUTS 2-Region</t>
  </si>
  <si>
    <t xml:space="preserve">DED51</t>
  </si>
  <si>
    <t xml:space="preserve">14713</t>
  </si>
  <si>
    <t xml:space="preserve">Leipzig, Stadt</t>
  </si>
  <si>
    <t xml:space="preserve">DED52</t>
  </si>
  <si>
    <t xml:space="preserve">14729</t>
  </si>
  <si>
    <t xml:space="preserve">Leipzig</t>
  </si>
  <si>
    <t xml:space="preserve">DED53</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eutschland</t>
  </si>
  <si>
    <t xml:space="preserve">1  Arbeitnehmerentgelt (Inland)</t>
  </si>
  <si>
    <t xml:space="preserve">1.2   insgesamt</t>
  </si>
  <si>
    <t xml:space="preserve">Veränderung gegenüber jeweils ausgewiesenem Vorjahr in %</t>
  </si>
  <si>
    <t xml:space="preserve">.</t>
  </si>
  <si>
    <t xml:space="preserve">1.3   insgesamt</t>
  </si>
  <si>
    <t xml:space="preserve">Anteil am Land in %</t>
  </si>
  <si>
    <t xml:space="preserve">X</t>
  </si>
  <si>
    <t xml:space="preserve">1.4  Produzierendes Gewerbe</t>
  </si>
  <si>
    <t xml:space="preserve">1.5   Produzierendes Gewerbe</t>
  </si>
  <si>
    <t xml:space="preserve">1.6   Produzierendes Gewerbe</t>
  </si>
  <si>
    <t xml:space="preserve">2   Bruttolöhne und -gehälter (Inland)</t>
  </si>
  <si>
    <t xml:space="preserve">2.1  insgesamt</t>
  </si>
  <si>
    <t xml:space="preserve">2.2   insgesamt</t>
  </si>
  <si>
    <t xml:space="preserve">2.3   insgesamt</t>
  </si>
  <si>
    <t xml:space="preserve">2.4  Produzierendes Gewerbe</t>
  </si>
  <si>
    <t xml:space="preserve">2.5   Produzierendes Gewerbe</t>
  </si>
  <si>
    <t xml:space="preserve">2.6   Produzierendes Gewerbe</t>
  </si>
  <si>
    <t xml:space="preserve">3   Arbeitnehmerentgelt (Inland) insgesamt je Arbeitnehmer</t>
  </si>
  <si>
    <t xml:space="preserve">in EUR</t>
  </si>
  <si>
    <t xml:space="preserve">4   Bruttolöhne und -gehälter (Inland) insgesamt je Arbeitnehmer</t>
  </si>
  <si>
    <t xml:space="preserve">5   Arbeitnehmer (Inland) insgesamt</t>
  </si>
  <si>
    <t xml:space="preserve">in 1000 Personen</t>
  </si>
  <si>
    <t xml:space="preserve">6   Arbeitnehmerentgelt je Arbeitsstunde der Arbeitnehmer (Inland) insgesamt</t>
  </si>
  <si>
    <t xml:space="preserve">7   Bruttolöhne und -gehälter je Arbeitsstunde der Arbeitnehmer (Inland) insgesamt</t>
  </si>
  <si>
    <t xml:space="preserve">8   Standard-Arbeitsvolumen der Arbeitnehmer (Inland) insgesamt</t>
  </si>
  <si>
    <t xml:space="preserve">in Mill. Arbeitsstunden</t>
  </si>
</sst>
</file>

<file path=xl/styles.xml><?xml version="1.0" encoding="utf-8"?>
<styleSheet xmlns="http://schemas.openxmlformats.org/spreadsheetml/2006/main">
  <numFmts count="39">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 #\ ###\ ##0.000&quot;  &quot;;&quot; –&quot;###\ ##0.000&quot;  &quot;;\ * &quot;–  &quot;;\ * @&quot;  &quot;"/>
    <numFmt numFmtId="185" formatCode="\ ##\ ###\ ##0.0&quot;  &quot;;&quot; –&quot;#\ ###\ ##0.0&quot;  &quot;;\ * &quot;–  &quot;;\ * @&quot;  &quot;"/>
    <numFmt numFmtId="186" formatCode="\ #\ ###\ ###\ ##0&quot;  &quot;;&quot; –&quot;###\ ###\ ##0&quot;  &quot;;\ * &quot;–  &quot;;\ * @&quot;  &quot;"/>
    <numFmt numFmtId="187" formatCode="\ #\ ###\ ##0.00&quot;  &quot;;&quot; –&quot;###\ ##0.00&quot;  &quot;;\ * &quot;–  &quot;;\ * @&quot;  &quot;"/>
    <numFmt numFmtId="188" formatCode="0"/>
    <numFmt numFmtId="189" formatCode="\ ####0.0&quot;  &quot;;\ * \–####0.0&quot;  &quot;;\ * &quot;X  &quot;;\ * @&quot;  &quot;"/>
    <numFmt numFmtId="190" formatCode="\ ##0&quot;  &quot;;\ * &quot;x  &quot;;\ * @&quot;  &quot;"/>
    <numFmt numFmtId="191" formatCode="\ ??0.0&quot;  &quot;;\ * \–??0.0&quot;  &quot;;\ * &quot;–  &quot;;\ * @&quot;  &quot;"/>
    <numFmt numFmtId="192" formatCode="#,##0;\-#,##0&quot;  &quot;"/>
    <numFmt numFmtId="193" formatCode="#,##0"/>
    <numFmt numFmtId="194" formatCode="#\ ###\ ###\ ##0&quot;  &quot;;&quot; –&quot;###\ ###\ ##0&quot;  &quot;;\ * &quot;–  &quot;;\ * @&quot;  &quot;"/>
    <numFmt numFmtId="195" formatCode="#\ ###\ ###\ ##0&quot;  &quot;;\–###\ ###\ ##0&quot;  &quot;;* &quot;–  &quot;;* @&quot;  &quot;"/>
    <numFmt numFmtId="196" formatCode="\ #,##0.0;&quot;– &quot;#,##0.0;&quot; –&quot;??;@"/>
    <numFmt numFmtId="197" formatCode="??0.0&quot;  &quot;;\ * \–??0.0&quot;  &quot;;\ * &quot;–  &quot;;\ * @&quot;  &quot;"/>
    <numFmt numFmtId="198" formatCode="##0&quot;  &quot;;\ * &quot;X  &quot;;\ * @"/>
    <numFmt numFmtId="199" formatCode="####0.0&quot;  &quot;;\ * \-####0.0&quot;  &quot;;\ * &quot;X  &quot;;\ * @"/>
    <numFmt numFmtId="200" formatCode="\ ??0&quot;  &quot;;\ * \–??0&quot;  &quot;;\ * &quot;–  &quot;;\ * @&quot;  &quot;"/>
    <numFmt numFmtId="201" formatCode="##\ ###\ ##0.0&quot;  &quot;;&quot; –&quot;#\ ###\ ##0.0&quot;  &quot;;\ * &quot;–  &quot;;\ * @&quot;  &quot;"/>
    <numFmt numFmtId="202" formatCode="\ #,##0.00;&quot;– &quot;#,##0.00;&quot; –&quot;??;@"/>
  </numFmts>
  <fonts count="5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b val="true"/>
      <sz val="8"/>
      <name val="Arial"/>
      <family val="2"/>
    </font>
    <font>
      <u val="single"/>
      <sz val="8"/>
      <color rgb="FF0000FF"/>
      <name val="Arial"/>
      <family val="2"/>
    </font>
    <font>
      <b val="true"/>
      <u val="single"/>
      <sz val="8"/>
      <color rgb="FF0000FF"/>
      <name val="Arial"/>
      <family val="2"/>
    </font>
    <font>
      <sz val="11"/>
      <color rgb="FF000000"/>
      <name val="Arial"/>
      <family val="2"/>
    </font>
    <font>
      <sz val="10"/>
      <name val="Arial"/>
      <family val="2"/>
    </font>
    <font>
      <sz val="10"/>
      <name val="Times New Roman"/>
      <family val="1"/>
    </font>
    <font>
      <b val="true"/>
      <sz val="7"/>
      <name val="Arial"/>
      <family val="2"/>
    </font>
    <font>
      <b val="true"/>
      <sz val="11"/>
      <color rgb="FF0000FF"/>
      <name val="Arial"/>
      <family val="2"/>
    </font>
    <font>
      <b val="true"/>
      <i val="true"/>
      <sz val="14"/>
      <color rgb="FFFF0000"/>
      <name val="Arial"/>
      <family val="2"/>
    </font>
    <font>
      <sz val="14"/>
      <color rgb="FFFF0000"/>
      <name val="Arial"/>
      <family val="2"/>
    </font>
    <font>
      <b val="true"/>
      <sz val="24"/>
      <color rgb="FF008000"/>
      <name val="Arial"/>
      <family val="2"/>
    </font>
    <font>
      <b val="true"/>
      <sz val="14"/>
      <name val="Arial"/>
      <family val="2"/>
    </font>
    <font>
      <u val="single"/>
      <sz val="10"/>
      <color rgb="FF0000FF"/>
      <name val="Arial"/>
      <family val="2"/>
    </font>
    <font>
      <b val="true"/>
      <sz val="10"/>
      <name val="Arial"/>
      <family val="2"/>
    </font>
    <font>
      <sz val="10"/>
      <color rgb="FFFF0000"/>
      <name val="Arial"/>
      <family val="2"/>
    </font>
    <font>
      <b val="true"/>
      <sz val="14"/>
      <color rgb="FF000000"/>
      <name val="Arial"/>
      <family val="0"/>
    </font>
    <font>
      <sz val="10"/>
      <color rgb="FF000000"/>
      <name val="Arial"/>
      <family val="0"/>
    </font>
    <font>
      <b val="true"/>
      <sz val="10"/>
      <color rgb="FF000000"/>
      <name val="Arial"/>
      <family val="0"/>
    </font>
    <font>
      <strike val="true"/>
      <sz val="10"/>
      <name val="Arial"/>
      <family val="2"/>
    </font>
    <font>
      <sz val="10"/>
      <color rgb="FF993366"/>
      <name val="Arial"/>
      <family val="2"/>
    </font>
    <font>
      <sz val="10"/>
      <color rgb="FFFFFF99"/>
      <name val="Arial"/>
      <family val="2"/>
    </font>
    <font>
      <b val="true"/>
      <sz val="10"/>
      <color rgb="FF000000"/>
      <name val="Arial"/>
      <family val="2"/>
    </font>
    <font>
      <sz val="9"/>
      <name val="Arial"/>
      <family val="2"/>
    </font>
    <font>
      <sz val="10"/>
      <color rgb="FFFF0000"/>
      <name val="Arial"/>
      <family val="0"/>
    </font>
    <font>
      <b val="true"/>
      <u val="single"/>
      <sz val="10"/>
      <color rgb="FF000000"/>
      <name val="Arial"/>
      <family val="0"/>
    </font>
    <font>
      <i val="true"/>
      <sz val="10"/>
      <color rgb="FF000000"/>
      <name val="Arial"/>
      <family val="0"/>
    </font>
    <font>
      <u val="single"/>
      <sz val="10"/>
      <color rgb="FF000000"/>
      <name val="Arial"/>
      <family val="0"/>
    </font>
    <font>
      <sz val="10"/>
      <color rgb="FF0000FF"/>
      <name val="Arial"/>
      <family val="0"/>
    </font>
    <font>
      <b val="true"/>
      <sz val="11"/>
      <name val="Arial"/>
      <family val="2"/>
    </font>
    <font>
      <b val="true"/>
      <i val="true"/>
      <sz val="9"/>
      <name val="Arial"/>
      <family val="2"/>
    </font>
    <font>
      <b val="true"/>
      <i val="true"/>
      <sz val="10"/>
      <name val="Arial"/>
      <family val="2"/>
    </font>
    <font>
      <sz val="6"/>
      <name val="Arial"/>
      <family val="2"/>
    </font>
    <font>
      <sz val="8"/>
      <color rgb="FF000000"/>
      <name val="Arial"/>
      <family val="0"/>
    </font>
    <font>
      <sz val="7"/>
      <color rgb="FF000000"/>
      <name val="Arial"/>
      <family val="0"/>
    </font>
    <font>
      <vertAlign val="superscript"/>
      <sz val="8"/>
      <color rgb="FF000000"/>
      <name val="Arial"/>
      <family val="0"/>
    </font>
    <font>
      <sz val="7.5"/>
      <color rgb="FF000000"/>
      <name val="Arial"/>
      <family val="0"/>
    </font>
    <font>
      <sz val="9"/>
      <color rgb="FF000000"/>
      <name val="Arial"/>
      <family val="0"/>
    </font>
    <font>
      <sz val="7"/>
      <color rgb="FF000000"/>
      <name val="Arial"/>
      <family val="2"/>
    </font>
    <font>
      <sz val="10"/>
      <color rgb="FF000000"/>
      <name val="Arial"/>
      <family val="2"/>
    </font>
    <font>
      <sz val="8"/>
      <color rgb="FF000000"/>
      <name val="Arial"/>
      <family val="2"/>
    </font>
    <font>
      <sz val="16"/>
      <color rgb="FF000000"/>
      <name val="Arial"/>
      <family val="2"/>
    </font>
    <font>
      <b val="true"/>
      <sz val="16"/>
      <color rgb="FF000000"/>
      <name val="Arial"/>
      <family val="2"/>
    </font>
    <font>
      <b val="true"/>
      <sz val="7"/>
      <color rgb="FF000000"/>
      <name val="Arial"/>
      <family val="2"/>
    </font>
    <font>
      <sz val="14"/>
      <color rgb="FF000000"/>
      <name val="Arial"/>
      <family val="2"/>
    </font>
    <font>
      <b val="true"/>
      <sz val="14"/>
      <color rgb="FF000000"/>
      <name val="Arial"/>
      <family val="2"/>
    </font>
    <font>
      <b val="true"/>
      <sz val="8"/>
      <color rgb="FF000000"/>
      <name val="Arial"/>
      <family val="2"/>
    </font>
    <font>
      <b val="true"/>
      <sz val="10"/>
      <color rgb="FFFF0000"/>
      <name val="Arial"/>
      <family val="2"/>
    </font>
    <font>
      <i val="true"/>
      <u val="single"/>
      <sz val="10"/>
      <color rgb="FF0000FF"/>
      <name val="Arial"/>
      <family val="2"/>
    </font>
    <font>
      <u val="single"/>
      <sz val="8"/>
      <name val="Arial"/>
      <family val="2"/>
    </font>
    <font>
      <u val="single"/>
      <sz val="7"/>
      <color rgb="FF0000FF"/>
      <name val="Arial"/>
      <family val="2"/>
    </font>
  </fonts>
  <fills count="2">
    <fill>
      <patternFill patternType="none"/>
    </fill>
    <fill>
      <patternFill patternType="gray125"/>
    </fill>
  </fills>
  <borders count="42">
    <border diagonalUp="false" diagonalDown="false">
      <left/>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general"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84" fontId="6" fillId="0" borderId="0" applyFont="true" applyBorder="true" applyAlignment="true" applyProtection="true">
      <alignment horizontal="right" vertical="bottom" textRotation="0" wrapText="false" indent="0" shrinkToFit="false"/>
      <protection locked="true" hidden="false"/>
    </xf>
    <xf numFmtId="185" fontId="6" fillId="0" borderId="0" applyFont="true" applyBorder="true" applyAlignment="true" applyProtection="true">
      <alignment horizontal="right" vertical="bottom" textRotation="0" wrapText="false" indent="0" shrinkToFit="false"/>
      <protection locked="true" hidden="false"/>
    </xf>
    <xf numFmtId="186"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87" fontId="6" fillId="0" borderId="0" applyFont="true" applyBorder="true" applyAlignment="true" applyProtection="true">
      <alignment horizontal="right"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88" fontId="6" fillId="0" borderId="2"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89" fontId="6" fillId="0" borderId="0" applyFont="true" applyBorder="true" applyAlignment="true" applyProtection="true">
      <alignment horizontal="right" vertical="bottom" textRotation="0" wrapText="false" indent="0" shrinkToFit="false"/>
      <protection locked="true" hidden="false"/>
    </xf>
    <xf numFmtId="190" fontId="6"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left"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91"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left" vertical="top" textRotation="0" wrapText="false" indent="0" shrinkToFit="false"/>
      <protection locked="true" hidden="false"/>
    </xf>
    <xf numFmtId="192" fontId="12" fillId="0" borderId="3"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59"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59" applyFont="true" applyBorder="false" applyAlignment="false" applyProtection="false">
      <alignment horizontal="general" vertical="bottom" textRotation="0" wrapText="false" indent="0" shrinkToFit="false"/>
      <protection locked="true" hidden="false"/>
    </xf>
    <xf numFmtId="164" fontId="11" fillId="0" borderId="0" xfId="48" applyFont="true" applyBorder="true" applyAlignment="true" applyProtection="true">
      <alignment horizontal="general" vertical="bottom" textRotation="0" wrapText="false" indent="0" shrinkToFit="false"/>
      <protection locked="true" hidden="false"/>
    </xf>
    <xf numFmtId="164" fontId="11" fillId="0" borderId="0" xfId="59" applyFont="true" applyBorder="false" applyAlignment="true" applyProtection="false">
      <alignment horizontal="general" vertical="bottom" textRotation="0" wrapText="true" indent="0" shrinkToFit="false"/>
      <protection locked="true" hidden="false"/>
    </xf>
    <xf numFmtId="164" fontId="11" fillId="0" borderId="0" xfId="59" applyFont="true" applyBorder="false" applyAlignment="true" applyProtection="false">
      <alignment horizontal="general" vertical="top" textRotation="0" wrapText="true" indent="0" shrinkToFit="false"/>
      <protection locked="true" hidden="false"/>
    </xf>
    <xf numFmtId="164" fontId="11" fillId="0" borderId="0" xfId="59"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1" fillId="0" borderId="0" xfId="48" applyFont="true" applyBorder="true" applyAlignment="true" applyProtection="true">
      <alignment horizontal="right" vertical="bottom" textRotation="0" wrapText="true" indent="0" shrinkToFit="false"/>
      <protection locked="true" hidden="false"/>
    </xf>
    <xf numFmtId="164" fontId="19" fillId="0" borderId="0" xfId="20" applyFont="true" applyBorder="true" applyAlignment="true" applyProtection="true">
      <alignment horizontal="right" vertical="bottom" textRotation="0" wrapText="true" indent="0" shrinkToFit="false"/>
      <protection locked="true" hidden="false"/>
    </xf>
    <xf numFmtId="164" fontId="25" fillId="0" borderId="0" xfId="59" applyFont="true" applyBorder="false" applyAlignment="true" applyProtection="false">
      <alignment horizontal="general" vertical="top" textRotation="0" wrapText="false" indent="0" shrinkToFit="false"/>
      <protection locked="true" hidden="false"/>
    </xf>
    <xf numFmtId="164" fontId="19" fillId="0" borderId="0" xfId="48" applyFont="true" applyBorder="true" applyAlignment="true" applyProtection="true">
      <alignment horizontal="general" vertical="top" textRotation="0" wrapText="false" indent="0" shrinkToFit="false"/>
      <protection locked="true" hidden="false"/>
    </xf>
    <xf numFmtId="164" fontId="11" fillId="0" borderId="0" xfId="59" applyFont="true" applyBorder="false" applyAlignment="true" applyProtection="false">
      <alignment horizontal="justify" vertical="top" textRotation="0" wrapText="true" indent="0" shrinkToFit="false"/>
      <protection locked="true" hidden="false"/>
    </xf>
    <xf numFmtId="164" fontId="11" fillId="0" borderId="0" xfId="59" applyFont="true" applyBorder="false" applyAlignment="true" applyProtection="false">
      <alignment horizontal="center" vertical="center" textRotation="0" wrapText="true" indent="0" shrinkToFit="false"/>
      <protection locked="true" hidden="false"/>
    </xf>
    <xf numFmtId="164" fontId="11" fillId="0" borderId="0" xfId="48" applyFont="true" applyBorder="true" applyAlignment="true" applyProtection="true">
      <alignment horizontal="general" vertical="top" textRotation="0" wrapText="false" indent="0" shrinkToFit="false"/>
      <protection locked="true" hidden="false"/>
    </xf>
    <xf numFmtId="164" fontId="26" fillId="0" borderId="0" xfId="59" applyFont="true" applyBorder="false" applyAlignment="true" applyProtection="false">
      <alignment horizontal="center" vertical="center" textRotation="0" wrapText="false" indent="0" shrinkToFit="false"/>
      <protection locked="true" hidden="false"/>
    </xf>
    <xf numFmtId="164" fontId="11" fillId="0" borderId="0" xfId="59" applyFont="true" applyBorder="true" applyAlignment="false" applyProtection="false">
      <alignment horizontal="general" vertical="bottom" textRotation="0" wrapText="false" indent="0" shrinkToFit="false"/>
      <protection locked="true" hidden="false"/>
    </xf>
    <xf numFmtId="164" fontId="11" fillId="0" borderId="0" xfId="59" applyFont="true" applyBorder="false" applyAlignment="true" applyProtection="false">
      <alignment horizontal="general" vertical="top" textRotation="0" wrapText="false" indent="0" shrinkToFit="false"/>
      <protection locked="true" hidden="false"/>
    </xf>
    <xf numFmtId="164" fontId="26" fillId="0" borderId="0" xfId="59" applyFont="true" applyBorder="false" applyAlignment="true" applyProtection="false">
      <alignment horizontal="center" vertical="bottom" textRotation="0" wrapText="false" indent="0" shrinkToFit="false"/>
      <protection locked="true" hidden="false"/>
    </xf>
    <xf numFmtId="164" fontId="11" fillId="0" borderId="0" xfId="59" applyFont="true" applyBorder="false" applyAlignment="true" applyProtection="false">
      <alignment horizontal="general" vertical="center" textRotation="0" wrapText="false" indent="0" shrinkToFit="false"/>
      <protection locked="true" hidden="false"/>
    </xf>
    <xf numFmtId="164" fontId="11" fillId="0" borderId="0" xfId="48"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right" vertical="bottom" textRotation="0" wrapText="true" indent="0" shrinkToFit="false"/>
      <protection locked="true" hidden="false"/>
    </xf>
    <xf numFmtId="164" fontId="11" fillId="0" borderId="0" xfId="59" applyFont="true" applyBorder="fals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top" textRotation="0" wrapText="false" indent="0" shrinkToFit="false"/>
      <protection locked="true" hidden="false"/>
    </xf>
    <xf numFmtId="164" fontId="50" fillId="0" borderId="5" xfId="0" applyFont="true" applyBorder="true" applyAlignment="true" applyProtection="false">
      <alignment horizontal="center" vertical="top" textRotation="0" wrapText="true" indent="0" shrinkToFit="false"/>
      <protection locked="true" hidden="false"/>
    </xf>
    <xf numFmtId="164" fontId="50" fillId="0" borderId="6" xfId="0" applyFont="true" applyBorder="true" applyAlignment="true" applyProtection="false">
      <alignment horizontal="center" vertical="top" textRotation="0" wrapText="true" indent="0" shrinkToFit="false"/>
      <protection locked="true" hidden="false"/>
    </xf>
    <xf numFmtId="164" fontId="51" fillId="0" borderId="4" xfId="0" applyFont="true" applyBorder="true" applyAlignment="true" applyProtection="false">
      <alignment horizontal="center" vertical="top" textRotation="0" wrapText="true" indent="0" shrinkToFit="false"/>
      <protection locked="true" hidden="false"/>
    </xf>
    <xf numFmtId="164" fontId="50" fillId="0" borderId="7" xfId="0" applyFont="true" applyBorder="true" applyAlignment="true" applyProtection="false">
      <alignment horizontal="general" vertical="top" textRotation="0" wrapText="true" indent="0" shrinkToFit="false"/>
      <protection locked="true" hidden="false"/>
    </xf>
    <xf numFmtId="164" fontId="51" fillId="0" borderId="6"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44" fillId="0" borderId="8" xfId="0" applyFont="true" applyBorder="true" applyAlignment="true" applyProtection="false">
      <alignment horizontal="center" vertical="top" textRotation="0" wrapText="false" indent="0" shrinkToFit="false"/>
      <protection locked="true" hidden="false"/>
    </xf>
    <xf numFmtId="164" fontId="45" fillId="0" borderId="9" xfId="0" applyFont="true" applyBorder="true" applyAlignment="true" applyProtection="false">
      <alignment horizontal="center" vertical="top" textRotation="0" wrapText="fals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general" vertical="top" textRotation="0" wrapText="fals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5" fillId="0" borderId="9" xfId="0" applyFont="true" applyBorder="true" applyAlignment="true" applyProtection="false">
      <alignment horizontal="center" vertical="top" textRotation="0" wrapText="true" indent="0" shrinkToFit="false"/>
      <protection locked="true" hidden="false"/>
    </xf>
    <xf numFmtId="164" fontId="45" fillId="0" borderId="6" xfId="0" applyFont="true" applyBorder="true" applyAlignment="true" applyProtection="false">
      <alignment horizontal="general" vertical="top" textRotation="0" wrapText="true" indent="0" shrinkToFit="false"/>
      <protection locked="true" hidden="false"/>
    </xf>
    <xf numFmtId="164" fontId="51" fillId="0" borderId="4" xfId="0" applyFont="true" applyBorder="true" applyAlignment="true" applyProtection="false">
      <alignment horizontal="center" vertical="center" textRotation="90" wrapText="false" indent="0" shrinkToFit="false"/>
      <protection locked="true" hidden="false"/>
    </xf>
    <xf numFmtId="164" fontId="44" fillId="0" borderId="5" xfId="0" applyFont="true" applyBorder="true" applyAlignment="true" applyProtection="false">
      <alignment horizontal="center" vertical="top" textRotation="0" wrapText="true" indent="0" shrinkToFit="false"/>
      <protection locked="true" hidden="false"/>
    </xf>
    <xf numFmtId="164" fontId="46" fillId="0" borderId="6" xfId="0" applyFont="true" applyBorder="true" applyAlignment="true" applyProtection="false">
      <alignment horizontal="center" vertical="top" textRotation="0" wrapText="true" indent="0" shrinkToFit="false"/>
      <protection locked="true" hidden="false"/>
    </xf>
    <xf numFmtId="164" fontId="46" fillId="0" borderId="7"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general" vertical="top" textRotation="0" wrapText="false" indent="0" shrinkToFit="false"/>
      <protection locked="true" hidden="false"/>
    </xf>
    <xf numFmtId="164" fontId="46" fillId="0" borderId="5" xfId="0" applyFont="true" applyBorder="true" applyAlignment="true" applyProtection="false">
      <alignment horizontal="general" vertical="top" textRotation="0" wrapText="true" indent="0" shrinkToFit="false"/>
      <protection locked="true" hidden="false"/>
    </xf>
    <xf numFmtId="164" fontId="46" fillId="0" borderId="6"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4" fillId="0" borderId="12" xfId="0" applyFont="true" applyBorder="true" applyAlignment="true" applyProtection="false">
      <alignment horizontal="center" vertical="top" textRotation="0" wrapText="false" indent="0" shrinkToFit="false"/>
      <protection locked="true" hidden="false"/>
    </xf>
    <xf numFmtId="164" fontId="46" fillId="0" borderId="13" xfId="0" applyFont="true" applyBorder="true" applyAlignment="true" applyProtection="false">
      <alignment horizontal="center" vertical="top" textRotation="0" wrapText="false" indent="0" shrinkToFit="false"/>
      <protection locked="true" hidden="false"/>
    </xf>
    <xf numFmtId="164" fontId="45" fillId="0" borderId="11" xfId="0" applyFont="true" applyBorder="true" applyAlignment="true" applyProtection="false">
      <alignment horizontal="general" vertical="top" textRotation="0" wrapText="true" indent="0" shrinkToFit="false"/>
      <protection locked="true" hidden="false"/>
    </xf>
    <xf numFmtId="164" fontId="45" fillId="0" borderId="13" xfId="0" applyFont="true" applyBorder="true" applyAlignment="true" applyProtection="false">
      <alignment horizontal="center" vertical="top" textRotation="0" wrapText="false" indent="0" shrinkToFit="false"/>
      <protection locked="true" hidden="false"/>
    </xf>
    <xf numFmtId="164" fontId="45" fillId="0" borderId="13" xfId="0" applyFont="true" applyBorder="true" applyAlignment="true" applyProtection="false">
      <alignment horizontal="center" vertical="top" textRotation="0" wrapText="true" indent="0" shrinkToFit="false"/>
      <protection locked="true" hidden="false"/>
    </xf>
    <xf numFmtId="164" fontId="44" fillId="0" borderId="8" xfId="0" applyFont="true" applyBorder="true" applyAlignment="true" applyProtection="false">
      <alignment horizontal="center" vertical="top" textRotation="0" wrapText="true" indent="0" shrinkToFit="false"/>
      <protection locked="true" hidden="false"/>
    </xf>
    <xf numFmtId="164" fontId="46" fillId="0" borderId="9" xfId="0" applyFont="true" applyBorder="true" applyAlignment="true" applyProtection="false">
      <alignment horizontal="center" vertical="top" textRotation="0" wrapText="true" indent="0" shrinkToFit="false"/>
      <protection locked="true" hidden="false"/>
    </xf>
    <xf numFmtId="164" fontId="46" fillId="0" borderId="10"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true" applyProtection="false">
      <alignment horizontal="center" vertical="top" textRotation="0" wrapText="tru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64" fontId="46" fillId="0" borderId="16" xfId="0" applyFont="true" applyBorder="true" applyAlignment="true" applyProtection="false">
      <alignment horizontal="left" vertical="top"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left"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general"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4" fillId="0" borderId="5" xfId="0" applyFont="true" applyBorder="true" applyAlignment="true" applyProtection="false">
      <alignment horizontal="center" vertical="top" textRotation="0" wrapText="false" indent="0" shrinkToFit="false"/>
      <protection locked="true" hidden="false"/>
    </xf>
    <xf numFmtId="164" fontId="46" fillId="0" borderId="6" xfId="0" applyFont="true" applyBorder="true" applyAlignment="true" applyProtection="false">
      <alignment horizontal="center" vertical="top" textRotation="0" wrapText="fals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164" fontId="46" fillId="0" borderId="17"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left" vertical="top" textRotation="0" wrapText="true" indent="0" shrinkToFit="false"/>
      <protection locked="true" hidden="false"/>
    </xf>
    <xf numFmtId="164" fontId="44" fillId="0" borderId="19" xfId="0" applyFont="true" applyBorder="true" applyAlignment="true" applyProtection="false">
      <alignment horizontal="center" vertical="top" textRotation="0" wrapText="true" indent="0" shrinkToFit="false"/>
      <protection locked="true" hidden="false"/>
    </xf>
    <xf numFmtId="164" fontId="46" fillId="0" borderId="20" xfId="0" applyFont="true" applyBorder="true" applyAlignment="true" applyProtection="false">
      <alignment horizontal="center" vertical="top" textRotation="0" wrapText="true" indent="0" shrinkToFit="false"/>
      <protection locked="true" hidden="false"/>
    </xf>
    <xf numFmtId="164" fontId="46" fillId="0" borderId="21"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4" fontId="45" fillId="0" borderId="6" xfId="0" applyFont="true" applyBorder="true" applyAlignment="true" applyProtection="false">
      <alignment horizontal="center" vertical="top" textRotation="0" wrapText="true" indent="0" shrinkToFit="false"/>
      <protection locked="true" hidden="false"/>
    </xf>
    <xf numFmtId="164" fontId="45" fillId="0" borderId="7" xfId="0" applyFont="true" applyBorder="true" applyAlignment="true" applyProtection="false">
      <alignment horizontal="general" vertical="top" textRotation="0" wrapText="true" indent="0" shrinkToFit="false"/>
      <protection locked="true" hidden="false"/>
    </xf>
    <xf numFmtId="164" fontId="46" fillId="0" borderId="22" xfId="0" applyFont="true" applyBorder="true" applyAlignment="true" applyProtection="false">
      <alignment horizontal="center" vertical="top" textRotation="0" wrapText="true" indent="0" shrinkToFit="false"/>
      <protection locked="true" hidden="false"/>
    </xf>
    <xf numFmtId="164" fontId="46" fillId="0" borderId="23" xfId="0" applyFont="true" applyBorder="true" applyAlignment="true" applyProtection="false">
      <alignment horizontal="general" vertical="top" textRotation="0" wrapText="true" indent="0" shrinkToFit="false"/>
      <protection locked="true" hidden="false"/>
    </xf>
    <xf numFmtId="164" fontId="44" fillId="0" borderId="24" xfId="0" applyFont="true" applyBorder="true" applyAlignment="true" applyProtection="false">
      <alignment horizontal="center" vertical="top" textRotation="0" wrapText="true" indent="0" shrinkToFit="false"/>
      <protection locked="true" hidden="false"/>
    </xf>
    <xf numFmtId="164" fontId="46" fillId="0" borderId="25" xfId="0" applyFont="true" applyBorder="true" applyAlignment="true" applyProtection="false">
      <alignment horizontal="center" vertical="top" textRotation="0" wrapText="true" indent="0" shrinkToFit="false"/>
      <protection locked="true" hidden="false"/>
    </xf>
    <xf numFmtId="164" fontId="46" fillId="0" borderId="26" xfId="0" applyFont="true" applyBorder="true" applyAlignment="true" applyProtection="false">
      <alignment horizontal="left" vertical="top" textRotation="0" wrapText="true" indent="0" shrinkToFit="false"/>
      <protection locked="true" hidden="false"/>
    </xf>
    <xf numFmtId="164" fontId="46" fillId="0" borderId="27" xfId="0" applyFont="true" applyBorder="true" applyAlignment="true" applyProtection="false">
      <alignment horizontal="center" vertical="top" textRotation="0" wrapText="true" indent="0" shrinkToFit="false"/>
      <protection locked="true" hidden="false"/>
    </xf>
    <xf numFmtId="164" fontId="46" fillId="0" borderId="28" xfId="0" applyFont="true" applyBorder="true" applyAlignment="true" applyProtection="false">
      <alignment horizontal="general" vertical="top" textRotation="0" wrapText="true" indent="0" shrinkToFit="false"/>
      <protection locked="true" hidden="false"/>
    </xf>
    <xf numFmtId="164" fontId="44" fillId="0" borderId="29" xfId="0" applyFont="true" applyBorder="true" applyAlignment="true" applyProtection="false">
      <alignment horizontal="center" vertical="top" textRotation="0" wrapText="false" indent="0" shrinkToFit="false"/>
      <protection locked="true" hidden="false"/>
    </xf>
    <xf numFmtId="164" fontId="46" fillId="0" borderId="17" xfId="0" applyFont="true" applyBorder="true" applyAlignment="true" applyProtection="false">
      <alignment horizontal="center" vertical="top" textRotation="0" wrapText="false" indent="0" shrinkToFit="false"/>
      <protection locked="true" hidden="false"/>
    </xf>
    <xf numFmtId="164" fontId="46" fillId="0" borderId="18" xfId="0" applyFont="true" applyBorder="true" applyAlignment="true" applyProtection="false">
      <alignment horizontal="general" vertical="top" textRotation="0" wrapText="true" indent="0" shrinkToFit="false"/>
      <protection locked="true" hidden="false"/>
    </xf>
    <xf numFmtId="164" fontId="45" fillId="0" borderId="22" xfId="0" applyFont="true" applyBorder="true" applyAlignment="true" applyProtection="false">
      <alignment horizontal="center" vertical="top" textRotation="0" wrapText="false" indent="0" shrinkToFit="false"/>
      <protection locked="true" hidden="false"/>
    </xf>
    <xf numFmtId="164" fontId="45" fillId="0" borderId="23" xfId="0" applyFont="true" applyBorder="true" applyAlignment="true" applyProtection="false">
      <alignment horizontal="general" vertical="top" textRotation="0" wrapText="true" indent="0" shrinkToFit="false"/>
      <protection locked="true" hidden="false"/>
    </xf>
    <xf numFmtId="164" fontId="45" fillId="0" borderId="22" xfId="0" applyFont="true" applyBorder="true" applyAlignment="true" applyProtection="false">
      <alignment horizontal="center" vertical="top" textRotation="0" wrapText="true" indent="0" shrinkToFit="false"/>
      <protection locked="true" hidden="false"/>
    </xf>
    <xf numFmtId="164" fontId="44" fillId="0" borderId="30" xfId="0" applyFont="true" applyBorder="true" applyAlignment="true" applyProtection="false">
      <alignment horizontal="center" vertical="top" textRotation="0" wrapText="true" indent="0" shrinkToFit="false"/>
      <protection locked="true" hidden="false"/>
    </xf>
    <xf numFmtId="164" fontId="46" fillId="0" borderId="31" xfId="0" applyFont="true" applyBorder="true" applyAlignment="true" applyProtection="false">
      <alignment horizontal="center" vertical="top" textRotation="0" wrapText="true" indent="0" shrinkToFit="false"/>
      <protection locked="true" hidden="false"/>
    </xf>
    <xf numFmtId="164" fontId="46" fillId="0" borderId="32" xfId="0" applyFont="true" applyBorder="true" applyAlignment="true" applyProtection="false">
      <alignment horizontal="general" vertical="top" textRotation="0" wrapText="true" indent="0" shrinkToFit="false"/>
      <protection locked="true" hidden="false"/>
    </xf>
    <xf numFmtId="164" fontId="46" fillId="0" borderId="28" xfId="0" applyFont="true" applyBorder="true" applyAlignment="true" applyProtection="false">
      <alignment horizontal="left" vertical="top" textRotation="0" wrapText="true" indent="0" shrinkToFit="false"/>
      <protection locked="true" hidden="false"/>
    </xf>
    <xf numFmtId="164" fontId="46" fillId="0" borderId="32" xfId="0" applyFont="true" applyBorder="true" applyAlignment="true" applyProtection="false">
      <alignment horizontal="left" vertical="top" textRotation="0" wrapText="true" indent="0" shrinkToFit="false"/>
      <protection locked="true" hidden="false"/>
    </xf>
    <xf numFmtId="164" fontId="46" fillId="0" borderId="23" xfId="0" applyFont="true" applyBorder="true" applyAlignment="true" applyProtection="false">
      <alignment horizontal="left" vertical="top" textRotation="0" wrapText="true" indent="0" shrinkToFit="false"/>
      <protection locked="true" hidden="false"/>
    </xf>
    <xf numFmtId="164" fontId="46" fillId="0" borderId="26"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center" vertical="top" textRotation="0" wrapText="false" indent="0" shrinkToFit="false"/>
      <protection locked="true" hidden="false"/>
    </xf>
    <xf numFmtId="164" fontId="46" fillId="0" borderId="28" xfId="0" applyFont="true" applyBorder="true" applyAlignment="true" applyProtection="false">
      <alignment horizontal="general" vertical="center" textRotation="0" wrapText="true" indent="0" shrinkToFit="false"/>
      <protection locked="true" hidden="false"/>
    </xf>
    <xf numFmtId="164" fontId="44" fillId="0" borderId="33" xfId="0" applyFont="true" applyBorder="true" applyAlignment="true" applyProtection="false">
      <alignment horizontal="center" vertical="top" textRotation="0" wrapText="true" indent="0" shrinkToFit="false"/>
      <protection locked="true" hidden="false"/>
    </xf>
    <xf numFmtId="164" fontId="46" fillId="0" borderId="34" xfId="0" applyFont="true" applyBorder="true" applyAlignment="true" applyProtection="false">
      <alignment horizontal="center" vertical="top" textRotation="0" wrapText="true" indent="0" shrinkToFit="false"/>
      <protection locked="true" hidden="false"/>
    </xf>
    <xf numFmtId="164" fontId="46" fillId="0" borderId="35" xfId="0" applyFont="true" applyBorder="true" applyAlignment="true" applyProtection="false">
      <alignment horizontal="general" vertical="top" textRotation="0" wrapText="true" indent="0" shrinkToFit="false"/>
      <protection locked="true" hidden="false"/>
    </xf>
    <xf numFmtId="164" fontId="46" fillId="0" borderId="6" xfId="0" applyFont="true" applyBorder="true" applyAlignment="true" applyProtection="false">
      <alignment horizontal="center" vertical="top" textRotation="0" wrapText="false" indent="0" shrinkToFit="false"/>
      <protection locked="true" hidden="false"/>
    </xf>
    <xf numFmtId="164" fontId="46" fillId="0" borderId="35" xfId="0" applyFont="true" applyBorder="true" applyAlignment="true" applyProtection="false">
      <alignment horizontal="left" vertical="top" textRotation="0" wrapText="true" indent="0" shrinkToFit="false"/>
      <protection locked="true" hidden="false"/>
    </xf>
    <xf numFmtId="164" fontId="44" fillId="0" borderId="29" xfId="0" applyFont="true" applyBorder="true" applyAlignment="true" applyProtection="false">
      <alignment horizontal="center" vertical="top" textRotation="0" wrapText="true" indent="0" shrinkToFit="false"/>
      <protection locked="true" hidden="false"/>
    </xf>
    <xf numFmtId="164" fontId="46" fillId="0" borderId="34" xfId="0" applyFont="true" applyBorder="true" applyAlignment="true" applyProtection="false">
      <alignment horizontal="center" vertical="top" textRotation="0" wrapText="false" indent="0" shrinkToFit="false"/>
      <protection locked="true" hidden="false"/>
    </xf>
    <xf numFmtId="164" fontId="44" fillId="0" borderId="36" xfId="0" applyFont="true" applyBorder="true" applyAlignment="true" applyProtection="false">
      <alignment horizontal="center" vertical="top" textRotation="0" wrapText="true" indent="0" shrinkToFit="false"/>
      <protection locked="true" hidden="false"/>
    </xf>
    <xf numFmtId="164" fontId="46" fillId="0" borderId="37" xfId="0" applyFont="true" applyBorder="true" applyAlignment="true" applyProtection="false">
      <alignment horizontal="center" vertical="top" textRotation="0" wrapText="true" indent="0" shrinkToFit="false"/>
      <protection locked="true" hidden="false"/>
    </xf>
    <xf numFmtId="164" fontId="46" fillId="0" borderId="38" xfId="0" applyFont="true" applyBorder="true" applyAlignment="true" applyProtection="false">
      <alignment horizontal="general" vertical="top" textRotation="0" wrapText="true" indent="0" shrinkToFit="false"/>
      <protection locked="true" hidden="false"/>
    </xf>
    <xf numFmtId="164" fontId="46" fillId="0" borderId="37" xfId="0" applyFont="true" applyBorder="true" applyAlignment="true" applyProtection="false">
      <alignment horizontal="center" vertical="top" textRotation="0" wrapText="false" indent="0" shrinkToFit="false"/>
      <protection locked="true" hidden="false"/>
    </xf>
    <xf numFmtId="164" fontId="46" fillId="0" borderId="38" xfId="0" applyFont="true" applyBorder="true" applyAlignment="true" applyProtection="false">
      <alignment horizontal="left" vertical="top" textRotation="0" wrapText="true" indent="0" shrinkToFit="false"/>
      <protection locked="true" hidden="false"/>
    </xf>
    <xf numFmtId="164" fontId="44" fillId="0" borderId="39" xfId="0" applyFont="true" applyBorder="true" applyAlignment="true" applyProtection="false">
      <alignment horizontal="center" vertical="top" textRotation="0" wrapText="true" indent="0" shrinkToFit="false"/>
      <protection locked="true" hidden="false"/>
    </xf>
    <xf numFmtId="164" fontId="46" fillId="0" borderId="27"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general" vertical="top" textRotation="18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55" fillId="0" borderId="0" xfId="49" applyFont="true" applyBorder="false" applyAlignment="fals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false" hidden="false"/>
    </xf>
    <xf numFmtId="164" fontId="9" fillId="0" borderId="0" xfId="52" applyFont="false" applyBorder="false" applyAlignment="false" applyProtection="false">
      <alignment horizontal="left" vertical="bottom" textRotation="0" wrapText="false" indent="0" shrinkToFit="false"/>
      <protection locked="fals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1" applyFont="true" applyBorder="true" applyAlignment="true" applyProtection="true">
      <alignment horizontal="left" vertical="top" textRotation="0" wrapText="true" indent="0" shrinkToFit="false"/>
      <protection locked="true" hidden="false"/>
    </xf>
    <xf numFmtId="166" fontId="4" fillId="0" borderId="0" xfId="1" applyFont="true" applyBorder="true" applyAlignment="true" applyProtection="true">
      <alignment horizontal="general" vertical="top" textRotation="0" wrapText="true" indent="0" shrinkToFit="false"/>
      <protection locked="true" hidden="false"/>
    </xf>
    <xf numFmtId="164" fontId="20" fillId="0" borderId="0" xfId="1" applyFont="false" applyBorder="true" applyAlignment="true" applyProtection="true">
      <alignment horizontal="right" vertical="bottom" textRotation="0" wrapText="false" indent="0" shrinkToFit="false"/>
      <protection locked="true" hidden="false"/>
    </xf>
    <xf numFmtId="164" fontId="20" fillId="0" borderId="0" xfId="1" applyFont="fals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8" fillId="0" borderId="0" xfId="20" applyFont="true" applyBorder="true" applyAlignment="true" applyProtection="true">
      <alignment horizontal="general" vertical="top"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6" fillId="0" borderId="40" xfId="61" applyFont="true" applyBorder="true" applyAlignment="true" applyProtection="false">
      <alignment horizontal="general" vertical="center" textRotation="0" wrapText="true" indent="0" shrinkToFit="false"/>
      <protection locked="true" hidden="false"/>
    </xf>
    <xf numFmtId="164" fontId="6" fillId="0" borderId="41" xfId="61" applyFont="true" applyBorder="true" applyAlignment="true" applyProtection="false">
      <alignment horizontal="general" vertical="center" textRotation="0" wrapText="true" indent="0" shrinkToFit="false"/>
      <protection locked="true" hidden="false"/>
    </xf>
    <xf numFmtId="164" fontId="6" fillId="0" borderId="40" xfId="61" applyFont="true" applyBorder="true" applyAlignment="true" applyProtection="false">
      <alignment horizontal="center" vertical="center" textRotation="0" wrapText="true" indent="0" shrinkToFit="false"/>
      <protection locked="true" hidden="false"/>
    </xf>
    <xf numFmtId="164" fontId="6" fillId="0" borderId="41" xfId="61"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true" applyProtection="false">
      <alignment horizontal="general" vertical="center" textRotation="0" wrapText="true" indent="0" shrinkToFit="false"/>
      <protection locked="true" hidden="false"/>
    </xf>
    <xf numFmtId="164" fontId="6" fillId="0" borderId="0" xfId="61" applyFont="true" applyBorder="true" applyAlignment="true" applyProtection="false">
      <alignment horizontal="general"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13" fillId="0" borderId="0" xfId="61" applyFont="true" applyBorder="false" applyAlignment="tru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right"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61"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true" applyProtection="false">
      <alignment horizontal="right"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62" applyFont="true" applyBorder="false" applyAlignment="false" applyProtection="false">
      <alignment horizontal="general" vertical="bottom" textRotation="0" wrapText="false" indent="0" shrinkToFit="false"/>
      <protection locked="true" hidden="false"/>
    </xf>
    <xf numFmtId="164" fontId="6" fillId="0" borderId="40" xfId="62" applyFont="true" applyBorder="true" applyAlignment="true" applyProtection="false">
      <alignment horizontal="general" vertical="center" textRotation="0" wrapText="true" indent="0" shrinkToFit="false"/>
      <protection locked="true" hidden="false"/>
    </xf>
    <xf numFmtId="164" fontId="6" fillId="0" borderId="41" xfId="62" applyFont="true" applyBorder="true" applyAlignment="true" applyProtection="false">
      <alignment horizontal="general" vertical="center" textRotation="0" wrapText="true" indent="0" shrinkToFit="false"/>
      <protection locked="true" hidden="false"/>
    </xf>
    <xf numFmtId="164" fontId="6" fillId="0" borderId="40" xfId="62" applyFont="true" applyBorder="true" applyAlignment="true" applyProtection="false">
      <alignment horizontal="center" vertical="center" textRotation="0" wrapText="true" indent="0" shrinkToFit="false"/>
      <protection locked="true" hidden="false"/>
    </xf>
    <xf numFmtId="164" fontId="6" fillId="0" borderId="41" xfId="62" applyFont="true" applyBorder="true" applyAlignment="true" applyProtection="false">
      <alignment horizontal="center" vertical="center" textRotation="0" wrapText="true" indent="0" shrinkToFit="false"/>
      <protection locked="true" hidden="false"/>
    </xf>
    <xf numFmtId="164" fontId="6" fillId="0" borderId="0" xfId="62" applyFont="true" applyBorder="false" applyAlignment="true" applyProtection="false">
      <alignment horizontal="general" vertical="center" textRotation="0" wrapText="true" indent="0" shrinkToFit="false"/>
      <protection locked="true" hidden="false"/>
    </xf>
    <xf numFmtId="164" fontId="6" fillId="0" borderId="0" xfId="62" applyFont="true" applyBorder="true" applyAlignment="true" applyProtection="false">
      <alignment horizontal="general" vertical="center" textRotation="0" wrapText="true" indent="0" shrinkToFit="false"/>
      <protection locked="true" hidden="false"/>
    </xf>
    <xf numFmtId="164" fontId="6" fillId="0" borderId="0" xfId="62" applyFont="true" applyBorder="true" applyAlignment="true" applyProtection="false">
      <alignment horizontal="center" vertical="center" textRotation="0" wrapText="true" indent="0" shrinkToFit="false"/>
      <protection locked="true" hidden="false"/>
    </xf>
    <xf numFmtId="164" fontId="6" fillId="0" borderId="0" xfId="62" applyFont="true" applyBorder="false" applyAlignment="true" applyProtection="false">
      <alignment horizontal="general" vertical="bottom" textRotation="0" wrapText="false" indent="0" shrinkToFit="false"/>
      <protection locked="true" hidden="false"/>
    </xf>
    <xf numFmtId="164" fontId="13" fillId="0" borderId="0" xfId="62" applyFont="true" applyBorder="false" applyAlignment="tru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62" applyFont="true" applyBorder="fals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true" applyProtection="false">
      <alignment horizontal="righ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mitP" xfId="29"/>
    <cellStyle name="2ohneP" xfId="30"/>
    <cellStyle name="3mitP" xfId="31"/>
    <cellStyle name="3ohneP" xfId="32"/>
    <cellStyle name="4mitP" xfId="33"/>
    <cellStyle name="4ohneP" xfId="34"/>
    <cellStyle name="6mitP" xfId="35"/>
    <cellStyle name="6ohneP" xfId="36"/>
    <cellStyle name="7mitP" xfId="37"/>
    <cellStyle name="9mitP" xfId="38"/>
    <cellStyle name="9ohneP" xfId="39"/>
    <cellStyle name="BasisDreiNK" xfId="40"/>
    <cellStyle name="BasisEineNK" xfId="41"/>
    <cellStyle name="BasisOhneNK" xfId="42"/>
    <cellStyle name="BasisStandard" xfId="43"/>
    <cellStyle name="BasisZweiNK" xfId="44"/>
    <cellStyle name="Fuss" xfId="45"/>
    <cellStyle name="Haupttitel" xfId="46"/>
    <cellStyle name="Hyperlink 2" xfId="47"/>
    <cellStyle name="Hyperlink 2 2" xfId="48"/>
    <cellStyle name="InhaltNormal" xfId="49"/>
    <cellStyle name="Jahr" xfId="50"/>
    <cellStyle name="LinkGemVeroeff" xfId="51"/>
    <cellStyle name="LinkGemVeroeffFett" xfId="52"/>
    <cellStyle name="Messziffer" xfId="53"/>
    <cellStyle name="MesszifferD" xfId="54"/>
    <cellStyle name="mitP" xfId="55"/>
    <cellStyle name="Noch" xfId="56"/>
    <cellStyle name="ohneP" xfId="57"/>
    <cellStyle name="ProzVeränderung" xfId="58"/>
    <cellStyle name="Standard 2" xfId="59"/>
    <cellStyle name="Standard 3" xfId="60"/>
    <cellStyle name="Standard_VorlageBS2010_TabellenReihe2_Stand29.9.10" xfId="61"/>
    <cellStyle name="Standard_VorlageBS2010_TabellenReihe2_Stand29.9.10 2" xfId="62"/>
    <cellStyle name="Untertitel" xfId="63"/>
    <cellStyle name="zelle mit Rand" xfId="64"/>
    <cellStyle name="Zwischentitel" xfId="65"/>
    <cellStyle name="*unknown*" xfId="20" builtinId="8"/>
    <cellStyle name="*unknown*" xfId="1" builtinId="1"/>
  </cellStyles>
  <dxfs count="185">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31160</xdr:colOff>
      <xdr:row>57</xdr:row>
      <xdr:rowOff>257400</xdr:rowOff>
    </xdr:to>
    <xdr:pic>
      <xdr:nvPicPr>
        <xdr:cNvPr id="0" name="Picture 11" descr="">
          <a:hlinkClick r:id="rId1"/>
        </xdr:cNvPr>
        <xdr:cNvPicPr/>
      </xdr:nvPicPr>
      <xdr:blipFill>
        <a:blip r:embed="rId2"/>
        <a:stretch/>
      </xdr:blipFill>
      <xdr:spPr>
        <a:xfrm>
          <a:off x="744120" y="476280"/>
          <a:ext cx="6755040" cy="9153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19080</xdr:rowOff>
    </xdr:to>
    <xdr:sp>
      <xdr:nvSpPr>
        <xdr:cNvPr id="1" name="Text Box 2"/>
        <xdr:cNvSpPr/>
      </xdr:nvSpPr>
      <xdr:spPr>
        <a:xfrm>
          <a:off x="272520" y="4724640"/>
          <a:ext cx="9792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7</xdr:col>
      <xdr:colOff>39600</xdr:colOff>
      <xdr:row>58</xdr:row>
      <xdr:rowOff>123840</xdr:rowOff>
    </xdr:to>
    <xdr:sp>
      <xdr:nvSpPr>
        <xdr:cNvPr id="2" name="Text Box 5"/>
        <xdr:cNvSpPr/>
      </xdr:nvSpPr>
      <xdr:spPr>
        <a:xfrm>
          <a:off x="0" y="0"/>
          <a:ext cx="5493600" cy="91346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1" lang="en-US" sz="1400" spc="-1" strike="noStrike">
              <a:solidFill>
                <a:srgbClr val="000000"/>
              </a:solidFill>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Volkswirtschaftlichen Gesamtrechnungen (VGR)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VGRdL)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lle Ergebnisse der vorliegenden Veröffentlichung basieren auf der VGR-Revision 2011. Eine grundlegende Neuerung war die Umstellung der Volkswirtschaftlichen Gesamtrechnungen auf die Klassifikation der Wirtschaftszweige 2008 (WZ 2008) anstelle der bisherigen Ausgabe 2003 (WZ 2003). Im Rahmen der Revision 2011 wurden außerdem methodische Verbesserungen realisiert und neue Datenquellen er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Stuttgart, im November 2013                                         Vorsitzende des Arbeitskreises</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Volkswirtschaftlich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r. Carmina Brenn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19080</xdr:rowOff>
    </xdr:to>
    <xdr:sp>
      <xdr:nvSpPr>
        <xdr:cNvPr id="3" name="Text Box 1"/>
        <xdr:cNvSpPr/>
      </xdr:nvSpPr>
      <xdr:spPr>
        <a:xfrm>
          <a:off x="272520" y="4724640"/>
          <a:ext cx="9792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6</xdr:col>
      <xdr:colOff>672480</xdr:colOff>
      <xdr:row>50</xdr:row>
      <xdr:rowOff>86040</xdr:rowOff>
    </xdr:to>
    <xdr:sp>
      <xdr:nvSpPr>
        <xdr:cNvPr id="4" name="Text Box 2"/>
        <xdr:cNvSpPr/>
      </xdr:nvSpPr>
      <xdr:spPr>
        <a:xfrm>
          <a:off x="0" y="0"/>
          <a:ext cx="5347440" cy="78012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1" lang="en-US" sz="1400" spc="-1" strike="noStrike">
              <a:solidFill>
                <a:srgbClr val="000000"/>
              </a:solidFill>
              <a:latin typeface="Arial"/>
            </a:rPr>
            <a:t>Revision 2011 der Volkswirtschaftlichen Gesamtrechnungen der Länder</a:t>
          </a:r>
          <a:endParaRPr b="0" lang="en-US" sz="14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Information des Arbeitskreises „Volkswirtschaftliche Gesamtrechnungen der Länd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eben der Umstellung auf die neue Klassifikation WZ 2008 wurde die Revision 2011 auch dazu genutzt, die bisherigen Berechnungsmethoden grundlegend und systematisch zu überprüfen. Änderungsbedarf ergab sich dabei hauptsächlich aufgrund neuer Erkenntnisse und zusätzlicher Datenquellen, welche bislang nicht in die laufenden Berechnungen integriert werden konnten. Dazu gehört auf Länderebene die nun in größerem Umfang nutzbare Strukturerhebung im Dienstleistungsbereich (SiD). Diese Maßnahmen ermöglichen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revidierten Länderergebnisse des Bruttoinlandsprodukts (BIP), der Bruttowertschöpfung (BWS) sowie des Arbeitnehmerentgelts (ANE) unterscheiden sich teilweise deutlich von den zuvo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Insgesamt führt die Revision zu einer deutlich fundierteren Abbildung der Wirtschaftsstruktur und des Wirtschaftsgeschehens in den einzelnen Ländern als bish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Weitere Informationen unter www.vgrdl.d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97520</xdr:colOff>
      <xdr:row>236</xdr:row>
      <xdr:rowOff>95400</xdr:rowOff>
    </xdr:to>
    <xdr:sp>
      <xdr:nvSpPr>
        <xdr:cNvPr id="5" name="Text Box 11"/>
        <xdr:cNvSpPr/>
      </xdr:nvSpPr>
      <xdr:spPr>
        <a:xfrm>
          <a:off x="0" y="0"/>
          <a:ext cx="5951520" cy="383097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1" lang="en-US" sz="1400" spc="-1" strike="noStrike">
              <a:solidFill>
                <a:srgbClr val="000000"/>
              </a:solidFill>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12/Februar 2013</a:t>
          </a:r>
          <a:r>
            <a:rPr b="0" lang="en-US" sz="1000" spc="-1" strike="noStrike">
              <a:solidFill>
                <a:srgbClr val="ff0000"/>
              </a:solidFill>
              <a:latin typeface="Arial"/>
            </a:rPr>
            <a:t> </a:t>
          </a:r>
          <a:r>
            <a:rPr b="0" lang="en-US" sz="1000" spc="-1" strike="noStrike">
              <a:solidFill>
                <a:srgbClr val="000000"/>
              </a:solidFill>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Mit der Revision der Volkswirtschaftlichen Gesamtrechnungen 2011 erfolgte in der Länderrechnung zum Berechnungsstand August 2011 die Umstellung auf die Klassifikation der Wirtschaftszweige 2008 (WZ 2008) anstelle der bis dahin angewandten WZ 2003.</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Daten auf Länderebene (überwiegend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Produktionskonto</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inlandsprodukt zu Marktpreisen und Pro-Kopf-Wer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wertschöpfung zu Herstellungspreisen nach Wirtschaftsbereichen u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Pro-Kopf-Werte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bschreibungen (in jeweiligen Preis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Einkommensentstehungskonto (in jeweiligen Preis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entgelt nach Wirtschaftsbereichen und Pro-Kopf-Wert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löhne und -gehälter nach Wirtschaftsbereichen und Pro-Kopf-Wert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sonstige Nettoproduktionsabgaben nach Wirtschaftsbereich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etriebsüberschuss nach Wirtschaftsbereich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Primäres Einkommensverteilungskonto der privaten Haushalte</a:t>
          </a:r>
          <a:endParaRPr b="0" lang="en-US" sz="1000" spc="-1" strike="noStrike">
            <a:latin typeface="Times New Roman"/>
          </a:endParaRPr>
        </a:p>
        <a:p>
          <a:pPr algn="just"/>
          <a:r>
            <a:rPr b="0" lang="en-US" sz="1000" spc="-1" strike="noStrike">
              <a:solidFill>
                <a:srgbClr val="000000"/>
              </a:solidFill>
              <a:latin typeface="Arial"/>
            </a:rPr>
            <a:t>(einschließlich privater Organisationen ohne Erwerbszweck)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entgel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etriebsüberschuss/Selbstständigeneinkomm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geleistete und empfangene Vermögenseinkomm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Sekundäres Einkommensverteilungskonto der privaten Haushalte</a:t>
          </a:r>
          <a:endParaRPr b="0" lang="en-US" sz="1000" spc="-1" strike="noStrike">
            <a:latin typeface="Times New Roman"/>
          </a:endParaRPr>
        </a:p>
        <a:p>
          <a:pPr algn="just"/>
          <a:r>
            <a:rPr b="0" lang="en-US" sz="1000" spc="-1" strike="noStrike">
              <a:solidFill>
                <a:srgbClr val="000000"/>
              </a:solidFill>
              <a:latin typeface="Arial"/>
            </a:rPr>
            <a:t>(einschließlich privater Organisationen ohne Erwerbszweck)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mpfangene monetäre Sozialleistung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mpfangene sonstige laufende Transfers</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inkommen- und Vermögensteuern (geleiste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geleistete Sozialbeiträg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geleistete sonstige laufende Transfers</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Verfügbares Einkommen und Pro-Kopf-Wert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Verwendung des Bruttoinlandsprodukts und Anlagevermögen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Private Konsumausgaben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Konsumausgaben des Staates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anlageinvestitionen ohne Saldo (in jeweiligen Preisen und preisbereinig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Neue Anlagen, Neue Ausrüstungen und sonstige Anlagen, Neue Bauten nach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Wirtschaftsbereich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anlagevermögen (zu Wiederbeschaffungspreisen und preisbereinig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Anlagen, Bauten, Ausrüstungen und sonstige Anlagen nach Wirtschaftsbereich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Nettoanlagevermögen (zu Wiederbeschaffungspreisen und preisbereinig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Bezugszahl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rwerbstätige, Arbeitnehmer, Selbstständige (Inlandskonzept)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svolumen der Erwerbstätigen, Arbeitsvolumen der Arbeitnehmer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rwerbstätige, Arbeitnehmer, Selbstständige (Inländerkonzept)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Ergebnisse für die Jahre 1970/1980 bis 1991 auf Länderebene für das frühere Bundesgebiet </a:t>
          </a:r>
          <a:r>
            <a:rPr b="1" lang="en-US" sz="1000" spc="-1" strike="noStrike" u="sng">
              <a:solidFill>
                <a:srgbClr val="000000"/>
              </a:solidFill>
              <a:uFillTx/>
              <a:latin typeface="Arial"/>
            </a:rPr>
            <a:t>nur nach WZ 2003 – Revision 2005</a:t>
          </a:r>
          <a:r>
            <a:rPr b="1" lang="en-US" sz="1000" spc="-1" strike="noStrike">
              <a:solidFill>
                <a:srgbClr val="000000"/>
              </a:solidFill>
              <a:latin typeface="Arial"/>
            </a:rPr>
            <a: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inlandsprodukt zu Marktpreisen/Bruttowertschöpfung zu Herstellungspreisen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entgelt (Inlandskonzept), Bruttolöhne und -gehälter (Inlandskonzep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anlageinvestitionen (Neue Anlagen; in jeweiligen Preisen und preisbereinigt)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Organisationen ohne Erwerbszweck), empfangene monetäre Sozialleistungen und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und Vermögenssteuern und geleistete Sozialbeiträge der privaten Haushalt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nlagevermögen (Kapitalstock; Brutto-, Nettoanlagevermögen; zu Wiederbeschaffungs-</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preisen und in Preisen des Jahres 2000)</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rwerbstätige (Inlandskonzept)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 (Inlandskonzept)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Daten auf Kreiseben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inlandsprodukt zu Marktpreisen (in jeweiligen Preis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wertschöpfung zu Herstellungspreisen nach Wirtschaftsbereichen (in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jeweiligen Preis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Organisationen ohne Erwerbszweck)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rwerbstätige/Arbeitnehmer (Inlandskonzept) nach Wirtschaftsbereichen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Standard-Arbeitsvolumen der Erwerbstätigen/der Arbeitnehmer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Berechnungsrhythmus </a:t>
          </a:r>
          <a:r>
            <a:rPr b="0" lang="en-US" sz="1000" spc="-1" strike="noStrike">
              <a:solidFill>
                <a:srgbClr val="000000"/>
              </a:solidFill>
              <a:latin typeface="Arial"/>
            </a:rPr>
            <a:t>(am Beispiel des Berichtsjahres 201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visionsbedingte Terminänderungen sind möglich –</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solidFill>
                <a:srgbClr val="000000"/>
              </a:solidFill>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Ende September 2012         Bruttoinlandsprodukt 1. Halbjahr 201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Ende März 2013                  Bruttoinlandsprodukt 2012, Aktualisierung der Vorjahr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ruttowertschöpfung, Arbeitnehmerentgelt, Bruttolöhne und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gehälter und Erwerbstätige nach Wirtschaftsbereichen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1991 bis 201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bis Ende Mai 2013               Aggregate der Verteilungs- und Verwendungsrechnung bis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2010/2011</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solidFill>
                <a:srgbClr val="000000"/>
              </a:solidFill>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bis Ende August 2013          Bruttoinlandsprodukt/Bruttowertschöpfung, Arbeitnehmerentge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Verfügbares Einkommen bis 201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Veröffentlichungen des Arbeitskreises "Volkswirtschaftliche Gesamtrechnungen der Länder" sind ein Gemeinschaftsprodukt der Mitglieder dieses Arbeitskreises. Die wichtigsten Aggregate der Volkswirtschaftlichen Gesamtrechnungen werden im Internet (www.vgrdl.de) kostenlos zur Verfügung gestellt. Tiefergegliedertes Datenmaterial bietet der Arbeitskreis in Form von gezippten Excel-Dateien (Reihe 1: Länderergebnisse, Reihe 2: Kreisergebnisse) ebenfalls unter www.vgrdl.de im kostenlosen Download an. Ergänzend hierzu gibt der Arbeitskreis jährlich ein Faltblatt sowie eine Broschüre heraus, die einen Einstieg in die Länderrechnung bietet und die komplexen Zusammenhänge der Volkswirtschaft in anschaulicher und leicht verständlicher Weise darstellen soll. Darüber hinaus sind kundenspezifische Aufbereitungen (gebührenpflichtig) aus dem gesamten Datenbestand der Volkswirtschaftlichen Gesamtrechn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llgemein</a:t>
          </a:r>
          <a:endParaRPr b="0" lang="en-US" sz="1000" spc="-1" strike="noStrike">
            <a:latin typeface="Times New Roman"/>
          </a:endParaRPr>
        </a:p>
        <a:p>
          <a:pPr algn="just"/>
          <a:r>
            <a:rPr b="0" lang="en-US" sz="1000" spc="-1" strike="noStrike">
              <a:solidFill>
                <a:srgbClr val="000000"/>
              </a:solidFill>
              <a:latin typeface="Arial"/>
            </a:rPr>
            <a:t>Die Berechnung der Erwerbstätigenzahlen obliegt dem Arbeitskreis "Erwerbstätigenrechnung des Bundes und der Länder" (AK ETR). Den Vorsitz im Arbeitskreis hat seit Oktober 2001 die Amtsleitung des Hessischen Statistischen Landesamtes. Nähere Informationen und tiefer gegliedertes Zahlenmaterial zur Erwerbstätigkeit erhalten Sie vom Hessischen Statistischen Landesamt, Rheinstraße 35/37, 65185 Wiesbaden, Telefon 0611 38 02 - 0, www.aket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Regional tiefer gegliederte Berechnungen, beispielsweise für Städte, gehören nicht zum Programm des Arbeitskreises, können jedoch von den jeweiligen Statistischen Ämtern der Länder bei Bedarf berechnet und veröffentlicht werden. 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statistik.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nmerkung zu den Bruttoanlageinvestitionen (Reihe 1, Band 3)</a:t>
          </a:r>
          <a:endParaRPr b="0" lang="en-US" sz="1000" spc="-1" strike="noStrike">
            <a:latin typeface="Times New Roman"/>
          </a:endParaRPr>
        </a:p>
        <a:p>
          <a:pPr algn="just"/>
          <a:r>
            <a:rPr b="0" lang="en-US" sz="1000" spc="-1" strike="noStrike">
              <a:solidFill>
                <a:srgbClr val="000000"/>
              </a:solidFill>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nmerkung zum Bruttonationaleinkommen  (Reihe 1, Band 5)</a:t>
          </a:r>
          <a:endParaRPr b="0" lang="en-US" sz="1000" spc="-1" strike="noStrike">
            <a:latin typeface="Times New Roman"/>
          </a:endParaRPr>
        </a:p>
        <a:p>
          <a:pPr algn="just"/>
          <a:r>
            <a:rPr b="0" lang="en-US" sz="1000" spc="-1" strike="noStrike">
              <a:solidFill>
                <a:srgbClr val="000000"/>
              </a:solidFill>
              <a:latin typeface="Arial"/>
            </a:rPr>
            <a:t>Wegen Terminverzögerungen bei der Bereitstellung der Abschreibungsergebnisse können die Daten zum Bruttonationaleinkommen erst zu einem späteren Zeitpunkt zur Verfügung gestellt werd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nmerkungen zu den Kreisergebnissen (Reihe 2)</a:t>
          </a:r>
          <a:endParaRPr b="0" lang="en-US" sz="1000" spc="-1" strike="noStrike">
            <a:latin typeface="Times New Roman"/>
          </a:endParaRPr>
        </a:p>
        <a:p>
          <a:pPr algn="just"/>
          <a:r>
            <a:rPr b="0" lang="en-US" sz="1000" spc="-1" strike="noStrike">
              <a:solidFill>
                <a:srgbClr val="000000"/>
              </a:solidFill>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Mecklenburg-Vorpommern trat am 4. September 2011 ein Landkreisneuordnungsgesetz in Kraft. Bestand das Land bislang aus 6 kreisfreien Städten und 12 Landkreisen, gibt es seither nur noch 2 kreisfreie Städte und 6 Landkreise. Angaben zu den Einwohnern nach neuer Kreisstruktur liegen derzeit nur bis zum Jahr 2004 vor. Die Angaben für die Jahre vor 2004 werden voraussichtlich erst mit dem nächsten Berechnungsstand nachgerei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Sachsen-Anhalt trat am 1. Juli 2007 eine neue Kreisgebietsstruktur in Kraft. Bestand das Land bislang aus 3 kreisfreien Städten und 21 Landkreisen, so gibt es seither neben den 3 kreisfreien Städten nur noch 11 Landkreise. Mit Inkrafttreten der Verordnung (EG) Nr. 105/2007 am 1. Januar 2008 entfie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amals "Direktionsbezirke", wobei sich auch hier z.T. der Gebietszuschnitt änderte. Seit 2. März 2012 sind laut Verordnung der Sächsischen Staatsregierung die Direktionsbezirke in Sachsen weggefallen. Die Veröffentlichung von VGR-Ergebnissen erfolgt – in Übereinstimmung mit den EU-Lieferverpflichtungen – weiterhin auf der NUTS 2-Ebene, die derzeit den ehemaligen Direktionsbezirken entspr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nmerkungen zu den Kreisergebnissen Reihe 2, Band 1 und 2</a:t>
          </a:r>
          <a:endParaRPr b="0" lang="en-US" sz="1000" spc="-1" strike="noStrike">
            <a:latin typeface="Times New Roman"/>
          </a:endParaRPr>
        </a:p>
        <a:p>
          <a:pPr algn="just"/>
          <a:r>
            <a:rPr b="0" lang="en-US" sz="1000" spc="-1" strike="noStrike">
              <a:solidFill>
                <a:srgbClr val="000000"/>
              </a:solidFill>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 Die Ergebnisse zum Standard-Arbeitsvolumen liegen zu den Veröffentlichungsterminen der Kreisergebnisse Reihe 2, Band 1 und 2 noch nicht vor und werden daher nachträglich ergänzt.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6" name="Group 1"/>
        <xdr:cNvGrpSpPr/>
      </xdr:nvGrpSpPr>
      <xdr:grpSpPr>
        <a:xfrm>
          <a:off x="0" y="524160"/>
          <a:ext cx="6894360" cy="7709400"/>
          <a:chOff x="0" y="524160"/>
          <a:chExt cx="6894360" cy="7709400"/>
        </a:xfrm>
      </xdr:grpSpPr>
      <xdr:sp>
        <xdr:nvSpPr>
          <xdr:cNvPr id="7"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8" name="Text Box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rbeitnehmerentgelt (Inländer)</a:t>
            </a:r>
            <a:endParaRPr b="0" lang="en-US" sz="800" spc="-1" strike="noStrike">
              <a:latin typeface="Times New Roman"/>
            </a:endParaRPr>
          </a:p>
        </xdr:txBody>
      </xdr:sp>
      <xdr:sp>
        <xdr:nvSpPr>
          <xdr:cNvPr id="9" name="Text Box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solidFill>
                  <a:srgbClr val="000000"/>
                </a:solidFill>
                <a:latin typeface="Arial"/>
              </a:rPr>
              <a:t>Betriebsüberschuss, Selbstständi-gen- und Vermögenseinkommen</a:t>
            </a:r>
            <a:endParaRPr b="0" lang="en-US" sz="700" spc="-1" strike="noStrike">
              <a:latin typeface="Times New Roman"/>
            </a:endParaRPr>
          </a:p>
        </xdr:txBody>
      </xdr:sp>
      <xdr:sp>
        <xdr:nvSpPr>
          <xdr:cNvPr id="10" name="Text Box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nationaleinkommen</a:t>
            </a:r>
            <a:r>
              <a:rPr b="0" lang="en-US" sz="800" spc="-1" strike="noStrike" baseline="33000">
                <a:solidFill>
                  <a:srgbClr val="000000"/>
                </a:solidFill>
                <a:latin typeface="Arial"/>
              </a:rPr>
              <a:t>1)</a:t>
            </a:r>
            <a:r>
              <a:rPr b="0" lang="en-US" sz="800" spc="-1" strike="noStrike">
                <a:solidFill>
                  <a:srgbClr val="000000"/>
                </a:solidFill>
                <a:latin typeface="Arial"/>
              </a:rPr>
              <a:t> zu Marktpreisen</a:t>
            </a:r>
            <a:endParaRPr b="0" lang="en-US" sz="800" spc="-1" strike="noStrike">
              <a:latin typeface="Times New Roman"/>
            </a:endParaRPr>
          </a:p>
        </xdr:txBody>
      </xdr:sp>
      <xdr:sp>
        <xdr:nvSpPr>
          <xdr:cNvPr id="11" name="Text Box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nationaleinkommen zu Marktpreisen</a:t>
            </a:r>
            <a:endParaRPr b="0" lang="en-US" sz="800" spc="-1" strike="noStrike">
              <a:latin typeface="Times New Roman"/>
            </a:endParaRPr>
          </a:p>
        </xdr:txBody>
      </xdr:sp>
      <xdr:sp>
        <xdr:nvSpPr>
          <xdr:cNvPr id="12" name="Text Box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nationaleinkommen zu Faktorkosten</a:t>
            </a:r>
            <a:r>
              <a:rPr b="0" lang="en-US" sz="800" spc="-1" strike="noStrike" baseline="33000">
                <a:solidFill>
                  <a:srgbClr val="000000"/>
                </a:solidFill>
                <a:latin typeface="Arial"/>
              </a:rPr>
              <a:t>2)</a:t>
            </a:r>
            <a:r>
              <a:rPr b="0" lang="en-US" sz="800" spc="-1" strike="noStrike">
                <a:solidFill>
                  <a:srgbClr val="000000"/>
                </a:solidFill>
                <a:latin typeface="Arial"/>
              </a:rPr>
              <a:t> (Volkseinkommen)</a:t>
            </a:r>
            <a:endParaRPr b="0" lang="en-US" sz="800" spc="-1" strike="noStrike">
              <a:latin typeface="Times New Roman"/>
            </a:endParaRPr>
          </a:p>
        </xdr:txBody>
      </xdr:sp>
      <xdr:sp>
        <xdr:nvSpPr>
          <xdr:cNvPr id="13" name="Text Box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solidFill>
                  <a:srgbClr val="000000"/>
                </a:solidFill>
                <a:latin typeface="Arial"/>
              </a:rPr>
              <a:t>  </a:t>
            </a:r>
            <a:r>
              <a:rPr b="0" lang="en-US" sz="800" spc="-1" strike="noStrike">
                <a:solidFill>
                  <a:srgbClr val="000000"/>
                </a:solidFill>
                <a:latin typeface="Arial"/>
              </a:rPr>
              <a:t>Betriebsüberschuss und Vermögenseinkommen d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apitalgesellschaften und des Staates</a:t>
            </a:r>
            <a:endParaRPr b="0" lang="en-US" sz="800" spc="-1" strike="noStrike">
              <a:latin typeface="Times New Roman"/>
            </a:endParaRPr>
          </a:p>
        </xdr:txBody>
      </xdr:sp>
      <xdr:sp>
        <xdr:nvSpPr>
          <xdr:cNvPr id="14" name="Text Box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bschreibungen</a:t>
            </a:r>
            <a:endParaRPr b="0" lang="en-US" sz="800" spc="-1" strike="noStrike">
              <a:latin typeface="Times New Roman"/>
            </a:endParaRPr>
          </a:p>
        </xdr:txBody>
      </xdr:sp>
      <xdr:sp>
        <xdr:nvSpPr>
          <xdr:cNvPr id="15" name="Text Box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oduktions- und Importabgaben abzüglich Subventionen</a:t>
            </a:r>
            <a:endParaRPr b="0" lang="en-US" sz="800" spc="-1" strike="noStrike">
              <a:latin typeface="Times New Roman"/>
            </a:endParaRPr>
          </a:p>
        </xdr:txBody>
      </xdr:sp>
      <xdr:sp>
        <xdr:nvSpPr>
          <xdr:cNvPr id="16" name="Text Box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imäreinkommen der privaten Haushalte</a:t>
            </a:r>
            <a:r>
              <a:rPr b="0" lang="en-US" sz="800" spc="-1" strike="noStrike" baseline="33000">
                <a:solidFill>
                  <a:srgbClr val="000000"/>
                </a:solidFill>
                <a:latin typeface="Arial"/>
              </a:rPr>
              <a:t>3)</a:t>
            </a:r>
            <a:endParaRPr b="0" lang="en-US" sz="800" spc="-1" strike="noStrike">
              <a:latin typeface="Times New Roman"/>
            </a:endParaRPr>
          </a:p>
        </xdr:txBody>
      </xdr:sp>
      <xdr:sp>
        <xdr:nvSpPr>
          <xdr:cNvPr id="17" name="Text Box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solidFill>
                  <a:srgbClr val="000000"/>
                </a:solidFill>
                <a:latin typeface="Arial"/>
              </a:rPr>
              <a:t>  </a:t>
            </a:r>
            <a:r>
              <a:rPr b="0" lang="en-US" sz="750" spc="-1" strike="noStrike">
                <a:solidFill>
                  <a:srgbClr val="000000"/>
                </a:solidFill>
                <a:latin typeface="Arial"/>
              </a:rPr>
              <a:t>Saldo der Einkommen- und Vermögensteuern, Sozialbeiträge, monetären </a:t>
            </a:r>
            <a:endParaRPr b="0" lang="en-US" sz="750" spc="-1" strike="noStrike">
              <a:latin typeface="Times New Roman"/>
            </a:endParaRPr>
          </a:p>
          <a:p>
            <a:r>
              <a:rPr b="0" lang="en-US" sz="750" spc="-1" strike="noStrike">
                <a:solidFill>
                  <a:srgbClr val="000000"/>
                </a:solidFill>
                <a:latin typeface="Arial"/>
              </a:rPr>
              <a:t>  </a:t>
            </a:r>
            <a:r>
              <a:rPr b="0" lang="en-US" sz="750" spc="-1" strike="noStrike">
                <a:solidFill>
                  <a:srgbClr val="000000"/>
                </a:solidFill>
                <a:latin typeface="Arial"/>
              </a:rPr>
              <a:t>Sozialleistungen und sonst. laufenden Transfers der priv. Haushalte</a:t>
            </a:r>
            <a:endParaRPr b="0" lang="en-US" sz="750" spc="-1" strike="noStrike">
              <a:latin typeface="Times New Roman"/>
            </a:endParaRPr>
          </a:p>
        </xdr:txBody>
      </xdr:sp>
      <xdr:sp>
        <xdr:nvSpPr>
          <xdr:cNvPr id="18" name="Text Box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Verfügbares Einkommen der privaten Haushalte</a:t>
            </a:r>
            <a:r>
              <a:rPr b="0" lang="en-US" sz="800" spc="-1" strike="noStrike" baseline="33000">
                <a:solidFill>
                  <a:srgbClr val="000000"/>
                </a:solidFill>
                <a:latin typeface="Arial"/>
              </a:rPr>
              <a:t>4)</a:t>
            </a:r>
            <a:endParaRPr b="0" lang="en-US" sz="800" spc="-1" strike="noStrike">
              <a:latin typeface="Times New Roman"/>
            </a:endParaRPr>
          </a:p>
        </xdr:txBody>
      </xdr:sp>
      <xdr:sp>
        <xdr:nvSpPr>
          <xdr:cNvPr id="19" name="Text Box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Sparen der privaten Haushalte</a:t>
            </a:r>
            <a:endParaRPr b="0" lang="en-US" sz="800" spc="-1" strike="noStrike">
              <a:latin typeface="Times New Roman"/>
            </a:endParaRPr>
          </a:p>
        </xdr:txBody>
      </xdr:sp>
      <xdr:sp>
        <xdr:nvSpPr>
          <xdr:cNvPr id="20" name="Text Box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1" name="Text Box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2" name="Text Box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3" name="Text Box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4" name="Text Box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5" name="Text Box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Saldo der Primäreinkommen aus der übrigen Welt</a:t>
            </a:r>
            <a:endParaRPr b="0" lang="en-US" sz="800" spc="-1" strike="noStrike">
              <a:latin typeface="Times New Roman"/>
            </a:endParaRPr>
          </a:p>
        </xdr:txBody>
      </xdr:sp>
      <xdr:sp>
        <xdr:nvSpPr>
          <xdr:cNvPr id="26" name="Text Box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7" name="Text Box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wertschöpfung zu Herstellungspreisen</a:t>
            </a:r>
            <a:endParaRPr b="0" lang="en-US" sz="800" spc="-1" strike="noStrike">
              <a:latin typeface="Times New Roman"/>
            </a:endParaRPr>
          </a:p>
        </xdr:txBody>
      </xdr:sp>
      <xdr:sp>
        <xdr:nvSpPr>
          <xdr:cNvPr id="28" name="Text Box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inlandsprodukt zu Marktpreisen</a:t>
            </a:r>
            <a:endParaRPr b="0" lang="en-US" sz="800" spc="-1" strike="noStrike">
              <a:latin typeface="Times New Roman"/>
            </a:endParaRPr>
          </a:p>
        </xdr:txBody>
      </xdr:sp>
      <xdr:sp>
        <xdr:nvSpPr>
          <xdr:cNvPr id="29" name="Text Box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inlandsprodukt zu Marktpreisen</a:t>
            </a:r>
            <a:endParaRPr b="0" lang="en-US" sz="800" spc="-1" strike="noStrike">
              <a:latin typeface="Times New Roman"/>
            </a:endParaRPr>
          </a:p>
        </xdr:txBody>
      </xdr:sp>
      <xdr:sp>
        <xdr:nvSpPr>
          <xdr:cNvPr id="30" name="Text Box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1" name="Text Box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2" name="Text Box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bschreibungen</a:t>
            </a:r>
            <a:endParaRPr b="0" lang="en-US" sz="800" spc="-1" strike="noStrike">
              <a:latin typeface="Times New Roman"/>
            </a:endParaRPr>
          </a:p>
        </xdr:txBody>
      </xdr:sp>
      <xdr:sp>
        <xdr:nvSpPr>
          <xdr:cNvPr id="33" name="Text Box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Gütersteuern abzüglich Gütersubventionen</a:t>
            </a:r>
            <a:endParaRPr b="0" lang="en-US" sz="800" spc="-1" strike="noStrike">
              <a:latin typeface="Times New Roman"/>
            </a:endParaRPr>
          </a:p>
        </xdr:txBody>
      </xdr:sp>
      <xdr:sp>
        <xdr:nvSpPr>
          <xdr:cNvPr id="34" name="Text Box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oduktionswert zu Herstellungspreisen</a:t>
            </a:r>
            <a:endParaRPr b="0" lang="en-US" sz="800" spc="-1" strike="noStrike">
              <a:latin typeface="Times New Roman"/>
            </a:endParaRPr>
          </a:p>
        </xdr:txBody>
      </xdr:sp>
      <xdr:sp>
        <xdr:nvSpPr>
          <xdr:cNvPr id="35" name="Text Box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6" name="Text Box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 </a:t>
            </a:r>
            <a:r>
              <a:rPr b="0" lang="en-US" sz="800" spc="-1" strike="noStrike">
                <a:solidFill>
                  <a:srgbClr val="000000"/>
                </a:solidFill>
                <a:latin typeface="Arial"/>
              </a:rPr>
              <a:t>Vorleistungen zu Anschaffungspreisen</a:t>
            </a:r>
            <a:endParaRPr b="0" lang="en-US" sz="800" spc="-1" strike="noStrike">
              <a:latin typeface="Times New Roman"/>
            </a:endParaRPr>
          </a:p>
        </xdr:txBody>
      </xdr:sp>
      <xdr:sp>
        <xdr:nvSpPr>
          <xdr:cNvPr id="37"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38" name="Text Box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Konsumausgaben der privaten Haushalte</a:t>
            </a:r>
            <a:endParaRPr b="0" lang="en-US" sz="800" spc="-1" strike="noStrike">
              <a:latin typeface="Times New Roman"/>
            </a:endParaRPr>
          </a:p>
        </xdr:txBody>
      </xdr:sp>
      <xdr:sp>
        <xdr:nvSpPr>
          <xdr:cNvPr id="39" name="Text Box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solidFill>
                  <a:srgbClr val="000000"/>
                </a:solidFill>
                <a:latin typeface="Arial"/>
              </a:rPr>
              <a:t>Konsumausgaben des Staates </a:t>
            </a:r>
            <a:endParaRPr b="0" lang="en-US" sz="800" spc="-1" strike="noStrike">
              <a:latin typeface="Times New Roman"/>
            </a:endParaRPr>
          </a:p>
        </xdr:txBody>
      </xdr:sp>
      <xdr:sp>
        <xdr:nvSpPr>
          <xdr:cNvPr id="40" name="Text Box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solidFill>
                  <a:srgbClr val="000000"/>
                </a:solidFill>
                <a:latin typeface="Arial"/>
              </a:rPr>
              <a:t>Bruttoanlage-</a:t>
            </a:r>
            <a:endParaRPr b="0" lang="en-US" sz="800" spc="-1" strike="noStrike">
              <a:latin typeface="Times New Roman"/>
            </a:endParaRPr>
          </a:p>
          <a:p>
            <a:r>
              <a:rPr b="0" lang="en-US" sz="800" spc="-1" strike="noStrike">
                <a:solidFill>
                  <a:srgbClr val="000000"/>
                </a:solidFill>
                <a:latin typeface="Arial"/>
              </a:rPr>
              <a:t>investitionen </a:t>
            </a:r>
            <a:endParaRPr b="0" lang="en-US" sz="800" spc="-1" strike="noStrike">
              <a:latin typeface="Times New Roman"/>
            </a:endParaRPr>
          </a:p>
        </xdr:txBody>
      </xdr:sp>
      <xdr:sp>
        <xdr:nvSpPr>
          <xdr:cNvPr id="41" name="Text Box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42" name="Text Box 37"/>
          <xdr:cNvSpPr/>
        </xdr:nvSpPr>
        <xdr:spPr>
          <a:xfrm>
            <a:off x="5766480" y="7974720"/>
            <a:ext cx="1127880" cy="226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Restposten</a:t>
            </a:r>
            <a:r>
              <a:rPr b="0" lang="en-US" sz="800" spc="-1" strike="noStrike" baseline="33000">
                <a:solidFill>
                  <a:srgbClr val="000000"/>
                </a:solidFill>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7</xdr:row>
      <xdr:rowOff>0</xdr:rowOff>
    </xdr:from>
    <xdr:to>
      <xdr:col>5</xdr:col>
      <xdr:colOff>40320</xdr:colOff>
      <xdr:row>28</xdr:row>
      <xdr:rowOff>66600</xdr:rowOff>
    </xdr:to>
    <xdr:sp>
      <xdr:nvSpPr>
        <xdr:cNvPr id="43" name="Text Box 1"/>
        <xdr:cNvSpPr/>
      </xdr:nvSpPr>
      <xdr:spPr>
        <a:xfrm>
          <a:off x="4084920" y="4743360"/>
          <a:ext cx="100080" cy="2286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44" name="Group 33"/>
        <xdr:cNvGrpSpPr/>
      </xdr:nvGrpSpPr>
      <xdr:grpSpPr>
        <a:xfrm>
          <a:off x="6604200" y="266760"/>
          <a:ext cx="811800" cy="461880"/>
          <a:chOff x="6604200" y="266760"/>
          <a:chExt cx="811800" cy="461880"/>
        </a:xfrm>
      </xdr:grpSpPr>
      <xdr:pic>
        <xdr:nvPicPr>
          <xdr:cNvPr id="45" name="Picture 34" descr=""/>
          <xdr:cNvPicPr/>
        </xdr:nvPicPr>
        <xdr:blipFill>
          <a:blip r:embed="rId1"/>
          <a:stretch/>
        </xdr:blipFill>
        <xdr:spPr>
          <a:xfrm>
            <a:off x="6604200" y="266760"/>
            <a:ext cx="127800" cy="122040"/>
          </a:xfrm>
          <a:prstGeom prst="rect">
            <a:avLst/>
          </a:prstGeom>
          <a:ln w="0">
            <a:noFill/>
          </a:ln>
        </xdr:spPr>
      </xdr:pic>
      <xdr:pic>
        <xdr:nvPicPr>
          <xdr:cNvPr id="46" name="Picture 35"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_fs02/group/A3/R31/rVGR/Publikationen/ESVG1995_Rev2011_AK/GemVer&#246;ff/BS2011/EntwurfVorwort_12.6.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Temp/Temp1_R2B2.zip/Kopie%20von%20VorlageBS2012_TabellenReihe2_Reibnit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wort"/>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E insg."/>
      <sheetName val="ANE insg. Veränderungsrate"/>
      <sheetName val="ANE insg. Anteil am Land"/>
      <sheetName val="ANE B-F"/>
      <sheetName val="ANE B-F Veränderungsrate"/>
      <sheetName val="ANE B-F Anteil am Land"/>
      <sheetName val="BLG insg."/>
      <sheetName val="BLG insg. Veränderungsrate"/>
      <sheetName val="BLG insg. Anteil am Land"/>
      <sheetName val="BLG B-F"/>
      <sheetName val="BLG B-F Veränderungsrate"/>
      <sheetName val="BLG B-F Anteil am Land"/>
      <sheetName val="ANE insg. je AN"/>
      <sheetName val="BLG insg. je AN"/>
      <sheetName val="AN insg."/>
      <sheetName val="ANE je ArbStd. AN"/>
      <sheetName val="BLG je ArbStd. AN"/>
      <sheetName val="ArbStd. AN"/>
      <sheetName val="VorlageBS2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vgr@stala.bwl.de" TargetMode="External"/><Relationship Id="rId4" Type="http://schemas.openxmlformats.org/officeDocument/2006/relationships/hyperlink" Target="mailto:vg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vg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vgr@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statistik.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statistik.niedersachsen.de" TargetMode="External"/><Relationship Id="rId33" Type="http://schemas.openxmlformats.org/officeDocument/2006/relationships/hyperlink" Target="mailto:gabriele.gutberlet@stadt-frankfurt.de" TargetMode="External"/><Relationship Id="rId34" Type="http://schemas.openxmlformats.org/officeDocument/2006/relationships/hyperlink" Target="mailto:vgr@stala.bwl.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8.75" hidden="false" customHeight="false" outlineLevel="0" collapsed="false">
      <c r="A1" s="1"/>
      <c r="B1" s="2" t="s">
        <v>0</v>
      </c>
      <c r="C1" s="2"/>
      <c r="D1" s="1"/>
      <c r="E1" s="1"/>
      <c r="F1" s="1"/>
      <c r="G1" s="1"/>
      <c r="H1" s="3" t="s">
        <v>1</v>
      </c>
      <c r="I1" s="3"/>
      <c r="J1" s="3"/>
      <c r="K1" s="4"/>
      <c r="L1" s="5"/>
      <c r="M1" s="6"/>
      <c r="N1" s="6"/>
      <c r="O1" s="6"/>
      <c r="P1" s="6"/>
      <c r="Q1" s="7"/>
      <c r="R1" s="7"/>
    </row>
    <row r="2" customFormat="false" ht="18.75" hidden="false" customHeight="false" outlineLevel="0" collapsed="false">
      <c r="K2" s="7"/>
      <c r="L2" s="5"/>
      <c r="M2" s="6"/>
      <c r="N2" s="6"/>
      <c r="O2" s="6"/>
      <c r="P2" s="6"/>
      <c r="Q2" s="7"/>
      <c r="R2" s="7"/>
    </row>
    <row r="3" customFormat="false" ht="18.75" hidden="false" customHeight="false" outlineLevel="0" collapsed="false">
      <c r="L3" s="5"/>
      <c r="M3" s="6"/>
      <c r="N3" s="6"/>
      <c r="O3" s="6"/>
      <c r="P3" s="6"/>
      <c r="Q3" s="7"/>
      <c r="R3" s="7"/>
    </row>
    <row r="54" customFormat="false" ht="6" hidden="false" customHeight="true" outlineLevel="0" collapsed="false"/>
    <row r="58" customFormat="false" ht="30" hidden="false" customHeight="false" outlineLevel="0" collapsed="false">
      <c r="D58" s="8"/>
    </row>
  </sheetData>
  <mergeCells count="1">
    <mergeCell ref="H1:J1"/>
  </mergeCells>
  <hyperlinks>
    <hyperlink ref="B1" location="Impressum!A1" display="Zum Impressum"/>
    <hyperlink ref="H1" location="Inhalt!A1" display="Zum Inhaltsverzeichnis"/>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186" width="4.56"/>
    <col collapsed="false" customWidth="true" hidden="false" outlineLevel="0" max="2" min="2" style="0" width="74.56"/>
    <col collapsed="false" customWidth="true" hidden="false" outlineLevel="0" max="3" min="3" style="187"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59" customFormat="true" ht="18" hidden="false" customHeight="true" outlineLevel="0" collapsed="false">
      <c r="A1" s="188" t="s">
        <v>418</v>
      </c>
      <c r="C1" s="189" t="s">
        <v>419</v>
      </c>
      <c r="H1" s="190"/>
      <c r="I1" s="18"/>
      <c r="K1" s="191"/>
    </row>
    <row r="2" s="59" customFormat="true" ht="13.5" hidden="false" customHeight="true" outlineLevel="0" collapsed="false">
      <c r="A2" s="192"/>
      <c r="C2" s="193" t="s">
        <v>420</v>
      </c>
      <c r="D2" s="193"/>
      <c r="E2" s="193"/>
      <c r="F2" s="193"/>
      <c r="G2" s="193"/>
      <c r="H2" s="193"/>
      <c r="I2" s="193"/>
      <c r="J2" s="193"/>
      <c r="K2" s="193"/>
      <c r="L2" s="193"/>
      <c r="M2" s="193"/>
      <c r="N2" s="193"/>
      <c r="O2" s="193"/>
      <c r="P2" s="193"/>
      <c r="Q2" s="193"/>
      <c r="R2" s="193"/>
    </row>
    <row r="3" s="195" customFormat="true" ht="13.5" hidden="false" customHeight="true" outlineLevel="0" collapsed="false">
      <c r="A3" s="194" t="s">
        <v>421</v>
      </c>
      <c r="B3" s="194"/>
      <c r="C3" s="193" t="s">
        <v>422</v>
      </c>
      <c r="D3" s="193"/>
      <c r="E3" s="193"/>
      <c r="F3" s="193"/>
      <c r="G3" s="193"/>
      <c r="H3" s="193"/>
      <c r="I3" s="193"/>
      <c r="J3" s="193"/>
      <c r="K3" s="193"/>
      <c r="L3" s="193"/>
      <c r="M3" s="193"/>
      <c r="N3" s="193"/>
      <c r="O3" s="193"/>
      <c r="P3" s="193"/>
      <c r="Q3" s="193"/>
      <c r="R3" s="193"/>
    </row>
    <row r="4" s="195" customFormat="true" ht="13.5" hidden="false" customHeight="true" outlineLevel="0" collapsed="false">
      <c r="A4" s="194" t="s">
        <v>2</v>
      </c>
      <c r="B4" s="194"/>
      <c r="C4" s="193" t="s">
        <v>423</v>
      </c>
      <c r="D4" s="193"/>
      <c r="E4" s="193"/>
      <c r="F4" s="193"/>
      <c r="G4" s="193"/>
      <c r="H4" s="193"/>
      <c r="I4" s="193"/>
      <c r="J4" s="193"/>
      <c r="K4" s="193"/>
      <c r="L4" s="193"/>
      <c r="M4" s="193"/>
      <c r="N4" s="193"/>
      <c r="O4" s="193"/>
      <c r="P4" s="193"/>
      <c r="Q4" s="193"/>
      <c r="R4" s="193"/>
    </row>
    <row r="5" s="195" customFormat="true" ht="13.5" hidden="false" customHeight="true" outlineLevel="0" collapsed="false">
      <c r="A5" s="196" t="s">
        <v>424</v>
      </c>
      <c r="B5" s="196"/>
      <c r="C5" s="193"/>
      <c r="D5" s="193"/>
      <c r="E5" s="193"/>
      <c r="F5" s="193"/>
      <c r="G5" s="193"/>
      <c r="H5" s="193"/>
      <c r="I5" s="193"/>
      <c r="J5" s="193"/>
      <c r="K5" s="193"/>
      <c r="L5" s="193"/>
      <c r="M5" s="193"/>
      <c r="N5" s="193"/>
      <c r="O5" s="193"/>
      <c r="P5" s="193"/>
      <c r="Q5" s="193"/>
      <c r="R5" s="193"/>
    </row>
    <row r="6" s="195" customFormat="true" ht="13.5" hidden="false" customHeight="true" outlineLevel="0" collapsed="false">
      <c r="A6" s="194" t="s">
        <v>425</v>
      </c>
      <c r="B6" s="194"/>
      <c r="C6" s="0"/>
      <c r="D6" s="0"/>
      <c r="E6" s="0"/>
      <c r="F6" s="0"/>
      <c r="G6" s="193"/>
      <c r="H6" s="193"/>
      <c r="I6" s="193"/>
      <c r="J6" s="193"/>
      <c r="K6" s="193"/>
      <c r="L6" s="193"/>
      <c r="M6" s="193"/>
      <c r="N6" s="193"/>
      <c r="O6" s="193"/>
      <c r="P6" s="193"/>
      <c r="Q6" s="193"/>
      <c r="R6" s="193"/>
    </row>
    <row r="7" s="195" customFormat="true" ht="13.5" hidden="false" customHeight="true" outlineLevel="0" collapsed="false">
      <c r="A7" s="196" t="s">
        <v>426</v>
      </c>
      <c r="B7" s="196"/>
      <c r="C7" s="193"/>
      <c r="D7" s="193"/>
      <c r="E7" s="193"/>
      <c r="F7" s="193"/>
      <c r="G7" s="193"/>
      <c r="H7" s="193"/>
      <c r="I7" s="193"/>
      <c r="J7" s="193"/>
      <c r="K7" s="193"/>
      <c r="L7" s="193"/>
      <c r="M7" s="193"/>
      <c r="N7" s="193"/>
      <c r="O7" s="193"/>
      <c r="P7" s="193"/>
      <c r="Q7" s="193"/>
      <c r="R7" s="193"/>
    </row>
    <row r="8" s="195" customFormat="true" ht="13.5" hidden="false" customHeight="true" outlineLevel="0" collapsed="false">
      <c r="A8" s="196" t="s">
        <v>427</v>
      </c>
      <c r="B8" s="196"/>
      <c r="C8" s="193"/>
      <c r="D8" s="193"/>
      <c r="E8" s="193"/>
      <c r="F8" s="193"/>
      <c r="G8" s="193"/>
      <c r="H8" s="193"/>
      <c r="I8" s="193"/>
      <c r="J8" s="193"/>
      <c r="K8" s="193"/>
      <c r="L8" s="193"/>
      <c r="M8" s="193"/>
      <c r="N8" s="193"/>
      <c r="O8" s="193"/>
      <c r="P8" s="193"/>
      <c r="Q8" s="193"/>
      <c r="R8" s="193"/>
    </row>
    <row r="9" s="195" customFormat="true" ht="13.5" hidden="false" customHeight="true" outlineLevel="0" collapsed="false">
      <c r="A9" s="196" t="s">
        <v>128</v>
      </c>
      <c r="B9" s="196"/>
      <c r="C9" s="193"/>
      <c r="D9" s="193"/>
      <c r="E9" s="193"/>
      <c r="F9" s="193"/>
      <c r="G9" s="193"/>
      <c r="H9" s="193"/>
      <c r="I9" s="62"/>
      <c r="J9" s="193"/>
      <c r="K9" s="193"/>
      <c r="L9" s="193"/>
      <c r="M9" s="193"/>
      <c r="N9" s="193"/>
      <c r="O9" s="193"/>
      <c r="P9" s="193"/>
      <c r="Q9" s="193"/>
      <c r="R9" s="193"/>
    </row>
    <row r="10" s="195" customFormat="true" ht="13.5" hidden="false" customHeight="true" outlineLevel="0" collapsed="false">
      <c r="A10" s="196" t="s">
        <v>137</v>
      </c>
      <c r="B10" s="196"/>
      <c r="C10" s="193"/>
      <c r="D10" s="193"/>
      <c r="E10" s="193"/>
      <c r="F10" s="193"/>
      <c r="G10" s="193"/>
      <c r="H10" s="193"/>
      <c r="I10" s="62"/>
      <c r="J10" s="193"/>
      <c r="K10" s="193"/>
      <c r="L10" s="193"/>
      <c r="M10" s="193"/>
      <c r="N10" s="193"/>
      <c r="O10" s="193"/>
      <c r="P10" s="193"/>
      <c r="Q10" s="193"/>
      <c r="R10" s="193"/>
    </row>
    <row r="11" s="59" customFormat="true" ht="12.75" hidden="false" customHeight="true" outlineLevel="0" collapsed="false">
      <c r="A11" s="196" t="s">
        <v>303</v>
      </c>
      <c r="B11" s="196"/>
      <c r="C11" s="193"/>
      <c r="D11" s="193"/>
      <c r="E11" s="193"/>
      <c r="F11" s="193"/>
      <c r="G11" s="193"/>
      <c r="H11" s="193"/>
      <c r="I11" s="62"/>
      <c r="J11" s="193"/>
      <c r="K11" s="193"/>
      <c r="L11" s="193"/>
      <c r="M11" s="193"/>
      <c r="N11" s="193"/>
      <c r="O11" s="193"/>
      <c r="P11" s="193"/>
      <c r="Q11" s="193"/>
      <c r="R11" s="193"/>
    </row>
    <row r="12" s="59" customFormat="true" ht="12.75" hidden="false" customHeight="true" outlineLevel="0" collapsed="false">
      <c r="C12" s="197"/>
      <c r="H12" s="198"/>
      <c r="I12" s="198"/>
    </row>
    <row r="13" customFormat="false" ht="15" hidden="false" customHeight="true" outlineLevel="0" collapsed="false">
      <c r="A13" s="199" t="s">
        <v>428</v>
      </c>
      <c r="I13" s="7"/>
    </row>
    <row r="14" customFormat="false" ht="15" hidden="false" customHeight="true" outlineLevel="0" collapsed="false">
      <c r="I14" s="7"/>
    </row>
    <row r="15" s="203" customFormat="true" ht="15" hidden="false" customHeight="true" outlineLevel="0" collapsed="false">
      <c r="A15" s="200" t="n">
        <v>1</v>
      </c>
      <c r="B15" s="201" t="s">
        <v>429</v>
      </c>
      <c r="C15" s="202"/>
    </row>
    <row r="16" customFormat="false" ht="15" hidden="true" customHeight="true" outlineLevel="1" collapsed="false">
      <c r="A16" s="204"/>
      <c r="B16" s="205" t="s">
        <v>430</v>
      </c>
      <c r="I16" s="7"/>
    </row>
    <row r="17" customFormat="false" ht="15" hidden="true" customHeight="true" outlineLevel="1" collapsed="false">
      <c r="A17" s="204"/>
      <c r="B17" s="205" t="s">
        <v>431</v>
      </c>
      <c r="I17" s="7"/>
    </row>
    <row r="18" customFormat="false" ht="15" hidden="true" customHeight="true" outlineLevel="1" collapsed="false">
      <c r="A18" s="204"/>
      <c r="B18" s="205" t="s">
        <v>432</v>
      </c>
      <c r="I18" s="7"/>
    </row>
    <row r="19" customFormat="false" ht="15" hidden="true" customHeight="true" outlineLevel="1" collapsed="false">
      <c r="A19" s="204"/>
      <c r="B19" s="205" t="s">
        <v>433</v>
      </c>
      <c r="I19" s="7"/>
    </row>
    <row r="20" customFormat="false" ht="15" hidden="true" customHeight="true" outlineLevel="1" collapsed="false">
      <c r="A20" s="204"/>
      <c r="B20" s="205" t="s">
        <v>434</v>
      </c>
      <c r="I20" s="7"/>
    </row>
    <row r="21" customFormat="false" ht="15" hidden="true" customHeight="true" outlineLevel="1" collapsed="false">
      <c r="A21" s="204"/>
      <c r="B21" s="205" t="s">
        <v>435</v>
      </c>
      <c r="I21" s="7"/>
    </row>
    <row r="22" s="203" customFormat="true" ht="15" hidden="false" customHeight="true" outlineLevel="0" collapsed="false">
      <c r="A22" s="200" t="n">
        <v>2</v>
      </c>
      <c r="B22" s="201" t="s">
        <v>436</v>
      </c>
      <c r="C22" s="202"/>
    </row>
    <row r="23" customFormat="false" ht="15" hidden="true" customHeight="true" outlineLevel="1" collapsed="false">
      <c r="A23" s="204"/>
      <c r="B23" s="205" t="s">
        <v>437</v>
      </c>
    </row>
    <row r="24" customFormat="false" ht="15" hidden="true" customHeight="true" outlineLevel="1" collapsed="false">
      <c r="A24" s="204"/>
      <c r="B24" s="205" t="s">
        <v>438</v>
      </c>
    </row>
    <row r="25" customFormat="false" ht="15" hidden="true" customHeight="true" outlineLevel="1" collapsed="false">
      <c r="A25" s="204"/>
      <c r="B25" s="205" t="s">
        <v>439</v>
      </c>
    </row>
    <row r="26" customFormat="false" ht="15" hidden="true" customHeight="true" outlineLevel="1" collapsed="false">
      <c r="A26" s="204"/>
      <c r="B26" s="205" t="s">
        <v>440</v>
      </c>
    </row>
    <row r="27" customFormat="false" ht="15" hidden="true" customHeight="true" outlineLevel="1" collapsed="false">
      <c r="A27" s="204"/>
      <c r="B27" s="205" t="s">
        <v>441</v>
      </c>
    </row>
    <row r="28" customFormat="false" ht="15" hidden="true" customHeight="true" outlineLevel="1" collapsed="false">
      <c r="A28" s="204"/>
      <c r="B28" s="205" t="s">
        <v>442</v>
      </c>
    </row>
    <row r="29" customFormat="false" ht="15" hidden="false" customHeight="true" outlineLevel="0" collapsed="false">
      <c r="A29" s="205" t="s">
        <v>443</v>
      </c>
      <c r="B29" s="205" t="s">
        <v>444</v>
      </c>
    </row>
    <row r="30" customFormat="false" ht="15" hidden="false" customHeight="true" outlineLevel="0" collapsed="false">
      <c r="A30" s="205" t="s">
        <v>445</v>
      </c>
      <c r="B30" s="205" t="s">
        <v>446</v>
      </c>
    </row>
    <row r="31" customFormat="false" ht="15" hidden="false" customHeight="true" outlineLevel="0" collapsed="false">
      <c r="A31" s="205" t="s">
        <v>447</v>
      </c>
      <c r="B31" s="205" t="s">
        <v>448</v>
      </c>
    </row>
    <row r="32" customFormat="false" ht="15" hidden="false" customHeight="true" outlineLevel="0" collapsed="false">
      <c r="A32" s="205" t="s">
        <v>449</v>
      </c>
      <c r="B32" s="205" t="s">
        <v>450</v>
      </c>
    </row>
    <row r="33" customFormat="false" ht="15" hidden="false" customHeight="true" outlineLevel="0" collapsed="false">
      <c r="A33" s="205" t="s">
        <v>451</v>
      </c>
      <c r="B33" s="205" t="s">
        <v>452</v>
      </c>
    </row>
    <row r="34" customFormat="false" ht="15" hidden="false" customHeight="true" outlineLevel="0" collapsed="false">
      <c r="A34" s="205" t="s">
        <v>453</v>
      </c>
      <c r="B34" s="205" t="s">
        <v>454</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sheetData>
  <hyperlinks>
    <hyperlink ref="A3" location="Titel!C4" display="Titel"/>
    <hyperlink ref="A4" location="Impressum!A1" display="Impressum"/>
    <hyperlink ref="A5" location="Vorwort!A1" display="Vorwort"/>
    <hyperlink ref="A6" location="InfoRev2011!A1" display="Revision 2011 der Volkswirtschaftlichen Gesamtrechnungen der Länder"/>
    <hyperlink ref="A7" location="Definitionen!A1" display="Begriffsdefinitionen und Zeichenerklärung"/>
    <hyperlink ref="A8" location="Datenangebot!A1" display="Datenangebot des Arbeitskreises &quot;Volkswirtschaftliche Gesamtrechnungen der Länder&quot; "/>
    <hyperlink ref="A9" location="Schaubild!A1" display="Schematische Darstellung der wichtigsten VGR-Begriffe nach ESVG 1995"/>
    <hyperlink ref="A10" location="WZ08!A1" display="Wirtschaftszweiggliederung in den Volkswirtschaftlichen Gesamtrechnungen nach WZ 2008"/>
    <hyperlink ref="A11" location="'Anschriften '!A1" display="Anschriftenverzeichnis"/>
    <hyperlink ref="B16" location="'ANE insg.'!A1" display="1.1 insgesamt - in Mill. EUR"/>
    <hyperlink ref="B17" location="'ANE insg. Veränderungsrate'!A1" display="1.2 insgesamt - Veränderung gegenüber jeweils ausgewiesenem Vorjahr in %"/>
    <hyperlink ref="B18" location="'ANE insg. Anteil am Land'!A1" display="1.3 insgesamt - Anteil am Land in %"/>
    <hyperlink ref="B19" location="'ANE B-F'!A1" display="1.4 Produzierendes Gewerbe - in Mill. EUR"/>
    <hyperlink ref="B20" location="'ANE B-F Veränderungsrate'!A1" display="1.5 Produzierendes Gewerbe - Veränderung gegenüber jeweils ausgewiesenem Vorjahr in %"/>
    <hyperlink ref="B21" location="'ANE B-F Anteil am Land'!A1" display="1.6 Produzierendes Gewerbe - Anteil am Land in %"/>
    <hyperlink ref="B23" location="'BLG insg.'!A1" display="2.1 insgesamt - in Mill. EUR"/>
    <hyperlink ref="B24" location="'BLG insg. Veränderungsrate'!A1" display="2.2 insgesamt - Veränderung gegenüber jeweils ausgewiesenem Vorjahr in %"/>
    <hyperlink ref="B25" location="'BLG insg. Anteil am Land'!A1" display="2.3 insgesamt - Anteil am Land in %"/>
    <hyperlink ref="B26" location="'BLG B-F'!A1" display="2.4 Produzierendes Gewerbe - in Mill. EUR"/>
    <hyperlink ref="B27" location="'BLG B-F Veränderungsrate'!A1" display="2.5 Produzierendes Gewerbe - Veränderung gegenüber jeweils ausgewiesenem Vorjahr in %"/>
    <hyperlink ref="B28" location="'BLG B-F Anteil am Land'!A1" display="2.6 Produzierendes Gewerbe - Anteil am Land in %"/>
    <hyperlink ref="A29" location="'ANE insg. je AN'!A1" display="3"/>
    <hyperlink ref="B29" location="'ANE insg. je AN'!A1" display="Arbeitnehmerentgelt (Inland) insgesamt je Arbeitnehmer"/>
    <hyperlink ref="A30" location="'BLG insg. je AN'!A1" display="4"/>
    <hyperlink ref="B30" location="'BLG insg. je AN'!A1" display="Bruttolöhne und -gehälter (Inland) insgesamt je Arbeitnehmer"/>
    <hyperlink ref="A31" location="'AN insg.'!A1" display="5"/>
    <hyperlink ref="B31" location="'AN insg.'!A1" display="Arbeitnehmer (Inland) insgesamt"/>
    <hyperlink ref="A32" location="'ANE je ArbStd. AN'!A1" display="6"/>
    <hyperlink ref="B32" location="'ANE je ArbStd. AN'!A1" display="Arbeitnehmerentgelt je Arbeitsstunde der Arbeitnehmer (Inland) insgesamt"/>
    <hyperlink ref="A33" location="'BLG je ArbStd. AN'!A1" display="7"/>
    <hyperlink ref="B33" location="'BLG je ArbStd. AN'!A1" display="Bruttolöhne und -gehälter je Arbeitsstunde der Arbeitnehmer (Inland) insgesamt"/>
    <hyperlink ref="A34" location="'ArbStd. AN'!A1" display="8"/>
    <hyperlink ref="B34" location="'ArbStd. AN'!A1" display="Standard-Arbeitsvolumen der Arbeitnehmer (Inland) insgesam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19" min="9" style="207" width="10.71"/>
    <col collapsed="false" customWidth="true" hidden="false" outlineLevel="0" max="22" min="20" style="206" width="10.71"/>
    <col collapsed="false" customWidth="false" hidden="false" outlineLevel="0" max="257" min="23" style="206" width="7.85"/>
  </cols>
  <sheetData>
    <row r="1" s="207" customFormat="true" ht="11.25" hidden="false" customHeight="true" outlineLevel="0" collapsed="false">
      <c r="A1" s="208" t="s">
        <v>455</v>
      </c>
    </row>
    <row r="2" s="207" customFormat="true" ht="9" hidden="false" customHeight="false" outlineLevel="0" collapsed="false">
      <c r="A2" s="209" t="s">
        <v>456</v>
      </c>
    </row>
    <row r="3" s="207" customFormat="true" ht="9" hidden="false" customHeight="false" outlineLevel="0" collapsed="false">
      <c r="A3" s="209" t="s">
        <v>457</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row>
    <row r="7" s="221" customFormat="true" ht="24.75" hidden="false" customHeight="true" outlineLevel="0" collapsed="false">
      <c r="A7" s="220" t="n">
        <v>1</v>
      </c>
      <c r="B7" s="221" t="s">
        <v>467</v>
      </c>
      <c r="C7" s="221" t="s">
        <v>468</v>
      </c>
      <c r="D7" s="221" t="s">
        <v>469</v>
      </c>
      <c r="E7" s="220" t="s">
        <v>470</v>
      </c>
      <c r="H7" s="221" t="s">
        <v>306</v>
      </c>
      <c r="I7" s="222" t="n">
        <v>164774.168</v>
      </c>
      <c r="J7" s="222" t="n">
        <v>170314.042</v>
      </c>
      <c r="K7" s="222" t="n">
        <v>172319.881</v>
      </c>
      <c r="L7" s="222" t="n">
        <v>173629.44</v>
      </c>
      <c r="M7" s="222" t="n">
        <v>174181.297</v>
      </c>
      <c r="N7" s="222" t="n">
        <v>173448.34</v>
      </c>
      <c r="O7" s="222" t="n">
        <v>177675.931</v>
      </c>
      <c r="P7" s="222" t="n">
        <v>182145.773</v>
      </c>
      <c r="Q7" s="222" t="n">
        <v>187696.553</v>
      </c>
      <c r="R7" s="222" t="n">
        <v>183998.441</v>
      </c>
      <c r="S7" s="222" t="n">
        <v>189998.796</v>
      </c>
      <c r="T7" s="222" t="n">
        <v>199886.619</v>
      </c>
    </row>
    <row r="8" customFormat="false" ht="12.75" hidden="false" customHeight="true" outlineLevel="0" collapsed="false">
      <c r="A8" s="220" t="n">
        <v>2</v>
      </c>
      <c r="B8" s="220" t="s">
        <v>471</v>
      </c>
      <c r="C8" s="220" t="s">
        <v>472</v>
      </c>
      <c r="D8" s="220" t="s">
        <v>469</v>
      </c>
      <c r="E8" s="220"/>
      <c r="F8" s="220" t="s">
        <v>473</v>
      </c>
      <c r="G8" s="220"/>
      <c r="H8" s="220" t="s">
        <v>474</v>
      </c>
      <c r="I8" s="223" t="n">
        <v>66908.635</v>
      </c>
      <c r="J8" s="223" t="n">
        <v>69274.221</v>
      </c>
      <c r="K8" s="223" t="n">
        <v>70335.82</v>
      </c>
      <c r="L8" s="223" t="n">
        <v>71061.113</v>
      </c>
      <c r="M8" s="223" t="n">
        <v>71259.816</v>
      </c>
      <c r="N8" s="223" t="n">
        <v>70563.721</v>
      </c>
      <c r="O8" s="223" t="n">
        <v>72441.875</v>
      </c>
      <c r="P8" s="223" t="n">
        <v>73941.182</v>
      </c>
      <c r="Q8" s="223" t="n">
        <v>76455.48</v>
      </c>
      <c r="R8" s="223" t="n">
        <v>74354.107</v>
      </c>
      <c r="S8" s="223" t="n">
        <v>76684.69</v>
      </c>
      <c r="T8" s="223" t="n">
        <v>81042.328</v>
      </c>
    </row>
    <row r="9" customFormat="false" ht="12.75" hidden="false" customHeight="true" outlineLevel="0" collapsed="false">
      <c r="A9" s="220" t="n">
        <v>3</v>
      </c>
      <c r="B9" s="220" t="s">
        <v>475</v>
      </c>
      <c r="C9" s="220" t="s">
        <v>476</v>
      </c>
      <c r="D9" s="220" t="s">
        <v>469</v>
      </c>
      <c r="E9" s="220"/>
      <c r="F9" s="220"/>
      <c r="G9" s="220" t="s">
        <v>443</v>
      </c>
      <c r="H9" s="220" t="s">
        <v>477</v>
      </c>
      <c r="I9" s="223" t="n">
        <v>16830.227</v>
      </c>
      <c r="J9" s="223" t="n">
        <v>17480.423</v>
      </c>
      <c r="K9" s="223" t="n">
        <v>17879.922</v>
      </c>
      <c r="L9" s="223" t="n">
        <v>18244.942</v>
      </c>
      <c r="M9" s="223" t="n">
        <v>18154.649</v>
      </c>
      <c r="N9" s="223" t="n">
        <v>18093.635</v>
      </c>
      <c r="O9" s="223" t="n">
        <v>18431.877</v>
      </c>
      <c r="P9" s="223" t="n">
        <v>18793.776</v>
      </c>
      <c r="Q9" s="223" t="n">
        <v>19036.25</v>
      </c>
      <c r="R9" s="223" t="n">
        <v>18708.424</v>
      </c>
      <c r="S9" s="223" t="n">
        <v>18915.784</v>
      </c>
      <c r="T9" s="223" t="n">
        <v>19854.812</v>
      </c>
    </row>
    <row r="10" customFormat="false" ht="12.75" hidden="false" customHeight="true" outlineLevel="0" collapsed="false">
      <c r="A10" s="220" t="n">
        <v>4</v>
      </c>
      <c r="B10" s="220" t="s">
        <v>478</v>
      </c>
      <c r="C10" s="220" t="s">
        <v>479</v>
      </c>
      <c r="D10" s="220" t="s">
        <v>469</v>
      </c>
      <c r="E10" s="220"/>
      <c r="F10" s="220"/>
      <c r="G10" s="220" t="s">
        <v>443</v>
      </c>
      <c r="H10" s="220" t="s">
        <v>480</v>
      </c>
      <c r="I10" s="223" t="n">
        <v>7169.145</v>
      </c>
      <c r="J10" s="223" t="n">
        <v>7598.762</v>
      </c>
      <c r="K10" s="223" t="n">
        <v>7811.985</v>
      </c>
      <c r="L10" s="223" t="n">
        <v>8012.678</v>
      </c>
      <c r="M10" s="223" t="n">
        <v>8097.459</v>
      </c>
      <c r="N10" s="223" t="n">
        <v>7867.271</v>
      </c>
      <c r="O10" s="223" t="n">
        <v>8322.919</v>
      </c>
      <c r="P10" s="223" t="n">
        <v>8112.055</v>
      </c>
      <c r="Q10" s="223" t="n">
        <v>8300.856</v>
      </c>
      <c r="R10" s="223" t="n">
        <v>7915.543</v>
      </c>
      <c r="S10" s="223" t="n">
        <v>8409.842</v>
      </c>
      <c r="T10" s="223" t="n">
        <v>8990.776</v>
      </c>
    </row>
    <row r="11" customFormat="false" ht="12.75" hidden="false" customHeight="true" outlineLevel="0" collapsed="false">
      <c r="A11" s="220" t="n">
        <v>5</v>
      </c>
      <c r="B11" s="220" t="s">
        <v>481</v>
      </c>
      <c r="C11" s="220" t="s">
        <v>482</v>
      </c>
      <c r="D11" s="220" t="s">
        <v>469</v>
      </c>
      <c r="E11" s="220"/>
      <c r="F11" s="220"/>
      <c r="G11" s="220" t="s">
        <v>443</v>
      </c>
      <c r="H11" s="220" t="s">
        <v>483</v>
      </c>
      <c r="I11" s="223" t="n">
        <v>7698.562</v>
      </c>
      <c r="J11" s="223" t="n">
        <v>7952.378</v>
      </c>
      <c r="K11" s="223" t="n">
        <v>8036.267</v>
      </c>
      <c r="L11" s="223" t="n">
        <v>8118.344</v>
      </c>
      <c r="M11" s="223" t="n">
        <v>8159.078</v>
      </c>
      <c r="N11" s="223" t="n">
        <v>8097.422</v>
      </c>
      <c r="O11" s="223" t="n">
        <v>8274.352</v>
      </c>
      <c r="P11" s="223" t="n">
        <v>8438.975</v>
      </c>
      <c r="Q11" s="223" t="n">
        <v>8822.386</v>
      </c>
      <c r="R11" s="223" t="n">
        <v>8448.376</v>
      </c>
      <c r="S11" s="223" t="n">
        <v>8690.19</v>
      </c>
      <c r="T11" s="223" t="n">
        <v>9182.044</v>
      </c>
    </row>
    <row r="12" customFormat="false" ht="12.75" hidden="false" customHeight="true" outlineLevel="0" collapsed="false">
      <c r="A12" s="220" t="n">
        <v>6</v>
      </c>
      <c r="B12" s="220" t="s">
        <v>484</v>
      </c>
      <c r="C12" s="220" t="s">
        <v>485</v>
      </c>
      <c r="D12" s="220" t="s">
        <v>469</v>
      </c>
      <c r="E12" s="220"/>
      <c r="F12" s="220"/>
      <c r="G12" s="220" t="s">
        <v>443</v>
      </c>
      <c r="H12" s="220" t="s">
        <v>486</v>
      </c>
      <c r="I12" s="223" t="n">
        <v>3409.26</v>
      </c>
      <c r="J12" s="223" t="n">
        <v>3463.747</v>
      </c>
      <c r="K12" s="223" t="n">
        <v>3461.161</v>
      </c>
      <c r="L12" s="223" t="n">
        <v>3494.732</v>
      </c>
      <c r="M12" s="223" t="n">
        <v>3468.518</v>
      </c>
      <c r="N12" s="223" t="n">
        <v>3366.292</v>
      </c>
      <c r="O12" s="223" t="n">
        <v>3428.647</v>
      </c>
      <c r="P12" s="223" t="n">
        <v>3529.254</v>
      </c>
      <c r="Q12" s="223" t="n">
        <v>3626.046</v>
      </c>
      <c r="R12" s="223" t="n">
        <v>3432.411</v>
      </c>
      <c r="S12" s="223" t="n">
        <v>3536.875</v>
      </c>
      <c r="T12" s="223" t="n">
        <v>3719.862</v>
      </c>
    </row>
    <row r="13" customFormat="false" ht="12.75" hidden="false" customHeight="true" outlineLevel="0" collapsed="false">
      <c r="A13" s="220" t="n">
        <v>7</v>
      </c>
      <c r="B13" s="220" t="s">
        <v>487</v>
      </c>
      <c r="C13" s="220" t="s">
        <v>488</v>
      </c>
      <c r="D13" s="220" t="s">
        <v>469</v>
      </c>
      <c r="E13" s="220"/>
      <c r="F13" s="220"/>
      <c r="G13" s="220" t="s">
        <v>443</v>
      </c>
      <c r="H13" s="220" t="s">
        <v>489</v>
      </c>
      <c r="I13" s="223" t="n">
        <v>7109.533</v>
      </c>
      <c r="J13" s="223" t="n">
        <v>7349.796</v>
      </c>
      <c r="K13" s="223" t="n">
        <v>7535.41</v>
      </c>
      <c r="L13" s="223" t="n">
        <v>7607.791</v>
      </c>
      <c r="M13" s="223" t="n">
        <v>7606.302</v>
      </c>
      <c r="N13" s="223" t="n">
        <v>7523.716</v>
      </c>
      <c r="O13" s="223" t="n">
        <v>7714.545</v>
      </c>
      <c r="P13" s="223" t="n">
        <v>7925.013</v>
      </c>
      <c r="Q13" s="223" t="n">
        <v>8331.66</v>
      </c>
      <c r="R13" s="223" t="n">
        <v>8133.061</v>
      </c>
      <c r="S13" s="223" t="n">
        <v>8355.129</v>
      </c>
      <c r="T13" s="223" t="n">
        <v>8797.289</v>
      </c>
    </row>
    <row r="14" customFormat="false" ht="12.75" hidden="false" customHeight="true" outlineLevel="0" collapsed="false">
      <c r="A14" s="220" t="n">
        <v>8</v>
      </c>
      <c r="B14" s="220" t="s">
        <v>490</v>
      </c>
      <c r="C14" s="220" t="s">
        <v>491</v>
      </c>
      <c r="D14" s="220" t="s">
        <v>469</v>
      </c>
      <c r="E14" s="220"/>
      <c r="F14" s="220"/>
      <c r="G14" s="220" t="s">
        <v>443</v>
      </c>
      <c r="H14" s="220" t="s">
        <v>492</v>
      </c>
      <c r="I14" s="223" t="n">
        <v>5380.959</v>
      </c>
      <c r="J14" s="223" t="n">
        <v>5534.013</v>
      </c>
      <c r="K14" s="223" t="n">
        <v>5561.721</v>
      </c>
      <c r="L14" s="223" t="n">
        <v>5538.411</v>
      </c>
      <c r="M14" s="223" t="n">
        <v>5523.697</v>
      </c>
      <c r="N14" s="223" t="n">
        <v>5463.6</v>
      </c>
      <c r="O14" s="223" t="n">
        <v>5565.856</v>
      </c>
      <c r="P14" s="223" t="n">
        <v>5695.036</v>
      </c>
      <c r="Q14" s="223" t="n">
        <v>5901.728</v>
      </c>
      <c r="R14" s="223" t="n">
        <v>5611.563</v>
      </c>
      <c r="S14" s="223" t="n">
        <v>5791.539</v>
      </c>
      <c r="T14" s="223" t="n">
        <v>6121.185</v>
      </c>
    </row>
    <row r="15" customFormat="false" ht="12.75" hidden="false" customHeight="true" outlineLevel="0" collapsed="false">
      <c r="A15" s="220" t="n">
        <v>9</v>
      </c>
      <c r="B15" s="220" t="s">
        <v>493</v>
      </c>
      <c r="C15" s="220" t="s">
        <v>494</v>
      </c>
      <c r="D15" s="220" t="s">
        <v>469</v>
      </c>
      <c r="E15" s="220"/>
      <c r="F15" s="220"/>
      <c r="G15" s="220" t="s">
        <v>443</v>
      </c>
      <c r="H15" s="220" t="s">
        <v>495</v>
      </c>
      <c r="I15" s="223" t="n">
        <v>2560.305</v>
      </c>
      <c r="J15" s="223" t="n">
        <v>2579.105</v>
      </c>
      <c r="K15" s="223" t="n">
        <v>2584.633</v>
      </c>
      <c r="L15" s="223" t="n">
        <v>2614.306</v>
      </c>
      <c r="M15" s="223" t="n">
        <v>2586.269</v>
      </c>
      <c r="N15" s="223" t="n">
        <v>2571.41</v>
      </c>
      <c r="O15" s="223" t="n">
        <v>2639.623</v>
      </c>
      <c r="P15" s="223" t="n">
        <v>2743.059</v>
      </c>
      <c r="Q15" s="223" t="n">
        <v>2775.517</v>
      </c>
      <c r="R15" s="223" t="n">
        <v>2725.793</v>
      </c>
      <c r="S15" s="223" t="n">
        <v>2849.052</v>
      </c>
      <c r="T15" s="223" t="n">
        <v>2970.747</v>
      </c>
    </row>
    <row r="16" customFormat="false" ht="12.75" hidden="false" customHeight="true" outlineLevel="0" collapsed="false">
      <c r="A16" s="220" t="n">
        <v>10</v>
      </c>
      <c r="B16" s="220" t="s">
        <v>496</v>
      </c>
      <c r="C16" s="220" t="s">
        <v>497</v>
      </c>
      <c r="D16" s="220" t="s">
        <v>469</v>
      </c>
      <c r="E16" s="220"/>
      <c r="F16" s="220"/>
      <c r="G16" s="220" t="s">
        <v>443</v>
      </c>
      <c r="H16" s="220" t="s">
        <v>498</v>
      </c>
      <c r="I16" s="223" t="n">
        <v>4198.743</v>
      </c>
      <c r="J16" s="223" t="n">
        <v>4406.927</v>
      </c>
      <c r="K16" s="223" t="n">
        <v>4478.857</v>
      </c>
      <c r="L16" s="223" t="n">
        <v>4480.962</v>
      </c>
      <c r="M16" s="223" t="n">
        <v>4609.305</v>
      </c>
      <c r="N16" s="223" t="n">
        <v>4583.258</v>
      </c>
      <c r="O16" s="223" t="n">
        <v>4684.147</v>
      </c>
      <c r="P16" s="223" t="n">
        <v>4861.178</v>
      </c>
      <c r="Q16" s="223" t="n">
        <v>5264.807</v>
      </c>
      <c r="R16" s="223" t="n">
        <v>5160.103</v>
      </c>
      <c r="S16" s="223" t="n">
        <v>5314.278</v>
      </c>
      <c r="T16" s="223" t="n">
        <v>5772.275</v>
      </c>
    </row>
    <row r="17" customFormat="false" ht="12.75" hidden="false" customHeight="true" outlineLevel="0" collapsed="false">
      <c r="A17" s="220" t="n">
        <v>11</v>
      </c>
      <c r="B17" s="220" t="s">
        <v>499</v>
      </c>
      <c r="C17" s="220" t="s">
        <v>500</v>
      </c>
      <c r="D17" s="220" t="s">
        <v>469</v>
      </c>
      <c r="E17" s="220"/>
      <c r="F17" s="220"/>
      <c r="G17" s="220" t="s">
        <v>443</v>
      </c>
      <c r="H17" s="220" t="s">
        <v>501</v>
      </c>
      <c r="I17" s="223" t="n">
        <v>1639.881</v>
      </c>
      <c r="J17" s="223" t="n">
        <v>1697.263</v>
      </c>
      <c r="K17" s="223" t="n">
        <v>1686.89</v>
      </c>
      <c r="L17" s="223" t="n">
        <v>1710.676</v>
      </c>
      <c r="M17" s="223" t="n">
        <v>1729.006</v>
      </c>
      <c r="N17" s="223" t="n">
        <v>1722.662</v>
      </c>
      <c r="O17" s="223" t="n">
        <v>1786.486</v>
      </c>
      <c r="P17" s="223" t="n">
        <v>1863.002</v>
      </c>
      <c r="Q17" s="223" t="n">
        <v>2039.889</v>
      </c>
      <c r="R17" s="223" t="n">
        <v>2011.697</v>
      </c>
      <c r="S17" s="223" t="n">
        <v>2108.653</v>
      </c>
      <c r="T17" s="223" t="n">
        <v>2245.327</v>
      </c>
    </row>
    <row r="18" customFormat="false" ht="12.75" hidden="false" customHeight="true" outlineLevel="0" collapsed="false">
      <c r="A18" s="220" t="n">
        <v>12</v>
      </c>
      <c r="B18" s="220" t="s">
        <v>502</v>
      </c>
      <c r="C18" s="220" t="s">
        <v>503</v>
      </c>
      <c r="D18" s="220" t="s">
        <v>469</v>
      </c>
      <c r="E18" s="220"/>
      <c r="F18" s="220"/>
      <c r="G18" s="220" t="s">
        <v>443</v>
      </c>
      <c r="H18" s="220" t="s">
        <v>504</v>
      </c>
      <c r="I18" s="223" t="n">
        <v>2648.277</v>
      </c>
      <c r="J18" s="223" t="n">
        <v>2749.415</v>
      </c>
      <c r="K18" s="223" t="n">
        <v>2755.934</v>
      </c>
      <c r="L18" s="223" t="n">
        <v>2666.673</v>
      </c>
      <c r="M18" s="223" t="n">
        <v>2697.197</v>
      </c>
      <c r="N18" s="223" t="n">
        <v>2703.708</v>
      </c>
      <c r="O18" s="223" t="n">
        <v>2810.748</v>
      </c>
      <c r="P18" s="223" t="n">
        <v>2911.89</v>
      </c>
      <c r="Q18" s="223" t="n">
        <v>3019.565</v>
      </c>
      <c r="R18" s="223" t="n">
        <v>3009.467</v>
      </c>
      <c r="S18" s="223" t="n">
        <v>3125.464</v>
      </c>
      <c r="T18" s="223" t="n">
        <v>3315.529</v>
      </c>
    </row>
    <row r="19" customFormat="false" ht="12.75" hidden="false" customHeight="true" outlineLevel="0" collapsed="false">
      <c r="A19" s="220" t="n">
        <v>13</v>
      </c>
      <c r="B19" s="220" t="s">
        <v>505</v>
      </c>
      <c r="C19" s="220" t="s">
        <v>506</v>
      </c>
      <c r="D19" s="220" t="s">
        <v>469</v>
      </c>
      <c r="E19" s="220"/>
      <c r="F19" s="220"/>
      <c r="G19" s="220" t="s">
        <v>443</v>
      </c>
      <c r="H19" s="220" t="s">
        <v>507</v>
      </c>
      <c r="I19" s="223" t="n">
        <v>1843.216</v>
      </c>
      <c r="J19" s="223" t="n">
        <v>1866.876</v>
      </c>
      <c r="K19" s="223" t="n">
        <v>1868.368</v>
      </c>
      <c r="L19" s="223" t="n">
        <v>1881.765</v>
      </c>
      <c r="M19" s="223" t="n">
        <v>1909.309</v>
      </c>
      <c r="N19" s="223" t="n">
        <v>1940.986</v>
      </c>
      <c r="O19" s="223" t="n">
        <v>1940.98</v>
      </c>
      <c r="P19" s="223" t="n">
        <v>1996.251</v>
      </c>
      <c r="Q19" s="223" t="n">
        <v>2003.632</v>
      </c>
      <c r="R19" s="223" t="n">
        <v>2022.151</v>
      </c>
      <c r="S19" s="223" t="n">
        <v>2093.967</v>
      </c>
      <c r="T19" s="223" t="n">
        <v>2196.878</v>
      </c>
    </row>
    <row r="20" customFormat="false" ht="12.75" hidden="false" customHeight="true" outlineLevel="0" collapsed="false">
      <c r="A20" s="220" t="n">
        <v>14</v>
      </c>
      <c r="B20" s="220" t="s">
        <v>508</v>
      </c>
      <c r="C20" s="220" t="s">
        <v>509</v>
      </c>
      <c r="D20" s="220" t="s">
        <v>469</v>
      </c>
      <c r="E20" s="220"/>
      <c r="F20" s="220"/>
      <c r="G20" s="220" t="s">
        <v>443</v>
      </c>
      <c r="H20" s="220" t="s">
        <v>510</v>
      </c>
      <c r="I20" s="223" t="n">
        <v>2043.012</v>
      </c>
      <c r="J20" s="223" t="n">
        <v>2106.355</v>
      </c>
      <c r="K20" s="223" t="n">
        <v>2124.345</v>
      </c>
      <c r="L20" s="223" t="n">
        <v>2085.75</v>
      </c>
      <c r="M20" s="223" t="n">
        <v>2086.951</v>
      </c>
      <c r="N20" s="223" t="n">
        <v>2065.523</v>
      </c>
      <c r="O20" s="223" t="n">
        <v>2119.041</v>
      </c>
      <c r="P20" s="223" t="n">
        <v>2151.803</v>
      </c>
      <c r="Q20" s="223" t="n">
        <v>2251.31</v>
      </c>
      <c r="R20" s="223" t="n">
        <v>2240.892</v>
      </c>
      <c r="S20" s="223" t="n">
        <v>2273.997</v>
      </c>
      <c r="T20" s="223" t="n">
        <v>2332.434</v>
      </c>
    </row>
    <row r="21" customFormat="false" ht="12.75" hidden="false" customHeight="true" outlineLevel="0" collapsed="false">
      <c r="A21" s="220" t="n">
        <v>15</v>
      </c>
      <c r="B21" s="220" t="s">
        <v>511</v>
      </c>
      <c r="C21" s="220" t="s">
        <v>512</v>
      </c>
      <c r="D21" s="220" t="s">
        <v>469</v>
      </c>
      <c r="E21" s="220"/>
      <c r="F21" s="220"/>
      <c r="G21" s="220" t="s">
        <v>443</v>
      </c>
      <c r="H21" s="220" t="s">
        <v>513</v>
      </c>
      <c r="I21" s="223" t="n">
        <v>4377.515</v>
      </c>
      <c r="J21" s="223" t="n">
        <v>4489.16</v>
      </c>
      <c r="K21" s="223" t="n">
        <v>4550.328</v>
      </c>
      <c r="L21" s="223" t="n">
        <v>4604.083</v>
      </c>
      <c r="M21" s="223" t="n">
        <v>4632.078</v>
      </c>
      <c r="N21" s="223" t="n">
        <v>4564.236</v>
      </c>
      <c r="O21" s="223" t="n">
        <v>4722.654</v>
      </c>
      <c r="P21" s="223" t="n">
        <v>4919.891</v>
      </c>
      <c r="Q21" s="223" t="n">
        <v>5081.835</v>
      </c>
      <c r="R21" s="223" t="n">
        <v>4934.626</v>
      </c>
      <c r="S21" s="223" t="n">
        <v>5219.92</v>
      </c>
      <c r="T21" s="223" t="n">
        <v>5543.171</v>
      </c>
    </row>
    <row r="22" customFormat="false" ht="12.75" hidden="false" customHeight="true" outlineLevel="0" collapsed="false">
      <c r="A22" s="220" t="n">
        <v>16</v>
      </c>
      <c r="B22" s="220" t="s">
        <v>514</v>
      </c>
      <c r="C22" s="220" t="s">
        <v>515</v>
      </c>
      <c r="D22" s="220" t="s">
        <v>469</v>
      </c>
      <c r="E22" s="220"/>
      <c r="F22" s="220" t="s">
        <v>473</v>
      </c>
      <c r="G22" s="220"/>
      <c r="H22" s="220" t="s">
        <v>516</v>
      </c>
      <c r="I22" s="223" t="n">
        <v>42855.001</v>
      </c>
      <c r="J22" s="223" t="n">
        <v>44141.227</v>
      </c>
      <c r="K22" s="223" t="n">
        <v>44389.177</v>
      </c>
      <c r="L22" s="223" t="n">
        <v>44572.676</v>
      </c>
      <c r="M22" s="223" t="n">
        <v>44778.734</v>
      </c>
      <c r="N22" s="223" t="n">
        <v>44815.259</v>
      </c>
      <c r="O22" s="223" t="n">
        <v>45605.941</v>
      </c>
      <c r="P22" s="223" t="n">
        <v>46749.035</v>
      </c>
      <c r="Q22" s="223" t="n">
        <v>48073.373</v>
      </c>
      <c r="R22" s="223" t="n">
        <v>47555.393</v>
      </c>
      <c r="S22" s="223" t="n">
        <v>48828.881</v>
      </c>
      <c r="T22" s="223" t="n">
        <v>51066.708</v>
      </c>
    </row>
    <row r="23" customFormat="false" ht="12.75" hidden="false" customHeight="true" outlineLevel="0" collapsed="false">
      <c r="A23" s="220" t="n">
        <v>17</v>
      </c>
      <c r="B23" s="220" t="s">
        <v>517</v>
      </c>
      <c r="C23" s="220" t="s">
        <v>518</v>
      </c>
      <c r="D23" s="220" t="s">
        <v>469</v>
      </c>
      <c r="E23" s="220"/>
      <c r="F23" s="220"/>
      <c r="G23" s="220" t="s">
        <v>443</v>
      </c>
      <c r="H23" s="220" t="s">
        <v>519</v>
      </c>
      <c r="I23" s="223" t="n">
        <v>1083.827</v>
      </c>
      <c r="J23" s="223" t="n">
        <v>1115.044</v>
      </c>
      <c r="K23" s="223" t="n">
        <v>1134.005</v>
      </c>
      <c r="L23" s="223" t="n">
        <v>1154.053</v>
      </c>
      <c r="M23" s="223" t="n">
        <v>1186.563</v>
      </c>
      <c r="N23" s="223" t="n">
        <v>1209.42</v>
      </c>
      <c r="O23" s="223" t="n">
        <v>1216.258</v>
      </c>
      <c r="P23" s="223" t="n">
        <v>1242.743</v>
      </c>
      <c r="Q23" s="223" t="n">
        <v>1285.751</v>
      </c>
      <c r="R23" s="223" t="n">
        <v>1292.909</v>
      </c>
      <c r="S23" s="223" t="n">
        <v>1396.701</v>
      </c>
      <c r="T23" s="223" t="n">
        <v>1480.687</v>
      </c>
    </row>
    <row r="24" customFormat="false" ht="12.75" hidden="false" customHeight="true" outlineLevel="0" collapsed="false">
      <c r="A24" s="220" t="n">
        <v>18</v>
      </c>
      <c r="B24" s="220" t="s">
        <v>520</v>
      </c>
      <c r="C24" s="220" t="s">
        <v>521</v>
      </c>
      <c r="D24" s="220" t="s">
        <v>469</v>
      </c>
      <c r="E24" s="220"/>
      <c r="F24" s="220"/>
      <c r="G24" s="220" t="s">
        <v>443</v>
      </c>
      <c r="H24" s="220" t="s">
        <v>522</v>
      </c>
      <c r="I24" s="223" t="n">
        <v>6969.335</v>
      </c>
      <c r="J24" s="223" t="n">
        <v>7216.173</v>
      </c>
      <c r="K24" s="223" t="n">
        <v>7231.052</v>
      </c>
      <c r="L24" s="223" t="n">
        <v>7224.546</v>
      </c>
      <c r="M24" s="223" t="n">
        <v>7265.488</v>
      </c>
      <c r="N24" s="223" t="n">
        <v>7319.381</v>
      </c>
      <c r="O24" s="223" t="n">
        <v>7423.195</v>
      </c>
      <c r="P24" s="223" t="n">
        <v>7535.607</v>
      </c>
      <c r="Q24" s="223" t="n">
        <v>7660.106</v>
      </c>
      <c r="R24" s="223" t="n">
        <v>7845.07</v>
      </c>
      <c r="S24" s="223" t="n">
        <v>8051.996</v>
      </c>
      <c r="T24" s="223" t="n">
        <v>8417.126</v>
      </c>
    </row>
    <row r="25" customFormat="false" ht="12.75" hidden="false" customHeight="true" outlineLevel="0" collapsed="false">
      <c r="A25" s="220" t="n">
        <v>19</v>
      </c>
      <c r="B25" s="220" t="s">
        <v>523</v>
      </c>
      <c r="C25" s="220" t="s">
        <v>524</v>
      </c>
      <c r="D25" s="220" t="s">
        <v>469</v>
      </c>
      <c r="E25" s="220"/>
      <c r="F25" s="220"/>
      <c r="G25" s="220" t="s">
        <v>443</v>
      </c>
      <c r="H25" s="220" t="s">
        <v>525</v>
      </c>
      <c r="I25" s="223" t="n">
        <v>5234.64</v>
      </c>
      <c r="J25" s="223" t="n">
        <v>5442.728</v>
      </c>
      <c r="K25" s="223" t="n">
        <v>5502.293</v>
      </c>
      <c r="L25" s="223" t="n">
        <v>5561.778</v>
      </c>
      <c r="M25" s="223" t="n">
        <v>5614.734</v>
      </c>
      <c r="N25" s="223" t="n">
        <v>5591.515</v>
      </c>
      <c r="O25" s="223" t="n">
        <v>5804.822</v>
      </c>
      <c r="P25" s="223" t="n">
        <v>6018.008</v>
      </c>
      <c r="Q25" s="223" t="n">
        <v>6179.656</v>
      </c>
      <c r="R25" s="223" t="n">
        <v>6128.423</v>
      </c>
      <c r="S25" s="223" t="n">
        <v>6295.429</v>
      </c>
      <c r="T25" s="223" t="n">
        <v>6521.607</v>
      </c>
    </row>
    <row r="26" customFormat="false" ht="12.75" hidden="false" customHeight="true" outlineLevel="0" collapsed="false">
      <c r="A26" s="220" t="n">
        <v>20</v>
      </c>
      <c r="B26" s="220" t="s">
        <v>526</v>
      </c>
      <c r="C26" s="220" t="s">
        <v>527</v>
      </c>
      <c r="D26" s="220" t="s">
        <v>469</v>
      </c>
      <c r="E26" s="220"/>
      <c r="F26" s="220"/>
      <c r="G26" s="220" t="s">
        <v>443</v>
      </c>
      <c r="H26" s="220" t="s">
        <v>528</v>
      </c>
      <c r="I26" s="223" t="n">
        <v>3290.852</v>
      </c>
      <c r="J26" s="223" t="n">
        <v>3363.827</v>
      </c>
      <c r="K26" s="223" t="n">
        <v>3388.489</v>
      </c>
      <c r="L26" s="223" t="n">
        <v>3417.057</v>
      </c>
      <c r="M26" s="223" t="n">
        <v>3559.642</v>
      </c>
      <c r="N26" s="223" t="n">
        <v>3679.033</v>
      </c>
      <c r="O26" s="223" t="n">
        <v>3793.088</v>
      </c>
      <c r="P26" s="223" t="n">
        <v>3811.562</v>
      </c>
      <c r="Q26" s="223" t="n">
        <v>3837.92</v>
      </c>
      <c r="R26" s="223" t="n">
        <v>3614.462</v>
      </c>
      <c r="S26" s="223" t="n">
        <v>3799.216</v>
      </c>
      <c r="T26" s="223" t="n">
        <v>4047.085</v>
      </c>
    </row>
    <row r="27" customFormat="false" ht="12.75" hidden="false" customHeight="true" outlineLevel="0" collapsed="false">
      <c r="A27" s="220" t="n">
        <v>21</v>
      </c>
      <c r="B27" s="220" t="s">
        <v>529</v>
      </c>
      <c r="C27" s="220" t="s">
        <v>530</v>
      </c>
      <c r="D27" s="220" t="s">
        <v>469</v>
      </c>
      <c r="E27" s="220"/>
      <c r="F27" s="220"/>
      <c r="G27" s="220" t="s">
        <v>443</v>
      </c>
      <c r="H27" s="220" t="s">
        <v>531</v>
      </c>
      <c r="I27" s="223" t="n">
        <v>3374.899</v>
      </c>
      <c r="J27" s="223" t="n">
        <v>3480.611</v>
      </c>
      <c r="K27" s="223" t="n">
        <v>3481.426</v>
      </c>
      <c r="L27" s="223" t="n">
        <v>3494.062</v>
      </c>
      <c r="M27" s="223" t="n">
        <v>3438.96</v>
      </c>
      <c r="N27" s="223" t="n">
        <v>3399.939</v>
      </c>
      <c r="O27" s="223" t="n">
        <v>3441.174</v>
      </c>
      <c r="P27" s="223" t="n">
        <v>3511.593</v>
      </c>
      <c r="Q27" s="223" t="n">
        <v>3617.063</v>
      </c>
      <c r="R27" s="223" t="n">
        <v>3626.256</v>
      </c>
      <c r="S27" s="223" t="n">
        <v>3767.179</v>
      </c>
      <c r="T27" s="223" t="n">
        <v>3934.041</v>
      </c>
    </row>
    <row r="28" customFormat="false" ht="12.75" hidden="false" customHeight="true" outlineLevel="0" collapsed="false">
      <c r="A28" s="220" t="n">
        <v>22</v>
      </c>
      <c r="B28" s="220" t="s">
        <v>532</v>
      </c>
      <c r="C28" s="220" t="s">
        <v>533</v>
      </c>
      <c r="D28" s="220" t="s">
        <v>469</v>
      </c>
      <c r="E28" s="220"/>
      <c r="F28" s="220"/>
      <c r="G28" s="220" t="s">
        <v>443</v>
      </c>
      <c r="H28" s="220" t="s">
        <v>534</v>
      </c>
      <c r="I28" s="223" t="n">
        <v>7597.289</v>
      </c>
      <c r="J28" s="223" t="n">
        <v>7830.791</v>
      </c>
      <c r="K28" s="223" t="n">
        <v>7928.174</v>
      </c>
      <c r="L28" s="223" t="n">
        <v>7962.07</v>
      </c>
      <c r="M28" s="223" t="n">
        <v>7851.131</v>
      </c>
      <c r="N28" s="223" t="n">
        <v>7806.32</v>
      </c>
      <c r="O28" s="223" t="n">
        <v>7815.112</v>
      </c>
      <c r="P28" s="223" t="n">
        <v>8024.69</v>
      </c>
      <c r="Q28" s="223" t="n">
        <v>8336.865</v>
      </c>
      <c r="R28" s="223" t="n">
        <v>8387.572</v>
      </c>
      <c r="S28" s="223" t="n">
        <v>8329.449</v>
      </c>
      <c r="T28" s="223" t="n">
        <v>8609.207</v>
      </c>
    </row>
    <row r="29" customFormat="false" ht="12.75" hidden="false" customHeight="true" outlineLevel="0" collapsed="false">
      <c r="A29" s="220" t="n">
        <v>23</v>
      </c>
      <c r="B29" s="220" t="s">
        <v>535</v>
      </c>
      <c r="C29" s="220" t="s">
        <v>536</v>
      </c>
      <c r="D29" s="220" t="s">
        <v>469</v>
      </c>
      <c r="E29" s="220"/>
      <c r="F29" s="220"/>
      <c r="G29" s="220" t="s">
        <v>443</v>
      </c>
      <c r="H29" s="220" t="s">
        <v>537</v>
      </c>
      <c r="I29" s="223" t="n">
        <v>1840.155</v>
      </c>
      <c r="J29" s="223" t="n">
        <v>1844.477</v>
      </c>
      <c r="K29" s="223" t="n">
        <v>1828.389</v>
      </c>
      <c r="L29" s="223" t="n">
        <v>1838.329</v>
      </c>
      <c r="M29" s="223" t="n">
        <v>1840.81</v>
      </c>
      <c r="N29" s="223" t="n">
        <v>1838.946</v>
      </c>
      <c r="O29" s="223" t="n">
        <v>1847.991</v>
      </c>
      <c r="P29" s="223" t="n">
        <v>1902.621</v>
      </c>
      <c r="Q29" s="223" t="n">
        <v>1879.412</v>
      </c>
      <c r="R29" s="223" t="n">
        <v>1859.172</v>
      </c>
      <c r="S29" s="223" t="n">
        <v>1892.085</v>
      </c>
      <c r="T29" s="223" t="n">
        <v>1989.584</v>
      </c>
    </row>
    <row r="30" customFormat="false" ht="12.75" hidden="false" customHeight="true" outlineLevel="0" collapsed="false">
      <c r="A30" s="220" t="n">
        <v>24</v>
      </c>
      <c r="B30" s="220" t="s">
        <v>538</v>
      </c>
      <c r="C30" s="220" t="s">
        <v>539</v>
      </c>
      <c r="D30" s="220" t="s">
        <v>469</v>
      </c>
      <c r="E30" s="220"/>
      <c r="F30" s="220"/>
      <c r="G30" s="220" t="s">
        <v>443</v>
      </c>
      <c r="H30" s="220" t="s">
        <v>540</v>
      </c>
      <c r="I30" s="223" t="n">
        <v>5854.831</v>
      </c>
      <c r="J30" s="223" t="n">
        <v>6077.893</v>
      </c>
      <c r="K30" s="223" t="n">
        <v>6126.618</v>
      </c>
      <c r="L30" s="223" t="n">
        <v>6143.299</v>
      </c>
      <c r="M30" s="223" t="n">
        <v>6209.155</v>
      </c>
      <c r="N30" s="223" t="n">
        <v>6211.479</v>
      </c>
      <c r="O30" s="223" t="n">
        <v>6316.086</v>
      </c>
      <c r="P30" s="223" t="n">
        <v>6564.89</v>
      </c>
      <c r="Q30" s="223" t="n">
        <v>6905.59</v>
      </c>
      <c r="R30" s="223" t="n">
        <v>6736.216</v>
      </c>
      <c r="S30" s="223" t="n">
        <v>6929.745</v>
      </c>
      <c r="T30" s="223" t="n">
        <v>7231.683</v>
      </c>
    </row>
    <row r="31" customFormat="false" ht="12.75" hidden="false" customHeight="true" outlineLevel="0" collapsed="false">
      <c r="A31" s="220" t="n">
        <v>25</v>
      </c>
      <c r="B31" s="220" t="s">
        <v>541</v>
      </c>
      <c r="C31" s="220" t="s">
        <v>542</v>
      </c>
      <c r="D31" s="220" t="s">
        <v>469</v>
      </c>
      <c r="E31" s="220"/>
      <c r="F31" s="220"/>
      <c r="G31" s="220" t="s">
        <v>443</v>
      </c>
      <c r="H31" s="220" t="s">
        <v>543</v>
      </c>
      <c r="I31" s="223" t="n">
        <v>2172.104</v>
      </c>
      <c r="J31" s="223" t="n">
        <v>2181.073</v>
      </c>
      <c r="K31" s="223" t="n">
        <v>2174.555</v>
      </c>
      <c r="L31" s="223" t="n">
        <v>2176.475</v>
      </c>
      <c r="M31" s="223" t="n">
        <v>2183.254</v>
      </c>
      <c r="N31" s="223" t="n">
        <v>2160.72</v>
      </c>
      <c r="O31" s="223" t="n">
        <v>2174.136</v>
      </c>
      <c r="P31" s="223" t="n">
        <v>2208.957</v>
      </c>
      <c r="Q31" s="223" t="n">
        <v>2240.093</v>
      </c>
      <c r="R31" s="223" t="n">
        <v>2186.723</v>
      </c>
      <c r="S31" s="223" t="n">
        <v>2269.575</v>
      </c>
      <c r="T31" s="223" t="n">
        <v>2384.54</v>
      </c>
    </row>
    <row r="32" customFormat="false" ht="12.75" hidden="false" customHeight="true" outlineLevel="0" collapsed="false">
      <c r="A32" s="220" t="n">
        <v>26</v>
      </c>
      <c r="B32" s="220" t="s">
        <v>544</v>
      </c>
      <c r="C32" s="220" t="s">
        <v>545</v>
      </c>
      <c r="D32" s="220" t="s">
        <v>469</v>
      </c>
      <c r="E32" s="220"/>
      <c r="F32" s="220"/>
      <c r="G32" s="220" t="s">
        <v>443</v>
      </c>
      <c r="H32" s="220" t="s">
        <v>546</v>
      </c>
      <c r="I32" s="223" t="n">
        <v>1607.771</v>
      </c>
      <c r="J32" s="223" t="n">
        <v>1641.236</v>
      </c>
      <c r="K32" s="223" t="n">
        <v>1652.081</v>
      </c>
      <c r="L32" s="223" t="n">
        <v>1669.007</v>
      </c>
      <c r="M32" s="223" t="n">
        <v>1662.28</v>
      </c>
      <c r="N32" s="223" t="n">
        <v>1646.834</v>
      </c>
      <c r="O32" s="223" t="n">
        <v>1694.62</v>
      </c>
      <c r="P32" s="223" t="n">
        <v>1724.841</v>
      </c>
      <c r="Q32" s="223" t="n">
        <v>1781.957</v>
      </c>
      <c r="R32" s="223" t="n">
        <v>1751.963</v>
      </c>
      <c r="S32" s="223" t="n">
        <v>1823.818</v>
      </c>
      <c r="T32" s="223" t="n">
        <v>1918.277</v>
      </c>
    </row>
    <row r="33" customFormat="false" ht="12.75" hidden="false" customHeight="true" outlineLevel="0" collapsed="false">
      <c r="A33" s="220" t="n">
        <v>27</v>
      </c>
      <c r="B33" s="220" t="s">
        <v>547</v>
      </c>
      <c r="C33" s="220" t="s">
        <v>548</v>
      </c>
      <c r="D33" s="220" t="s">
        <v>469</v>
      </c>
      <c r="E33" s="220"/>
      <c r="F33" s="220"/>
      <c r="G33" s="220" t="s">
        <v>443</v>
      </c>
      <c r="H33" s="220" t="s">
        <v>549</v>
      </c>
      <c r="I33" s="223" t="n">
        <v>2136.967</v>
      </c>
      <c r="J33" s="223" t="n">
        <v>2222.547</v>
      </c>
      <c r="K33" s="223" t="n">
        <v>2211.584</v>
      </c>
      <c r="L33" s="223" t="n">
        <v>2209.726</v>
      </c>
      <c r="M33" s="223" t="n">
        <v>2234.924</v>
      </c>
      <c r="N33" s="223" t="n">
        <v>2228.922</v>
      </c>
      <c r="O33" s="223" t="n">
        <v>2282.67</v>
      </c>
      <c r="P33" s="223" t="n">
        <v>2344.327</v>
      </c>
      <c r="Q33" s="223" t="n">
        <v>2428.19</v>
      </c>
      <c r="R33" s="223" t="n">
        <v>2298.731</v>
      </c>
      <c r="S33" s="223" t="n">
        <v>2355.354</v>
      </c>
      <c r="T33" s="223" t="n">
        <v>2523.054</v>
      </c>
    </row>
    <row r="34" customFormat="false" ht="12.75" hidden="false" customHeight="true" outlineLevel="0" collapsed="false">
      <c r="A34" s="220" t="n">
        <v>28</v>
      </c>
      <c r="B34" s="220" t="s">
        <v>550</v>
      </c>
      <c r="C34" s="220" t="s">
        <v>551</v>
      </c>
      <c r="D34" s="220" t="s">
        <v>469</v>
      </c>
      <c r="E34" s="220"/>
      <c r="F34" s="220"/>
      <c r="G34" s="220" t="s">
        <v>443</v>
      </c>
      <c r="H34" s="220" t="s">
        <v>552</v>
      </c>
      <c r="I34" s="223" t="n">
        <v>1692.331</v>
      </c>
      <c r="J34" s="223" t="n">
        <v>1724.827</v>
      </c>
      <c r="K34" s="223" t="n">
        <v>1730.509</v>
      </c>
      <c r="L34" s="223" t="n">
        <v>1722.272</v>
      </c>
      <c r="M34" s="223" t="n">
        <v>1731.795</v>
      </c>
      <c r="N34" s="223" t="n">
        <v>1722.749</v>
      </c>
      <c r="O34" s="223" t="n">
        <v>1796.789</v>
      </c>
      <c r="P34" s="223" t="n">
        <v>1859.197</v>
      </c>
      <c r="Q34" s="223" t="n">
        <v>1920.767</v>
      </c>
      <c r="R34" s="223" t="n">
        <v>1827.896</v>
      </c>
      <c r="S34" s="223" t="n">
        <v>1918.334</v>
      </c>
      <c r="T34" s="223" t="n">
        <v>2009.817</v>
      </c>
    </row>
    <row r="35" customFormat="false" ht="12.75" hidden="false" customHeight="true" outlineLevel="0" collapsed="false">
      <c r="A35" s="220" t="n">
        <v>29</v>
      </c>
      <c r="B35" s="220" t="s">
        <v>553</v>
      </c>
      <c r="C35" s="220" t="s">
        <v>554</v>
      </c>
      <c r="D35" s="220" t="s">
        <v>469</v>
      </c>
      <c r="E35" s="220"/>
      <c r="F35" s="220" t="s">
        <v>473</v>
      </c>
      <c r="G35" s="220"/>
      <c r="H35" s="220" t="s">
        <v>555</v>
      </c>
      <c r="I35" s="223" t="n">
        <v>29588.022</v>
      </c>
      <c r="J35" s="223" t="n">
        <v>30633.659</v>
      </c>
      <c r="K35" s="223" t="n">
        <v>30838.12</v>
      </c>
      <c r="L35" s="223" t="n">
        <v>31038.71</v>
      </c>
      <c r="M35" s="223" t="n">
        <v>31174.254</v>
      </c>
      <c r="N35" s="223" t="n">
        <v>30983.039</v>
      </c>
      <c r="O35" s="223" t="n">
        <v>31775.141</v>
      </c>
      <c r="P35" s="223" t="n">
        <v>32662.881</v>
      </c>
      <c r="Q35" s="223" t="n">
        <v>33449.078</v>
      </c>
      <c r="R35" s="223" t="n">
        <v>32867.691</v>
      </c>
      <c r="S35" s="223" t="n">
        <v>34143.159</v>
      </c>
      <c r="T35" s="223" t="n">
        <v>35822.32</v>
      </c>
    </row>
    <row r="36" customFormat="false" ht="12.75" hidden="false" customHeight="true" outlineLevel="0" collapsed="false">
      <c r="A36" s="220" t="n">
        <v>30</v>
      </c>
      <c r="B36" s="220" t="s">
        <v>556</v>
      </c>
      <c r="C36" s="220" t="s">
        <v>557</v>
      </c>
      <c r="D36" s="220" t="s">
        <v>469</v>
      </c>
      <c r="E36" s="220"/>
      <c r="F36" s="220"/>
      <c r="G36" s="220" t="s">
        <v>443</v>
      </c>
      <c r="H36" s="220" t="s">
        <v>558</v>
      </c>
      <c r="I36" s="223" t="n">
        <v>4033.437</v>
      </c>
      <c r="J36" s="223" t="n">
        <v>4211.065</v>
      </c>
      <c r="K36" s="223" t="n">
        <v>4338.091</v>
      </c>
      <c r="L36" s="223" t="n">
        <v>4353.169</v>
      </c>
      <c r="M36" s="223" t="n">
        <v>4343.847</v>
      </c>
      <c r="N36" s="223" t="n">
        <v>4360.229</v>
      </c>
      <c r="O36" s="223" t="n">
        <v>4435.313</v>
      </c>
      <c r="P36" s="223" t="n">
        <v>4556.142</v>
      </c>
      <c r="Q36" s="223" t="n">
        <v>4628.015</v>
      </c>
      <c r="R36" s="223" t="n">
        <v>4760.969</v>
      </c>
      <c r="S36" s="223" t="n">
        <v>4887.786</v>
      </c>
      <c r="T36" s="223" t="n">
        <v>5074.321</v>
      </c>
    </row>
    <row r="37" customFormat="false" ht="12.75" hidden="false" customHeight="true" outlineLevel="0" collapsed="false">
      <c r="A37" s="220" t="n">
        <v>31</v>
      </c>
      <c r="B37" s="220" t="s">
        <v>559</v>
      </c>
      <c r="C37" s="220" t="s">
        <v>560</v>
      </c>
      <c r="D37" s="220" t="s">
        <v>469</v>
      </c>
      <c r="E37" s="220"/>
      <c r="F37" s="220"/>
      <c r="G37" s="220" t="s">
        <v>443</v>
      </c>
      <c r="H37" s="220" t="s">
        <v>561</v>
      </c>
      <c r="I37" s="223" t="n">
        <v>2476.626</v>
      </c>
      <c r="J37" s="223" t="n">
        <v>2542.314</v>
      </c>
      <c r="K37" s="223" t="n">
        <v>2579.148</v>
      </c>
      <c r="L37" s="223" t="n">
        <v>2607.276</v>
      </c>
      <c r="M37" s="223" t="n">
        <v>2624.368</v>
      </c>
      <c r="N37" s="223" t="n">
        <v>2544.46</v>
      </c>
      <c r="O37" s="223" t="n">
        <v>2595.282</v>
      </c>
      <c r="P37" s="223" t="n">
        <v>2670.757</v>
      </c>
      <c r="Q37" s="223" t="n">
        <v>2791.786</v>
      </c>
      <c r="R37" s="223" t="n">
        <v>2789.413</v>
      </c>
      <c r="S37" s="223" t="n">
        <v>2908.63</v>
      </c>
      <c r="T37" s="223" t="n">
        <v>3098.821</v>
      </c>
    </row>
    <row r="38" customFormat="false" ht="12.75" hidden="false" customHeight="true" outlineLevel="0" collapsed="false">
      <c r="A38" s="220" t="n">
        <v>32</v>
      </c>
      <c r="B38" s="220" t="s">
        <v>562</v>
      </c>
      <c r="C38" s="220" t="s">
        <v>563</v>
      </c>
      <c r="D38" s="220" t="s">
        <v>469</v>
      </c>
      <c r="E38" s="220"/>
      <c r="F38" s="220"/>
      <c r="G38" s="220" t="s">
        <v>443</v>
      </c>
      <c r="H38" s="220" t="s">
        <v>564</v>
      </c>
      <c r="I38" s="223" t="n">
        <v>1662.714</v>
      </c>
      <c r="J38" s="223" t="n">
        <v>1727.003</v>
      </c>
      <c r="K38" s="223" t="n">
        <v>1725.899</v>
      </c>
      <c r="L38" s="223" t="n">
        <v>1710.832</v>
      </c>
      <c r="M38" s="223" t="n">
        <v>1707.9</v>
      </c>
      <c r="N38" s="223" t="n">
        <v>1678.414</v>
      </c>
      <c r="O38" s="223" t="n">
        <v>1737.733</v>
      </c>
      <c r="P38" s="223" t="n">
        <v>1783.735</v>
      </c>
      <c r="Q38" s="223" t="n">
        <v>1866.553</v>
      </c>
      <c r="R38" s="223" t="n">
        <v>1822.284</v>
      </c>
      <c r="S38" s="223" t="n">
        <v>1903.687</v>
      </c>
      <c r="T38" s="223" t="n">
        <v>2012.304</v>
      </c>
    </row>
    <row r="39" customFormat="false" ht="12.75" hidden="false" customHeight="true" outlineLevel="0" collapsed="false">
      <c r="A39" s="220" t="n">
        <v>33</v>
      </c>
      <c r="B39" s="220" t="s">
        <v>565</v>
      </c>
      <c r="C39" s="220" t="s">
        <v>566</v>
      </c>
      <c r="D39" s="220" t="s">
        <v>469</v>
      </c>
      <c r="E39" s="220"/>
      <c r="F39" s="220"/>
      <c r="G39" s="220" t="s">
        <v>443</v>
      </c>
      <c r="H39" s="220" t="s">
        <v>567</v>
      </c>
      <c r="I39" s="223" t="n">
        <v>5981.705</v>
      </c>
      <c r="J39" s="223" t="n">
        <v>6215.625</v>
      </c>
      <c r="K39" s="223" t="n">
        <v>6258.63</v>
      </c>
      <c r="L39" s="223" t="n">
        <v>6315.412</v>
      </c>
      <c r="M39" s="223" t="n">
        <v>6333.457</v>
      </c>
      <c r="N39" s="223" t="n">
        <v>6259.644</v>
      </c>
      <c r="O39" s="223" t="n">
        <v>6402.331</v>
      </c>
      <c r="P39" s="223" t="n">
        <v>6572.965</v>
      </c>
      <c r="Q39" s="223" t="n">
        <v>6798.382</v>
      </c>
      <c r="R39" s="223" t="n">
        <v>6609.84</v>
      </c>
      <c r="S39" s="223" t="n">
        <v>6913.362</v>
      </c>
      <c r="T39" s="223" t="n">
        <v>7227.109</v>
      </c>
    </row>
    <row r="40" customFormat="false" ht="12.75" hidden="false" customHeight="true" outlineLevel="0" collapsed="false">
      <c r="A40" s="220" t="n">
        <v>34</v>
      </c>
      <c r="B40" s="220" t="s">
        <v>568</v>
      </c>
      <c r="C40" s="220" t="s">
        <v>569</v>
      </c>
      <c r="D40" s="220" t="s">
        <v>469</v>
      </c>
      <c r="E40" s="220"/>
      <c r="F40" s="220"/>
      <c r="G40" s="220" t="s">
        <v>443</v>
      </c>
      <c r="H40" s="220" t="s">
        <v>570</v>
      </c>
      <c r="I40" s="223" t="n">
        <v>2020.789</v>
      </c>
      <c r="J40" s="223" t="n">
        <v>2103.733</v>
      </c>
      <c r="K40" s="223" t="n">
        <v>2086.098</v>
      </c>
      <c r="L40" s="223" t="n">
        <v>2115.957</v>
      </c>
      <c r="M40" s="223" t="n">
        <v>2126.005</v>
      </c>
      <c r="N40" s="223" t="n">
        <v>2111.163</v>
      </c>
      <c r="O40" s="223" t="n">
        <v>2170.727</v>
      </c>
      <c r="P40" s="223" t="n">
        <v>2238.628</v>
      </c>
      <c r="Q40" s="223" t="n">
        <v>2306.55</v>
      </c>
      <c r="R40" s="223" t="n">
        <v>2190.831</v>
      </c>
      <c r="S40" s="223" t="n">
        <v>2317.079</v>
      </c>
      <c r="T40" s="223" t="n">
        <v>2467.178</v>
      </c>
    </row>
    <row r="41" customFormat="false" ht="12.75" hidden="false" customHeight="true" outlineLevel="0" collapsed="false">
      <c r="A41" s="220" t="n">
        <v>35</v>
      </c>
      <c r="B41" s="220" t="s">
        <v>571</v>
      </c>
      <c r="C41" s="220" t="s">
        <v>572</v>
      </c>
      <c r="D41" s="220" t="s">
        <v>469</v>
      </c>
      <c r="E41" s="220"/>
      <c r="F41" s="220"/>
      <c r="G41" s="220" t="s">
        <v>443</v>
      </c>
      <c r="H41" s="220" t="s">
        <v>573</v>
      </c>
      <c r="I41" s="223" t="n">
        <v>3068.832</v>
      </c>
      <c r="J41" s="223" t="n">
        <v>3211.176</v>
      </c>
      <c r="K41" s="223" t="n">
        <v>3209.1</v>
      </c>
      <c r="L41" s="223" t="n">
        <v>3200.183</v>
      </c>
      <c r="M41" s="223" t="n">
        <v>3202.188</v>
      </c>
      <c r="N41" s="223" t="n">
        <v>3188.917</v>
      </c>
      <c r="O41" s="223" t="n">
        <v>3271.358</v>
      </c>
      <c r="P41" s="223" t="n">
        <v>3379.564</v>
      </c>
      <c r="Q41" s="223" t="n">
        <v>3418.574</v>
      </c>
      <c r="R41" s="223" t="n">
        <v>3311.739</v>
      </c>
      <c r="S41" s="223" t="n">
        <v>3465.968</v>
      </c>
      <c r="T41" s="223" t="n">
        <v>3641.429</v>
      </c>
    </row>
    <row r="42" customFormat="false" ht="12.75" hidden="false" customHeight="true" outlineLevel="0" collapsed="false">
      <c r="A42" s="220" t="n">
        <v>36</v>
      </c>
      <c r="B42" s="220" t="s">
        <v>574</v>
      </c>
      <c r="C42" s="220" t="s">
        <v>575</v>
      </c>
      <c r="D42" s="220" t="s">
        <v>469</v>
      </c>
      <c r="E42" s="220"/>
      <c r="F42" s="220"/>
      <c r="G42" s="220" t="s">
        <v>443</v>
      </c>
      <c r="H42" s="220" t="s">
        <v>576</v>
      </c>
      <c r="I42" s="223" t="n">
        <v>2045.869</v>
      </c>
      <c r="J42" s="223" t="n">
        <v>2133.497</v>
      </c>
      <c r="K42" s="223" t="n">
        <v>2155.696</v>
      </c>
      <c r="L42" s="223" t="n">
        <v>2189.179</v>
      </c>
      <c r="M42" s="223" t="n">
        <v>2224.534</v>
      </c>
      <c r="N42" s="223" t="n">
        <v>2269.784</v>
      </c>
      <c r="O42" s="223" t="n">
        <v>2370.428</v>
      </c>
      <c r="P42" s="223" t="n">
        <v>2478.261</v>
      </c>
      <c r="Q42" s="223" t="n">
        <v>2577.813</v>
      </c>
      <c r="R42" s="223" t="n">
        <v>2441.324</v>
      </c>
      <c r="S42" s="223" t="n">
        <v>2569.376</v>
      </c>
      <c r="T42" s="223" t="n">
        <v>2750.033</v>
      </c>
    </row>
    <row r="43" customFormat="false" ht="12.75" hidden="false" customHeight="true" outlineLevel="0" collapsed="false">
      <c r="A43" s="220" t="n">
        <v>37</v>
      </c>
      <c r="B43" s="220" t="s">
        <v>577</v>
      </c>
      <c r="C43" s="220" t="s">
        <v>578</v>
      </c>
      <c r="D43" s="220" t="s">
        <v>469</v>
      </c>
      <c r="E43" s="220"/>
      <c r="F43" s="220"/>
      <c r="G43" s="220" t="s">
        <v>443</v>
      </c>
      <c r="H43" s="220" t="s">
        <v>579</v>
      </c>
      <c r="I43" s="223" t="n">
        <v>3614.948</v>
      </c>
      <c r="J43" s="223" t="n">
        <v>3719.498</v>
      </c>
      <c r="K43" s="223" t="n">
        <v>3671.376</v>
      </c>
      <c r="L43" s="223" t="n">
        <v>3679.705</v>
      </c>
      <c r="M43" s="223" t="n">
        <v>3737.14</v>
      </c>
      <c r="N43" s="223" t="n">
        <v>3730.186</v>
      </c>
      <c r="O43" s="223" t="n">
        <v>3814.74</v>
      </c>
      <c r="P43" s="223" t="n">
        <v>3905.196</v>
      </c>
      <c r="Q43" s="223" t="n">
        <v>3900.618</v>
      </c>
      <c r="R43" s="223" t="n">
        <v>3845.524</v>
      </c>
      <c r="S43" s="223" t="n">
        <v>3958.685</v>
      </c>
      <c r="T43" s="223" t="n">
        <v>4113.81</v>
      </c>
    </row>
    <row r="44" customFormat="false" ht="12.75" hidden="false" customHeight="true" outlineLevel="0" collapsed="false">
      <c r="A44" s="220" t="n">
        <v>38</v>
      </c>
      <c r="B44" s="220" t="s">
        <v>580</v>
      </c>
      <c r="C44" s="220" t="s">
        <v>581</v>
      </c>
      <c r="D44" s="220" t="s">
        <v>469</v>
      </c>
      <c r="E44" s="220"/>
      <c r="F44" s="220"/>
      <c r="G44" s="220" t="s">
        <v>443</v>
      </c>
      <c r="H44" s="220" t="s">
        <v>582</v>
      </c>
      <c r="I44" s="223" t="n">
        <v>2806.852</v>
      </c>
      <c r="J44" s="223" t="n">
        <v>2844.366</v>
      </c>
      <c r="K44" s="223" t="n">
        <v>2867.642</v>
      </c>
      <c r="L44" s="223" t="n">
        <v>2921.846</v>
      </c>
      <c r="M44" s="223" t="n">
        <v>2926.719</v>
      </c>
      <c r="N44" s="223" t="n">
        <v>2909.741</v>
      </c>
      <c r="O44" s="223" t="n">
        <v>2980.842</v>
      </c>
      <c r="P44" s="223" t="n">
        <v>3038.309</v>
      </c>
      <c r="Q44" s="223" t="n">
        <v>3073.454</v>
      </c>
      <c r="R44" s="223" t="n">
        <v>3050.097</v>
      </c>
      <c r="S44" s="223" t="n">
        <v>3095.134</v>
      </c>
      <c r="T44" s="223" t="n">
        <v>3217.186</v>
      </c>
    </row>
    <row r="45" customFormat="false" ht="12.75" hidden="false" customHeight="true" outlineLevel="0" collapsed="false">
      <c r="A45" s="220" t="n">
        <v>39</v>
      </c>
      <c r="B45" s="220" t="s">
        <v>583</v>
      </c>
      <c r="C45" s="220" t="s">
        <v>584</v>
      </c>
      <c r="D45" s="220" t="s">
        <v>469</v>
      </c>
      <c r="E45" s="220"/>
      <c r="F45" s="220"/>
      <c r="G45" s="220" t="s">
        <v>443</v>
      </c>
      <c r="H45" s="220" t="s">
        <v>585</v>
      </c>
      <c r="I45" s="223" t="n">
        <v>1876.25</v>
      </c>
      <c r="J45" s="223" t="n">
        <v>1925.383</v>
      </c>
      <c r="K45" s="223" t="n">
        <v>1946.44</v>
      </c>
      <c r="L45" s="223" t="n">
        <v>1945.151</v>
      </c>
      <c r="M45" s="223" t="n">
        <v>1948.097</v>
      </c>
      <c r="N45" s="223" t="n">
        <v>1930.502</v>
      </c>
      <c r="O45" s="223" t="n">
        <v>1996.386</v>
      </c>
      <c r="P45" s="223" t="n">
        <v>2039.323</v>
      </c>
      <c r="Q45" s="223" t="n">
        <v>2087.333</v>
      </c>
      <c r="R45" s="223" t="n">
        <v>2045.671</v>
      </c>
      <c r="S45" s="223" t="n">
        <v>2123.451</v>
      </c>
      <c r="T45" s="223" t="n">
        <v>2220.13</v>
      </c>
    </row>
    <row r="46" customFormat="false" ht="12.75" hidden="false" customHeight="true" outlineLevel="0" collapsed="false">
      <c r="A46" s="220" t="n">
        <v>40</v>
      </c>
      <c r="B46" s="220" t="s">
        <v>586</v>
      </c>
      <c r="C46" s="220" t="s">
        <v>587</v>
      </c>
      <c r="D46" s="220" t="s">
        <v>469</v>
      </c>
      <c r="E46" s="220"/>
      <c r="F46" s="220" t="s">
        <v>473</v>
      </c>
      <c r="G46" s="220"/>
      <c r="H46" s="220" t="s">
        <v>588</v>
      </c>
      <c r="I46" s="223" t="n">
        <v>25422.512</v>
      </c>
      <c r="J46" s="223" t="n">
        <v>26264.936</v>
      </c>
      <c r="K46" s="223" t="n">
        <v>26756.764</v>
      </c>
      <c r="L46" s="223" t="n">
        <v>26956.942</v>
      </c>
      <c r="M46" s="223" t="n">
        <v>26968.492</v>
      </c>
      <c r="N46" s="223" t="n">
        <v>27086.322</v>
      </c>
      <c r="O46" s="223" t="n">
        <v>27852.973</v>
      </c>
      <c r="P46" s="223" t="n">
        <v>28792.674</v>
      </c>
      <c r="Q46" s="223" t="n">
        <v>29718.627</v>
      </c>
      <c r="R46" s="223" t="n">
        <v>29221.254</v>
      </c>
      <c r="S46" s="223" t="n">
        <v>30342.068</v>
      </c>
      <c r="T46" s="223" t="n">
        <v>31955.264</v>
      </c>
    </row>
    <row r="47" customFormat="false" ht="12.75" hidden="false" customHeight="true" outlineLevel="0" collapsed="false">
      <c r="A47" s="220" t="n">
        <v>41</v>
      </c>
      <c r="B47" s="220" t="s">
        <v>589</v>
      </c>
      <c r="C47" s="220" t="s">
        <v>590</v>
      </c>
      <c r="D47" s="220" t="s">
        <v>469</v>
      </c>
      <c r="E47" s="220"/>
      <c r="F47" s="220"/>
      <c r="G47" s="220" t="s">
        <v>443</v>
      </c>
      <c r="H47" s="220" t="s">
        <v>591</v>
      </c>
      <c r="I47" s="223" t="n">
        <v>3893.588</v>
      </c>
      <c r="J47" s="223" t="n">
        <v>3956.35</v>
      </c>
      <c r="K47" s="223" t="n">
        <v>4050.1</v>
      </c>
      <c r="L47" s="223" t="n">
        <v>4089.489</v>
      </c>
      <c r="M47" s="223" t="n">
        <v>4115.114</v>
      </c>
      <c r="N47" s="223" t="n">
        <v>4093.312</v>
      </c>
      <c r="O47" s="223" t="n">
        <v>4196.606</v>
      </c>
      <c r="P47" s="223" t="n">
        <v>4321.962</v>
      </c>
      <c r="Q47" s="223" t="n">
        <v>4446.996</v>
      </c>
      <c r="R47" s="223" t="n">
        <v>4271.657</v>
      </c>
      <c r="S47" s="223" t="n">
        <v>4442.255</v>
      </c>
      <c r="T47" s="223" t="n">
        <v>4656.59</v>
      </c>
    </row>
    <row r="48" customFormat="false" ht="12.75" hidden="false" customHeight="true" outlineLevel="0" collapsed="false">
      <c r="A48" s="220" t="n">
        <v>42</v>
      </c>
      <c r="B48" s="220" t="s">
        <v>592</v>
      </c>
      <c r="C48" s="220" t="s">
        <v>593</v>
      </c>
      <c r="D48" s="220" t="s">
        <v>469</v>
      </c>
      <c r="E48" s="220"/>
      <c r="F48" s="220"/>
      <c r="G48" s="220" t="s">
        <v>443</v>
      </c>
      <c r="H48" s="220" t="s">
        <v>594</v>
      </c>
      <c r="I48" s="223" t="n">
        <v>2599.237</v>
      </c>
      <c r="J48" s="223" t="n">
        <v>2766.788</v>
      </c>
      <c r="K48" s="223" t="n">
        <v>2792.562</v>
      </c>
      <c r="L48" s="223" t="n">
        <v>2806.599</v>
      </c>
      <c r="M48" s="223" t="n">
        <v>2815.037</v>
      </c>
      <c r="N48" s="223" t="n">
        <v>2821.284</v>
      </c>
      <c r="O48" s="223" t="n">
        <v>2861.744</v>
      </c>
      <c r="P48" s="223" t="n">
        <v>2943.724</v>
      </c>
      <c r="Q48" s="223" t="n">
        <v>3034.036</v>
      </c>
      <c r="R48" s="223" t="n">
        <v>3025.946</v>
      </c>
      <c r="S48" s="223" t="n">
        <v>3097.577</v>
      </c>
      <c r="T48" s="223" t="n">
        <v>3240.574</v>
      </c>
    </row>
    <row r="49" customFormat="false" ht="12.75" hidden="false" customHeight="true" outlineLevel="0" collapsed="false">
      <c r="A49" s="220" t="n">
        <v>43</v>
      </c>
      <c r="B49" s="220" t="s">
        <v>595</v>
      </c>
      <c r="C49" s="220" t="s">
        <v>596</v>
      </c>
      <c r="D49" s="220" t="s">
        <v>469</v>
      </c>
      <c r="E49" s="220"/>
      <c r="F49" s="220"/>
      <c r="G49" s="220" t="s">
        <v>443</v>
      </c>
      <c r="H49" s="220" t="s">
        <v>597</v>
      </c>
      <c r="I49" s="223" t="n">
        <v>2627.643</v>
      </c>
      <c r="J49" s="223" t="n">
        <v>2679.669</v>
      </c>
      <c r="K49" s="223" t="n">
        <v>2674.394</v>
      </c>
      <c r="L49" s="223" t="n">
        <v>2618.135</v>
      </c>
      <c r="M49" s="223" t="n">
        <v>2609.807</v>
      </c>
      <c r="N49" s="223" t="n">
        <v>2590.098</v>
      </c>
      <c r="O49" s="223" t="n">
        <v>2667.135</v>
      </c>
      <c r="P49" s="223" t="n">
        <v>2755.249</v>
      </c>
      <c r="Q49" s="223" t="n">
        <v>2775.261</v>
      </c>
      <c r="R49" s="223" t="n">
        <v>2672.87</v>
      </c>
      <c r="S49" s="223" t="n">
        <v>2792.19</v>
      </c>
      <c r="T49" s="223" t="n">
        <v>2945.545</v>
      </c>
    </row>
    <row r="50" customFormat="false" ht="12.75" hidden="false" customHeight="true" outlineLevel="0" collapsed="false">
      <c r="A50" s="220" t="n">
        <v>44</v>
      </c>
      <c r="B50" s="220" t="s">
        <v>598</v>
      </c>
      <c r="C50" s="220" t="s">
        <v>599</v>
      </c>
      <c r="D50" s="220" t="s">
        <v>469</v>
      </c>
      <c r="E50" s="220"/>
      <c r="F50" s="220"/>
      <c r="G50" s="220" t="s">
        <v>443</v>
      </c>
      <c r="H50" s="220" t="s">
        <v>600</v>
      </c>
      <c r="I50" s="223" t="n">
        <v>3295.434</v>
      </c>
      <c r="J50" s="223" t="n">
        <v>3367.717</v>
      </c>
      <c r="K50" s="223" t="n">
        <v>3422.099</v>
      </c>
      <c r="L50" s="223" t="n">
        <v>3439.068</v>
      </c>
      <c r="M50" s="223" t="n">
        <v>3422.702</v>
      </c>
      <c r="N50" s="223" t="n">
        <v>3571.199</v>
      </c>
      <c r="O50" s="223" t="n">
        <v>3672.308</v>
      </c>
      <c r="P50" s="223" t="n">
        <v>3848.94</v>
      </c>
      <c r="Q50" s="223" t="n">
        <v>3943.581</v>
      </c>
      <c r="R50" s="223" t="n">
        <v>3956.273</v>
      </c>
      <c r="S50" s="223" t="n">
        <v>4105.813</v>
      </c>
      <c r="T50" s="223" t="n">
        <v>4252.322</v>
      </c>
    </row>
    <row r="51" customFormat="false" ht="12.75" hidden="false" customHeight="true" outlineLevel="0" collapsed="false">
      <c r="A51" s="220" t="n">
        <v>45</v>
      </c>
      <c r="B51" s="220" t="s">
        <v>601</v>
      </c>
      <c r="C51" s="220" t="s">
        <v>602</v>
      </c>
      <c r="D51" s="220" t="s">
        <v>469</v>
      </c>
      <c r="E51" s="220"/>
      <c r="F51" s="220"/>
      <c r="G51" s="220" t="s">
        <v>443</v>
      </c>
      <c r="H51" s="220" t="s">
        <v>603</v>
      </c>
      <c r="I51" s="223" t="n">
        <v>1984.824</v>
      </c>
      <c r="J51" s="223" t="n">
        <v>2054.307</v>
      </c>
      <c r="K51" s="223" t="n">
        <v>2069.542</v>
      </c>
      <c r="L51" s="223" t="n">
        <v>2065.371</v>
      </c>
      <c r="M51" s="223" t="n">
        <v>2078.727</v>
      </c>
      <c r="N51" s="223" t="n">
        <v>2043.992</v>
      </c>
      <c r="O51" s="223" t="n">
        <v>2076.367</v>
      </c>
      <c r="P51" s="223" t="n">
        <v>2147.05</v>
      </c>
      <c r="Q51" s="223" t="n">
        <v>2228.405</v>
      </c>
      <c r="R51" s="223" t="n">
        <v>2146.626</v>
      </c>
      <c r="S51" s="223" t="n">
        <v>2257.106</v>
      </c>
      <c r="T51" s="223" t="n">
        <v>2387.889</v>
      </c>
    </row>
    <row r="52" customFormat="false" ht="12.75" hidden="false" customHeight="true" outlineLevel="0" collapsed="false">
      <c r="A52" s="220" t="n">
        <v>46</v>
      </c>
      <c r="B52" s="220" t="s">
        <v>604</v>
      </c>
      <c r="C52" s="220" t="s">
        <v>605</v>
      </c>
      <c r="D52" s="220" t="s">
        <v>469</v>
      </c>
      <c r="E52" s="220"/>
      <c r="F52" s="220"/>
      <c r="G52" s="220" t="s">
        <v>443</v>
      </c>
      <c r="H52" s="220" t="s">
        <v>606</v>
      </c>
      <c r="I52" s="223" t="n">
        <v>2553.165</v>
      </c>
      <c r="J52" s="223" t="n">
        <v>2668.399</v>
      </c>
      <c r="K52" s="223" t="n">
        <v>2732.183</v>
      </c>
      <c r="L52" s="223" t="n">
        <v>2852.184</v>
      </c>
      <c r="M52" s="223" t="n">
        <v>2895.052</v>
      </c>
      <c r="N52" s="223" t="n">
        <v>2902.11</v>
      </c>
      <c r="O52" s="223" t="n">
        <v>3045.549</v>
      </c>
      <c r="P52" s="223" t="n">
        <v>3174.076</v>
      </c>
      <c r="Q52" s="223" t="n">
        <v>3372.865</v>
      </c>
      <c r="R52" s="223" t="n">
        <v>3316.704</v>
      </c>
      <c r="S52" s="223" t="n">
        <v>3446.964</v>
      </c>
      <c r="T52" s="223" t="n">
        <v>3671.597</v>
      </c>
    </row>
    <row r="53" customFormat="false" ht="12.75" hidden="false" customHeight="true" outlineLevel="0" collapsed="false">
      <c r="A53" s="220" t="n">
        <v>47</v>
      </c>
      <c r="B53" s="220" t="s">
        <v>607</v>
      </c>
      <c r="C53" s="220" t="s">
        <v>608</v>
      </c>
      <c r="D53" s="220" t="s">
        <v>469</v>
      </c>
      <c r="E53" s="220"/>
      <c r="F53" s="220"/>
      <c r="G53" s="220" t="s">
        <v>443</v>
      </c>
      <c r="H53" s="220" t="s">
        <v>609</v>
      </c>
      <c r="I53" s="223" t="n">
        <v>2994.453</v>
      </c>
      <c r="J53" s="223" t="n">
        <v>3251.814</v>
      </c>
      <c r="K53" s="223" t="n">
        <v>3389.159</v>
      </c>
      <c r="L53" s="223" t="n">
        <v>3431.885</v>
      </c>
      <c r="M53" s="223" t="n">
        <v>3354.963</v>
      </c>
      <c r="N53" s="223" t="n">
        <v>3362.409</v>
      </c>
      <c r="O53" s="223" t="n">
        <v>3464.413</v>
      </c>
      <c r="P53" s="223" t="n">
        <v>3636.675</v>
      </c>
      <c r="Q53" s="223" t="n">
        <v>3852.439</v>
      </c>
      <c r="R53" s="223" t="n">
        <v>3797.528</v>
      </c>
      <c r="S53" s="223" t="n">
        <v>3917.621</v>
      </c>
      <c r="T53" s="223" t="n">
        <v>4217.383</v>
      </c>
    </row>
    <row r="54" customFormat="false" ht="12.75" hidden="false" customHeight="true" outlineLevel="0" collapsed="false">
      <c r="A54" s="220" t="n">
        <v>48</v>
      </c>
      <c r="B54" s="220" t="s">
        <v>610</v>
      </c>
      <c r="C54" s="220" t="s">
        <v>611</v>
      </c>
      <c r="D54" s="220" t="s">
        <v>469</v>
      </c>
      <c r="E54" s="220"/>
      <c r="F54" s="220"/>
      <c r="G54" s="220" t="s">
        <v>443</v>
      </c>
      <c r="H54" s="220" t="s">
        <v>612</v>
      </c>
      <c r="I54" s="223" t="n">
        <v>3610.892</v>
      </c>
      <c r="J54" s="223" t="n">
        <v>3741.618</v>
      </c>
      <c r="K54" s="223" t="n">
        <v>3801.596</v>
      </c>
      <c r="L54" s="223" t="n">
        <v>3844.014</v>
      </c>
      <c r="M54" s="223" t="n">
        <v>3867.781</v>
      </c>
      <c r="N54" s="223" t="n">
        <v>3849.281</v>
      </c>
      <c r="O54" s="223" t="n">
        <v>3943.864</v>
      </c>
      <c r="P54" s="223" t="n">
        <v>4013.958</v>
      </c>
      <c r="Q54" s="223" t="n">
        <v>4123.424</v>
      </c>
      <c r="R54" s="223" t="n">
        <v>4110.726</v>
      </c>
      <c r="S54" s="223" t="n">
        <v>4283.563</v>
      </c>
      <c r="T54" s="223" t="n">
        <v>4520.573</v>
      </c>
    </row>
    <row r="55" customFormat="false" ht="12.75" hidden="false" customHeight="true" outlineLevel="0" collapsed="false">
      <c r="A55" s="220" t="n">
        <v>49</v>
      </c>
      <c r="B55" s="220" t="s">
        <v>613</v>
      </c>
      <c r="C55" s="220" t="s">
        <v>614</v>
      </c>
      <c r="D55" s="220" t="s">
        <v>469</v>
      </c>
      <c r="E55" s="220"/>
      <c r="F55" s="220"/>
      <c r="G55" s="220" t="s">
        <v>443</v>
      </c>
      <c r="H55" s="220" t="s">
        <v>615</v>
      </c>
      <c r="I55" s="223" t="n">
        <v>1863.276</v>
      </c>
      <c r="J55" s="223" t="n">
        <v>1778.274</v>
      </c>
      <c r="K55" s="223" t="n">
        <v>1825.13</v>
      </c>
      <c r="L55" s="223" t="n">
        <v>1810.198</v>
      </c>
      <c r="M55" s="223" t="n">
        <v>1809.309</v>
      </c>
      <c r="N55" s="223" t="n">
        <v>1852.637</v>
      </c>
      <c r="O55" s="223" t="n">
        <v>1924.987</v>
      </c>
      <c r="P55" s="223" t="n">
        <v>1951.039</v>
      </c>
      <c r="Q55" s="223" t="n">
        <v>1941.62</v>
      </c>
      <c r="R55" s="223" t="n">
        <v>1922.924</v>
      </c>
      <c r="S55" s="223" t="n">
        <v>1998.98</v>
      </c>
      <c r="T55" s="223" t="n">
        <v>2062.791</v>
      </c>
    </row>
    <row r="56" s="224" customFormat="true" ht="24.75" hidden="false" customHeight="true" outlineLevel="0" collapsed="false">
      <c r="A56" s="220" t="n">
        <v>50</v>
      </c>
      <c r="B56" s="221" t="s">
        <v>616</v>
      </c>
      <c r="C56" s="221" t="s">
        <v>617</v>
      </c>
      <c r="D56" s="221" t="s">
        <v>618</v>
      </c>
      <c r="E56" s="220" t="s">
        <v>470</v>
      </c>
      <c r="F56" s="220"/>
      <c r="G56" s="220"/>
      <c r="H56" s="221" t="s">
        <v>619</v>
      </c>
      <c r="I56" s="222" t="n">
        <v>184092.047</v>
      </c>
      <c r="J56" s="222" t="n">
        <v>190008.075</v>
      </c>
      <c r="K56" s="222" t="n">
        <v>192248.141</v>
      </c>
      <c r="L56" s="222" t="n">
        <v>192641.494</v>
      </c>
      <c r="M56" s="222" t="n">
        <v>193621.823</v>
      </c>
      <c r="N56" s="222" t="n">
        <v>193073.699</v>
      </c>
      <c r="O56" s="222" t="n">
        <v>197307.114</v>
      </c>
      <c r="P56" s="222" t="n">
        <v>203969.216</v>
      </c>
      <c r="Q56" s="222" t="n">
        <v>212149.84</v>
      </c>
      <c r="R56" s="222" t="n">
        <v>211549.448</v>
      </c>
      <c r="S56" s="222" t="n">
        <v>219364.939</v>
      </c>
      <c r="T56" s="222" t="n">
        <v>231017.988</v>
      </c>
    </row>
    <row r="57" customFormat="false" ht="12.75" hidden="false" customHeight="true" outlineLevel="0" collapsed="false">
      <c r="A57" s="220" t="n">
        <v>51</v>
      </c>
      <c r="B57" s="220" t="s">
        <v>620</v>
      </c>
      <c r="C57" s="220" t="s">
        <v>621</v>
      </c>
      <c r="D57" s="220" t="s">
        <v>618</v>
      </c>
      <c r="E57" s="220"/>
      <c r="F57" s="220" t="s">
        <v>473</v>
      </c>
      <c r="G57" s="220"/>
      <c r="H57" s="220" t="s">
        <v>622</v>
      </c>
      <c r="I57" s="223" t="n">
        <v>71564.289</v>
      </c>
      <c r="J57" s="223" t="n">
        <v>74630.376</v>
      </c>
      <c r="K57" s="223" t="n">
        <v>74437.014</v>
      </c>
      <c r="L57" s="223" t="n">
        <v>75803.121</v>
      </c>
      <c r="M57" s="223" t="n">
        <v>76126.054</v>
      </c>
      <c r="N57" s="223" t="n">
        <v>76156.076</v>
      </c>
      <c r="O57" s="223" t="n">
        <v>77433.901</v>
      </c>
      <c r="P57" s="223" t="n">
        <v>80266.922</v>
      </c>
      <c r="Q57" s="223" t="n">
        <v>83852.299</v>
      </c>
      <c r="R57" s="223" t="n">
        <v>83251.272</v>
      </c>
      <c r="S57" s="223" t="n">
        <v>86815.075</v>
      </c>
      <c r="T57" s="223" t="n">
        <v>91448.832</v>
      </c>
    </row>
    <row r="58" customFormat="false" ht="12.75" hidden="false" customHeight="true" outlineLevel="0" collapsed="false">
      <c r="A58" s="220" t="n">
        <v>52</v>
      </c>
      <c r="B58" s="220" t="s">
        <v>623</v>
      </c>
      <c r="C58" s="220" t="s">
        <v>624</v>
      </c>
      <c r="D58" s="220" t="s">
        <v>618</v>
      </c>
      <c r="E58" s="220"/>
      <c r="F58" s="220"/>
      <c r="G58" s="220" t="s">
        <v>443</v>
      </c>
      <c r="H58" s="220" t="s">
        <v>625</v>
      </c>
      <c r="I58" s="223" t="n">
        <v>3332.555</v>
      </c>
      <c r="J58" s="223" t="n">
        <v>3548.458</v>
      </c>
      <c r="K58" s="223" t="n">
        <v>3548.392</v>
      </c>
      <c r="L58" s="223" t="n">
        <v>3583.056</v>
      </c>
      <c r="M58" s="223" t="n">
        <v>3650.8</v>
      </c>
      <c r="N58" s="223" t="n">
        <v>3693.281</v>
      </c>
      <c r="O58" s="223" t="n">
        <v>3887.788</v>
      </c>
      <c r="P58" s="223" t="n">
        <v>4062.779</v>
      </c>
      <c r="Q58" s="223" t="n">
        <v>4317.27</v>
      </c>
      <c r="R58" s="223" t="n">
        <v>4429.053</v>
      </c>
      <c r="S58" s="223" t="n">
        <v>4512.766</v>
      </c>
      <c r="T58" s="223" t="n">
        <v>5004.824</v>
      </c>
    </row>
    <row r="59" customFormat="false" ht="12.75" hidden="false" customHeight="true" outlineLevel="0" collapsed="false">
      <c r="A59" s="220" t="n">
        <v>53</v>
      </c>
      <c r="B59" s="220" t="s">
        <v>626</v>
      </c>
      <c r="C59" s="220" t="s">
        <v>627</v>
      </c>
      <c r="D59" s="220" t="s">
        <v>618</v>
      </c>
      <c r="E59" s="220"/>
      <c r="F59" s="220"/>
      <c r="G59" s="220" t="s">
        <v>443</v>
      </c>
      <c r="H59" s="220" t="s">
        <v>628</v>
      </c>
      <c r="I59" s="223" t="n">
        <v>33385.958</v>
      </c>
      <c r="J59" s="223" t="n">
        <v>34708.428</v>
      </c>
      <c r="K59" s="223" t="n">
        <v>33650.369</v>
      </c>
      <c r="L59" s="223" t="n">
        <v>34939.43</v>
      </c>
      <c r="M59" s="223" t="n">
        <v>34984.125</v>
      </c>
      <c r="N59" s="223" t="n">
        <v>34842.872</v>
      </c>
      <c r="O59" s="223" t="n">
        <v>34658.902</v>
      </c>
      <c r="P59" s="223" t="n">
        <v>35847.569</v>
      </c>
      <c r="Q59" s="223" t="n">
        <v>36951.631</v>
      </c>
      <c r="R59" s="223" t="n">
        <v>35913.949</v>
      </c>
      <c r="S59" s="223" t="n">
        <v>37701.095</v>
      </c>
      <c r="T59" s="223" t="n">
        <v>39653.649</v>
      </c>
    </row>
    <row r="60" customFormat="false" ht="12.75" hidden="false" customHeight="true" outlineLevel="0" collapsed="false">
      <c r="A60" s="220" t="n">
        <v>54</v>
      </c>
      <c r="B60" s="220" t="s">
        <v>629</v>
      </c>
      <c r="C60" s="220" t="s">
        <v>630</v>
      </c>
      <c r="D60" s="220" t="s">
        <v>618</v>
      </c>
      <c r="E60" s="220"/>
      <c r="F60" s="220"/>
      <c r="G60" s="220" t="s">
        <v>443</v>
      </c>
      <c r="H60" s="220" t="s">
        <v>631</v>
      </c>
      <c r="I60" s="223" t="n">
        <v>1265.953</v>
      </c>
      <c r="J60" s="223" t="n">
        <v>1313.034</v>
      </c>
      <c r="K60" s="223" t="n">
        <v>1414.456</v>
      </c>
      <c r="L60" s="223" t="n">
        <v>1291.818</v>
      </c>
      <c r="M60" s="223" t="n">
        <v>1313.589</v>
      </c>
      <c r="N60" s="223" t="n">
        <v>1327.533</v>
      </c>
      <c r="O60" s="223" t="n">
        <v>1388.887</v>
      </c>
      <c r="P60" s="223" t="n">
        <v>1427.043</v>
      </c>
      <c r="Q60" s="223" t="n">
        <v>1401.552</v>
      </c>
      <c r="R60" s="223" t="n">
        <v>1349.132</v>
      </c>
      <c r="S60" s="223" t="n">
        <v>1405.798</v>
      </c>
      <c r="T60" s="223" t="n">
        <v>1458.926</v>
      </c>
    </row>
    <row r="61" customFormat="false" ht="12.75" hidden="false" customHeight="true" outlineLevel="0" collapsed="false">
      <c r="A61" s="220" t="n">
        <v>55</v>
      </c>
      <c r="B61" s="220" t="s">
        <v>632</v>
      </c>
      <c r="C61" s="220" t="s">
        <v>633</v>
      </c>
      <c r="D61" s="220" t="s">
        <v>618</v>
      </c>
      <c r="E61" s="220"/>
      <c r="F61" s="220"/>
      <c r="G61" s="220" t="s">
        <v>443</v>
      </c>
      <c r="H61" s="220" t="s">
        <v>634</v>
      </c>
      <c r="I61" s="223" t="n">
        <v>1672.792</v>
      </c>
      <c r="J61" s="223" t="n">
        <v>1777.827</v>
      </c>
      <c r="K61" s="223" t="n">
        <v>1758.881</v>
      </c>
      <c r="L61" s="223" t="n">
        <v>1761.094</v>
      </c>
      <c r="M61" s="223" t="n">
        <v>1747.253</v>
      </c>
      <c r="N61" s="223" t="n">
        <v>1761.48</v>
      </c>
      <c r="O61" s="223" t="n">
        <v>1837.085</v>
      </c>
      <c r="P61" s="223" t="n">
        <v>1938.003</v>
      </c>
      <c r="Q61" s="223" t="n">
        <v>1997.613</v>
      </c>
      <c r="R61" s="223" t="n">
        <v>2007.624</v>
      </c>
      <c r="S61" s="223" t="n">
        <v>2089.056</v>
      </c>
      <c r="T61" s="223" t="n">
        <v>2225.051</v>
      </c>
    </row>
    <row r="62" customFormat="false" ht="12.75" hidden="false" customHeight="true" outlineLevel="0" collapsed="false">
      <c r="A62" s="220" t="n">
        <v>56</v>
      </c>
      <c r="B62" s="220" t="s">
        <v>635</v>
      </c>
      <c r="C62" s="220" t="s">
        <v>636</v>
      </c>
      <c r="D62" s="220" t="s">
        <v>618</v>
      </c>
      <c r="E62" s="220"/>
      <c r="F62" s="220"/>
      <c r="G62" s="220" t="s">
        <v>443</v>
      </c>
      <c r="H62" s="220" t="s">
        <v>637</v>
      </c>
      <c r="I62" s="223" t="n">
        <v>1196.283</v>
      </c>
      <c r="J62" s="223" t="n">
        <v>1199.944</v>
      </c>
      <c r="K62" s="223" t="n">
        <v>1248.882</v>
      </c>
      <c r="L62" s="223" t="n">
        <v>1217.666</v>
      </c>
      <c r="M62" s="223" t="n">
        <v>1208.321</v>
      </c>
      <c r="N62" s="223" t="n">
        <v>1206.94</v>
      </c>
      <c r="O62" s="223" t="n">
        <v>1241.769</v>
      </c>
      <c r="P62" s="223" t="n">
        <v>1271.71</v>
      </c>
      <c r="Q62" s="223" t="n">
        <v>1292.687</v>
      </c>
      <c r="R62" s="223" t="n">
        <v>1291.438</v>
      </c>
      <c r="S62" s="223" t="n">
        <v>1328.087</v>
      </c>
      <c r="T62" s="223" t="n">
        <v>1372.487</v>
      </c>
    </row>
    <row r="63" customFormat="false" ht="12.75" hidden="false" customHeight="true" outlineLevel="0" collapsed="false">
      <c r="A63" s="220" t="n">
        <v>57</v>
      </c>
      <c r="B63" s="220" t="s">
        <v>638</v>
      </c>
      <c r="C63" s="220" t="s">
        <v>639</v>
      </c>
      <c r="D63" s="220" t="s">
        <v>618</v>
      </c>
      <c r="E63" s="220"/>
      <c r="F63" s="220"/>
      <c r="G63" s="220" t="s">
        <v>443</v>
      </c>
      <c r="H63" s="220" t="s">
        <v>640</v>
      </c>
      <c r="I63" s="223" t="n">
        <v>1328.646</v>
      </c>
      <c r="J63" s="223" t="n">
        <v>1360.672</v>
      </c>
      <c r="K63" s="223" t="n">
        <v>1419.287</v>
      </c>
      <c r="L63" s="223" t="n">
        <v>1376.697</v>
      </c>
      <c r="M63" s="223" t="n">
        <v>1355.702</v>
      </c>
      <c r="N63" s="223" t="n">
        <v>1336.993</v>
      </c>
      <c r="O63" s="223" t="n">
        <v>1331.99</v>
      </c>
      <c r="P63" s="223" t="n">
        <v>1378.707</v>
      </c>
      <c r="Q63" s="223" t="n">
        <v>1441.729</v>
      </c>
      <c r="R63" s="223" t="n">
        <v>1421.555</v>
      </c>
      <c r="S63" s="223" t="n">
        <v>1447.351</v>
      </c>
      <c r="T63" s="223" t="n">
        <v>1528.375</v>
      </c>
    </row>
    <row r="64" customFormat="false" ht="12.75" hidden="false" customHeight="true" outlineLevel="0" collapsed="false">
      <c r="A64" s="220" t="n">
        <v>58</v>
      </c>
      <c r="B64" s="220" t="s">
        <v>641</v>
      </c>
      <c r="C64" s="220" t="s">
        <v>642</v>
      </c>
      <c r="D64" s="220" t="s">
        <v>618</v>
      </c>
      <c r="E64" s="220"/>
      <c r="F64" s="220"/>
      <c r="G64" s="220" t="s">
        <v>443</v>
      </c>
      <c r="H64" s="220" t="s">
        <v>643</v>
      </c>
      <c r="I64" s="223" t="n">
        <v>1112.558</v>
      </c>
      <c r="J64" s="223" t="n">
        <v>1224.645</v>
      </c>
      <c r="K64" s="223" t="n">
        <v>1306.152</v>
      </c>
      <c r="L64" s="223" t="n">
        <v>1287.122</v>
      </c>
      <c r="M64" s="223" t="n">
        <v>1282.077</v>
      </c>
      <c r="N64" s="223" t="n">
        <v>1255.13</v>
      </c>
      <c r="O64" s="223" t="n">
        <v>1280.654</v>
      </c>
      <c r="P64" s="223" t="n">
        <v>1313.138</v>
      </c>
      <c r="Q64" s="223" t="n">
        <v>1360.616</v>
      </c>
      <c r="R64" s="223" t="n">
        <v>1388.536</v>
      </c>
      <c r="S64" s="223" t="n">
        <v>1416.213</v>
      </c>
      <c r="T64" s="223" t="n">
        <v>1508.072</v>
      </c>
    </row>
    <row r="65" customFormat="false" ht="12.75" hidden="false" customHeight="true" outlineLevel="0" collapsed="false">
      <c r="A65" s="220" t="n">
        <v>59</v>
      </c>
      <c r="B65" s="220" t="s">
        <v>644</v>
      </c>
      <c r="C65" s="220" t="s">
        <v>645</v>
      </c>
      <c r="D65" s="220" t="s">
        <v>618</v>
      </c>
      <c r="E65" s="220"/>
      <c r="F65" s="220"/>
      <c r="G65" s="220" t="s">
        <v>443</v>
      </c>
      <c r="H65" s="220" t="s">
        <v>646</v>
      </c>
      <c r="I65" s="223" t="n">
        <v>1137.715</v>
      </c>
      <c r="J65" s="223" t="n">
        <v>1207.284</v>
      </c>
      <c r="K65" s="223" t="n">
        <v>1284.722</v>
      </c>
      <c r="L65" s="223" t="n">
        <v>1286.057</v>
      </c>
      <c r="M65" s="223" t="n">
        <v>1289.959</v>
      </c>
      <c r="N65" s="223" t="n">
        <v>1288.374</v>
      </c>
      <c r="O65" s="223" t="n">
        <v>1325.039</v>
      </c>
      <c r="P65" s="223" t="n">
        <v>1350.337</v>
      </c>
      <c r="Q65" s="223" t="n">
        <v>1458.744</v>
      </c>
      <c r="R65" s="223" t="n">
        <v>1472.305</v>
      </c>
      <c r="S65" s="223" t="n">
        <v>1485.748</v>
      </c>
      <c r="T65" s="223" t="n">
        <v>1558.151</v>
      </c>
    </row>
    <row r="66" customFormat="false" ht="12.75" hidden="false" customHeight="true" outlineLevel="0" collapsed="false">
      <c r="A66" s="220" t="n">
        <v>60</v>
      </c>
      <c r="B66" s="220" t="s">
        <v>647</v>
      </c>
      <c r="C66" s="220" t="s">
        <v>648</v>
      </c>
      <c r="D66" s="220" t="s">
        <v>618</v>
      </c>
      <c r="E66" s="220"/>
      <c r="F66" s="220"/>
      <c r="G66" s="220" t="s">
        <v>443</v>
      </c>
      <c r="H66" s="220" t="s">
        <v>649</v>
      </c>
      <c r="I66" s="223" t="n">
        <v>975.737</v>
      </c>
      <c r="J66" s="223" t="n">
        <v>1012.583</v>
      </c>
      <c r="K66" s="223" t="n">
        <v>1067.674</v>
      </c>
      <c r="L66" s="223" t="n">
        <v>1089.674</v>
      </c>
      <c r="M66" s="223" t="n">
        <v>1105.619</v>
      </c>
      <c r="N66" s="223" t="n">
        <v>1101.729</v>
      </c>
      <c r="O66" s="223" t="n">
        <v>1110.473</v>
      </c>
      <c r="P66" s="223" t="n">
        <v>1150.402</v>
      </c>
      <c r="Q66" s="223" t="n">
        <v>1235.942</v>
      </c>
      <c r="R66" s="223" t="n">
        <v>1295.805</v>
      </c>
      <c r="S66" s="223" t="n">
        <v>1369.59</v>
      </c>
      <c r="T66" s="223" t="n">
        <v>1464.716</v>
      </c>
    </row>
    <row r="67" customFormat="false" ht="12.75" hidden="false" customHeight="true" outlineLevel="0" collapsed="false">
      <c r="A67" s="220" t="n">
        <v>61</v>
      </c>
      <c r="B67" s="220" t="s">
        <v>650</v>
      </c>
      <c r="C67" s="220" t="s">
        <v>651</v>
      </c>
      <c r="D67" s="220" t="s">
        <v>618</v>
      </c>
      <c r="E67" s="220"/>
      <c r="F67" s="220"/>
      <c r="G67" s="220" t="s">
        <v>443</v>
      </c>
      <c r="H67" s="220" t="s">
        <v>652</v>
      </c>
      <c r="I67" s="223" t="n">
        <v>1026.385</v>
      </c>
      <c r="J67" s="223" t="n">
        <v>1045.889</v>
      </c>
      <c r="K67" s="223" t="n">
        <v>1088.347</v>
      </c>
      <c r="L67" s="223" t="n">
        <v>1081.544</v>
      </c>
      <c r="M67" s="223" t="n">
        <v>1097.469</v>
      </c>
      <c r="N67" s="223" t="n">
        <v>1104.749</v>
      </c>
      <c r="O67" s="223" t="n">
        <v>1139.28</v>
      </c>
      <c r="P67" s="223" t="n">
        <v>1171.208</v>
      </c>
      <c r="Q67" s="223" t="n">
        <v>1263.923</v>
      </c>
      <c r="R67" s="223" t="n">
        <v>1313.097</v>
      </c>
      <c r="S67" s="223" t="n">
        <v>1368.524</v>
      </c>
      <c r="T67" s="223" t="n">
        <v>1470.583</v>
      </c>
    </row>
    <row r="68" customFormat="false" ht="12.75" hidden="false" customHeight="true" outlineLevel="0" collapsed="false">
      <c r="A68" s="220" t="n">
        <v>62</v>
      </c>
      <c r="B68" s="220" t="s">
        <v>653</v>
      </c>
      <c r="C68" s="220" t="s">
        <v>654</v>
      </c>
      <c r="D68" s="220" t="s">
        <v>618</v>
      </c>
      <c r="E68" s="220"/>
      <c r="F68" s="220"/>
      <c r="G68" s="220" t="s">
        <v>443</v>
      </c>
      <c r="H68" s="220" t="s">
        <v>655</v>
      </c>
      <c r="I68" s="223" t="n">
        <v>2469.713</v>
      </c>
      <c r="J68" s="223" t="n">
        <v>2701.259</v>
      </c>
      <c r="K68" s="223" t="n">
        <v>2656.95</v>
      </c>
      <c r="L68" s="223" t="n">
        <v>2844.926</v>
      </c>
      <c r="M68" s="223" t="n">
        <v>2855.483</v>
      </c>
      <c r="N68" s="223" t="n">
        <v>2933.79</v>
      </c>
      <c r="O68" s="223" t="n">
        <v>3009.984</v>
      </c>
      <c r="P68" s="223" t="n">
        <v>3094.998</v>
      </c>
      <c r="Q68" s="223" t="n">
        <v>3448.773</v>
      </c>
      <c r="R68" s="223" t="n">
        <v>3481.327</v>
      </c>
      <c r="S68" s="223" t="n">
        <v>3561.05</v>
      </c>
      <c r="T68" s="223" t="n">
        <v>3744.655</v>
      </c>
    </row>
    <row r="69" customFormat="false" ht="12.75" hidden="false" customHeight="true" outlineLevel="0" collapsed="false">
      <c r="A69" s="220" t="n">
        <v>63</v>
      </c>
      <c r="B69" s="220" t="s">
        <v>656</v>
      </c>
      <c r="C69" s="220" t="s">
        <v>657</v>
      </c>
      <c r="D69" s="220" t="s">
        <v>618</v>
      </c>
      <c r="E69" s="220"/>
      <c r="F69" s="220"/>
      <c r="G69" s="220" t="s">
        <v>443</v>
      </c>
      <c r="H69" s="220" t="s">
        <v>658</v>
      </c>
      <c r="I69" s="223" t="n">
        <v>1664.851</v>
      </c>
      <c r="J69" s="223" t="n">
        <v>1699.827</v>
      </c>
      <c r="K69" s="223" t="n">
        <v>1889.82</v>
      </c>
      <c r="L69" s="223" t="n">
        <v>1758.627</v>
      </c>
      <c r="M69" s="223" t="n">
        <v>1755.137</v>
      </c>
      <c r="N69" s="223" t="n">
        <v>1766.026</v>
      </c>
      <c r="O69" s="223" t="n">
        <v>1765.791</v>
      </c>
      <c r="P69" s="223" t="n">
        <v>1828.621</v>
      </c>
      <c r="Q69" s="223" t="n">
        <v>1953.967</v>
      </c>
      <c r="R69" s="223" t="n">
        <v>2015.882</v>
      </c>
      <c r="S69" s="223" t="n">
        <v>2084.162</v>
      </c>
      <c r="T69" s="223" t="n">
        <v>2144.886</v>
      </c>
    </row>
    <row r="70" customFormat="false" ht="12.75" hidden="false" customHeight="true" outlineLevel="0" collapsed="false">
      <c r="A70" s="220" t="n">
        <v>64</v>
      </c>
      <c r="B70" s="220" t="s">
        <v>659</v>
      </c>
      <c r="C70" s="220" t="s">
        <v>660</v>
      </c>
      <c r="D70" s="220" t="s">
        <v>618</v>
      </c>
      <c r="E70" s="220"/>
      <c r="F70" s="220"/>
      <c r="G70" s="220" t="s">
        <v>443</v>
      </c>
      <c r="H70" s="220" t="s">
        <v>661</v>
      </c>
      <c r="I70" s="223" t="n">
        <v>1018.854</v>
      </c>
      <c r="J70" s="223" t="n">
        <v>995.575</v>
      </c>
      <c r="K70" s="223" t="n">
        <v>1028.799</v>
      </c>
      <c r="L70" s="223" t="n">
        <v>996.444</v>
      </c>
      <c r="M70" s="223" t="n">
        <v>972.538</v>
      </c>
      <c r="N70" s="223" t="n">
        <v>942.597</v>
      </c>
      <c r="O70" s="223" t="n">
        <v>954.333</v>
      </c>
      <c r="P70" s="223" t="n">
        <v>984.304</v>
      </c>
      <c r="Q70" s="223" t="n">
        <v>975.634</v>
      </c>
      <c r="R70" s="223" t="n">
        <v>1008.583</v>
      </c>
      <c r="S70" s="223" t="n">
        <v>1056.117</v>
      </c>
      <c r="T70" s="223" t="n">
        <v>1059.627</v>
      </c>
    </row>
    <row r="71" customFormat="false" ht="12.75" hidden="false" customHeight="true" outlineLevel="0" collapsed="false">
      <c r="A71" s="220" t="n">
        <v>65</v>
      </c>
      <c r="B71" s="220" t="s">
        <v>662</v>
      </c>
      <c r="C71" s="220" t="s">
        <v>663</v>
      </c>
      <c r="D71" s="220" t="s">
        <v>618</v>
      </c>
      <c r="E71" s="220"/>
      <c r="F71" s="220"/>
      <c r="G71" s="220" t="s">
        <v>443</v>
      </c>
      <c r="H71" s="220" t="s">
        <v>664</v>
      </c>
      <c r="I71" s="223" t="n">
        <v>1178.167</v>
      </c>
      <c r="J71" s="223" t="n">
        <v>1197.489</v>
      </c>
      <c r="K71" s="223" t="n">
        <v>1259.312</v>
      </c>
      <c r="L71" s="223" t="n">
        <v>1241.071</v>
      </c>
      <c r="M71" s="223" t="n">
        <v>1236.167</v>
      </c>
      <c r="N71" s="223" t="n">
        <v>1264.186</v>
      </c>
      <c r="O71" s="223" t="n">
        <v>1312.453</v>
      </c>
      <c r="P71" s="223" t="n">
        <v>1356.242</v>
      </c>
      <c r="Q71" s="223" t="n">
        <v>1411.341</v>
      </c>
      <c r="R71" s="223" t="n">
        <v>1448.683</v>
      </c>
      <c r="S71" s="223" t="n">
        <v>1514.087</v>
      </c>
      <c r="T71" s="223" t="n">
        <v>1542.567</v>
      </c>
    </row>
    <row r="72" customFormat="false" ht="12.75" hidden="false" customHeight="true" outlineLevel="0" collapsed="false">
      <c r="A72" s="220" t="n">
        <v>66</v>
      </c>
      <c r="B72" s="220" t="s">
        <v>665</v>
      </c>
      <c r="C72" s="220" t="s">
        <v>666</v>
      </c>
      <c r="D72" s="220" t="s">
        <v>618</v>
      </c>
      <c r="E72" s="220"/>
      <c r="F72" s="220"/>
      <c r="G72" s="220" t="s">
        <v>443</v>
      </c>
      <c r="H72" s="220" t="s">
        <v>667</v>
      </c>
      <c r="I72" s="223" t="n">
        <v>964.465</v>
      </c>
      <c r="J72" s="223" t="n">
        <v>976.51</v>
      </c>
      <c r="K72" s="223" t="n">
        <v>1036.235</v>
      </c>
      <c r="L72" s="223" t="n">
        <v>1007.322</v>
      </c>
      <c r="M72" s="223" t="n">
        <v>1021.03</v>
      </c>
      <c r="N72" s="223" t="n">
        <v>1008.188</v>
      </c>
      <c r="O72" s="223" t="n">
        <v>1031.889</v>
      </c>
      <c r="P72" s="223" t="n">
        <v>1080.286</v>
      </c>
      <c r="Q72" s="223" t="n">
        <v>1150.067</v>
      </c>
      <c r="R72" s="223" t="n">
        <v>1169.996</v>
      </c>
      <c r="S72" s="223" t="n">
        <v>1177.346</v>
      </c>
      <c r="T72" s="223" t="n">
        <v>1231.675</v>
      </c>
    </row>
    <row r="73" customFormat="false" ht="12.75" hidden="false" customHeight="true" outlineLevel="0" collapsed="false">
      <c r="A73" s="220" t="n">
        <v>67</v>
      </c>
      <c r="B73" s="220" t="s">
        <v>668</v>
      </c>
      <c r="C73" s="220" t="s">
        <v>669</v>
      </c>
      <c r="D73" s="220" t="s">
        <v>618</v>
      </c>
      <c r="E73" s="220"/>
      <c r="F73" s="220"/>
      <c r="G73" s="220" t="s">
        <v>443</v>
      </c>
      <c r="H73" s="220" t="s">
        <v>670</v>
      </c>
      <c r="I73" s="223" t="n">
        <v>1167.309</v>
      </c>
      <c r="J73" s="223" t="n">
        <v>1189.623</v>
      </c>
      <c r="K73" s="223" t="n">
        <v>1272.834</v>
      </c>
      <c r="L73" s="223" t="n">
        <v>1230.897</v>
      </c>
      <c r="M73" s="223" t="n">
        <v>1238.37</v>
      </c>
      <c r="N73" s="223" t="n">
        <v>1202.846</v>
      </c>
      <c r="O73" s="223" t="n">
        <v>1237.142</v>
      </c>
      <c r="P73" s="223" t="n">
        <v>1266.98</v>
      </c>
      <c r="Q73" s="223" t="n">
        <v>1309.929</v>
      </c>
      <c r="R73" s="223" t="n">
        <v>1337.898</v>
      </c>
      <c r="S73" s="223" t="n">
        <v>1419.605</v>
      </c>
      <c r="T73" s="223" t="n">
        <v>1485.234</v>
      </c>
    </row>
    <row r="74" customFormat="false" ht="12.75" hidden="false" customHeight="true" outlineLevel="0" collapsed="false">
      <c r="A74" s="220" t="n">
        <v>68</v>
      </c>
      <c r="B74" s="220" t="s">
        <v>671</v>
      </c>
      <c r="C74" s="220" t="s">
        <v>672</v>
      </c>
      <c r="D74" s="220" t="s">
        <v>618</v>
      </c>
      <c r="E74" s="220"/>
      <c r="F74" s="220"/>
      <c r="G74" s="220" t="s">
        <v>443</v>
      </c>
      <c r="H74" s="220" t="s">
        <v>673</v>
      </c>
      <c r="I74" s="223" t="n">
        <v>7247.054</v>
      </c>
      <c r="J74" s="223" t="n">
        <v>7675.09</v>
      </c>
      <c r="K74" s="223" t="n">
        <v>7146.96</v>
      </c>
      <c r="L74" s="223" t="n">
        <v>7770.055</v>
      </c>
      <c r="M74" s="223" t="n">
        <v>7865.941</v>
      </c>
      <c r="N74" s="223" t="n">
        <v>7905.477</v>
      </c>
      <c r="O74" s="223" t="n">
        <v>8331.118</v>
      </c>
      <c r="P74" s="223" t="n">
        <v>8827.534</v>
      </c>
      <c r="Q74" s="223" t="n">
        <v>9464.961</v>
      </c>
      <c r="R74" s="223" t="n">
        <v>9340.937</v>
      </c>
      <c r="S74" s="223" t="n">
        <v>9528.567</v>
      </c>
      <c r="T74" s="223" t="n">
        <v>10072.993</v>
      </c>
    </row>
    <row r="75" customFormat="false" ht="12.75" hidden="false" customHeight="true" outlineLevel="0" collapsed="false">
      <c r="A75" s="220" t="n">
        <v>69</v>
      </c>
      <c r="B75" s="220" t="s">
        <v>674</v>
      </c>
      <c r="C75" s="220" t="s">
        <v>675</v>
      </c>
      <c r="D75" s="220" t="s">
        <v>618</v>
      </c>
      <c r="E75" s="220"/>
      <c r="F75" s="220"/>
      <c r="G75" s="220" t="s">
        <v>443</v>
      </c>
      <c r="H75" s="220" t="s">
        <v>676</v>
      </c>
      <c r="I75" s="223" t="n">
        <v>994.303</v>
      </c>
      <c r="J75" s="223" t="n">
        <v>1028.539</v>
      </c>
      <c r="K75" s="223" t="n">
        <v>1076.739</v>
      </c>
      <c r="L75" s="223" t="n">
        <v>1062.571</v>
      </c>
      <c r="M75" s="223" t="n">
        <v>1068.341</v>
      </c>
      <c r="N75" s="223" t="n">
        <v>1060.423</v>
      </c>
      <c r="O75" s="223" t="n">
        <v>1116.923</v>
      </c>
      <c r="P75" s="223" t="n">
        <v>1118.131</v>
      </c>
      <c r="Q75" s="223" t="n">
        <v>1147.195</v>
      </c>
      <c r="R75" s="223" t="n">
        <v>1184.947</v>
      </c>
      <c r="S75" s="223" t="n">
        <v>1236.687</v>
      </c>
      <c r="T75" s="223" t="n">
        <v>1282.327</v>
      </c>
    </row>
    <row r="76" customFormat="false" ht="12.75" hidden="false" customHeight="true" outlineLevel="0" collapsed="false">
      <c r="A76" s="220" t="n">
        <v>70</v>
      </c>
      <c r="B76" s="220" t="s">
        <v>677</v>
      </c>
      <c r="C76" s="220" t="s">
        <v>678</v>
      </c>
      <c r="D76" s="220" t="s">
        <v>618</v>
      </c>
      <c r="E76" s="220"/>
      <c r="F76" s="220"/>
      <c r="G76" s="220" t="s">
        <v>443</v>
      </c>
      <c r="H76" s="220" t="s">
        <v>679</v>
      </c>
      <c r="I76" s="223" t="n">
        <v>1035.333</v>
      </c>
      <c r="J76" s="223" t="n">
        <v>1075.642</v>
      </c>
      <c r="K76" s="223" t="n">
        <v>1175.729</v>
      </c>
      <c r="L76" s="223" t="n">
        <v>1149.068</v>
      </c>
      <c r="M76" s="223" t="n">
        <v>1149.97</v>
      </c>
      <c r="N76" s="223" t="n">
        <v>1149.349</v>
      </c>
      <c r="O76" s="223" t="n">
        <v>1207.58</v>
      </c>
      <c r="P76" s="223" t="n">
        <v>1243.395</v>
      </c>
      <c r="Q76" s="223" t="n">
        <v>1311.395</v>
      </c>
      <c r="R76" s="223" t="n">
        <v>1352.935</v>
      </c>
      <c r="S76" s="223" t="n">
        <v>1745.646</v>
      </c>
      <c r="T76" s="223" t="n">
        <v>1799.094</v>
      </c>
    </row>
    <row r="77" customFormat="false" ht="12.75" hidden="false" customHeight="true" outlineLevel="0" collapsed="false">
      <c r="A77" s="220" t="n">
        <v>71</v>
      </c>
      <c r="B77" s="220" t="s">
        <v>680</v>
      </c>
      <c r="C77" s="220" t="s">
        <v>681</v>
      </c>
      <c r="D77" s="220" t="s">
        <v>618</v>
      </c>
      <c r="E77" s="220"/>
      <c r="F77" s="220"/>
      <c r="G77" s="220" t="s">
        <v>443</v>
      </c>
      <c r="H77" s="220" t="s">
        <v>682</v>
      </c>
      <c r="I77" s="223" t="n">
        <v>2300.982</v>
      </c>
      <c r="J77" s="223" t="n">
        <v>2379.615</v>
      </c>
      <c r="K77" s="223" t="n">
        <v>2539.873</v>
      </c>
      <c r="L77" s="223" t="n">
        <v>2451.877</v>
      </c>
      <c r="M77" s="223" t="n">
        <v>2482.964</v>
      </c>
      <c r="N77" s="223" t="n">
        <v>2475.054</v>
      </c>
      <c r="O77" s="223" t="n">
        <v>2530.396</v>
      </c>
      <c r="P77" s="223" t="n">
        <v>2618.441</v>
      </c>
      <c r="Q77" s="223" t="n">
        <v>2769.972</v>
      </c>
      <c r="R77" s="223" t="n">
        <v>2812.875</v>
      </c>
      <c r="S77" s="223" t="n">
        <v>2920.617</v>
      </c>
      <c r="T77" s="223" t="n">
        <v>3094.123</v>
      </c>
    </row>
    <row r="78" customFormat="false" ht="12.75" hidden="false" customHeight="true" outlineLevel="0" collapsed="false">
      <c r="A78" s="220" t="n">
        <v>72</v>
      </c>
      <c r="B78" s="220" t="s">
        <v>683</v>
      </c>
      <c r="C78" s="220" t="s">
        <v>684</v>
      </c>
      <c r="D78" s="220" t="s">
        <v>618</v>
      </c>
      <c r="E78" s="220"/>
      <c r="F78" s="220"/>
      <c r="G78" s="220" t="s">
        <v>443</v>
      </c>
      <c r="H78" s="220" t="s">
        <v>685</v>
      </c>
      <c r="I78" s="223" t="n">
        <v>1512.174</v>
      </c>
      <c r="J78" s="223" t="n">
        <v>1621.966</v>
      </c>
      <c r="K78" s="223" t="n">
        <v>1700.49</v>
      </c>
      <c r="L78" s="223" t="n">
        <v>1564.62</v>
      </c>
      <c r="M78" s="223" t="n">
        <v>1560.353</v>
      </c>
      <c r="N78" s="223" t="n">
        <v>1590.936</v>
      </c>
      <c r="O78" s="223" t="n">
        <v>1680.656</v>
      </c>
      <c r="P78" s="223" t="n">
        <v>1736.33</v>
      </c>
      <c r="Q78" s="223" t="n">
        <v>1879.346</v>
      </c>
      <c r="R78" s="223" t="n">
        <v>1870.43</v>
      </c>
      <c r="S78" s="223" t="n">
        <v>1927.571</v>
      </c>
      <c r="T78" s="223" t="n">
        <v>2000.511</v>
      </c>
    </row>
    <row r="79" customFormat="false" ht="12.75" hidden="false" customHeight="true" outlineLevel="0" collapsed="false">
      <c r="A79" s="220" t="n">
        <v>73</v>
      </c>
      <c r="B79" s="220" t="s">
        <v>686</v>
      </c>
      <c r="C79" s="220" t="s">
        <v>687</v>
      </c>
      <c r="D79" s="220" t="s">
        <v>618</v>
      </c>
      <c r="E79" s="220"/>
      <c r="F79" s="220"/>
      <c r="G79" s="220" t="s">
        <v>443</v>
      </c>
      <c r="H79" s="220" t="s">
        <v>688</v>
      </c>
      <c r="I79" s="223" t="n">
        <v>2081.551</v>
      </c>
      <c r="J79" s="223" t="n">
        <v>2123.251</v>
      </c>
      <c r="K79" s="223" t="n">
        <v>2194.648</v>
      </c>
      <c r="L79" s="223" t="n">
        <v>2160.098</v>
      </c>
      <c r="M79" s="223" t="n">
        <v>2189.321</v>
      </c>
      <c r="N79" s="223" t="n">
        <v>2218.978</v>
      </c>
      <c r="O79" s="223" t="n">
        <v>2278.869</v>
      </c>
      <c r="P79" s="223" t="n">
        <v>2357.666</v>
      </c>
      <c r="Q79" s="223" t="n">
        <v>2427.544</v>
      </c>
      <c r="R79" s="223" t="n">
        <v>2444.877</v>
      </c>
      <c r="S79" s="223" t="n">
        <v>2551.648</v>
      </c>
      <c r="T79" s="223" t="n">
        <v>2681.884</v>
      </c>
    </row>
    <row r="80" customFormat="false" ht="12.75" hidden="false" customHeight="true" outlineLevel="0" collapsed="false">
      <c r="A80" s="220" t="n">
        <v>74</v>
      </c>
      <c r="B80" s="220" t="s">
        <v>689</v>
      </c>
      <c r="C80" s="220" t="s">
        <v>690</v>
      </c>
      <c r="D80" s="220" t="s">
        <v>618</v>
      </c>
      <c r="E80" s="220"/>
      <c r="F80" s="220"/>
      <c r="G80" s="220" t="s">
        <v>443</v>
      </c>
      <c r="H80" s="220" t="s">
        <v>691</v>
      </c>
      <c r="I80" s="223" t="n">
        <v>1494.949</v>
      </c>
      <c r="J80" s="223" t="n">
        <v>1567.226</v>
      </c>
      <c r="K80" s="223" t="n">
        <v>1671.462</v>
      </c>
      <c r="L80" s="223" t="n">
        <v>1651.389</v>
      </c>
      <c r="M80" s="223" t="n">
        <v>1695.526</v>
      </c>
      <c r="N80" s="223" t="n">
        <v>1719.145</v>
      </c>
      <c r="O80" s="223" t="n">
        <v>1774.901</v>
      </c>
      <c r="P80" s="223" t="n">
        <v>1843.098</v>
      </c>
      <c r="Q80" s="223" t="n">
        <v>1880.466</v>
      </c>
      <c r="R80" s="223" t="n">
        <v>1899.409</v>
      </c>
      <c r="S80" s="223" t="n">
        <v>1967.742</v>
      </c>
      <c r="T80" s="223" t="n">
        <v>2064.424</v>
      </c>
    </row>
    <row r="81" customFormat="false" ht="12.75" hidden="false" customHeight="true" outlineLevel="0" collapsed="false">
      <c r="A81" s="220" t="n">
        <v>75</v>
      </c>
      <c r="B81" s="220" t="s">
        <v>692</v>
      </c>
      <c r="C81" s="220" t="s">
        <v>693</v>
      </c>
      <c r="D81" s="220" t="s">
        <v>618</v>
      </c>
      <c r="E81" s="220"/>
      <c r="F81" s="220" t="s">
        <v>473</v>
      </c>
      <c r="G81" s="220"/>
      <c r="H81" s="220" t="s">
        <v>694</v>
      </c>
      <c r="I81" s="223" t="n">
        <v>14510.912</v>
      </c>
      <c r="J81" s="223" t="n">
        <v>14865.403</v>
      </c>
      <c r="K81" s="223" t="n">
        <v>15790.808</v>
      </c>
      <c r="L81" s="223" t="n">
        <v>15439.828</v>
      </c>
      <c r="M81" s="223" t="n">
        <v>15589.528</v>
      </c>
      <c r="N81" s="223" t="n">
        <v>15605.493</v>
      </c>
      <c r="O81" s="223" t="n">
        <v>16057.738</v>
      </c>
      <c r="P81" s="223" t="n">
        <v>16552.531</v>
      </c>
      <c r="Q81" s="223" t="n">
        <v>17017.106</v>
      </c>
      <c r="R81" s="223" t="n">
        <v>16998.596</v>
      </c>
      <c r="S81" s="223" t="n">
        <v>17656.328</v>
      </c>
      <c r="T81" s="223" t="n">
        <v>18567.857</v>
      </c>
    </row>
    <row r="82" customFormat="false" ht="12.75" hidden="false" customHeight="true" outlineLevel="0" collapsed="false">
      <c r="A82" s="220" t="n">
        <v>76</v>
      </c>
      <c r="B82" s="220" t="s">
        <v>695</v>
      </c>
      <c r="C82" s="220" t="s">
        <v>696</v>
      </c>
      <c r="D82" s="220" t="s">
        <v>618</v>
      </c>
      <c r="E82" s="220"/>
      <c r="F82" s="220"/>
      <c r="G82" s="220" t="s">
        <v>443</v>
      </c>
      <c r="H82" s="220" t="s">
        <v>697</v>
      </c>
      <c r="I82" s="223" t="n">
        <v>1389.334</v>
      </c>
      <c r="J82" s="223" t="n">
        <v>1454.632</v>
      </c>
      <c r="K82" s="223" t="n">
        <v>1528.036</v>
      </c>
      <c r="L82" s="223" t="n">
        <v>1518.59</v>
      </c>
      <c r="M82" s="223" t="n">
        <v>1540.298</v>
      </c>
      <c r="N82" s="223" t="n">
        <v>1572.261</v>
      </c>
      <c r="O82" s="223" t="n">
        <v>1576.133</v>
      </c>
      <c r="P82" s="223" t="n">
        <v>1619.379</v>
      </c>
      <c r="Q82" s="223" t="n">
        <v>1617.065</v>
      </c>
      <c r="R82" s="223" t="n">
        <v>1597.528</v>
      </c>
      <c r="S82" s="223" t="n">
        <v>1627.888</v>
      </c>
      <c r="T82" s="223" t="n">
        <v>1720.101</v>
      </c>
    </row>
    <row r="83" customFormat="false" ht="12.75" hidden="false" customHeight="true" outlineLevel="0" collapsed="false">
      <c r="A83" s="220" t="n">
        <v>77</v>
      </c>
      <c r="B83" s="220" t="s">
        <v>698</v>
      </c>
      <c r="C83" s="220" t="s">
        <v>699</v>
      </c>
      <c r="D83" s="220" t="s">
        <v>618</v>
      </c>
      <c r="E83" s="220"/>
      <c r="F83" s="220"/>
      <c r="G83" s="220" t="s">
        <v>443</v>
      </c>
      <c r="H83" s="220" t="s">
        <v>700</v>
      </c>
      <c r="I83" s="223" t="n">
        <v>1266.337</v>
      </c>
      <c r="J83" s="223" t="n">
        <v>1300.33</v>
      </c>
      <c r="K83" s="223" t="n">
        <v>1318.512</v>
      </c>
      <c r="L83" s="223" t="n">
        <v>1337.658</v>
      </c>
      <c r="M83" s="223" t="n">
        <v>1343.973</v>
      </c>
      <c r="N83" s="223" t="n">
        <v>1323.661</v>
      </c>
      <c r="O83" s="223" t="n">
        <v>1383.935</v>
      </c>
      <c r="P83" s="223" t="n">
        <v>1441.358</v>
      </c>
      <c r="Q83" s="223" t="n">
        <v>1500.133</v>
      </c>
      <c r="R83" s="223" t="n">
        <v>1469.636</v>
      </c>
      <c r="S83" s="223" t="n">
        <v>1510.219</v>
      </c>
      <c r="T83" s="223" t="n">
        <v>1607.572</v>
      </c>
    </row>
    <row r="84" customFormat="false" ht="12.75" hidden="false" customHeight="true" outlineLevel="0" collapsed="false">
      <c r="A84" s="220" t="n">
        <v>78</v>
      </c>
      <c r="B84" s="220" t="s">
        <v>701</v>
      </c>
      <c r="C84" s="220" t="s">
        <v>702</v>
      </c>
      <c r="D84" s="220" t="s">
        <v>618</v>
      </c>
      <c r="E84" s="220"/>
      <c r="F84" s="220"/>
      <c r="G84" s="220" t="s">
        <v>443</v>
      </c>
      <c r="H84" s="220" t="s">
        <v>703</v>
      </c>
      <c r="I84" s="223" t="n">
        <v>866.188</v>
      </c>
      <c r="J84" s="223" t="n">
        <v>886.085</v>
      </c>
      <c r="K84" s="223" t="n">
        <v>930.796</v>
      </c>
      <c r="L84" s="223" t="n">
        <v>954.389</v>
      </c>
      <c r="M84" s="223" t="n">
        <v>981.222</v>
      </c>
      <c r="N84" s="223" t="n">
        <v>978.71</v>
      </c>
      <c r="O84" s="223" t="n">
        <v>1003.493</v>
      </c>
      <c r="P84" s="223" t="n">
        <v>1037.007</v>
      </c>
      <c r="Q84" s="223" t="n">
        <v>1063.3</v>
      </c>
      <c r="R84" s="223" t="n">
        <v>1075.593</v>
      </c>
      <c r="S84" s="223" t="n">
        <v>1140.251</v>
      </c>
      <c r="T84" s="223" t="n">
        <v>1188.763</v>
      </c>
    </row>
    <row r="85" customFormat="false" ht="12.75" hidden="false" customHeight="true" outlineLevel="0" collapsed="false">
      <c r="A85" s="220" t="n">
        <v>79</v>
      </c>
      <c r="B85" s="220" t="s">
        <v>704</v>
      </c>
      <c r="C85" s="220" t="s">
        <v>705</v>
      </c>
      <c r="D85" s="220" t="s">
        <v>618</v>
      </c>
      <c r="E85" s="220"/>
      <c r="F85" s="220"/>
      <c r="G85" s="220" t="s">
        <v>443</v>
      </c>
      <c r="H85" s="220" t="s">
        <v>706</v>
      </c>
      <c r="I85" s="223" t="n">
        <v>1507.928</v>
      </c>
      <c r="J85" s="223" t="n">
        <v>1538.829</v>
      </c>
      <c r="K85" s="223" t="n">
        <v>1604.448</v>
      </c>
      <c r="L85" s="223" t="n">
        <v>1538.087</v>
      </c>
      <c r="M85" s="223" t="n">
        <v>1552.919</v>
      </c>
      <c r="N85" s="223" t="n">
        <v>1555.798</v>
      </c>
      <c r="O85" s="223" t="n">
        <v>1668.616</v>
      </c>
      <c r="P85" s="223" t="n">
        <v>1709.529</v>
      </c>
      <c r="Q85" s="223" t="n">
        <v>1777.402</v>
      </c>
      <c r="R85" s="223" t="n">
        <v>1814.577</v>
      </c>
      <c r="S85" s="223" t="n">
        <v>1876.418</v>
      </c>
      <c r="T85" s="223" t="n">
        <v>1955.489</v>
      </c>
    </row>
    <row r="86" customFormat="false" ht="12.75" hidden="false" customHeight="true" outlineLevel="0" collapsed="false">
      <c r="A86" s="220" t="n">
        <v>80</v>
      </c>
      <c r="B86" s="220" t="s">
        <v>707</v>
      </c>
      <c r="C86" s="220" t="s">
        <v>708</v>
      </c>
      <c r="D86" s="220" t="s">
        <v>618</v>
      </c>
      <c r="E86" s="220"/>
      <c r="F86" s="220"/>
      <c r="G86" s="220" t="s">
        <v>443</v>
      </c>
      <c r="H86" s="220" t="s">
        <v>709</v>
      </c>
      <c r="I86" s="223" t="n">
        <v>802.404</v>
      </c>
      <c r="J86" s="223" t="n">
        <v>799.684</v>
      </c>
      <c r="K86" s="223" t="n">
        <v>826.528</v>
      </c>
      <c r="L86" s="223" t="n">
        <v>759.103</v>
      </c>
      <c r="M86" s="223" t="n">
        <v>765.824</v>
      </c>
      <c r="N86" s="223" t="n">
        <v>759.681</v>
      </c>
      <c r="O86" s="223" t="n">
        <v>781.584</v>
      </c>
      <c r="P86" s="223" t="n">
        <v>812.982</v>
      </c>
      <c r="Q86" s="223" t="n">
        <v>819.024</v>
      </c>
      <c r="R86" s="223" t="n">
        <v>832.497</v>
      </c>
      <c r="S86" s="223" t="n">
        <v>851.138</v>
      </c>
      <c r="T86" s="223" t="n">
        <v>881.424</v>
      </c>
    </row>
    <row r="87" customFormat="false" ht="12.75" hidden="false" customHeight="true" outlineLevel="0" collapsed="false">
      <c r="A87" s="220" t="n">
        <v>81</v>
      </c>
      <c r="B87" s="220" t="s">
        <v>710</v>
      </c>
      <c r="C87" s="220" t="s">
        <v>711</v>
      </c>
      <c r="D87" s="220" t="s">
        <v>618</v>
      </c>
      <c r="E87" s="220"/>
      <c r="F87" s="220"/>
      <c r="G87" s="220" t="s">
        <v>443</v>
      </c>
      <c r="H87" s="220" t="s">
        <v>712</v>
      </c>
      <c r="I87" s="223" t="n">
        <v>1136.183</v>
      </c>
      <c r="J87" s="223" t="n">
        <v>1167.108</v>
      </c>
      <c r="K87" s="223" t="n">
        <v>1283.069</v>
      </c>
      <c r="L87" s="223" t="n">
        <v>1231.842</v>
      </c>
      <c r="M87" s="223" t="n">
        <v>1253.565</v>
      </c>
      <c r="N87" s="223" t="n">
        <v>1232.466</v>
      </c>
      <c r="O87" s="223" t="n">
        <v>1251.17</v>
      </c>
      <c r="P87" s="223" t="n">
        <v>1292.093</v>
      </c>
      <c r="Q87" s="223" t="n">
        <v>1347.124</v>
      </c>
      <c r="R87" s="223" t="n">
        <v>1372.239</v>
      </c>
      <c r="S87" s="223" t="n">
        <v>1421.916</v>
      </c>
      <c r="T87" s="223" t="n">
        <v>1476.178</v>
      </c>
    </row>
    <row r="88" customFormat="false" ht="12.75" hidden="false" customHeight="true" outlineLevel="0" collapsed="false">
      <c r="A88" s="220" t="n">
        <v>82</v>
      </c>
      <c r="B88" s="220" t="s">
        <v>713</v>
      </c>
      <c r="C88" s="220" t="s">
        <v>714</v>
      </c>
      <c r="D88" s="220" t="s">
        <v>618</v>
      </c>
      <c r="E88" s="220"/>
      <c r="F88" s="220"/>
      <c r="G88" s="220" t="s">
        <v>443</v>
      </c>
      <c r="H88" s="220" t="s">
        <v>715</v>
      </c>
      <c r="I88" s="223" t="n">
        <v>1282.201</v>
      </c>
      <c r="J88" s="223" t="n">
        <v>1316.438</v>
      </c>
      <c r="K88" s="223" t="n">
        <v>1416.254</v>
      </c>
      <c r="L88" s="223" t="n">
        <v>1371.045</v>
      </c>
      <c r="M88" s="223" t="n">
        <v>1380.744</v>
      </c>
      <c r="N88" s="223" t="n">
        <v>1391.329</v>
      </c>
      <c r="O88" s="223" t="n">
        <v>1441.004</v>
      </c>
      <c r="P88" s="223" t="n">
        <v>1502.364</v>
      </c>
      <c r="Q88" s="223" t="n">
        <v>1556.469</v>
      </c>
      <c r="R88" s="223" t="n">
        <v>1598.981</v>
      </c>
      <c r="S88" s="223" t="n">
        <v>1662.312</v>
      </c>
      <c r="T88" s="223" t="n">
        <v>1721.37</v>
      </c>
    </row>
    <row r="89" customFormat="false" ht="12.75" hidden="false" customHeight="true" outlineLevel="0" collapsed="false">
      <c r="A89" s="220" t="n">
        <v>83</v>
      </c>
      <c r="B89" s="220" t="s">
        <v>716</v>
      </c>
      <c r="C89" s="220" t="s">
        <v>717</v>
      </c>
      <c r="D89" s="220" t="s">
        <v>618</v>
      </c>
      <c r="E89" s="220"/>
      <c r="F89" s="220"/>
      <c r="G89" s="220" t="s">
        <v>443</v>
      </c>
      <c r="H89" s="220" t="s">
        <v>718</v>
      </c>
      <c r="I89" s="223" t="n">
        <v>1736.393</v>
      </c>
      <c r="J89" s="223" t="n">
        <v>1789.373</v>
      </c>
      <c r="K89" s="223" t="n">
        <v>1861.38</v>
      </c>
      <c r="L89" s="223" t="n">
        <v>1788.441</v>
      </c>
      <c r="M89" s="223" t="n">
        <v>1799.067</v>
      </c>
      <c r="N89" s="223" t="n">
        <v>1764.889</v>
      </c>
      <c r="O89" s="223" t="n">
        <v>1827.375</v>
      </c>
      <c r="P89" s="223" t="n">
        <v>1888.504</v>
      </c>
      <c r="Q89" s="223" t="n">
        <v>1984.942</v>
      </c>
      <c r="R89" s="223" t="n">
        <v>1971.554</v>
      </c>
      <c r="S89" s="223" t="n">
        <v>2038.367</v>
      </c>
      <c r="T89" s="223" t="n">
        <v>2164.642</v>
      </c>
    </row>
    <row r="90" customFormat="false" ht="12.75" hidden="false" customHeight="true" outlineLevel="0" collapsed="false">
      <c r="A90" s="220" t="n">
        <v>84</v>
      </c>
      <c r="B90" s="220" t="s">
        <v>719</v>
      </c>
      <c r="C90" s="220" t="s">
        <v>720</v>
      </c>
      <c r="D90" s="220" t="s">
        <v>618</v>
      </c>
      <c r="E90" s="220"/>
      <c r="F90" s="220"/>
      <c r="G90" s="220" t="s">
        <v>443</v>
      </c>
      <c r="H90" s="220" t="s">
        <v>721</v>
      </c>
      <c r="I90" s="223" t="n">
        <v>860.365</v>
      </c>
      <c r="J90" s="223" t="n">
        <v>855.79</v>
      </c>
      <c r="K90" s="223" t="n">
        <v>911.781</v>
      </c>
      <c r="L90" s="223" t="n">
        <v>858.907</v>
      </c>
      <c r="M90" s="223" t="n">
        <v>859.241</v>
      </c>
      <c r="N90" s="223" t="n">
        <v>861.952</v>
      </c>
      <c r="O90" s="223" t="n">
        <v>871.621</v>
      </c>
      <c r="P90" s="223" t="n">
        <v>906.233</v>
      </c>
      <c r="Q90" s="223" t="n">
        <v>889</v>
      </c>
      <c r="R90" s="223" t="n">
        <v>903.343</v>
      </c>
      <c r="S90" s="223" t="n">
        <v>938.074</v>
      </c>
      <c r="T90" s="223" t="n">
        <v>988.105</v>
      </c>
    </row>
    <row r="91" customFormat="false" ht="12.75" hidden="false" customHeight="true" outlineLevel="0" collapsed="false">
      <c r="A91" s="220" t="n">
        <v>85</v>
      </c>
      <c r="B91" s="220" t="s">
        <v>722</v>
      </c>
      <c r="C91" s="220" t="s">
        <v>723</v>
      </c>
      <c r="D91" s="220" t="s">
        <v>618</v>
      </c>
      <c r="E91" s="220"/>
      <c r="F91" s="220"/>
      <c r="G91" s="220" t="s">
        <v>443</v>
      </c>
      <c r="H91" s="220" t="s">
        <v>724</v>
      </c>
      <c r="I91" s="223" t="n">
        <v>1172.524</v>
      </c>
      <c r="J91" s="223" t="n">
        <v>1205.71</v>
      </c>
      <c r="K91" s="223" t="n">
        <v>1270.151</v>
      </c>
      <c r="L91" s="223" t="n">
        <v>1237.316</v>
      </c>
      <c r="M91" s="223" t="n">
        <v>1229.044</v>
      </c>
      <c r="N91" s="223" t="n">
        <v>1215.967</v>
      </c>
      <c r="O91" s="223" t="n">
        <v>1232.989</v>
      </c>
      <c r="P91" s="223" t="n">
        <v>1266.091</v>
      </c>
      <c r="Q91" s="223" t="n">
        <v>1316.297</v>
      </c>
      <c r="R91" s="223" t="n">
        <v>1377.623</v>
      </c>
      <c r="S91" s="223" t="n">
        <v>1419.139</v>
      </c>
      <c r="T91" s="223" t="n">
        <v>1481.31</v>
      </c>
    </row>
    <row r="92" customFormat="false" ht="12.75" hidden="false" customHeight="true" outlineLevel="0" collapsed="false">
      <c r="A92" s="220" t="n">
        <v>86</v>
      </c>
      <c r="B92" s="220" t="s">
        <v>725</v>
      </c>
      <c r="C92" s="220" t="s">
        <v>726</v>
      </c>
      <c r="D92" s="220" t="s">
        <v>618</v>
      </c>
      <c r="E92" s="220"/>
      <c r="F92" s="220"/>
      <c r="G92" s="220" t="s">
        <v>443</v>
      </c>
      <c r="H92" s="220" t="s">
        <v>727</v>
      </c>
      <c r="I92" s="223" t="n">
        <v>707.02</v>
      </c>
      <c r="J92" s="223" t="n">
        <v>704.561</v>
      </c>
      <c r="K92" s="223" t="n">
        <v>755.241</v>
      </c>
      <c r="L92" s="223" t="n">
        <v>743.778</v>
      </c>
      <c r="M92" s="223" t="n">
        <v>749.959</v>
      </c>
      <c r="N92" s="223" t="n">
        <v>744.6</v>
      </c>
      <c r="O92" s="223" t="n">
        <v>760.264</v>
      </c>
      <c r="P92" s="223" t="n">
        <v>789.044</v>
      </c>
      <c r="Q92" s="223" t="n">
        <v>817.635</v>
      </c>
      <c r="R92" s="223" t="n">
        <v>840.093</v>
      </c>
      <c r="S92" s="223" t="n">
        <v>880.285</v>
      </c>
      <c r="T92" s="223" t="n">
        <v>896.984</v>
      </c>
    </row>
    <row r="93" customFormat="false" ht="12.75" hidden="false" customHeight="true" outlineLevel="0" collapsed="false">
      <c r="A93" s="220" t="n">
        <v>87</v>
      </c>
      <c r="B93" s="220" t="s">
        <v>728</v>
      </c>
      <c r="C93" s="220" t="s">
        <v>729</v>
      </c>
      <c r="D93" s="220" t="s">
        <v>618</v>
      </c>
      <c r="E93" s="220"/>
      <c r="F93" s="220"/>
      <c r="G93" s="220" t="s">
        <v>443</v>
      </c>
      <c r="H93" s="220" t="s">
        <v>730</v>
      </c>
      <c r="I93" s="223" t="n">
        <v>1784.033</v>
      </c>
      <c r="J93" s="223" t="n">
        <v>1846.864</v>
      </c>
      <c r="K93" s="223" t="n">
        <v>2084.611</v>
      </c>
      <c r="L93" s="223" t="n">
        <v>2100.673</v>
      </c>
      <c r="M93" s="223" t="n">
        <v>2133.671</v>
      </c>
      <c r="N93" s="223" t="n">
        <v>2204.179</v>
      </c>
      <c r="O93" s="223" t="n">
        <v>2259.555</v>
      </c>
      <c r="P93" s="223" t="n">
        <v>2287.948</v>
      </c>
      <c r="Q93" s="223" t="n">
        <v>2328.714</v>
      </c>
      <c r="R93" s="223" t="n">
        <v>2144.932</v>
      </c>
      <c r="S93" s="223" t="n">
        <v>2290.323</v>
      </c>
      <c r="T93" s="223" t="n">
        <v>2485.921</v>
      </c>
    </row>
    <row r="94" customFormat="false" ht="12.75" hidden="false" customHeight="true" outlineLevel="0" collapsed="false">
      <c r="A94" s="220" t="n">
        <v>88</v>
      </c>
      <c r="B94" s="220" t="s">
        <v>731</v>
      </c>
      <c r="C94" s="220" t="s">
        <v>732</v>
      </c>
      <c r="D94" s="220" t="s">
        <v>618</v>
      </c>
      <c r="E94" s="220"/>
      <c r="F94" s="220" t="s">
        <v>473</v>
      </c>
      <c r="G94" s="220"/>
      <c r="H94" s="220" t="s">
        <v>733</v>
      </c>
      <c r="I94" s="223" t="n">
        <v>14366.961</v>
      </c>
      <c r="J94" s="223" t="n">
        <v>14864.171</v>
      </c>
      <c r="K94" s="223" t="n">
        <v>15403.855</v>
      </c>
      <c r="L94" s="223" t="n">
        <v>15285.362</v>
      </c>
      <c r="M94" s="223" t="n">
        <v>15397.159</v>
      </c>
      <c r="N94" s="223" t="n">
        <v>15347.839</v>
      </c>
      <c r="O94" s="223" t="n">
        <v>15872.496</v>
      </c>
      <c r="P94" s="223" t="n">
        <v>16384.559</v>
      </c>
      <c r="Q94" s="223" t="n">
        <v>16796.386</v>
      </c>
      <c r="R94" s="223" t="n">
        <v>16974.798</v>
      </c>
      <c r="S94" s="223" t="n">
        <v>17541.05</v>
      </c>
      <c r="T94" s="223" t="n">
        <v>18466.74</v>
      </c>
    </row>
    <row r="95" customFormat="false" ht="12.75" hidden="false" customHeight="true" outlineLevel="0" collapsed="false">
      <c r="A95" s="220" t="n">
        <v>89</v>
      </c>
      <c r="B95" s="220" t="s">
        <v>734</v>
      </c>
      <c r="C95" s="220" t="s">
        <v>735</v>
      </c>
      <c r="D95" s="220" t="s">
        <v>618</v>
      </c>
      <c r="E95" s="220"/>
      <c r="F95" s="220"/>
      <c r="G95" s="220" t="s">
        <v>443</v>
      </c>
      <c r="H95" s="220" t="s">
        <v>736</v>
      </c>
      <c r="I95" s="223" t="n">
        <v>905.931</v>
      </c>
      <c r="J95" s="223" t="n">
        <v>912.763</v>
      </c>
      <c r="K95" s="223" t="n">
        <v>915.104</v>
      </c>
      <c r="L95" s="223" t="n">
        <v>916.578</v>
      </c>
      <c r="M95" s="223" t="n">
        <v>913.595</v>
      </c>
      <c r="N95" s="223" t="n">
        <v>930.853</v>
      </c>
      <c r="O95" s="223" t="n">
        <v>965.051</v>
      </c>
      <c r="P95" s="223" t="n">
        <v>992.226</v>
      </c>
      <c r="Q95" s="223" t="n">
        <v>1033.423</v>
      </c>
      <c r="R95" s="223" t="n">
        <v>1060.202</v>
      </c>
      <c r="S95" s="223" t="n">
        <v>1084.973</v>
      </c>
      <c r="T95" s="223" t="n">
        <v>1133.319</v>
      </c>
    </row>
    <row r="96" customFormat="false" ht="12.75" hidden="false" customHeight="true" outlineLevel="0" collapsed="false">
      <c r="A96" s="220" t="n">
        <v>90</v>
      </c>
      <c r="B96" s="220" t="s">
        <v>737</v>
      </c>
      <c r="C96" s="220" t="s">
        <v>738</v>
      </c>
      <c r="D96" s="220" t="s">
        <v>618</v>
      </c>
      <c r="E96" s="220"/>
      <c r="F96" s="220"/>
      <c r="G96" s="220" t="s">
        <v>443</v>
      </c>
      <c r="H96" s="220" t="s">
        <v>739</v>
      </c>
      <c r="I96" s="223" t="n">
        <v>4051.782</v>
      </c>
      <c r="J96" s="223" t="n">
        <v>4281.355</v>
      </c>
      <c r="K96" s="223" t="n">
        <v>4356.449</v>
      </c>
      <c r="L96" s="223" t="n">
        <v>4531.529</v>
      </c>
      <c r="M96" s="223" t="n">
        <v>4613.926</v>
      </c>
      <c r="N96" s="223" t="n">
        <v>4601.934</v>
      </c>
      <c r="O96" s="223" t="n">
        <v>4761.356</v>
      </c>
      <c r="P96" s="223" t="n">
        <v>4923.827</v>
      </c>
      <c r="Q96" s="223" t="n">
        <v>4965.415</v>
      </c>
      <c r="R96" s="223" t="n">
        <v>5012.358</v>
      </c>
      <c r="S96" s="223" t="n">
        <v>5173.381</v>
      </c>
      <c r="T96" s="223" t="n">
        <v>5469.37</v>
      </c>
    </row>
    <row r="97" customFormat="false" ht="12.75" hidden="false" customHeight="true" outlineLevel="0" collapsed="false">
      <c r="A97" s="220" t="n">
        <v>91</v>
      </c>
      <c r="B97" s="220" t="s">
        <v>740</v>
      </c>
      <c r="C97" s="220" t="s">
        <v>741</v>
      </c>
      <c r="D97" s="220" t="s">
        <v>618</v>
      </c>
      <c r="E97" s="220"/>
      <c r="F97" s="220"/>
      <c r="G97" s="220" t="s">
        <v>443</v>
      </c>
      <c r="H97" s="220" t="s">
        <v>742</v>
      </c>
      <c r="I97" s="223" t="n">
        <v>978.346</v>
      </c>
      <c r="J97" s="223" t="n">
        <v>979.929</v>
      </c>
      <c r="K97" s="223" t="n">
        <v>1044.175</v>
      </c>
      <c r="L97" s="223" t="n">
        <v>996.55</v>
      </c>
      <c r="M97" s="223" t="n">
        <v>992.059</v>
      </c>
      <c r="N97" s="223" t="n">
        <v>969.861</v>
      </c>
      <c r="O97" s="223" t="n">
        <v>1009.805</v>
      </c>
      <c r="P97" s="223" t="n">
        <v>1047.607</v>
      </c>
      <c r="Q97" s="223" t="n">
        <v>1025.49</v>
      </c>
      <c r="R97" s="223" t="n">
        <v>1033.218</v>
      </c>
      <c r="S97" s="223" t="n">
        <v>1061.453</v>
      </c>
      <c r="T97" s="223" t="n">
        <v>1111.575</v>
      </c>
    </row>
    <row r="98" customFormat="false" ht="12.75" hidden="false" customHeight="true" outlineLevel="0" collapsed="false">
      <c r="A98" s="220" t="n">
        <v>92</v>
      </c>
      <c r="B98" s="220" t="s">
        <v>743</v>
      </c>
      <c r="C98" s="220" t="s">
        <v>744</v>
      </c>
      <c r="D98" s="220" t="s">
        <v>618</v>
      </c>
      <c r="E98" s="220"/>
      <c r="F98" s="220"/>
      <c r="G98" s="220" t="s">
        <v>443</v>
      </c>
      <c r="H98" s="220" t="s">
        <v>745</v>
      </c>
      <c r="I98" s="223" t="n">
        <v>981.104</v>
      </c>
      <c r="J98" s="223" t="n">
        <v>1017.508</v>
      </c>
      <c r="K98" s="223" t="n">
        <v>1069.892</v>
      </c>
      <c r="L98" s="223" t="n">
        <v>1025.689</v>
      </c>
      <c r="M98" s="223" t="n">
        <v>1020.746</v>
      </c>
      <c r="N98" s="223" t="n">
        <v>986.331</v>
      </c>
      <c r="O98" s="223" t="n">
        <v>1003.118</v>
      </c>
      <c r="P98" s="223" t="n">
        <v>1041.081</v>
      </c>
      <c r="Q98" s="223" t="n">
        <v>1073.019</v>
      </c>
      <c r="R98" s="223" t="n">
        <v>1077.854</v>
      </c>
      <c r="S98" s="223" t="n">
        <v>1094.284</v>
      </c>
      <c r="T98" s="223" t="n">
        <v>1145.134</v>
      </c>
    </row>
    <row r="99" customFormat="false" ht="12.75" hidden="false" customHeight="true" outlineLevel="0" collapsed="false">
      <c r="A99" s="220" t="n">
        <v>93</v>
      </c>
      <c r="B99" s="220" t="s">
        <v>746</v>
      </c>
      <c r="C99" s="220" t="s">
        <v>747</v>
      </c>
      <c r="D99" s="220" t="s">
        <v>618</v>
      </c>
      <c r="E99" s="220"/>
      <c r="F99" s="220"/>
      <c r="G99" s="220" t="s">
        <v>443</v>
      </c>
      <c r="H99" s="220" t="s">
        <v>748</v>
      </c>
      <c r="I99" s="223" t="n">
        <v>1424.908</v>
      </c>
      <c r="J99" s="223" t="n">
        <v>1468.552</v>
      </c>
      <c r="K99" s="223" t="n">
        <v>1495.878</v>
      </c>
      <c r="L99" s="223" t="n">
        <v>1457.531</v>
      </c>
      <c r="M99" s="223" t="n">
        <v>1474.792</v>
      </c>
      <c r="N99" s="223" t="n">
        <v>1511.13</v>
      </c>
      <c r="O99" s="223" t="n">
        <v>1579.486</v>
      </c>
      <c r="P99" s="223" t="n">
        <v>1662.418</v>
      </c>
      <c r="Q99" s="223" t="n">
        <v>1699.972</v>
      </c>
      <c r="R99" s="223" t="n">
        <v>1735.94</v>
      </c>
      <c r="S99" s="223" t="n">
        <v>1827.847</v>
      </c>
      <c r="T99" s="223" t="n">
        <v>1924.735</v>
      </c>
    </row>
    <row r="100" customFormat="false" ht="12.75" hidden="false" customHeight="true" outlineLevel="0" collapsed="false">
      <c r="A100" s="220" t="n">
        <v>94</v>
      </c>
      <c r="B100" s="220" t="s">
        <v>749</v>
      </c>
      <c r="C100" s="220" t="s">
        <v>750</v>
      </c>
      <c r="D100" s="220" t="s">
        <v>618</v>
      </c>
      <c r="E100" s="220"/>
      <c r="F100" s="220"/>
      <c r="G100" s="220" t="s">
        <v>443</v>
      </c>
      <c r="H100" s="220" t="s">
        <v>751</v>
      </c>
      <c r="I100" s="223" t="n">
        <v>1400.193</v>
      </c>
      <c r="J100" s="223" t="n">
        <v>1428.97</v>
      </c>
      <c r="K100" s="223" t="n">
        <v>1475.912</v>
      </c>
      <c r="L100" s="223" t="n">
        <v>1463.708</v>
      </c>
      <c r="M100" s="223" t="n">
        <v>1472.091</v>
      </c>
      <c r="N100" s="223" t="n">
        <v>1468.186</v>
      </c>
      <c r="O100" s="223" t="n">
        <v>1515.202</v>
      </c>
      <c r="P100" s="223" t="n">
        <v>1555.732</v>
      </c>
      <c r="Q100" s="223" t="n">
        <v>1629.962</v>
      </c>
      <c r="R100" s="223" t="n">
        <v>1664.879</v>
      </c>
      <c r="S100" s="223" t="n">
        <v>1725.175</v>
      </c>
      <c r="T100" s="223" t="n">
        <v>1794.487</v>
      </c>
    </row>
    <row r="101" customFormat="false" ht="12.75" hidden="false" customHeight="true" outlineLevel="0" collapsed="false">
      <c r="A101" s="220" t="n">
        <v>95</v>
      </c>
      <c r="B101" s="220" t="s">
        <v>752</v>
      </c>
      <c r="C101" s="220" t="s">
        <v>753</v>
      </c>
      <c r="D101" s="220" t="s">
        <v>618</v>
      </c>
      <c r="E101" s="220"/>
      <c r="F101" s="220"/>
      <c r="G101" s="220" t="s">
        <v>443</v>
      </c>
      <c r="H101" s="220" t="s">
        <v>754</v>
      </c>
      <c r="I101" s="223" t="n">
        <v>857.369</v>
      </c>
      <c r="J101" s="223" t="n">
        <v>888.112</v>
      </c>
      <c r="K101" s="223" t="n">
        <v>932.66</v>
      </c>
      <c r="L101" s="223" t="n">
        <v>893.769</v>
      </c>
      <c r="M101" s="223" t="n">
        <v>886.783</v>
      </c>
      <c r="N101" s="223" t="n">
        <v>876.47</v>
      </c>
      <c r="O101" s="223" t="n">
        <v>894.602</v>
      </c>
      <c r="P101" s="223" t="n">
        <v>911.028</v>
      </c>
      <c r="Q101" s="223" t="n">
        <v>943.168</v>
      </c>
      <c r="R101" s="223" t="n">
        <v>949.002</v>
      </c>
      <c r="S101" s="223" t="n">
        <v>975.711</v>
      </c>
      <c r="T101" s="223" t="n">
        <v>1039.057</v>
      </c>
    </row>
    <row r="102" customFormat="false" ht="12.75" hidden="false" customHeight="true" outlineLevel="0" collapsed="false">
      <c r="A102" s="220" t="n">
        <v>96</v>
      </c>
      <c r="B102" s="220" t="s">
        <v>755</v>
      </c>
      <c r="C102" s="220" t="s">
        <v>756</v>
      </c>
      <c r="D102" s="220" t="s">
        <v>618</v>
      </c>
      <c r="E102" s="220"/>
      <c r="F102" s="220"/>
      <c r="G102" s="220" t="s">
        <v>443</v>
      </c>
      <c r="H102" s="220" t="s">
        <v>757</v>
      </c>
      <c r="I102" s="223" t="n">
        <v>1235.121</v>
      </c>
      <c r="J102" s="223" t="n">
        <v>1304.375</v>
      </c>
      <c r="K102" s="223" t="n">
        <v>1404.503</v>
      </c>
      <c r="L102" s="223" t="n">
        <v>1382.372</v>
      </c>
      <c r="M102" s="223" t="n">
        <v>1400.456</v>
      </c>
      <c r="N102" s="223" t="n">
        <v>1407.825</v>
      </c>
      <c r="O102" s="223" t="n">
        <v>1474.347</v>
      </c>
      <c r="P102" s="223" t="n">
        <v>1514.94</v>
      </c>
      <c r="Q102" s="223" t="n">
        <v>1639.35</v>
      </c>
      <c r="R102" s="223" t="n">
        <v>1649.107</v>
      </c>
      <c r="S102" s="223" t="n">
        <v>1683.472</v>
      </c>
      <c r="T102" s="223" t="n">
        <v>1801.629</v>
      </c>
    </row>
    <row r="103" customFormat="false" ht="12.75" hidden="false" customHeight="true" outlineLevel="0" collapsed="false">
      <c r="A103" s="220" t="n">
        <v>97</v>
      </c>
      <c r="B103" s="220" t="s">
        <v>758</v>
      </c>
      <c r="C103" s="220" t="s">
        <v>759</v>
      </c>
      <c r="D103" s="220" t="s">
        <v>618</v>
      </c>
      <c r="E103" s="220"/>
      <c r="F103" s="220"/>
      <c r="G103" s="220" t="s">
        <v>443</v>
      </c>
      <c r="H103" s="220" t="s">
        <v>760</v>
      </c>
      <c r="I103" s="223" t="n">
        <v>1713.743</v>
      </c>
      <c r="J103" s="223" t="n">
        <v>1752.237</v>
      </c>
      <c r="K103" s="223" t="n">
        <v>1841.016</v>
      </c>
      <c r="L103" s="223" t="n">
        <v>1792.49</v>
      </c>
      <c r="M103" s="223" t="n">
        <v>1799.424</v>
      </c>
      <c r="N103" s="223" t="n">
        <v>1802.951</v>
      </c>
      <c r="O103" s="223" t="n">
        <v>1854.251</v>
      </c>
      <c r="P103" s="223" t="n">
        <v>1911.741</v>
      </c>
      <c r="Q103" s="223" t="n">
        <v>1898.739</v>
      </c>
      <c r="R103" s="223" t="n">
        <v>1883.372</v>
      </c>
      <c r="S103" s="223" t="n">
        <v>1978.792</v>
      </c>
      <c r="T103" s="223" t="n">
        <v>2075.504</v>
      </c>
    </row>
    <row r="104" customFormat="false" ht="12.75" hidden="false" customHeight="true" outlineLevel="0" collapsed="false">
      <c r="A104" s="220" t="n">
        <v>98</v>
      </c>
      <c r="B104" s="220" t="s">
        <v>761</v>
      </c>
      <c r="C104" s="220" t="s">
        <v>762</v>
      </c>
      <c r="D104" s="220" t="s">
        <v>618</v>
      </c>
      <c r="E104" s="220"/>
      <c r="F104" s="220"/>
      <c r="G104" s="220" t="s">
        <v>443</v>
      </c>
      <c r="H104" s="220" t="s">
        <v>763</v>
      </c>
      <c r="I104" s="223" t="n">
        <v>818.464</v>
      </c>
      <c r="J104" s="223" t="n">
        <v>830.369</v>
      </c>
      <c r="K104" s="223" t="n">
        <v>868.266</v>
      </c>
      <c r="L104" s="223" t="n">
        <v>825.145</v>
      </c>
      <c r="M104" s="223" t="n">
        <v>823.287</v>
      </c>
      <c r="N104" s="223" t="n">
        <v>792.298</v>
      </c>
      <c r="O104" s="223" t="n">
        <v>815.278</v>
      </c>
      <c r="P104" s="223" t="n">
        <v>823.959</v>
      </c>
      <c r="Q104" s="223" t="n">
        <v>887.848</v>
      </c>
      <c r="R104" s="223" t="n">
        <v>908.864</v>
      </c>
      <c r="S104" s="223" t="n">
        <v>935.962</v>
      </c>
      <c r="T104" s="223" t="n">
        <v>971.929</v>
      </c>
    </row>
    <row r="105" customFormat="false" ht="12.75" hidden="false" customHeight="true" outlineLevel="0" collapsed="false">
      <c r="A105" s="220" t="n">
        <v>99</v>
      </c>
      <c r="B105" s="220" t="s">
        <v>764</v>
      </c>
      <c r="C105" s="220" t="s">
        <v>765</v>
      </c>
      <c r="D105" s="220" t="s">
        <v>618</v>
      </c>
      <c r="E105" s="220"/>
      <c r="F105" s="220" t="s">
        <v>473</v>
      </c>
      <c r="G105" s="220"/>
      <c r="H105" s="220" t="s">
        <v>766</v>
      </c>
      <c r="I105" s="223" t="n">
        <v>14866.296</v>
      </c>
      <c r="J105" s="223" t="n">
        <v>15121.648</v>
      </c>
      <c r="K105" s="223" t="n">
        <v>15178.414</v>
      </c>
      <c r="L105" s="223" t="n">
        <v>14935.047</v>
      </c>
      <c r="M105" s="223" t="n">
        <v>14854.009</v>
      </c>
      <c r="N105" s="223" t="n">
        <v>14775.646</v>
      </c>
      <c r="O105" s="223" t="n">
        <v>15088.438</v>
      </c>
      <c r="P105" s="223" t="n">
        <v>15537.907</v>
      </c>
      <c r="Q105" s="223" t="n">
        <v>16100.733</v>
      </c>
      <c r="R105" s="223" t="n">
        <v>16087.739</v>
      </c>
      <c r="S105" s="223" t="n">
        <v>16668.374</v>
      </c>
      <c r="T105" s="223" t="n">
        <v>17512.607</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23" t="n">
        <v>1879.07</v>
      </c>
      <c r="J106" s="223" t="n">
        <v>1956.97</v>
      </c>
      <c r="K106" s="223" t="n">
        <v>1929.396</v>
      </c>
      <c r="L106" s="223" t="n">
        <v>1966.401</v>
      </c>
      <c r="M106" s="223" t="n">
        <v>1909.133</v>
      </c>
      <c r="N106" s="223" t="n">
        <v>2003.077</v>
      </c>
      <c r="O106" s="223" t="n">
        <v>2048.382</v>
      </c>
      <c r="P106" s="223" t="n">
        <v>2068.903</v>
      </c>
      <c r="Q106" s="223" t="n">
        <v>2159.946</v>
      </c>
      <c r="R106" s="223" t="n">
        <v>2116.186</v>
      </c>
      <c r="S106" s="223" t="n">
        <v>2227.49</v>
      </c>
      <c r="T106" s="223" t="n">
        <v>2314.1</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23" t="n">
        <v>1833.1</v>
      </c>
      <c r="J107" s="223" t="n">
        <v>1895.541</v>
      </c>
      <c r="K107" s="223" t="n">
        <v>1852.751</v>
      </c>
      <c r="L107" s="223" t="n">
        <v>1829.902</v>
      </c>
      <c r="M107" s="223" t="n">
        <v>1820.313</v>
      </c>
      <c r="N107" s="223" t="n">
        <v>1813.218</v>
      </c>
      <c r="O107" s="223" t="n">
        <v>1800.383</v>
      </c>
      <c r="P107" s="223" t="n">
        <v>1851.499</v>
      </c>
      <c r="Q107" s="223" t="n">
        <v>1861.169</v>
      </c>
      <c r="R107" s="223" t="n">
        <v>1856.052</v>
      </c>
      <c r="S107" s="223" t="n">
        <v>1942.66</v>
      </c>
      <c r="T107" s="223" t="n">
        <v>2070.234</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23" t="n">
        <v>1171.94</v>
      </c>
      <c r="J108" s="223" t="n">
        <v>1193.368</v>
      </c>
      <c r="K108" s="223" t="n">
        <v>1196.723</v>
      </c>
      <c r="L108" s="223" t="n">
        <v>1216.077</v>
      </c>
      <c r="M108" s="223" t="n">
        <v>1262.032</v>
      </c>
      <c r="N108" s="223" t="n">
        <v>1279.764</v>
      </c>
      <c r="O108" s="223" t="n">
        <v>1339.061</v>
      </c>
      <c r="P108" s="223" t="n">
        <v>1384.227</v>
      </c>
      <c r="Q108" s="223" t="n">
        <v>1424.628</v>
      </c>
      <c r="R108" s="223" t="n">
        <v>1442.656</v>
      </c>
      <c r="S108" s="223" t="n">
        <v>1488.005</v>
      </c>
      <c r="T108" s="223" t="n">
        <v>1567.305</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23" t="n">
        <v>992.262</v>
      </c>
      <c r="J109" s="223" t="n">
        <v>1007.749</v>
      </c>
      <c r="K109" s="223" t="n">
        <v>992.459</v>
      </c>
      <c r="L109" s="223" t="n">
        <v>992.409</v>
      </c>
      <c r="M109" s="223" t="n">
        <v>999.315</v>
      </c>
      <c r="N109" s="223" t="n">
        <v>962.663</v>
      </c>
      <c r="O109" s="223" t="n">
        <v>973.167</v>
      </c>
      <c r="P109" s="223" t="n">
        <v>1003.415</v>
      </c>
      <c r="Q109" s="223" t="n">
        <v>1019.721</v>
      </c>
      <c r="R109" s="223" t="n">
        <v>1007.693</v>
      </c>
      <c r="S109" s="223" t="n">
        <v>1013.81</v>
      </c>
      <c r="T109" s="223" t="n">
        <v>1045.996</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23" t="n">
        <v>1004.02</v>
      </c>
      <c r="J110" s="223" t="n">
        <v>1042.977</v>
      </c>
      <c r="K110" s="223" t="n">
        <v>1089.896</v>
      </c>
      <c r="L110" s="223" t="n">
        <v>1037.235</v>
      </c>
      <c r="M110" s="223" t="n">
        <v>1063.412</v>
      </c>
      <c r="N110" s="223" t="n">
        <v>1060.238</v>
      </c>
      <c r="O110" s="223" t="n">
        <v>1099.928</v>
      </c>
      <c r="P110" s="223" t="n">
        <v>1127.19</v>
      </c>
      <c r="Q110" s="223" t="n">
        <v>1243.785</v>
      </c>
      <c r="R110" s="223" t="n">
        <v>1294.054</v>
      </c>
      <c r="S110" s="223" t="n">
        <v>1370.538</v>
      </c>
      <c r="T110" s="223" t="n">
        <v>1447.845</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23" t="n">
        <v>873.243</v>
      </c>
      <c r="J111" s="223" t="n">
        <v>873.297</v>
      </c>
      <c r="K111" s="223" t="n">
        <v>891.825</v>
      </c>
      <c r="L111" s="223" t="n">
        <v>857.65</v>
      </c>
      <c r="M111" s="223" t="n">
        <v>847.519</v>
      </c>
      <c r="N111" s="223" t="n">
        <v>828.76</v>
      </c>
      <c r="O111" s="223" t="n">
        <v>862.416</v>
      </c>
      <c r="P111" s="223" t="n">
        <v>893.685</v>
      </c>
      <c r="Q111" s="223" t="n">
        <v>957.142</v>
      </c>
      <c r="R111" s="223" t="n">
        <v>931.329</v>
      </c>
      <c r="S111" s="223" t="n">
        <v>940.631</v>
      </c>
      <c r="T111" s="223" t="n">
        <v>1000.615</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23" t="n">
        <v>1040.145</v>
      </c>
      <c r="J112" s="223" t="n">
        <v>1031.479</v>
      </c>
      <c r="K112" s="223" t="n">
        <v>1007.136</v>
      </c>
      <c r="L112" s="223" t="n">
        <v>981.665</v>
      </c>
      <c r="M112" s="223" t="n">
        <v>952.859</v>
      </c>
      <c r="N112" s="223" t="n">
        <v>922.919</v>
      </c>
      <c r="O112" s="223" t="n">
        <v>945.315</v>
      </c>
      <c r="P112" s="223" t="n">
        <v>985.665</v>
      </c>
      <c r="Q112" s="223" t="n">
        <v>989.954</v>
      </c>
      <c r="R112" s="223" t="n">
        <v>982.614</v>
      </c>
      <c r="S112" s="223" t="n">
        <v>1003.091</v>
      </c>
      <c r="T112" s="223" t="n">
        <v>1036.816</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23" t="n">
        <v>919.849</v>
      </c>
      <c r="J113" s="223" t="n">
        <v>947.17</v>
      </c>
      <c r="K113" s="223" t="n">
        <v>998.693</v>
      </c>
      <c r="L113" s="223" t="n">
        <v>955.83</v>
      </c>
      <c r="M113" s="223" t="n">
        <v>957.254</v>
      </c>
      <c r="N113" s="223" t="n">
        <v>954.411</v>
      </c>
      <c r="O113" s="223" t="n">
        <v>988.718</v>
      </c>
      <c r="P113" s="223" t="n">
        <v>1024.248</v>
      </c>
      <c r="Q113" s="223" t="n">
        <v>1076.193</v>
      </c>
      <c r="R113" s="223" t="n">
        <v>1081.98</v>
      </c>
      <c r="S113" s="223" t="n">
        <v>1128.23</v>
      </c>
      <c r="T113" s="223" t="n">
        <v>1211.103</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23" t="n">
        <v>1251.721</v>
      </c>
      <c r="J114" s="223" t="n">
        <v>1239.836</v>
      </c>
      <c r="K114" s="223" t="n">
        <v>1265.108</v>
      </c>
      <c r="L114" s="223" t="n">
        <v>1217.69</v>
      </c>
      <c r="M114" s="223" t="n">
        <v>1217.147</v>
      </c>
      <c r="N114" s="223" t="n">
        <v>1196.64</v>
      </c>
      <c r="O114" s="223" t="n">
        <v>1229.954</v>
      </c>
      <c r="P114" s="223" t="n">
        <v>1254.978</v>
      </c>
      <c r="Q114" s="223" t="n">
        <v>1303.462</v>
      </c>
      <c r="R114" s="223" t="n">
        <v>1299.32</v>
      </c>
      <c r="S114" s="223" t="n">
        <v>1345.318</v>
      </c>
      <c r="T114" s="223" t="n">
        <v>1430.493</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23" t="n">
        <v>973.287</v>
      </c>
      <c r="J115" s="223" t="n">
        <v>997.537</v>
      </c>
      <c r="K115" s="223" t="n">
        <v>1013.898</v>
      </c>
      <c r="L115" s="223" t="n">
        <v>984.473</v>
      </c>
      <c r="M115" s="223" t="n">
        <v>984.467</v>
      </c>
      <c r="N115" s="223" t="n">
        <v>957.608</v>
      </c>
      <c r="O115" s="223" t="n">
        <v>946.44</v>
      </c>
      <c r="P115" s="223" t="n">
        <v>1010.966</v>
      </c>
      <c r="Q115" s="223" t="n">
        <v>1045.013</v>
      </c>
      <c r="R115" s="223" t="n">
        <v>1034.331</v>
      </c>
      <c r="S115" s="223" t="n">
        <v>1018.072</v>
      </c>
      <c r="T115" s="223" t="n">
        <v>1055.642</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23" t="n">
        <v>948.191</v>
      </c>
      <c r="J116" s="223" t="n">
        <v>955.666</v>
      </c>
      <c r="K116" s="223" t="n">
        <v>987.159</v>
      </c>
      <c r="L116" s="223" t="n">
        <v>983.393</v>
      </c>
      <c r="M116" s="223" t="n">
        <v>955.866</v>
      </c>
      <c r="N116" s="223" t="n">
        <v>938.749</v>
      </c>
      <c r="O116" s="223" t="n">
        <v>978.109</v>
      </c>
      <c r="P116" s="223" t="n">
        <v>1009.765</v>
      </c>
      <c r="Q116" s="223" t="n">
        <v>1032.346</v>
      </c>
      <c r="R116" s="223" t="n">
        <v>1050.925</v>
      </c>
      <c r="S116" s="223" t="n">
        <v>1079.748</v>
      </c>
      <c r="T116" s="223" t="n">
        <v>1113.651</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23" t="n">
        <v>956.121</v>
      </c>
      <c r="J117" s="223" t="n">
        <v>948.757</v>
      </c>
      <c r="K117" s="223" t="n">
        <v>912.403</v>
      </c>
      <c r="L117" s="223" t="n">
        <v>920.303</v>
      </c>
      <c r="M117" s="223" t="n">
        <v>914.538</v>
      </c>
      <c r="N117" s="223" t="n">
        <v>902.861</v>
      </c>
      <c r="O117" s="223" t="n">
        <v>914.423</v>
      </c>
      <c r="P117" s="223" t="n">
        <v>929.098</v>
      </c>
      <c r="Q117" s="223" t="n">
        <v>968.837</v>
      </c>
      <c r="R117" s="223" t="n">
        <v>973.31</v>
      </c>
      <c r="S117" s="223" t="n">
        <v>1022.292</v>
      </c>
      <c r="T117" s="223" t="n">
        <v>1089.991</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23" t="n">
        <v>1023.345</v>
      </c>
      <c r="J118" s="223" t="n">
        <v>1031.299</v>
      </c>
      <c r="K118" s="223" t="n">
        <v>1040.967</v>
      </c>
      <c r="L118" s="223" t="n">
        <v>992.019</v>
      </c>
      <c r="M118" s="223" t="n">
        <v>970.155</v>
      </c>
      <c r="N118" s="223" t="n">
        <v>954.738</v>
      </c>
      <c r="O118" s="223" t="n">
        <v>962.142</v>
      </c>
      <c r="P118" s="223" t="n">
        <v>994.268</v>
      </c>
      <c r="Q118" s="223" t="n">
        <v>1018.537</v>
      </c>
      <c r="R118" s="223" t="n">
        <v>1017.291</v>
      </c>
      <c r="S118" s="223" t="n">
        <v>1088.489</v>
      </c>
      <c r="T118" s="223" t="n">
        <v>1128.817</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23" t="n">
        <v>27062.887</v>
      </c>
      <c r="J119" s="223" t="n">
        <v>27837.704</v>
      </c>
      <c r="K119" s="223" t="n">
        <v>27748.017</v>
      </c>
      <c r="L119" s="223" t="n">
        <v>27887.786</v>
      </c>
      <c r="M119" s="223" t="n">
        <v>28119.541</v>
      </c>
      <c r="N119" s="223" t="n">
        <v>27828.093</v>
      </c>
      <c r="O119" s="223" t="n">
        <v>28448.826</v>
      </c>
      <c r="P119" s="223" t="n">
        <v>29357.638</v>
      </c>
      <c r="Q119" s="223" t="n">
        <v>30550.596</v>
      </c>
      <c r="R119" s="223" t="n">
        <v>30410.566</v>
      </c>
      <c r="S119" s="223" t="n">
        <v>31298.351</v>
      </c>
      <c r="T119" s="223" t="n">
        <v>33179.636</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23" t="n">
        <v>927.761</v>
      </c>
      <c r="J120" s="223" t="n">
        <v>937.183</v>
      </c>
      <c r="K120" s="223" t="n">
        <v>971.749</v>
      </c>
      <c r="L120" s="223" t="n">
        <v>983.536</v>
      </c>
      <c r="M120" s="223" t="n">
        <v>982.044</v>
      </c>
      <c r="N120" s="223" t="n">
        <v>1052.029</v>
      </c>
      <c r="O120" s="223" t="n">
        <v>1072.317</v>
      </c>
      <c r="P120" s="223" t="n">
        <v>1105.87</v>
      </c>
      <c r="Q120" s="223" t="n">
        <v>1092.226</v>
      </c>
      <c r="R120" s="223" t="n">
        <v>1071.129</v>
      </c>
      <c r="S120" s="223" t="n">
        <v>1155.17</v>
      </c>
      <c r="T120" s="223" t="n">
        <v>1220.363</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23" t="n">
        <v>3437.914</v>
      </c>
      <c r="J121" s="223" t="n">
        <v>3592.561</v>
      </c>
      <c r="K121" s="223" t="n">
        <v>3423.723</v>
      </c>
      <c r="L121" s="223" t="n">
        <v>3595.263</v>
      </c>
      <c r="M121" s="223" t="n">
        <v>3608.061</v>
      </c>
      <c r="N121" s="223" t="n">
        <v>3558.003</v>
      </c>
      <c r="O121" s="223" t="n">
        <v>3721.76</v>
      </c>
      <c r="P121" s="223" t="n">
        <v>3841.168</v>
      </c>
      <c r="Q121" s="223" t="n">
        <v>4068.158</v>
      </c>
      <c r="R121" s="223" t="n">
        <v>4227.204</v>
      </c>
      <c r="S121" s="223" t="n">
        <v>4348.983</v>
      </c>
      <c r="T121" s="223" t="n">
        <v>4843.282</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23" t="n">
        <v>1649.4</v>
      </c>
      <c r="J122" s="223" t="n">
        <v>1716.618</v>
      </c>
      <c r="K122" s="223" t="n">
        <v>1705.858</v>
      </c>
      <c r="L122" s="223" t="n">
        <v>1726.519</v>
      </c>
      <c r="M122" s="223" t="n">
        <v>1728.957</v>
      </c>
      <c r="N122" s="223" t="n">
        <v>1661.334</v>
      </c>
      <c r="O122" s="223" t="n">
        <v>1599.181</v>
      </c>
      <c r="P122" s="223" t="n">
        <v>1660.07</v>
      </c>
      <c r="Q122" s="223" t="n">
        <v>1772.702</v>
      </c>
      <c r="R122" s="223" t="n">
        <v>1755.847</v>
      </c>
      <c r="S122" s="223" t="n">
        <v>1745.548</v>
      </c>
      <c r="T122" s="223" t="n">
        <v>1878.452</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23" t="n">
        <v>11684.803</v>
      </c>
      <c r="J123" s="223" t="n">
        <v>12010.878</v>
      </c>
      <c r="K123" s="223" t="n">
        <v>11751.207</v>
      </c>
      <c r="L123" s="223" t="n">
        <v>11894.4</v>
      </c>
      <c r="M123" s="223" t="n">
        <v>11990.928</v>
      </c>
      <c r="N123" s="223" t="n">
        <v>11809.996</v>
      </c>
      <c r="O123" s="223" t="n">
        <v>12095.142</v>
      </c>
      <c r="P123" s="223" t="n">
        <v>12446.611</v>
      </c>
      <c r="Q123" s="223" t="n">
        <v>12838.261</v>
      </c>
      <c r="R123" s="223" t="n">
        <v>12548.149</v>
      </c>
      <c r="S123" s="223" t="n">
        <v>12823.524</v>
      </c>
      <c r="T123" s="223" t="n">
        <v>13442.162</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23" t="n">
        <v>536.899</v>
      </c>
      <c r="J124" s="223" t="n">
        <v>560.216</v>
      </c>
      <c r="K124" s="223" t="n">
        <v>577.244</v>
      </c>
      <c r="L124" s="223" t="n">
        <v>544.141</v>
      </c>
      <c r="M124" s="223" t="n">
        <v>538.566</v>
      </c>
      <c r="N124" s="223" t="n">
        <v>533.071</v>
      </c>
      <c r="O124" s="223" t="n">
        <v>541.384</v>
      </c>
      <c r="P124" s="223" t="n">
        <v>563.204</v>
      </c>
      <c r="Q124" s="223" t="n">
        <v>579.432</v>
      </c>
      <c r="R124" s="223" t="n">
        <v>572.167</v>
      </c>
      <c r="S124" s="223" t="n">
        <v>590.356</v>
      </c>
      <c r="T124" s="223" t="n">
        <v>627.882</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23" t="n">
        <v>1826.595</v>
      </c>
      <c r="J125" s="223" t="n">
        <v>1875.903</v>
      </c>
      <c r="K125" s="223" t="n">
        <v>1900.331</v>
      </c>
      <c r="L125" s="223" t="n">
        <v>1892.584</v>
      </c>
      <c r="M125" s="223" t="n">
        <v>1909.476</v>
      </c>
      <c r="N125" s="223" t="n">
        <v>1873.236</v>
      </c>
      <c r="O125" s="223" t="n">
        <v>1910.28</v>
      </c>
      <c r="P125" s="223" t="n">
        <v>1969.518</v>
      </c>
      <c r="Q125" s="223" t="n">
        <v>2074.356</v>
      </c>
      <c r="R125" s="223" t="n">
        <v>2116.174</v>
      </c>
      <c r="S125" s="223" t="n">
        <v>2191.275</v>
      </c>
      <c r="T125" s="223" t="n">
        <v>2266.42</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23" t="n">
        <v>1329.465</v>
      </c>
      <c r="J126" s="223" t="n">
        <v>1365.941</v>
      </c>
      <c r="K126" s="223" t="n">
        <v>1433.011</v>
      </c>
      <c r="L126" s="223" t="n">
        <v>1459.3</v>
      </c>
      <c r="M126" s="223" t="n">
        <v>1514.011</v>
      </c>
      <c r="N126" s="223" t="n">
        <v>1527.375</v>
      </c>
      <c r="O126" s="223" t="n">
        <v>1615.634</v>
      </c>
      <c r="P126" s="223" t="n">
        <v>1689.089</v>
      </c>
      <c r="Q126" s="223" t="n">
        <v>1790.557</v>
      </c>
      <c r="R126" s="223" t="n">
        <v>1719.626</v>
      </c>
      <c r="S126" s="223" t="n">
        <v>1793.282</v>
      </c>
      <c r="T126" s="223" t="n">
        <v>1902.581</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23" t="n">
        <v>803.936</v>
      </c>
      <c r="J127" s="223" t="n">
        <v>820.778</v>
      </c>
      <c r="K127" s="223" t="n">
        <v>853.023</v>
      </c>
      <c r="L127" s="223" t="n">
        <v>794.852</v>
      </c>
      <c r="M127" s="223" t="n">
        <v>792.95</v>
      </c>
      <c r="N127" s="223" t="n">
        <v>777.932</v>
      </c>
      <c r="O127" s="223" t="n">
        <v>767.288</v>
      </c>
      <c r="P127" s="223" t="n">
        <v>790.008</v>
      </c>
      <c r="Q127" s="223" t="n">
        <v>830.129</v>
      </c>
      <c r="R127" s="223" t="n">
        <v>846.301</v>
      </c>
      <c r="S127" s="223" t="n">
        <v>889.553</v>
      </c>
      <c r="T127" s="223" t="n">
        <v>936.911</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23" t="n">
        <v>1688.928</v>
      </c>
      <c r="J128" s="223" t="n">
        <v>1735.147</v>
      </c>
      <c r="K128" s="223" t="n">
        <v>1770.631</v>
      </c>
      <c r="L128" s="223" t="n">
        <v>1717.7</v>
      </c>
      <c r="M128" s="223" t="n">
        <v>1744.968</v>
      </c>
      <c r="N128" s="223" t="n">
        <v>1783.989</v>
      </c>
      <c r="O128" s="223" t="n">
        <v>1792.493</v>
      </c>
      <c r="P128" s="223" t="n">
        <v>1859.184</v>
      </c>
      <c r="Q128" s="223" t="n">
        <v>1988.048</v>
      </c>
      <c r="R128" s="223" t="n">
        <v>1998.119</v>
      </c>
      <c r="S128" s="223" t="n">
        <v>2058.922</v>
      </c>
      <c r="T128" s="223" t="n">
        <v>2167.652</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23" t="n">
        <v>902.383</v>
      </c>
      <c r="J129" s="223" t="n">
        <v>906.271</v>
      </c>
      <c r="K129" s="223" t="n">
        <v>964.046</v>
      </c>
      <c r="L129" s="223" t="n">
        <v>938.149</v>
      </c>
      <c r="M129" s="223" t="n">
        <v>954.364</v>
      </c>
      <c r="N129" s="223" t="n">
        <v>935.778</v>
      </c>
      <c r="O129" s="223" t="n">
        <v>966.507</v>
      </c>
      <c r="P129" s="223" t="n">
        <v>1004.664</v>
      </c>
      <c r="Q129" s="223" t="n">
        <v>1048.634</v>
      </c>
      <c r="R129" s="223" t="n">
        <v>1065.802</v>
      </c>
      <c r="S129" s="223" t="n">
        <v>1100.703</v>
      </c>
      <c r="T129" s="223" t="n">
        <v>1164.343</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23" t="n">
        <v>1193.011</v>
      </c>
      <c r="J130" s="223" t="n">
        <v>1210.594</v>
      </c>
      <c r="K130" s="223" t="n">
        <v>1261.805</v>
      </c>
      <c r="L130" s="223" t="n">
        <v>1239.097</v>
      </c>
      <c r="M130" s="223" t="n">
        <v>1250.944</v>
      </c>
      <c r="N130" s="223" t="n">
        <v>1250.148</v>
      </c>
      <c r="O130" s="223" t="n">
        <v>1274.331</v>
      </c>
      <c r="P130" s="223" t="n">
        <v>1315.857</v>
      </c>
      <c r="Q130" s="223" t="n">
        <v>1340.663</v>
      </c>
      <c r="R130" s="223" t="n">
        <v>1373.927</v>
      </c>
      <c r="S130" s="223" t="n">
        <v>1440.067</v>
      </c>
      <c r="T130" s="223" t="n">
        <v>1508.521</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23" t="n">
        <v>1081.792</v>
      </c>
      <c r="J131" s="223" t="n">
        <v>1105.615</v>
      </c>
      <c r="K131" s="223" t="n">
        <v>1135.389</v>
      </c>
      <c r="L131" s="223" t="n">
        <v>1102.244</v>
      </c>
      <c r="M131" s="223" t="n">
        <v>1104.272</v>
      </c>
      <c r="N131" s="223" t="n">
        <v>1065.202</v>
      </c>
      <c r="O131" s="223" t="n">
        <v>1092.51</v>
      </c>
      <c r="P131" s="223" t="n">
        <v>1112.396</v>
      </c>
      <c r="Q131" s="223" t="n">
        <v>1127.429</v>
      </c>
      <c r="R131" s="223" t="n">
        <v>1116.122</v>
      </c>
      <c r="S131" s="223" t="n">
        <v>1160.968</v>
      </c>
      <c r="T131" s="223" t="n">
        <v>1221.067</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23" t="n">
        <v>17914.987</v>
      </c>
      <c r="J132" s="223" t="n">
        <v>18305.002</v>
      </c>
      <c r="K132" s="223" t="n">
        <v>18661.081</v>
      </c>
      <c r="L132" s="223" t="n">
        <v>18577.227</v>
      </c>
      <c r="M132" s="223" t="n">
        <v>18736.107</v>
      </c>
      <c r="N132" s="223" t="n">
        <v>18606.777</v>
      </c>
      <c r="O132" s="223" t="n">
        <v>18967.778</v>
      </c>
      <c r="P132" s="223" t="n">
        <v>19661.898</v>
      </c>
      <c r="Q132" s="223" t="n">
        <v>20538.954</v>
      </c>
      <c r="R132" s="223" t="n">
        <v>20366.988</v>
      </c>
      <c r="S132" s="223" t="n">
        <v>21021.918</v>
      </c>
      <c r="T132" s="223" t="n">
        <v>21985.455</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23" t="n">
        <v>1656.845</v>
      </c>
      <c r="J133" s="223" t="n">
        <v>1668.128</v>
      </c>
      <c r="K133" s="223" t="n">
        <v>1635.431</v>
      </c>
      <c r="L133" s="223" t="n">
        <v>1639.289</v>
      </c>
      <c r="M133" s="223" t="n">
        <v>1669.099</v>
      </c>
      <c r="N133" s="223" t="n">
        <v>1697.074</v>
      </c>
      <c r="O133" s="223" t="n">
        <v>1742.249</v>
      </c>
      <c r="P133" s="223" t="n">
        <v>1836.326</v>
      </c>
      <c r="Q133" s="223" t="n">
        <v>1945.391</v>
      </c>
      <c r="R133" s="223" t="n">
        <v>1915.695</v>
      </c>
      <c r="S133" s="223" t="n">
        <v>1987.903</v>
      </c>
      <c r="T133" s="223" t="n">
        <v>2098.847</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23" t="n">
        <v>1936.425</v>
      </c>
      <c r="J134" s="223" t="n">
        <v>2021.258</v>
      </c>
      <c r="K134" s="223" t="n">
        <v>2029.419</v>
      </c>
      <c r="L134" s="223" t="n">
        <v>2131.349</v>
      </c>
      <c r="M134" s="223" t="n">
        <v>2223.115</v>
      </c>
      <c r="N134" s="223" t="n">
        <v>2175.525</v>
      </c>
      <c r="O134" s="223" t="n">
        <v>2174.766</v>
      </c>
      <c r="P134" s="223" t="n">
        <v>2352.367</v>
      </c>
      <c r="Q134" s="223" t="n">
        <v>2448.062</v>
      </c>
      <c r="R134" s="223" t="n">
        <v>2323.102</v>
      </c>
      <c r="S134" s="223" t="n">
        <v>2429.951</v>
      </c>
      <c r="T134" s="223" t="n">
        <v>2571.609</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23" t="n">
        <v>3262.608</v>
      </c>
      <c r="J135" s="223" t="n">
        <v>3278.824</v>
      </c>
      <c r="K135" s="223" t="n">
        <v>3257.953</v>
      </c>
      <c r="L135" s="223" t="n">
        <v>3325.034</v>
      </c>
      <c r="M135" s="223" t="n">
        <v>3299.063</v>
      </c>
      <c r="N135" s="223" t="n">
        <v>3254.313</v>
      </c>
      <c r="O135" s="223" t="n">
        <v>3296.097</v>
      </c>
      <c r="P135" s="223" t="n">
        <v>3335.155</v>
      </c>
      <c r="Q135" s="223" t="n">
        <v>3416.803</v>
      </c>
      <c r="R135" s="223" t="n">
        <v>3482.761</v>
      </c>
      <c r="S135" s="223" t="n">
        <v>3610.736</v>
      </c>
      <c r="T135" s="223" t="n">
        <v>3750.468</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23" t="n">
        <v>1833.731</v>
      </c>
      <c r="J136" s="223" t="n">
        <v>1887.574</v>
      </c>
      <c r="K136" s="223" t="n">
        <v>1934.476</v>
      </c>
      <c r="L136" s="223" t="n">
        <v>1873.52</v>
      </c>
      <c r="M136" s="223" t="n">
        <v>1874.557</v>
      </c>
      <c r="N136" s="223" t="n">
        <v>1866.668</v>
      </c>
      <c r="O136" s="223" t="n">
        <v>1898.868</v>
      </c>
      <c r="P136" s="223" t="n">
        <v>1947.492</v>
      </c>
      <c r="Q136" s="223" t="n">
        <v>2071.396</v>
      </c>
      <c r="R136" s="223" t="n">
        <v>2064.2</v>
      </c>
      <c r="S136" s="223" t="n">
        <v>2079.137</v>
      </c>
      <c r="T136" s="223" t="n">
        <v>2186.56</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23" t="n">
        <v>1349.63</v>
      </c>
      <c r="J137" s="223" t="n">
        <v>1353.186</v>
      </c>
      <c r="K137" s="223" t="n">
        <v>1357.364</v>
      </c>
      <c r="L137" s="223" t="n">
        <v>1363.222</v>
      </c>
      <c r="M137" s="223" t="n">
        <v>1345.436</v>
      </c>
      <c r="N137" s="223" t="n">
        <v>1333.96</v>
      </c>
      <c r="O137" s="223" t="n">
        <v>1347.892</v>
      </c>
      <c r="P137" s="223" t="n">
        <v>1408.392</v>
      </c>
      <c r="Q137" s="223" t="n">
        <v>1389.411</v>
      </c>
      <c r="R137" s="223" t="n">
        <v>1349.902</v>
      </c>
      <c r="S137" s="223" t="n">
        <v>1385.517</v>
      </c>
      <c r="T137" s="223" t="n">
        <v>1439.971</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23" t="n">
        <v>1029.285</v>
      </c>
      <c r="J138" s="223" t="n">
        <v>1058.025</v>
      </c>
      <c r="K138" s="223" t="n">
        <v>1066.34</v>
      </c>
      <c r="L138" s="223" t="n">
        <v>1062.837</v>
      </c>
      <c r="M138" s="223" t="n">
        <v>1071.83</v>
      </c>
      <c r="N138" s="223" t="n">
        <v>1066.973</v>
      </c>
      <c r="O138" s="223" t="n">
        <v>1073.637</v>
      </c>
      <c r="P138" s="223" t="n">
        <v>1097.142</v>
      </c>
      <c r="Q138" s="223" t="n">
        <v>1147.304</v>
      </c>
      <c r="R138" s="223" t="n">
        <v>1148.617</v>
      </c>
      <c r="S138" s="223" t="n">
        <v>1189.242</v>
      </c>
      <c r="T138" s="223" t="n">
        <v>1257.199</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23" t="n">
        <v>1004.083</v>
      </c>
      <c r="J139" s="223" t="n">
        <v>1010.141</v>
      </c>
      <c r="K139" s="223" t="n">
        <v>1087.819</v>
      </c>
      <c r="L139" s="223" t="n">
        <v>1014.312</v>
      </c>
      <c r="M139" s="223" t="n">
        <v>1008.9</v>
      </c>
      <c r="N139" s="223" t="n">
        <v>984.364</v>
      </c>
      <c r="O139" s="223" t="n">
        <v>1007.659</v>
      </c>
      <c r="P139" s="223" t="n">
        <v>1026.051</v>
      </c>
      <c r="Q139" s="223" t="n">
        <v>1037.983</v>
      </c>
      <c r="R139" s="223" t="n">
        <v>1025.523</v>
      </c>
      <c r="S139" s="223" t="n">
        <v>1060.848</v>
      </c>
      <c r="T139" s="223" t="n">
        <v>1128.852</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23" t="n">
        <v>970.596</v>
      </c>
      <c r="J140" s="223" t="n">
        <v>993.303</v>
      </c>
      <c r="K140" s="223" t="n">
        <v>1035.754</v>
      </c>
      <c r="L140" s="223" t="n">
        <v>1032.08</v>
      </c>
      <c r="M140" s="223" t="n">
        <v>1063.815</v>
      </c>
      <c r="N140" s="223" t="n">
        <v>1067.017</v>
      </c>
      <c r="O140" s="223" t="n">
        <v>1096.752</v>
      </c>
      <c r="P140" s="223" t="n">
        <v>1127.336</v>
      </c>
      <c r="Q140" s="223" t="n">
        <v>1198.765</v>
      </c>
      <c r="R140" s="223" t="n">
        <v>1197.859</v>
      </c>
      <c r="S140" s="223" t="n">
        <v>1234.986</v>
      </c>
      <c r="T140" s="223" t="n">
        <v>1286.388</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23" t="n">
        <v>1455.566</v>
      </c>
      <c r="J141" s="223" t="n">
        <v>1489.131</v>
      </c>
      <c r="K141" s="223" t="n">
        <v>1517.374</v>
      </c>
      <c r="L141" s="223" t="n">
        <v>1465.636</v>
      </c>
      <c r="M141" s="223" t="n">
        <v>1470.435</v>
      </c>
      <c r="N141" s="223" t="n">
        <v>1441.275</v>
      </c>
      <c r="O141" s="223" t="n">
        <v>1476.597</v>
      </c>
      <c r="P141" s="223" t="n">
        <v>1530.536</v>
      </c>
      <c r="Q141" s="223" t="n">
        <v>1611.442</v>
      </c>
      <c r="R141" s="223" t="n">
        <v>1623.201</v>
      </c>
      <c r="S141" s="223" t="n">
        <v>1654.868</v>
      </c>
      <c r="T141" s="223" t="n">
        <v>1739.027</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23" t="n">
        <v>1585.671</v>
      </c>
      <c r="J142" s="223" t="n">
        <v>1656.346</v>
      </c>
      <c r="K142" s="223" t="n">
        <v>1721.425</v>
      </c>
      <c r="L142" s="223" t="n">
        <v>1705.59</v>
      </c>
      <c r="M142" s="223" t="n">
        <v>1727.116</v>
      </c>
      <c r="N142" s="223" t="n">
        <v>1718.613</v>
      </c>
      <c r="O142" s="223" t="n">
        <v>1800.678</v>
      </c>
      <c r="P142" s="223" t="n">
        <v>1896.074</v>
      </c>
      <c r="Q142" s="223" t="n">
        <v>1986.541</v>
      </c>
      <c r="R142" s="223" t="n">
        <v>1951.333</v>
      </c>
      <c r="S142" s="223" t="n">
        <v>2016.46</v>
      </c>
      <c r="T142" s="223" t="n">
        <v>2095.439</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23" t="n">
        <v>716.305</v>
      </c>
      <c r="J143" s="223" t="n">
        <v>718.211</v>
      </c>
      <c r="K143" s="223" t="n">
        <v>755.76</v>
      </c>
      <c r="L143" s="223" t="n">
        <v>731.064</v>
      </c>
      <c r="M143" s="223" t="n">
        <v>744.507</v>
      </c>
      <c r="N143" s="223" t="n">
        <v>756.803</v>
      </c>
      <c r="O143" s="223" t="n">
        <v>760.315</v>
      </c>
      <c r="P143" s="223" t="n">
        <v>777.812</v>
      </c>
      <c r="Q143" s="223" t="n">
        <v>859.023</v>
      </c>
      <c r="R143" s="223" t="n">
        <v>860.794</v>
      </c>
      <c r="S143" s="223" t="n">
        <v>892.262</v>
      </c>
      <c r="T143" s="223" t="n">
        <v>929.199</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23" t="n">
        <v>1114.24</v>
      </c>
      <c r="J144" s="223" t="n">
        <v>1170.875</v>
      </c>
      <c r="K144" s="223" t="n">
        <v>1261.965</v>
      </c>
      <c r="L144" s="223" t="n">
        <v>1233.294</v>
      </c>
      <c r="M144" s="223" t="n">
        <v>1238.233</v>
      </c>
      <c r="N144" s="223" t="n">
        <v>1244.191</v>
      </c>
      <c r="O144" s="223" t="n">
        <v>1292.268</v>
      </c>
      <c r="P144" s="223" t="n">
        <v>1327.216</v>
      </c>
      <c r="Q144" s="223" t="n">
        <v>1426.834</v>
      </c>
      <c r="R144" s="223" t="n">
        <v>1423.999</v>
      </c>
      <c r="S144" s="223" t="n">
        <v>1480.008</v>
      </c>
      <c r="T144" s="223" t="n">
        <v>1501.895</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23" t="n">
        <v>23805.717</v>
      </c>
      <c r="J145" s="223" t="n">
        <v>24383.771</v>
      </c>
      <c r="K145" s="223" t="n">
        <v>25028.952</v>
      </c>
      <c r="L145" s="223" t="n">
        <v>24713.122</v>
      </c>
      <c r="M145" s="223" t="n">
        <v>24799.425</v>
      </c>
      <c r="N145" s="223" t="n">
        <v>24753.774</v>
      </c>
      <c r="O145" s="223" t="n">
        <v>25437.937</v>
      </c>
      <c r="P145" s="223" t="n">
        <v>26207.76</v>
      </c>
      <c r="Q145" s="223" t="n">
        <v>27293.765</v>
      </c>
      <c r="R145" s="223" t="n">
        <v>27459.485</v>
      </c>
      <c r="S145" s="223" t="n">
        <v>28363.843</v>
      </c>
      <c r="T145" s="223" t="n">
        <v>29856.863</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23" t="n">
        <v>5601.604</v>
      </c>
      <c r="J146" s="223" t="n">
        <v>5754.537</v>
      </c>
      <c r="K146" s="223" t="n">
        <v>5702.937</v>
      </c>
      <c r="L146" s="223" t="n">
        <v>5817.986</v>
      </c>
      <c r="M146" s="223" t="n">
        <v>5812.452</v>
      </c>
      <c r="N146" s="223" t="n">
        <v>5742.321</v>
      </c>
      <c r="O146" s="223" t="n">
        <v>5815.695</v>
      </c>
      <c r="P146" s="223" t="n">
        <v>5939.659</v>
      </c>
      <c r="Q146" s="223" t="n">
        <v>6078.004</v>
      </c>
      <c r="R146" s="223" t="n">
        <v>6144.754</v>
      </c>
      <c r="S146" s="223" t="n">
        <v>6237.882</v>
      </c>
      <c r="T146" s="223" t="n">
        <v>6548.375</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23" t="n">
        <v>646.875</v>
      </c>
      <c r="J147" s="223" t="n">
        <v>632.521</v>
      </c>
      <c r="K147" s="223" t="n">
        <v>649.546</v>
      </c>
      <c r="L147" s="223" t="n">
        <v>643.062</v>
      </c>
      <c r="M147" s="223" t="n">
        <v>640.773</v>
      </c>
      <c r="N147" s="223" t="n">
        <v>644.443</v>
      </c>
      <c r="O147" s="223" t="n">
        <v>648.923</v>
      </c>
      <c r="P147" s="223" t="n">
        <v>669.552</v>
      </c>
      <c r="Q147" s="223" t="n">
        <v>669.055</v>
      </c>
      <c r="R147" s="223" t="n">
        <v>672.9</v>
      </c>
      <c r="S147" s="223" t="n">
        <v>696.811</v>
      </c>
      <c r="T147" s="223" t="n">
        <v>685.894</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23" t="n">
        <v>1237.125</v>
      </c>
      <c r="J148" s="223" t="n">
        <v>1253.571</v>
      </c>
      <c r="K148" s="223" t="n">
        <v>1292.976</v>
      </c>
      <c r="L148" s="223" t="n">
        <v>1304.371</v>
      </c>
      <c r="M148" s="223" t="n">
        <v>1309.482</v>
      </c>
      <c r="N148" s="223" t="n">
        <v>1319.519</v>
      </c>
      <c r="O148" s="223" t="n">
        <v>1382.282</v>
      </c>
      <c r="P148" s="223" t="n">
        <v>1427.121</v>
      </c>
      <c r="Q148" s="223" t="n">
        <v>1442.564</v>
      </c>
      <c r="R148" s="223" t="n">
        <v>1419.848</v>
      </c>
      <c r="S148" s="223" t="n">
        <v>1510.539</v>
      </c>
      <c r="T148" s="223" t="n">
        <v>1597.739</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23" t="n">
        <v>899.615</v>
      </c>
      <c r="J149" s="223" t="n">
        <v>927.148</v>
      </c>
      <c r="K149" s="223" t="n">
        <v>927.537</v>
      </c>
      <c r="L149" s="223" t="n">
        <v>951.332</v>
      </c>
      <c r="M149" s="223" t="n">
        <v>954.631</v>
      </c>
      <c r="N149" s="223" t="n">
        <v>966.883</v>
      </c>
      <c r="O149" s="223" t="n">
        <v>1027.836</v>
      </c>
      <c r="P149" s="223" t="n">
        <v>1063.494</v>
      </c>
      <c r="Q149" s="223" t="n">
        <v>1111.154</v>
      </c>
      <c r="R149" s="223" t="n">
        <v>1084.872</v>
      </c>
      <c r="S149" s="223" t="n">
        <v>1131.38</v>
      </c>
      <c r="T149" s="223" t="n">
        <v>1206.21</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23" t="n">
        <v>1229.865</v>
      </c>
      <c r="J150" s="223" t="n">
        <v>1238.828</v>
      </c>
      <c r="K150" s="223" t="n">
        <v>1325.116</v>
      </c>
      <c r="L150" s="223" t="n">
        <v>1240.425</v>
      </c>
      <c r="M150" s="223" t="n">
        <v>1229.212</v>
      </c>
      <c r="N150" s="223" t="n">
        <v>1199.877</v>
      </c>
      <c r="O150" s="223" t="n">
        <v>1233.391</v>
      </c>
      <c r="P150" s="223" t="n">
        <v>1294.951</v>
      </c>
      <c r="Q150" s="223" t="n">
        <v>1348.114</v>
      </c>
      <c r="R150" s="223" t="n">
        <v>1337.708</v>
      </c>
      <c r="S150" s="223" t="n">
        <v>1374.768</v>
      </c>
      <c r="T150" s="223" t="n">
        <v>1432.544</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23" t="n">
        <v>2177.526</v>
      </c>
      <c r="J151" s="223" t="n">
        <v>2247.092</v>
      </c>
      <c r="K151" s="223" t="n">
        <v>2388.755</v>
      </c>
      <c r="L151" s="223" t="n">
        <v>2263.641</v>
      </c>
      <c r="M151" s="223" t="n">
        <v>2279.987</v>
      </c>
      <c r="N151" s="223" t="n">
        <v>2283.569</v>
      </c>
      <c r="O151" s="223" t="n">
        <v>2370.426</v>
      </c>
      <c r="P151" s="223" t="n">
        <v>2431.558</v>
      </c>
      <c r="Q151" s="223" t="n">
        <v>2595.703</v>
      </c>
      <c r="R151" s="223" t="n">
        <v>2610.237</v>
      </c>
      <c r="S151" s="223" t="n">
        <v>2707.981</v>
      </c>
      <c r="T151" s="223" t="n">
        <v>2861.265</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23" t="n">
        <v>1067.732</v>
      </c>
      <c r="J152" s="223" t="n">
        <v>1082.991</v>
      </c>
      <c r="K152" s="223" t="n">
        <v>1112.66</v>
      </c>
      <c r="L152" s="223" t="n">
        <v>1074.962</v>
      </c>
      <c r="M152" s="223" t="n">
        <v>1075.384</v>
      </c>
      <c r="N152" s="223" t="n">
        <v>1074.876</v>
      </c>
      <c r="O152" s="223" t="n">
        <v>1111.472</v>
      </c>
      <c r="P152" s="223" t="n">
        <v>1160.411</v>
      </c>
      <c r="Q152" s="223" t="n">
        <v>1192.371</v>
      </c>
      <c r="R152" s="223" t="n">
        <v>1224.692</v>
      </c>
      <c r="S152" s="223" t="n">
        <v>1256.938</v>
      </c>
      <c r="T152" s="223" t="n">
        <v>1309.248</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23" t="n">
        <v>1544.328</v>
      </c>
      <c r="J153" s="223" t="n">
        <v>1567.136</v>
      </c>
      <c r="K153" s="223" t="n">
        <v>1605.517</v>
      </c>
      <c r="L153" s="223" t="n">
        <v>1640.518</v>
      </c>
      <c r="M153" s="223" t="n">
        <v>1638.27</v>
      </c>
      <c r="N153" s="223" t="n">
        <v>1656.019</v>
      </c>
      <c r="O153" s="223" t="n">
        <v>1689.307</v>
      </c>
      <c r="P153" s="223" t="n">
        <v>1746.49</v>
      </c>
      <c r="Q153" s="223" t="n">
        <v>1820.845</v>
      </c>
      <c r="R153" s="223" t="n">
        <v>1811.649</v>
      </c>
      <c r="S153" s="223" t="n">
        <v>1894.978</v>
      </c>
      <c r="T153" s="223" t="n">
        <v>1992.687</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23" t="n">
        <v>2184.076</v>
      </c>
      <c r="J154" s="223" t="n">
        <v>2208.824</v>
      </c>
      <c r="K154" s="223" t="n">
        <v>2225.001</v>
      </c>
      <c r="L154" s="223" t="n">
        <v>2196.185</v>
      </c>
      <c r="M154" s="223" t="n">
        <v>2200.976</v>
      </c>
      <c r="N154" s="223" t="n">
        <v>2192.391</v>
      </c>
      <c r="O154" s="223" t="n">
        <v>2264.076</v>
      </c>
      <c r="P154" s="223" t="n">
        <v>2306.093</v>
      </c>
      <c r="Q154" s="223" t="n">
        <v>2480.794</v>
      </c>
      <c r="R154" s="223" t="n">
        <v>2440.145</v>
      </c>
      <c r="S154" s="223" t="n">
        <v>2564.199</v>
      </c>
      <c r="T154" s="223" t="n">
        <v>2717.179</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23" t="n">
        <v>950.107</v>
      </c>
      <c r="J155" s="223" t="n">
        <v>993.582</v>
      </c>
      <c r="K155" s="223" t="n">
        <v>1028.135</v>
      </c>
      <c r="L155" s="223" t="n">
        <v>1001.153</v>
      </c>
      <c r="M155" s="223" t="n">
        <v>1015.665</v>
      </c>
      <c r="N155" s="223" t="n">
        <v>1011.567</v>
      </c>
      <c r="O155" s="223" t="n">
        <v>1026.885</v>
      </c>
      <c r="P155" s="223" t="n">
        <v>1055.223</v>
      </c>
      <c r="Q155" s="223" t="n">
        <v>1114.099</v>
      </c>
      <c r="R155" s="223" t="n">
        <v>1113.088</v>
      </c>
      <c r="S155" s="223" t="n">
        <v>1144.558</v>
      </c>
      <c r="T155" s="223" t="n">
        <v>1228.941</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23" t="n">
        <v>1443.383</v>
      </c>
      <c r="J156" s="223" t="n">
        <v>1496.171</v>
      </c>
      <c r="K156" s="223" t="n">
        <v>1582.787</v>
      </c>
      <c r="L156" s="223" t="n">
        <v>1533.063</v>
      </c>
      <c r="M156" s="223" t="n">
        <v>1527.958</v>
      </c>
      <c r="N156" s="223" t="n">
        <v>1539.026</v>
      </c>
      <c r="O156" s="223" t="n">
        <v>1582.264</v>
      </c>
      <c r="P156" s="223" t="n">
        <v>1653.95</v>
      </c>
      <c r="Q156" s="223" t="n">
        <v>1724.2</v>
      </c>
      <c r="R156" s="223" t="n">
        <v>1726.116</v>
      </c>
      <c r="S156" s="223" t="n">
        <v>1777.276</v>
      </c>
      <c r="T156" s="223" t="n">
        <v>1882.862</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23" t="n">
        <v>1528.441</v>
      </c>
      <c r="J157" s="223" t="n">
        <v>1577.887</v>
      </c>
      <c r="K157" s="223" t="n">
        <v>1610.386</v>
      </c>
      <c r="L157" s="223" t="n">
        <v>1549.156</v>
      </c>
      <c r="M157" s="223" t="n">
        <v>1561.314</v>
      </c>
      <c r="N157" s="223" t="n">
        <v>1542.363</v>
      </c>
      <c r="O157" s="223" t="n">
        <v>1570.893</v>
      </c>
      <c r="P157" s="223" t="n">
        <v>1628.646</v>
      </c>
      <c r="Q157" s="223" t="n">
        <v>1746.938</v>
      </c>
      <c r="R157" s="223" t="n">
        <v>1760.948</v>
      </c>
      <c r="S157" s="223" t="n">
        <v>1826.787</v>
      </c>
      <c r="T157" s="223" t="n">
        <v>1953.335</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23" t="n">
        <v>1784.652</v>
      </c>
      <c r="J158" s="223" t="n">
        <v>1862.722</v>
      </c>
      <c r="K158" s="223" t="n">
        <v>1947.045</v>
      </c>
      <c r="L158" s="223" t="n">
        <v>1920.145</v>
      </c>
      <c r="M158" s="223" t="n">
        <v>1960.457</v>
      </c>
      <c r="N158" s="223" t="n">
        <v>1977.885</v>
      </c>
      <c r="O158" s="223" t="n">
        <v>2102.748</v>
      </c>
      <c r="P158" s="223" t="n">
        <v>2165.429</v>
      </c>
      <c r="Q158" s="223" t="n">
        <v>2216.929</v>
      </c>
      <c r="R158" s="223" t="n">
        <v>2347.351</v>
      </c>
      <c r="S158" s="223" t="n">
        <v>2421.445</v>
      </c>
      <c r="T158" s="223" t="n">
        <v>2539.829</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23" t="n">
        <v>1510.389</v>
      </c>
      <c r="J159" s="223" t="n">
        <v>1540.762</v>
      </c>
      <c r="K159" s="223" t="n">
        <v>1630.555</v>
      </c>
      <c r="L159" s="223" t="n">
        <v>1577.124</v>
      </c>
      <c r="M159" s="223" t="n">
        <v>1592.864</v>
      </c>
      <c r="N159" s="223" t="n">
        <v>1603.034</v>
      </c>
      <c r="O159" s="223" t="n">
        <v>1611.741</v>
      </c>
      <c r="P159" s="223" t="n">
        <v>1665.185</v>
      </c>
      <c r="Q159" s="223" t="n">
        <v>1752.994</v>
      </c>
      <c r="R159" s="223" t="n">
        <v>1765.178</v>
      </c>
      <c r="S159" s="223" t="n">
        <v>1818.301</v>
      </c>
      <c r="T159" s="223" t="n">
        <v>1900.756</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2" t="n">
        <v>46602.289</v>
      </c>
      <c r="J160" s="222" t="n">
        <v>46733.76</v>
      </c>
      <c r="K160" s="222" t="n">
        <v>46220.897</v>
      </c>
      <c r="L160" s="222" t="n">
        <v>45635.272</v>
      </c>
      <c r="M160" s="222" t="n">
        <v>45586.372</v>
      </c>
      <c r="N160" s="222" t="n">
        <v>45081.098</v>
      </c>
      <c r="O160" s="222" t="n">
        <v>45352.257</v>
      </c>
      <c r="P160" s="222" t="n">
        <v>46483.023</v>
      </c>
      <c r="Q160" s="222" t="n">
        <v>48268.686</v>
      </c>
      <c r="R160" s="222" t="n">
        <v>49540.296</v>
      </c>
      <c r="S160" s="222" t="n">
        <v>51218.292</v>
      </c>
      <c r="T160" s="222" t="n">
        <v>53617.444</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2" t="n">
        <v>24537.653</v>
      </c>
      <c r="J161" s="222" t="n">
        <v>24333.923</v>
      </c>
      <c r="K161" s="222" t="n">
        <v>24053.129</v>
      </c>
      <c r="L161" s="222" t="n">
        <v>23777.172</v>
      </c>
      <c r="M161" s="222" t="n">
        <v>23697.371</v>
      </c>
      <c r="N161" s="222" t="n">
        <v>23562.8</v>
      </c>
      <c r="O161" s="222" t="n">
        <v>23751.15</v>
      </c>
      <c r="P161" s="222" t="n">
        <v>24539.072</v>
      </c>
      <c r="Q161" s="222" t="n">
        <v>25394.542</v>
      </c>
      <c r="R161" s="222" t="n">
        <v>25998.3</v>
      </c>
      <c r="S161" s="222" t="n">
        <v>26812.638</v>
      </c>
      <c r="T161" s="222" t="n">
        <v>27628.312</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3" t="n">
        <v>1076.718</v>
      </c>
      <c r="J162" s="223" t="n">
        <v>1092.489</v>
      </c>
      <c r="K162" s="223" t="n">
        <v>1077.972</v>
      </c>
      <c r="L162" s="223" t="n">
        <v>1048.945</v>
      </c>
      <c r="M162" s="223" t="n">
        <v>1043.437</v>
      </c>
      <c r="N162" s="223" t="n">
        <v>1030.669</v>
      </c>
      <c r="O162" s="223" t="n">
        <v>1020.233</v>
      </c>
      <c r="P162" s="223" t="n">
        <v>1040.124</v>
      </c>
      <c r="Q162" s="223" t="n">
        <v>1071.659</v>
      </c>
      <c r="R162" s="223" t="n">
        <v>1111.235</v>
      </c>
      <c r="S162" s="223" t="n">
        <v>1123.432</v>
      </c>
      <c r="T162" s="223" t="n">
        <v>1130.624</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23" t="n">
        <v>1386.413</v>
      </c>
      <c r="J163" s="223" t="n">
        <v>1395.512</v>
      </c>
      <c r="K163" s="223" t="n">
        <v>1360.306</v>
      </c>
      <c r="L163" s="223" t="n">
        <v>1347.834</v>
      </c>
      <c r="M163" s="223" t="n">
        <v>1356.288</v>
      </c>
      <c r="N163" s="223" t="n">
        <v>1343.92</v>
      </c>
      <c r="O163" s="223" t="n">
        <v>1358.98</v>
      </c>
      <c r="P163" s="223" t="n">
        <v>1388.291</v>
      </c>
      <c r="Q163" s="223" t="n">
        <v>1412.056</v>
      </c>
      <c r="R163" s="223" t="n">
        <v>1459.868</v>
      </c>
      <c r="S163" s="223" t="n">
        <v>1502.984</v>
      </c>
      <c r="T163" s="223" t="n">
        <v>1546.65</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23" t="n">
        <v>1555.302</v>
      </c>
      <c r="J164" s="223" t="n">
        <v>1504.4</v>
      </c>
      <c r="K164" s="223" t="n">
        <v>1486.818</v>
      </c>
      <c r="L164" s="223" t="n">
        <v>1444.914</v>
      </c>
      <c r="M164" s="223" t="n">
        <v>1434.395</v>
      </c>
      <c r="N164" s="223" t="n">
        <v>1399.554</v>
      </c>
      <c r="O164" s="223" t="n">
        <v>1389.829</v>
      </c>
      <c r="P164" s="223" t="n">
        <v>1435.33</v>
      </c>
      <c r="Q164" s="223" t="n">
        <v>1484.759</v>
      </c>
      <c r="R164" s="223" t="n">
        <v>1522.252</v>
      </c>
      <c r="S164" s="223" t="n">
        <v>1553.859</v>
      </c>
      <c r="T164" s="223" t="n">
        <v>1590.584</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23" t="n">
        <v>1608.808</v>
      </c>
      <c r="J165" s="223" t="n">
        <v>1586.625</v>
      </c>
      <c r="K165" s="223" t="n">
        <v>1554.198</v>
      </c>
      <c r="L165" s="223" t="n">
        <v>1530.731</v>
      </c>
      <c r="M165" s="223" t="n">
        <v>1530.469</v>
      </c>
      <c r="N165" s="223" t="n">
        <v>1525.54</v>
      </c>
      <c r="O165" s="223" t="n">
        <v>1527.043</v>
      </c>
      <c r="P165" s="223" t="n">
        <v>1602.107</v>
      </c>
      <c r="Q165" s="223" t="n">
        <v>1649.666</v>
      </c>
      <c r="R165" s="223" t="n">
        <v>1688.756</v>
      </c>
      <c r="S165" s="223" t="n">
        <v>1795.454</v>
      </c>
      <c r="T165" s="223" t="n">
        <v>1844.77</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23" t="n">
        <v>1716.714</v>
      </c>
      <c r="J166" s="223" t="n">
        <v>1702.717</v>
      </c>
      <c r="K166" s="223" t="n">
        <v>1688.061</v>
      </c>
      <c r="L166" s="223" t="n">
        <v>1646.376</v>
      </c>
      <c r="M166" s="223" t="n">
        <v>1663.351</v>
      </c>
      <c r="N166" s="223" t="n">
        <v>1656.348</v>
      </c>
      <c r="O166" s="223" t="n">
        <v>1676.994</v>
      </c>
      <c r="P166" s="223" t="n">
        <v>1730.3</v>
      </c>
      <c r="Q166" s="223" t="n">
        <v>1741.137</v>
      </c>
      <c r="R166" s="223" t="n">
        <v>1724.764</v>
      </c>
      <c r="S166" s="223" t="n">
        <v>1787.254</v>
      </c>
      <c r="T166" s="223" t="n">
        <v>1855.255</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23" t="n">
        <v>1026.076</v>
      </c>
      <c r="J167" s="223" t="n">
        <v>1039.29</v>
      </c>
      <c r="K167" s="223" t="n">
        <v>1037.782</v>
      </c>
      <c r="L167" s="223" t="n">
        <v>1026.24</v>
      </c>
      <c r="M167" s="223" t="n">
        <v>1012.52</v>
      </c>
      <c r="N167" s="223" t="n">
        <v>978.877</v>
      </c>
      <c r="O167" s="223" t="n">
        <v>992.252</v>
      </c>
      <c r="P167" s="223" t="n">
        <v>1000.38</v>
      </c>
      <c r="Q167" s="223" t="n">
        <v>1040.555</v>
      </c>
      <c r="R167" s="223" t="n">
        <v>1068.767</v>
      </c>
      <c r="S167" s="223" t="n">
        <v>1099.121</v>
      </c>
      <c r="T167" s="223" t="n">
        <v>1113.919</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23" t="n">
        <v>762.788</v>
      </c>
      <c r="J168" s="223" t="n">
        <v>762.486</v>
      </c>
      <c r="K168" s="223" t="n">
        <v>769.275</v>
      </c>
      <c r="L168" s="223" t="n">
        <v>746.176</v>
      </c>
      <c r="M168" s="223" t="n">
        <v>741.266</v>
      </c>
      <c r="N168" s="223" t="n">
        <v>714.267</v>
      </c>
      <c r="O168" s="223" t="n">
        <v>720.448</v>
      </c>
      <c r="P168" s="223" t="n">
        <v>752.655</v>
      </c>
      <c r="Q168" s="223" t="n">
        <v>779.557</v>
      </c>
      <c r="R168" s="223" t="n">
        <v>795.394</v>
      </c>
      <c r="S168" s="223" t="n">
        <v>821.165</v>
      </c>
      <c r="T168" s="223" t="n">
        <v>850.856</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23" t="n">
        <v>1303.543</v>
      </c>
      <c r="J169" s="223" t="n">
        <v>1263.115</v>
      </c>
      <c r="K169" s="223" t="n">
        <v>1243.85</v>
      </c>
      <c r="L169" s="223" t="n">
        <v>1190.454</v>
      </c>
      <c r="M169" s="223" t="n">
        <v>1151.438</v>
      </c>
      <c r="N169" s="223" t="n">
        <v>1139.474</v>
      </c>
      <c r="O169" s="223" t="n">
        <v>1142.693</v>
      </c>
      <c r="P169" s="223" t="n">
        <v>1166.225</v>
      </c>
      <c r="Q169" s="223" t="n">
        <v>1196.131</v>
      </c>
      <c r="R169" s="223" t="n">
        <v>1228.438</v>
      </c>
      <c r="S169" s="223" t="n">
        <v>1249.661</v>
      </c>
      <c r="T169" s="223" t="n">
        <v>1299.342</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23" t="n">
        <v>851.668</v>
      </c>
      <c r="J170" s="223" t="n">
        <v>867.305</v>
      </c>
      <c r="K170" s="223" t="n">
        <v>869.886</v>
      </c>
      <c r="L170" s="223" t="n">
        <v>900.464</v>
      </c>
      <c r="M170" s="223" t="n">
        <v>896.566</v>
      </c>
      <c r="N170" s="223" t="n">
        <v>870.269</v>
      </c>
      <c r="O170" s="223" t="n">
        <v>877.039</v>
      </c>
      <c r="P170" s="223" t="n">
        <v>910.117</v>
      </c>
      <c r="Q170" s="223" t="n">
        <v>961.383</v>
      </c>
      <c r="R170" s="223" t="n">
        <v>969.381</v>
      </c>
      <c r="S170" s="223" t="n">
        <v>1001.638</v>
      </c>
      <c r="T170" s="223" t="n">
        <v>1029.745</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3" t="n">
        <v>1775.697</v>
      </c>
      <c r="J171" s="223" t="n">
        <v>1782.22</v>
      </c>
      <c r="K171" s="223" t="n">
        <v>1722.121</v>
      </c>
      <c r="L171" s="223" t="n">
        <v>1725.331</v>
      </c>
      <c r="M171" s="223" t="n">
        <v>1774.983</v>
      </c>
      <c r="N171" s="223" t="n">
        <v>1709.297</v>
      </c>
      <c r="O171" s="223" t="n">
        <v>1685.704</v>
      </c>
      <c r="P171" s="223" t="n">
        <v>1665.728</v>
      </c>
      <c r="Q171" s="223" t="n">
        <v>1691.23</v>
      </c>
      <c r="R171" s="223" t="n">
        <v>1678.275</v>
      </c>
      <c r="S171" s="223" t="n">
        <v>1707.705</v>
      </c>
      <c r="T171" s="223" t="n">
        <v>1710.144</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3" t="n">
        <v>2386.888</v>
      </c>
      <c r="J172" s="223" t="n">
        <v>2431.1</v>
      </c>
      <c r="K172" s="223" t="n">
        <v>2411.481</v>
      </c>
      <c r="L172" s="223" t="n">
        <v>2442.902</v>
      </c>
      <c r="M172" s="223" t="n">
        <v>2482.76</v>
      </c>
      <c r="N172" s="223" t="n">
        <v>2549.146</v>
      </c>
      <c r="O172" s="223" t="n">
        <v>2571.433</v>
      </c>
      <c r="P172" s="223" t="n">
        <v>2678.119</v>
      </c>
      <c r="Q172" s="223" t="n">
        <v>2870.888</v>
      </c>
      <c r="R172" s="223" t="n">
        <v>3007.494</v>
      </c>
      <c r="S172" s="223" t="n">
        <v>3097.528</v>
      </c>
      <c r="T172" s="223" t="n">
        <v>3190.083</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23" t="n">
        <v>1366.189</v>
      </c>
      <c r="J173" s="223" t="n">
        <v>1370.703</v>
      </c>
      <c r="K173" s="223" t="n">
        <v>1342.992</v>
      </c>
      <c r="L173" s="223" t="n">
        <v>1341.178</v>
      </c>
      <c r="M173" s="223" t="n">
        <v>1336.762</v>
      </c>
      <c r="N173" s="223" t="n">
        <v>1377.192</v>
      </c>
      <c r="O173" s="223" t="n">
        <v>1430.501</v>
      </c>
      <c r="P173" s="223" t="n">
        <v>1497.461</v>
      </c>
      <c r="Q173" s="223" t="n">
        <v>1589</v>
      </c>
      <c r="R173" s="223" t="n">
        <v>1630.415</v>
      </c>
      <c r="S173" s="223" t="n">
        <v>1709.033</v>
      </c>
      <c r="T173" s="223" t="n">
        <v>1760.772</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23" t="n">
        <v>1105.298</v>
      </c>
      <c r="J174" s="223" t="n">
        <v>1017.199</v>
      </c>
      <c r="K174" s="223" t="n">
        <v>1004.043</v>
      </c>
      <c r="L174" s="223" t="n">
        <v>1011.855</v>
      </c>
      <c r="M174" s="223" t="n">
        <v>977.95</v>
      </c>
      <c r="N174" s="223" t="n">
        <v>1021.016</v>
      </c>
      <c r="O174" s="223" t="n">
        <v>981.067</v>
      </c>
      <c r="P174" s="223" t="n">
        <v>996.564</v>
      </c>
      <c r="Q174" s="223" t="n">
        <v>997.334</v>
      </c>
      <c r="R174" s="223" t="n">
        <v>1019.271</v>
      </c>
      <c r="S174" s="223" t="n">
        <v>1058.706</v>
      </c>
      <c r="T174" s="223" t="n">
        <v>1092.14</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23" t="n">
        <v>1085.158</v>
      </c>
      <c r="J175" s="223" t="n">
        <v>1065.549</v>
      </c>
      <c r="K175" s="223" t="n">
        <v>1061.889</v>
      </c>
      <c r="L175" s="223" t="n">
        <v>1045.322</v>
      </c>
      <c r="M175" s="223" t="n">
        <v>1035.698</v>
      </c>
      <c r="N175" s="223" t="n">
        <v>1007.062</v>
      </c>
      <c r="O175" s="223" t="n">
        <v>1026.027</v>
      </c>
      <c r="P175" s="223" t="n">
        <v>1067.734</v>
      </c>
      <c r="Q175" s="223" t="n">
        <v>1109.919</v>
      </c>
      <c r="R175" s="223" t="n">
        <v>1160.246</v>
      </c>
      <c r="S175" s="223" t="n">
        <v>1204.317</v>
      </c>
      <c r="T175" s="223" t="n">
        <v>1259.477</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23" t="n">
        <v>1135.622</v>
      </c>
      <c r="J176" s="223" t="n">
        <v>1122.585</v>
      </c>
      <c r="K176" s="223" t="n">
        <v>1112.432</v>
      </c>
      <c r="L176" s="223" t="n">
        <v>1118.515</v>
      </c>
      <c r="M176" s="223" t="n">
        <v>1073.09</v>
      </c>
      <c r="N176" s="223" t="n">
        <v>1057.583</v>
      </c>
      <c r="O176" s="223" t="n">
        <v>1072.083</v>
      </c>
      <c r="P176" s="223" t="n">
        <v>1106.817</v>
      </c>
      <c r="Q176" s="223" t="n">
        <v>1143.674</v>
      </c>
      <c r="R176" s="223" t="n">
        <v>1179.98</v>
      </c>
      <c r="S176" s="223" t="n">
        <v>1201.63</v>
      </c>
      <c r="T176" s="223" t="n">
        <v>1247.035</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23" t="n">
        <v>1783.434</v>
      </c>
      <c r="J177" s="223" t="n">
        <v>1721.83</v>
      </c>
      <c r="K177" s="223" t="n">
        <v>1698.181</v>
      </c>
      <c r="L177" s="223" t="n">
        <v>1631.938</v>
      </c>
      <c r="M177" s="223" t="n">
        <v>1624.093</v>
      </c>
      <c r="N177" s="223" t="n">
        <v>1638.134</v>
      </c>
      <c r="O177" s="223" t="n">
        <v>1651.637</v>
      </c>
      <c r="P177" s="223" t="n">
        <v>1729.453</v>
      </c>
      <c r="Q177" s="223" t="n">
        <v>1790.299</v>
      </c>
      <c r="R177" s="223" t="n">
        <v>1823.621</v>
      </c>
      <c r="S177" s="223" t="n">
        <v>1878.149</v>
      </c>
      <c r="T177" s="223" t="n">
        <v>1988.356</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23" t="n">
        <v>1234.478</v>
      </c>
      <c r="J178" s="223" t="n">
        <v>1194.862</v>
      </c>
      <c r="K178" s="223" t="n">
        <v>1154.382</v>
      </c>
      <c r="L178" s="223" t="n">
        <v>1107.544</v>
      </c>
      <c r="M178" s="223" t="n">
        <v>1091.83</v>
      </c>
      <c r="N178" s="223" t="n">
        <v>1083.946</v>
      </c>
      <c r="O178" s="223" t="n">
        <v>1080.548</v>
      </c>
      <c r="P178" s="223" t="n">
        <v>1104.343</v>
      </c>
      <c r="Q178" s="223" t="n">
        <v>1126.214</v>
      </c>
      <c r="R178" s="223" t="n">
        <v>1189.305</v>
      </c>
      <c r="S178" s="223" t="n">
        <v>1225.066</v>
      </c>
      <c r="T178" s="223" t="n">
        <v>1239.95</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23" t="n">
        <v>1376.859</v>
      </c>
      <c r="J179" s="223" t="n">
        <v>1413.936</v>
      </c>
      <c r="K179" s="223" t="n">
        <v>1457.462</v>
      </c>
      <c r="L179" s="223" t="n">
        <v>1470.454</v>
      </c>
      <c r="M179" s="223" t="n">
        <v>1470.473</v>
      </c>
      <c r="N179" s="223" t="n">
        <v>1460.506</v>
      </c>
      <c r="O179" s="223" t="n">
        <v>1546.638</v>
      </c>
      <c r="P179" s="223" t="n">
        <v>1667.324</v>
      </c>
      <c r="Q179" s="223" t="n">
        <v>1739.082</v>
      </c>
      <c r="R179" s="223" t="n">
        <v>1740.836</v>
      </c>
      <c r="S179" s="223" t="n">
        <v>1795.936</v>
      </c>
      <c r="T179" s="223" t="n">
        <v>1878.61</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2" t="n">
        <v>11684.199</v>
      </c>
      <c r="J180" s="222" t="n">
        <v>11990.376</v>
      </c>
      <c r="K180" s="222" t="n">
        <v>11922.214</v>
      </c>
      <c r="L180" s="222" t="n">
        <v>12112.279</v>
      </c>
      <c r="M180" s="222" t="n">
        <v>12072.288</v>
      </c>
      <c r="N180" s="222" t="n">
        <v>12035.207</v>
      </c>
      <c r="O180" s="222" t="n">
        <v>12345.568</v>
      </c>
      <c r="P180" s="222" t="n">
        <v>12621.761</v>
      </c>
      <c r="Q180" s="222" t="n">
        <v>13122.207</v>
      </c>
      <c r="R180" s="222" t="n">
        <v>13100.634</v>
      </c>
      <c r="S180" s="222" t="n">
        <v>13267.121</v>
      </c>
      <c r="T180" s="222" t="n">
        <v>13894.04</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23" t="n">
        <v>9765.374</v>
      </c>
      <c r="J181" s="223" t="n">
        <v>10028.2</v>
      </c>
      <c r="K181" s="223" t="n">
        <v>9969.792</v>
      </c>
      <c r="L181" s="223" t="n">
        <v>10129.506</v>
      </c>
      <c r="M181" s="223" t="n">
        <v>10089.147</v>
      </c>
      <c r="N181" s="223" t="n">
        <v>10048.668</v>
      </c>
      <c r="O181" s="223" t="n">
        <v>10311.278</v>
      </c>
      <c r="P181" s="223" t="n">
        <v>10545.999</v>
      </c>
      <c r="Q181" s="223" t="n">
        <v>11005.739</v>
      </c>
      <c r="R181" s="223" t="n">
        <v>10972.864</v>
      </c>
      <c r="S181" s="223" t="n">
        <v>11101.631</v>
      </c>
      <c r="T181" s="223" t="n">
        <v>11643.833</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23" t="n">
        <v>1918.825</v>
      </c>
      <c r="J182" s="223" t="n">
        <v>1962.176</v>
      </c>
      <c r="K182" s="223" t="n">
        <v>1952.422</v>
      </c>
      <c r="L182" s="223" t="n">
        <v>1982.773</v>
      </c>
      <c r="M182" s="223" t="n">
        <v>1983.141</v>
      </c>
      <c r="N182" s="223" t="n">
        <v>1986.539</v>
      </c>
      <c r="O182" s="223" t="n">
        <v>2034.29</v>
      </c>
      <c r="P182" s="223" t="n">
        <v>2075.762</v>
      </c>
      <c r="Q182" s="223" t="n">
        <v>2116.468</v>
      </c>
      <c r="R182" s="223" t="n">
        <v>2127.772</v>
      </c>
      <c r="S182" s="223" t="n">
        <v>2165.492</v>
      </c>
      <c r="T182" s="223" t="n">
        <v>2250.199</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2" t="n">
        <v>35321.129</v>
      </c>
      <c r="J183" s="222" t="n">
        <v>36400.146</v>
      </c>
      <c r="K183" s="222" t="n">
        <v>36427.508</v>
      </c>
      <c r="L183" s="222" t="n">
        <v>36408.498</v>
      </c>
      <c r="M183" s="222" t="n">
        <v>36706.622</v>
      </c>
      <c r="N183" s="222" t="n">
        <v>37121.135</v>
      </c>
      <c r="O183" s="222" t="n">
        <v>37744.716</v>
      </c>
      <c r="P183" s="222" t="n">
        <v>38929.462</v>
      </c>
      <c r="Q183" s="222" t="n">
        <v>40535.117</v>
      </c>
      <c r="R183" s="222" t="n">
        <v>41480.225</v>
      </c>
      <c r="S183" s="222" t="n">
        <v>42169.253</v>
      </c>
      <c r="T183" s="222" t="n">
        <v>43482.866</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2" t="n">
        <v>97689.345</v>
      </c>
      <c r="J184" s="222" t="n">
        <v>100363.331</v>
      </c>
      <c r="K184" s="222" t="n">
        <v>101311.357</v>
      </c>
      <c r="L184" s="222" t="n">
        <v>102116.599</v>
      </c>
      <c r="M184" s="222" t="n">
        <v>101814.492</v>
      </c>
      <c r="N184" s="222" t="n">
        <v>100721.124</v>
      </c>
      <c r="O184" s="222" t="n">
        <v>102582.277</v>
      </c>
      <c r="P184" s="222" t="n">
        <v>105925.165</v>
      </c>
      <c r="Q184" s="222" t="n">
        <v>109834.325</v>
      </c>
      <c r="R184" s="222" t="n">
        <v>109600.312</v>
      </c>
      <c r="S184" s="222" t="n">
        <v>111921.791</v>
      </c>
      <c r="T184" s="222" t="n">
        <v>117067.503</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3" t="n">
        <v>67252.569</v>
      </c>
      <c r="J185" s="223" t="n">
        <v>69437.587</v>
      </c>
      <c r="K185" s="223" t="n">
        <v>70108.702</v>
      </c>
      <c r="L185" s="223" t="n">
        <v>70626.303</v>
      </c>
      <c r="M185" s="223" t="n">
        <v>70425.061</v>
      </c>
      <c r="N185" s="223" t="n">
        <v>69953.551</v>
      </c>
      <c r="O185" s="223" t="n">
        <v>70964.189</v>
      </c>
      <c r="P185" s="223" t="n">
        <v>73270.241</v>
      </c>
      <c r="Q185" s="223" t="n">
        <v>75658.431</v>
      </c>
      <c r="R185" s="223" t="n">
        <v>75527.278</v>
      </c>
      <c r="S185" s="223" t="n">
        <v>76713.831</v>
      </c>
      <c r="T185" s="223" t="n">
        <v>80048.44</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3" t="n">
        <v>4169.586</v>
      </c>
      <c r="J186" s="223" t="n">
        <v>4232.474</v>
      </c>
      <c r="K186" s="223" t="n">
        <v>4274.549</v>
      </c>
      <c r="L186" s="223" t="n">
        <v>4338.43</v>
      </c>
      <c r="M186" s="223" t="n">
        <v>4379.039</v>
      </c>
      <c r="N186" s="223" t="n">
        <v>4386.112</v>
      </c>
      <c r="O186" s="223" t="n">
        <v>4376.472</v>
      </c>
      <c r="P186" s="223" t="n">
        <v>4536.361</v>
      </c>
      <c r="Q186" s="223" t="n">
        <v>4619.607</v>
      </c>
      <c r="R186" s="223" t="n">
        <v>4676.194</v>
      </c>
      <c r="S186" s="223" t="n">
        <v>4793.313</v>
      </c>
      <c r="T186" s="223" t="n">
        <v>5020.92</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3" t="n">
        <v>23435.163</v>
      </c>
      <c r="J187" s="223" t="n">
        <v>24354.519</v>
      </c>
      <c r="K187" s="223" t="n">
        <v>24683.232</v>
      </c>
      <c r="L187" s="223" t="n">
        <v>24780.027</v>
      </c>
      <c r="M187" s="223" t="n">
        <v>24617.099</v>
      </c>
      <c r="N187" s="223" t="n">
        <v>24485.057</v>
      </c>
      <c r="O187" s="223" t="n">
        <v>24819.223</v>
      </c>
      <c r="P187" s="223" t="n">
        <v>26081.264</v>
      </c>
      <c r="Q187" s="223" t="n">
        <v>27740.305</v>
      </c>
      <c r="R187" s="223" t="n">
        <v>27691.968</v>
      </c>
      <c r="S187" s="223" t="n">
        <v>28019.823</v>
      </c>
      <c r="T187" s="223" t="n">
        <v>29139.69</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3" t="n">
        <v>2380.22</v>
      </c>
      <c r="J188" s="223" t="n">
        <v>2476.937</v>
      </c>
      <c r="K188" s="223" t="n">
        <v>2399.851</v>
      </c>
      <c r="L188" s="223" t="n">
        <v>2372.515</v>
      </c>
      <c r="M188" s="223" t="n">
        <v>2355.223</v>
      </c>
      <c r="N188" s="223" t="n">
        <v>2333.385</v>
      </c>
      <c r="O188" s="223" t="n">
        <v>2360.053</v>
      </c>
      <c r="P188" s="223" t="n">
        <v>2419.675</v>
      </c>
      <c r="Q188" s="223" t="n">
        <v>2290.365</v>
      </c>
      <c r="R188" s="223" t="n">
        <v>2287.768</v>
      </c>
      <c r="S188" s="223" t="n">
        <v>2396.655</v>
      </c>
      <c r="T188" s="223" t="n">
        <v>2420.978</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3" t="n">
        <v>5796.972</v>
      </c>
      <c r="J189" s="223" t="n">
        <v>6025.583</v>
      </c>
      <c r="K189" s="223" t="n">
        <v>6065.769</v>
      </c>
      <c r="L189" s="223" t="n">
        <v>6163.411</v>
      </c>
      <c r="M189" s="223" t="n">
        <v>6185.131</v>
      </c>
      <c r="N189" s="223" t="n">
        <v>6180.835</v>
      </c>
      <c r="O189" s="223" t="n">
        <v>6340.429</v>
      </c>
      <c r="P189" s="223" t="n">
        <v>6451.207</v>
      </c>
      <c r="Q189" s="223" t="n">
        <v>6380.498</v>
      </c>
      <c r="R189" s="223" t="n">
        <v>6380.703</v>
      </c>
      <c r="S189" s="223" t="n">
        <v>6466.685</v>
      </c>
      <c r="T189" s="223" t="n">
        <v>6809.244</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3" t="n">
        <v>2654.36</v>
      </c>
      <c r="J190" s="223" t="n">
        <v>2737.914</v>
      </c>
      <c r="K190" s="223" t="n">
        <v>2754.942</v>
      </c>
      <c r="L190" s="223" t="n">
        <v>2805.611</v>
      </c>
      <c r="M190" s="223" t="n">
        <v>2828.675</v>
      </c>
      <c r="N190" s="223" t="n">
        <v>2809.749</v>
      </c>
      <c r="O190" s="223" t="n">
        <v>2858.805</v>
      </c>
      <c r="P190" s="223" t="n">
        <v>2960.401</v>
      </c>
      <c r="Q190" s="223" t="n">
        <v>3011.629</v>
      </c>
      <c r="R190" s="223" t="n">
        <v>2974.544</v>
      </c>
      <c r="S190" s="223" t="n">
        <v>3009.068</v>
      </c>
      <c r="T190" s="223" t="n">
        <v>3170.676</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3" t="n">
        <v>2596.995</v>
      </c>
      <c r="J191" s="223" t="n">
        <v>2707.349</v>
      </c>
      <c r="K191" s="223" t="n">
        <v>2740.09</v>
      </c>
      <c r="L191" s="223" t="n">
        <v>2722.853</v>
      </c>
      <c r="M191" s="223" t="n">
        <v>2744.147</v>
      </c>
      <c r="N191" s="223" t="n">
        <v>2733.591</v>
      </c>
      <c r="O191" s="223" t="n">
        <v>2804.906</v>
      </c>
      <c r="P191" s="223" t="n">
        <v>2874.036</v>
      </c>
      <c r="Q191" s="223" t="n">
        <v>2933.252</v>
      </c>
      <c r="R191" s="223" t="n">
        <v>2953.073</v>
      </c>
      <c r="S191" s="223" t="n">
        <v>3031.869</v>
      </c>
      <c r="T191" s="223" t="n">
        <v>3194.324</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3" t="n">
        <v>4159.788</v>
      </c>
      <c r="J192" s="223" t="n">
        <v>4137.651</v>
      </c>
      <c r="K192" s="223" t="n">
        <v>4208.038</v>
      </c>
      <c r="L192" s="223" t="n">
        <v>4288.728</v>
      </c>
      <c r="M192" s="223" t="n">
        <v>4344.172</v>
      </c>
      <c r="N192" s="223" t="n">
        <v>4276.213</v>
      </c>
      <c r="O192" s="223" t="n">
        <v>4290.437</v>
      </c>
      <c r="P192" s="223" t="n">
        <v>4171.388</v>
      </c>
      <c r="Q192" s="223" t="n">
        <v>4215.569</v>
      </c>
      <c r="R192" s="223" t="n">
        <v>4250.833</v>
      </c>
      <c r="S192" s="223" t="n">
        <v>4332.117</v>
      </c>
      <c r="T192" s="223" t="n">
        <v>4524.524</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3" t="n">
        <v>3184.386</v>
      </c>
      <c r="J193" s="223" t="n">
        <v>3277.776</v>
      </c>
      <c r="K193" s="223" t="n">
        <v>3336.154</v>
      </c>
      <c r="L193" s="223" t="n">
        <v>3433.006</v>
      </c>
      <c r="M193" s="223" t="n">
        <v>3459.575</v>
      </c>
      <c r="N193" s="223" t="n">
        <v>3548.169</v>
      </c>
      <c r="O193" s="223" t="n">
        <v>3644.54</v>
      </c>
      <c r="P193" s="223" t="n">
        <v>3690.043</v>
      </c>
      <c r="Q193" s="223" t="n">
        <v>3811.124</v>
      </c>
      <c r="R193" s="223" t="n">
        <v>3775.438</v>
      </c>
      <c r="S193" s="223" t="n">
        <v>3894.939</v>
      </c>
      <c r="T193" s="223" t="n">
        <v>4117.007</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3" t="n">
        <v>4715.783</v>
      </c>
      <c r="J194" s="223" t="n">
        <v>4875.328</v>
      </c>
      <c r="K194" s="223" t="n">
        <v>4858.808</v>
      </c>
      <c r="L194" s="223" t="n">
        <v>4893.148</v>
      </c>
      <c r="M194" s="223" t="n">
        <v>4852.275</v>
      </c>
      <c r="N194" s="223" t="n">
        <v>4792.809</v>
      </c>
      <c r="O194" s="223" t="n">
        <v>4866.7</v>
      </c>
      <c r="P194" s="223" t="n">
        <v>5045.955</v>
      </c>
      <c r="Q194" s="223" t="n">
        <v>5069.086</v>
      </c>
      <c r="R194" s="223" t="n">
        <v>4992.568</v>
      </c>
      <c r="S194" s="223" t="n">
        <v>5148.57</v>
      </c>
      <c r="T194" s="223" t="n">
        <v>5501.612</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3" t="n">
        <v>3865.109</v>
      </c>
      <c r="J195" s="223" t="n">
        <v>4035.048</v>
      </c>
      <c r="K195" s="223" t="n">
        <v>3963.32</v>
      </c>
      <c r="L195" s="223" t="n">
        <v>3921.723</v>
      </c>
      <c r="M195" s="223" t="n">
        <v>3800.804</v>
      </c>
      <c r="N195" s="223" t="n">
        <v>3740.838</v>
      </c>
      <c r="O195" s="223" t="n">
        <v>3817.686</v>
      </c>
      <c r="P195" s="223" t="n">
        <v>3967.937</v>
      </c>
      <c r="Q195" s="223" t="n">
        <v>4217.105</v>
      </c>
      <c r="R195" s="223" t="n">
        <v>4280.143</v>
      </c>
      <c r="S195" s="223" t="n">
        <v>4202.105</v>
      </c>
      <c r="T195" s="223" t="n">
        <v>4208.739</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3" t="n">
        <v>1044.731</v>
      </c>
      <c r="J196" s="223" t="n">
        <v>1061.663</v>
      </c>
      <c r="K196" s="223" t="n">
        <v>1071.53</v>
      </c>
      <c r="L196" s="223" t="n">
        <v>1073.562</v>
      </c>
      <c r="M196" s="223" t="n">
        <v>1081.713</v>
      </c>
      <c r="N196" s="223" t="n">
        <v>1047.357</v>
      </c>
      <c r="O196" s="223" t="n">
        <v>1034.454</v>
      </c>
      <c r="P196" s="223" t="n">
        <v>1076.034</v>
      </c>
      <c r="Q196" s="223" t="n">
        <v>1086.5</v>
      </c>
      <c r="R196" s="223" t="n">
        <v>1046.019</v>
      </c>
      <c r="S196" s="223" t="n">
        <v>1082.924</v>
      </c>
      <c r="T196" s="223" t="n">
        <v>1127.818</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3" t="n">
        <v>4512.692</v>
      </c>
      <c r="J197" s="223" t="n">
        <v>4687.304</v>
      </c>
      <c r="K197" s="223" t="n">
        <v>4815.028</v>
      </c>
      <c r="L197" s="223" t="n">
        <v>4827.595</v>
      </c>
      <c r="M197" s="223" t="n">
        <v>4692.672</v>
      </c>
      <c r="N197" s="223" t="n">
        <v>4679.894</v>
      </c>
      <c r="O197" s="223" t="n">
        <v>4730.409</v>
      </c>
      <c r="P197" s="223" t="n">
        <v>4831.752</v>
      </c>
      <c r="Q197" s="223" t="n">
        <v>5026.004</v>
      </c>
      <c r="R197" s="223" t="n">
        <v>4998.424</v>
      </c>
      <c r="S197" s="223" t="n">
        <v>4999.089</v>
      </c>
      <c r="T197" s="223" t="n">
        <v>5196.912</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3" t="n">
        <v>1616.675</v>
      </c>
      <c r="J198" s="223" t="n">
        <v>1630.477</v>
      </c>
      <c r="K198" s="223" t="n">
        <v>1637.549</v>
      </c>
      <c r="L198" s="223" t="n">
        <v>1649.981</v>
      </c>
      <c r="M198" s="223" t="n">
        <v>1623.132</v>
      </c>
      <c r="N198" s="223" t="n">
        <v>1603.069</v>
      </c>
      <c r="O198" s="223" t="n">
        <v>1626.436</v>
      </c>
      <c r="P198" s="223" t="n">
        <v>1661.91</v>
      </c>
      <c r="Q198" s="223" t="n">
        <v>1734.397</v>
      </c>
      <c r="R198" s="223" t="n">
        <v>1719.161</v>
      </c>
      <c r="S198" s="223" t="n">
        <v>1777.028</v>
      </c>
      <c r="T198" s="223" t="n">
        <v>1849.093</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3" t="n">
        <v>3120.109</v>
      </c>
      <c r="J199" s="223" t="n">
        <v>3197.564</v>
      </c>
      <c r="K199" s="223" t="n">
        <v>3299.842</v>
      </c>
      <c r="L199" s="223" t="n">
        <v>3355.713</v>
      </c>
      <c r="M199" s="223" t="n">
        <v>3461.404</v>
      </c>
      <c r="N199" s="223" t="n">
        <v>3336.473</v>
      </c>
      <c r="O199" s="223" t="n">
        <v>3393.639</v>
      </c>
      <c r="P199" s="223" t="n">
        <v>3502.278</v>
      </c>
      <c r="Q199" s="223" t="n">
        <v>3522.99</v>
      </c>
      <c r="R199" s="223" t="n">
        <v>3500.442</v>
      </c>
      <c r="S199" s="223" t="n">
        <v>3559.646</v>
      </c>
      <c r="T199" s="223" t="n">
        <v>3766.904</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3" t="n">
        <v>13311.196</v>
      </c>
      <c r="J200" s="223" t="n">
        <v>13478.532</v>
      </c>
      <c r="K200" s="223" t="n">
        <v>13692.387</v>
      </c>
      <c r="L200" s="223" t="n">
        <v>13790.611</v>
      </c>
      <c r="M200" s="223" t="n">
        <v>13776.859</v>
      </c>
      <c r="N200" s="223" t="n">
        <v>13501.589</v>
      </c>
      <c r="O200" s="223" t="n">
        <v>13809.271</v>
      </c>
      <c r="P200" s="223" t="n">
        <v>14280.055</v>
      </c>
      <c r="Q200" s="223" t="n">
        <v>15153.835</v>
      </c>
      <c r="R200" s="223" t="n">
        <v>15031.991</v>
      </c>
      <c r="S200" s="223" t="n">
        <v>15443.574</v>
      </c>
      <c r="T200" s="223" t="n">
        <v>16255.218</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3" t="n">
        <v>3804.993</v>
      </c>
      <c r="J201" s="223" t="n">
        <v>3719.822</v>
      </c>
      <c r="K201" s="223" t="n">
        <v>3854.828</v>
      </c>
      <c r="L201" s="223" t="n">
        <v>3848.458</v>
      </c>
      <c r="M201" s="223" t="n">
        <v>3783.824</v>
      </c>
      <c r="N201" s="223" t="n">
        <v>3701.889</v>
      </c>
      <c r="O201" s="223" t="n">
        <v>3774.164</v>
      </c>
      <c r="P201" s="223" t="n">
        <v>3853.397</v>
      </c>
      <c r="Q201" s="223" t="n">
        <v>4035.907</v>
      </c>
      <c r="R201" s="223" t="n">
        <v>4024.781</v>
      </c>
      <c r="S201" s="223" t="n">
        <v>4139.819</v>
      </c>
      <c r="T201" s="223" t="n">
        <v>4320.844</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3" t="n">
        <v>3308.119</v>
      </c>
      <c r="J202" s="223" t="n">
        <v>3431.492</v>
      </c>
      <c r="K202" s="223" t="n">
        <v>3470.165</v>
      </c>
      <c r="L202" s="223" t="n">
        <v>3501.477</v>
      </c>
      <c r="M202" s="223" t="n">
        <v>3506.705</v>
      </c>
      <c r="N202" s="223" t="n">
        <v>3489.061</v>
      </c>
      <c r="O202" s="223" t="n">
        <v>3623.935</v>
      </c>
      <c r="P202" s="223" t="n">
        <v>3776.268</v>
      </c>
      <c r="Q202" s="223" t="n">
        <v>4027.207</v>
      </c>
      <c r="R202" s="223" t="n">
        <v>3929.448</v>
      </c>
      <c r="S202" s="223" t="n">
        <v>4010.836</v>
      </c>
      <c r="T202" s="223" t="n">
        <v>4197.337</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3" t="n">
        <v>1809.983</v>
      </c>
      <c r="J203" s="223" t="n">
        <v>1850.928</v>
      </c>
      <c r="K203" s="223" t="n">
        <v>1856.369</v>
      </c>
      <c r="L203" s="223" t="n">
        <v>1860.9</v>
      </c>
      <c r="M203" s="223" t="n">
        <v>1876.352</v>
      </c>
      <c r="N203" s="223" t="n">
        <v>1846.222</v>
      </c>
      <c r="O203" s="223" t="n">
        <v>1871.326</v>
      </c>
      <c r="P203" s="223" t="n">
        <v>1952.342</v>
      </c>
      <c r="Q203" s="223" t="n">
        <v>2072.904</v>
      </c>
      <c r="R203" s="223" t="n">
        <v>2096.522</v>
      </c>
      <c r="S203" s="223" t="n">
        <v>2170.133</v>
      </c>
      <c r="T203" s="223" t="n">
        <v>2272.939</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3" t="n">
        <v>3292.617</v>
      </c>
      <c r="J204" s="223" t="n">
        <v>3346.861</v>
      </c>
      <c r="K204" s="223" t="n">
        <v>3384.992</v>
      </c>
      <c r="L204" s="223" t="n">
        <v>3450.672</v>
      </c>
      <c r="M204" s="223" t="n">
        <v>3495.75</v>
      </c>
      <c r="N204" s="223" t="n">
        <v>3392.938</v>
      </c>
      <c r="O204" s="223" t="n">
        <v>3458.862</v>
      </c>
      <c r="P204" s="223" t="n">
        <v>3581.297</v>
      </c>
      <c r="Q204" s="223" t="n">
        <v>3803.136</v>
      </c>
      <c r="R204" s="223" t="n">
        <v>3790.788</v>
      </c>
      <c r="S204" s="223" t="n">
        <v>3897.58</v>
      </c>
      <c r="T204" s="223" t="n">
        <v>4162.074</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3" t="n">
        <v>1095.484</v>
      </c>
      <c r="J205" s="223" t="n">
        <v>1129.429</v>
      </c>
      <c r="K205" s="223" t="n">
        <v>1126.033</v>
      </c>
      <c r="L205" s="223" t="n">
        <v>1129.104</v>
      </c>
      <c r="M205" s="223" t="n">
        <v>1114.228</v>
      </c>
      <c r="N205" s="223" t="n">
        <v>1071.479</v>
      </c>
      <c r="O205" s="223" t="n">
        <v>1080.984</v>
      </c>
      <c r="P205" s="223" t="n">
        <v>1116.751</v>
      </c>
      <c r="Q205" s="223" t="n">
        <v>1214.681</v>
      </c>
      <c r="R205" s="223" t="n">
        <v>1190.454</v>
      </c>
      <c r="S205" s="223" t="n">
        <v>1225.205</v>
      </c>
      <c r="T205" s="223" t="n">
        <v>1302.023</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3" t="n">
        <v>17125.572</v>
      </c>
      <c r="J206" s="223" t="n">
        <v>17447.222</v>
      </c>
      <c r="K206" s="223" t="n">
        <v>17510.272</v>
      </c>
      <c r="L206" s="223" t="n">
        <v>17699.685</v>
      </c>
      <c r="M206" s="223" t="n">
        <v>17612.564</v>
      </c>
      <c r="N206" s="223" t="n">
        <v>17265.977</v>
      </c>
      <c r="O206" s="223" t="n">
        <v>17808.823</v>
      </c>
      <c r="P206" s="223" t="n">
        <v>18374.875</v>
      </c>
      <c r="Q206" s="223" t="n">
        <v>19022.043</v>
      </c>
      <c r="R206" s="223" t="n">
        <v>19041.042</v>
      </c>
      <c r="S206" s="223" t="n">
        <v>19764.38</v>
      </c>
      <c r="T206" s="223" t="n">
        <v>20763.865</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3" t="n">
        <v>4397.831</v>
      </c>
      <c r="J207" s="223" t="n">
        <v>4470.145</v>
      </c>
      <c r="K207" s="223" t="n">
        <v>4522.099</v>
      </c>
      <c r="L207" s="223" t="n">
        <v>4569.826</v>
      </c>
      <c r="M207" s="223" t="n">
        <v>4534.953</v>
      </c>
      <c r="N207" s="223" t="n">
        <v>4446.489</v>
      </c>
      <c r="O207" s="223" t="n">
        <v>4620.184</v>
      </c>
      <c r="P207" s="223" t="n">
        <v>4841.737</v>
      </c>
      <c r="Q207" s="223" t="n">
        <v>4851.639</v>
      </c>
      <c r="R207" s="223" t="n">
        <v>4964.199</v>
      </c>
      <c r="S207" s="223" t="n">
        <v>5069.375</v>
      </c>
      <c r="T207" s="223" t="n">
        <v>5223.632</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3" t="n">
        <v>2966.21</v>
      </c>
      <c r="J208" s="223" t="n">
        <v>3030.832</v>
      </c>
      <c r="K208" s="223" t="n">
        <v>3047.719</v>
      </c>
      <c r="L208" s="223" t="n">
        <v>3084.743</v>
      </c>
      <c r="M208" s="223" t="n">
        <v>3099.677</v>
      </c>
      <c r="N208" s="223" t="n">
        <v>3116.509</v>
      </c>
      <c r="O208" s="223" t="n">
        <v>3231.929</v>
      </c>
      <c r="P208" s="223" t="n">
        <v>3385.998</v>
      </c>
      <c r="Q208" s="223" t="n">
        <v>3558.779</v>
      </c>
      <c r="R208" s="223" t="n">
        <v>3550.308</v>
      </c>
      <c r="S208" s="223" t="n">
        <v>3695.432</v>
      </c>
      <c r="T208" s="223" t="n">
        <v>3905.2</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3" t="n">
        <v>1672.117</v>
      </c>
      <c r="J209" s="223" t="n">
        <v>1722.694</v>
      </c>
      <c r="K209" s="223" t="n">
        <v>1733.817</v>
      </c>
      <c r="L209" s="223" t="n">
        <v>1735.996</v>
      </c>
      <c r="M209" s="223" t="n">
        <v>1735.004</v>
      </c>
      <c r="N209" s="223" t="n">
        <v>1715.298</v>
      </c>
      <c r="O209" s="223" t="n">
        <v>1761.513</v>
      </c>
      <c r="P209" s="223" t="n">
        <v>1791.602</v>
      </c>
      <c r="Q209" s="223" t="n">
        <v>1880.172</v>
      </c>
      <c r="R209" s="223" t="n">
        <v>1888.545</v>
      </c>
      <c r="S209" s="223" t="n">
        <v>1994.679</v>
      </c>
      <c r="T209" s="223" t="n">
        <v>2140.433</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3" t="n">
        <v>2681.298</v>
      </c>
      <c r="J210" s="223" t="n">
        <v>2714.819</v>
      </c>
      <c r="K210" s="223" t="n">
        <v>2725.359</v>
      </c>
      <c r="L210" s="223" t="n">
        <v>2776.033</v>
      </c>
      <c r="M210" s="223" t="n">
        <v>2773.59</v>
      </c>
      <c r="N210" s="223" t="n">
        <v>2683.316</v>
      </c>
      <c r="O210" s="223" t="n">
        <v>2820.994</v>
      </c>
      <c r="P210" s="223" t="n">
        <v>2777.725</v>
      </c>
      <c r="Q210" s="223" t="n">
        <v>2971.139</v>
      </c>
      <c r="R210" s="223" t="n">
        <v>2923.512</v>
      </c>
      <c r="S210" s="223" t="n">
        <v>3079.629</v>
      </c>
      <c r="T210" s="223" t="n">
        <v>3325.221</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3" t="n">
        <v>1997.73</v>
      </c>
      <c r="J211" s="223" t="n">
        <v>2025.208</v>
      </c>
      <c r="K211" s="223" t="n">
        <v>2019.911</v>
      </c>
      <c r="L211" s="223" t="n">
        <v>2061.656</v>
      </c>
      <c r="M211" s="223" t="n">
        <v>2043.766</v>
      </c>
      <c r="N211" s="223" t="n">
        <v>1986.582</v>
      </c>
      <c r="O211" s="223" t="n">
        <v>2029.977</v>
      </c>
      <c r="P211" s="223" t="n">
        <v>2108.155</v>
      </c>
      <c r="Q211" s="223" t="n">
        <v>2176.331</v>
      </c>
      <c r="R211" s="223" t="n">
        <v>2199.049</v>
      </c>
      <c r="S211" s="223" t="n">
        <v>2306.146</v>
      </c>
      <c r="T211" s="223" t="n">
        <v>2389.501</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3" t="n">
        <v>2151.762</v>
      </c>
      <c r="J212" s="223" t="n">
        <v>2205.984</v>
      </c>
      <c r="K212" s="223" t="n">
        <v>2196.114</v>
      </c>
      <c r="L212" s="223" t="n">
        <v>2209.418</v>
      </c>
      <c r="M212" s="223" t="n">
        <v>2172.318</v>
      </c>
      <c r="N212" s="223" t="n">
        <v>2130.423</v>
      </c>
      <c r="O212" s="223" t="n">
        <v>2191.338</v>
      </c>
      <c r="P212" s="223" t="n">
        <v>2285.215</v>
      </c>
      <c r="Q212" s="223" t="n">
        <v>2373.074</v>
      </c>
      <c r="R212" s="223" t="n">
        <v>2315.539</v>
      </c>
      <c r="S212" s="223" t="n">
        <v>2399.096</v>
      </c>
      <c r="T212" s="223" t="n">
        <v>2516.501</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3" t="n">
        <v>1258.624</v>
      </c>
      <c r="J213" s="223" t="n">
        <v>1277.54</v>
      </c>
      <c r="K213" s="223" t="n">
        <v>1265.253</v>
      </c>
      <c r="L213" s="223" t="n">
        <v>1262.013</v>
      </c>
      <c r="M213" s="223" t="n">
        <v>1253.256</v>
      </c>
      <c r="N213" s="223" t="n">
        <v>1187.36</v>
      </c>
      <c r="O213" s="223" t="n">
        <v>1152.888</v>
      </c>
      <c r="P213" s="223" t="n">
        <v>1184.443</v>
      </c>
      <c r="Q213" s="223" t="n">
        <v>1210.909</v>
      </c>
      <c r="R213" s="223" t="n">
        <v>1199.891</v>
      </c>
      <c r="S213" s="223" t="n">
        <v>1220.023</v>
      </c>
      <c r="T213" s="223" t="n">
        <v>1263.378</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2" t="n">
        <v>16718.057</v>
      </c>
      <c r="J214" s="222" t="n">
        <v>16548.735</v>
      </c>
      <c r="K214" s="222" t="n">
        <v>16478.138</v>
      </c>
      <c r="L214" s="222" t="n">
        <v>16379.427</v>
      </c>
      <c r="M214" s="222" t="n">
        <v>16329.398</v>
      </c>
      <c r="N214" s="222" t="n">
        <v>16392.952</v>
      </c>
      <c r="O214" s="222" t="n">
        <v>16417.248</v>
      </c>
      <c r="P214" s="222" t="n">
        <v>16870.068</v>
      </c>
      <c r="Q214" s="222" t="n">
        <v>17292.898</v>
      </c>
      <c r="R214" s="222" t="n">
        <v>17648.19</v>
      </c>
      <c r="S214" s="222" t="n">
        <v>17856.289</v>
      </c>
      <c r="T214" s="222" t="n">
        <v>18271.573</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3" t="n">
        <v>2477.959</v>
      </c>
      <c r="J215" s="223" t="n">
        <v>2498.389</v>
      </c>
      <c r="K215" s="223" t="n">
        <v>2494.013</v>
      </c>
      <c r="L215" s="223" t="n">
        <v>2481.505</v>
      </c>
      <c r="M215" s="223" t="n">
        <v>2487.838</v>
      </c>
      <c r="N215" s="223" t="n">
        <v>2499.251</v>
      </c>
      <c r="O215" s="223" t="n">
        <v>2506.317</v>
      </c>
      <c r="P215" s="223" t="n">
        <v>2598.081</v>
      </c>
      <c r="Q215" s="223" t="n">
        <v>2749.919</v>
      </c>
      <c r="R215" s="223" t="n">
        <v>2827.416</v>
      </c>
      <c r="S215" s="223" t="n">
        <v>2860.633</v>
      </c>
      <c r="T215" s="223" t="n">
        <v>2966.827</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3" t="n">
        <v>1662.273</v>
      </c>
      <c r="J216" s="223" t="n">
        <v>1652.291</v>
      </c>
      <c r="K216" s="223" t="n">
        <v>1638.305</v>
      </c>
      <c r="L216" s="223" t="n">
        <v>1642.974</v>
      </c>
      <c r="M216" s="223" t="n">
        <v>1647.968</v>
      </c>
      <c r="N216" s="223" t="n">
        <v>1681.705</v>
      </c>
      <c r="O216" s="223" t="n">
        <v>1695.488</v>
      </c>
      <c r="P216" s="223" t="n">
        <v>1679.775</v>
      </c>
      <c r="Q216" s="223" t="n">
        <v>1687.582</v>
      </c>
      <c r="R216" s="223" t="n">
        <v>1717.781</v>
      </c>
      <c r="S216" s="223" t="n">
        <v>1728.47</v>
      </c>
      <c r="T216" s="223" t="n">
        <v>1789.722</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3" t="n">
        <v>3085.165</v>
      </c>
      <c r="J217" s="223" t="n">
        <v>3025.257</v>
      </c>
      <c r="K217" s="223" t="n">
        <v>3003.093</v>
      </c>
      <c r="L217" s="223" t="n">
        <v>2991.324</v>
      </c>
      <c r="M217" s="223" t="n">
        <v>2969.726</v>
      </c>
      <c r="N217" s="223" t="n">
        <v>2956.479</v>
      </c>
      <c r="O217" s="223" t="n">
        <v>2949.331</v>
      </c>
      <c r="P217" s="223" t="n">
        <v>3000.159</v>
      </c>
      <c r="Q217" s="223" t="n">
        <v>3043.717</v>
      </c>
      <c r="R217" s="223" t="n">
        <v>3072.911</v>
      </c>
      <c r="S217" s="223" t="n">
        <v>3090.752</v>
      </c>
      <c r="T217" s="223" t="n">
        <v>3138.863</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3" t="n">
        <v>1870.933</v>
      </c>
      <c r="J218" s="223" t="n">
        <v>1838.718</v>
      </c>
      <c r="K218" s="223" t="n">
        <v>1823.201</v>
      </c>
      <c r="L218" s="223" t="n">
        <v>1794.582</v>
      </c>
      <c r="M218" s="223" t="n">
        <v>1785.179</v>
      </c>
      <c r="N218" s="223" t="n">
        <v>1776.435</v>
      </c>
      <c r="O218" s="223" t="n">
        <v>1776.355</v>
      </c>
      <c r="P218" s="223" t="n">
        <v>1806.462</v>
      </c>
      <c r="Q218" s="223" t="n">
        <v>1855.785</v>
      </c>
      <c r="R218" s="223" t="n">
        <v>1914.302</v>
      </c>
      <c r="S218" s="223" t="n">
        <v>1972.382</v>
      </c>
      <c r="T218" s="223" t="n">
        <v>2053.753</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3" t="n">
        <v>2192.2</v>
      </c>
      <c r="J219" s="223" t="n">
        <v>2166.852</v>
      </c>
      <c r="K219" s="223" t="n">
        <v>2163.014</v>
      </c>
      <c r="L219" s="223" t="n">
        <v>2176.466</v>
      </c>
      <c r="M219" s="223" t="n">
        <v>2177.399</v>
      </c>
      <c r="N219" s="223" t="n">
        <v>2190.409</v>
      </c>
      <c r="O219" s="223" t="n">
        <v>2168.792</v>
      </c>
      <c r="P219" s="223" t="n">
        <v>2260.388</v>
      </c>
      <c r="Q219" s="223" t="n">
        <v>2278.073</v>
      </c>
      <c r="R219" s="223" t="n">
        <v>2341.53</v>
      </c>
      <c r="S219" s="223" t="n">
        <v>2347.376</v>
      </c>
      <c r="T219" s="223" t="n">
        <v>2402.497</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3" t="n">
        <v>1280.249</v>
      </c>
      <c r="J220" s="223" t="n">
        <v>1281.788</v>
      </c>
      <c r="K220" s="223" t="n">
        <v>1303.018</v>
      </c>
      <c r="L220" s="223" t="n">
        <v>1302.941</v>
      </c>
      <c r="M220" s="223" t="n">
        <v>1320.244</v>
      </c>
      <c r="N220" s="223" t="n">
        <v>1343.103</v>
      </c>
      <c r="O220" s="223" t="n">
        <v>1360.435</v>
      </c>
      <c r="P220" s="223" t="n">
        <v>1415.756</v>
      </c>
      <c r="Q220" s="223" t="n">
        <v>1433.335</v>
      </c>
      <c r="R220" s="223" t="n">
        <v>1422.296</v>
      </c>
      <c r="S220" s="223" t="n">
        <v>1446.854</v>
      </c>
      <c r="T220" s="223" t="n">
        <v>1427.523</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3" t="n">
        <v>2373.556</v>
      </c>
      <c r="J221" s="223" t="n">
        <v>2317.889</v>
      </c>
      <c r="K221" s="223" t="n">
        <v>2289.072</v>
      </c>
      <c r="L221" s="223" t="n">
        <v>2237.066</v>
      </c>
      <c r="M221" s="223" t="n">
        <v>2196.209</v>
      </c>
      <c r="N221" s="223" t="n">
        <v>2192.621</v>
      </c>
      <c r="O221" s="223" t="n">
        <v>2200.4</v>
      </c>
      <c r="P221" s="223" t="n">
        <v>2295.744</v>
      </c>
      <c r="Q221" s="223" t="n">
        <v>2379.872</v>
      </c>
      <c r="R221" s="223" t="n">
        <v>2461.686</v>
      </c>
      <c r="S221" s="223" t="n">
        <v>2498.443</v>
      </c>
      <c r="T221" s="223" t="n">
        <v>2526.265</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3" t="n">
        <v>1775.72</v>
      </c>
      <c r="J222" s="223" t="n">
        <v>1767.554</v>
      </c>
      <c r="K222" s="223" t="n">
        <v>1764.417</v>
      </c>
      <c r="L222" s="223" t="n">
        <v>1752.575</v>
      </c>
      <c r="M222" s="223" t="n">
        <v>1744.853</v>
      </c>
      <c r="N222" s="223" t="n">
        <v>1752.954</v>
      </c>
      <c r="O222" s="223" t="n">
        <v>1760.117</v>
      </c>
      <c r="P222" s="223" t="n">
        <v>1813.71</v>
      </c>
      <c r="Q222" s="223" t="n">
        <v>1864.61</v>
      </c>
      <c r="R222" s="223" t="n">
        <v>1890.27</v>
      </c>
      <c r="S222" s="223" t="n">
        <v>1911.385</v>
      </c>
      <c r="T222" s="223" t="n">
        <v>1966.122</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2" t="n">
        <v>94804.522</v>
      </c>
      <c r="J223" s="222" t="n">
        <v>96001.677</v>
      </c>
      <c r="K223" s="222" t="n">
        <v>96337.613</v>
      </c>
      <c r="L223" s="222" t="n">
        <v>97202.736</v>
      </c>
      <c r="M223" s="222" t="n">
        <v>97216.935</v>
      </c>
      <c r="N223" s="222" t="n">
        <v>95380.18</v>
      </c>
      <c r="O223" s="222" t="n">
        <v>97903.192</v>
      </c>
      <c r="P223" s="222" t="n">
        <v>99750.375</v>
      </c>
      <c r="Q223" s="222" t="n">
        <v>102970.86</v>
      </c>
      <c r="R223" s="222" t="n">
        <v>104453.533</v>
      </c>
      <c r="S223" s="222" t="n">
        <v>107752.104</v>
      </c>
      <c r="T223" s="222" t="n">
        <v>112669.444</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3" t="n">
        <v>22598.005</v>
      </c>
      <c r="J224" s="223" t="n">
        <v>22880.911</v>
      </c>
      <c r="K224" s="223" t="n">
        <v>22816.251</v>
      </c>
      <c r="L224" s="223" t="n">
        <v>23287.804</v>
      </c>
      <c r="M224" s="223" t="n">
        <v>23176.106</v>
      </c>
      <c r="N224" s="223" t="n">
        <v>22525.803</v>
      </c>
      <c r="O224" s="223" t="n">
        <v>23226.905</v>
      </c>
      <c r="P224" s="223" t="n">
        <v>23282.493</v>
      </c>
      <c r="Q224" s="223" t="n">
        <v>23949.36</v>
      </c>
      <c r="R224" s="223" t="n">
        <v>24150.109</v>
      </c>
      <c r="S224" s="223" t="n">
        <v>24852.585</v>
      </c>
      <c r="T224" s="223" t="n">
        <v>26231.875</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3" t="n">
        <v>4497.343</v>
      </c>
      <c r="J225" s="223" t="n">
        <v>4551.588</v>
      </c>
      <c r="K225" s="223" t="n">
        <v>4527.999</v>
      </c>
      <c r="L225" s="223" t="n">
        <v>4541.105</v>
      </c>
      <c r="M225" s="223" t="n">
        <v>4570.553</v>
      </c>
      <c r="N225" s="223" t="n">
        <v>4503.522</v>
      </c>
      <c r="O225" s="223" t="n">
        <v>4675.153</v>
      </c>
      <c r="P225" s="223" t="n">
        <v>4726.723</v>
      </c>
      <c r="Q225" s="223" t="n">
        <v>4826.747</v>
      </c>
      <c r="R225" s="223" t="n">
        <v>4873.241</v>
      </c>
      <c r="S225" s="223" t="n">
        <v>4968.531</v>
      </c>
      <c r="T225" s="223" t="n">
        <v>5212.414</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3" t="n">
        <v>2011.178</v>
      </c>
      <c r="J226" s="223" t="n">
        <v>2042.029</v>
      </c>
      <c r="K226" s="223" t="n">
        <v>2019.746</v>
      </c>
      <c r="L226" s="223" t="n">
        <v>2000.776</v>
      </c>
      <c r="M226" s="223" t="n">
        <v>1981.347</v>
      </c>
      <c r="N226" s="223" t="n">
        <v>1947.106</v>
      </c>
      <c r="O226" s="223" t="n">
        <v>2051.457</v>
      </c>
      <c r="P226" s="223" t="n">
        <v>2038.481</v>
      </c>
      <c r="Q226" s="223" t="n">
        <v>2014.697</v>
      </c>
      <c r="R226" s="223" t="n">
        <v>2037.661</v>
      </c>
      <c r="S226" s="223" t="n">
        <v>2119.146</v>
      </c>
      <c r="T226" s="223" t="n">
        <v>2156.962</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3" t="n">
        <v>4271.912</v>
      </c>
      <c r="J227" s="223" t="n">
        <v>4433.745</v>
      </c>
      <c r="K227" s="223" t="n">
        <v>4425.203</v>
      </c>
      <c r="L227" s="223" t="n">
        <v>4853.395</v>
      </c>
      <c r="M227" s="223" t="n">
        <v>4713.249</v>
      </c>
      <c r="N227" s="223" t="n">
        <v>4448.162</v>
      </c>
      <c r="O227" s="223" t="n">
        <v>4839.455</v>
      </c>
      <c r="P227" s="223" t="n">
        <v>4638.268</v>
      </c>
      <c r="Q227" s="223" t="n">
        <v>4991.432</v>
      </c>
      <c r="R227" s="223" t="n">
        <v>5150.905</v>
      </c>
      <c r="S227" s="223" t="n">
        <v>5145.892</v>
      </c>
      <c r="T227" s="223" t="n">
        <v>5747.306</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3" t="n">
        <v>1271.147</v>
      </c>
      <c r="J228" s="223" t="n">
        <v>1249.954</v>
      </c>
      <c r="K228" s="223" t="n">
        <v>1282.575</v>
      </c>
      <c r="L228" s="223" t="n">
        <v>1308.347</v>
      </c>
      <c r="M228" s="223" t="n">
        <v>1306.863</v>
      </c>
      <c r="N228" s="223" t="n">
        <v>1286.156</v>
      </c>
      <c r="O228" s="223" t="n">
        <v>1277.26</v>
      </c>
      <c r="P228" s="223" t="n">
        <v>1268.818</v>
      </c>
      <c r="Q228" s="223" t="n">
        <v>1299.031</v>
      </c>
      <c r="R228" s="223" t="n">
        <v>1339.931</v>
      </c>
      <c r="S228" s="223" t="n">
        <v>1377.276</v>
      </c>
      <c r="T228" s="223" t="n">
        <v>1425.687</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3" t="n">
        <v>3378.648</v>
      </c>
      <c r="J229" s="223" t="n">
        <v>3429.761</v>
      </c>
      <c r="K229" s="223" t="n">
        <v>3410.034</v>
      </c>
      <c r="L229" s="223" t="n">
        <v>3465.872</v>
      </c>
      <c r="M229" s="223" t="n">
        <v>3472.579</v>
      </c>
      <c r="N229" s="223" t="n">
        <v>3405.28</v>
      </c>
      <c r="O229" s="223" t="n">
        <v>3455.311</v>
      </c>
      <c r="P229" s="223" t="n">
        <v>3544.196</v>
      </c>
      <c r="Q229" s="223" t="n">
        <v>3727.345</v>
      </c>
      <c r="R229" s="223" t="n">
        <v>3756.11</v>
      </c>
      <c r="S229" s="223" t="n">
        <v>4009.606</v>
      </c>
      <c r="T229" s="223" t="n">
        <v>4206.341</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3" t="n">
        <v>1762.304</v>
      </c>
      <c r="J230" s="223" t="n">
        <v>1759.139</v>
      </c>
      <c r="K230" s="223" t="n">
        <v>1766.748</v>
      </c>
      <c r="L230" s="223" t="n">
        <v>1743.499</v>
      </c>
      <c r="M230" s="223" t="n">
        <v>1743.317</v>
      </c>
      <c r="N230" s="223" t="n">
        <v>1711.511</v>
      </c>
      <c r="O230" s="223" t="n">
        <v>1723.96</v>
      </c>
      <c r="P230" s="223" t="n">
        <v>1743.152</v>
      </c>
      <c r="Q230" s="223" t="n">
        <v>1703.762</v>
      </c>
      <c r="R230" s="223" t="n">
        <v>1678.521</v>
      </c>
      <c r="S230" s="223" t="n">
        <v>1746.367</v>
      </c>
      <c r="T230" s="223" t="n">
        <v>1821.709</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3" t="n">
        <v>839.956</v>
      </c>
      <c r="J231" s="223" t="n">
        <v>839.622</v>
      </c>
      <c r="K231" s="223" t="n">
        <v>819.064</v>
      </c>
      <c r="L231" s="223" t="n">
        <v>816.961</v>
      </c>
      <c r="M231" s="223" t="n">
        <v>811.744</v>
      </c>
      <c r="N231" s="223" t="n">
        <v>785.797</v>
      </c>
      <c r="O231" s="223" t="n">
        <v>766.947</v>
      </c>
      <c r="P231" s="223" t="n">
        <v>770.499</v>
      </c>
      <c r="Q231" s="223" t="n">
        <v>768.857</v>
      </c>
      <c r="R231" s="223" t="n">
        <v>763.475</v>
      </c>
      <c r="S231" s="223" t="n">
        <v>791.543</v>
      </c>
      <c r="T231" s="223" t="n">
        <v>802.505</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3" t="n">
        <v>1512.534</v>
      </c>
      <c r="J232" s="223" t="n">
        <v>1510.055</v>
      </c>
      <c r="K232" s="223" t="n">
        <v>1508.526</v>
      </c>
      <c r="L232" s="223" t="n">
        <v>1492.396</v>
      </c>
      <c r="M232" s="223" t="n">
        <v>1495.625</v>
      </c>
      <c r="N232" s="223" t="n">
        <v>1480.546</v>
      </c>
      <c r="O232" s="223" t="n">
        <v>1483.341</v>
      </c>
      <c r="P232" s="223" t="n">
        <v>1522.859</v>
      </c>
      <c r="Q232" s="223" t="n">
        <v>1572.997</v>
      </c>
      <c r="R232" s="223" t="n">
        <v>1548.648</v>
      </c>
      <c r="S232" s="223" t="n">
        <v>1601.422</v>
      </c>
      <c r="T232" s="223" t="n">
        <v>1683.166</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3" t="n">
        <v>1021.269</v>
      </c>
      <c r="J233" s="223" t="n">
        <v>1017.368</v>
      </c>
      <c r="K233" s="223" t="n">
        <v>1017.891</v>
      </c>
      <c r="L233" s="223" t="n">
        <v>1031.488</v>
      </c>
      <c r="M233" s="223" t="n">
        <v>1030.249</v>
      </c>
      <c r="N233" s="223" t="n">
        <v>978.309</v>
      </c>
      <c r="O233" s="223" t="n">
        <v>975.148</v>
      </c>
      <c r="P233" s="223" t="n">
        <v>1014.601</v>
      </c>
      <c r="Q233" s="223" t="n">
        <v>1035.555</v>
      </c>
      <c r="R233" s="223" t="n">
        <v>994.208</v>
      </c>
      <c r="S233" s="223" t="n">
        <v>1016.209</v>
      </c>
      <c r="T233" s="223" t="n">
        <v>1041.725</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3" t="n">
        <v>1179.815</v>
      </c>
      <c r="J234" s="223" t="n">
        <v>1183.717</v>
      </c>
      <c r="K234" s="223" t="n">
        <v>1177.991</v>
      </c>
      <c r="L234" s="223" t="n">
        <v>1174.022</v>
      </c>
      <c r="M234" s="223" t="n">
        <v>1176.577</v>
      </c>
      <c r="N234" s="223" t="n">
        <v>1122.993</v>
      </c>
      <c r="O234" s="223" t="n">
        <v>1130.436</v>
      </c>
      <c r="P234" s="223" t="n">
        <v>1150.275</v>
      </c>
      <c r="Q234" s="223" t="n">
        <v>1144.617</v>
      </c>
      <c r="R234" s="223" t="n">
        <v>1133.084</v>
      </c>
      <c r="S234" s="223" t="n">
        <v>1172.919</v>
      </c>
      <c r="T234" s="223" t="n">
        <v>1202.459</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3" t="n">
        <v>851.899</v>
      </c>
      <c r="J235" s="223" t="n">
        <v>863.935</v>
      </c>
      <c r="K235" s="223" t="n">
        <v>860.473</v>
      </c>
      <c r="L235" s="223" t="n">
        <v>859.943</v>
      </c>
      <c r="M235" s="223" t="n">
        <v>874.003</v>
      </c>
      <c r="N235" s="223" t="n">
        <v>856.42</v>
      </c>
      <c r="O235" s="223" t="n">
        <v>848.437</v>
      </c>
      <c r="P235" s="223" t="n">
        <v>864.621</v>
      </c>
      <c r="Q235" s="223" t="n">
        <v>864.319</v>
      </c>
      <c r="R235" s="223" t="n">
        <v>874.326</v>
      </c>
      <c r="S235" s="223" t="n">
        <v>903.675</v>
      </c>
      <c r="T235" s="223" t="n">
        <v>931.599</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3" t="n">
        <v>28564.553</v>
      </c>
      <c r="J236" s="223" t="n">
        <v>28720.547</v>
      </c>
      <c r="K236" s="223" t="n">
        <v>28900.066</v>
      </c>
      <c r="L236" s="223" t="n">
        <v>28836.446</v>
      </c>
      <c r="M236" s="223" t="n">
        <v>28928.856</v>
      </c>
      <c r="N236" s="223" t="n">
        <v>28388.035</v>
      </c>
      <c r="O236" s="223" t="n">
        <v>28954.558</v>
      </c>
      <c r="P236" s="223" t="n">
        <v>29276.916</v>
      </c>
      <c r="Q236" s="223" t="n">
        <v>30200.346</v>
      </c>
      <c r="R236" s="223" t="n">
        <v>30565.247</v>
      </c>
      <c r="S236" s="223" t="n">
        <v>31311.283</v>
      </c>
      <c r="T236" s="223" t="n">
        <v>32436.289</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3" t="n">
        <v>2075.336</v>
      </c>
      <c r="J237" s="223" t="n">
        <v>2127.151</v>
      </c>
      <c r="K237" s="223" t="n">
        <v>2157.863</v>
      </c>
      <c r="L237" s="223" t="n">
        <v>2207.53</v>
      </c>
      <c r="M237" s="223" t="n">
        <v>2207.871</v>
      </c>
      <c r="N237" s="223" t="n">
        <v>2146.618</v>
      </c>
      <c r="O237" s="223" t="n">
        <v>2174.719</v>
      </c>
      <c r="P237" s="223" t="n">
        <v>2259.985</v>
      </c>
      <c r="Q237" s="223" t="n">
        <v>2258.08</v>
      </c>
      <c r="R237" s="223" t="n">
        <v>2275.904</v>
      </c>
      <c r="S237" s="223" t="n">
        <v>2359.09</v>
      </c>
      <c r="T237" s="223" t="n">
        <v>2450.948</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3" t="n">
        <v>2089.017</v>
      </c>
      <c r="J238" s="223" t="n">
        <v>2096.52</v>
      </c>
      <c r="K238" s="223" t="n">
        <v>2039.739</v>
      </c>
      <c r="L238" s="223" t="n">
        <v>2030.507</v>
      </c>
      <c r="M238" s="223" t="n">
        <v>2022.144</v>
      </c>
      <c r="N238" s="223" t="n">
        <v>1966.589</v>
      </c>
      <c r="O238" s="223" t="n">
        <v>1928.56</v>
      </c>
      <c r="P238" s="223" t="n">
        <v>1917.496</v>
      </c>
      <c r="Q238" s="223" t="n">
        <v>2019.363</v>
      </c>
      <c r="R238" s="223" t="n">
        <v>1973.649</v>
      </c>
      <c r="S238" s="223" t="n">
        <v>2055.869</v>
      </c>
      <c r="T238" s="223" t="n">
        <v>2118.287</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3" t="n">
        <v>3433.367</v>
      </c>
      <c r="J239" s="223" t="n">
        <v>3440.963</v>
      </c>
      <c r="K239" s="223" t="n">
        <v>3462.329</v>
      </c>
      <c r="L239" s="223" t="n">
        <v>3409.754</v>
      </c>
      <c r="M239" s="223" t="n">
        <v>3465.821</v>
      </c>
      <c r="N239" s="223" t="n">
        <v>3383.979</v>
      </c>
      <c r="O239" s="223" t="n">
        <v>3376.8</v>
      </c>
      <c r="P239" s="223" t="n">
        <v>3487.231</v>
      </c>
      <c r="Q239" s="223" t="n">
        <v>3409.703</v>
      </c>
      <c r="R239" s="223" t="n">
        <v>3380.29</v>
      </c>
      <c r="S239" s="223" t="n">
        <v>3454.617</v>
      </c>
      <c r="T239" s="223" t="n">
        <v>3531.983</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3" t="n">
        <v>1013.007</v>
      </c>
      <c r="J240" s="223" t="n">
        <v>1012.372</v>
      </c>
      <c r="K240" s="223" t="n">
        <v>999.488</v>
      </c>
      <c r="L240" s="223" t="n">
        <v>925.496</v>
      </c>
      <c r="M240" s="223" t="n">
        <v>903.56</v>
      </c>
      <c r="N240" s="223" t="n">
        <v>874.381</v>
      </c>
      <c r="O240" s="223" t="n">
        <v>852.623</v>
      </c>
      <c r="P240" s="223" t="n">
        <v>869.043</v>
      </c>
      <c r="Q240" s="223" t="n">
        <v>867.631</v>
      </c>
      <c r="R240" s="223" t="n">
        <v>864.321</v>
      </c>
      <c r="S240" s="223" t="n">
        <v>894.741</v>
      </c>
      <c r="T240" s="223" t="n">
        <v>931.182</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3" t="n">
        <v>1325.473</v>
      </c>
      <c r="J241" s="223" t="n">
        <v>1335.841</v>
      </c>
      <c r="K241" s="223" t="n">
        <v>1350.522</v>
      </c>
      <c r="L241" s="223" t="n">
        <v>1308.069</v>
      </c>
      <c r="M241" s="223" t="n">
        <v>1336.518</v>
      </c>
      <c r="N241" s="223" t="n">
        <v>1317.011</v>
      </c>
      <c r="O241" s="223" t="n">
        <v>1344.167</v>
      </c>
      <c r="P241" s="223" t="n">
        <v>1382.022</v>
      </c>
      <c r="Q241" s="223" t="n">
        <v>1356.742</v>
      </c>
      <c r="R241" s="223" t="n">
        <v>1390.579</v>
      </c>
      <c r="S241" s="223" t="n">
        <v>1462.645</v>
      </c>
      <c r="T241" s="223" t="n">
        <v>1551.924</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3" t="n">
        <v>1480.598</v>
      </c>
      <c r="J242" s="223" t="n">
        <v>1507.293</v>
      </c>
      <c r="K242" s="223" t="n">
        <v>1503.667</v>
      </c>
      <c r="L242" s="223" t="n">
        <v>1510.942</v>
      </c>
      <c r="M242" s="223" t="n">
        <v>1519.632</v>
      </c>
      <c r="N242" s="223" t="n">
        <v>1472.177</v>
      </c>
      <c r="O242" s="223" t="n">
        <v>1585.377</v>
      </c>
      <c r="P242" s="223" t="n">
        <v>1580.573</v>
      </c>
      <c r="Q242" s="223" t="n">
        <v>1573.104</v>
      </c>
      <c r="R242" s="223" t="n">
        <v>1557.632</v>
      </c>
      <c r="S242" s="223" t="n">
        <v>1607.844</v>
      </c>
      <c r="T242" s="223" t="n">
        <v>1643.223</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3" t="n">
        <v>17147.757</v>
      </c>
      <c r="J243" s="223" t="n">
        <v>17200.407</v>
      </c>
      <c r="K243" s="223" t="n">
        <v>17386.458</v>
      </c>
      <c r="L243" s="223" t="n">
        <v>17444.146</v>
      </c>
      <c r="M243" s="223" t="n">
        <v>17473.31</v>
      </c>
      <c r="N243" s="223" t="n">
        <v>17227.281</v>
      </c>
      <c r="O243" s="223" t="n">
        <v>17692.311</v>
      </c>
      <c r="P243" s="223" t="n">
        <v>17780.567</v>
      </c>
      <c r="Q243" s="223" t="n">
        <v>18715.724</v>
      </c>
      <c r="R243" s="223" t="n">
        <v>19122.872</v>
      </c>
      <c r="S243" s="223" t="n">
        <v>19476.477</v>
      </c>
      <c r="T243" s="223" t="n">
        <v>20208.743</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3" t="n">
        <v>16050.989</v>
      </c>
      <c r="J244" s="223" t="n">
        <v>16281.541</v>
      </c>
      <c r="K244" s="223" t="n">
        <v>16435.001</v>
      </c>
      <c r="L244" s="223" t="n">
        <v>16489.561</v>
      </c>
      <c r="M244" s="223" t="n">
        <v>16563.552</v>
      </c>
      <c r="N244" s="223" t="n">
        <v>16246.461</v>
      </c>
      <c r="O244" s="223" t="n">
        <v>16553.334</v>
      </c>
      <c r="P244" s="223" t="n">
        <v>17196.768</v>
      </c>
      <c r="Q244" s="223" t="n">
        <v>17539.584</v>
      </c>
      <c r="R244" s="223" t="n">
        <v>17801.926</v>
      </c>
      <c r="S244" s="223" t="n">
        <v>18340.585</v>
      </c>
      <c r="T244" s="223" t="n">
        <v>19216.453</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3" t="n">
        <v>2110.935</v>
      </c>
      <c r="J245" s="223" t="n">
        <v>2111.593</v>
      </c>
      <c r="K245" s="223" t="n">
        <v>2113.64</v>
      </c>
      <c r="L245" s="223" t="n">
        <v>2126.572</v>
      </c>
      <c r="M245" s="223" t="n">
        <v>2136.074</v>
      </c>
      <c r="N245" s="223" t="n">
        <v>2099.838</v>
      </c>
      <c r="O245" s="223" t="n">
        <v>2138.533</v>
      </c>
      <c r="P245" s="223" t="n">
        <v>2167.036</v>
      </c>
      <c r="Q245" s="223" t="n">
        <v>2247.436</v>
      </c>
      <c r="R245" s="223" t="n">
        <v>2283.485</v>
      </c>
      <c r="S245" s="223" t="n">
        <v>2379.495</v>
      </c>
      <c r="T245" s="223" t="n">
        <v>2530.648</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3" t="n">
        <v>1541.968</v>
      </c>
      <c r="J246" s="223" t="n">
        <v>1554.389</v>
      </c>
      <c r="K246" s="223" t="n">
        <v>1545.473</v>
      </c>
      <c r="L246" s="223" t="n">
        <v>1577.381</v>
      </c>
      <c r="M246" s="223" t="n">
        <v>1562.047</v>
      </c>
      <c r="N246" s="223" t="n">
        <v>1503.244</v>
      </c>
      <c r="O246" s="223" t="n">
        <v>1522.428</v>
      </c>
      <c r="P246" s="223" t="n">
        <v>1561.196</v>
      </c>
      <c r="Q246" s="223" t="n">
        <v>1599.748</v>
      </c>
      <c r="R246" s="223" t="n">
        <v>1638.726</v>
      </c>
      <c r="S246" s="223" t="n">
        <v>1632.564</v>
      </c>
      <c r="T246" s="223" t="n">
        <v>1704.798</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3" t="n">
        <v>1624.088</v>
      </c>
      <c r="J247" s="223" t="n">
        <v>1640.937</v>
      </c>
      <c r="K247" s="223" t="n">
        <v>1656.968</v>
      </c>
      <c r="L247" s="223" t="n">
        <v>1664.545</v>
      </c>
      <c r="M247" s="223" t="n">
        <v>1682.618</v>
      </c>
      <c r="N247" s="223" t="n">
        <v>1651.063</v>
      </c>
      <c r="O247" s="223" t="n">
        <v>1691.857</v>
      </c>
      <c r="P247" s="223" t="n">
        <v>1749.64</v>
      </c>
      <c r="Q247" s="223" t="n">
        <v>1855.627</v>
      </c>
      <c r="R247" s="223" t="n">
        <v>1905.183</v>
      </c>
      <c r="S247" s="223" t="n">
        <v>1973.371</v>
      </c>
      <c r="T247" s="223" t="n">
        <v>2006.539</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3" t="n">
        <v>457.896</v>
      </c>
      <c r="J248" s="223" t="n">
        <v>469.25</v>
      </c>
      <c r="K248" s="223" t="n">
        <v>458.348</v>
      </c>
      <c r="L248" s="223" t="n">
        <v>444.949</v>
      </c>
      <c r="M248" s="223" t="n">
        <v>447.897</v>
      </c>
      <c r="N248" s="223" t="n">
        <v>445.655</v>
      </c>
      <c r="O248" s="223" t="n">
        <v>454.557</v>
      </c>
      <c r="P248" s="223" t="n">
        <v>460.73</v>
      </c>
      <c r="Q248" s="223" t="n">
        <v>451.407</v>
      </c>
      <c r="R248" s="223" t="n">
        <v>451.2</v>
      </c>
      <c r="S248" s="223" t="n">
        <v>466.871</v>
      </c>
      <c r="T248" s="223" t="n">
        <v>509.386</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3" t="n">
        <v>1761.196</v>
      </c>
      <c r="J249" s="223" t="n">
        <v>1820.213</v>
      </c>
      <c r="K249" s="223" t="n">
        <v>1816.999</v>
      </c>
      <c r="L249" s="223" t="n">
        <v>1867.189</v>
      </c>
      <c r="M249" s="223" t="n">
        <v>1858.782</v>
      </c>
      <c r="N249" s="223" t="n">
        <v>1822.991</v>
      </c>
      <c r="O249" s="223" t="n">
        <v>1852.398</v>
      </c>
      <c r="P249" s="223" t="n">
        <v>1942.992</v>
      </c>
      <c r="Q249" s="223" t="n">
        <v>1939.151</v>
      </c>
      <c r="R249" s="223" t="n">
        <v>1980.574</v>
      </c>
      <c r="S249" s="223" t="n">
        <v>2048.956</v>
      </c>
      <c r="T249" s="223" t="n">
        <v>2173.036</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3" t="n">
        <v>832.771</v>
      </c>
      <c r="J250" s="223" t="n">
        <v>846.726</v>
      </c>
      <c r="K250" s="223" t="n">
        <v>862.744</v>
      </c>
      <c r="L250" s="223" t="n">
        <v>846.357</v>
      </c>
      <c r="M250" s="223" t="n">
        <v>854.517</v>
      </c>
      <c r="N250" s="223" t="n">
        <v>832.268</v>
      </c>
      <c r="O250" s="223" t="n">
        <v>842.624</v>
      </c>
      <c r="P250" s="223" t="n">
        <v>871.457</v>
      </c>
      <c r="Q250" s="223" t="n">
        <v>902.43</v>
      </c>
      <c r="R250" s="223" t="n">
        <v>908.806</v>
      </c>
      <c r="S250" s="223" t="n">
        <v>940.936</v>
      </c>
      <c r="T250" s="223" t="n">
        <v>976.549</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3" t="n">
        <v>1648.017</v>
      </c>
      <c r="J251" s="223" t="n">
        <v>1692.346</v>
      </c>
      <c r="K251" s="223" t="n">
        <v>1720.366</v>
      </c>
      <c r="L251" s="223" t="n">
        <v>1707.846</v>
      </c>
      <c r="M251" s="223" t="n">
        <v>1716.019</v>
      </c>
      <c r="N251" s="223" t="n">
        <v>1698.619</v>
      </c>
      <c r="O251" s="223" t="n">
        <v>1719.055</v>
      </c>
      <c r="P251" s="223" t="n">
        <v>1892.429</v>
      </c>
      <c r="Q251" s="223" t="n">
        <v>1883.761</v>
      </c>
      <c r="R251" s="223" t="n">
        <v>1926.438</v>
      </c>
      <c r="S251" s="223" t="n">
        <v>1991.203</v>
      </c>
      <c r="T251" s="223" t="n">
        <v>2135.926</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3" t="n">
        <v>1569.363</v>
      </c>
      <c r="J252" s="223" t="n">
        <v>1577.178</v>
      </c>
      <c r="K252" s="223" t="n">
        <v>1637.165</v>
      </c>
      <c r="L252" s="223" t="n">
        <v>1679.415</v>
      </c>
      <c r="M252" s="223" t="n">
        <v>1685.805</v>
      </c>
      <c r="N252" s="223" t="n">
        <v>1657.978</v>
      </c>
      <c r="O252" s="223" t="n">
        <v>1698.753</v>
      </c>
      <c r="P252" s="223" t="n">
        <v>1810.448</v>
      </c>
      <c r="Q252" s="223" t="n">
        <v>1733.407</v>
      </c>
      <c r="R252" s="223" t="n">
        <v>1767.806</v>
      </c>
      <c r="S252" s="223" t="n">
        <v>1862.395</v>
      </c>
      <c r="T252" s="223" t="n">
        <v>1969.423</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3" t="n">
        <v>2031.801</v>
      </c>
      <c r="J253" s="223" t="n">
        <v>2063.877</v>
      </c>
      <c r="K253" s="223" t="n">
        <v>2061.57</v>
      </c>
      <c r="L253" s="223" t="n">
        <v>2074.834</v>
      </c>
      <c r="M253" s="223" t="n">
        <v>2109.192</v>
      </c>
      <c r="N253" s="223" t="n">
        <v>2109.773</v>
      </c>
      <c r="O253" s="223" t="n">
        <v>2176.527</v>
      </c>
      <c r="P253" s="223" t="n">
        <v>2220.613</v>
      </c>
      <c r="Q253" s="223" t="n">
        <v>2343.032</v>
      </c>
      <c r="R253" s="223" t="n">
        <v>2332.589</v>
      </c>
      <c r="S253" s="223" t="n">
        <v>2375.732</v>
      </c>
      <c r="T253" s="223" t="n">
        <v>2491.992</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3" t="n">
        <v>914.771</v>
      </c>
      <c r="J254" s="223" t="n">
        <v>912.36</v>
      </c>
      <c r="K254" s="223" t="n">
        <v>943.618</v>
      </c>
      <c r="L254" s="223" t="n">
        <v>903.594</v>
      </c>
      <c r="M254" s="223" t="n">
        <v>918.727</v>
      </c>
      <c r="N254" s="223" t="n">
        <v>895.017</v>
      </c>
      <c r="O254" s="223" t="n">
        <v>901.908</v>
      </c>
      <c r="P254" s="223" t="n">
        <v>934.07</v>
      </c>
      <c r="Q254" s="223" t="n">
        <v>951.186</v>
      </c>
      <c r="R254" s="223" t="n">
        <v>962.069</v>
      </c>
      <c r="S254" s="223" t="n">
        <v>984.668</v>
      </c>
      <c r="T254" s="223" t="n">
        <v>1026.838</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3" t="n">
        <v>1558.184</v>
      </c>
      <c r="J255" s="223" t="n">
        <v>1592.672</v>
      </c>
      <c r="K255" s="223" t="n">
        <v>1618.109</v>
      </c>
      <c r="L255" s="223" t="n">
        <v>1596.878</v>
      </c>
      <c r="M255" s="223" t="n">
        <v>1591.875</v>
      </c>
      <c r="N255" s="223" t="n">
        <v>1530.016</v>
      </c>
      <c r="O255" s="223" t="n">
        <v>1554.693</v>
      </c>
      <c r="P255" s="223" t="n">
        <v>1586.157</v>
      </c>
      <c r="Q255" s="223" t="n">
        <v>1632.398</v>
      </c>
      <c r="R255" s="223" t="n">
        <v>1645.049</v>
      </c>
      <c r="S255" s="223" t="n">
        <v>1684.393</v>
      </c>
      <c r="T255" s="223" t="n">
        <v>1691.319</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3" t="n">
        <v>27590.974</v>
      </c>
      <c r="J256" s="223" t="n">
        <v>28118.678</v>
      </c>
      <c r="K256" s="223" t="n">
        <v>28186.295</v>
      </c>
      <c r="L256" s="223" t="n">
        <v>28588.926</v>
      </c>
      <c r="M256" s="223" t="n">
        <v>28548.421</v>
      </c>
      <c r="N256" s="223" t="n">
        <v>28219.881</v>
      </c>
      <c r="O256" s="223" t="n">
        <v>29168.396</v>
      </c>
      <c r="P256" s="223" t="n">
        <v>29994.199</v>
      </c>
      <c r="Q256" s="223" t="n">
        <v>31281.571</v>
      </c>
      <c r="R256" s="223" t="n">
        <v>31936.253</v>
      </c>
      <c r="S256" s="223" t="n">
        <v>33247.648</v>
      </c>
      <c r="T256" s="223" t="n">
        <v>34784.826</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3" t="n">
        <v>742.63</v>
      </c>
      <c r="J257" s="223" t="n">
        <v>759.054</v>
      </c>
      <c r="K257" s="223" t="n">
        <v>774.455</v>
      </c>
      <c r="L257" s="223" t="n">
        <v>746.548</v>
      </c>
      <c r="M257" s="223" t="n">
        <v>739.55</v>
      </c>
      <c r="N257" s="223" t="n">
        <v>742.201</v>
      </c>
      <c r="O257" s="223" t="n">
        <v>758.256</v>
      </c>
      <c r="P257" s="223" t="n">
        <v>807.054</v>
      </c>
      <c r="Q257" s="223" t="n">
        <v>784.075</v>
      </c>
      <c r="R257" s="223" t="n">
        <v>793.518</v>
      </c>
      <c r="S257" s="223" t="n">
        <v>792.491</v>
      </c>
      <c r="T257" s="223" t="n">
        <v>847.875</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3" t="n">
        <v>1205.827</v>
      </c>
      <c r="J258" s="223" t="n">
        <v>1235.404</v>
      </c>
      <c r="K258" s="223" t="n">
        <v>1162.611</v>
      </c>
      <c r="L258" s="223" t="n">
        <v>1163.396</v>
      </c>
      <c r="M258" s="223" t="n">
        <v>1168.396</v>
      </c>
      <c r="N258" s="223" t="n">
        <v>1156.213</v>
      </c>
      <c r="O258" s="223" t="n">
        <v>1261.767</v>
      </c>
      <c r="P258" s="223" t="n">
        <v>1196.769</v>
      </c>
      <c r="Q258" s="223" t="n">
        <v>1234.682</v>
      </c>
      <c r="R258" s="223" t="n">
        <v>1270.372</v>
      </c>
      <c r="S258" s="223" t="n">
        <v>1296.048</v>
      </c>
      <c r="T258" s="223" t="n">
        <v>1397.716</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3" t="n">
        <v>2685.764</v>
      </c>
      <c r="J259" s="223" t="n">
        <v>2743.048</v>
      </c>
      <c r="K259" s="223" t="n">
        <v>2773.537</v>
      </c>
      <c r="L259" s="223" t="n">
        <v>2816.752</v>
      </c>
      <c r="M259" s="223" t="n">
        <v>2778.766</v>
      </c>
      <c r="N259" s="223" t="n">
        <v>2723.055</v>
      </c>
      <c r="O259" s="223" t="n">
        <v>2786.469</v>
      </c>
      <c r="P259" s="223" t="n">
        <v>2843.933</v>
      </c>
      <c r="Q259" s="223" t="n">
        <v>2989.516</v>
      </c>
      <c r="R259" s="223" t="n">
        <v>3053.108</v>
      </c>
      <c r="S259" s="223" t="n">
        <v>3273.925</v>
      </c>
      <c r="T259" s="223" t="n">
        <v>3330.811</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3" t="n">
        <v>3233.615</v>
      </c>
      <c r="J260" s="223" t="n">
        <v>3298.429</v>
      </c>
      <c r="K260" s="223" t="n">
        <v>3245.413</v>
      </c>
      <c r="L260" s="223" t="n">
        <v>3282.531</v>
      </c>
      <c r="M260" s="223" t="n">
        <v>3258.297</v>
      </c>
      <c r="N260" s="223" t="n">
        <v>3180.137</v>
      </c>
      <c r="O260" s="223" t="n">
        <v>3267.491</v>
      </c>
      <c r="P260" s="223" t="n">
        <v>3350.36</v>
      </c>
      <c r="Q260" s="223" t="n">
        <v>3500.193</v>
      </c>
      <c r="R260" s="223" t="n">
        <v>3395.506</v>
      </c>
      <c r="S260" s="223" t="n">
        <v>3439.989</v>
      </c>
      <c r="T260" s="223" t="n">
        <v>3517.136</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3" t="n">
        <v>1294.548</v>
      </c>
      <c r="J261" s="223" t="n">
        <v>1280.622</v>
      </c>
      <c r="K261" s="223" t="n">
        <v>1241.977</v>
      </c>
      <c r="L261" s="223" t="n">
        <v>1311.045</v>
      </c>
      <c r="M261" s="223" t="n">
        <v>1288.83</v>
      </c>
      <c r="N261" s="223" t="n">
        <v>1268.41</v>
      </c>
      <c r="O261" s="223" t="n">
        <v>1310.877</v>
      </c>
      <c r="P261" s="223" t="n">
        <v>1300.361</v>
      </c>
      <c r="Q261" s="223" t="n">
        <v>1364.041</v>
      </c>
      <c r="R261" s="223" t="n">
        <v>1368.128</v>
      </c>
      <c r="S261" s="223" t="n">
        <v>1429.37</v>
      </c>
      <c r="T261" s="223" t="n">
        <v>1437.44</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3" t="n">
        <v>1117.491</v>
      </c>
      <c r="J262" s="223" t="n">
        <v>1137.103</v>
      </c>
      <c r="K262" s="223" t="n">
        <v>1143.693</v>
      </c>
      <c r="L262" s="223" t="n">
        <v>1159.335</v>
      </c>
      <c r="M262" s="223" t="n">
        <v>1162.837</v>
      </c>
      <c r="N262" s="223" t="n">
        <v>1168.936</v>
      </c>
      <c r="O262" s="223" t="n">
        <v>1209.868</v>
      </c>
      <c r="P262" s="223" t="n">
        <v>1248.905</v>
      </c>
      <c r="Q262" s="223" t="n">
        <v>1300.98</v>
      </c>
      <c r="R262" s="223" t="n">
        <v>1322.128</v>
      </c>
      <c r="S262" s="223" t="n">
        <v>1401.635</v>
      </c>
      <c r="T262" s="223" t="n">
        <v>1437.22</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3" t="n">
        <v>1515.308</v>
      </c>
      <c r="J263" s="223" t="n">
        <v>1523.979</v>
      </c>
      <c r="K263" s="223" t="n">
        <v>1552.551</v>
      </c>
      <c r="L263" s="223" t="n">
        <v>1588.939</v>
      </c>
      <c r="M263" s="223" t="n">
        <v>1542.286</v>
      </c>
      <c r="N263" s="223" t="n">
        <v>1512.805</v>
      </c>
      <c r="O263" s="223" t="n">
        <v>1552.639</v>
      </c>
      <c r="P263" s="223" t="n">
        <v>1625.437</v>
      </c>
      <c r="Q263" s="223" t="n">
        <v>1741.639</v>
      </c>
      <c r="R263" s="223" t="n">
        <v>1817.393</v>
      </c>
      <c r="S263" s="223" t="n">
        <v>1838.582</v>
      </c>
      <c r="T263" s="223" t="n">
        <v>1883.171</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3" t="n">
        <v>1355.099</v>
      </c>
      <c r="J264" s="223" t="n">
        <v>1387.313</v>
      </c>
      <c r="K264" s="223" t="n">
        <v>1393.357</v>
      </c>
      <c r="L264" s="223" t="n">
        <v>1442.67</v>
      </c>
      <c r="M264" s="223" t="n">
        <v>1479.266</v>
      </c>
      <c r="N264" s="223" t="n">
        <v>1480.903</v>
      </c>
      <c r="O264" s="223" t="n">
        <v>1537.056</v>
      </c>
      <c r="P264" s="223" t="n">
        <v>1633.833</v>
      </c>
      <c r="Q264" s="223" t="n">
        <v>1735.56</v>
      </c>
      <c r="R264" s="223" t="n">
        <v>1794.642</v>
      </c>
      <c r="S264" s="223" t="n">
        <v>1878.385</v>
      </c>
      <c r="T264" s="223" t="n">
        <v>2038.982</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3" t="n">
        <v>3460.213</v>
      </c>
      <c r="J265" s="223" t="n">
        <v>3603.039</v>
      </c>
      <c r="K265" s="223" t="n">
        <v>3660.031</v>
      </c>
      <c r="L265" s="223" t="n">
        <v>3679.894</v>
      </c>
      <c r="M265" s="223" t="n">
        <v>3718.64</v>
      </c>
      <c r="N265" s="223" t="n">
        <v>3721.494</v>
      </c>
      <c r="O265" s="223" t="n">
        <v>3878.026</v>
      </c>
      <c r="P265" s="223" t="n">
        <v>4007.954</v>
      </c>
      <c r="Q265" s="223" t="n">
        <v>4170.138</v>
      </c>
      <c r="R265" s="223" t="n">
        <v>4284.254</v>
      </c>
      <c r="S265" s="223" t="n">
        <v>4509.254</v>
      </c>
      <c r="T265" s="223" t="n">
        <v>4723.988</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3" t="n">
        <v>1021.284</v>
      </c>
      <c r="J266" s="223" t="n">
        <v>1046.403</v>
      </c>
      <c r="K266" s="223" t="n">
        <v>1040.814</v>
      </c>
      <c r="L266" s="223" t="n">
        <v>1055.795</v>
      </c>
      <c r="M266" s="223" t="n">
        <v>1029.833</v>
      </c>
      <c r="N266" s="223" t="n">
        <v>979.744</v>
      </c>
      <c r="O266" s="223" t="n">
        <v>968.233</v>
      </c>
      <c r="P266" s="223" t="n">
        <v>959.087</v>
      </c>
      <c r="Q266" s="223" t="n">
        <v>993.052</v>
      </c>
      <c r="R266" s="223" t="n">
        <v>1036.902</v>
      </c>
      <c r="S266" s="223" t="n">
        <v>1016.828</v>
      </c>
      <c r="T266" s="223" t="n">
        <v>1082.249</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3" t="n">
        <v>1378.287</v>
      </c>
      <c r="J267" s="223" t="n">
        <v>1376.632</v>
      </c>
      <c r="K267" s="223" t="n">
        <v>1389.634</v>
      </c>
      <c r="L267" s="223" t="n">
        <v>1391.887</v>
      </c>
      <c r="M267" s="223" t="n">
        <v>1402.058</v>
      </c>
      <c r="N267" s="223" t="n">
        <v>1390.77</v>
      </c>
      <c r="O267" s="223" t="n">
        <v>1458.06</v>
      </c>
      <c r="P267" s="223" t="n">
        <v>1524.043</v>
      </c>
      <c r="Q267" s="223" t="n">
        <v>1534.041</v>
      </c>
      <c r="R267" s="223" t="n">
        <v>1563.058</v>
      </c>
      <c r="S267" s="223" t="n">
        <v>1637.829</v>
      </c>
      <c r="T267" s="223" t="n">
        <v>1789.268</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3" t="n">
        <v>1258.397</v>
      </c>
      <c r="J268" s="223" t="n">
        <v>1268.95</v>
      </c>
      <c r="K268" s="223" t="n">
        <v>1278.026</v>
      </c>
      <c r="L268" s="223" t="n">
        <v>1311.604</v>
      </c>
      <c r="M268" s="223" t="n">
        <v>1294.597</v>
      </c>
      <c r="N268" s="223" t="n">
        <v>1279.35</v>
      </c>
      <c r="O268" s="223" t="n">
        <v>1342.029</v>
      </c>
      <c r="P268" s="223" t="n">
        <v>1423.274</v>
      </c>
      <c r="Q268" s="223" t="n">
        <v>1522.794</v>
      </c>
      <c r="R268" s="223" t="n">
        <v>1563.886</v>
      </c>
      <c r="S268" s="223" t="n">
        <v>1620.587</v>
      </c>
      <c r="T268" s="223" t="n">
        <v>1688.549</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3" t="n">
        <v>994.384</v>
      </c>
      <c r="J269" s="223" t="n">
        <v>997.069</v>
      </c>
      <c r="K269" s="223" t="n">
        <v>1009.959</v>
      </c>
      <c r="L269" s="223" t="n">
        <v>1020.338</v>
      </c>
      <c r="M269" s="223" t="n">
        <v>1010.094</v>
      </c>
      <c r="N269" s="223" t="n">
        <v>987.381</v>
      </c>
      <c r="O269" s="223" t="n">
        <v>1005.357</v>
      </c>
      <c r="P269" s="223" t="n">
        <v>1030.086</v>
      </c>
      <c r="Q269" s="223" t="n">
        <v>1087.509</v>
      </c>
      <c r="R269" s="223" t="n">
        <v>1088.181</v>
      </c>
      <c r="S269" s="223" t="n">
        <v>1133.52</v>
      </c>
      <c r="T269" s="223" t="n">
        <v>1157.994</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3" t="n">
        <v>3331.058</v>
      </c>
      <c r="J270" s="223" t="n">
        <v>3386.394</v>
      </c>
      <c r="K270" s="223" t="n">
        <v>3425.756</v>
      </c>
      <c r="L270" s="223" t="n">
        <v>3445.297</v>
      </c>
      <c r="M270" s="223" t="n">
        <v>3473.433</v>
      </c>
      <c r="N270" s="223" t="n">
        <v>3438.059</v>
      </c>
      <c r="O270" s="223" t="n">
        <v>3521.364</v>
      </c>
      <c r="P270" s="223" t="n">
        <v>3635.799</v>
      </c>
      <c r="Q270" s="223" t="n">
        <v>3752.109</v>
      </c>
      <c r="R270" s="223" t="n">
        <v>3845.512</v>
      </c>
      <c r="S270" s="223" t="n">
        <v>4018.653</v>
      </c>
      <c r="T270" s="223" t="n">
        <v>4242.141</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3" t="n">
        <v>1535.736</v>
      </c>
      <c r="J271" s="223" t="n">
        <v>1583.932</v>
      </c>
      <c r="K271" s="223" t="n">
        <v>1621.127</v>
      </c>
      <c r="L271" s="223" t="n">
        <v>1672.813</v>
      </c>
      <c r="M271" s="223" t="n">
        <v>1709.041</v>
      </c>
      <c r="N271" s="223" t="n">
        <v>1716.024</v>
      </c>
      <c r="O271" s="223" t="n">
        <v>1775.498</v>
      </c>
      <c r="P271" s="223" t="n">
        <v>1841.536</v>
      </c>
      <c r="Q271" s="223" t="n">
        <v>1934.102</v>
      </c>
      <c r="R271" s="223" t="n">
        <v>2021.806</v>
      </c>
      <c r="S271" s="223" t="n">
        <v>2202.877</v>
      </c>
      <c r="T271" s="223" t="n">
        <v>2399.986</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3" t="n">
        <v>988.657</v>
      </c>
      <c r="J272" s="223" t="n">
        <v>1019.613</v>
      </c>
      <c r="K272" s="223" t="n">
        <v>1012.129</v>
      </c>
      <c r="L272" s="223" t="n">
        <v>1008.204</v>
      </c>
      <c r="M272" s="223" t="n">
        <v>1009.925</v>
      </c>
      <c r="N272" s="223" t="n">
        <v>996.994</v>
      </c>
      <c r="O272" s="223" t="n">
        <v>1038.63</v>
      </c>
      <c r="P272" s="223" t="n">
        <v>1056.315</v>
      </c>
      <c r="Q272" s="223" t="n">
        <v>1102.226</v>
      </c>
      <c r="R272" s="223" t="n">
        <v>1157.627</v>
      </c>
      <c r="S272" s="223" t="n">
        <v>1180.401</v>
      </c>
      <c r="T272" s="223" t="n">
        <v>1206.27</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3" t="n">
        <v>472.677</v>
      </c>
      <c r="J273" s="223" t="n">
        <v>471.693</v>
      </c>
      <c r="K273" s="223" t="n">
        <v>461.225</v>
      </c>
      <c r="L273" s="223" t="n">
        <v>491.879</v>
      </c>
      <c r="M273" s="223" t="n">
        <v>482.571</v>
      </c>
      <c r="N273" s="223" t="n">
        <v>477.405</v>
      </c>
      <c r="O273" s="223" t="n">
        <v>496.774</v>
      </c>
      <c r="P273" s="223" t="n">
        <v>509.453</v>
      </c>
      <c r="Q273" s="223" t="n">
        <v>534.915</v>
      </c>
      <c r="R273" s="223" t="n">
        <v>560.232</v>
      </c>
      <c r="S273" s="223" t="n">
        <v>577.274</v>
      </c>
      <c r="T273" s="223" t="n">
        <v>604.029</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2" t="n">
        <v>252200.936</v>
      </c>
      <c r="J274" s="222" t="n">
        <v>255085.55</v>
      </c>
      <c r="K274" s="222" t="n">
        <v>256791.357</v>
      </c>
      <c r="L274" s="222" t="n">
        <v>256407.554</v>
      </c>
      <c r="M274" s="222" t="n">
        <v>257677.158</v>
      </c>
      <c r="N274" s="222" t="n">
        <v>255946.12</v>
      </c>
      <c r="O274" s="222" t="n">
        <v>257052.469</v>
      </c>
      <c r="P274" s="222" t="n">
        <v>262189.811</v>
      </c>
      <c r="Q274" s="222" t="n">
        <v>272206.556</v>
      </c>
      <c r="R274" s="222" t="n">
        <v>273649.776</v>
      </c>
      <c r="S274" s="222" t="n">
        <v>281104.595</v>
      </c>
      <c r="T274" s="222" t="n">
        <v>293287.697</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3" t="n">
        <v>77445.483</v>
      </c>
      <c r="J275" s="223" t="n">
        <v>78045.786</v>
      </c>
      <c r="K275" s="223" t="n">
        <v>78452.486</v>
      </c>
      <c r="L275" s="223" t="n">
        <v>78534.079</v>
      </c>
      <c r="M275" s="223" t="n">
        <v>78957.16</v>
      </c>
      <c r="N275" s="223" t="n">
        <v>78723.779</v>
      </c>
      <c r="O275" s="223" t="n">
        <v>78655.254</v>
      </c>
      <c r="P275" s="223" t="n">
        <v>80114.625</v>
      </c>
      <c r="Q275" s="223" t="n">
        <v>83687.332</v>
      </c>
      <c r="R275" s="223" t="n">
        <v>84212.836</v>
      </c>
      <c r="S275" s="223" t="n">
        <v>86234.446</v>
      </c>
      <c r="T275" s="223" t="n">
        <v>89675.287</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3" t="n">
        <v>15055.858</v>
      </c>
      <c r="J276" s="223" t="n">
        <v>15368.872</v>
      </c>
      <c r="K276" s="223" t="n">
        <v>15621.941</v>
      </c>
      <c r="L276" s="223" t="n">
        <v>15743.012</v>
      </c>
      <c r="M276" s="223" t="n">
        <v>15859.641</v>
      </c>
      <c r="N276" s="223" t="n">
        <v>16045.941</v>
      </c>
      <c r="O276" s="223" t="n">
        <v>16011.989</v>
      </c>
      <c r="P276" s="223" t="n">
        <v>16247.741</v>
      </c>
      <c r="Q276" s="223" t="n">
        <v>17467.644</v>
      </c>
      <c r="R276" s="223" t="n">
        <v>17849.307</v>
      </c>
      <c r="S276" s="223" t="n">
        <v>18332.813</v>
      </c>
      <c r="T276" s="223" t="n">
        <v>19207.562</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3" t="n">
        <v>6927.079</v>
      </c>
      <c r="J277" s="223" t="n">
        <v>6947.057</v>
      </c>
      <c r="K277" s="223" t="n">
        <v>6800.689</v>
      </c>
      <c r="L277" s="223" t="n">
        <v>6955.334</v>
      </c>
      <c r="M277" s="223" t="n">
        <v>7071.222</v>
      </c>
      <c r="N277" s="223" t="n">
        <v>6951.933</v>
      </c>
      <c r="O277" s="223" t="n">
        <v>7006.432</v>
      </c>
      <c r="P277" s="223" t="n">
        <v>7219.672</v>
      </c>
      <c r="Q277" s="223" t="n">
        <v>7502.561</v>
      </c>
      <c r="R277" s="223" t="n">
        <v>7433.148</v>
      </c>
      <c r="S277" s="223" t="n">
        <v>7581.316</v>
      </c>
      <c r="T277" s="223" t="n">
        <v>7992.667</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3" t="n">
        <v>9774.695</v>
      </c>
      <c r="J278" s="223" t="n">
        <v>9825.294</v>
      </c>
      <c r="K278" s="223" t="n">
        <v>9821.707</v>
      </c>
      <c r="L278" s="223" t="n">
        <v>9876.66</v>
      </c>
      <c r="M278" s="223" t="n">
        <v>9816.758</v>
      </c>
      <c r="N278" s="223" t="n">
        <v>9746.739</v>
      </c>
      <c r="O278" s="223" t="n">
        <v>9721.306</v>
      </c>
      <c r="P278" s="223" t="n">
        <v>9961.368</v>
      </c>
      <c r="Q278" s="223" t="n">
        <v>10349.715</v>
      </c>
      <c r="R278" s="223" t="n">
        <v>10662.225</v>
      </c>
      <c r="S278" s="223" t="n">
        <v>10896.587</v>
      </c>
      <c r="T278" s="223" t="n">
        <v>11365.544</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3" t="n">
        <v>3938.151</v>
      </c>
      <c r="J279" s="223" t="n">
        <v>3924.742</v>
      </c>
      <c r="K279" s="223" t="n">
        <v>3973.638</v>
      </c>
      <c r="L279" s="223" t="n">
        <v>3923.55</v>
      </c>
      <c r="M279" s="223" t="n">
        <v>3920.85</v>
      </c>
      <c r="N279" s="223" t="n">
        <v>3858.125</v>
      </c>
      <c r="O279" s="223" t="n">
        <v>3806.518</v>
      </c>
      <c r="P279" s="223" t="n">
        <v>3893.424</v>
      </c>
      <c r="Q279" s="223" t="n">
        <v>4003.016</v>
      </c>
      <c r="R279" s="223" t="n">
        <v>3935.622</v>
      </c>
      <c r="S279" s="223" t="n">
        <v>3964.66</v>
      </c>
      <c r="T279" s="223" t="n">
        <v>4181.108</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3" t="n">
        <v>3502.245</v>
      </c>
      <c r="J280" s="223" t="n">
        <v>3549.733</v>
      </c>
      <c r="K280" s="223" t="n">
        <v>3587.306</v>
      </c>
      <c r="L280" s="223" t="n">
        <v>3561.515</v>
      </c>
      <c r="M280" s="223" t="n">
        <v>3549.883</v>
      </c>
      <c r="N280" s="223" t="n">
        <v>3500.162</v>
      </c>
      <c r="O280" s="223" t="n">
        <v>3502.926</v>
      </c>
      <c r="P280" s="223" t="n">
        <v>3572.303</v>
      </c>
      <c r="Q280" s="223" t="n">
        <v>3712.707</v>
      </c>
      <c r="R280" s="223" t="n">
        <v>3735.477</v>
      </c>
      <c r="S280" s="223" t="n">
        <v>3834.69</v>
      </c>
      <c r="T280" s="223" t="n">
        <v>3923.94</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3" t="n">
        <v>2349.659</v>
      </c>
      <c r="J281" s="223" t="n">
        <v>2404.213</v>
      </c>
      <c r="K281" s="223" t="n">
        <v>2458.542</v>
      </c>
      <c r="L281" s="223" t="n">
        <v>2445.689</v>
      </c>
      <c r="M281" s="223" t="n">
        <v>2434.221</v>
      </c>
      <c r="N281" s="223" t="n">
        <v>2426.535</v>
      </c>
      <c r="O281" s="223" t="n">
        <v>2439.449</v>
      </c>
      <c r="P281" s="223" t="n">
        <v>2472.073</v>
      </c>
      <c r="Q281" s="223" t="n">
        <v>2606.846</v>
      </c>
      <c r="R281" s="223" t="n">
        <v>2646.309</v>
      </c>
      <c r="S281" s="223" t="n">
        <v>2684.108</v>
      </c>
      <c r="T281" s="223" t="n">
        <v>2820.49</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3" t="n">
        <v>2571.09</v>
      </c>
      <c r="J282" s="223" t="n">
        <v>2577.483</v>
      </c>
      <c r="K282" s="223" t="n">
        <v>2623.766</v>
      </c>
      <c r="L282" s="223" t="n">
        <v>2604.078</v>
      </c>
      <c r="M282" s="223" t="n">
        <v>2602.637</v>
      </c>
      <c r="N282" s="223" t="n">
        <v>2585.486</v>
      </c>
      <c r="O282" s="223" t="n">
        <v>2509.635</v>
      </c>
      <c r="P282" s="223" t="n">
        <v>2560.297</v>
      </c>
      <c r="Q282" s="223" t="n">
        <v>2648.769</v>
      </c>
      <c r="R282" s="223" t="n">
        <v>2686.392</v>
      </c>
      <c r="S282" s="223" t="n">
        <v>2728.458</v>
      </c>
      <c r="T282" s="223" t="n">
        <v>2888.455</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3" t="n">
        <v>1925.18</v>
      </c>
      <c r="J283" s="223" t="n">
        <v>1958.851</v>
      </c>
      <c r="K283" s="223" t="n">
        <v>1926.939</v>
      </c>
      <c r="L283" s="223" t="n">
        <v>1888.794</v>
      </c>
      <c r="M283" s="223" t="n">
        <v>1904.54</v>
      </c>
      <c r="N283" s="223" t="n">
        <v>1903.121</v>
      </c>
      <c r="O283" s="223" t="n">
        <v>1892.704</v>
      </c>
      <c r="P283" s="223" t="n">
        <v>1945.442</v>
      </c>
      <c r="Q283" s="223" t="n">
        <v>1956.868</v>
      </c>
      <c r="R283" s="223" t="n">
        <v>1895.217</v>
      </c>
      <c r="S283" s="223" t="n">
        <v>1962.133</v>
      </c>
      <c r="T283" s="223" t="n">
        <v>2024.377</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3" t="n">
        <v>2195.422</v>
      </c>
      <c r="J284" s="223" t="n">
        <v>2008.757</v>
      </c>
      <c r="K284" s="223" t="n">
        <v>2010.658</v>
      </c>
      <c r="L284" s="223" t="n">
        <v>1998.147</v>
      </c>
      <c r="M284" s="223" t="n">
        <v>2006.994</v>
      </c>
      <c r="N284" s="223" t="n">
        <v>1970.583</v>
      </c>
      <c r="O284" s="223" t="n">
        <v>1973.967</v>
      </c>
      <c r="P284" s="223" t="n">
        <v>2033.335</v>
      </c>
      <c r="Q284" s="223" t="n">
        <v>2061.822</v>
      </c>
      <c r="R284" s="223" t="n">
        <v>1971.545</v>
      </c>
      <c r="S284" s="223" t="n">
        <v>2019.344</v>
      </c>
      <c r="T284" s="223" t="n">
        <v>2016.635</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3" t="n">
        <v>5493.661</v>
      </c>
      <c r="J285" s="223" t="n">
        <v>5382.366</v>
      </c>
      <c r="K285" s="223" t="n">
        <v>5337.899</v>
      </c>
      <c r="L285" s="223" t="n">
        <v>5260.045</v>
      </c>
      <c r="M285" s="223" t="n">
        <v>5209.716</v>
      </c>
      <c r="N285" s="223" t="n">
        <v>5180.233</v>
      </c>
      <c r="O285" s="223" t="n">
        <v>5129.556</v>
      </c>
      <c r="P285" s="223" t="n">
        <v>5158.694</v>
      </c>
      <c r="Q285" s="223" t="n">
        <v>5331.066</v>
      </c>
      <c r="R285" s="223" t="n">
        <v>5229.113</v>
      </c>
      <c r="S285" s="223" t="n">
        <v>5329.495</v>
      </c>
      <c r="T285" s="223" t="n">
        <v>5522.74</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3" t="n">
        <v>3112.567</v>
      </c>
      <c r="J286" s="223" t="n">
        <v>3154.176</v>
      </c>
      <c r="K286" s="223" t="n">
        <v>3201.177</v>
      </c>
      <c r="L286" s="223" t="n">
        <v>3214.417</v>
      </c>
      <c r="M286" s="223" t="n">
        <v>3237.803</v>
      </c>
      <c r="N286" s="223" t="n">
        <v>3207.282</v>
      </c>
      <c r="O286" s="223" t="n">
        <v>3228.974</v>
      </c>
      <c r="P286" s="223" t="n">
        <v>3253.798</v>
      </c>
      <c r="Q286" s="223" t="n">
        <v>3352.706</v>
      </c>
      <c r="R286" s="223" t="n">
        <v>3378.353</v>
      </c>
      <c r="S286" s="223" t="n">
        <v>3446.175</v>
      </c>
      <c r="T286" s="223" t="n">
        <v>3561.559</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3" t="n">
        <v>6906.557</v>
      </c>
      <c r="J287" s="223" t="n">
        <v>7088.018</v>
      </c>
      <c r="K287" s="223" t="n">
        <v>7137.734</v>
      </c>
      <c r="L287" s="223" t="n">
        <v>7089.568</v>
      </c>
      <c r="M287" s="223" t="n">
        <v>7240.287</v>
      </c>
      <c r="N287" s="223" t="n">
        <v>7239.655</v>
      </c>
      <c r="O287" s="223" t="n">
        <v>7356.908</v>
      </c>
      <c r="P287" s="223" t="n">
        <v>7496.29</v>
      </c>
      <c r="Q287" s="223" t="n">
        <v>7900.362</v>
      </c>
      <c r="R287" s="223" t="n">
        <v>7879.9</v>
      </c>
      <c r="S287" s="223" t="n">
        <v>8154.49</v>
      </c>
      <c r="T287" s="223" t="n">
        <v>8376.628</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3" t="n">
        <v>5600.173</v>
      </c>
      <c r="J288" s="223" t="n">
        <v>5675.628</v>
      </c>
      <c r="K288" s="223" t="n">
        <v>5689.478</v>
      </c>
      <c r="L288" s="223" t="n">
        <v>5695.926</v>
      </c>
      <c r="M288" s="223" t="n">
        <v>5749.232</v>
      </c>
      <c r="N288" s="223" t="n">
        <v>5798.448</v>
      </c>
      <c r="O288" s="223" t="n">
        <v>5865.02</v>
      </c>
      <c r="P288" s="223" t="n">
        <v>6013.197</v>
      </c>
      <c r="Q288" s="223" t="n">
        <v>6245.902</v>
      </c>
      <c r="R288" s="223" t="n">
        <v>6332.482</v>
      </c>
      <c r="S288" s="223" t="n">
        <v>6471.905</v>
      </c>
      <c r="T288" s="223" t="n">
        <v>6779.321</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3" t="n">
        <v>3265.246</v>
      </c>
      <c r="J289" s="223" t="n">
        <v>3316.585</v>
      </c>
      <c r="K289" s="223" t="n">
        <v>3359.055</v>
      </c>
      <c r="L289" s="223" t="n">
        <v>3370.756</v>
      </c>
      <c r="M289" s="223" t="n">
        <v>3417.393</v>
      </c>
      <c r="N289" s="223" t="n">
        <v>3388.357</v>
      </c>
      <c r="O289" s="223" t="n">
        <v>3301.373</v>
      </c>
      <c r="P289" s="223" t="n">
        <v>3323.489</v>
      </c>
      <c r="Q289" s="223" t="n">
        <v>3460.706</v>
      </c>
      <c r="R289" s="223" t="n">
        <v>3438.144</v>
      </c>
      <c r="S289" s="223" t="n">
        <v>3526.491</v>
      </c>
      <c r="T289" s="223" t="n">
        <v>3604.674</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3" t="n">
        <v>4827.9</v>
      </c>
      <c r="J290" s="223" t="n">
        <v>4864.011</v>
      </c>
      <c r="K290" s="223" t="n">
        <v>4901.957</v>
      </c>
      <c r="L290" s="223" t="n">
        <v>4906.588</v>
      </c>
      <c r="M290" s="223" t="n">
        <v>4935.983</v>
      </c>
      <c r="N290" s="223" t="n">
        <v>4921.179</v>
      </c>
      <c r="O290" s="223" t="n">
        <v>4908.497</v>
      </c>
      <c r="P290" s="223" t="n">
        <v>4963.502</v>
      </c>
      <c r="Q290" s="223" t="n">
        <v>5086.643</v>
      </c>
      <c r="R290" s="223" t="n">
        <v>5139.602</v>
      </c>
      <c r="S290" s="223" t="n">
        <v>5301.784</v>
      </c>
      <c r="T290" s="223" t="n">
        <v>5409.588</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3" t="n">
        <v>63320.249</v>
      </c>
      <c r="J291" s="223" t="n">
        <v>64493.793</v>
      </c>
      <c r="K291" s="223" t="n">
        <v>65561.176</v>
      </c>
      <c r="L291" s="223" t="n">
        <v>65328.285</v>
      </c>
      <c r="M291" s="223" t="n">
        <v>65412.44</v>
      </c>
      <c r="N291" s="223" t="n">
        <v>64947.264</v>
      </c>
      <c r="O291" s="223" t="n">
        <v>65150.431</v>
      </c>
      <c r="P291" s="223" t="n">
        <v>66390.316</v>
      </c>
      <c r="Q291" s="223" t="n">
        <v>69382.609</v>
      </c>
      <c r="R291" s="223" t="n">
        <v>70147.419</v>
      </c>
      <c r="S291" s="223" t="n">
        <v>72141.984</v>
      </c>
      <c r="T291" s="223" t="n">
        <v>75253.834</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3" t="n">
        <v>7086.025</v>
      </c>
      <c r="J292" s="223" t="n">
        <v>7243.553</v>
      </c>
      <c r="K292" s="223" t="n">
        <v>7274.232</v>
      </c>
      <c r="L292" s="223" t="n">
        <v>7394.708</v>
      </c>
      <c r="M292" s="223" t="n">
        <v>7392.848</v>
      </c>
      <c r="N292" s="223" t="n">
        <v>7370.46</v>
      </c>
      <c r="O292" s="223" t="n">
        <v>7420.855</v>
      </c>
      <c r="P292" s="223" t="n">
        <v>7651.363</v>
      </c>
      <c r="Q292" s="223" t="n">
        <v>8103.929</v>
      </c>
      <c r="R292" s="223" t="n">
        <v>8340.183</v>
      </c>
      <c r="S292" s="223" t="n">
        <v>8456.595</v>
      </c>
      <c r="T292" s="223" t="n">
        <v>8748.711</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3" t="n">
        <v>21340.808</v>
      </c>
      <c r="J293" s="223" t="n">
        <v>21644.531</v>
      </c>
      <c r="K293" s="223" t="n">
        <v>22465.393</v>
      </c>
      <c r="L293" s="223" t="n">
        <v>22050.373</v>
      </c>
      <c r="M293" s="223" t="n">
        <v>21999.703</v>
      </c>
      <c r="N293" s="223" t="n">
        <v>21948.234</v>
      </c>
      <c r="O293" s="223" t="n">
        <v>21902.885</v>
      </c>
      <c r="P293" s="223" t="n">
        <v>22299.81</v>
      </c>
      <c r="Q293" s="223" t="n">
        <v>23550.567</v>
      </c>
      <c r="R293" s="223" t="n">
        <v>23814.766</v>
      </c>
      <c r="S293" s="223" t="n">
        <v>24394.664</v>
      </c>
      <c r="T293" s="223" t="n">
        <v>25592.207</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3" t="n">
        <v>2894.705</v>
      </c>
      <c r="J294" s="223" t="n">
        <v>2900.128</v>
      </c>
      <c r="K294" s="223" t="n">
        <v>2898.759</v>
      </c>
      <c r="L294" s="223" t="n">
        <v>2852.316</v>
      </c>
      <c r="M294" s="223" t="n">
        <v>2857.545</v>
      </c>
      <c r="N294" s="223" t="n">
        <v>2804.242</v>
      </c>
      <c r="O294" s="223" t="n">
        <v>2782.985</v>
      </c>
      <c r="P294" s="223" t="n">
        <v>2844.217</v>
      </c>
      <c r="Q294" s="223" t="n">
        <v>2894.254</v>
      </c>
      <c r="R294" s="223" t="n">
        <v>2908.402</v>
      </c>
      <c r="S294" s="223" t="n">
        <v>3079.832</v>
      </c>
      <c r="T294" s="223" t="n">
        <v>3303.476</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3" t="n">
        <v>3071.458</v>
      </c>
      <c r="J295" s="223" t="n">
        <v>3120.626</v>
      </c>
      <c r="K295" s="223" t="n">
        <v>3106.953</v>
      </c>
      <c r="L295" s="223" t="n">
        <v>3178.535</v>
      </c>
      <c r="M295" s="223" t="n">
        <v>3167.737</v>
      </c>
      <c r="N295" s="223" t="n">
        <v>3159.272</v>
      </c>
      <c r="O295" s="223" t="n">
        <v>3183.883</v>
      </c>
      <c r="P295" s="223" t="n">
        <v>3209.263</v>
      </c>
      <c r="Q295" s="223" t="n">
        <v>3321.492</v>
      </c>
      <c r="R295" s="223" t="n">
        <v>3295.52</v>
      </c>
      <c r="S295" s="223" t="n">
        <v>3371.117</v>
      </c>
      <c r="T295" s="223" t="n">
        <v>3520.037</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3" t="n">
        <v>5132.883</v>
      </c>
      <c r="J296" s="223" t="n">
        <v>5245.731</v>
      </c>
      <c r="K296" s="223" t="n">
        <v>5252.673</v>
      </c>
      <c r="L296" s="223" t="n">
        <v>5211.73</v>
      </c>
      <c r="M296" s="223" t="n">
        <v>5275.071</v>
      </c>
      <c r="N296" s="223" t="n">
        <v>5254.146</v>
      </c>
      <c r="O296" s="223" t="n">
        <v>5328.189</v>
      </c>
      <c r="P296" s="223" t="n">
        <v>5429.539</v>
      </c>
      <c r="Q296" s="223" t="n">
        <v>5630.696</v>
      </c>
      <c r="R296" s="223" t="n">
        <v>5729.162</v>
      </c>
      <c r="S296" s="223" t="n">
        <v>5937.142</v>
      </c>
      <c r="T296" s="223" t="n">
        <v>6217.034</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3" t="n">
        <v>1937.083</v>
      </c>
      <c r="J297" s="223" t="n">
        <v>1981.101</v>
      </c>
      <c r="K297" s="223" t="n">
        <v>1978.283</v>
      </c>
      <c r="L297" s="223" t="n">
        <v>1998.399</v>
      </c>
      <c r="M297" s="223" t="n">
        <v>2023.826</v>
      </c>
      <c r="N297" s="223" t="n">
        <v>2005.436</v>
      </c>
      <c r="O297" s="223" t="n">
        <v>2042.547</v>
      </c>
      <c r="P297" s="223" t="n">
        <v>2062.288</v>
      </c>
      <c r="Q297" s="223" t="n">
        <v>2104.747</v>
      </c>
      <c r="R297" s="223" t="n">
        <v>2125.117</v>
      </c>
      <c r="S297" s="223" t="n">
        <v>2211.328</v>
      </c>
      <c r="T297" s="223" t="n">
        <v>2306.66</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3" t="n">
        <v>2027.129</v>
      </c>
      <c r="J298" s="223" t="n">
        <v>2112.825</v>
      </c>
      <c r="K298" s="223" t="n">
        <v>2143.722</v>
      </c>
      <c r="L298" s="223" t="n">
        <v>2167.448</v>
      </c>
      <c r="M298" s="223" t="n">
        <v>2195.661</v>
      </c>
      <c r="N298" s="223" t="n">
        <v>2166.414</v>
      </c>
      <c r="O298" s="223" t="n">
        <v>2194.609</v>
      </c>
      <c r="P298" s="223" t="n">
        <v>2243.569</v>
      </c>
      <c r="Q298" s="223" t="n">
        <v>2309.572</v>
      </c>
      <c r="R298" s="223" t="n">
        <v>2329.352</v>
      </c>
      <c r="S298" s="223" t="n">
        <v>2431.529</v>
      </c>
      <c r="T298" s="223" t="n">
        <v>2518.13</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3" t="n">
        <v>3633.228</v>
      </c>
      <c r="J299" s="223" t="n">
        <v>3691.177</v>
      </c>
      <c r="K299" s="223" t="n">
        <v>3690.97</v>
      </c>
      <c r="L299" s="223" t="n">
        <v>3669.878</v>
      </c>
      <c r="M299" s="223" t="n">
        <v>3719.003</v>
      </c>
      <c r="N299" s="223" t="n">
        <v>3677.239</v>
      </c>
      <c r="O299" s="223" t="n">
        <v>3759.505</v>
      </c>
      <c r="P299" s="223" t="n">
        <v>3864.568</v>
      </c>
      <c r="Q299" s="223" t="n">
        <v>4004.571</v>
      </c>
      <c r="R299" s="223" t="n">
        <v>3895.621</v>
      </c>
      <c r="S299" s="223" t="n">
        <v>3970.284</v>
      </c>
      <c r="T299" s="223" t="n">
        <v>4165.764</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3" t="n">
        <v>2686.49</v>
      </c>
      <c r="J300" s="223" t="n">
        <v>2770.696</v>
      </c>
      <c r="K300" s="223" t="n">
        <v>2797.415</v>
      </c>
      <c r="L300" s="223" t="n">
        <v>2797.843</v>
      </c>
      <c r="M300" s="223" t="n">
        <v>2790.3</v>
      </c>
      <c r="N300" s="223" t="n">
        <v>2773.459</v>
      </c>
      <c r="O300" s="223" t="n">
        <v>2787.865</v>
      </c>
      <c r="P300" s="223" t="n">
        <v>2810.208</v>
      </c>
      <c r="Q300" s="223" t="n">
        <v>2920.178</v>
      </c>
      <c r="R300" s="223" t="n">
        <v>2928.305</v>
      </c>
      <c r="S300" s="223" t="n">
        <v>2990.547</v>
      </c>
      <c r="T300" s="223" t="n">
        <v>3102.635</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3" t="n">
        <v>5457.453</v>
      </c>
      <c r="J301" s="223" t="n">
        <v>5585.289</v>
      </c>
      <c r="K301" s="223" t="n">
        <v>5629.124</v>
      </c>
      <c r="L301" s="223" t="n">
        <v>5676.528</v>
      </c>
      <c r="M301" s="223" t="n">
        <v>5742.628</v>
      </c>
      <c r="N301" s="223" t="n">
        <v>5675.305</v>
      </c>
      <c r="O301" s="223" t="n">
        <v>5645.595</v>
      </c>
      <c r="P301" s="223" t="n">
        <v>5759.231</v>
      </c>
      <c r="Q301" s="223" t="n">
        <v>5986.001</v>
      </c>
      <c r="R301" s="223" t="n">
        <v>6081.547</v>
      </c>
      <c r="S301" s="223" t="n">
        <v>6340.592</v>
      </c>
      <c r="T301" s="223" t="n">
        <v>6405.079</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3" t="n">
        <v>8052.987</v>
      </c>
      <c r="J302" s="223" t="n">
        <v>8198.136</v>
      </c>
      <c r="K302" s="223" t="n">
        <v>8323.652</v>
      </c>
      <c r="L302" s="223" t="n">
        <v>8330.527</v>
      </c>
      <c r="M302" s="223" t="n">
        <v>8248.118</v>
      </c>
      <c r="N302" s="223" t="n">
        <v>8113.057</v>
      </c>
      <c r="O302" s="223" t="n">
        <v>8101.513</v>
      </c>
      <c r="P302" s="223" t="n">
        <v>8216.26</v>
      </c>
      <c r="Q302" s="223" t="n">
        <v>8556.603</v>
      </c>
      <c r="R302" s="223" t="n">
        <v>8699.445</v>
      </c>
      <c r="S302" s="223" t="n">
        <v>8958.354</v>
      </c>
      <c r="T302" s="223" t="n">
        <v>9374.1</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3" t="n">
        <v>32205.728</v>
      </c>
      <c r="J303" s="223" t="n">
        <v>32308.736</v>
      </c>
      <c r="K303" s="223" t="n">
        <v>32426.521</v>
      </c>
      <c r="L303" s="223" t="n">
        <v>32455.646</v>
      </c>
      <c r="M303" s="223" t="n">
        <v>32778.138</v>
      </c>
      <c r="N303" s="223" t="n">
        <v>32489.546</v>
      </c>
      <c r="O303" s="223" t="n">
        <v>32751.92</v>
      </c>
      <c r="P303" s="223" t="n">
        <v>33394.587</v>
      </c>
      <c r="Q303" s="223" t="n">
        <v>34390.022</v>
      </c>
      <c r="R303" s="223" t="n">
        <v>34839.176</v>
      </c>
      <c r="S303" s="223" t="n">
        <v>35915.443</v>
      </c>
      <c r="T303" s="223" t="n">
        <v>37502.896</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3" t="n">
        <v>1290.822</v>
      </c>
      <c r="J304" s="223" t="n">
        <v>1297.079</v>
      </c>
      <c r="K304" s="223" t="n">
        <v>1302.885</v>
      </c>
      <c r="L304" s="223" t="n">
        <v>1308.269</v>
      </c>
      <c r="M304" s="223" t="n">
        <v>1287.87</v>
      </c>
      <c r="N304" s="223" t="n">
        <v>1322.571</v>
      </c>
      <c r="O304" s="223" t="n">
        <v>1324.982</v>
      </c>
      <c r="P304" s="223" t="n">
        <v>1315.43</v>
      </c>
      <c r="Q304" s="223" t="n">
        <v>1380.116</v>
      </c>
      <c r="R304" s="223" t="n">
        <v>1406.616</v>
      </c>
      <c r="S304" s="223" t="n">
        <v>1457.586</v>
      </c>
      <c r="T304" s="223" t="n">
        <v>1481.912</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3" t="n">
        <v>3099.555</v>
      </c>
      <c r="J305" s="223" t="n">
        <v>3129.945</v>
      </c>
      <c r="K305" s="223" t="n">
        <v>3125.2</v>
      </c>
      <c r="L305" s="223" t="n">
        <v>3090.694</v>
      </c>
      <c r="M305" s="223" t="n">
        <v>3120.807</v>
      </c>
      <c r="N305" s="223" t="n">
        <v>3118.02</v>
      </c>
      <c r="O305" s="223" t="n">
        <v>3086.404</v>
      </c>
      <c r="P305" s="223" t="n">
        <v>3150.784</v>
      </c>
      <c r="Q305" s="223" t="n">
        <v>3236.693</v>
      </c>
      <c r="R305" s="223" t="n">
        <v>3369.506</v>
      </c>
      <c r="S305" s="223" t="n">
        <v>3498.575</v>
      </c>
      <c r="T305" s="223" t="n">
        <v>3623.569</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3" t="n">
        <v>5600.447</v>
      </c>
      <c r="J306" s="223" t="n">
        <v>5800.561</v>
      </c>
      <c r="K306" s="223" t="n">
        <v>6028.234</v>
      </c>
      <c r="L306" s="223" t="n">
        <v>5938.71</v>
      </c>
      <c r="M306" s="223" t="n">
        <v>6132.574</v>
      </c>
      <c r="N306" s="223" t="n">
        <v>6049.216</v>
      </c>
      <c r="O306" s="223" t="n">
        <v>6122.575</v>
      </c>
      <c r="P306" s="223" t="n">
        <v>6296</v>
      </c>
      <c r="Q306" s="223" t="n">
        <v>6540.918</v>
      </c>
      <c r="R306" s="223" t="n">
        <v>6718.048</v>
      </c>
      <c r="S306" s="223" t="n">
        <v>6933.69</v>
      </c>
      <c r="T306" s="223" t="n">
        <v>7199.05</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3" t="n">
        <v>4575.508</v>
      </c>
      <c r="J307" s="223" t="n">
        <v>4664.723</v>
      </c>
      <c r="K307" s="223" t="n">
        <v>4627.869</v>
      </c>
      <c r="L307" s="223" t="n">
        <v>4612.263</v>
      </c>
      <c r="M307" s="223" t="n">
        <v>4674.309</v>
      </c>
      <c r="N307" s="223" t="n">
        <v>4593.248</v>
      </c>
      <c r="O307" s="223" t="n">
        <v>4644.921</v>
      </c>
      <c r="P307" s="223" t="n">
        <v>4825.026</v>
      </c>
      <c r="Q307" s="223" t="n">
        <v>5013.676</v>
      </c>
      <c r="R307" s="223" t="n">
        <v>5019.116</v>
      </c>
      <c r="S307" s="223" t="n">
        <v>5190.103</v>
      </c>
      <c r="T307" s="223" t="n">
        <v>5465.685</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3" t="n">
        <v>2198.604</v>
      </c>
      <c r="J308" s="223" t="n">
        <v>2239.925</v>
      </c>
      <c r="K308" s="223" t="n">
        <v>2241.082</v>
      </c>
      <c r="L308" s="223" t="n">
        <v>2246.493</v>
      </c>
      <c r="M308" s="223" t="n">
        <v>2255.392</v>
      </c>
      <c r="N308" s="223" t="n">
        <v>2222.392</v>
      </c>
      <c r="O308" s="223" t="n">
        <v>2263.299</v>
      </c>
      <c r="P308" s="223" t="n">
        <v>2304.339</v>
      </c>
      <c r="Q308" s="223" t="n">
        <v>2300.95</v>
      </c>
      <c r="R308" s="223" t="n">
        <v>2309.44</v>
      </c>
      <c r="S308" s="223" t="n">
        <v>2423.78</v>
      </c>
      <c r="T308" s="223" t="n">
        <v>2522.963</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3" t="n">
        <v>6900.549</v>
      </c>
      <c r="J309" s="223" t="n">
        <v>6592.382</v>
      </c>
      <c r="K309" s="223" t="n">
        <v>6705.327</v>
      </c>
      <c r="L309" s="223" t="n">
        <v>6813.269</v>
      </c>
      <c r="M309" s="223" t="n">
        <v>6752.938</v>
      </c>
      <c r="N309" s="223" t="n">
        <v>6752.353</v>
      </c>
      <c r="O309" s="223" t="n">
        <v>6696.441</v>
      </c>
      <c r="P309" s="223" t="n">
        <v>6661.072</v>
      </c>
      <c r="Q309" s="223" t="n">
        <v>6775.55</v>
      </c>
      <c r="R309" s="223" t="n">
        <v>6857.069</v>
      </c>
      <c r="S309" s="223" t="n">
        <v>7010.234</v>
      </c>
      <c r="T309" s="223" t="n">
        <v>7306.862</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3" t="n">
        <v>4898.137</v>
      </c>
      <c r="J310" s="223" t="n">
        <v>5055.769</v>
      </c>
      <c r="K310" s="223" t="n">
        <v>5043.475</v>
      </c>
      <c r="L310" s="223" t="n">
        <v>5092.157</v>
      </c>
      <c r="M310" s="223" t="n">
        <v>5155.573</v>
      </c>
      <c r="N310" s="223" t="n">
        <v>5115.596</v>
      </c>
      <c r="O310" s="223" t="n">
        <v>5228.101</v>
      </c>
      <c r="P310" s="223" t="n">
        <v>5331.881</v>
      </c>
      <c r="Q310" s="223" t="n">
        <v>5516.567</v>
      </c>
      <c r="R310" s="223" t="n">
        <v>5574.626</v>
      </c>
      <c r="S310" s="223" t="n">
        <v>5759.832</v>
      </c>
      <c r="T310" s="223" t="n">
        <v>6057.282</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3" t="n">
        <v>3642.106</v>
      </c>
      <c r="J311" s="223" t="n">
        <v>3528.352</v>
      </c>
      <c r="K311" s="223" t="n">
        <v>3352.449</v>
      </c>
      <c r="L311" s="223" t="n">
        <v>3353.791</v>
      </c>
      <c r="M311" s="223" t="n">
        <v>3398.675</v>
      </c>
      <c r="N311" s="223" t="n">
        <v>3316.15</v>
      </c>
      <c r="O311" s="223" t="n">
        <v>3385.197</v>
      </c>
      <c r="P311" s="223" t="n">
        <v>3510.055</v>
      </c>
      <c r="Q311" s="223" t="n">
        <v>3625.553</v>
      </c>
      <c r="R311" s="223" t="n">
        <v>3584.756</v>
      </c>
      <c r="S311" s="223" t="n">
        <v>3641.644</v>
      </c>
      <c r="T311" s="223" t="n">
        <v>3845.572</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3" t="n">
        <v>28581.183</v>
      </c>
      <c r="J312" s="223" t="n">
        <v>29272.567</v>
      </c>
      <c r="K312" s="223" t="n">
        <v>29186.545</v>
      </c>
      <c r="L312" s="223" t="n">
        <v>29109.219</v>
      </c>
      <c r="M312" s="223" t="n">
        <v>29318.361</v>
      </c>
      <c r="N312" s="223" t="n">
        <v>29031.997</v>
      </c>
      <c r="O312" s="223" t="n">
        <v>29472.705</v>
      </c>
      <c r="P312" s="223" t="n">
        <v>30310.964</v>
      </c>
      <c r="Q312" s="223" t="n">
        <v>31174.191</v>
      </c>
      <c r="R312" s="223" t="n">
        <v>31132.451</v>
      </c>
      <c r="S312" s="223" t="n">
        <v>31962.512</v>
      </c>
      <c r="T312" s="223" t="n">
        <v>33413.439</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3" t="n">
        <v>5405.266</v>
      </c>
      <c r="J313" s="223" t="n">
        <v>5596.674</v>
      </c>
      <c r="K313" s="223" t="n">
        <v>5555.972</v>
      </c>
      <c r="L313" s="223" t="n">
        <v>5546.715</v>
      </c>
      <c r="M313" s="223" t="n">
        <v>5588.685</v>
      </c>
      <c r="N313" s="223" t="n">
        <v>5590.107</v>
      </c>
      <c r="O313" s="223" t="n">
        <v>5627.862</v>
      </c>
      <c r="P313" s="223" t="n">
        <v>5749.222</v>
      </c>
      <c r="Q313" s="223" t="n">
        <v>5917.861</v>
      </c>
      <c r="R313" s="223" t="n">
        <v>5916.611</v>
      </c>
      <c r="S313" s="223" t="n">
        <v>6037.65</v>
      </c>
      <c r="T313" s="223" t="n">
        <v>6297.319</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3" t="n">
        <v>5337.113</v>
      </c>
      <c r="J314" s="223" t="n">
        <v>5530.569</v>
      </c>
      <c r="K314" s="223" t="n">
        <v>5492.934</v>
      </c>
      <c r="L314" s="223" t="n">
        <v>5492.333</v>
      </c>
      <c r="M314" s="223" t="n">
        <v>5579.297</v>
      </c>
      <c r="N314" s="223" t="n">
        <v>5523.658</v>
      </c>
      <c r="O314" s="223" t="n">
        <v>5652.802</v>
      </c>
      <c r="P314" s="223" t="n">
        <v>5898.402</v>
      </c>
      <c r="Q314" s="223" t="n">
        <v>6174.269</v>
      </c>
      <c r="R314" s="223" t="n">
        <v>6195.155</v>
      </c>
      <c r="S314" s="223" t="n">
        <v>6332.983</v>
      </c>
      <c r="T314" s="223" t="n">
        <v>6772.759</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3" t="n">
        <v>3503.585</v>
      </c>
      <c r="J315" s="223" t="n">
        <v>3534.441</v>
      </c>
      <c r="K315" s="223" t="n">
        <v>3543.209</v>
      </c>
      <c r="L315" s="223" t="n">
        <v>3525.688</v>
      </c>
      <c r="M315" s="223" t="n">
        <v>3503.992</v>
      </c>
      <c r="N315" s="223" t="n">
        <v>3495.748</v>
      </c>
      <c r="O315" s="223" t="n">
        <v>3487.988</v>
      </c>
      <c r="P315" s="223" t="n">
        <v>3557.422</v>
      </c>
      <c r="Q315" s="223" t="n">
        <v>3617.323</v>
      </c>
      <c r="R315" s="223" t="n">
        <v>3571.993</v>
      </c>
      <c r="S315" s="223" t="n">
        <v>3627.694</v>
      </c>
      <c r="T315" s="223" t="n">
        <v>3793.092</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3" t="n">
        <v>1572.829</v>
      </c>
      <c r="J316" s="223" t="n">
        <v>1557.367</v>
      </c>
      <c r="K316" s="223" t="n">
        <v>1553.283</v>
      </c>
      <c r="L316" s="223" t="n">
        <v>1553.57</v>
      </c>
      <c r="M316" s="223" t="n">
        <v>1556.694</v>
      </c>
      <c r="N316" s="223" t="n">
        <v>1544.338</v>
      </c>
      <c r="O316" s="223" t="n">
        <v>1551.628</v>
      </c>
      <c r="P316" s="223" t="n">
        <v>1590.171</v>
      </c>
      <c r="Q316" s="223" t="n">
        <v>1615.251</v>
      </c>
      <c r="R316" s="223" t="n">
        <v>1614.761</v>
      </c>
      <c r="S316" s="223" t="n">
        <v>1671.998</v>
      </c>
      <c r="T316" s="223" t="n">
        <v>1709.106</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3" t="n">
        <v>4498.289</v>
      </c>
      <c r="J317" s="223" t="n">
        <v>4507.644</v>
      </c>
      <c r="K317" s="223" t="n">
        <v>4482.66</v>
      </c>
      <c r="L317" s="223" t="n">
        <v>4421.191</v>
      </c>
      <c r="M317" s="223" t="n">
        <v>4427.331</v>
      </c>
      <c r="N317" s="223" t="n">
        <v>4347.476</v>
      </c>
      <c r="O317" s="223" t="n">
        <v>4449.308</v>
      </c>
      <c r="P317" s="223" t="n">
        <v>4552.569</v>
      </c>
      <c r="Q317" s="223" t="n">
        <v>4614.137</v>
      </c>
      <c r="R317" s="223" t="n">
        <v>4589.142</v>
      </c>
      <c r="S317" s="223" t="n">
        <v>4741.701</v>
      </c>
      <c r="T317" s="223" t="n">
        <v>4848.134</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3" t="n">
        <v>4340.977</v>
      </c>
      <c r="J318" s="223" t="n">
        <v>4449.652</v>
      </c>
      <c r="K318" s="223" t="n">
        <v>4458.109</v>
      </c>
      <c r="L318" s="223" t="n">
        <v>4452.02</v>
      </c>
      <c r="M318" s="223" t="n">
        <v>4488.796</v>
      </c>
      <c r="N318" s="223" t="n">
        <v>4459.882</v>
      </c>
      <c r="O318" s="223" t="n">
        <v>4497.692</v>
      </c>
      <c r="P318" s="223" t="n">
        <v>4588.32</v>
      </c>
      <c r="Q318" s="223" t="n">
        <v>4671.681</v>
      </c>
      <c r="R318" s="223" t="n">
        <v>4661.954</v>
      </c>
      <c r="S318" s="223" t="n">
        <v>4857.699</v>
      </c>
      <c r="T318" s="223" t="n">
        <v>5054.922</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3" t="n">
        <v>3923.124</v>
      </c>
      <c r="J319" s="223" t="n">
        <v>4096.22</v>
      </c>
      <c r="K319" s="223" t="n">
        <v>4100.378</v>
      </c>
      <c r="L319" s="223" t="n">
        <v>4117.702</v>
      </c>
      <c r="M319" s="223" t="n">
        <v>4173.566</v>
      </c>
      <c r="N319" s="223" t="n">
        <v>4070.788</v>
      </c>
      <c r="O319" s="223" t="n">
        <v>4205.425</v>
      </c>
      <c r="P319" s="223" t="n">
        <v>4374.858</v>
      </c>
      <c r="Q319" s="223" t="n">
        <v>4563.67</v>
      </c>
      <c r="R319" s="223" t="n">
        <v>4582.834</v>
      </c>
      <c r="S319" s="223" t="n">
        <v>4692.786</v>
      </c>
      <c r="T319" s="223" t="n">
        <v>4938.109</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3" t="n">
        <v>50648.294</v>
      </c>
      <c r="J320" s="223" t="n">
        <v>50964.668</v>
      </c>
      <c r="K320" s="223" t="n">
        <v>51164.632</v>
      </c>
      <c r="L320" s="223" t="n">
        <v>50980.337</v>
      </c>
      <c r="M320" s="223" t="n">
        <v>51211.07</v>
      </c>
      <c r="N320" s="223" t="n">
        <v>50753.53</v>
      </c>
      <c r="O320" s="223" t="n">
        <v>51022.176</v>
      </c>
      <c r="P320" s="223" t="n">
        <v>51979.318</v>
      </c>
      <c r="Q320" s="223" t="n">
        <v>53572.401</v>
      </c>
      <c r="R320" s="223" t="n">
        <v>53317.892</v>
      </c>
      <c r="S320" s="223" t="n">
        <v>54850.21</v>
      </c>
      <c r="T320" s="223" t="n">
        <v>57442.24</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3" t="n">
        <v>5732.62</v>
      </c>
      <c r="J321" s="223" t="n">
        <v>5686.775</v>
      </c>
      <c r="K321" s="223" t="n">
        <v>5733.874</v>
      </c>
      <c r="L321" s="223" t="n">
        <v>5667.882</v>
      </c>
      <c r="M321" s="223" t="n">
        <v>5637.226</v>
      </c>
      <c r="N321" s="223" t="n">
        <v>5605.431</v>
      </c>
      <c r="O321" s="223" t="n">
        <v>5593.507</v>
      </c>
      <c r="P321" s="223" t="n">
        <v>5621.557</v>
      </c>
      <c r="Q321" s="223" t="n">
        <v>5636.204</v>
      </c>
      <c r="R321" s="223" t="n">
        <v>5596.777</v>
      </c>
      <c r="S321" s="223" t="n">
        <v>5790.815</v>
      </c>
      <c r="T321" s="223" t="n">
        <v>6078.272</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3" t="n">
        <v>8615.622</v>
      </c>
      <c r="J322" s="223" t="n">
        <v>8686.538</v>
      </c>
      <c r="K322" s="223" t="n">
        <v>8822.593</v>
      </c>
      <c r="L322" s="223" t="n">
        <v>8880.114</v>
      </c>
      <c r="M322" s="223" t="n">
        <v>8999.242</v>
      </c>
      <c r="N322" s="223" t="n">
        <v>9003.728</v>
      </c>
      <c r="O322" s="223" t="n">
        <v>8989.15</v>
      </c>
      <c r="P322" s="223" t="n">
        <v>9098.269</v>
      </c>
      <c r="Q322" s="223" t="n">
        <v>9405.141</v>
      </c>
      <c r="R322" s="223" t="n">
        <v>9593.879</v>
      </c>
      <c r="S322" s="223" t="n">
        <v>9798.571</v>
      </c>
      <c r="T322" s="223" t="n">
        <v>10202.066</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3" t="n">
        <v>3124.308</v>
      </c>
      <c r="J323" s="223" t="n">
        <v>3109.094</v>
      </c>
      <c r="K323" s="223" t="n">
        <v>3048.882</v>
      </c>
      <c r="L323" s="223" t="n">
        <v>3078.148</v>
      </c>
      <c r="M323" s="223" t="n">
        <v>3078.792</v>
      </c>
      <c r="N323" s="223" t="n">
        <v>3070.104</v>
      </c>
      <c r="O323" s="223" t="n">
        <v>3089.869</v>
      </c>
      <c r="P323" s="223" t="n">
        <v>3141.068</v>
      </c>
      <c r="Q323" s="223" t="n">
        <v>3199.72</v>
      </c>
      <c r="R323" s="223" t="n">
        <v>3111.726</v>
      </c>
      <c r="S323" s="223" t="n">
        <v>3200.664</v>
      </c>
      <c r="T323" s="223" t="n">
        <v>3375.157</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3" t="n">
        <v>2198.691</v>
      </c>
      <c r="J324" s="223" t="n">
        <v>2154.683</v>
      </c>
      <c r="K324" s="223" t="n">
        <v>2152.956</v>
      </c>
      <c r="L324" s="223" t="n">
        <v>2164.123</v>
      </c>
      <c r="M324" s="223" t="n">
        <v>2241.8</v>
      </c>
      <c r="N324" s="223" t="n">
        <v>2236.898</v>
      </c>
      <c r="O324" s="223" t="n">
        <v>2233.109</v>
      </c>
      <c r="P324" s="223" t="n">
        <v>2236.678</v>
      </c>
      <c r="Q324" s="223" t="n">
        <v>2290.114</v>
      </c>
      <c r="R324" s="223" t="n">
        <v>2340.07</v>
      </c>
      <c r="S324" s="223" t="n">
        <v>2410.694</v>
      </c>
      <c r="T324" s="223" t="n">
        <v>2425.637</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3" t="n">
        <v>2216.467</v>
      </c>
      <c r="J325" s="223" t="n">
        <v>2114.032</v>
      </c>
      <c r="K325" s="223" t="n">
        <v>2138.329</v>
      </c>
      <c r="L325" s="223" t="n">
        <v>2016.076</v>
      </c>
      <c r="M325" s="223" t="n">
        <v>2033.983</v>
      </c>
      <c r="N325" s="223" t="n">
        <v>2056.84</v>
      </c>
      <c r="O325" s="223" t="n">
        <v>1920.14</v>
      </c>
      <c r="P325" s="223" t="n">
        <v>1978.595</v>
      </c>
      <c r="Q325" s="223" t="n">
        <v>2114.462</v>
      </c>
      <c r="R325" s="223" t="n">
        <v>2142.138</v>
      </c>
      <c r="S325" s="223" t="n">
        <v>2220.258</v>
      </c>
      <c r="T325" s="223" t="n">
        <v>2236.982</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3" t="n">
        <v>4182.907</v>
      </c>
      <c r="J326" s="223" t="n">
        <v>4233.553</v>
      </c>
      <c r="K326" s="223" t="n">
        <v>4287.334</v>
      </c>
      <c r="L326" s="223" t="n">
        <v>4252.277</v>
      </c>
      <c r="M326" s="223" t="n">
        <v>4228.603</v>
      </c>
      <c r="N326" s="223" t="n">
        <v>4144.582</v>
      </c>
      <c r="O326" s="223" t="n">
        <v>4156.989</v>
      </c>
      <c r="P326" s="223" t="n">
        <v>4248.902</v>
      </c>
      <c r="Q326" s="223" t="n">
        <v>4408.421</v>
      </c>
      <c r="R326" s="223" t="n">
        <v>4368.003</v>
      </c>
      <c r="S326" s="223" t="n">
        <v>4479.101</v>
      </c>
      <c r="T326" s="223" t="n">
        <v>4581.473</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3" t="n">
        <v>3678.365</v>
      </c>
      <c r="J327" s="223" t="n">
        <v>3680.957</v>
      </c>
      <c r="K327" s="223" t="n">
        <v>3708.704</v>
      </c>
      <c r="L327" s="223" t="n">
        <v>3675.205</v>
      </c>
      <c r="M327" s="223" t="n">
        <v>3670.355</v>
      </c>
      <c r="N327" s="223" t="n">
        <v>3621.461</v>
      </c>
      <c r="O327" s="223" t="n">
        <v>3683.352</v>
      </c>
      <c r="P327" s="223" t="n">
        <v>3759.184</v>
      </c>
      <c r="Q327" s="223" t="n">
        <v>3878.387</v>
      </c>
      <c r="R327" s="223" t="n">
        <v>3873.723</v>
      </c>
      <c r="S327" s="223" t="n">
        <v>4035.125</v>
      </c>
      <c r="T327" s="223" t="n">
        <v>4200.731</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3" t="n">
        <v>6422.832</v>
      </c>
      <c r="J328" s="223" t="n">
        <v>6536.167</v>
      </c>
      <c r="K328" s="223" t="n">
        <v>6538.843</v>
      </c>
      <c r="L328" s="223" t="n">
        <v>6475.648</v>
      </c>
      <c r="M328" s="223" t="n">
        <v>6467.278</v>
      </c>
      <c r="N328" s="223" t="n">
        <v>6348.333</v>
      </c>
      <c r="O328" s="223" t="n">
        <v>6421.066</v>
      </c>
      <c r="P328" s="223" t="n">
        <v>6558.38</v>
      </c>
      <c r="Q328" s="223" t="n">
        <v>6736.038</v>
      </c>
      <c r="R328" s="223" t="n">
        <v>6445.672</v>
      </c>
      <c r="S328" s="223" t="n">
        <v>6616.606</v>
      </c>
      <c r="T328" s="223" t="n">
        <v>6933.351</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3" t="n">
        <v>1902.048</v>
      </c>
      <c r="J329" s="223" t="n">
        <v>1975.912</v>
      </c>
      <c r="K329" s="223" t="n">
        <v>1959.23</v>
      </c>
      <c r="L329" s="223" t="n">
        <v>1983.612</v>
      </c>
      <c r="M329" s="223" t="n">
        <v>2038.456</v>
      </c>
      <c r="N329" s="223" t="n">
        <v>2008.15</v>
      </c>
      <c r="O329" s="223" t="n">
        <v>2081.349</v>
      </c>
      <c r="P329" s="223" t="n">
        <v>2151.939</v>
      </c>
      <c r="Q329" s="223" t="n">
        <v>2241.541</v>
      </c>
      <c r="R329" s="223" t="n">
        <v>2211.512</v>
      </c>
      <c r="S329" s="223" t="n">
        <v>2310.673</v>
      </c>
      <c r="T329" s="223" t="n">
        <v>2442.772</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3" t="n">
        <v>4457.042</v>
      </c>
      <c r="J330" s="223" t="n">
        <v>4540.655</v>
      </c>
      <c r="K330" s="223" t="n">
        <v>4469.323</v>
      </c>
      <c r="L330" s="223" t="n">
        <v>4476.195</v>
      </c>
      <c r="M330" s="223" t="n">
        <v>4480.569</v>
      </c>
      <c r="N330" s="223" t="n">
        <v>4399.667</v>
      </c>
      <c r="O330" s="223" t="n">
        <v>4511.784</v>
      </c>
      <c r="P330" s="223" t="n">
        <v>4689.055</v>
      </c>
      <c r="Q330" s="223" t="n">
        <v>4892.57</v>
      </c>
      <c r="R330" s="223" t="n">
        <v>4840.816</v>
      </c>
      <c r="S330" s="223" t="n">
        <v>4884.704</v>
      </c>
      <c r="T330" s="223" t="n">
        <v>5240.148</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3" t="n">
        <v>3825.204</v>
      </c>
      <c r="J331" s="223" t="n">
        <v>3866.176</v>
      </c>
      <c r="K331" s="223" t="n">
        <v>3896.964</v>
      </c>
      <c r="L331" s="223" t="n">
        <v>3902.568</v>
      </c>
      <c r="M331" s="223" t="n">
        <v>3885.188</v>
      </c>
      <c r="N331" s="223" t="n">
        <v>3812.71</v>
      </c>
      <c r="O331" s="223" t="n">
        <v>3848.337</v>
      </c>
      <c r="P331" s="223" t="n">
        <v>3916.135</v>
      </c>
      <c r="Q331" s="223" t="n">
        <v>4052.562</v>
      </c>
      <c r="R331" s="223" t="n">
        <v>4064.673</v>
      </c>
      <c r="S331" s="223" t="n">
        <v>4219.993</v>
      </c>
      <c r="T331" s="223" t="n">
        <v>4481.71</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3" t="n">
        <v>4292.188</v>
      </c>
      <c r="J332" s="223" t="n">
        <v>4380.126</v>
      </c>
      <c r="K332" s="223" t="n">
        <v>4407.6</v>
      </c>
      <c r="L332" s="223" t="n">
        <v>4408.489</v>
      </c>
      <c r="M332" s="223" t="n">
        <v>4449.578</v>
      </c>
      <c r="N332" s="223" t="n">
        <v>4445.626</v>
      </c>
      <c r="O332" s="223" t="n">
        <v>4493.524</v>
      </c>
      <c r="P332" s="223" t="n">
        <v>4579.556</v>
      </c>
      <c r="Q332" s="223" t="n">
        <v>4717.241</v>
      </c>
      <c r="R332" s="223" t="n">
        <v>4728.904</v>
      </c>
      <c r="S332" s="223" t="n">
        <v>4883.007</v>
      </c>
      <c r="T332" s="223" t="n">
        <v>5243.943</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2" t="n">
        <v>48915.837</v>
      </c>
      <c r="J333" s="222" t="n">
        <v>49680.48</v>
      </c>
      <c r="K333" s="222" t="n">
        <v>50124.584</v>
      </c>
      <c r="L333" s="222" t="n">
        <v>50465.831</v>
      </c>
      <c r="M333" s="222" t="n">
        <v>50825.561</v>
      </c>
      <c r="N333" s="222" t="n">
        <v>50279.725</v>
      </c>
      <c r="O333" s="222" t="n">
        <v>51132.389</v>
      </c>
      <c r="P333" s="222" t="n">
        <v>52364.633</v>
      </c>
      <c r="Q333" s="222" t="n">
        <v>54202.165</v>
      </c>
      <c r="R333" s="222" t="n">
        <v>54779.438</v>
      </c>
      <c r="S333" s="222" t="n">
        <v>56496.986</v>
      </c>
      <c r="T333" s="222" t="n">
        <v>58757.841</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3" t="n">
        <v>17767.311</v>
      </c>
      <c r="J334" s="223" t="n">
        <v>17973.522</v>
      </c>
      <c r="K334" s="223" t="n">
        <v>18174.947</v>
      </c>
      <c r="L334" s="223" t="n">
        <v>18154.045</v>
      </c>
      <c r="M334" s="223" t="n">
        <v>18339.679</v>
      </c>
      <c r="N334" s="223" t="n">
        <v>18050.091</v>
      </c>
      <c r="O334" s="223" t="n">
        <v>18353.646</v>
      </c>
      <c r="P334" s="223" t="n">
        <v>18799.34</v>
      </c>
      <c r="Q334" s="223" t="n">
        <v>19457.176</v>
      </c>
      <c r="R334" s="223" t="n">
        <v>19689.055</v>
      </c>
      <c r="S334" s="223" t="n">
        <v>20342.341</v>
      </c>
      <c r="T334" s="223" t="n">
        <v>20912.247</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3" t="n">
        <v>2879.295</v>
      </c>
      <c r="J335" s="223" t="n">
        <v>2877.03</v>
      </c>
      <c r="K335" s="223" t="n">
        <v>2957.496</v>
      </c>
      <c r="L335" s="223" t="n">
        <v>2980.461</v>
      </c>
      <c r="M335" s="223" t="n">
        <v>3041.058</v>
      </c>
      <c r="N335" s="223" t="n">
        <v>3038.331</v>
      </c>
      <c r="O335" s="223" t="n">
        <v>3130.063</v>
      </c>
      <c r="P335" s="223" t="n">
        <v>3198.053</v>
      </c>
      <c r="Q335" s="223" t="n">
        <v>3256.993</v>
      </c>
      <c r="R335" s="223" t="n">
        <v>3362.504</v>
      </c>
      <c r="S335" s="223" t="n">
        <v>3464.218</v>
      </c>
      <c r="T335" s="223" t="n">
        <v>3577.471</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3" t="n">
        <v>1195.911</v>
      </c>
      <c r="J336" s="223" t="n">
        <v>1199.385</v>
      </c>
      <c r="K336" s="223" t="n">
        <v>1206.506</v>
      </c>
      <c r="L336" s="223" t="n">
        <v>1206.484</v>
      </c>
      <c r="M336" s="223" t="n">
        <v>1188.424</v>
      </c>
      <c r="N336" s="223" t="n">
        <v>1177.934</v>
      </c>
      <c r="O336" s="223" t="n">
        <v>1180.719</v>
      </c>
      <c r="P336" s="223" t="n">
        <v>1177.506</v>
      </c>
      <c r="Q336" s="223" t="n">
        <v>1193.71</v>
      </c>
      <c r="R336" s="223" t="n">
        <v>1241.675</v>
      </c>
      <c r="S336" s="223" t="n">
        <v>1274.246</v>
      </c>
      <c r="T336" s="223" t="n">
        <v>1319.531</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3" t="n">
        <v>1311.413</v>
      </c>
      <c r="J337" s="223" t="n">
        <v>1363.986</v>
      </c>
      <c r="K337" s="223" t="n">
        <v>1330.509</v>
      </c>
      <c r="L337" s="223" t="n">
        <v>1304.125</v>
      </c>
      <c r="M337" s="223" t="n">
        <v>1322.665</v>
      </c>
      <c r="N337" s="223" t="n">
        <v>1307.038</v>
      </c>
      <c r="O337" s="223" t="n">
        <v>1340.083</v>
      </c>
      <c r="P337" s="223" t="n">
        <v>1380.211</v>
      </c>
      <c r="Q337" s="223" t="n">
        <v>1416.346</v>
      </c>
      <c r="R337" s="223" t="n">
        <v>1386.414</v>
      </c>
      <c r="S337" s="223" t="n">
        <v>1448.653</v>
      </c>
      <c r="T337" s="223" t="n">
        <v>1486.434</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3" t="n">
        <v>1651.593</v>
      </c>
      <c r="J338" s="223" t="n">
        <v>1683.536</v>
      </c>
      <c r="K338" s="223" t="n">
        <v>1740.326</v>
      </c>
      <c r="L338" s="223" t="n">
        <v>1754.236</v>
      </c>
      <c r="M338" s="223" t="n">
        <v>1765.431</v>
      </c>
      <c r="N338" s="223" t="n">
        <v>1760.645</v>
      </c>
      <c r="O338" s="223" t="n">
        <v>1804.05</v>
      </c>
      <c r="P338" s="223" t="n">
        <v>1856.893</v>
      </c>
      <c r="Q338" s="223" t="n">
        <v>1939.533</v>
      </c>
      <c r="R338" s="223" t="n">
        <v>1949.7</v>
      </c>
      <c r="S338" s="223" t="n">
        <v>2012.898</v>
      </c>
      <c r="T338" s="223" t="n">
        <v>2080.998</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3" t="n">
        <v>992.333</v>
      </c>
      <c r="J339" s="223" t="n">
        <v>1006.718</v>
      </c>
      <c r="K339" s="223" t="n">
        <v>984.43</v>
      </c>
      <c r="L339" s="223" t="n">
        <v>977.344</v>
      </c>
      <c r="M339" s="223" t="n">
        <v>977.108</v>
      </c>
      <c r="N339" s="223" t="n">
        <v>957.393</v>
      </c>
      <c r="O339" s="223" t="n">
        <v>964.645</v>
      </c>
      <c r="P339" s="223" t="n">
        <v>983.728</v>
      </c>
      <c r="Q339" s="223" t="n">
        <v>1058.142</v>
      </c>
      <c r="R339" s="223" t="n">
        <v>1059.225</v>
      </c>
      <c r="S339" s="223" t="n">
        <v>1097.149</v>
      </c>
      <c r="T339" s="223" t="n">
        <v>1118.66</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3" t="n">
        <v>685.885</v>
      </c>
      <c r="J340" s="223" t="n">
        <v>690.555</v>
      </c>
      <c r="K340" s="223" t="n">
        <v>715.159</v>
      </c>
      <c r="L340" s="223" t="n">
        <v>723.738</v>
      </c>
      <c r="M340" s="223" t="n">
        <v>725.4</v>
      </c>
      <c r="N340" s="223" t="n">
        <v>712.072</v>
      </c>
      <c r="O340" s="223" t="n">
        <v>732.971</v>
      </c>
      <c r="P340" s="223" t="n">
        <v>742.874</v>
      </c>
      <c r="Q340" s="223" t="n">
        <v>787.124</v>
      </c>
      <c r="R340" s="223" t="n">
        <v>798.709</v>
      </c>
      <c r="S340" s="223" t="n">
        <v>829.534</v>
      </c>
      <c r="T340" s="223" t="n">
        <v>858.83</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3" t="n">
        <v>2194.173</v>
      </c>
      <c r="J341" s="223" t="n">
        <v>2209.345</v>
      </c>
      <c r="K341" s="223" t="n">
        <v>2227.392</v>
      </c>
      <c r="L341" s="223" t="n">
        <v>2234.261</v>
      </c>
      <c r="M341" s="223" t="n">
        <v>2276.254</v>
      </c>
      <c r="N341" s="223" t="n">
        <v>2227.278</v>
      </c>
      <c r="O341" s="223" t="n">
        <v>2251.662</v>
      </c>
      <c r="P341" s="223" t="n">
        <v>2277.145</v>
      </c>
      <c r="Q341" s="223" t="n">
        <v>2354.995</v>
      </c>
      <c r="R341" s="223" t="n">
        <v>2413.075</v>
      </c>
      <c r="S341" s="223" t="n">
        <v>2517.523</v>
      </c>
      <c r="T341" s="223" t="n">
        <v>2556.762</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3" t="n">
        <v>2107.596</v>
      </c>
      <c r="J342" s="223" t="n">
        <v>2148.176</v>
      </c>
      <c r="K342" s="223" t="n">
        <v>2152.603</v>
      </c>
      <c r="L342" s="223" t="n">
        <v>2145.238</v>
      </c>
      <c r="M342" s="223" t="n">
        <v>2161.617</v>
      </c>
      <c r="N342" s="223" t="n">
        <v>2123.328</v>
      </c>
      <c r="O342" s="223" t="n">
        <v>2155.126</v>
      </c>
      <c r="P342" s="223" t="n">
        <v>2218.991</v>
      </c>
      <c r="Q342" s="223" t="n">
        <v>2289.182</v>
      </c>
      <c r="R342" s="223" t="n">
        <v>2286.854</v>
      </c>
      <c r="S342" s="223" t="n">
        <v>2337.656</v>
      </c>
      <c r="T342" s="223" t="n">
        <v>2376.721</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3" t="n">
        <v>1190.561</v>
      </c>
      <c r="J343" s="223" t="n">
        <v>1205.202</v>
      </c>
      <c r="K343" s="223" t="n">
        <v>1221.802</v>
      </c>
      <c r="L343" s="223" t="n">
        <v>1247.017</v>
      </c>
      <c r="M343" s="223" t="n">
        <v>1273.257</v>
      </c>
      <c r="N343" s="223" t="n">
        <v>1224.748</v>
      </c>
      <c r="O343" s="223" t="n">
        <v>1245.068</v>
      </c>
      <c r="P343" s="223" t="n">
        <v>1300.66</v>
      </c>
      <c r="Q343" s="223" t="n">
        <v>1360.888</v>
      </c>
      <c r="R343" s="223" t="n">
        <v>1341.849</v>
      </c>
      <c r="S343" s="223" t="n">
        <v>1396.089</v>
      </c>
      <c r="T343" s="223" t="n">
        <v>1452.936</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3" t="n">
        <v>1191.968</v>
      </c>
      <c r="J344" s="223" t="n">
        <v>1217.072</v>
      </c>
      <c r="K344" s="223" t="n">
        <v>1216.722</v>
      </c>
      <c r="L344" s="223" t="n">
        <v>1204.97</v>
      </c>
      <c r="M344" s="223" t="n">
        <v>1230.804</v>
      </c>
      <c r="N344" s="223" t="n">
        <v>1184.366</v>
      </c>
      <c r="O344" s="223" t="n">
        <v>1184.457</v>
      </c>
      <c r="P344" s="223" t="n">
        <v>1231.316</v>
      </c>
      <c r="Q344" s="223" t="n">
        <v>1308.168</v>
      </c>
      <c r="R344" s="223" t="n">
        <v>1323.587</v>
      </c>
      <c r="S344" s="223" t="n">
        <v>1364.676</v>
      </c>
      <c r="T344" s="223" t="n">
        <v>1407.26</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3" t="n">
        <v>2366.583</v>
      </c>
      <c r="J345" s="223" t="n">
        <v>2372.517</v>
      </c>
      <c r="K345" s="223" t="n">
        <v>2422.002</v>
      </c>
      <c r="L345" s="223" t="n">
        <v>2376.171</v>
      </c>
      <c r="M345" s="223" t="n">
        <v>2377.661</v>
      </c>
      <c r="N345" s="223" t="n">
        <v>2336.958</v>
      </c>
      <c r="O345" s="223" t="n">
        <v>2364.802</v>
      </c>
      <c r="P345" s="223" t="n">
        <v>2431.963</v>
      </c>
      <c r="Q345" s="223" t="n">
        <v>2492.095</v>
      </c>
      <c r="R345" s="223" t="n">
        <v>2525.463</v>
      </c>
      <c r="S345" s="223" t="n">
        <v>2599.699</v>
      </c>
      <c r="T345" s="223" t="n">
        <v>2676.644</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3" t="n">
        <v>5691.235</v>
      </c>
      <c r="J346" s="223" t="n">
        <v>5788.565</v>
      </c>
      <c r="K346" s="223" t="n">
        <v>5867.786</v>
      </c>
      <c r="L346" s="223" t="n">
        <v>5937.811</v>
      </c>
      <c r="M346" s="223" t="n">
        <v>6011.176</v>
      </c>
      <c r="N346" s="223" t="n">
        <v>5924</v>
      </c>
      <c r="O346" s="223" t="n">
        <v>6002.94</v>
      </c>
      <c r="P346" s="223" t="n">
        <v>6194.084</v>
      </c>
      <c r="Q346" s="223" t="n">
        <v>6346.392</v>
      </c>
      <c r="R346" s="223" t="n">
        <v>6428.811</v>
      </c>
      <c r="S346" s="223" t="n">
        <v>6684.554</v>
      </c>
      <c r="T346" s="223" t="n">
        <v>6898.029</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3" t="n">
        <v>1955.181</v>
      </c>
      <c r="J347" s="223" t="n">
        <v>2009.493</v>
      </c>
      <c r="K347" s="223" t="n">
        <v>2044.553</v>
      </c>
      <c r="L347" s="223" t="n">
        <v>2070.864</v>
      </c>
      <c r="M347" s="223" t="n">
        <v>2093.562</v>
      </c>
      <c r="N347" s="223" t="n">
        <v>2049.045</v>
      </c>
      <c r="O347" s="223" t="n">
        <v>2068.119</v>
      </c>
      <c r="P347" s="223" t="n">
        <v>2131.568</v>
      </c>
      <c r="Q347" s="223" t="n">
        <v>2182.783</v>
      </c>
      <c r="R347" s="223" t="n">
        <v>2206.957</v>
      </c>
      <c r="S347" s="223" t="n">
        <v>2299.975</v>
      </c>
      <c r="T347" s="223" t="n">
        <v>2332.587</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3" t="n">
        <v>1260.636</v>
      </c>
      <c r="J348" s="223" t="n">
        <v>1276.18</v>
      </c>
      <c r="K348" s="223" t="n">
        <v>1273.695</v>
      </c>
      <c r="L348" s="223" t="n">
        <v>1278.962</v>
      </c>
      <c r="M348" s="223" t="n">
        <v>1296.678</v>
      </c>
      <c r="N348" s="223" t="n">
        <v>1284.046</v>
      </c>
      <c r="O348" s="223" t="n">
        <v>1330.033</v>
      </c>
      <c r="P348" s="223" t="n">
        <v>1359.975</v>
      </c>
      <c r="Q348" s="223" t="n">
        <v>1397.19</v>
      </c>
      <c r="R348" s="223" t="n">
        <v>1397.341</v>
      </c>
      <c r="S348" s="223" t="n">
        <v>1456.333</v>
      </c>
      <c r="T348" s="223" t="n">
        <v>1520.96</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3" t="n">
        <v>894.779</v>
      </c>
      <c r="J349" s="223" t="n">
        <v>904.115</v>
      </c>
      <c r="K349" s="223" t="n">
        <v>913.51</v>
      </c>
      <c r="L349" s="223" t="n">
        <v>919.65</v>
      </c>
      <c r="M349" s="223" t="n">
        <v>948.026</v>
      </c>
      <c r="N349" s="223" t="n">
        <v>949.44</v>
      </c>
      <c r="O349" s="223" t="n">
        <v>963.424</v>
      </c>
      <c r="P349" s="223" t="n">
        <v>1008.756</v>
      </c>
      <c r="Q349" s="223" t="n">
        <v>1032.572</v>
      </c>
      <c r="R349" s="223" t="n">
        <v>1056.692</v>
      </c>
      <c r="S349" s="223" t="n">
        <v>1081.361</v>
      </c>
      <c r="T349" s="223" t="n">
        <v>1110.195</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3" t="n">
        <v>673.24</v>
      </c>
      <c r="J350" s="223" t="n">
        <v>683.78</v>
      </c>
      <c r="K350" s="223" t="n">
        <v>699.967</v>
      </c>
      <c r="L350" s="223" t="n">
        <v>710.489</v>
      </c>
      <c r="M350" s="223" t="n">
        <v>714.766</v>
      </c>
      <c r="N350" s="223" t="n">
        <v>690.003</v>
      </c>
      <c r="O350" s="223" t="n">
        <v>692.553</v>
      </c>
      <c r="P350" s="223" t="n">
        <v>709.515</v>
      </c>
      <c r="Q350" s="223" t="n">
        <v>752.982</v>
      </c>
      <c r="R350" s="223" t="n">
        <v>791.991</v>
      </c>
      <c r="S350" s="223" t="n">
        <v>823.71</v>
      </c>
      <c r="T350" s="223" t="n">
        <v>859.561</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3" t="n">
        <v>907.399</v>
      </c>
      <c r="J351" s="223" t="n">
        <v>914.997</v>
      </c>
      <c r="K351" s="223" t="n">
        <v>936.061</v>
      </c>
      <c r="L351" s="223" t="n">
        <v>957.846</v>
      </c>
      <c r="M351" s="223" t="n">
        <v>958.144</v>
      </c>
      <c r="N351" s="223" t="n">
        <v>951.466</v>
      </c>
      <c r="O351" s="223" t="n">
        <v>948.811</v>
      </c>
      <c r="P351" s="223" t="n">
        <v>984.27</v>
      </c>
      <c r="Q351" s="223" t="n">
        <v>980.865</v>
      </c>
      <c r="R351" s="223" t="n">
        <v>975.83</v>
      </c>
      <c r="S351" s="223" t="n">
        <v>1023.175</v>
      </c>
      <c r="T351" s="223" t="n">
        <v>1074.726</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3" t="n">
        <v>25457.288</v>
      </c>
      <c r="J352" s="223" t="n">
        <v>25918.402</v>
      </c>
      <c r="K352" s="223" t="n">
        <v>26081.85</v>
      </c>
      <c r="L352" s="223" t="n">
        <v>26373.97</v>
      </c>
      <c r="M352" s="223" t="n">
        <v>26474.717</v>
      </c>
      <c r="N352" s="223" t="n">
        <v>26305.614</v>
      </c>
      <c r="O352" s="223" t="n">
        <v>26775.812</v>
      </c>
      <c r="P352" s="223" t="n">
        <v>27371.208</v>
      </c>
      <c r="Q352" s="223" t="n">
        <v>28398.592</v>
      </c>
      <c r="R352" s="223" t="n">
        <v>28661.593</v>
      </c>
      <c r="S352" s="223" t="n">
        <v>29470.139</v>
      </c>
      <c r="T352" s="223" t="n">
        <v>30947.563</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3" t="n">
        <v>679.512</v>
      </c>
      <c r="J353" s="223" t="n">
        <v>698.11</v>
      </c>
      <c r="K353" s="223" t="n">
        <v>701.149</v>
      </c>
      <c r="L353" s="223" t="n">
        <v>703.186</v>
      </c>
      <c r="M353" s="223" t="n">
        <v>718.525</v>
      </c>
      <c r="N353" s="223" t="n">
        <v>694.818</v>
      </c>
      <c r="O353" s="223" t="n">
        <v>728.308</v>
      </c>
      <c r="P353" s="223" t="n">
        <v>757.682</v>
      </c>
      <c r="Q353" s="223" t="n">
        <v>796.237</v>
      </c>
      <c r="R353" s="223" t="n">
        <v>795.343</v>
      </c>
      <c r="S353" s="223" t="n">
        <v>832.558</v>
      </c>
      <c r="T353" s="223" t="n">
        <v>842.772</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3" t="n">
        <v>1869.905</v>
      </c>
      <c r="J354" s="223" t="n">
        <v>1879.475</v>
      </c>
      <c r="K354" s="223" t="n">
        <v>1917.889</v>
      </c>
      <c r="L354" s="223" t="n">
        <v>1948.225</v>
      </c>
      <c r="M354" s="223" t="n">
        <v>1998.216</v>
      </c>
      <c r="N354" s="223" t="n">
        <v>1943.663</v>
      </c>
      <c r="O354" s="223" t="n">
        <v>1960.138</v>
      </c>
      <c r="P354" s="223" t="n">
        <v>2005.736</v>
      </c>
      <c r="Q354" s="223" t="n">
        <v>2065.722</v>
      </c>
      <c r="R354" s="223" t="n">
        <v>2041.035</v>
      </c>
      <c r="S354" s="223" t="n">
        <v>2118.677</v>
      </c>
      <c r="T354" s="223" t="n">
        <v>2194.766</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3" t="n">
        <v>683.584</v>
      </c>
      <c r="J355" s="223" t="n">
        <v>688.931</v>
      </c>
      <c r="K355" s="223" t="n">
        <v>701.231</v>
      </c>
      <c r="L355" s="223" t="n">
        <v>697.951</v>
      </c>
      <c r="M355" s="223" t="n">
        <v>713.788</v>
      </c>
      <c r="N355" s="223" t="n">
        <v>721.611</v>
      </c>
      <c r="O355" s="223" t="n">
        <v>747.979</v>
      </c>
      <c r="P355" s="223" t="n">
        <v>774.704</v>
      </c>
      <c r="Q355" s="223" t="n">
        <v>788.054</v>
      </c>
      <c r="R355" s="223" t="n">
        <v>806.779</v>
      </c>
      <c r="S355" s="223" t="n">
        <v>821.17</v>
      </c>
      <c r="T355" s="223" t="n">
        <v>855.313</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3" t="n">
        <v>4629.778</v>
      </c>
      <c r="J356" s="223" t="n">
        <v>4642.1</v>
      </c>
      <c r="K356" s="223" t="n">
        <v>4515.618</v>
      </c>
      <c r="L356" s="223" t="n">
        <v>4592.469</v>
      </c>
      <c r="M356" s="223" t="n">
        <v>4602.536</v>
      </c>
      <c r="N356" s="223" t="n">
        <v>4665.51</v>
      </c>
      <c r="O356" s="223" t="n">
        <v>4693.24</v>
      </c>
      <c r="P356" s="223" t="n">
        <v>4710.674</v>
      </c>
      <c r="Q356" s="223" t="n">
        <v>4858.018</v>
      </c>
      <c r="R356" s="223" t="n">
        <v>4908.983</v>
      </c>
      <c r="S356" s="223" t="n">
        <v>4801.282</v>
      </c>
      <c r="T356" s="223" t="n">
        <v>5338.822</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3" t="n">
        <v>4387.014</v>
      </c>
      <c r="J357" s="223" t="n">
        <v>4493.952</v>
      </c>
      <c r="K357" s="223" t="n">
        <v>4508.302</v>
      </c>
      <c r="L357" s="223" t="n">
        <v>4528.477</v>
      </c>
      <c r="M357" s="223" t="n">
        <v>4381.581</v>
      </c>
      <c r="N357" s="223" t="n">
        <v>4336.929</v>
      </c>
      <c r="O357" s="223" t="n">
        <v>4463.275</v>
      </c>
      <c r="P357" s="223" t="n">
        <v>4532.167</v>
      </c>
      <c r="Q357" s="223" t="n">
        <v>4691.603</v>
      </c>
      <c r="R357" s="223" t="n">
        <v>4793.875</v>
      </c>
      <c r="S357" s="223" t="n">
        <v>5046.647</v>
      </c>
      <c r="T357" s="223" t="n">
        <v>5236.02</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3" t="n">
        <v>674.795</v>
      </c>
      <c r="J358" s="223" t="n">
        <v>690.671</v>
      </c>
      <c r="K358" s="223" t="n">
        <v>683.934</v>
      </c>
      <c r="L358" s="223" t="n">
        <v>707.431</v>
      </c>
      <c r="M358" s="223" t="n">
        <v>707.765</v>
      </c>
      <c r="N358" s="223" t="n">
        <v>724.634</v>
      </c>
      <c r="O358" s="223" t="n">
        <v>711.05</v>
      </c>
      <c r="P358" s="223" t="n">
        <v>711.173</v>
      </c>
      <c r="Q358" s="223" t="n">
        <v>712.114</v>
      </c>
      <c r="R358" s="223" t="n">
        <v>725.485</v>
      </c>
      <c r="S358" s="223" t="n">
        <v>740.828</v>
      </c>
      <c r="T358" s="223" t="n">
        <v>751.813</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3" t="n">
        <v>685.824</v>
      </c>
      <c r="J359" s="223" t="n">
        <v>693.269</v>
      </c>
      <c r="K359" s="223" t="n">
        <v>711.941</v>
      </c>
      <c r="L359" s="223" t="n">
        <v>709.284</v>
      </c>
      <c r="M359" s="223" t="n">
        <v>726.142</v>
      </c>
      <c r="N359" s="223" t="n">
        <v>691.74</v>
      </c>
      <c r="O359" s="223" t="n">
        <v>689.145</v>
      </c>
      <c r="P359" s="223" t="n">
        <v>704.2</v>
      </c>
      <c r="Q359" s="223" t="n">
        <v>719.635</v>
      </c>
      <c r="R359" s="223" t="n">
        <v>731.776</v>
      </c>
      <c r="S359" s="223" t="n">
        <v>775.367</v>
      </c>
      <c r="T359" s="223" t="n">
        <v>778.625</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3" t="n">
        <v>944.246</v>
      </c>
      <c r="J360" s="223" t="n">
        <v>920.651</v>
      </c>
      <c r="K360" s="223" t="n">
        <v>933.488</v>
      </c>
      <c r="L360" s="223" t="n">
        <v>960.513</v>
      </c>
      <c r="M360" s="223" t="n">
        <v>968.419</v>
      </c>
      <c r="N360" s="223" t="n">
        <v>982.419</v>
      </c>
      <c r="O360" s="223" t="n">
        <v>998.358</v>
      </c>
      <c r="P360" s="223" t="n">
        <v>1047.933</v>
      </c>
      <c r="Q360" s="223" t="n">
        <v>1119.301</v>
      </c>
      <c r="R360" s="223" t="n">
        <v>1132.299</v>
      </c>
      <c r="S360" s="223" t="n">
        <v>1179.236</v>
      </c>
      <c r="T360" s="223" t="n">
        <v>1236.65</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3" t="n">
        <v>1012.472</v>
      </c>
      <c r="J361" s="223" t="n">
        <v>1031.281</v>
      </c>
      <c r="K361" s="223" t="n">
        <v>1052.133</v>
      </c>
      <c r="L361" s="223" t="n">
        <v>1065.276</v>
      </c>
      <c r="M361" s="223" t="n">
        <v>1082.88</v>
      </c>
      <c r="N361" s="223" t="n">
        <v>1068.415</v>
      </c>
      <c r="O361" s="223" t="n">
        <v>1088.199</v>
      </c>
      <c r="P361" s="223" t="n">
        <v>1126.301</v>
      </c>
      <c r="Q361" s="223" t="n">
        <v>1186.768</v>
      </c>
      <c r="R361" s="223" t="n">
        <v>1184.116</v>
      </c>
      <c r="S361" s="223" t="n">
        <v>1217.79</v>
      </c>
      <c r="T361" s="223" t="n">
        <v>1302.82</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3" t="n">
        <v>658.788</v>
      </c>
      <c r="J362" s="223" t="n">
        <v>697.033</v>
      </c>
      <c r="K362" s="223" t="n">
        <v>712.586</v>
      </c>
      <c r="L362" s="223" t="n">
        <v>690.446</v>
      </c>
      <c r="M362" s="223" t="n">
        <v>668.584</v>
      </c>
      <c r="N362" s="223" t="n">
        <v>656.898</v>
      </c>
      <c r="O362" s="223" t="n">
        <v>694.04</v>
      </c>
      <c r="P362" s="223" t="n">
        <v>743.257</v>
      </c>
      <c r="Q362" s="223" t="n">
        <v>806.417</v>
      </c>
      <c r="R362" s="223" t="n">
        <v>796.615</v>
      </c>
      <c r="S362" s="223" t="n">
        <v>802.172</v>
      </c>
      <c r="T362" s="223" t="n">
        <v>813.999</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3" t="n">
        <v>806.636</v>
      </c>
      <c r="J363" s="223" t="n">
        <v>839.957</v>
      </c>
      <c r="K363" s="223" t="n">
        <v>869.478</v>
      </c>
      <c r="L363" s="223" t="n">
        <v>901.102</v>
      </c>
      <c r="M363" s="223" t="n">
        <v>931.012</v>
      </c>
      <c r="N363" s="223" t="n">
        <v>918.667</v>
      </c>
      <c r="O363" s="223" t="n">
        <v>950.738</v>
      </c>
      <c r="P363" s="223" t="n">
        <v>973.038</v>
      </c>
      <c r="Q363" s="223" t="n">
        <v>1011.744</v>
      </c>
      <c r="R363" s="223" t="n">
        <v>1045.39</v>
      </c>
      <c r="S363" s="223" t="n">
        <v>1114.877</v>
      </c>
      <c r="T363" s="223" t="n">
        <v>1147.325</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3" t="n">
        <v>998.615</v>
      </c>
      <c r="J364" s="223" t="n">
        <v>998.797</v>
      </c>
      <c r="K364" s="223" t="n">
        <v>1025.174</v>
      </c>
      <c r="L364" s="223" t="n">
        <v>1025.878</v>
      </c>
      <c r="M364" s="223" t="n">
        <v>1043.417</v>
      </c>
      <c r="N364" s="223" t="n">
        <v>1034.865</v>
      </c>
      <c r="O364" s="223" t="n">
        <v>1046.871</v>
      </c>
      <c r="P364" s="223" t="n">
        <v>1078.446</v>
      </c>
      <c r="Q364" s="223" t="n">
        <v>1079.166</v>
      </c>
      <c r="R364" s="223" t="n">
        <v>1084.164</v>
      </c>
      <c r="S364" s="223" t="n">
        <v>1111.512</v>
      </c>
      <c r="T364" s="223" t="n">
        <v>1141.204</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3" t="n">
        <v>685.269</v>
      </c>
      <c r="J365" s="223" t="n">
        <v>693.74</v>
      </c>
      <c r="K365" s="223" t="n">
        <v>694.517</v>
      </c>
      <c r="L365" s="223" t="n">
        <v>692.237</v>
      </c>
      <c r="M365" s="223" t="n">
        <v>712.146</v>
      </c>
      <c r="N365" s="223" t="n">
        <v>710.148</v>
      </c>
      <c r="O365" s="223" t="n">
        <v>715.474</v>
      </c>
      <c r="P365" s="223" t="n">
        <v>735.16</v>
      </c>
      <c r="Q365" s="223" t="n">
        <v>756.213</v>
      </c>
      <c r="R365" s="223" t="n">
        <v>743.92</v>
      </c>
      <c r="S365" s="223" t="n">
        <v>801.931</v>
      </c>
      <c r="T365" s="223" t="n">
        <v>856.478</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3" t="n">
        <v>1505.547</v>
      </c>
      <c r="J366" s="223" t="n">
        <v>1553.428</v>
      </c>
      <c r="K366" s="223" t="n">
        <v>1601.837</v>
      </c>
      <c r="L366" s="223" t="n">
        <v>1687.134</v>
      </c>
      <c r="M366" s="223" t="n">
        <v>1740.914</v>
      </c>
      <c r="N366" s="223" t="n">
        <v>1760.296</v>
      </c>
      <c r="O366" s="223" t="n">
        <v>1804.159</v>
      </c>
      <c r="P366" s="223" t="n">
        <v>1870.412</v>
      </c>
      <c r="Q366" s="223" t="n">
        <v>1996.443</v>
      </c>
      <c r="R366" s="223" t="n">
        <v>1910.801</v>
      </c>
      <c r="S366" s="223" t="n">
        <v>1935.505</v>
      </c>
      <c r="T366" s="223" t="n">
        <v>2061.295</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3" t="n">
        <v>734.13</v>
      </c>
      <c r="J367" s="223" t="n">
        <v>756.855</v>
      </c>
      <c r="K367" s="223" t="n">
        <v>769.596</v>
      </c>
      <c r="L367" s="223" t="n">
        <v>769.403</v>
      </c>
      <c r="M367" s="223" t="n">
        <v>755.075</v>
      </c>
      <c r="N367" s="223" t="n">
        <v>735.373</v>
      </c>
      <c r="O367" s="223" t="n">
        <v>759.126</v>
      </c>
      <c r="P367" s="223" t="n">
        <v>772.563</v>
      </c>
      <c r="Q367" s="223" t="n">
        <v>782.014</v>
      </c>
      <c r="R367" s="223" t="n">
        <v>789.37</v>
      </c>
      <c r="S367" s="223" t="n">
        <v>806.763</v>
      </c>
      <c r="T367" s="223" t="n">
        <v>828.539</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3" t="n">
        <v>543.738</v>
      </c>
      <c r="J368" s="223" t="n">
        <v>574.213</v>
      </c>
      <c r="K368" s="223" t="n">
        <v>557.312</v>
      </c>
      <c r="L368" s="223" t="n">
        <v>545.856</v>
      </c>
      <c r="M368" s="223" t="n">
        <v>543.848</v>
      </c>
      <c r="N368" s="223" t="n">
        <v>525.628</v>
      </c>
      <c r="O368" s="223" t="n">
        <v>516.931</v>
      </c>
      <c r="P368" s="223" t="n">
        <v>524.189</v>
      </c>
      <c r="Q368" s="223" t="n">
        <v>555.721</v>
      </c>
      <c r="R368" s="223" t="n">
        <v>560.21</v>
      </c>
      <c r="S368" s="223" t="n">
        <v>569.539</v>
      </c>
      <c r="T368" s="223" t="n">
        <v>575.792</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3" t="n">
        <v>897.928</v>
      </c>
      <c r="J369" s="223" t="n">
        <v>917.982</v>
      </c>
      <c r="K369" s="223" t="n">
        <v>945.952</v>
      </c>
      <c r="L369" s="223" t="n">
        <v>963.936</v>
      </c>
      <c r="M369" s="223" t="n">
        <v>981.887</v>
      </c>
      <c r="N369" s="223" t="n">
        <v>968.467</v>
      </c>
      <c r="O369" s="223" t="n">
        <v>979.595</v>
      </c>
      <c r="P369" s="223" t="n">
        <v>991.878</v>
      </c>
      <c r="Q369" s="223" t="n">
        <v>1007.407</v>
      </c>
      <c r="R369" s="223" t="n">
        <v>1001.582</v>
      </c>
      <c r="S369" s="223" t="n">
        <v>1008.491</v>
      </c>
      <c r="T369" s="223" t="n">
        <v>1067.975</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3" t="n">
        <v>815.954</v>
      </c>
      <c r="J370" s="223" t="n">
        <v>836.348</v>
      </c>
      <c r="K370" s="223" t="n">
        <v>841.733</v>
      </c>
      <c r="L370" s="223" t="n">
        <v>841.336</v>
      </c>
      <c r="M370" s="223" t="n">
        <v>856.873</v>
      </c>
      <c r="N370" s="223" t="n">
        <v>854.639</v>
      </c>
      <c r="O370" s="223" t="n">
        <v>878.038</v>
      </c>
      <c r="P370" s="223" t="n">
        <v>897.911</v>
      </c>
      <c r="Q370" s="223" t="n">
        <v>950.977</v>
      </c>
      <c r="R370" s="223" t="n">
        <v>993.222</v>
      </c>
      <c r="S370" s="223" t="n">
        <v>1021.043</v>
      </c>
      <c r="T370" s="223" t="n">
        <v>1040.992</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3" t="n">
        <v>1643.532</v>
      </c>
      <c r="J371" s="223" t="n">
        <v>1712.399</v>
      </c>
      <c r="K371" s="223" t="n">
        <v>1747.793</v>
      </c>
      <c r="L371" s="223" t="n">
        <v>1753.777</v>
      </c>
      <c r="M371" s="223" t="n">
        <v>1779.143</v>
      </c>
      <c r="N371" s="223" t="n">
        <v>1774.8</v>
      </c>
      <c r="O371" s="223" t="n">
        <v>1811.84</v>
      </c>
      <c r="P371" s="223" t="n">
        <v>1858.579</v>
      </c>
      <c r="Q371" s="223" t="n">
        <v>1955.056</v>
      </c>
      <c r="R371" s="223" t="n">
        <v>2081.753</v>
      </c>
      <c r="S371" s="223" t="n">
        <v>2195.13</v>
      </c>
      <c r="T371" s="223" t="n">
        <v>2286.858</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3" t="n">
        <v>600.021</v>
      </c>
      <c r="J372" s="223" t="n">
        <v>599.21</v>
      </c>
      <c r="K372" s="223" t="n">
        <v>590.187</v>
      </c>
      <c r="L372" s="223" t="n">
        <v>590.053</v>
      </c>
      <c r="M372" s="223" t="n">
        <v>561.966</v>
      </c>
      <c r="N372" s="223" t="n">
        <v>536.094</v>
      </c>
      <c r="O372" s="223" t="n">
        <v>539.308</v>
      </c>
      <c r="P372" s="223" t="n">
        <v>555.205</v>
      </c>
      <c r="Q372" s="223" t="n">
        <v>559.982</v>
      </c>
      <c r="R372" s="223" t="n">
        <v>534.875</v>
      </c>
      <c r="S372" s="223" t="n">
        <v>569.621</v>
      </c>
      <c r="T372" s="223" t="n">
        <v>589.505</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2" t="n">
        <v>14398.575</v>
      </c>
      <c r="J373" s="222" t="n">
        <v>14827.693</v>
      </c>
      <c r="K373" s="222" t="n">
        <v>14691.074</v>
      </c>
      <c r="L373" s="222" t="n">
        <v>14761.926</v>
      </c>
      <c r="M373" s="222" t="n">
        <v>14894.379</v>
      </c>
      <c r="N373" s="222" t="n">
        <v>14903.123</v>
      </c>
      <c r="O373" s="222" t="n">
        <v>15047.548</v>
      </c>
      <c r="P373" s="222" t="n">
        <v>15325.363</v>
      </c>
      <c r="Q373" s="222" t="n">
        <v>15482.078</v>
      </c>
      <c r="R373" s="222" t="n">
        <v>15171.801</v>
      </c>
      <c r="S373" s="222" t="n">
        <v>15899.711</v>
      </c>
      <c r="T373" s="222" t="n">
        <v>16665.208</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3" t="n">
        <v>6159.584</v>
      </c>
      <c r="J374" s="223" t="n">
        <v>6425.901</v>
      </c>
      <c r="K374" s="223" t="n">
        <v>6346.37</v>
      </c>
      <c r="L374" s="223" t="n">
        <v>6313.329</v>
      </c>
      <c r="M374" s="223" t="n">
        <v>6324.241</v>
      </c>
      <c r="N374" s="223" t="n">
        <v>6242.42</v>
      </c>
      <c r="O374" s="223" t="n">
        <v>6198.691</v>
      </c>
      <c r="P374" s="223" t="n">
        <v>6312.252</v>
      </c>
      <c r="Q374" s="223" t="n">
        <v>6341.801</v>
      </c>
      <c r="R374" s="223" t="n">
        <v>6309.706</v>
      </c>
      <c r="S374" s="223" t="n">
        <v>6613.058</v>
      </c>
      <c r="T374" s="223" t="n">
        <v>6894.051</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3" t="n">
        <v>1094.032</v>
      </c>
      <c r="J375" s="223" t="n">
        <v>1107.462</v>
      </c>
      <c r="K375" s="223" t="n">
        <v>1085.488</v>
      </c>
      <c r="L375" s="223" t="n">
        <v>1090.116</v>
      </c>
      <c r="M375" s="223" t="n">
        <v>1091.774</v>
      </c>
      <c r="N375" s="223" t="n">
        <v>1112.914</v>
      </c>
      <c r="O375" s="223" t="n">
        <v>1148.302</v>
      </c>
      <c r="P375" s="223" t="n">
        <v>1162.646</v>
      </c>
      <c r="Q375" s="223" t="n">
        <v>1166.478</v>
      </c>
      <c r="R375" s="223" t="n">
        <v>1148.947</v>
      </c>
      <c r="S375" s="223" t="n">
        <v>1189.703</v>
      </c>
      <c r="T375" s="223" t="n">
        <v>1245.938</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3" t="n">
        <v>1421.288</v>
      </c>
      <c r="J376" s="223" t="n">
        <v>1432.327</v>
      </c>
      <c r="K376" s="223" t="n">
        <v>1429.982</v>
      </c>
      <c r="L376" s="223" t="n">
        <v>1448.045</v>
      </c>
      <c r="M376" s="223" t="n">
        <v>1448.072</v>
      </c>
      <c r="N376" s="223" t="n">
        <v>1429.929</v>
      </c>
      <c r="O376" s="223" t="n">
        <v>1437.912</v>
      </c>
      <c r="P376" s="223" t="n">
        <v>1461.463</v>
      </c>
      <c r="Q376" s="223" t="n">
        <v>1476.902</v>
      </c>
      <c r="R376" s="223" t="n">
        <v>1446.07</v>
      </c>
      <c r="S376" s="223" t="n">
        <v>1472.831</v>
      </c>
      <c r="T376" s="223" t="n">
        <v>1551.044</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3" t="n">
        <v>2655.124</v>
      </c>
      <c r="J377" s="223" t="n">
        <v>2709.197</v>
      </c>
      <c r="K377" s="223" t="n">
        <v>2712.705</v>
      </c>
      <c r="L377" s="223" t="n">
        <v>2789.235</v>
      </c>
      <c r="M377" s="223" t="n">
        <v>2834.667</v>
      </c>
      <c r="N377" s="223" t="n">
        <v>2869.804</v>
      </c>
      <c r="O377" s="223" t="n">
        <v>2941.152</v>
      </c>
      <c r="P377" s="223" t="n">
        <v>2967.129</v>
      </c>
      <c r="Q377" s="223" t="n">
        <v>2957.891</v>
      </c>
      <c r="R377" s="223" t="n">
        <v>2891.741</v>
      </c>
      <c r="S377" s="223" t="n">
        <v>3031.425</v>
      </c>
      <c r="T377" s="223" t="n">
        <v>3180.903</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3" t="n">
        <v>2262.049</v>
      </c>
      <c r="J378" s="223" t="n">
        <v>2281.81</v>
      </c>
      <c r="K378" s="223" t="n">
        <v>2285.905</v>
      </c>
      <c r="L378" s="223" t="n">
        <v>2293.91</v>
      </c>
      <c r="M378" s="223" t="n">
        <v>2379.317</v>
      </c>
      <c r="N378" s="223" t="n">
        <v>2424.521</v>
      </c>
      <c r="O378" s="223" t="n">
        <v>2485.852</v>
      </c>
      <c r="P378" s="223" t="n">
        <v>2572.568</v>
      </c>
      <c r="Q378" s="223" t="n">
        <v>2625.235</v>
      </c>
      <c r="R378" s="223" t="n">
        <v>2441.222</v>
      </c>
      <c r="S378" s="223" t="n">
        <v>2626.276</v>
      </c>
      <c r="T378" s="223" t="n">
        <v>2775.142</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3" t="n">
        <v>806.498</v>
      </c>
      <c r="J379" s="223" t="n">
        <v>870.996</v>
      </c>
      <c r="K379" s="223" t="n">
        <v>830.624</v>
      </c>
      <c r="L379" s="223" t="n">
        <v>827.291</v>
      </c>
      <c r="M379" s="223" t="n">
        <v>816.308</v>
      </c>
      <c r="N379" s="223" t="n">
        <v>823.535</v>
      </c>
      <c r="O379" s="223" t="n">
        <v>835.639</v>
      </c>
      <c r="P379" s="223" t="n">
        <v>849.305</v>
      </c>
      <c r="Q379" s="223" t="n">
        <v>913.771</v>
      </c>
      <c r="R379" s="223" t="n">
        <v>934.115</v>
      </c>
      <c r="S379" s="223" t="n">
        <v>966.418</v>
      </c>
      <c r="T379" s="223" t="n">
        <v>1018.13</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2" t="n">
        <v>43885.837</v>
      </c>
      <c r="J380" s="222" t="n">
        <v>43863.364</v>
      </c>
      <c r="K380" s="222" t="n">
        <v>43635.928</v>
      </c>
      <c r="L380" s="222" t="n">
        <v>44039.604</v>
      </c>
      <c r="M380" s="222" t="n">
        <v>44140.362</v>
      </c>
      <c r="N380" s="222" t="n">
        <v>43555.473</v>
      </c>
      <c r="O380" s="222" t="n">
        <v>44059.546</v>
      </c>
      <c r="P380" s="222" t="n">
        <v>45350.075</v>
      </c>
      <c r="Q380" s="222" t="n">
        <v>47013.782</v>
      </c>
      <c r="R380" s="222" t="n">
        <v>47439.015</v>
      </c>
      <c r="S380" s="222" t="n">
        <v>49146.238</v>
      </c>
      <c r="T380" s="222" t="n">
        <v>50947.738</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3" t="n">
        <v>17340.141</v>
      </c>
      <c r="J381" s="223" t="n">
        <v>17420.863</v>
      </c>
      <c r="K381" s="223" t="n">
        <v>17439.706</v>
      </c>
      <c r="L381" s="223" t="n">
        <v>17635.509</v>
      </c>
      <c r="M381" s="223" t="n">
        <v>17670.751</v>
      </c>
      <c r="N381" s="223" t="n">
        <v>17466.355</v>
      </c>
      <c r="O381" s="223" t="n">
        <v>17657.302</v>
      </c>
      <c r="P381" s="223" t="n">
        <v>18173.722</v>
      </c>
      <c r="Q381" s="223" t="n">
        <v>18893.578</v>
      </c>
      <c r="R381" s="223" t="n">
        <v>18979.528</v>
      </c>
      <c r="S381" s="223" t="n">
        <v>19649.765</v>
      </c>
      <c r="T381" s="223" t="n">
        <v>20376.286</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3" t="n">
        <v>6816.362</v>
      </c>
      <c r="J382" s="223" t="n">
        <v>7115.333</v>
      </c>
      <c r="K382" s="223" t="n">
        <v>7296.611</v>
      </c>
      <c r="L382" s="223" t="n">
        <v>7471.129</v>
      </c>
      <c r="M382" s="223" t="n">
        <v>7519.598</v>
      </c>
      <c r="N382" s="223" t="n">
        <v>7526.88</v>
      </c>
      <c r="O382" s="223" t="n">
        <v>7765.327</v>
      </c>
      <c r="P382" s="223" t="n">
        <v>7992.922</v>
      </c>
      <c r="Q382" s="223" t="n">
        <v>8316.607</v>
      </c>
      <c r="R382" s="223" t="n">
        <v>8290.387</v>
      </c>
      <c r="S382" s="223" t="n">
        <v>8629.002</v>
      </c>
      <c r="T382" s="223" t="n">
        <v>8973.357</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3" t="n">
        <v>3182.871</v>
      </c>
      <c r="J383" s="223" t="n">
        <v>3135.467</v>
      </c>
      <c r="K383" s="223" t="n">
        <v>3072.098</v>
      </c>
      <c r="L383" s="223" t="n">
        <v>3046.092</v>
      </c>
      <c r="M383" s="223" t="n">
        <v>3051.844</v>
      </c>
      <c r="N383" s="223" t="n">
        <v>2977.274</v>
      </c>
      <c r="O383" s="223" t="n">
        <v>2989.847</v>
      </c>
      <c r="P383" s="223" t="n">
        <v>3092.497</v>
      </c>
      <c r="Q383" s="223" t="n">
        <v>3195.635</v>
      </c>
      <c r="R383" s="223" t="n">
        <v>3211.522</v>
      </c>
      <c r="S383" s="223" t="n">
        <v>3325.174</v>
      </c>
      <c r="T383" s="223" t="n">
        <v>3492.121</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3" t="n">
        <v>2658.674</v>
      </c>
      <c r="J384" s="223" t="n">
        <v>2558.712</v>
      </c>
      <c r="K384" s="223" t="n">
        <v>2510.975</v>
      </c>
      <c r="L384" s="223" t="n">
        <v>2482.389</v>
      </c>
      <c r="M384" s="223" t="n">
        <v>2487.832</v>
      </c>
      <c r="N384" s="223" t="n">
        <v>2435.324</v>
      </c>
      <c r="O384" s="223" t="n">
        <v>2398.917</v>
      </c>
      <c r="P384" s="223" t="n">
        <v>2447.192</v>
      </c>
      <c r="Q384" s="223" t="n">
        <v>2538.836</v>
      </c>
      <c r="R384" s="223" t="n">
        <v>2618.812</v>
      </c>
      <c r="S384" s="223" t="n">
        <v>2698.196</v>
      </c>
      <c r="T384" s="223" t="n">
        <v>2782.026</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3" t="n">
        <v>2499.365</v>
      </c>
      <c r="J385" s="223" t="n">
        <v>2493.424</v>
      </c>
      <c r="K385" s="223" t="n">
        <v>2468.693</v>
      </c>
      <c r="L385" s="223" t="n">
        <v>2493.142</v>
      </c>
      <c r="M385" s="223" t="n">
        <v>2494.719</v>
      </c>
      <c r="N385" s="223" t="n">
        <v>2467.176</v>
      </c>
      <c r="O385" s="223" t="n">
        <v>2469.651</v>
      </c>
      <c r="P385" s="223" t="n">
        <v>2546.999</v>
      </c>
      <c r="Q385" s="223" t="n">
        <v>2644.284</v>
      </c>
      <c r="R385" s="223" t="n">
        <v>2618.745</v>
      </c>
      <c r="S385" s="223" t="n">
        <v>2691.64</v>
      </c>
      <c r="T385" s="223" t="n">
        <v>2769.956</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3" t="n">
        <v>2182.869</v>
      </c>
      <c r="J386" s="223" t="n">
        <v>2117.927</v>
      </c>
      <c r="K386" s="223" t="n">
        <v>2091.329</v>
      </c>
      <c r="L386" s="223" t="n">
        <v>2142.757</v>
      </c>
      <c r="M386" s="223" t="n">
        <v>2116.759</v>
      </c>
      <c r="N386" s="223" t="n">
        <v>2059.701</v>
      </c>
      <c r="O386" s="223" t="n">
        <v>2033.56</v>
      </c>
      <c r="P386" s="223" t="n">
        <v>2094.111</v>
      </c>
      <c r="Q386" s="223" t="n">
        <v>2198.215</v>
      </c>
      <c r="R386" s="223" t="n">
        <v>2240.061</v>
      </c>
      <c r="S386" s="223" t="n">
        <v>2305.753</v>
      </c>
      <c r="T386" s="223" t="n">
        <v>2358.825</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3" t="n">
        <v>15720.243</v>
      </c>
      <c r="J387" s="223" t="n">
        <v>15691.072</v>
      </c>
      <c r="K387" s="223" t="n">
        <v>15561.344</v>
      </c>
      <c r="L387" s="223" t="n">
        <v>15635.193</v>
      </c>
      <c r="M387" s="223" t="n">
        <v>15653.297</v>
      </c>
      <c r="N387" s="223" t="n">
        <v>15382.601</v>
      </c>
      <c r="O387" s="223" t="n">
        <v>15509.254</v>
      </c>
      <c r="P387" s="223" t="n">
        <v>15946.733</v>
      </c>
      <c r="Q387" s="223" t="n">
        <v>16430.466</v>
      </c>
      <c r="R387" s="223" t="n">
        <v>16489.545</v>
      </c>
      <c r="S387" s="223" t="n">
        <v>17138.704</v>
      </c>
      <c r="T387" s="223" t="n">
        <v>17742.191</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3" t="n">
        <v>3446.232</v>
      </c>
      <c r="J388" s="223" t="n">
        <v>3461.256</v>
      </c>
      <c r="K388" s="223" t="n">
        <v>3435.129</v>
      </c>
      <c r="L388" s="223" t="n">
        <v>3435.652</v>
      </c>
      <c r="M388" s="223" t="n">
        <v>3437.326</v>
      </c>
      <c r="N388" s="223" t="n">
        <v>3385.029</v>
      </c>
      <c r="O388" s="223" t="n">
        <v>3437.653</v>
      </c>
      <c r="P388" s="223" t="n">
        <v>3526.009</v>
      </c>
      <c r="Q388" s="223" t="n">
        <v>3626.838</v>
      </c>
      <c r="R388" s="223" t="n">
        <v>3622.02</v>
      </c>
      <c r="S388" s="223" t="n">
        <v>3794.793</v>
      </c>
      <c r="T388" s="223" t="n">
        <v>3934.842</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3" t="n">
        <v>3104.421</v>
      </c>
      <c r="J389" s="223" t="n">
        <v>3094.588</v>
      </c>
      <c r="K389" s="223" t="n">
        <v>3077.843</v>
      </c>
      <c r="L389" s="223" t="n">
        <v>3132.936</v>
      </c>
      <c r="M389" s="223" t="n">
        <v>3144.22</v>
      </c>
      <c r="N389" s="223" t="n">
        <v>3100.438</v>
      </c>
      <c r="O389" s="223" t="n">
        <v>3096.073</v>
      </c>
      <c r="P389" s="223" t="n">
        <v>3161.778</v>
      </c>
      <c r="Q389" s="223" t="n">
        <v>3237.859</v>
      </c>
      <c r="R389" s="223" t="n">
        <v>3221.12</v>
      </c>
      <c r="S389" s="223" t="n">
        <v>3348.613</v>
      </c>
      <c r="T389" s="223" t="n">
        <v>3471.122</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3" t="n">
        <v>2981.129</v>
      </c>
      <c r="J390" s="223" t="n">
        <v>2972.277</v>
      </c>
      <c r="K390" s="223" t="n">
        <v>2952.393</v>
      </c>
      <c r="L390" s="223" t="n">
        <v>3019.12</v>
      </c>
      <c r="M390" s="223" t="n">
        <v>3039.473</v>
      </c>
      <c r="N390" s="223" t="n">
        <v>3012.576</v>
      </c>
      <c r="O390" s="223" t="n">
        <v>3034.477</v>
      </c>
      <c r="P390" s="223" t="n">
        <v>3161.462</v>
      </c>
      <c r="Q390" s="223" t="n">
        <v>3336.826</v>
      </c>
      <c r="R390" s="223" t="n">
        <v>3394.119</v>
      </c>
      <c r="S390" s="223" t="n">
        <v>3507.064</v>
      </c>
      <c r="T390" s="223" t="n">
        <v>3640.641</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3" t="n">
        <v>2500.192</v>
      </c>
      <c r="J391" s="223" t="n">
        <v>2438.79</v>
      </c>
      <c r="K391" s="223" t="n">
        <v>2409.937</v>
      </c>
      <c r="L391" s="223" t="n">
        <v>2368.783</v>
      </c>
      <c r="M391" s="223" t="n">
        <v>2347.691</v>
      </c>
      <c r="N391" s="223" t="n">
        <v>2285.199</v>
      </c>
      <c r="O391" s="223" t="n">
        <v>2284.306</v>
      </c>
      <c r="P391" s="223" t="n">
        <v>2369.021</v>
      </c>
      <c r="Q391" s="223" t="n">
        <v>2425.53</v>
      </c>
      <c r="R391" s="223" t="n">
        <v>2412.178</v>
      </c>
      <c r="S391" s="223" t="n">
        <v>2466.309</v>
      </c>
      <c r="T391" s="223" t="n">
        <v>2539.36</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3" t="n">
        <v>3688.269</v>
      </c>
      <c r="J392" s="223" t="n">
        <v>3724.161</v>
      </c>
      <c r="K392" s="223" t="n">
        <v>3686.041</v>
      </c>
      <c r="L392" s="223" t="n">
        <v>3678.703</v>
      </c>
      <c r="M392" s="223" t="n">
        <v>3684.587</v>
      </c>
      <c r="N392" s="223" t="n">
        <v>3599.359</v>
      </c>
      <c r="O392" s="223" t="n">
        <v>3656.744</v>
      </c>
      <c r="P392" s="223" t="n">
        <v>3728.462</v>
      </c>
      <c r="Q392" s="223" t="n">
        <v>3803.413</v>
      </c>
      <c r="R392" s="223" t="n">
        <v>3840.107</v>
      </c>
      <c r="S392" s="223" t="n">
        <v>4021.925</v>
      </c>
      <c r="T392" s="223" t="n">
        <v>4156.226</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3" t="n">
        <v>10825.452</v>
      </c>
      <c r="J393" s="223" t="n">
        <v>10751.429</v>
      </c>
      <c r="K393" s="223" t="n">
        <v>10634.879</v>
      </c>
      <c r="L393" s="223" t="n">
        <v>10768.902</v>
      </c>
      <c r="M393" s="223" t="n">
        <v>10816.313</v>
      </c>
      <c r="N393" s="223" t="n">
        <v>10706.516</v>
      </c>
      <c r="O393" s="223" t="n">
        <v>10892.99</v>
      </c>
      <c r="P393" s="223" t="n">
        <v>11229.62</v>
      </c>
      <c r="Q393" s="223" t="n">
        <v>11689.738</v>
      </c>
      <c r="R393" s="223" t="n">
        <v>11969.943</v>
      </c>
      <c r="S393" s="223" t="n">
        <v>12357.771</v>
      </c>
      <c r="T393" s="223" t="n">
        <v>12829.261</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3" t="n">
        <v>6567.916</v>
      </c>
      <c r="J394" s="223" t="n">
        <v>6628.971</v>
      </c>
      <c r="K394" s="223" t="n">
        <v>6595.134</v>
      </c>
      <c r="L394" s="223" t="n">
        <v>6706.319</v>
      </c>
      <c r="M394" s="223" t="n">
        <v>6775.724</v>
      </c>
      <c r="N394" s="223" t="n">
        <v>6789.389</v>
      </c>
      <c r="O394" s="223" t="n">
        <v>6968.759</v>
      </c>
      <c r="P394" s="223" t="n">
        <v>7161.135</v>
      </c>
      <c r="Q394" s="223" t="n">
        <v>7403.907</v>
      </c>
      <c r="R394" s="223" t="n">
        <v>7604.058</v>
      </c>
      <c r="S394" s="223" t="n">
        <v>7877.586</v>
      </c>
      <c r="T394" s="223" t="n">
        <v>8203.28</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3" t="n">
        <v>2199.049</v>
      </c>
      <c r="J395" s="223" t="n">
        <v>2123.683</v>
      </c>
      <c r="K395" s="223" t="n">
        <v>2081.876</v>
      </c>
      <c r="L395" s="223" t="n">
        <v>2077.092</v>
      </c>
      <c r="M395" s="223" t="n">
        <v>2070.424</v>
      </c>
      <c r="N395" s="223" t="n">
        <v>2006.397</v>
      </c>
      <c r="O395" s="223" t="n">
        <v>2022.323</v>
      </c>
      <c r="P395" s="223" t="n">
        <v>2108.927</v>
      </c>
      <c r="Q395" s="223" t="n">
        <v>2213.266</v>
      </c>
      <c r="R395" s="223" t="n">
        <v>2248.313</v>
      </c>
      <c r="S395" s="223" t="n">
        <v>2298.965</v>
      </c>
      <c r="T395" s="223" t="n">
        <v>2384.017</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3" t="n">
        <v>2058.487</v>
      </c>
      <c r="J396" s="223" t="n">
        <v>1998.775</v>
      </c>
      <c r="K396" s="223" t="n">
        <v>1957.869</v>
      </c>
      <c r="L396" s="223" t="n">
        <v>1985.492</v>
      </c>
      <c r="M396" s="223" t="n">
        <v>1970.164</v>
      </c>
      <c r="N396" s="223" t="n">
        <v>1910.73</v>
      </c>
      <c r="O396" s="223" t="n">
        <v>1901.908</v>
      </c>
      <c r="P396" s="223" t="n">
        <v>1959.558</v>
      </c>
      <c r="Q396" s="223" t="n">
        <v>2072.565</v>
      </c>
      <c r="R396" s="223" t="n">
        <v>2117.572</v>
      </c>
      <c r="S396" s="223" t="n">
        <v>2181.22</v>
      </c>
      <c r="T396" s="223" t="n">
        <v>2241.963</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2" t="n">
        <v>23196.179</v>
      </c>
      <c r="J397" s="222" t="n">
        <v>23034.447</v>
      </c>
      <c r="K397" s="222" t="n">
        <v>22975.388</v>
      </c>
      <c r="L397" s="222" t="n">
        <v>22838.953</v>
      </c>
      <c r="M397" s="222" t="n">
        <v>22834.821</v>
      </c>
      <c r="N397" s="222" t="n">
        <v>22600.58</v>
      </c>
      <c r="O397" s="222" t="n">
        <v>22783.677</v>
      </c>
      <c r="P397" s="222" t="n">
        <v>23210.714</v>
      </c>
      <c r="Q397" s="222" t="n">
        <v>24190.81</v>
      </c>
      <c r="R397" s="222" t="n">
        <v>24637.241</v>
      </c>
      <c r="S397" s="222" t="n">
        <v>25352.87</v>
      </c>
      <c r="T397" s="222" t="n">
        <v>26181.967</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3" t="n">
        <v>1085.259</v>
      </c>
      <c r="J398" s="223" t="n">
        <v>1087.872</v>
      </c>
      <c r="K398" s="223" t="n">
        <v>1090.756</v>
      </c>
      <c r="L398" s="223" t="n">
        <v>1092.391</v>
      </c>
      <c r="M398" s="223" t="n">
        <v>1049.528</v>
      </c>
      <c r="N398" s="223" t="n">
        <v>1041.649</v>
      </c>
      <c r="O398" s="223" t="n">
        <v>1074.62</v>
      </c>
      <c r="P398" s="223" t="n">
        <v>1067.21</v>
      </c>
      <c r="Q398" s="223" t="n">
        <v>1091.965</v>
      </c>
      <c r="R398" s="223" t="n">
        <v>1114.486</v>
      </c>
      <c r="S398" s="223" t="n">
        <v>1154.287</v>
      </c>
      <c r="T398" s="223" t="n">
        <v>1202.172</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3" t="n">
        <v>3284.559</v>
      </c>
      <c r="J399" s="223" t="n">
        <v>3254.8</v>
      </c>
      <c r="K399" s="223" t="n">
        <v>3217.76</v>
      </c>
      <c r="L399" s="223" t="n">
        <v>3177.554</v>
      </c>
      <c r="M399" s="223" t="n">
        <v>3268.62</v>
      </c>
      <c r="N399" s="223" t="n">
        <v>3179.699</v>
      </c>
      <c r="O399" s="223" t="n">
        <v>3114.674</v>
      </c>
      <c r="P399" s="223" t="n">
        <v>3091.563</v>
      </c>
      <c r="Q399" s="223" t="n">
        <v>3163.65</v>
      </c>
      <c r="R399" s="223" t="n">
        <v>3261.139</v>
      </c>
      <c r="S399" s="223" t="n">
        <v>3335.028</v>
      </c>
      <c r="T399" s="223" t="n">
        <v>3433.642</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3" t="n">
        <v>3213.339</v>
      </c>
      <c r="J400" s="223" t="n">
        <v>3255.591</v>
      </c>
      <c r="K400" s="223" t="n">
        <v>3231.996</v>
      </c>
      <c r="L400" s="223" t="n">
        <v>3216.479</v>
      </c>
      <c r="M400" s="223" t="n">
        <v>3170.55</v>
      </c>
      <c r="N400" s="223" t="n">
        <v>3162.659</v>
      </c>
      <c r="O400" s="223" t="n">
        <v>3217.198</v>
      </c>
      <c r="P400" s="223" t="n">
        <v>3280.029</v>
      </c>
      <c r="Q400" s="223" t="n">
        <v>3460.436</v>
      </c>
      <c r="R400" s="223" t="n">
        <v>3568.952</v>
      </c>
      <c r="S400" s="223" t="n">
        <v>3650.283</v>
      </c>
      <c r="T400" s="223" t="n">
        <v>3746.698</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3" t="n">
        <v>748.124</v>
      </c>
      <c r="J401" s="223" t="n">
        <v>770.174</v>
      </c>
      <c r="K401" s="223" t="n">
        <v>785.94</v>
      </c>
      <c r="L401" s="223" t="n">
        <v>787.334</v>
      </c>
      <c r="M401" s="223" t="n">
        <v>800.181</v>
      </c>
      <c r="N401" s="223" t="n">
        <v>793.095</v>
      </c>
      <c r="O401" s="223" t="n">
        <v>801.486</v>
      </c>
      <c r="P401" s="223" t="n">
        <v>812.609</v>
      </c>
      <c r="Q401" s="223" t="n">
        <v>851.47</v>
      </c>
      <c r="R401" s="223" t="n">
        <v>868.835</v>
      </c>
      <c r="S401" s="223" t="n">
        <v>893.652</v>
      </c>
      <c r="T401" s="223" t="n">
        <v>921.729</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3" t="n">
        <v>1569.727</v>
      </c>
      <c r="J402" s="223" t="n">
        <v>1529.268</v>
      </c>
      <c r="K402" s="223" t="n">
        <v>1547.775</v>
      </c>
      <c r="L402" s="223" t="n">
        <v>1543.223</v>
      </c>
      <c r="M402" s="223" t="n">
        <v>1528.339</v>
      </c>
      <c r="N402" s="223" t="n">
        <v>1552.582</v>
      </c>
      <c r="O402" s="223" t="n">
        <v>1605.303</v>
      </c>
      <c r="P402" s="223" t="n">
        <v>1744.925</v>
      </c>
      <c r="Q402" s="223" t="n">
        <v>1846.27</v>
      </c>
      <c r="R402" s="223" t="n">
        <v>1802.578</v>
      </c>
      <c r="S402" s="223" t="n">
        <v>1885.879</v>
      </c>
      <c r="T402" s="223" t="n">
        <v>1939.754</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3" t="n">
        <v>827.436</v>
      </c>
      <c r="J403" s="223" t="n">
        <v>805.269</v>
      </c>
      <c r="K403" s="223" t="n">
        <v>815.76</v>
      </c>
      <c r="L403" s="223" t="n">
        <v>818.917</v>
      </c>
      <c r="M403" s="223" t="n">
        <v>846.722</v>
      </c>
      <c r="N403" s="223" t="n">
        <v>839.847</v>
      </c>
      <c r="O403" s="223" t="n">
        <v>846.047</v>
      </c>
      <c r="P403" s="223" t="n">
        <v>870.855</v>
      </c>
      <c r="Q403" s="223" t="n">
        <v>878.751</v>
      </c>
      <c r="R403" s="223" t="n">
        <v>911.345</v>
      </c>
      <c r="S403" s="223" t="n">
        <v>935.845</v>
      </c>
      <c r="T403" s="223" t="n">
        <v>959.172</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3" t="n">
        <v>1527.036</v>
      </c>
      <c r="J404" s="223" t="n">
        <v>1530.586</v>
      </c>
      <c r="K404" s="223" t="n">
        <v>1543.259</v>
      </c>
      <c r="L404" s="223" t="n">
        <v>1528.119</v>
      </c>
      <c r="M404" s="223" t="n">
        <v>1532.657</v>
      </c>
      <c r="N404" s="223" t="n">
        <v>1525.242</v>
      </c>
      <c r="O404" s="223" t="n">
        <v>1542.838</v>
      </c>
      <c r="P404" s="223" t="n">
        <v>1563.845</v>
      </c>
      <c r="Q404" s="223" t="n">
        <v>1652.284</v>
      </c>
      <c r="R404" s="223" t="n">
        <v>1673.6</v>
      </c>
      <c r="S404" s="223" t="n">
        <v>1750.304</v>
      </c>
      <c r="T404" s="223" t="n">
        <v>1880.229</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3" t="n">
        <v>1654.857</v>
      </c>
      <c r="J405" s="223" t="n">
        <v>1598.674</v>
      </c>
      <c r="K405" s="223" t="n">
        <v>1588.492</v>
      </c>
      <c r="L405" s="223" t="n">
        <v>1602.381</v>
      </c>
      <c r="M405" s="223" t="n">
        <v>1596.651</v>
      </c>
      <c r="N405" s="223" t="n">
        <v>1582.486</v>
      </c>
      <c r="O405" s="223" t="n">
        <v>1595.507</v>
      </c>
      <c r="P405" s="223" t="n">
        <v>1618.403</v>
      </c>
      <c r="Q405" s="223" t="n">
        <v>1657.527</v>
      </c>
      <c r="R405" s="223" t="n">
        <v>1701.226</v>
      </c>
      <c r="S405" s="223" t="n">
        <v>1758.861</v>
      </c>
      <c r="T405" s="223" t="n">
        <v>1823.435</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3" t="n">
        <v>2077.37</v>
      </c>
      <c r="J406" s="223" t="n">
        <v>2082.789</v>
      </c>
      <c r="K406" s="223" t="n">
        <v>2071.818</v>
      </c>
      <c r="L406" s="223" t="n">
        <v>2091.397</v>
      </c>
      <c r="M406" s="223" t="n">
        <v>2089.298</v>
      </c>
      <c r="N406" s="223" t="n">
        <v>2063.267</v>
      </c>
      <c r="O406" s="223" t="n">
        <v>2058.723</v>
      </c>
      <c r="P406" s="223" t="n">
        <v>2093.125</v>
      </c>
      <c r="Q406" s="223" t="n">
        <v>2158.667</v>
      </c>
      <c r="R406" s="223" t="n">
        <v>2164.694</v>
      </c>
      <c r="S406" s="223" t="n">
        <v>2207.613</v>
      </c>
      <c r="T406" s="223" t="n">
        <v>2261.394</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3" t="n">
        <v>1259.968</v>
      </c>
      <c r="J407" s="223" t="n">
        <v>1237.313</v>
      </c>
      <c r="K407" s="223" t="n">
        <v>1217.096</v>
      </c>
      <c r="L407" s="223" t="n">
        <v>1214.697</v>
      </c>
      <c r="M407" s="223" t="n">
        <v>1184.537</v>
      </c>
      <c r="N407" s="223" t="n">
        <v>1152.135</v>
      </c>
      <c r="O407" s="223" t="n">
        <v>1153.199</v>
      </c>
      <c r="P407" s="223" t="n">
        <v>1158.183</v>
      </c>
      <c r="Q407" s="223" t="n">
        <v>1196.668</v>
      </c>
      <c r="R407" s="223" t="n">
        <v>1214.472</v>
      </c>
      <c r="S407" s="223" t="n">
        <v>1246.379</v>
      </c>
      <c r="T407" s="223" t="n">
        <v>1281.468</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3" t="n">
        <v>1873.36</v>
      </c>
      <c r="J408" s="223" t="n">
        <v>1830.927</v>
      </c>
      <c r="K408" s="223" t="n">
        <v>1816.481</v>
      </c>
      <c r="L408" s="223" t="n">
        <v>1799.009</v>
      </c>
      <c r="M408" s="223" t="n">
        <v>1817.663</v>
      </c>
      <c r="N408" s="223" t="n">
        <v>1830.809</v>
      </c>
      <c r="O408" s="223" t="n">
        <v>1867.816</v>
      </c>
      <c r="P408" s="223" t="n">
        <v>1909.337</v>
      </c>
      <c r="Q408" s="223" t="n">
        <v>2026.49</v>
      </c>
      <c r="R408" s="223" t="n">
        <v>2064.088</v>
      </c>
      <c r="S408" s="223" t="n">
        <v>2144.447</v>
      </c>
      <c r="T408" s="223" t="n">
        <v>2245.966</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3" t="n">
        <v>1809.272</v>
      </c>
      <c r="J409" s="223" t="n">
        <v>1798.043</v>
      </c>
      <c r="K409" s="223" t="n">
        <v>1834.514</v>
      </c>
      <c r="L409" s="223" t="n">
        <v>1779.78</v>
      </c>
      <c r="M409" s="223" t="n">
        <v>1770.014</v>
      </c>
      <c r="N409" s="223" t="n">
        <v>1724.143</v>
      </c>
      <c r="O409" s="223" t="n">
        <v>1731.03</v>
      </c>
      <c r="P409" s="223" t="n">
        <v>1793.973</v>
      </c>
      <c r="Q409" s="223" t="n">
        <v>1906.113</v>
      </c>
      <c r="R409" s="223" t="n">
        <v>1942.018</v>
      </c>
      <c r="S409" s="223" t="n">
        <v>1994.583</v>
      </c>
      <c r="T409" s="223" t="n">
        <v>2036.761</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3" t="n">
        <v>1075.602</v>
      </c>
      <c r="J410" s="223" t="n">
        <v>1070.521</v>
      </c>
      <c r="K410" s="223" t="n">
        <v>1038.628</v>
      </c>
      <c r="L410" s="223" t="n">
        <v>1031.339</v>
      </c>
      <c r="M410" s="223" t="n">
        <v>1039.351</v>
      </c>
      <c r="N410" s="223" t="n">
        <v>1032.885</v>
      </c>
      <c r="O410" s="223" t="n">
        <v>1048.485</v>
      </c>
      <c r="P410" s="223" t="n">
        <v>1061.124</v>
      </c>
      <c r="Q410" s="223" t="n">
        <v>1106.024</v>
      </c>
      <c r="R410" s="223" t="n">
        <v>1132.728</v>
      </c>
      <c r="S410" s="223" t="n">
        <v>1144.567</v>
      </c>
      <c r="T410" s="223" t="n">
        <v>1179.752</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3" t="n">
        <v>1190.267</v>
      </c>
      <c r="J411" s="223" t="n">
        <v>1182.627</v>
      </c>
      <c r="K411" s="223" t="n">
        <v>1175.119</v>
      </c>
      <c r="L411" s="223" t="n">
        <v>1156.332</v>
      </c>
      <c r="M411" s="223" t="n">
        <v>1140.71</v>
      </c>
      <c r="N411" s="223" t="n">
        <v>1120.091</v>
      </c>
      <c r="O411" s="223" t="n">
        <v>1126.762</v>
      </c>
      <c r="P411" s="223" t="n">
        <v>1145.524</v>
      </c>
      <c r="Q411" s="223" t="n">
        <v>1194.519</v>
      </c>
      <c r="R411" s="223" t="n">
        <v>1217.079</v>
      </c>
      <c r="S411" s="223" t="n">
        <v>1251.153</v>
      </c>
      <c r="T411" s="223" t="n">
        <v>1269.795</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2" t="n">
        <v>32442.024</v>
      </c>
      <c r="J412" s="222" t="n">
        <v>33029.212</v>
      </c>
      <c r="K412" s="222" t="n">
        <v>33143.418</v>
      </c>
      <c r="L412" s="222" t="n">
        <v>33070.907</v>
      </c>
      <c r="M412" s="222" t="n">
        <v>32929.755</v>
      </c>
      <c r="N412" s="222" t="n">
        <v>32501.611</v>
      </c>
      <c r="O412" s="222" t="n">
        <v>32739.112</v>
      </c>
      <c r="P412" s="222" t="n">
        <v>33549.217</v>
      </c>
      <c r="Q412" s="222" t="n">
        <v>34481.199</v>
      </c>
      <c r="R412" s="222" t="n">
        <v>34795.939</v>
      </c>
      <c r="S412" s="222" t="n">
        <v>35420.885</v>
      </c>
      <c r="T412" s="222" t="n">
        <v>36480.459</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3" t="n">
        <v>1567.316</v>
      </c>
      <c r="J413" s="223" t="n">
        <v>1566.47</v>
      </c>
      <c r="K413" s="223" t="n">
        <v>1549.62</v>
      </c>
      <c r="L413" s="223" t="n">
        <v>1554.524</v>
      </c>
      <c r="M413" s="223" t="n">
        <v>1532.766</v>
      </c>
      <c r="N413" s="223" t="n">
        <v>1519.05</v>
      </c>
      <c r="O413" s="223" t="n">
        <v>1556.286</v>
      </c>
      <c r="P413" s="223" t="n">
        <v>1596.248</v>
      </c>
      <c r="Q413" s="223" t="n">
        <v>1599.127</v>
      </c>
      <c r="R413" s="223" t="n">
        <v>1591.607</v>
      </c>
      <c r="S413" s="223" t="n">
        <v>1604.751</v>
      </c>
      <c r="T413" s="223" t="n">
        <v>1580.783</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3" t="n">
        <v>4389.203</v>
      </c>
      <c r="J414" s="223" t="n">
        <v>4465.257</v>
      </c>
      <c r="K414" s="223" t="n">
        <v>4509.014</v>
      </c>
      <c r="L414" s="223" t="n">
        <v>4505.137</v>
      </c>
      <c r="M414" s="223" t="n">
        <v>4545.893</v>
      </c>
      <c r="N414" s="223" t="n">
        <v>4510.569</v>
      </c>
      <c r="O414" s="223" t="n">
        <v>4540.899</v>
      </c>
      <c r="P414" s="223" t="n">
        <v>4614.125</v>
      </c>
      <c r="Q414" s="223" t="n">
        <v>4803.499</v>
      </c>
      <c r="R414" s="223" t="n">
        <v>4913.711</v>
      </c>
      <c r="S414" s="223" t="n">
        <v>4999.93</v>
      </c>
      <c r="T414" s="223" t="n">
        <v>5121.867</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3" t="n">
        <v>3112.822</v>
      </c>
      <c r="J415" s="223" t="n">
        <v>3157.708</v>
      </c>
      <c r="K415" s="223" t="n">
        <v>3163.41</v>
      </c>
      <c r="L415" s="223" t="n">
        <v>3162.161</v>
      </c>
      <c r="M415" s="223" t="n">
        <v>3103.329</v>
      </c>
      <c r="N415" s="223" t="n">
        <v>3028.788</v>
      </c>
      <c r="O415" s="223" t="n">
        <v>3067.672</v>
      </c>
      <c r="P415" s="223" t="n">
        <v>3154.13</v>
      </c>
      <c r="Q415" s="223" t="n">
        <v>3302.818</v>
      </c>
      <c r="R415" s="223" t="n">
        <v>3362.676</v>
      </c>
      <c r="S415" s="223" t="n">
        <v>3452.45</v>
      </c>
      <c r="T415" s="223" t="n">
        <v>3571.442</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3" t="n">
        <v>1233.687</v>
      </c>
      <c r="J416" s="223" t="n">
        <v>1259.776</v>
      </c>
      <c r="K416" s="223" t="n">
        <v>1252.78</v>
      </c>
      <c r="L416" s="223" t="n">
        <v>1237.794</v>
      </c>
      <c r="M416" s="223" t="n">
        <v>1227.284</v>
      </c>
      <c r="N416" s="223" t="n">
        <v>1175.596</v>
      </c>
      <c r="O416" s="223" t="n">
        <v>1169.273</v>
      </c>
      <c r="P416" s="223" t="n">
        <v>1206.757</v>
      </c>
      <c r="Q416" s="223" t="n">
        <v>1283.868</v>
      </c>
      <c r="R416" s="223" t="n">
        <v>1297.249</v>
      </c>
      <c r="S416" s="223" t="n">
        <v>1322.006</v>
      </c>
      <c r="T416" s="223" t="n">
        <v>1387.8</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3" t="n">
        <v>1498.535</v>
      </c>
      <c r="J417" s="223" t="n">
        <v>1519.959</v>
      </c>
      <c r="K417" s="223" t="n">
        <v>1494.007</v>
      </c>
      <c r="L417" s="223" t="n">
        <v>1409.76</v>
      </c>
      <c r="M417" s="223" t="n">
        <v>1385.8</v>
      </c>
      <c r="N417" s="223" t="n">
        <v>1367.554</v>
      </c>
      <c r="O417" s="223" t="n">
        <v>1373.126</v>
      </c>
      <c r="P417" s="223" t="n">
        <v>1390.679</v>
      </c>
      <c r="Q417" s="223" t="n">
        <v>1429.851</v>
      </c>
      <c r="R417" s="223" t="n">
        <v>1428.819</v>
      </c>
      <c r="S417" s="223" t="n">
        <v>1457</v>
      </c>
      <c r="T417" s="223" t="n">
        <v>1491.718</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3" t="n">
        <v>1542.002</v>
      </c>
      <c r="J418" s="223" t="n">
        <v>1568.415</v>
      </c>
      <c r="K418" s="223" t="n">
        <v>1600.147</v>
      </c>
      <c r="L418" s="223" t="n">
        <v>1606.91</v>
      </c>
      <c r="M418" s="223" t="n">
        <v>1595.775</v>
      </c>
      <c r="N418" s="223" t="n">
        <v>1564.474</v>
      </c>
      <c r="O418" s="223" t="n">
        <v>1576.997</v>
      </c>
      <c r="P418" s="223" t="n">
        <v>1617.721</v>
      </c>
      <c r="Q418" s="223" t="n">
        <v>1659.742</v>
      </c>
      <c r="R418" s="223" t="n">
        <v>1644.617</v>
      </c>
      <c r="S418" s="223" t="n">
        <v>1656.193</v>
      </c>
      <c r="T418" s="223" t="n">
        <v>1765.703</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3" t="n">
        <v>1882.646</v>
      </c>
      <c r="J419" s="223" t="n">
        <v>1900.401</v>
      </c>
      <c r="K419" s="223" t="n">
        <v>1912.081</v>
      </c>
      <c r="L419" s="223" t="n">
        <v>1917.886</v>
      </c>
      <c r="M419" s="223" t="n">
        <v>1923.597</v>
      </c>
      <c r="N419" s="223" t="n">
        <v>1933.771</v>
      </c>
      <c r="O419" s="223" t="n">
        <v>1963.416</v>
      </c>
      <c r="P419" s="223" t="n">
        <v>1992.541</v>
      </c>
      <c r="Q419" s="223" t="n">
        <v>1937.017</v>
      </c>
      <c r="R419" s="223" t="n">
        <v>1971.25</v>
      </c>
      <c r="S419" s="223" t="n">
        <v>2073.321</v>
      </c>
      <c r="T419" s="223" t="n">
        <v>2194.207</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3" t="n">
        <v>1910.244</v>
      </c>
      <c r="J420" s="223" t="n">
        <v>1936.084</v>
      </c>
      <c r="K420" s="223" t="n">
        <v>1950.715</v>
      </c>
      <c r="L420" s="223" t="n">
        <v>1947.23</v>
      </c>
      <c r="M420" s="223" t="n">
        <v>1940.165</v>
      </c>
      <c r="N420" s="223" t="n">
        <v>1921.788</v>
      </c>
      <c r="O420" s="223" t="n">
        <v>1929.931</v>
      </c>
      <c r="P420" s="223" t="n">
        <v>1958.32</v>
      </c>
      <c r="Q420" s="223" t="n">
        <v>1900.893</v>
      </c>
      <c r="R420" s="223" t="n">
        <v>1891.909</v>
      </c>
      <c r="S420" s="223" t="n">
        <v>1958.344</v>
      </c>
      <c r="T420" s="223" t="n">
        <v>2018.325</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3" t="n">
        <v>3042.462</v>
      </c>
      <c r="J421" s="223" t="n">
        <v>3136.644</v>
      </c>
      <c r="K421" s="223" t="n">
        <v>3129.281</v>
      </c>
      <c r="L421" s="223" t="n">
        <v>3159.352</v>
      </c>
      <c r="M421" s="223" t="n">
        <v>3175.874</v>
      </c>
      <c r="N421" s="223" t="n">
        <v>3111.265</v>
      </c>
      <c r="O421" s="223" t="n">
        <v>3112.273</v>
      </c>
      <c r="P421" s="223" t="n">
        <v>3200.366</v>
      </c>
      <c r="Q421" s="223" t="n">
        <v>3418.672</v>
      </c>
      <c r="R421" s="223" t="n">
        <v>3482.213</v>
      </c>
      <c r="S421" s="223" t="n">
        <v>3448.196</v>
      </c>
      <c r="T421" s="223" t="n">
        <v>3561.806</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3" t="n">
        <v>971.256</v>
      </c>
      <c r="J422" s="223" t="n">
        <v>986.251</v>
      </c>
      <c r="K422" s="223" t="n">
        <v>984.593</v>
      </c>
      <c r="L422" s="223" t="n">
        <v>982.868</v>
      </c>
      <c r="M422" s="223" t="n">
        <v>968.538</v>
      </c>
      <c r="N422" s="223" t="n">
        <v>965.368</v>
      </c>
      <c r="O422" s="223" t="n">
        <v>967.257</v>
      </c>
      <c r="P422" s="223" t="n">
        <v>1008.17</v>
      </c>
      <c r="Q422" s="223" t="n">
        <v>995.707</v>
      </c>
      <c r="R422" s="223" t="n">
        <v>1006.723</v>
      </c>
      <c r="S422" s="223" t="n">
        <v>1013.037</v>
      </c>
      <c r="T422" s="223" t="n">
        <v>1046.796</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3" t="n">
        <v>2688.645</v>
      </c>
      <c r="J423" s="223" t="n">
        <v>2772.737</v>
      </c>
      <c r="K423" s="223" t="n">
        <v>2789.312</v>
      </c>
      <c r="L423" s="223" t="n">
        <v>2747.436</v>
      </c>
      <c r="M423" s="223" t="n">
        <v>2736.642</v>
      </c>
      <c r="N423" s="223" t="n">
        <v>2711.117</v>
      </c>
      <c r="O423" s="223" t="n">
        <v>2719.616</v>
      </c>
      <c r="P423" s="223" t="n">
        <v>2771.61</v>
      </c>
      <c r="Q423" s="223" t="n">
        <v>2797.13</v>
      </c>
      <c r="R423" s="223" t="n">
        <v>2832.502</v>
      </c>
      <c r="S423" s="223" t="n">
        <v>2868.935</v>
      </c>
      <c r="T423" s="223" t="n">
        <v>2912.766</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3" t="n">
        <v>1847.142</v>
      </c>
      <c r="J424" s="223" t="n">
        <v>1837.601</v>
      </c>
      <c r="K424" s="223" t="n">
        <v>1836.951</v>
      </c>
      <c r="L424" s="223" t="n">
        <v>1837.454</v>
      </c>
      <c r="M424" s="223" t="n">
        <v>1819.057</v>
      </c>
      <c r="N424" s="223" t="n">
        <v>1785.42</v>
      </c>
      <c r="O424" s="223" t="n">
        <v>1782.909</v>
      </c>
      <c r="P424" s="223" t="n">
        <v>1848.602</v>
      </c>
      <c r="Q424" s="223" t="n">
        <v>1828.915</v>
      </c>
      <c r="R424" s="223" t="n">
        <v>1848.922</v>
      </c>
      <c r="S424" s="223" t="n">
        <v>1882.942</v>
      </c>
      <c r="T424" s="223" t="n">
        <v>1960.803</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3" t="n">
        <v>2841.518</v>
      </c>
      <c r="J425" s="223" t="n">
        <v>2914.123</v>
      </c>
      <c r="K425" s="223" t="n">
        <v>2931.273</v>
      </c>
      <c r="L425" s="223" t="n">
        <v>2947.132</v>
      </c>
      <c r="M425" s="223" t="n">
        <v>2936.971</v>
      </c>
      <c r="N425" s="223" t="n">
        <v>2898.113</v>
      </c>
      <c r="O425" s="223" t="n">
        <v>2928.155</v>
      </c>
      <c r="P425" s="223" t="n">
        <v>3037.277</v>
      </c>
      <c r="Q425" s="223" t="n">
        <v>3159.679</v>
      </c>
      <c r="R425" s="223" t="n">
        <v>3151.91</v>
      </c>
      <c r="S425" s="223" t="n">
        <v>3225.996</v>
      </c>
      <c r="T425" s="223" t="n">
        <v>3298.142</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3" t="n">
        <v>1457.956</v>
      </c>
      <c r="J426" s="223" t="n">
        <v>1478.323</v>
      </c>
      <c r="K426" s="223" t="n">
        <v>1476.62</v>
      </c>
      <c r="L426" s="223" t="n">
        <v>1469.662</v>
      </c>
      <c r="M426" s="223" t="n">
        <v>1435.734</v>
      </c>
      <c r="N426" s="223" t="n">
        <v>1398.517</v>
      </c>
      <c r="O426" s="223" t="n">
        <v>1395.801</v>
      </c>
      <c r="P426" s="223" t="n">
        <v>1417.491</v>
      </c>
      <c r="Q426" s="223" t="n">
        <v>1404.011</v>
      </c>
      <c r="R426" s="223" t="n">
        <v>1417.154</v>
      </c>
      <c r="S426" s="223" t="n">
        <v>1461.752</v>
      </c>
      <c r="T426" s="223" t="n">
        <v>1484.901</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3" t="n">
        <v>2456.59</v>
      </c>
      <c r="J427" s="223" t="n">
        <v>2529.463</v>
      </c>
      <c r="K427" s="223" t="n">
        <v>2563.614</v>
      </c>
      <c r="L427" s="223" t="n">
        <v>2585.601</v>
      </c>
      <c r="M427" s="223" t="n">
        <v>2602.33</v>
      </c>
      <c r="N427" s="223" t="n">
        <v>2610.221</v>
      </c>
      <c r="O427" s="223" t="n">
        <v>2655.501</v>
      </c>
      <c r="P427" s="223" t="n">
        <v>2735.18</v>
      </c>
      <c r="Q427" s="223" t="n">
        <v>2960.27</v>
      </c>
      <c r="R427" s="223" t="n">
        <v>2954.677</v>
      </c>
      <c r="S427" s="223" t="n">
        <v>2996.032</v>
      </c>
      <c r="T427" s="223" t="n">
        <v>3083.4</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2" t="n">
        <v>22827.199</v>
      </c>
      <c r="J428" s="222" t="n">
        <v>22895.182</v>
      </c>
      <c r="K428" s="222" t="n">
        <v>22829.358</v>
      </c>
      <c r="L428" s="222" t="n">
        <v>22762.304</v>
      </c>
      <c r="M428" s="222" t="n">
        <v>22961.351</v>
      </c>
      <c r="N428" s="222" t="n">
        <v>22826.831</v>
      </c>
      <c r="O428" s="222" t="n">
        <v>23085.801</v>
      </c>
      <c r="P428" s="222" t="n">
        <v>23726.289</v>
      </c>
      <c r="Q428" s="222" t="n">
        <v>24558.394</v>
      </c>
      <c r="R428" s="222" t="n">
        <v>24587.4</v>
      </c>
      <c r="S428" s="222" t="n">
        <v>25497.473</v>
      </c>
      <c r="T428" s="222" t="n">
        <v>26443.3</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3" t="n">
        <v>3199.452</v>
      </c>
      <c r="J429" s="223" t="n">
        <v>3265.284</v>
      </c>
      <c r="K429" s="223" t="n">
        <v>3283.754</v>
      </c>
      <c r="L429" s="223" t="n">
        <v>3324.12</v>
      </c>
      <c r="M429" s="223" t="n">
        <v>3338.273</v>
      </c>
      <c r="N429" s="223" t="n">
        <v>3279.013</v>
      </c>
      <c r="O429" s="223" t="n">
        <v>3321.954</v>
      </c>
      <c r="P429" s="223" t="n">
        <v>3395.466</v>
      </c>
      <c r="Q429" s="223" t="n">
        <v>3499.522</v>
      </c>
      <c r="R429" s="223" t="n">
        <v>3532.677</v>
      </c>
      <c r="S429" s="223" t="n">
        <v>3674.655</v>
      </c>
      <c r="T429" s="223" t="n">
        <v>3800.67</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3" t="n">
        <v>1265.118</v>
      </c>
      <c r="J430" s="223" t="n">
        <v>1241.276</v>
      </c>
      <c r="K430" s="223" t="n">
        <v>1245.155</v>
      </c>
      <c r="L430" s="223" t="n">
        <v>1236.045</v>
      </c>
      <c r="M430" s="223" t="n">
        <v>1264.701</v>
      </c>
      <c r="N430" s="223" t="n">
        <v>1243.055</v>
      </c>
      <c r="O430" s="223" t="n">
        <v>1249.678</v>
      </c>
      <c r="P430" s="223" t="n">
        <v>1255.902</v>
      </c>
      <c r="Q430" s="223" t="n">
        <v>1260.33</v>
      </c>
      <c r="R430" s="223" t="n">
        <v>1242.494</v>
      </c>
      <c r="S430" s="223" t="n">
        <v>1257.512</v>
      </c>
      <c r="T430" s="223" t="n">
        <v>1282.051</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3" t="n">
        <v>1386.511</v>
      </c>
      <c r="J431" s="223" t="n">
        <v>1450.59</v>
      </c>
      <c r="K431" s="223" t="n">
        <v>1477.225</v>
      </c>
      <c r="L431" s="223" t="n">
        <v>1471.25</v>
      </c>
      <c r="M431" s="223" t="n">
        <v>1471.113</v>
      </c>
      <c r="N431" s="223" t="n">
        <v>1485.616</v>
      </c>
      <c r="O431" s="223" t="n">
        <v>1508.434</v>
      </c>
      <c r="P431" s="223" t="n">
        <v>1563.587</v>
      </c>
      <c r="Q431" s="223" t="n">
        <v>1641.279</v>
      </c>
      <c r="R431" s="223" t="n">
        <v>1680.953</v>
      </c>
      <c r="S431" s="223" t="n">
        <v>1794.107</v>
      </c>
      <c r="T431" s="223" t="n">
        <v>1905.066</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3" t="n">
        <v>557.216</v>
      </c>
      <c r="J432" s="223" t="n">
        <v>571.785</v>
      </c>
      <c r="K432" s="223" t="n">
        <v>565.496</v>
      </c>
      <c r="L432" s="223" t="n">
        <v>553.915</v>
      </c>
      <c r="M432" s="223" t="n">
        <v>543.784</v>
      </c>
      <c r="N432" s="223" t="n">
        <v>548.932</v>
      </c>
      <c r="O432" s="223" t="n">
        <v>551.501</v>
      </c>
      <c r="P432" s="223" t="n">
        <v>558.653</v>
      </c>
      <c r="Q432" s="223" t="n">
        <v>555.732</v>
      </c>
      <c r="R432" s="223" t="n">
        <v>538.055</v>
      </c>
      <c r="S432" s="223" t="n">
        <v>542.234</v>
      </c>
      <c r="T432" s="223" t="n">
        <v>555.453</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3" t="n">
        <v>789.063</v>
      </c>
      <c r="J433" s="223" t="n">
        <v>798.471</v>
      </c>
      <c r="K433" s="223" t="n">
        <v>788.786</v>
      </c>
      <c r="L433" s="223" t="n">
        <v>777.05</v>
      </c>
      <c r="M433" s="223" t="n">
        <v>786.848</v>
      </c>
      <c r="N433" s="223" t="n">
        <v>787.369</v>
      </c>
      <c r="O433" s="223" t="n">
        <v>781.476</v>
      </c>
      <c r="P433" s="223" t="n">
        <v>780.347</v>
      </c>
      <c r="Q433" s="223" t="n">
        <v>825.064</v>
      </c>
      <c r="R433" s="223" t="n">
        <v>862.751</v>
      </c>
      <c r="S433" s="223" t="n">
        <v>899.03</v>
      </c>
      <c r="T433" s="223" t="n">
        <v>922.441</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3" t="n">
        <v>865.906</v>
      </c>
      <c r="J434" s="223" t="n">
        <v>866.243</v>
      </c>
      <c r="K434" s="223" t="n">
        <v>868.356</v>
      </c>
      <c r="L434" s="223" t="n">
        <v>872.618</v>
      </c>
      <c r="M434" s="223" t="n">
        <v>883.509</v>
      </c>
      <c r="N434" s="223" t="n">
        <v>880.859</v>
      </c>
      <c r="O434" s="223" t="n">
        <v>890.793</v>
      </c>
      <c r="P434" s="223" t="n">
        <v>920</v>
      </c>
      <c r="Q434" s="223" t="n">
        <v>971.267</v>
      </c>
      <c r="R434" s="223" t="n">
        <v>973.899</v>
      </c>
      <c r="S434" s="223" t="n">
        <v>1012.835</v>
      </c>
      <c r="T434" s="223" t="n">
        <v>1059.855</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3" t="n">
        <v>915.224</v>
      </c>
      <c r="J435" s="223" t="n">
        <v>885.854</v>
      </c>
      <c r="K435" s="223" t="n">
        <v>861.739</v>
      </c>
      <c r="L435" s="223" t="n">
        <v>834.625</v>
      </c>
      <c r="M435" s="223" t="n">
        <v>847.362</v>
      </c>
      <c r="N435" s="223" t="n">
        <v>862.936</v>
      </c>
      <c r="O435" s="223" t="n">
        <v>866.179</v>
      </c>
      <c r="P435" s="223" t="n">
        <v>880.482</v>
      </c>
      <c r="Q435" s="223" t="n">
        <v>923.784</v>
      </c>
      <c r="R435" s="223" t="n">
        <v>936.975</v>
      </c>
      <c r="S435" s="223" t="n">
        <v>957.897</v>
      </c>
      <c r="T435" s="223" t="n">
        <v>962.133</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3" t="n">
        <v>994.074</v>
      </c>
      <c r="J436" s="223" t="n">
        <v>980.413</v>
      </c>
      <c r="K436" s="223" t="n">
        <v>962.356</v>
      </c>
      <c r="L436" s="223" t="n">
        <v>961.403</v>
      </c>
      <c r="M436" s="223" t="n">
        <v>967.45</v>
      </c>
      <c r="N436" s="223" t="n">
        <v>968.293</v>
      </c>
      <c r="O436" s="223" t="n">
        <v>966.6</v>
      </c>
      <c r="P436" s="223" t="n">
        <v>981.646</v>
      </c>
      <c r="Q436" s="223" t="n">
        <v>1022.802</v>
      </c>
      <c r="R436" s="223" t="n">
        <v>1034.379</v>
      </c>
      <c r="S436" s="223" t="n">
        <v>1066.63</v>
      </c>
      <c r="T436" s="223" t="n">
        <v>1108.78</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3" t="n">
        <v>797.081</v>
      </c>
      <c r="J437" s="223" t="n">
        <v>745.353</v>
      </c>
      <c r="K437" s="223" t="n">
        <v>722.701</v>
      </c>
      <c r="L437" s="223" t="n">
        <v>726.096</v>
      </c>
      <c r="M437" s="223" t="n">
        <v>720.458</v>
      </c>
      <c r="N437" s="223" t="n">
        <v>697.303</v>
      </c>
      <c r="O437" s="223" t="n">
        <v>693.3</v>
      </c>
      <c r="P437" s="223" t="n">
        <v>723.481</v>
      </c>
      <c r="Q437" s="223" t="n">
        <v>718.805</v>
      </c>
      <c r="R437" s="223" t="n">
        <v>729.601</v>
      </c>
      <c r="S437" s="223" t="n">
        <v>740.34</v>
      </c>
      <c r="T437" s="223" t="n">
        <v>761.374</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3" t="n">
        <v>1270.903</v>
      </c>
      <c r="J438" s="223" t="n">
        <v>1276.788</v>
      </c>
      <c r="K438" s="223" t="n">
        <v>1274.466</v>
      </c>
      <c r="L438" s="223" t="n">
        <v>1266.736</v>
      </c>
      <c r="M438" s="223" t="n">
        <v>1269.457</v>
      </c>
      <c r="N438" s="223" t="n">
        <v>1274.122</v>
      </c>
      <c r="O438" s="223" t="n">
        <v>1280.899</v>
      </c>
      <c r="P438" s="223" t="n">
        <v>1297.995</v>
      </c>
      <c r="Q438" s="223" t="n">
        <v>1350.306</v>
      </c>
      <c r="R438" s="223" t="n">
        <v>1328.509</v>
      </c>
      <c r="S438" s="223" t="n">
        <v>1372.996</v>
      </c>
      <c r="T438" s="223" t="n">
        <v>1440.163</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3" t="n">
        <v>1350.009</v>
      </c>
      <c r="J439" s="223" t="n">
        <v>1355.231</v>
      </c>
      <c r="K439" s="223" t="n">
        <v>1362.107</v>
      </c>
      <c r="L439" s="223" t="n">
        <v>1366.294</v>
      </c>
      <c r="M439" s="223" t="n">
        <v>1396.866</v>
      </c>
      <c r="N439" s="223" t="n">
        <v>1407.499</v>
      </c>
      <c r="O439" s="223" t="n">
        <v>1428.859</v>
      </c>
      <c r="P439" s="223" t="n">
        <v>1494.322</v>
      </c>
      <c r="Q439" s="223" t="n">
        <v>1543.003</v>
      </c>
      <c r="R439" s="223" t="n">
        <v>1486.108</v>
      </c>
      <c r="S439" s="223" t="n">
        <v>1536.206</v>
      </c>
      <c r="T439" s="223" t="n">
        <v>1593.976</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3" t="n">
        <v>572.379</v>
      </c>
      <c r="J440" s="223" t="n">
        <v>577.686</v>
      </c>
      <c r="K440" s="223" t="n">
        <v>577.934</v>
      </c>
      <c r="L440" s="223" t="n">
        <v>569.257</v>
      </c>
      <c r="M440" s="223" t="n">
        <v>593.032</v>
      </c>
      <c r="N440" s="223" t="n">
        <v>579.796</v>
      </c>
      <c r="O440" s="223" t="n">
        <v>569.458</v>
      </c>
      <c r="P440" s="223" t="n">
        <v>583.415</v>
      </c>
      <c r="Q440" s="223" t="n">
        <v>605.58</v>
      </c>
      <c r="R440" s="223" t="n">
        <v>595.001</v>
      </c>
      <c r="S440" s="223" t="n">
        <v>625.373</v>
      </c>
      <c r="T440" s="223" t="n">
        <v>649.591</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3" t="n">
        <v>527.664</v>
      </c>
      <c r="J441" s="223" t="n">
        <v>535.593</v>
      </c>
      <c r="K441" s="223" t="n">
        <v>526.991</v>
      </c>
      <c r="L441" s="223" t="n">
        <v>517.394</v>
      </c>
      <c r="M441" s="223" t="n">
        <v>522.621</v>
      </c>
      <c r="N441" s="223" t="n">
        <v>526.22</v>
      </c>
      <c r="O441" s="223" t="n">
        <v>534.383</v>
      </c>
      <c r="P441" s="223" t="n">
        <v>565.685</v>
      </c>
      <c r="Q441" s="223" t="n">
        <v>588.545</v>
      </c>
      <c r="R441" s="223" t="n">
        <v>576.282</v>
      </c>
      <c r="S441" s="223" t="n">
        <v>603.741</v>
      </c>
      <c r="T441" s="223" t="n">
        <v>634.454</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3" t="n">
        <v>964.462</v>
      </c>
      <c r="J442" s="223" t="n">
        <v>974.664</v>
      </c>
      <c r="K442" s="223" t="n">
        <v>963.929</v>
      </c>
      <c r="L442" s="223" t="n">
        <v>963.482</v>
      </c>
      <c r="M442" s="223" t="n">
        <v>971.415</v>
      </c>
      <c r="N442" s="223" t="n">
        <v>971.731</v>
      </c>
      <c r="O442" s="223" t="n">
        <v>1018.516</v>
      </c>
      <c r="P442" s="223" t="n">
        <v>1058.267</v>
      </c>
      <c r="Q442" s="223" t="n">
        <v>1133.315</v>
      </c>
      <c r="R442" s="223" t="n">
        <v>1155.761</v>
      </c>
      <c r="S442" s="223" t="n">
        <v>1210.746</v>
      </c>
      <c r="T442" s="223" t="n">
        <v>1270.593</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3" t="n">
        <v>660.515</v>
      </c>
      <c r="J443" s="223" t="n">
        <v>671.647</v>
      </c>
      <c r="K443" s="223" t="n">
        <v>665.801</v>
      </c>
      <c r="L443" s="223" t="n">
        <v>657.808</v>
      </c>
      <c r="M443" s="223" t="n">
        <v>654.264</v>
      </c>
      <c r="N443" s="223" t="n">
        <v>645.167</v>
      </c>
      <c r="O443" s="223" t="n">
        <v>655.713</v>
      </c>
      <c r="P443" s="223" t="n">
        <v>682.691</v>
      </c>
      <c r="Q443" s="223" t="n">
        <v>728.406</v>
      </c>
      <c r="R443" s="223" t="n">
        <v>745.897</v>
      </c>
      <c r="S443" s="223" t="n">
        <v>771.698</v>
      </c>
      <c r="T443" s="223" t="n">
        <v>796.445</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3" t="n">
        <v>530.716</v>
      </c>
      <c r="J444" s="223" t="n">
        <v>534.352</v>
      </c>
      <c r="K444" s="223" t="n">
        <v>535.74</v>
      </c>
      <c r="L444" s="223" t="n">
        <v>546.312</v>
      </c>
      <c r="M444" s="223" t="n">
        <v>555.951</v>
      </c>
      <c r="N444" s="223" t="n">
        <v>554.184</v>
      </c>
      <c r="O444" s="223" t="n">
        <v>557.358</v>
      </c>
      <c r="P444" s="223" t="n">
        <v>599.526</v>
      </c>
      <c r="Q444" s="223" t="n">
        <v>608.482</v>
      </c>
      <c r="R444" s="223" t="n">
        <v>594.867</v>
      </c>
      <c r="S444" s="223" t="n">
        <v>630.754</v>
      </c>
      <c r="T444" s="223" t="n">
        <v>659.498</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3" t="n">
        <v>1109.864</v>
      </c>
      <c r="J445" s="223" t="n">
        <v>1099.685</v>
      </c>
      <c r="K445" s="223" t="n">
        <v>1105.299</v>
      </c>
      <c r="L445" s="223" t="n">
        <v>1080.755</v>
      </c>
      <c r="M445" s="223" t="n">
        <v>1106.826</v>
      </c>
      <c r="N445" s="223" t="n">
        <v>1091.967</v>
      </c>
      <c r="O445" s="223" t="n">
        <v>1103.348</v>
      </c>
      <c r="P445" s="223" t="n">
        <v>1126.954</v>
      </c>
      <c r="Q445" s="223" t="n">
        <v>1174.618</v>
      </c>
      <c r="R445" s="223" t="n">
        <v>1193.241</v>
      </c>
      <c r="S445" s="223" t="n">
        <v>1222.567</v>
      </c>
      <c r="T445" s="223" t="n">
        <v>1259.333</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3" t="n">
        <v>729.105</v>
      </c>
      <c r="J446" s="223" t="n">
        <v>726.504</v>
      </c>
      <c r="K446" s="223" t="n">
        <v>732.463</v>
      </c>
      <c r="L446" s="223" t="n">
        <v>736.821</v>
      </c>
      <c r="M446" s="223" t="n">
        <v>737.383</v>
      </c>
      <c r="N446" s="223" t="n">
        <v>737.386</v>
      </c>
      <c r="O446" s="223" t="n">
        <v>751.323</v>
      </c>
      <c r="P446" s="223" t="n">
        <v>778.468</v>
      </c>
      <c r="Q446" s="223" t="n">
        <v>808.777</v>
      </c>
      <c r="R446" s="223" t="n">
        <v>813.452</v>
      </c>
      <c r="S446" s="223" t="n">
        <v>848.166</v>
      </c>
      <c r="T446" s="223" t="n">
        <v>866.101</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3" t="n">
        <v>839.337</v>
      </c>
      <c r="J447" s="223" t="n">
        <v>831.627</v>
      </c>
      <c r="K447" s="223" t="n">
        <v>817.359</v>
      </c>
      <c r="L447" s="223" t="n">
        <v>816.114</v>
      </c>
      <c r="M447" s="223" t="n">
        <v>834.816</v>
      </c>
      <c r="N447" s="223" t="n">
        <v>818.432</v>
      </c>
      <c r="O447" s="223" t="n">
        <v>828.04</v>
      </c>
      <c r="P447" s="223" t="n">
        <v>857.006</v>
      </c>
      <c r="Q447" s="223" t="n">
        <v>872.354</v>
      </c>
      <c r="R447" s="223" t="n">
        <v>908.974</v>
      </c>
      <c r="S447" s="223" t="n">
        <v>942.166</v>
      </c>
      <c r="T447" s="223" t="n">
        <v>963.652</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3" t="n">
        <v>913.648</v>
      </c>
      <c r="J448" s="223" t="n">
        <v>896.969</v>
      </c>
      <c r="K448" s="223" t="n">
        <v>868.465</v>
      </c>
      <c r="L448" s="223" t="n">
        <v>851.064</v>
      </c>
      <c r="M448" s="223" t="n">
        <v>846.645</v>
      </c>
      <c r="N448" s="223" t="n">
        <v>820.156</v>
      </c>
      <c r="O448" s="223" t="n">
        <v>821.454</v>
      </c>
      <c r="P448" s="223" t="n">
        <v>836.724</v>
      </c>
      <c r="Q448" s="223" t="n">
        <v>864.754</v>
      </c>
      <c r="R448" s="223" t="n">
        <v>871.262</v>
      </c>
      <c r="S448" s="223" t="n">
        <v>891.915</v>
      </c>
      <c r="T448" s="223" t="n">
        <v>925.651</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3" t="n">
        <v>818.399</v>
      </c>
      <c r="J449" s="223" t="n">
        <v>800.6</v>
      </c>
      <c r="K449" s="223" t="n">
        <v>791.652</v>
      </c>
      <c r="L449" s="223" t="n">
        <v>792.331</v>
      </c>
      <c r="M449" s="223" t="n">
        <v>792.123</v>
      </c>
      <c r="N449" s="223" t="n">
        <v>781.458</v>
      </c>
      <c r="O449" s="223" t="n">
        <v>802.164</v>
      </c>
      <c r="P449" s="223" t="n">
        <v>810.287</v>
      </c>
      <c r="Q449" s="223" t="n">
        <v>825.693</v>
      </c>
      <c r="R449" s="223" t="n">
        <v>824.384</v>
      </c>
      <c r="S449" s="223" t="n">
        <v>843.723</v>
      </c>
      <c r="T449" s="223" t="n">
        <v>876.865</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3" t="n">
        <v>621.41</v>
      </c>
      <c r="J450" s="223" t="n">
        <v>623.89</v>
      </c>
      <c r="K450" s="223" t="n">
        <v>642.973</v>
      </c>
      <c r="L450" s="223" t="n">
        <v>660.007</v>
      </c>
      <c r="M450" s="223" t="n">
        <v>667.37</v>
      </c>
      <c r="N450" s="223" t="n">
        <v>660.576</v>
      </c>
      <c r="O450" s="223" t="n">
        <v>677.888</v>
      </c>
      <c r="P450" s="223" t="n">
        <v>701.914</v>
      </c>
      <c r="Q450" s="223" t="n">
        <v>724.756</v>
      </c>
      <c r="R450" s="223" t="n">
        <v>698.296</v>
      </c>
      <c r="S450" s="223" t="n">
        <v>747.812</v>
      </c>
      <c r="T450" s="223" t="n">
        <v>763.301</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3" t="n">
        <v>1149.142</v>
      </c>
      <c r="J451" s="223" t="n">
        <v>1184.679</v>
      </c>
      <c r="K451" s="223" t="n">
        <v>1188.61</v>
      </c>
      <c r="L451" s="223" t="n">
        <v>1180.805</v>
      </c>
      <c r="M451" s="223" t="n">
        <v>1189.084</v>
      </c>
      <c r="N451" s="223" t="n">
        <v>1204.76</v>
      </c>
      <c r="O451" s="223" t="n">
        <v>1226.481</v>
      </c>
      <c r="P451" s="223" t="n">
        <v>1273.471</v>
      </c>
      <c r="Q451" s="223" t="n">
        <v>1311.22</v>
      </c>
      <c r="R451" s="223" t="n">
        <v>1263.586</v>
      </c>
      <c r="S451" s="223" t="n">
        <v>1304.375</v>
      </c>
      <c r="T451" s="223" t="n">
        <v>1385.853</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22" t="n">
        <v>1114090</v>
      </c>
      <c r="J452" s="222" t="n">
        <v>1135110</v>
      </c>
      <c r="K452" s="222" t="n">
        <v>1141510</v>
      </c>
      <c r="L452" s="222" t="n">
        <v>1144250</v>
      </c>
      <c r="M452" s="222" t="n">
        <v>1147490</v>
      </c>
      <c r="N452" s="222" t="n">
        <v>1139430</v>
      </c>
      <c r="O452" s="222" t="n">
        <v>1156980</v>
      </c>
      <c r="P452" s="222" t="n">
        <v>1186950</v>
      </c>
      <c r="Q452" s="222" t="n">
        <v>1229400</v>
      </c>
      <c r="R452" s="222" t="n">
        <v>1232430</v>
      </c>
      <c r="S452" s="222" t="n">
        <v>1269280</v>
      </c>
      <c r="T452" s="222" t="n">
        <v>1326300</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C217:C222 T5 I4:S6 I453:S627 I7:I452">
    <cfRule type="cellIs" priority="2" operator="equal" aboveAverage="0" equalAverage="0" bottom="0" percent="0" rank="0" text="" dxfId="1">
      <formula>"."</formula>
    </cfRule>
    <cfRule type="cellIs" priority="3" operator="equal" aboveAverage="0" equalAverage="0" bottom="0" percent="0" rank="0" text="" dxfId="2">
      <formula>"..."</formula>
    </cfRule>
  </conditionalFormatting>
  <conditionalFormatting sqref="J7:T452">
    <cfRule type="cellIs" priority="4" operator="equal" aboveAverage="0" equalAverage="0" bottom="0" percent="0" rank="0" text="" dxfId="3">
      <formula>"."</formula>
    </cfRule>
    <cfRule type="cellIs" priority="5"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2" min="21" style="206" width="10.71"/>
    <col collapsed="false" customWidth="true" hidden="false" outlineLevel="0" max="23" min="23" style="206" width="9.7"/>
    <col collapsed="false" customWidth="false" hidden="false" outlineLevel="0" max="257" min="24" style="206" width="7.85"/>
  </cols>
  <sheetData>
    <row r="1" s="207" customFormat="true" ht="11.25" hidden="false" customHeight="true" outlineLevel="0" collapsed="false">
      <c r="A1" s="208" t="s">
        <v>1818</v>
      </c>
      <c r="L1" s="0"/>
      <c r="M1" s="0"/>
      <c r="N1" s="0"/>
      <c r="O1" s="0"/>
      <c r="P1" s="0"/>
      <c r="Q1" s="0"/>
      <c r="R1" s="0"/>
      <c r="S1" s="0"/>
      <c r="T1" s="0"/>
    </row>
    <row r="2" s="207" customFormat="true" ht="9" hidden="false" customHeight="true" outlineLevel="0" collapsed="false">
      <c r="A2" s="209" t="s">
        <v>1819</v>
      </c>
      <c r="L2" s="0"/>
      <c r="M2" s="0"/>
      <c r="N2" s="0"/>
      <c r="O2" s="0"/>
      <c r="P2" s="0"/>
      <c r="Q2" s="0"/>
      <c r="R2" s="0"/>
      <c r="S2" s="0"/>
      <c r="T2" s="0"/>
    </row>
    <row r="3" s="207" customFormat="true" ht="9" hidden="false" customHeight="true" outlineLevel="0" collapsed="false">
      <c r="A3" s="209" t="s">
        <v>1820</v>
      </c>
      <c r="L3" s="0"/>
      <c r="M3" s="0"/>
      <c r="N3" s="0"/>
      <c r="O3" s="0"/>
      <c r="P3" s="0"/>
      <c r="Q3" s="0"/>
      <c r="R3" s="0"/>
      <c r="S3" s="0"/>
      <c r="T3" s="0"/>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7" t="s">
        <v>1821</v>
      </c>
      <c r="J7" s="228" t="n">
        <v>3.36210103030226</v>
      </c>
      <c r="K7" s="228" t="n">
        <v>1.17772966717567</v>
      </c>
      <c r="L7" s="228" t="n">
        <v>0.759958161763137</v>
      </c>
      <c r="M7" s="228" t="n">
        <v>0.317836076646898</v>
      </c>
      <c r="N7" s="228" t="n">
        <v>-0.420801206917176</v>
      </c>
      <c r="O7" s="228" t="n">
        <v>2.43737760764964</v>
      </c>
      <c r="P7" s="228" t="n">
        <v>2.51572735532758</v>
      </c>
      <c r="Q7" s="228" t="n">
        <v>3.04743827351955</v>
      </c>
      <c r="R7" s="228" t="n">
        <v>-1.97026100953491</v>
      </c>
      <c r="S7" s="228" t="n">
        <v>3.26109013064955</v>
      </c>
      <c r="T7" s="228" t="n">
        <v>5.20415034630008</v>
      </c>
    </row>
    <row r="8" customFormat="false" ht="12.75" hidden="false" customHeight="true" outlineLevel="0" collapsed="false">
      <c r="A8" s="220" t="n">
        <v>2</v>
      </c>
      <c r="B8" s="220" t="s">
        <v>471</v>
      </c>
      <c r="C8" s="220" t="s">
        <v>472</v>
      </c>
      <c r="D8" s="220" t="s">
        <v>469</v>
      </c>
      <c r="E8" s="220"/>
      <c r="F8" s="220" t="s">
        <v>473</v>
      </c>
      <c r="G8" s="220"/>
      <c r="H8" s="220" t="s">
        <v>474</v>
      </c>
      <c r="I8" s="229" t="s">
        <v>1821</v>
      </c>
      <c r="J8" s="230" t="n">
        <v>3.53554664506311</v>
      </c>
      <c r="K8" s="230" t="n">
        <v>1.53245895035037</v>
      </c>
      <c r="L8" s="230" t="n">
        <v>1.03118581684268</v>
      </c>
      <c r="M8" s="230" t="n">
        <v>0.279622696030685</v>
      </c>
      <c r="N8" s="230" t="n">
        <v>-0.976840860773493</v>
      </c>
      <c r="O8" s="230" t="n">
        <v>2.66164251740635</v>
      </c>
      <c r="P8" s="230" t="n">
        <v>2.06966895873416</v>
      </c>
      <c r="Q8" s="230" t="n">
        <v>3.4004027687845</v>
      </c>
      <c r="R8" s="230" t="n">
        <v>-2.74849232520677</v>
      </c>
      <c r="S8" s="230" t="n">
        <v>3.13443748305657</v>
      </c>
      <c r="T8" s="230" t="n">
        <v>5.68253976119613</v>
      </c>
    </row>
    <row r="9" customFormat="false" ht="12.75" hidden="false" customHeight="true" outlineLevel="0" collapsed="false">
      <c r="A9" s="220" t="n">
        <v>3</v>
      </c>
      <c r="B9" s="220" t="s">
        <v>475</v>
      </c>
      <c r="C9" s="220" t="s">
        <v>476</v>
      </c>
      <c r="D9" s="220" t="s">
        <v>469</v>
      </c>
      <c r="E9" s="220"/>
      <c r="F9" s="220"/>
      <c r="G9" s="220" t="s">
        <v>443</v>
      </c>
      <c r="H9" s="220" t="s">
        <v>477</v>
      </c>
      <c r="I9" s="229" t="s">
        <v>1821</v>
      </c>
      <c r="J9" s="230" t="n">
        <v>3.86326340102245</v>
      </c>
      <c r="K9" s="230" t="n">
        <v>2.28540808194401</v>
      </c>
      <c r="L9" s="230" t="n">
        <v>2.04150778733822</v>
      </c>
      <c r="M9" s="230" t="n">
        <v>-0.494893324407371</v>
      </c>
      <c r="N9" s="230" t="n">
        <v>-0.33607920483621</v>
      </c>
      <c r="O9" s="230" t="n">
        <v>1.86939771914267</v>
      </c>
      <c r="P9" s="230" t="n">
        <v>1.96344083676341</v>
      </c>
      <c r="Q9" s="230" t="n">
        <v>1.29018245189259</v>
      </c>
      <c r="R9" s="230" t="n">
        <v>-1.72211438702476</v>
      </c>
      <c r="S9" s="230" t="n">
        <v>1.1083777019379</v>
      </c>
      <c r="T9" s="230" t="n">
        <v>4.96425630573918</v>
      </c>
    </row>
    <row r="10" customFormat="false" ht="12.75" hidden="false" customHeight="true" outlineLevel="0" collapsed="false">
      <c r="A10" s="220" t="n">
        <v>4</v>
      </c>
      <c r="B10" s="220" t="s">
        <v>478</v>
      </c>
      <c r="C10" s="220" t="s">
        <v>479</v>
      </c>
      <c r="D10" s="220" t="s">
        <v>469</v>
      </c>
      <c r="E10" s="220"/>
      <c r="F10" s="220"/>
      <c r="G10" s="220" t="s">
        <v>443</v>
      </c>
      <c r="H10" s="220" t="s">
        <v>480</v>
      </c>
      <c r="I10" s="229" t="s">
        <v>1821</v>
      </c>
      <c r="J10" s="230" t="n">
        <v>5.99258349496348</v>
      </c>
      <c r="K10" s="230" t="n">
        <v>2.80602287583163</v>
      </c>
      <c r="L10" s="230" t="n">
        <v>2.56903975110039</v>
      </c>
      <c r="M10" s="230" t="n">
        <v>1.058085698689</v>
      </c>
      <c r="N10" s="230" t="n">
        <v>-2.84271893195137</v>
      </c>
      <c r="O10" s="230" t="n">
        <v>5.79169066376383</v>
      </c>
      <c r="P10" s="230" t="n">
        <v>-2.53353420837088</v>
      </c>
      <c r="Q10" s="230" t="n">
        <v>2.32741272094432</v>
      </c>
      <c r="R10" s="230" t="n">
        <v>-4.64184657582302</v>
      </c>
      <c r="S10" s="230" t="n">
        <v>6.24466318987847</v>
      </c>
      <c r="T10" s="230" t="n">
        <v>6.90778732822804</v>
      </c>
    </row>
    <row r="11" customFormat="false" ht="12.75" hidden="false" customHeight="true" outlineLevel="0" collapsed="false">
      <c r="A11" s="220" t="n">
        <v>5</v>
      </c>
      <c r="B11" s="220" t="s">
        <v>481</v>
      </c>
      <c r="C11" s="220" t="s">
        <v>482</v>
      </c>
      <c r="D11" s="220" t="s">
        <v>469</v>
      </c>
      <c r="E11" s="220"/>
      <c r="F11" s="220"/>
      <c r="G11" s="220" t="s">
        <v>443</v>
      </c>
      <c r="H11" s="220" t="s">
        <v>483</v>
      </c>
      <c r="I11" s="229" t="s">
        <v>1821</v>
      </c>
      <c r="J11" s="230" t="n">
        <v>3.29692740020799</v>
      </c>
      <c r="K11" s="230" t="n">
        <v>1.05489200840303</v>
      </c>
      <c r="L11" s="230" t="n">
        <v>1.02133241715339</v>
      </c>
      <c r="M11" s="230" t="n">
        <v>0.501752574170311</v>
      </c>
      <c r="N11" s="230" t="n">
        <v>-0.755673619004512</v>
      </c>
      <c r="O11" s="230" t="n">
        <v>2.18501641633597</v>
      </c>
      <c r="P11" s="230" t="n">
        <v>1.9895576112788</v>
      </c>
      <c r="Q11" s="230" t="n">
        <v>4.54333612790654</v>
      </c>
      <c r="R11" s="230" t="n">
        <v>-4.23932936056075</v>
      </c>
      <c r="S11" s="230" t="n">
        <v>2.86225423679061</v>
      </c>
      <c r="T11" s="230" t="n">
        <v>5.65987625126722</v>
      </c>
    </row>
    <row r="12" customFormat="false" ht="12.75" hidden="false" customHeight="true" outlineLevel="0" collapsed="false">
      <c r="A12" s="220" t="n">
        <v>6</v>
      </c>
      <c r="B12" s="220" t="s">
        <v>484</v>
      </c>
      <c r="C12" s="220" t="s">
        <v>485</v>
      </c>
      <c r="D12" s="220" t="s">
        <v>469</v>
      </c>
      <c r="E12" s="220"/>
      <c r="F12" s="220"/>
      <c r="G12" s="220" t="s">
        <v>443</v>
      </c>
      <c r="H12" s="220" t="s">
        <v>486</v>
      </c>
      <c r="I12" s="229" t="s">
        <v>1821</v>
      </c>
      <c r="J12" s="230" t="n">
        <v>1.59820606231263</v>
      </c>
      <c r="K12" s="230" t="n">
        <v>-0.0746590325448153</v>
      </c>
      <c r="L12" s="230" t="n">
        <v>0.969934654874464</v>
      </c>
      <c r="M12" s="230" t="n">
        <v>-0.750100436886143</v>
      </c>
      <c r="N12" s="230" t="n">
        <v>-2.94725297663152</v>
      </c>
      <c r="O12" s="230" t="n">
        <v>1.8523348538986</v>
      </c>
      <c r="P12" s="230" t="n">
        <v>2.93430615633514</v>
      </c>
      <c r="Q12" s="230" t="n">
        <v>2.74256259254788</v>
      </c>
      <c r="R12" s="230" t="n">
        <v>-5.34011427323316</v>
      </c>
      <c r="S12" s="230" t="n">
        <v>3.0434583737204</v>
      </c>
      <c r="T12" s="230" t="n">
        <v>5.17369146492312</v>
      </c>
    </row>
    <row r="13" customFormat="false" ht="12.75" hidden="false" customHeight="true" outlineLevel="0" collapsed="false">
      <c r="A13" s="220" t="n">
        <v>7</v>
      </c>
      <c r="B13" s="220" t="s">
        <v>487</v>
      </c>
      <c r="C13" s="220" t="s">
        <v>488</v>
      </c>
      <c r="D13" s="220" t="s">
        <v>469</v>
      </c>
      <c r="E13" s="220"/>
      <c r="F13" s="220"/>
      <c r="G13" s="220" t="s">
        <v>443</v>
      </c>
      <c r="H13" s="220" t="s">
        <v>489</v>
      </c>
      <c r="I13" s="229" t="s">
        <v>1821</v>
      </c>
      <c r="J13" s="230" t="n">
        <v>3.37944841102784</v>
      </c>
      <c r="K13" s="230" t="n">
        <v>2.52543063780273</v>
      </c>
      <c r="L13" s="230" t="n">
        <v>0.960544947122983</v>
      </c>
      <c r="M13" s="230" t="n">
        <v>-0.019572041345512</v>
      </c>
      <c r="N13" s="230" t="n">
        <v>-1.08575757312816</v>
      </c>
      <c r="O13" s="230" t="n">
        <v>2.53636633812333</v>
      </c>
      <c r="P13" s="230" t="n">
        <v>2.72819719114996</v>
      </c>
      <c r="Q13" s="230" t="n">
        <v>5.1311840119379</v>
      </c>
      <c r="R13" s="230" t="n">
        <v>-2.38366664026137</v>
      </c>
      <c r="S13" s="230" t="n">
        <v>2.73043568712939</v>
      </c>
      <c r="T13" s="230" t="n">
        <v>5.29207867406953</v>
      </c>
    </row>
    <row r="14" customFormat="false" ht="12.75" hidden="false" customHeight="true" outlineLevel="0" collapsed="false">
      <c r="A14" s="220" t="n">
        <v>8</v>
      </c>
      <c r="B14" s="220" t="s">
        <v>490</v>
      </c>
      <c r="C14" s="220" t="s">
        <v>491</v>
      </c>
      <c r="D14" s="220" t="s">
        <v>469</v>
      </c>
      <c r="E14" s="220"/>
      <c r="F14" s="220"/>
      <c r="G14" s="220" t="s">
        <v>443</v>
      </c>
      <c r="H14" s="220" t="s">
        <v>492</v>
      </c>
      <c r="I14" s="229" t="s">
        <v>1821</v>
      </c>
      <c r="J14" s="230" t="n">
        <v>2.84436287286336</v>
      </c>
      <c r="K14" s="230" t="n">
        <v>0.500685488089744</v>
      </c>
      <c r="L14" s="230" t="n">
        <v>-0.419114874694344</v>
      </c>
      <c r="M14" s="230" t="n">
        <v>-0.265671868700252</v>
      </c>
      <c r="N14" s="230" t="n">
        <v>-1.08798509404117</v>
      </c>
      <c r="O14" s="230" t="n">
        <v>1.87158649974376</v>
      </c>
      <c r="P14" s="230" t="n">
        <v>2.3209367975025</v>
      </c>
      <c r="Q14" s="230" t="n">
        <v>3.62933614467056</v>
      </c>
      <c r="R14" s="230" t="n">
        <v>-4.91661086380124</v>
      </c>
      <c r="S14" s="230" t="n">
        <v>3.20723477576567</v>
      </c>
      <c r="T14" s="230" t="n">
        <v>5.69185496290365</v>
      </c>
    </row>
    <row r="15" customFormat="false" ht="12.75" hidden="false" customHeight="true" outlineLevel="0" collapsed="false">
      <c r="A15" s="220" t="n">
        <v>9</v>
      </c>
      <c r="B15" s="220" t="s">
        <v>493</v>
      </c>
      <c r="C15" s="220" t="s">
        <v>494</v>
      </c>
      <c r="D15" s="220" t="s">
        <v>469</v>
      </c>
      <c r="E15" s="220"/>
      <c r="F15" s="220"/>
      <c r="G15" s="220" t="s">
        <v>443</v>
      </c>
      <c r="H15" s="220" t="s">
        <v>495</v>
      </c>
      <c r="I15" s="229" t="s">
        <v>1821</v>
      </c>
      <c r="J15" s="230" t="n">
        <v>0.734287516526351</v>
      </c>
      <c r="K15" s="230" t="n">
        <v>0.214337919549607</v>
      </c>
      <c r="L15" s="230" t="n">
        <v>1.14805467546071</v>
      </c>
      <c r="M15" s="230" t="n">
        <v>-1.07244523020643</v>
      </c>
      <c r="N15" s="230" t="n">
        <v>-0.574534203518667</v>
      </c>
      <c r="O15" s="230" t="n">
        <v>2.65274693650565</v>
      </c>
      <c r="P15" s="230" t="n">
        <v>3.91858988954105</v>
      </c>
      <c r="Q15" s="230" t="n">
        <v>1.18327750150469</v>
      </c>
      <c r="R15" s="230" t="n">
        <v>-1.79152208399371</v>
      </c>
      <c r="S15" s="230" t="n">
        <v>4.52195012607339</v>
      </c>
      <c r="T15" s="230" t="n">
        <v>4.27142080944817</v>
      </c>
    </row>
    <row r="16" customFormat="false" ht="12.75" hidden="false" customHeight="true" outlineLevel="0" collapsed="false">
      <c r="A16" s="220" t="n">
        <v>10</v>
      </c>
      <c r="B16" s="220" t="s">
        <v>496</v>
      </c>
      <c r="C16" s="220" t="s">
        <v>497</v>
      </c>
      <c r="D16" s="220" t="s">
        <v>469</v>
      </c>
      <c r="E16" s="220"/>
      <c r="F16" s="220"/>
      <c r="G16" s="220" t="s">
        <v>443</v>
      </c>
      <c r="H16" s="220" t="s">
        <v>498</v>
      </c>
      <c r="I16" s="229" t="s">
        <v>1821</v>
      </c>
      <c r="J16" s="230" t="n">
        <v>4.95824583690879</v>
      </c>
      <c r="K16" s="230" t="n">
        <v>1.63220312022415</v>
      </c>
      <c r="L16" s="230" t="n">
        <v>0.0469985980798384</v>
      </c>
      <c r="M16" s="230" t="n">
        <v>2.86418407475895</v>
      </c>
      <c r="N16" s="230" t="n">
        <v>-0.565096039424603</v>
      </c>
      <c r="O16" s="230" t="n">
        <v>2.20125072601194</v>
      </c>
      <c r="P16" s="230" t="n">
        <v>3.77936473812628</v>
      </c>
      <c r="Q16" s="230" t="n">
        <v>8.30311089205127</v>
      </c>
      <c r="R16" s="230" t="n">
        <v>-1.98875286406511</v>
      </c>
      <c r="S16" s="230" t="n">
        <v>2.98782795614738</v>
      </c>
      <c r="T16" s="230" t="n">
        <v>8.61823562862161</v>
      </c>
    </row>
    <row r="17" customFormat="false" ht="12.75" hidden="false" customHeight="true" outlineLevel="0" collapsed="false">
      <c r="A17" s="220" t="n">
        <v>11</v>
      </c>
      <c r="B17" s="220" t="s">
        <v>499</v>
      </c>
      <c r="C17" s="220" t="s">
        <v>500</v>
      </c>
      <c r="D17" s="220" t="s">
        <v>469</v>
      </c>
      <c r="E17" s="220"/>
      <c r="F17" s="220"/>
      <c r="G17" s="220" t="s">
        <v>443</v>
      </c>
      <c r="H17" s="220" t="s">
        <v>501</v>
      </c>
      <c r="I17" s="229" t="s">
        <v>1821</v>
      </c>
      <c r="J17" s="230" t="n">
        <v>3.4991563412223</v>
      </c>
      <c r="K17" s="230" t="n">
        <v>-0.611160438894842</v>
      </c>
      <c r="L17" s="230" t="n">
        <v>1.4100504478656</v>
      </c>
      <c r="M17" s="230" t="n">
        <v>1.0715062349621</v>
      </c>
      <c r="N17" s="230" t="n">
        <v>-0.36691601995598</v>
      </c>
      <c r="O17" s="230" t="n">
        <v>3.7049635970376</v>
      </c>
      <c r="P17" s="230" t="n">
        <v>4.28304503925583</v>
      </c>
      <c r="Q17" s="230" t="n">
        <v>9.49472947425714</v>
      </c>
      <c r="R17" s="230" t="n">
        <v>-1.38203598333047</v>
      </c>
      <c r="S17" s="230" t="n">
        <v>4.8196124963153</v>
      </c>
      <c r="T17" s="230" t="n">
        <v>6.48157852429965</v>
      </c>
    </row>
    <row r="18" customFormat="false" ht="12.75" hidden="false" customHeight="true" outlineLevel="0" collapsed="false">
      <c r="A18" s="220" t="n">
        <v>12</v>
      </c>
      <c r="B18" s="220" t="s">
        <v>502</v>
      </c>
      <c r="C18" s="220" t="s">
        <v>503</v>
      </c>
      <c r="D18" s="220" t="s">
        <v>469</v>
      </c>
      <c r="E18" s="220"/>
      <c r="F18" s="220"/>
      <c r="G18" s="220" t="s">
        <v>443</v>
      </c>
      <c r="H18" s="220" t="s">
        <v>504</v>
      </c>
      <c r="I18" s="229" t="s">
        <v>1821</v>
      </c>
      <c r="J18" s="230" t="n">
        <v>3.81901137985187</v>
      </c>
      <c r="K18" s="230" t="n">
        <v>0.237104984151188</v>
      </c>
      <c r="L18" s="230" t="n">
        <v>-3.23886566224012</v>
      </c>
      <c r="M18" s="230" t="n">
        <v>1.14464728146272</v>
      </c>
      <c r="N18" s="230" t="n">
        <v>0.241398755819461</v>
      </c>
      <c r="O18" s="230" t="n">
        <v>3.95900740760466</v>
      </c>
      <c r="P18" s="230" t="n">
        <v>3.5984015642811</v>
      </c>
      <c r="Q18" s="230" t="n">
        <v>3.69777017675806</v>
      </c>
      <c r="R18" s="230" t="n">
        <v>-0.334419030555722</v>
      </c>
      <c r="S18" s="230" t="n">
        <v>3.85440345416646</v>
      </c>
      <c r="T18" s="230" t="n">
        <v>6.08117706682911</v>
      </c>
    </row>
    <row r="19" customFormat="false" ht="12.75" hidden="false" customHeight="true" outlineLevel="0" collapsed="false">
      <c r="A19" s="220" t="n">
        <v>13</v>
      </c>
      <c r="B19" s="220" t="s">
        <v>505</v>
      </c>
      <c r="C19" s="220" t="s">
        <v>506</v>
      </c>
      <c r="D19" s="220" t="s">
        <v>469</v>
      </c>
      <c r="E19" s="220"/>
      <c r="F19" s="220"/>
      <c r="G19" s="220" t="s">
        <v>443</v>
      </c>
      <c r="H19" s="220" t="s">
        <v>507</v>
      </c>
      <c r="I19" s="229" t="s">
        <v>1821</v>
      </c>
      <c r="J19" s="230" t="n">
        <v>1.2836260101909</v>
      </c>
      <c r="K19" s="230" t="n">
        <v>0.0799196090152776</v>
      </c>
      <c r="L19" s="230" t="n">
        <v>0.717042895189806</v>
      </c>
      <c r="M19" s="230" t="n">
        <v>1.46373218760046</v>
      </c>
      <c r="N19" s="230" t="n">
        <v>1.65908189821553</v>
      </c>
      <c r="O19" s="230" t="n">
        <v>-0.000309121240448462</v>
      </c>
      <c r="P19" s="230" t="n">
        <v>2.84758214922358</v>
      </c>
      <c r="Q19" s="230" t="n">
        <v>0.369743083409844</v>
      </c>
      <c r="R19" s="230" t="n">
        <v>0.924271522914381</v>
      </c>
      <c r="S19" s="230" t="n">
        <v>3.55146574118352</v>
      </c>
      <c r="T19" s="230" t="n">
        <v>4.91464287641593</v>
      </c>
    </row>
    <row r="20" customFormat="false" ht="12.75" hidden="false" customHeight="true" outlineLevel="0" collapsed="false">
      <c r="A20" s="220" t="n">
        <v>14</v>
      </c>
      <c r="B20" s="220" t="s">
        <v>508</v>
      </c>
      <c r="C20" s="220" t="s">
        <v>509</v>
      </c>
      <c r="D20" s="220" t="s">
        <v>469</v>
      </c>
      <c r="E20" s="220"/>
      <c r="F20" s="220"/>
      <c r="G20" s="220" t="s">
        <v>443</v>
      </c>
      <c r="H20" s="220" t="s">
        <v>510</v>
      </c>
      <c r="I20" s="229" t="s">
        <v>1821</v>
      </c>
      <c r="J20" s="230" t="n">
        <v>3.10047126497544</v>
      </c>
      <c r="K20" s="230" t="n">
        <v>0.854082051695926</v>
      </c>
      <c r="L20" s="230" t="n">
        <v>-1.81679529454961</v>
      </c>
      <c r="M20" s="230" t="n">
        <v>0.0575812058012843</v>
      </c>
      <c r="N20" s="230" t="n">
        <v>-1.02676104997194</v>
      </c>
      <c r="O20" s="230" t="n">
        <v>2.59101447914161</v>
      </c>
      <c r="P20" s="230" t="n">
        <v>1.5460767394307</v>
      </c>
      <c r="Q20" s="230" t="n">
        <v>4.62435455290284</v>
      </c>
      <c r="R20" s="230" t="n">
        <v>-0.462752797260265</v>
      </c>
      <c r="S20" s="230" t="n">
        <v>1.47731349837477</v>
      </c>
      <c r="T20" s="230" t="n">
        <v>2.56979230843315</v>
      </c>
    </row>
    <row r="21" customFormat="false" ht="12.75" hidden="false" customHeight="true" outlineLevel="0" collapsed="false">
      <c r="A21" s="220" t="n">
        <v>15</v>
      </c>
      <c r="B21" s="220" t="s">
        <v>511</v>
      </c>
      <c r="C21" s="220" t="s">
        <v>512</v>
      </c>
      <c r="D21" s="220" t="s">
        <v>469</v>
      </c>
      <c r="E21" s="220"/>
      <c r="F21" s="220"/>
      <c r="G21" s="220" t="s">
        <v>443</v>
      </c>
      <c r="H21" s="220" t="s">
        <v>513</v>
      </c>
      <c r="I21" s="229" t="s">
        <v>1821</v>
      </c>
      <c r="J21" s="230" t="n">
        <v>2.55041958736861</v>
      </c>
      <c r="K21" s="230" t="n">
        <v>1.36257117144412</v>
      </c>
      <c r="L21" s="230" t="n">
        <v>1.18134341084861</v>
      </c>
      <c r="M21" s="230" t="n">
        <v>0.608047248496618</v>
      </c>
      <c r="N21" s="230" t="n">
        <v>-1.46461264253324</v>
      </c>
      <c r="O21" s="230" t="n">
        <v>3.4708547060231</v>
      </c>
      <c r="P21" s="230" t="n">
        <v>4.17640165889772</v>
      </c>
      <c r="Q21" s="230" t="n">
        <v>3.29161763949651</v>
      </c>
      <c r="R21" s="230" t="n">
        <v>-2.89676858851182</v>
      </c>
      <c r="S21" s="230" t="n">
        <v>5.7814715846753</v>
      </c>
      <c r="T21" s="230" t="n">
        <v>6.19264279912338</v>
      </c>
    </row>
    <row r="22" customFormat="false" ht="12.75" hidden="false" customHeight="true" outlineLevel="0" collapsed="false">
      <c r="A22" s="220" t="n">
        <v>16</v>
      </c>
      <c r="B22" s="220" t="s">
        <v>514</v>
      </c>
      <c r="C22" s="220" t="s">
        <v>515</v>
      </c>
      <c r="D22" s="220" t="s">
        <v>469</v>
      </c>
      <c r="E22" s="220"/>
      <c r="F22" s="220" t="s">
        <v>473</v>
      </c>
      <c r="G22" s="220"/>
      <c r="H22" s="220" t="s">
        <v>516</v>
      </c>
      <c r="I22" s="229" t="s">
        <v>1821</v>
      </c>
      <c r="J22" s="230" t="n">
        <v>3.00134399716852</v>
      </c>
      <c r="K22" s="230" t="n">
        <v>0.561719772764818</v>
      </c>
      <c r="L22" s="230" t="n">
        <v>0.413386803724691</v>
      </c>
      <c r="M22" s="230" t="n">
        <v>0.462296677004531</v>
      </c>
      <c r="N22" s="230" t="n">
        <v>0.0815677370423344</v>
      </c>
      <c r="O22" s="230" t="n">
        <v>1.76431424841257</v>
      </c>
      <c r="P22" s="230" t="n">
        <v>2.50645853354941</v>
      </c>
      <c r="Q22" s="230" t="n">
        <v>2.83286703137293</v>
      </c>
      <c r="R22" s="230" t="n">
        <v>-1.07747796269673</v>
      </c>
      <c r="S22" s="230" t="n">
        <v>2.67790448078098</v>
      </c>
      <c r="T22" s="230" t="n">
        <v>4.58299873798049</v>
      </c>
    </row>
    <row r="23" customFormat="false" ht="12.75" hidden="false" customHeight="true" outlineLevel="0" collapsed="false">
      <c r="A23" s="220" t="n">
        <v>17</v>
      </c>
      <c r="B23" s="220" t="s">
        <v>517</v>
      </c>
      <c r="C23" s="220" t="s">
        <v>518</v>
      </c>
      <c r="D23" s="220" t="s">
        <v>469</v>
      </c>
      <c r="E23" s="220"/>
      <c r="F23" s="220"/>
      <c r="G23" s="220" t="s">
        <v>443</v>
      </c>
      <c r="H23" s="220" t="s">
        <v>519</v>
      </c>
      <c r="I23" s="229" t="s">
        <v>1821</v>
      </c>
      <c r="J23" s="230" t="n">
        <v>2.88025671993779</v>
      </c>
      <c r="K23" s="230" t="n">
        <v>1.70047101280308</v>
      </c>
      <c r="L23" s="230" t="n">
        <v>1.76789343962329</v>
      </c>
      <c r="M23" s="230" t="n">
        <v>2.81702833405397</v>
      </c>
      <c r="N23" s="230" t="n">
        <v>1.92631996783987</v>
      </c>
      <c r="O23" s="230" t="n">
        <v>0.565394982718999</v>
      </c>
      <c r="P23" s="230" t="n">
        <v>2.17758074355933</v>
      </c>
      <c r="Q23" s="230" t="n">
        <v>3.46073162351348</v>
      </c>
      <c r="R23" s="230" t="n">
        <v>0.556717435957665</v>
      </c>
      <c r="S23" s="230" t="n">
        <v>8.02778849864916</v>
      </c>
      <c r="T23" s="230" t="n">
        <v>6.01316960466124</v>
      </c>
    </row>
    <row r="24" customFormat="false" ht="12.75" hidden="false" customHeight="true" outlineLevel="0" collapsed="false">
      <c r="A24" s="220" t="n">
        <v>18</v>
      </c>
      <c r="B24" s="220" t="s">
        <v>520</v>
      </c>
      <c r="C24" s="220" t="s">
        <v>521</v>
      </c>
      <c r="D24" s="220" t="s">
        <v>469</v>
      </c>
      <c r="E24" s="220"/>
      <c r="F24" s="220"/>
      <c r="G24" s="220" t="s">
        <v>443</v>
      </c>
      <c r="H24" s="220" t="s">
        <v>522</v>
      </c>
      <c r="I24" s="229" t="s">
        <v>1821</v>
      </c>
      <c r="J24" s="230" t="n">
        <v>3.54177263684412</v>
      </c>
      <c r="K24" s="230" t="n">
        <v>0.206189624334115</v>
      </c>
      <c r="L24" s="230" t="n">
        <v>-0.089973077223064</v>
      </c>
      <c r="M24" s="230" t="n">
        <v>0.566706890647524</v>
      </c>
      <c r="N24" s="230" t="n">
        <v>0.74176710497629</v>
      </c>
      <c r="O24" s="230" t="n">
        <v>1.4183439829133</v>
      </c>
      <c r="P24" s="230" t="n">
        <v>1.5143344611047</v>
      </c>
      <c r="Q24" s="230" t="n">
        <v>1.65214295278402</v>
      </c>
      <c r="R24" s="230" t="n">
        <v>2.41464021516151</v>
      </c>
      <c r="S24" s="230" t="n">
        <v>2.63765651549318</v>
      </c>
      <c r="T24" s="230" t="n">
        <v>4.53465202913664</v>
      </c>
    </row>
    <row r="25" customFormat="false" ht="12.75" hidden="false" customHeight="true" outlineLevel="0" collapsed="false">
      <c r="A25" s="220" t="n">
        <v>19</v>
      </c>
      <c r="B25" s="220" t="s">
        <v>523</v>
      </c>
      <c r="C25" s="220" t="s">
        <v>524</v>
      </c>
      <c r="D25" s="220" t="s">
        <v>469</v>
      </c>
      <c r="E25" s="220"/>
      <c r="F25" s="220"/>
      <c r="G25" s="220" t="s">
        <v>443</v>
      </c>
      <c r="H25" s="220" t="s">
        <v>525</v>
      </c>
      <c r="I25" s="229" t="s">
        <v>1821</v>
      </c>
      <c r="J25" s="230" t="n">
        <v>3.97521128482569</v>
      </c>
      <c r="K25" s="230" t="n">
        <v>1.09439604551247</v>
      </c>
      <c r="L25" s="230" t="n">
        <v>1.08109473632176</v>
      </c>
      <c r="M25" s="230" t="n">
        <v>0.952141563363369</v>
      </c>
      <c r="N25" s="230" t="n">
        <v>-0.413536954733743</v>
      </c>
      <c r="O25" s="230" t="n">
        <v>3.81483372574338</v>
      </c>
      <c r="P25" s="230" t="n">
        <v>3.67256739310868</v>
      </c>
      <c r="Q25" s="230" t="n">
        <v>2.68607153729275</v>
      </c>
      <c r="R25" s="230" t="n">
        <v>-0.829059093256973</v>
      </c>
      <c r="S25" s="230" t="n">
        <v>2.72510562668407</v>
      </c>
      <c r="T25" s="230" t="n">
        <v>3.59273371203138</v>
      </c>
    </row>
    <row r="26" customFormat="false" ht="12.75" hidden="false" customHeight="true" outlineLevel="0" collapsed="false">
      <c r="A26" s="220" t="n">
        <v>20</v>
      </c>
      <c r="B26" s="220" t="s">
        <v>526</v>
      </c>
      <c r="C26" s="220" t="s">
        <v>527</v>
      </c>
      <c r="D26" s="220" t="s">
        <v>469</v>
      </c>
      <c r="E26" s="220"/>
      <c r="F26" s="220"/>
      <c r="G26" s="220" t="s">
        <v>443</v>
      </c>
      <c r="H26" s="220" t="s">
        <v>528</v>
      </c>
      <c r="I26" s="229" t="s">
        <v>1821</v>
      </c>
      <c r="J26" s="230" t="n">
        <v>2.21751084521577</v>
      </c>
      <c r="K26" s="230" t="n">
        <v>0.733153042650514</v>
      </c>
      <c r="L26" s="230" t="n">
        <v>0.843089648512944</v>
      </c>
      <c r="M26" s="230" t="n">
        <v>4.17274280177358</v>
      </c>
      <c r="N26" s="230" t="n">
        <v>3.35401706126628</v>
      </c>
      <c r="O26" s="230" t="n">
        <v>3.10013528011301</v>
      </c>
      <c r="P26" s="230" t="n">
        <v>0.48704380177837</v>
      </c>
      <c r="Q26" s="230" t="n">
        <v>0.691527515491018</v>
      </c>
      <c r="R26" s="230" t="n">
        <v>-5.82237253512319</v>
      </c>
      <c r="S26" s="230" t="n">
        <v>5.11152143804527</v>
      </c>
      <c r="T26" s="230" t="n">
        <v>6.52421446951162</v>
      </c>
    </row>
    <row r="27" customFormat="false" ht="12.75" hidden="false" customHeight="true" outlineLevel="0" collapsed="false">
      <c r="A27" s="220" t="n">
        <v>21</v>
      </c>
      <c r="B27" s="220" t="s">
        <v>529</v>
      </c>
      <c r="C27" s="220" t="s">
        <v>530</v>
      </c>
      <c r="D27" s="220" t="s">
        <v>469</v>
      </c>
      <c r="E27" s="220"/>
      <c r="F27" s="220"/>
      <c r="G27" s="220" t="s">
        <v>443</v>
      </c>
      <c r="H27" s="220" t="s">
        <v>531</v>
      </c>
      <c r="I27" s="229" t="s">
        <v>1821</v>
      </c>
      <c r="J27" s="230" t="n">
        <v>3.13230114441943</v>
      </c>
      <c r="K27" s="230" t="n">
        <v>0.0234154290726423</v>
      </c>
      <c r="L27" s="230" t="n">
        <v>0.36295472027841</v>
      </c>
      <c r="M27" s="230" t="n">
        <v>-1.57701838147119</v>
      </c>
      <c r="N27" s="230" t="n">
        <v>-1.13467443645754</v>
      </c>
      <c r="O27" s="230" t="n">
        <v>1.21281587699073</v>
      </c>
      <c r="P27" s="230" t="n">
        <v>2.04636557174965</v>
      </c>
      <c r="Q27" s="230" t="n">
        <v>3.00348018691233</v>
      </c>
      <c r="R27" s="230" t="n">
        <v>0.254156479994961</v>
      </c>
      <c r="S27" s="230" t="n">
        <v>3.88618453854335</v>
      </c>
      <c r="T27" s="230" t="n">
        <v>4.42936213012443</v>
      </c>
    </row>
    <row r="28" customFormat="false" ht="12.75" hidden="false" customHeight="true" outlineLevel="0" collapsed="false">
      <c r="A28" s="220" t="n">
        <v>22</v>
      </c>
      <c r="B28" s="220" t="s">
        <v>532</v>
      </c>
      <c r="C28" s="220" t="s">
        <v>533</v>
      </c>
      <c r="D28" s="220" t="s">
        <v>469</v>
      </c>
      <c r="E28" s="220"/>
      <c r="F28" s="220"/>
      <c r="G28" s="220" t="s">
        <v>443</v>
      </c>
      <c r="H28" s="220" t="s">
        <v>534</v>
      </c>
      <c r="I28" s="229" t="s">
        <v>1821</v>
      </c>
      <c r="J28" s="230" t="n">
        <v>3.07349108346413</v>
      </c>
      <c r="K28" s="230" t="n">
        <v>1.24359084542034</v>
      </c>
      <c r="L28" s="230" t="n">
        <v>0.427538547968283</v>
      </c>
      <c r="M28" s="230" t="n">
        <v>-1.39334369077388</v>
      </c>
      <c r="N28" s="230" t="n">
        <v>-0.570758531477836</v>
      </c>
      <c r="O28" s="230" t="n">
        <v>0.112626692218612</v>
      </c>
      <c r="P28" s="230" t="n">
        <v>2.68170181054346</v>
      </c>
      <c r="Q28" s="230" t="n">
        <v>3.89018142756916</v>
      </c>
      <c r="R28" s="230" t="n">
        <v>0.608226233722149</v>
      </c>
      <c r="S28" s="230" t="n">
        <v>-0.692965735495321</v>
      </c>
      <c r="T28" s="230" t="n">
        <v>3.3586615393167</v>
      </c>
    </row>
    <row r="29" customFormat="false" ht="12.75" hidden="false" customHeight="true" outlineLevel="0" collapsed="false">
      <c r="A29" s="220" t="n">
        <v>23</v>
      </c>
      <c r="B29" s="220" t="s">
        <v>535</v>
      </c>
      <c r="C29" s="220" t="s">
        <v>536</v>
      </c>
      <c r="D29" s="220" t="s">
        <v>469</v>
      </c>
      <c r="E29" s="220"/>
      <c r="F29" s="220"/>
      <c r="G29" s="220" t="s">
        <v>443</v>
      </c>
      <c r="H29" s="220" t="s">
        <v>537</v>
      </c>
      <c r="I29" s="229" t="s">
        <v>1821</v>
      </c>
      <c r="J29" s="230" t="n">
        <v>0.234871518975297</v>
      </c>
      <c r="K29" s="230" t="n">
        <v>-0.872225568548714</v>
      </c>
      <c r="L29" s="230" t="n">
        <v>0.543647987381249</v>
      </c>
      <c r="M29" s="230" t="n">
        <v>0.134959520303497</v>
      </c>
      <c r="N29" s="230" t="n">
        <v>-0.101259771513625</v>
      </c>
      <c r="O29" s="230" t="n">
        <v>0.49185783595604</v>
      </c>
      <c r="P29" s="230" t="n">
        <v>2.95618322816509</v>
      </c>
      <c r="Q29" s="230" t="n">
        <v>-1.21984357368073</v>
      </c>
      <c r="R29" s="230" t="n">
        <v>-1.07693257252799</v>
      </c>
      <c r="S29" s="230" t="n">
        <v>1.77030419993416</v>
      </c>
      <c r="T29" s="230" t="n">
        <v>5.15299259811266</v>
      </c>
    </row>
    <row r="30" customFormat="false" ht="12.75" hidden="false" customHeight="true" outlineLevel="0" collapsed="false">
      <c r="A30" s="220" t="n">
        <v>24</v>
      </c>
      <c r="B30" s="220" t="s">
        <v>538</v>
      </c>
      <c r="C30" s="220" t="s">
        <v>539</v>
      </c>
      <c r="D30" s="220" t="s">
        <v>469</v>
      </c>
      <c r="E30" s="220"/>
      <c r="F30" s="220"/>
      <c r="G30" s="220" t="s">
        <v>443</v>
      </c>
      <c r="H30" s="220" t="s">
        <v>540</v>
      </c>
      <c r="I30" s="229" t="s">
        <v>1821</v>
      </c>
      <c r="J30" s="230" t="n">
        <v>3.80987939703128</v>
      </c>
      <c r="K30" s="230" t="n">
        <v>0.801675843914993</v>
      </c>
      <c r="L30" s="230" t="n">
        <v>0.272270933164094</v>
      </c>
      <c r="M30" s="230" t="n">
        <v>1.07199730958887</v>
      </c>
      <c r="N30" s="230" t="n">
        <v>0.0374286034090119</v>
      </c>
      <c r="O30" s="230" t="n">
        <v>1.68409166319326</v>
      </c>
      <c r="P30" s="230" t="n">
        <v>3.93921172067637</v>
      </c>
      <c r="Q30" s="230" t="n">
        <v>5.18972899774406</v>
      </c>
      <c r="R30" s="230" t="n">
        <v>-2.45270860274067</v>
      </c>
      <c r="S30" s="230" t="n">
        <v>2.87296309975808</v>
      </c>
      <c r="T30" s="230" t="n">
        <v>4.35713002426496</v>
      </c>
    </row>
    <row r="31" customFormat="false" ht="12.75" hidden="false" customHeight="true" outlineLevel="0" collapsed="false">
      <c r="A31" s="220" t="n">
        <v>25</v>
      </c>
      <c r="B31" s="220" t="s">
        <v>541</v>
      </c>
      <c r="C31" s="220" t="s">
        <v>542</v>
      </c>
      <c r="D31" s="220" t="s">
        <v>469</v>
      </c>
      <c r="E31" s="220"/>
      <c r="F31" s="220"/>
      <c r="G31" s="220" t="s">
        <v>443</v>
      </c>
      <c r="H31" s="220" t="s">
        <v>543</v>
      </c>
      <c r="I31" s="229" t="s">
        <v>1821</v>
      </c>
      <c r="J31" s="230" t="n">
        <v>0.412917613521273</v>
      </c>
      <c r="K31" s="230" t="n">
        <v>-0.298843734253737</v>
      </c>
      <c r="L31" s="230" t="n">
        <v>0.0882939268034306</v>
      </c>
      <c r="M31" s="230" t="n">
        <v>0.311466936215666</v>
      </c>
      <c r="N31" s="230" t="n">
        <v>-1.03212910637058</v>
      </c>
      <c r="O31" s="230" t="n">
        <v>0.620904143063441</v>
      </c>
      <c r="P31" s="230" t="n">
        <v>1.60160173972557</v>
      </c>
      <c r="Q31" s="230" t="n">
        <v>1.4095340017936</v>
      </c>
      <c r="R31" s="230" t="n">
        <v>-2.38249036981946</v>
      </c>
      <c r="S31" s="230" t="n">
        <v>3.78886580513398</v>
      </c>
      <c r="T31" s="230" t="n">
        <v>5.0654858288446</v>
      </c>
    </row>
    <row r="32" customFormat="false" ht="12.75" hidden="false" customHeight="true" outlineLevel="0" collapsed="false">
      <c r="A32" s="220" t="n">
        <v>26</v>
      </c>
      <c r="B32" s="220" t="s">
        <v>544</v>
      </c>
      <c r="C32" s="220" t="s">
        <v>545</v>
      </c>
      <c r="D32" s="220" t="s">
        <v>469</v>
      </c>
      <c r="E32" s="220"/>
      <c r="F32" s="220"/>
      <c r="G32" s="220" t="s">
        <v>443</v>
      </c>
      <c r="H32" s="220" t="s">
        <v>546</v>
      </c>
      <c r="I32" s="229" t="s">
        <v>1821</v>
      </c>
      <c r="J32" s="230" t="n">
        <v>2.08145314226964</v>
      </c>
      <c r="K32" s="230" t="n">
        <v>0.660782483445388</v>
      </c>
      <c r="L32" s="230" t="n">
        <v>1.02452603716164</v>
      </c>
      <c r="M32" s="230" t="n">
        <v>-0.403054031528939</v>
      </c>
      <c r="N32" s="230" t="n">
        <v>-0.929205669321647</v>
      </c>
      <c r="O32" s="230" t="n">
        <v>2.90168893768283</v>
      </c>
      <c r="P32" s="230" t="n">
        <v>1.78334965951068</v>
      </c>
      <c r="Q32" s="230" t="n">
        <v>3.31137768640706</v>
      </c>
      <c r="R32" s="230" t="n">
        <v>-1.68320559923725</v>
      </c>
      <c r="S32" s="230" t="n">
        <v>4.1013994016997</v>
      </c>
      <c r="T32" s="230" t="n">
        <v>5.17919002882962</v>
      </c>
    </row>
    <row r="33" customFormat="false" ht="12.75" hidden="false" customHeight="true" outlineLevel="0" collapsed="false">
      <c r="A33" s="220" t="n">
        <v>27</v>
      </c>
      <c r="B33" s="220" t="s">
        <v>547</v>
      </c>
      <c r="C33" s="220" t="s">
        <v>548</v>
      </c>
      <c r="D33" s="220" t="s">
        <v>469</v>
      </c>
      <c r="E33" s="220"/>
      <c r="F33" s="220"/>
      <c r="G33" s="220" t="s">
        <v>443</v>
      </c>
      <c r="H33" s="220" t="s">
        <v>549</v>
      </c>
      <c r="I33" s="229" t="s">
        <v>1821</v>
      </c>
      <c r="J33" s="230" t="n">
        <v>4.00474129923391</v>
      </c>
      <c r="K33" s="230" t="n">
        <v>-0.49326290962577</v>
      </c>
      <c r="L33" s="230" t="n">
        <v>-0.0840121831230363</v>
      </c>
      <c r="M33" s="230" t="n">
        <v>1.14032237481025</v>
      </c>
      <c r="N33" s="230" t="n">
        <v>-0.268554993368895</v>
      </c>
      <c r="O33" s="230" t="n">
        <v>2.41138990058872</v>
      </c>
      <c r="P33" s="230" t="n">
        <v>2.70109126592982</v>
      </c>
      <c r="Q33" s="230" t="n">
        <v>3.57727398950742</v>
      </c>
      <c r="R33" s="230" t="n">
        <v>-5.33150206532437</v>
      </c>
      <c r="S33" s="230" t="n">
        <v>2.4632286248369</v>
      </c>
      <c r="T33" s="230" t="n">
        <v>7.11994884845338</v>
      </c>
    </row>
    <row r="34" customFormat="false" ht="12.75" hidden="false" customHeight="true" outlineLevel="0" collapsed="false">
      <c r="A34" s="220" t="n">
        <v>28</v>
      </c>
      <c r="B34" s="220" t="s">
        <v>550</v>
      </c>
      <c r="C34" s="220" t="s">
        <v>551</v>
      </c>
      <c r="D34" s="220" t="s">
        <v>469</v>
      </c>
      <c r="E34" s="220"/>
      <c r="F34" s="220"/>
      <c r="G34" s="220" t="s">
        <v>443</v>
      </c>
      <c r="H34" s="220" t="s">
        <v>552</v>
      </c>
      <c r="I34" s="229" t="s">
        <v>1821</v>
      </c>
      <c r="J34" s="230" t="n">
        <v>1.9201917355411</v>
      </c>
      <c r="K34" s="230" t="n">
        <v>0.329424342267373</v>
      </c>
      <c r="L34" s="230" t="n">
        <v>-0.475987122863856</v>
      </c>
      <c r="M34" s="230" t="n">
        <v>0.552932405566594</v>
      </c>
      <c r="N34" s="230" t="n">
        <v>-0.522348199411596</v>
      </c>
      <c r="O34" s="230" t="n">
        <v>4.29778220739064</v>
      </c>
      <c r="P34" s="230" t="n">
        <v>3.47330710506353</v>
      </c>
      <c r="Q34" s="230" t="n">
        <v>3.31164475846293</v>
      </c>
      <c r="R34" s="230" t="n">
        <v>-4.83509972838976</v>
      </c>
      <c r="S34" s="230" t="n">
        <v>4.94765566531139</v>
      </c>
      <c r="T34" s="230" t="n">
        <v>4.76887757814855</v>
      </c>
    </row>
    <row r="35" customFormat="false" ht="12.75" hidden="false" customHeight="true" outlineLevel="0" collapsed="false">
      <c r="A35" s="220" t="n">
        <v>29</v>
      </c>
      <c r="B35" s="220" t="s">
        <v>553</v>
      </c>
      <c r="C35" s="220" t="s">
        <v>554</v>
      </c>
      <c r="D35" s="220" t="s">
        <v>469</v>
      </c>
      <c r="E35" s="220"/>
      <c r="F35" s="220" t="s">
        <v>473</v>
      </c>
      <c r="G35" s="220"/>
      <c r="H35" s="220" t="s">
        <v>555</v>
      </c>
      <c r="I35" s="229" t="s">
        <v>1821</v>
      </c>
      <c r="J35" s="230" t="n">
        <v>3.53398750345664</v>
      </c>
      <c r="K35" s="230" t="n">
        <v>0.667439041480478</v>
      </c>
      <c r="L35" s="230" t="n">
        <v>0.650461182458599</v>
      </c>
      <c r="M35" s="230" t="n">
        <v>0.436693406394781</v>
      </c>
      <c r="N35" s="230" t="n">
        <v>-0.613374741862302</v>
      </c>
      <c r="O35" s="230" t="n">
        <v>2.55656651369802</v>
      </c>
      <c r="P35" s="230" t="n">
        <v>2.79381923120341</v>
      </c>
      <c r="Q35" s="230" t="n">
        <v>2.4070044525466</v>
      </c>
      <c r="R35" s="230" t="n">
        <v>-1.73812563682623</v>
      </c>
      <c r="S35" s="230" t="n">
        <v>3.88061333544849</v>
      </c>
      <c r="T35" s="230" t="n">
        <v>4.91800128980448</v>
      </c>
    </row>
    <row r="36" customFormat="false" ht="12.75" hidden="false" customHeight="true" outlineLevel="0" collapsed="false">
      <c r="A36" s="220" t="n">
        <v>30</v>
      </c>
      <c r="B36" s="220" t="s">
        <v>556</v>
      </c>
      <c r="C36" s="220" t="s">
        <v>557</v>
      </c>
      <c r="D36" s="220" t="s">
        <v>469</v>
      </c>
      <c r="E36" s="220"/>
      <c r="F36" s="220"/>
      <c r="G36" s="220" t="s">
        <v>443</v>
      </c>
      <c r="H36" s="220" t="s">
        <v>558</v>
      </c>
      <c r="I36" s="229" t="s">
        <v>1821</v>
      </c>
      <c r="J36" s="230" t="n">
        <v>4.40388680919025</v>
      </c>
      <c r="K36" s="230" t="n">
        <v>3.01648157888801</v>
      </c>
      <c r="L36" s="230" t="n">
        <v>0.347572238572198</v>
      </c>
      <c r="M36" s="230" t="n">
        <v>-0.214142846280495</v>
      </c>
      <c r="N36" s="230" t="n">
        <v>0.377131146654122</v>
      </c>
      <c r="O36" s="230" t="n">
        <v>1.72201964621583</v>
      </c>
      <c r="P36" s="230" t="n">
        <v>2.72424967527658</v>
      </c>
      <c r="Q36" s="230" t="n">
        <v>1.57749692612742</v>
      </c>
      <c r="R36" s="230" t="n">
        <v>2.8728083206299</v>
      </c>
      <c r="S36" s="230" t="n">
        <v>2.66368043984325</v>
      </c>
      <c r="T36" s="230" t="n">
        <v>3.81634957013257</v>
      </c>
    </row>
    <row r="37" customFormat="false" ht="12.75" hidden="false" customHeight="true" outlineLevel="0" collapsed="false">
      <c r="A37" s="220" t="n">
        <v>31</v>
      </c>
      <c r="B37" s="220" t="s">
        <v>559</v>
      </c>
      <c r="C37" s="220" t="s">
        <v>560</v>
      </c>
      <c r="D37" s="220" t="s">
        <v>469</v>
      </c>
      <c r="E37" s="220"/>
      <c r="F37" s="220"/>
      <c r="G37" s="220" t="s">
        <v>443</v>
      </c>
      <c r="H37" s="220" t="s">
        <v>561</v>
      </c>
      <c r="I37" s="229" t="s">
        <v>1821</v>
      </c>
      <c r="J37" s="230" t="n">
        <v>2.65231811343334</v>
      </c>
      <c r="K37" s="230" t="n">
        <v>1.44883755507779</v>
      </c>
      <c r="L37" s="230" t="n">
        <v>1.09059270735916</v>
      </c>
      <c r="M37" s="230" t="n">
        <v>0.655550083688866</v>
      </c>
      <c r="N37" s="230" t="n">
        <v>-3.04484736896654</v>
      </c>
      <c r="O37" s="230" t="n">
        <v>1.9973589681111</v>
      </c>
      <c r="P37" s="230" t="n">
        <v>2.90816181054699</v>
      </c>
      <c r="Q37" s="230" t="n">
        <v>4.53163653600832</v>
      </c>
      <c r="R37" s="230" t="n">
        <v>-0.0849993516694951</v>
      </c>
      <c r="S37" s="230" t="n">
        <v>4.27390995883363</v>
      </c>
      <c r="T37" s="230" t="n">
        <v>6.53885162430422</v>
      </c>
    </row>
    <row r="38" customFormat="false" ht="12.75" hidden="false" customHeight="true" outlineLevel="0" collapsed="false">
      <c r="A38" s="220" t="n">
        <v>32</v>
      </c>
      <c r="B38" s="220" t="s">
        <v>562</v>
      </c>
      <c r="C38" s="220" t="s">
        <v>563</v>
      </c>
      <c r="D38" s="220" t="s">
        <v>469</v>
      </c>
      <c r="E38" s="220"/>
      <c r="F38" s="220"/>
      <c r="G38" s="220" t="s">
        <v>443</v>
      </c>
      <c r="H38" s="220" t="s">
        <v>564</v>
      </c>
      <c r="I38" s="229" t="s">
        <v>1821</v>
      </c>
      <c r="J38" s="230" t="n">
        <v>3.86650981467649</v>
      </c>
      <c r="K38" s="230" t="n">
        <v>-0.0639257719876554</v>
      </c>
      <c r="L38" s="230" t="n">
        <v>-0.872994306155789</v>
      </c>
      <c r="M38" s="230" t="n">
        <v>-0.171378604094386</v>
      </c>
      <c r="N38" s="230" t="n">
        <v>-1.72644768429066</v>
      </c>
      <c r="O38" s="230" t="n">
        <v>3.53422933793451</v>
      </c>
      <c r="P38" s="230" t="n">
        <v>2.64724212522867</v>
      </c>
      <c r="Q38" s="230" t="n">
        <v>4.64295425049126</v>
      </c>
      <c r="R38" s="230" t="n">
        <v>-2.37169799089551</v>
      </c>
      <c r="S38" s="230" t="n">
        <v>4.4670863597551</v>
      </c>
      <c r="T38" s="230" t="n">
        <v>5.7056123196723</v>
      </c>
    </row>
    <row r="39" customFormat="false" ht="12.75" hidden="false" customHeight="true" outlineLevel="0" collapsed="false">
      <c r="A39" s="220" t="n">
        <v>33</v>
      </c>
      <c r="B39" s="220" t="s">
        <v>565</v>
      </c>
      <c r="C39" s="220" t="s">
        <v>566</v>
      </c>
      <c r="D39" s="220" t="s">
        <v>469</v>
      </c>
      <c r="E39" s="220"/>
      <c r="F39" s="220"/>
      <c r="G39" s="220" t="s">
        <v>443</v>
      </c>
      <c r="H39" s="220" t="s">
        <v>567</v>
      </c>
      <c r="I39" s="229" t="s">
        <v>1821</v>
      </c>
      <c r="J39" s="230" t="n">
        <v>3.91059070950506</v>
      </c>
      <c r="K39" s="230" t="n">
        <v>0.691885369532443</v>
      </c>
      <c r="L39" s="230" t="n">
        <v>0.90725925641874</v>
      </c>
      <c r="M39" s="230" t="n">
        <v>0.285729577104405</v>
      </c>
      <c r="N39" s="230" t="n">
        <v>-1.16544566419256</v>
      </c>
      <c r="O39" s="230" t="n">
        <v>2.27947467939072</v>
      </c>
      <c r="P39" s="230" t="n">
        <v>2.6651855394543</v>
      </c>
      <c r="Q39" s="230" t="n">
        <v>3.42945687372441</v>
      </c>
      <c r="R39" s="230" t="n">
        <v>-2.77333636150483</v>
      </c>
      <c r="S39" s="230" t="n">
        <v>4.59197196906432</v>
      </c>
      <c r="T39" s="230" t="n">
        <v>4.53826951344367</v>
      </c>
    </row>
    <row r="40" customFormat="false" ht="12.75" hidden="false" customHeight="true" outlineLevel="0" collapsed="false">
      <c r="A40" s="220" t="n">
        <v>34</v>
      </c>
      <c r="B40" s="220" t="s">
        <v>568</v>
      </c>
      <c r="C40" s="220" t="s">
        <v>569</v>
      </c>
      <c r="D40" s="220" t="s">
        <v>469</v>
      </c>
      <c r="E40" s="220"/>
      <c r="F40" s="220"/>
      <c r="G40" s="220" t="s">
        <v>443</v>
      </c>
      <c r="H40" s="220" t="s">
        <v>570</v>
      </c>
      <c r="I40" s="229" t="s">
        <v>1821</v>
      </c>
      <c r="J40" s="230" t="n">
        <v>4.10453540671492</v>
      </c>
      <c r="K40" s="230" t="n">
        <v>-0.838271776884241</v>
      </c>
      <c r="L40" s="230" t="n">
        <v>1.43133256443369</v>
      </c>
      <c r="M40" s="230" t="n">
        <v>0.474867873023882</v>
      </c>
      <c r="N40" s="230" t="n">
        <v>-0.698116890599977</v>
      </c>
      <c r="O40" s="230" t="n">
        <v>2.82138328494767</v>
      </c>
      <c r="P40" s="230" t="n">
        <v>3.12803037876253</v>
      </c>
      <c r="Q40" s="230" t="n">
        <v>3.03409052330265</v>
      </c>
      <c r="R40" s="230" t="n">
        <v>-5.01697340183391</v>
      </c>
      <c r="S40" s="230" t="n">
        <v>5.76256224236373</v>
      </c>
      <c r="T40" s="230" t="n">
        <v>6.47794054497062</v>
      </c>
    </row>
    <row r="41" customFormat="false" ht="12.75" hidden="false" customHeight="true" outlineLevel="0" collapsed="false">
      <c r="A41" s="220" t="n">
        <v>35</v>
      </c>
      <c r="B41" s="220" t="s">
        <v>571</v>
      </c>
      <c r="C41" s="220" t="s">
        <v>572</v>
      </c>
      <c r="D41" s="220" t="s">
        <v>469</v>
      </c>
      <c r="E41" s="220"/>
      <c r="F41" s="220"/>
      <c r="G41" s="220" t="s">
        <v>443</v>
      </c>
      <c r="H41" s="220" t="s">
        <v>573</v>
      </c>
      <c r="I41" s="229" t="s">
        <v>1821</v>
      </c>
      <c r="J41" s="230" t="n">
        <v>4.63837707635999</v>
      </c>
      <c r="K41" s="230" t="n">
        <v>-0.0646492126249143</v>
      </c>
      <c r="L41" s="230" t="n">
        <v>-0.27786606836807</v>
      </c>
      <c r="M41" s="230" t="n">
        <v>0.0626526670506138</v>
      </c>
      <c r="N41" s="230" t="n">
        <v>-0.414435379809063</v>
      </c>
      <c r="O41" s="230" t="n">
        <v>2.58523505001855</v>
      </c>
      <c r="P41" s="230" t="n">
        <v>3.30767834031005</v>
      </c>
      <c r="Q41" s="230" t="n">
        <v>1.15429090853141</v>
      </c>
      <c r="R41" s="230" t="n">
        <v>-3.12513346208098</v>
      </c>
      <c r="S41" s="230" t="n">
        <v>4.65703970029038</v>
      </c>
      <c r="T41" s="230" t="n">
        <v>5.06239526735388</v>
      </c>
    </row>
    <row r="42" customFormat="false" ht="12.75" hidden="false" customHeight="true" outlineLevel="0" collapsed="false">
      <c r="A42" s="220" t="n">
        <v>36</v>
      </c>
      <c r="B42" s="220" t="s">
        <v>574</v>
      </c>
      <c r="C42" s="220" t="s">
        <v>575</v>
      </c>
      <c r="D42" s="220" t="s">
        <v>469</v>
      </c>
      <c r="E42" s="220"/>
      <c r="F42" s="220"/>
      <c r="G42" s="220" t="s">
        <v>443</v>
      </c>
      <c r="H42" s="220" t="s">
        <v>576</v>
      </c>
      <c r="I42" s="229" t="s">
        <v>1821</v>
      </c>
      <c r="J42" s="230" t="n">
        <v>4.28316769059992</v>
      </c>
      <c r="K42" s="230" t="n">
        <v>1.04049829927111</v>
      </c>
      <c r="L42" s="230" t="n">
        <v>1.55323385115527</v>
      </c>
      <c r="M42" s="230" t="n">
        <v>1.61498899815867</v>
      </c>
      <c r="N42" s="230" t="n">
        <v>2.0341338905137</v>
      </c>
      <c r="O42" s="230" t="n">
        <v>4.43407830877298</v>
      </c>
      <c r="P42" s="230" t="n">
        <v>4.54909408765001</v>
      </c>
      <c r="Q42" s="230" t="n">
        <v>4.01701031489421</v>
      </c>
      <c r="R42" s="230" t="n">
        <v>-5.2947595500527</v>
      </c>
      <c r="S42" s="230" t="n">
        <v>5.24518662823942</v>
      </c>
      <c r="T42" s="230" t="n">
        <v>7.03116243009976</v>
      </c>
    </row>
    <row r="43" customFormat="false" ht="12.75" hidden="false" customHeight="true" outlineLevel="0" collapsed="false">
      <c r="A43" s="220" t="n">
        <v>37</v>
      </c>
      <c r="B43" s="220" t="s">
        <v>577</v>
      </c>
      <c r="C43" s="220" t="s">
        <v>578</v>
      </c>
      <c r="D43" s="220" t="s">
        <v>469</v>
      </c>
      <c r="E43" s="220"/>
      <c r="F43" s="220"/>
      <c r="G43" s="220" t="s">
        <v>443</v>
      </c>
      <c r="H43" s="220" t="s">
        <v>579</v>
      </c>
      <c r="I43" s="229" t="s">
        <v>1821</v>
      </c>
      <c r="J43" s="230" t="n">
        <v>2.89215778484228</v>
      </c>
      <c r="K43" s="230" t="n">
        <v>-1.29377674083976</v>
      </c>
      <c r="L43" s="230" t="n">
        <v>0.226863170647732</v>
      </c>
      <c r="M43" s="230" t="n">
        <v>1.56085881884553</v>
      </c>
      <c r="N43" s="230" t="n">
        <v>-0.186078123912935</v>
      </c>
      <c r="O43" s="230" t="n">
        <v>2.26675023711952</v>
      </c>
      <c r="P43" s="230" t="n">
        <v>2.37122320262981</v>
      </c>
      <c r="Q43" s="230" t="n">
        <v>-0.117228431044182</v>
      </c>
      <c r="R43" s="230" t="n">
        <v>-1.41244284879986</v>
      </c>
      <c r="S43" s="230" t="n">
        <v>2.94266789129387</v>
      </c>
      <c r="T43" s="230" t="n">
        <v>3.91859923181563</v>
      </c>
    </row>
    <row r="44" customFormat="false" ht="12.75" hidden="false" customHeight="true" outlineLevel="0" collapsed="false">
      <c r="A44" s="220" t="n">
        <v>38</v>
      </c>
      <c r="B44" s="220" t="s">
        <v>580</v>
      </c>
      <c r="C44" s="220" t="s">
        <v>581</v>
      </c>
      <c r="D44" s="220" t="s">
        <v>469</v>
      </c>
      <c r="E44" s="220"/>
      <c r="F44" s="220"/>
      <c r="G44" s="220" t="s">
        <v>443</v>
      </c>
      <c r="H44" s="220" t="s">
        <v>582</v>
      </c>
      <c r="I44" s="229" t="s">
        <v>1821</v>
      </c>
      <c r="J44" s="230" t="n">
        <v>1.33651507097632</v>
      </c>
      <c r="K44" s="230" t="n">
        <v>0.818319442715861</v>
      </c>
      <c r="L44" s="230" t="n">
        <v>1.89019410372704</v>
      </c>
      <c r="M44" s="230" t="n">
        <v>0.16677812588344</v>
      </c>
      <c r="N44" s="230" t="n">
        <v>-0.580103522066864</v>
      </c>
      <c r="O44" s="230" t="n">
        <v>2.44355081775321</v>
      </c>
      <c r="P44" s="230" t="n">
        <v>1.92787809618893</v>
      </c>
      <c r="Q44" s="230" t="n">
        <v>1.15672895679802</v>
      </c>
      <c r="R44" s="230" t="n">
        <v>-0.759959316130974</v>
      </c>
      <c r="S44" s="230" t="n">
        <v>1.47657599086193</v>
      </c>
      <c r="T44" s="230" t="n">
        <v>3.94335107946861</v>
      </c>
    </row>
    <row r="45" customFormat="false" ht="12.75" hidden="false" customHeight="true" outlineLevel="0" collapsed="false">
      <c r="A45" s="220" t="n">
        <v>39</v>
      </c>
      <c r="B45" s="220" t="s">
        <v>583</v>
      </c>
      <c r="C45" s="220" t="s">
        <v>584</v>
      </c>
      <c r="D45" s="220" t="s">
        <v>469</v>
      </c>
      <c r="E45" s="220"/>
      <c r="F45" s="220"/>
      <c r="G45" s="220" t="s">
        <v>443</v>
      </c>
      <c r="H45" s="220" t="s">
        <v>585</v>
      </c>
      <c r="I45" s="229" t="s">
        <v>1821</v>
      </c>
      <c r="J45" s="230" t="n">
        <v>2.61868087941373</v>
      </c>
      <c r="K45" s="230" t="n">
        <v>1.0936525356254</v>
      </c>
      <c r="L45" s="230" t="n">
        <v>-0.0662234643759945</v>
      </c>
      <c r="M45" s="230" t="n">
        <v>0.151453537540263</v>
      </c>
      <c r="N45" s="230" t="n">
        <v>-0.903189112246466</v>
      </c>
      <c r="O45" s="230" t="n">
        <v>3.41279107713952</v>
      </c>
      <c r="P45" s="230" t="n">
        <v>2.15073638063983</v>
      </c>
      <c r="Q45" s="230" t="n">
        <v>2.35421264802093</v>
      </c>
      <c r="R45" s="230" t="n">
        <v>-1.99594410666626</v>
      </c>
      <c r="S45" s="230" t="n">
        <v>3.80217542312522</v>
      </c>
      <c r="T45" s="230" t="n">
        <v>4.55291880999373</v>
      </c>
    </row>
    <row r="46" customFormat="false" ht="12.75" hidden="false" customHeight="true" outlineLevel="0" collapsed="false">
      <c r="A46" s="220" t="n">
        <v>40</v>
      </c>
      <c r="B46" s="220" t="s">
        <v>586</v>
      </c>
      <c r="C46" s="220" t="s">
        <v>587</v>
      </c>
      <c r="D46" s="220" t="s">
        <v>469</v>
      </c>
      <c r="E46" s="220"/>
      <c r="F46" s="220" t="s">
        <v>473</v>
      </c>
      <c r="G46" s="220"/>
      <c r="H46" s="220" t="s">
        <v>588</v>
      </c>
      <c r="I46" s="229" t="s">
        <v>1821</v>
      </c>
      <c r="J46" s="230" t="n">
        <v>3.31369299776515</v>
      </c>
      <c r="K46" s="230" t="n">
        <v>1.87256500453682</v>
      </c>
      <c r="L46" s="230" t="n">
        <v>0.748139797473257</v>
      </c>
      <c r="M46" s="230" t="n">
        <v>0.0428461062089269</v>
      </c>
      <c r="N46" s="230" t="n">
        <v>0.43691727368369</v>
      </c>
      <c r="O46" s="230" t="n">
        <v>2.83039904790323</v>
      </c>
      <c r="P46" s="230" t="n">
        <v>3.37379065423285</v>
      </c>
      <c r="Q46" s="230" t="n">
        <v>3.21593263619766</v>
      </c>
      <c r="R46" s="230" t="n">
        <v>-1.67360692672645</v>
      </c>
      <c r="S46" s="230" t="n">
        <v>3.83561225674983</v>
      </c>
      <c r="T46" s="230" t="n">
        <v>5.31669759622184</v>
      </c>
    </row>
    <row r="47" customFormat="false" ht="12.75" hidden="false" customHeight="true" outlineLevel="0" collapsed="false">
      <c r="A47" s="220" t="n">
        <v>41</v>
      </c>
      <c r="B47" s="220" t="s">
        <v>589</v>
      </c>
      <c r="C47" s="220" t="s">
        <v>590</v>
      </c>
      <c r="D47" s="220" t="s">
        <v>469</v>
      </c>
      <c r="E47" s="220"/>
      <c r="F47" s="220"/>
      <c r="G47" s="220" t="s">
        <v>443</v>
      </c>
      <c r="H47" s="220" t="s">
        <v>591</v>
      </c>
      <c r="I47" s="229" t="s">
        <v>1821</v>
      </c>
      <c r="J47" s="230" t="n">
        <v>1.6119322331998</v>
      </c>
      <c r="K47" s="230" t="n">
        <v>2.36960835113173</v>
      </c>
      <c r="L47" s="230" t="n">
        <v>0.97254388780523</v>
      </c>
      <c r="M47" s="230" t="n">
        <v>0.626606404858876</v>
      </c>
      <c r="N47" s="230" t="n">
        <v>-0.529803062564</v>
      </c>
      <c r="O47" s="230" t="n">
        <v>2.52348220707339</v>
      </c>
      <c r="P47" s="230" t="n">
        <v>2.9870805122044</v>
      </c>
      <c r="Q47" s="230" t="n">
        <v>2.89299165517882</v>
      </c>
      <c r="R47" s="230" t="n">
        <v>-3.94286390183396</v>
      </c>
      <c r="S47" s="230" t="n">
        <v>3.99371953319286</v>
      </c>
      <c r="T47" s="230" t="n">
        <v>4.82491437344321</v>
      </c>
    </row>
    <row r="48" customFormat="false" ht="12.75" hidden="false" customHeight="true" outlineLevel="0" collapsed="false">
      <c r="A48" s="220" t="n">
        <v>42</v>
      </c>
      <c r="B48" s="220" t="s">
        <v>592</v>
      </c>
      <c r="C48" s="220" t="s">
        <v>593</v>
      </c>
      <c r="D48" s="220" t="s">
        <v>469</v>
      </c>
      <c r="E48" s="220"/>
      <c r="F48" s="220"/>
      <c r="G48" s="220" t="s">
        <v>443</v>
      </c>
      <c r="H48" s="220" t="s">
        <v>594</v>
      </c>
      <c r="I48" s="229" t="s">
        <v>1821</v>
      </c>
      <c r="J48" s="230" t="n">
        <v>6.44616093107324</v>
      </c>
      <c r="K48" s="230" t="n">
        <v>0.931549507949285</v>
      </c>
      <c r="L48" s="230" t="n">
        <v>0.502656700191452</v>
      </c>
      <c r="M48" s="230" t="n">
        <v>0.300648578582099</v>
      </c>
      <c r="N48" s="230" t="n">
        <v>0.221915378021677</v>
      </c>
      <c r="O48" s="230" t="n">
        <v>1.43409880040434</v>
      </c>
      <c r="P48" s="230" t="n">
        <v>2.8646867085246</v>
      </c>
      <c r="Q48" s="230" t="n">
        <v>3.067950663853</v>
      </c>
      <c r="R48" s="230" t="n">
        <v>-0.26664152963248</v>
      </c>
      <c r="S48" s="230" t="n">
        <v>2.3672266458159</v>
      </c>
      <c r="T48" s="230" t="n">
        <v>4.61641470090977</v>
      </c>
    </row>
    <row r="49" customFormat="false" ht="12.75" hidden="false" customHeight="true" outlineLevel="0" collapsed="false">
      <c r="A49" s="220" t="n">
        <v>43</v>
      </c>
      <c r="B49" s="220" t="s">
        <v>595</v>
      </c>
      <c r="C49" s="220" t="s">
        <v>596</v>
      </c>
      <c r="D49" s="220" t="s">
        <v>469</v>
      </c>
      <c r="E49" s="220"/>
      <c r="F49" s="220"/>
      <c r="G49" s="220" t="s">
        <v>443</v>
      </c>
      <c r="H49" s="220" t="s">
        <v>597</v>
      </c>
      <c r="I49" s="229" t="s">
        <v>1821</v>
      </c>
      <c r="J49" s="230" t="n">
        <v>1.97994933101641</v>
      </c>
      <c r="K49" s="230" t="n">
        <v>-0.196852670982878</v>
      </c>
      <c r="L49" s="230" t="n">
        <v>-2.10361674457839</v>
      </c>
      <c r="M49" s="230" t="n">
        <v>-0.318089021383557</v>
      </c>
      <c r="N49" s="230" t="n">
        <v>-0.755189943164368</v>
      </c>
      <c r="O49" s="230" t="n">
        <v>2.97428900373656</v>
      </c>
      <c r="P49" s="230" t="n">
        <v>3.30369478860273</v>
      </c>
      <c r="Q49" s="230" t="n">
        <v>0.72632273888857</v>
      </c>
      <c r="R49" s="230" t="n">
        <v>-3.68941876097419</v>
      </c>
      <c r="S49" s="230" t="n">
        <v>4.4641153516632</v>
      </c>
      <c r="T49" s="230" t="n">
        <v>5.49228383455281</v>
      </c>
    </row>
    <row r="50" customFormat="false" ht="12.75" hidden="false" customHeight="true" outlineLevel="0" collapsed="false">
      <c r="A50" s="220" t="n">
        <v>44</v>
      </c>
      <c r="B50" s="220" t="s">
        <v>598</v>
      </c>
      <c r="C50" s="220" t="s">
        <v>599</v>
      </c>
      <c r="D50" s="220" t="s">
        <v>469</v>
      </c>
      <c r="E50" s="220"/>
      <c r="F50" s="220"/>
      <c r="G50" s="220" t="s">
        <v>443</v>
      </c>
      <c r="H50" s="220" t="s">
        <v>600</v>
      </c>
      <c r="I50" s="229" t="s">
        <v>1821</v>
      </c>
      <c r="J50" s="230" t="n">
        <v>2.19342884730811</v>
      </c>
      <c r="K50" s="230" t="n">
        <v>1.61480314408841</v>
      </c>
      <c r="L50" s="230" t="n">
        <v>0.495865256966567</v>
      </c>
      <c r="M50" s="230" t="n">
        <v>-0.475884745518258</v>
      </c>
      <c r="N50" s="230" t="n">
        <v>4.33858980419564</v>
      </c>
      <c r="O50" s="230" t="n">
        <v>2.83123399172098</v>
      </c>
      <c r="P50" s="230" t="n">
        <v>4.80983621199529</v>
      </c>
      <c r="Q50" s="230" t="n">
        <v>2.45888478386259</v>
      </c>
      <c r="R50" s="230" t="n">
        <v>0.321839465196732</v>
      </c>
      <c r="S50" s="230" t="n">
        <v>3.77982004780762</v>
      </c>
      <c r="T50" s="230" t="n">
        <v>3.56833104673788</v>
      </c>
    </row>
    <row r="51" customFormat="false" ht="12.75" hidden="false" customHeight="true" outlineLevel="0" collapsed="false">
      <c r="A51" s="220" t="n">
        <v>45</v>
      </c>
      <c r="B51" s="220" t="s">
        <v>601</v>
      </c>
      <c r="C51" s="220" t="s">
        <v>602</v>
      </c>
      <c r="D51" s="220" t="s">
        <v>469</v>
      </c>
      <c r="E51" s="220"/>
      <c r="F51" s="220"/>
      <c r="G51" s="220" t="s">
        <v>443</v>
      </c>
      <c r="H51" s="220" t="s">
        <v>603</v>
      </c>
      <c r="I51" s="229" t="s">
        <v>1821</v>
      </c>
      <c r="J51" s="230" t="n">
        <v>3.50071341338072</v>
      </c>
      <c r="K51" s="230" t="n">
        <v>0.741612621677291</v>
      </c>
      <c r="L51" s="230" t="n">
        <v>-0.20154217696475</v>
      </c>
      <c r="M51" s="230" t="n">
        <v>0.646663480798367</v>
      </c>
      <c r="N51" s="230" t="n">
        <v>-1.67097459166115</v>
      </c>
      <c r="O51" s="230" t="n">
        <v>1.58391030884661</v>
      </c>
      <c r="P51" s="230" t="n">
        <v>3.404166989747</v>
      </c>
      <c r="Q51" s="230" t="n">
        <v>3.78915255816119</v>
      </c>
      <c r="R51" s="230" t="n">
        <v>-3.66984457493139</v>
      </c>
      <c r="S51" s="230" t="n">
        <v>5.14668135017465</v>
      </c>
      <c r="T51" s="230" t="n">
        <v>5.79427815973197</v>
      </c>
    </row>
    <row r="52" customFormat="false" ht="12.75" hidden="false" customHeight="true" outlineLevel="0" collapsed="false">
      <c r="A52" s="220" t="n">
        <v>46</v>
      </c>
      <c r="B52" s="220" t="s">
        <v>604</v>
      </c>
      <c r="C52" s="220" t="s">
        <v>605</v>
      </c>
      <c r="D52" s="220" t="s">
        <v>469</v>
      </c>
      <c r="E52" s="220"/>
      <c r="F52" s="220"/>
      <c r="G52" s="220" t="s">
        <v>443</v>
      </c>
      <c r="H52" s="220" t="s">
        <v>606</v>
      </c>
      <c r="I52" s="229" t="s">
        <v>1821</v>
      </c>
      <c r="J52" s="230" t="n">
        <v>4.51337849296853</v>
      </c>
      <c r="K52" s="230" t="n">
        <v>2.39034717071922</v>
      </c>
      <c r="L52" s="230" t="n">
        <v>4.39212893133441</v>
      </c>
      <c r="M52" s="230" t="n">
        <v>1.50298858699158</v>
      </c>
      <c r="N52" s="230" t="n">
        <v>0.243795275525272</v>
      </c>
      <c r="O52" s="230" t="n">
        <v>4.94257626347725</v>
      </c>
      <c r="P52" s="230" t="n">
        <v>4.22015866433276</v>
      </c>
      <c r="Q52" s="230" t="n">
        <v>6.26289351609728</v>
      </c>
      <c r="R52" s="230" t="n">
        <v>-1.66508294876905</v>
      </c>
      <c r="S52" s="230" t="n">
        <v>3.92739297808909</v>
      </c>
      <c r="T52" s="230" t="n">
        <v>6.51683626518873</v>
      </c>
    </row>
    <row r="53" customFormat="false" ht="12.75" hidden="false" customHeight="true" outlineLevel="0" collapsed="false">
      <c r="A53" s="220" t="n">
        <v>47</v>
      </c>
      <c r="B53" s="220" t="s">
        <v>607</v>
      </c>
      <c r="C53" s="220" t="s">
        <v>608</v>
      </c>
      <c r="D53" s="220" t="s">
        <v>469</v>
      </c>
      <c r="E53" s="220"/>
      <c r="F53" s="220"/>
      <c r="G53" s="220" t="s">
        <v>443</v>
      </c>
      <c r="H53" s="220" t="s">
        <v>609</v>
      </c>
      <c r="I53" s="229" t="s">
        <v>1821</v>
      </c>
      <c r="J53" s="230" t="n">
        <v>8.59459139949767</v>
      </c>
      <c r="K53" s="230" t="n">
        <v>4.22364255766168</v>
      </c>
      <c r="L53" s="230" t="n">
        <v>1.26066673177623</v>
      </c>
      <c r="M53" s="230" t="n">
        <v>-2.2413921212395</v>
      </c>
      <c r="N53" s="230" t="n">
        <v>0.221939854478265</v>
      </c>
      <c r="O53" s="230" t="n">
        <v>3.03365830867095</v>
      </c>
      <c r="P53" s="230" t="n">
        <v>4.97232864557431</v>
      </c>
      <c r="Q53" s="230" t="n">
        <v>5.93300198670488</v>
      </c>
      <c r="R53" s="230" t="n">
        <v>-1.42535676749198</v>
      </c>
      <c r="S53" s="230" t="n">
        <v>3.16239932924786</v>
      </c>
      <c r="T53" s="230" t="n">
        <v>7.65163347858304</v>
      </c>
    </row>
    <row r="54" customFormat="false" ht="12.75" hidden="false" customHeight="true" outlineLevel="0" collapsed="false">
      <c r="A54" s="220" t="n">
        <v>48</v>
      </c>
      <c r="B54" s="220" t="s">
        <v>610</v>
      </c>
      <c r="C54" s="220" t="s">
        <v>611</v>
      </c>
      <c r="D54" s="220" t="s">
        <v>469</v>
      </c>
      <c r="E54" s="220"/>
      <c r="F54" s="220"/>
      <c r="G54" s="220" t="s">
        <v>443</v>
      </c>
      <c r="H54" s="220" t="s">
        <v>612</v>
      </c>
      <c r="I54" s="229" t="s">
        <v>1821</v>
      </c>
      <c r="J54" s="230" t="n">
        <v>3.62032428552281</v>
      </c>
      <c r="K54" s="230" t="n">
        <v>1.60299635077659</v>
      </c>
      <c r="L54" s="230" t="n">
        <v>1.11579452419457</v>
      </c>
      <c r="M54" s="230" t="n">
        <v>0.618285989593176</v>
      </c>
      <c r="N54" s="230" t="n">
        <v>-0.47831043174368</v>
      </c>
      <c r="O54" s="230" t="n">
        <v>2.45716018134297</v>
      </c>
      <c r="P54" s="230" t="n">
        <v>1.77729252327158</v>
      </c>
      <c r="Q54" s="230" t="n">
        <v>2.72713366706876</v>
      </c>
      <c r="R54" s="230" t="n">
        <v>-0.30794795781371</v>
      </c>
      <c r="S54" s="230" t="n">
        <v>4.20453710609756</v>
      </c>
      <c r="T54" s="230" t="n">
        <v>5.53301072028123</v>
      </c>
    </row>
    <row r="55" customFormat="false" ht="12.75" hidden="false" customHeight="true" outlineLevel="0" collapsed="false">
      <c r="A55" s="220" t="n">
        <v>49</v>
      </c>
      <c r="B55" s="220" t="s">
        <v>613</v>
      </c>
      <c r="C55" s="220" t="s">
        <v>614</v>
      </c>
      <c r="D55" s="220" t="s">
        <v>469</v>
      </c>
      <c r="E55" s="220"/>
      <c r="F55" s="220"/>
      <c r="G55" s="220" t="s">
        <v>443</v>
      </c>
      <c r="H55" s="220" t="s">
        <v>615</v>
      </c>
      <c r="I55" s="229" t="s">
        <v>1821</v>
      </c>
      <c r="J55" s="230" t="n">
        <v>-4.56196505509652</v>
      </c>
      <c r="K55" s="230" t="n">
        <v>2.63491452948198</v>
      </c>
      <c r="L55" s="230" t="n">
        <v>-0.818133502818981</v>
      </c>
      <c r="M55" s="230" t="n">
        <v>-0.0491106497742351</v>
      </c>
      <c r="N55" s="230" t="n">
        <v>2.39472638449266</v>
      </c>
      <c r="O55" s="230" t="n">
        <v>3.90524425454097</v>
      </c>
      <c r="P55" s="230" t="n">
        <v>1.35335978892324</v>
      </c>
      <c r="Q55" s="230" t="n">
        <v>-0.482768412112733</v>
      </c>
      <c r="R55" s="230" t="n">
        <v>-0.962907263007168</v>
      </c>
      <c r="S55" s="230" t="n">
        <v>3.95522651961284</v>
      </c>
      <c r="T55" s="230" t="n">
        <v>3.19217801078551</v>
      </c>
    </row>
    <row r="56" s="224" customFormat="true" ht="24.75" hidden="false" customHeight="true" outlineLevel="0" collapsed="false">
      <c r="A56" s="220" t="n">
        <v>50</v>
      </c>
      <c r="B56" s="221" t="s">
        <v>616</v>
      </c>
      <c r="C56" s="221" t="s">
        <v>617</v>
      </c>
      <c r="D56" s="221" t="s">
        <v>618</v>
      </c>
      <c r="E56" s="220" t="s">
        <v>470</v>
      </c>
      <c r="F56" s="220"/>
      <c r="G56" s="220"/>
      <c r="H56" s="221" t="s">
        <v>619</v>
      </c>
      <c r="I56" s="227" t="s">
        <v>1821</v>
      </c>
      <c r="J56" s="228" t="n">
        <v>3.21362497533639</v>
      </c>
      <c r="K56" s="228" t="n">
        <v>1.17893200065313</v>
      </c>
      <c r="L56" s="228" t="n">
        <v>0.204606919970175</v>
      </c>
      <c r="M56" s="228" t="n">
        <v>0.508887768488762</v>
      </c>
      <c r="N56" s="228" t="n">
        <v>-0.283089990326147</v>
      </c>
      <c r="O56" s="228" t="n">
        <v>2.19264199211308</v>
      </c>
      <c r="P56" s="228" t="n">
        <v>3.37651383416413</v>
      </c>
      <c r="Q56" s="228" t="n">
        <v>4.01071502868355</v>
      </c>
      <c r="R56" s="228" t="n">
        <v>-0.28300374867122</v>
      </c>
      <c r="S56" s="228" t="n">
        <v>3.69440387289501</v>
      </c>
      <c r="T56" s="228" t="n">
        <v>5.31217479562676</v>
      </c>
    </row>
    <row r="57" customFormat="false" ht="12.75" hidden="false" customHeight="true" outlineLevel="0" collapsed="false">
      <c r="A57" s="220" t="n">
        <v>51</v>
      </c>
      <c r="B57" s="220" t="s">
        <v>620</v>
      </c>
      <c r="C57" s="220" t="s">
        <v>621</v>
      </c>
      <c r="D57" s="220" t="s">
        <v>618</v>
      </c>
      <c r="E57" s="220"/>
      <c r="F57" s="220" t="s">
        <v>473</v>
      </c>
      <c r="G57" s="220"/>
      <c r="H57" s="220" t="s">
        <v>622</v>
      </c>
      <c r="I57" s="229" t="s">
        <v>1821</v>
      </c>
      <c r="J57" s="230" t="n">
        <v>4.28438127848933</v>
      </c>
      <c r="K57" s="230" t="n">
        <v>-0.25909289268489</v>
      </c>
      <c r="L57" s="230" t="n">
        <v>1.83525228456907</v>
      </c>
      <c r="M57" s="230" t="n">
        <v>0.426015440709904</v>
      </c>
      <c r="N57" s="230" t="n">
        <v>0.0394372207969553</v>
      </c>
      <c r="O57" s="230" t="n">
        <v>1.67790288984952</v>
      </c>
      <c r="P57" s="230" t="n">
        <v>3.65863137903901</v>
      </c>
      <c r="Q57" s="230" t="n">
        <v>4.46681760140247</v>
      </c>
      <c r="R57" s="230" t="n">
        <v>-0.716768660093621</v>
      </c>
      <c r="S57" s="230" t="n">
        <v>4.28077903722601</v>
      </c>
      <c r="T57" s="230" t="n">
        <v>5.33750273210039</v>
      </c>
    </row>
    <row r="58" customFormat="false" ht="12.75" hidden="false" customHeight="true" outlineLevel="0" collapsed="false">
      <c r="A58" s="220" t="n">
        <v>52</v>
      </c>
      <c r="B58" s="220" t="s">
        <v>623</v>
      </c>
      <c r="C58" s="220" t="s">
        <v>624</v>
      </c>
      <c r="D58" s="220" t="s">
        <v>618</v>
      </c>
      <c r="E58" s="220"/>
      <c r="F58" s="220"/>
      <c r="G58" s="220" t="s">
        <v>443</v>
      </c>
      <c r="H58" s="220" t="s">
        <v>625</v>
      </c>
      <c r="I58" s="229" t="s">
        <v>1821</v>
      </c>
      <c r="J58" s="230" t="n">
        <v>6.47860275374302</v>
      </c>
      <c r="K58" s="230" t="n">
        <v>-0.00185996283457257</v>
      </c>
      <c r="L58" s="230" t="n">
        <v>0.976893195565779</v>
      </c>
      <c r="M58" s="230" t="n">
        <v>1.8906765621302</v>
      </c>
      <c r="N58" s="230" t="n">
        <v>1.16360797633395</v>
      </c>
      <c r="O58" s="230" t="n">
        <v>5.26650964278103</v>
      </c>
      <c r="P58" s="230" t="n">
        <v>4.50104275233115</v>
      </c>
      <c r="Q58" s="230" t="n">
        <v>6.26396365640368</v>
      </c>
      <c r="R58" s="230" t="n">
        <v>2.58920567858854</v>
      </c>
      <c r="S58" s="230" t="n">
        <v>1.89008801655794</v>
      </c>
      <c r="T58" s="230" t="n">
        <v>10.9036896661604</v>
      </c>
    </row>
    <row r="59" customFormat="false" ht="12.75" hidden="false" customHeight="true" outlineLevel="0" collapsed="false">
      <c r="A59" s="220" t="n">
        <v>53</v>
      </c>
      <c r="B59" s="220" t="s">
        <v>626</v>
      </c>
      <c r="C59" s="220" t="s">
        <v>627</v>
      </c>
      <c r="D59" s="220" t="s">
        <v>618</v>
      </c>
      <c r="E59" s="220"/>
      <c r="F59" s="220"/>
      <c r="G59" s="220" t="s">
        <v>443</v>
      </c>
      <c r="H59" s="220" t="s">
        <v>628</v>
      </c>
      <c r="I59" s="229" t="s">
        <v>1821</v>
      </c>
      <c r="J59" s="230" t="n">
        <v>3.96115636400189</v>
      </c>
      <c r="K59" s="230" t="n">
        <v>-3.04842097717592</v>
      </c>
      <c r="L59" s="230" t="n">
        <v>3.83074848302556</v>
      </c>
      <c r="M59" s="230" t="n">
        <v>0.127921377080284</v>
      </c>
      <c r="N59" s="230" t="n">
        <v>-0.403763135422125</v>
      </c>
      <c r="O59" s="230" t="n">
        <v>-0.527998954850801</v>
      </c>
      <c r="P59" s="230" t="n">
        <v>3.42961528325392</v>
      </c>
      <c r="Q59" s="230" t="n">
        <v>3.07987969839741</v>
      </c>
      <c r="R59" s="230" t="n">
        <v>-2.80821704460082</v>
      </c>
      <c r="S59" s="230" t="n">
        <v>4.97618905679241</v>
      </c>
      <c r="T59" s="230" t="n">
        <v>5.17903790327574</v>
      </c>
    </row>
    <row r="60" customFormat="false" ht="12.75" hidden="false" customHeight="true" outlineLevel="0" collapsed="false">
      <c r="A60" s="220" t="n">
        <v>54</v>
      </c>
      <c r="B60" s="220" t="s">
        <v>629</v>
      </c>
      <c r="C60" s="220" t="s">
        <v>630</v>
      </c>
      <c r="D60" s="220" t="s">
        <v>618</v>
      </c>
      <c r="E60" s="220"/>
      <c r="F60" s="220"/>
      <c r="G60" s="220" t="s">
        <v>443</v>
      </c>
      <c r="H60" s="220" t="s">
        <v>631</v>
      </c>
      <c r="I60" s="229" t="s">
        <v>1821</v>
      </c>
      <c r="J60" s="230" t="n">
        <v>3.71901642478039</v>
      </c>
      <c r="K60" s="230" t="n">
        <v>7.72424781079543</v>
      </c>
      <c r="L60" s="230" t="n">
        <v>-8.67032979463482</v>
      </c>
      <c r="M60" s="230" t="n">
        <v>1.68529932235035</v>
      </c>
      <c r="N60" s="230" t="n">
        <v>1.06151924232007</v>
      </c>
      <c r="O60" s="230" t="n">
        <v>4.62165535621337</v>
      </c>
      <c r="P60" s="230" t="n">
        <v>2.74723573624061</v>
      </c>
      <c r="Q60" s="230" t="n">
        <v>-1.78628114219404</v>
      </c>
      <c r="R60" s="230" t="n">
        <v>-3.74013950249437</v>
      </c>
      <c r="S60" s="230" t="n">
        <v>4.20018204297281</v>
      </c>
      <c r="T60" s="230" t="n">
        <v>3.7792058318478</v>
      </c>
    </row>
    <row r="61" customFormat="false" ht="12.75" hidden="false" customHeight="true" outlineLevel="0" collapsed="false">
      <c r="A61" s="220" t="n">
        <v>55</v>
      </c>
      <c r="B61" s="220" t="s">
        <v>632</v>
      </c>
      <c r="C61" s="220" t="s">
        <v>633</v>
      </c>
      <c r="D61" s="220" t="s">
        <v>618</v>
      </c>
      <c r="E61" s="220"/>
      <c r="F61" s="220"/>
      <c r="G61" s="220" t="s">
        <v>443</v>
      </c>
      <c r="H61" s="220" t="s">
        <v>634</v>
      </c>
      <c r="I61" s="229" t="s">
        <v>1821</v>
      </c>
      <c r="J61" s="230" t="n">
        <v>6.27902333344493</v>
      </c>
      <c r="K61" s="230" t="n">
        <v>-1.0656829939021</v>
      </c>
      <c r="L61" s="230" t="n">
        <v>0.125818631277497</v>
      </c>
      <c r="M61" s="230" t="n">
        <v>-0.785931926404842</v>
      </c>
      <c r="N61" s="230" t="n">
        <v>0.814249567750068</v>
      </c>
      <c r="O61" s="230" t="n">
        <v>4.29212934577741</v>
      </c>
      <c r="P61" s="230" t="n">
        <v>5.49337673542595</v>
      </c>
      <c r="Q61" s="230" t="n">
        <v>3.07584663181638</v>
      </c>
      <c r="R61" s="230" t="n">
        <v>0.501148120281542</v>
      </c>
      <c r="S61" s="230" t="n">
        <v>4.05613800193663</v>
      </c>
      <c r="T61" s="230" t="n">
        <v>6.50987814591852</v>
      </c>
    </row>
    <row r="62" customFormat="false" ht="12.75" hidden="false" customHeight="true" outlineLevel="0" collapsed="false">
      <c r="A62" s="220" t="n">
        <v>56</v>
      </c>
      <c r="B62" s="220" t="s">
        <v>635</v>
      </c>
      <c r="C62" s="220" t="s">
        <v>636</v>
      </c>
      <c r="D62" s="220" t="s">
        <v>618</v>
      </c>
      <c r="E62" s="220"/>
      <c r="F62" s="220"/>
      <c r="G62" s="220" t="s">
        <v>443</v>
      </c>
      <c r="H62" s="220" t="s">
        <v>637</v>
      </c>
      <c r="I62" s="229" t="s">
        <v>1821</v>
      </c>
      <c r="J62" s="230" t="n">
        <v>0.306031265177225</v>
      </c>
      <c r="K62" s="230" t="n">
        <v>4.07835698999288</v>
      </c>
      <c r="L62" s="230" t="n">
        <v>-2.49951556672289</v>
      </c>
      <c r="M62" s="230" t="n">
        <v>-0.767451829976366</v>
      </c>
      <c r="N62" s="230" t="n">
        <v>-0.114290821726996</v>
      </c>
      <c r="O62" s="230" t="n">
        <v>2.8857275423799</v>
      </c>
      <c r="P62" s="230" t="n">
        <v>2.41115698652487</v>
      </c>
      <c r="Q62" s="230" t="n">
        <v>1.64951128795086</v>
      </c>
      <c r="R62" s="230" t="n">
        <v>-0.0966204502714021</v>
      </c>
      <c r="S62" s="230" t="n">
        <v>2.83784432547283</v>
      </c>
      <c r="T62" s="230" t="n">
        <v>3.34315447707868</v>
      </c>
    </row>
    <row r="63" customFormat="false" ht="12.75" hidden="false" customHeight="true" outlineLevel="0" collapsed="false">
      <c r="A63" s="220" t="n">
        <v>57</v>
      </c>
      <c r="B63" s="220" t="s">
        <v>638</v>
      </c>
      <c r="C63" s="220" t="s">
        <v>639</v>
      </c>
      <c r="D63" s="220" t="s">
        <v>618</v>
      </c>
      <c r="E63" s="220"/>
      <c r="F63" s="220"/>
      <c r="G63" s="220" t="s">
        <v>443</v>
      </c>
      <c r="H63" s="220" t="s">
        <v>640</v>
      </c>
      <c r="I63" s="229" t="s">
        <v>1821</v>
      </c>
      <c r="J63" s="230" t="n">
        <v>2.41042384502718</v>
      </c>
      <c r="K63" s="230" t="n">
        <v>4.30779791162014</v>
      </c>
      <c r="L63" s="230" t="n">
        <v>-3.00080251562935</v>
      </c>
      <c r="M63" s="230" t="n">
        <v>-1.52502693039935</v>
      </c>
      <c r="N63" s="230" t="n">
        <v>-1.38002304341221</v>
      </c>
      <c r="O63" s="230" t="n">
        <v>-0.374197920258368</v>
      </c>
      <c r="P63" s="230" t="n">
        <v>3.50730861342802</v>
      </c>
      <c r="Q63" s="230" t="n">
        <v>4.57109451101647</v>
      </c>
      <c r="R63" s="230" t="n">
        <v>-1.39929209997163</v>
      </c>
      <c r="S63" s="230" t="n">
        <v>1.81463256785703</v>
      </c>
      <c r="T63" s="230" t="n">
        <v>5.59808919881908</v>
      </c>
    </row>
    <row r="64" customFormat="false" ht="12.75" hidden="false" customHeight="true" outlineLevel="0" collapsed="false">
      <c r="A64" s="220" t="n">
        <v>58</v>
      </c>
      <c r="B64" s="220" t="s">
        <v>641</v>
      </c>
      <c r="C64" s="220" t="s">
        <v>642</v>
      </c>
      <c r="D64" s="220" t="s">
        <v>618</v>
      </c>
      <c r="E64" s="220"/>
      <c r="F64" s="220"/>
      <c r="G64" s="220" t="s">
        <v>443</v>
      </c>
      <c r="H64" s="220" t="s">
        <v>643</v>
      </c>
      <c r="I64" s="229" t="s">
        <v>1821</v>
      </c>
      <c r="J64" s="230" t="n">
        <v>10.0747107117112</v>
      </c>
      <c r="K64" s="230" t="n">
        <v>6.65556140759161</v>
      </c>
      <c r="L64" s="230" t="n">
        <v>-1.45695141147432</v>
      </c>
      <c r="M64" s="230" t="n">
        <v>-0.391959736528477</v>
      </c>
      <c r="N64" s="230" t="n">
        <v>-2.1018238374138</v>
      </c>
      <c r="O64" s="230" t="n">
        <v>2.03357421143626</v>
      </c>
      <c r="P64" s="230" t="n">
        <v>2.53651649860149</v>
      </c>
      <c r="Q64" s="230" t="n">
        <v>3.61561389587386</v>
      </c>
      <c r="R64" s="230" t="n">
        <v>2.05201173586083</v>
      </c>
      <c r="S64" s="230" t="n">
        <v>1.99325044507307</v>
      </c>
      <c r="T64" s="230" t="n">
        <v>6.48624182944231</v>
      </c>
    </row>
    <row r="65" customFormat="false" ht="12.75" hidden="false" customHeight="true" outlineLevel="0" collapsed="false">
      <c r="A65" s="220" t="n">
        <v>59</v>
      </c>
      <c r="B65" s="220" t="s">
        <v>644</v>
      </c>
      <c r="C65" s="220" t="s">
        <v>645</v>
      </c>
      <c r="D65" s="220" t="s">
        <v>618</v>
      </c>
      <c r="E65" s="220"/>
      <c r="F65" s="220"/>
      <c r="G65" s="220" t="s">
        <v>443</v>
      </c>
      <c r="H65" s="220" t="s">
        <v>646</v>
      </c>
      <c r="I65" s="229" t="s">
        <v>1821</v>
      </c>
      <c r="J65" s="230" t="n">
        <v>6.11480027950763</v>
      </c>
      <c r="K65" s="230" t="n">
        <v>6.4142322767468</v>
      </c>
      <c r="L65" s="230" t="n">
        <v>0.103913531487748</v>
      </c>
      <c r="M65" s="230" t="n">
        <v>0.303408013797224</v>
      </c>
      <c r="N65" s="230" t="n">
        <v>-0.122872122292264</v>
      </c>
      <c r="O65" s="230" t="n">
        <v>2.84583513793355</v>
      </c>
      <c r="P65" s="230" t="n">
        <v>1.90922682275767</v>
      </c>
      <c r="Q65" s="230" t="n">
        <v>8.02814408551346</v>
      </c>
      <c r="R65" s="230" t="n">
        <v>0.929635357540477</v>
      </c>
      <c r="S65" s="230" t="n">
        <v>0.913058095978741</v>
      </c>
      <c r="T65" s="230" t="n">
        <v>4.8731682627202</v>
      </c>
    </row>
    <row r="66" customFormat="false" ht="12.75" hidden="false" customHeight="true" outlineLevel="0" collapsed="false">
      <c r="A66" s="220" t="n">
        <v>60</v>
      </c>
      <c r="B66" s="220" t="s">
        <v>647</v>
      </c>
      <c r="C66" s="220" t="s">
        <v>648</v>
      </c>
      <c r="D66" s="220" t="s">
        <v>618</v>
      </c>
      <c r="E66" s="220"/>
      <c r="F66" s="220"/>
      <c r="G66" s="220" t="s">
        <v>443</v>
      </c>
      <c r="H66" s="220" t="s">
        <v>649</v>
      </c>
      <c r="I66" s="229" t="s">
        <v>1821</v>
      </c>
      <c r="J66" s="230" t="n">
        <v>3.77622248618223</v>
      </c>
      <c r="K66" s="230" t="n">
        <v>5.44064042157532</v>
      </c>
      <c r="L66" s="230" t="n">
        <v>2.06055406425556</v>
      </c>
      <c r="M66" s="230" t="n">
        <v>1.46328167874061</v>
      </c>
      <c r="N66" s="230" t="n">
        <v>-0.351839105514642</v>
      </c>
      <c r="O66" s="230" t="n">
        <v>0.793661599177284</v>
      </c>
      <c r="P66" s="230" t="n">
        <v>3.59567499615029</v>
      </c>
      <c r="Q66" s="230" t="n">
        <v>7.43566162089427</v>
      </c>
      <c r="R66" s="230" t="n">
        <v>4.84351207419118</v>
      </c>
      <c r="S66" s="230" t="n">
        <v>5.69414379478393</v>
      </c>
      <c r="T66" s="230" t="n">
        <v>6.94558225454334</v>
      </c>
    </row>
    <row r="67" customFormat="false" ht="12.75" hidden="false" customHeight="true" outlineLevel="0" collapsed="false">
      <c r="A67" s="220" t="n">
        <v>61</v>
      </c>
      <c r="B67" s="220" t="s">
        <v>650</v>
      </c>
      <c r="C67" s="220" t="s">
        <v>651</v>
      </c>
      <c r="D67" s="220" t="s">
        <v>618</v>
      </c>
      <c r="E67" s="220"/>
      <c r="F67" s="220"/>
      <c r="G67" s="220" t="s">
        <v>443</v>
      </c>
      <c r="H67" s="220" t="s">
        <v>652</v>
      </c>
      <c r="I67" s="229" t="s">
        <v>1821</v>
      </c>
      <c r="J67" s="230" t="n">
        <v>1.90026159774352</v>
      </c>
      <c r="K67" s="230" t="n">
        <v>4.0595130075945</v>
      </c>
      <c r="L67" s="230" t="n">
        <v>-0.625076377295102</v>
      </c>
      <c r="M67" s="230" t="n">
        <v>1.47243200461563</v>
      </c>
      <c r="N67" s="230" t="n">
        <v>0.663344477156073</v>
      </c>
      <c r="O67" s="230" t="n">
        <v>3.12568737333095</v>
      </c>
      <c r="P67" s="230" t="n">
        <v>2.80247173653537</v>
      </c>
      <c r="Q67" s="230" t="n">
        <v>7.91618568179177</v>
      </c>
      <c r="R67" s="230" t="n">
        <v>3.8905851068459</v>
      </c>
      <c r="S67" s="230" t="n">
        <v>4.22108953108567</v>
      </c>
      <c r="T67" s="230" t="n">
        <v>7.45759665157499</v>
      </c>
    </row>
    <row r="68" customFormat="false" ht="12.75" hidden="false" customHeight="true" outlineLevel="0" collapsed="false">
      <c r="A68" s="220" t="n">
        <v>62</v>
      </c>
      <c r="B68" s="220" t="s">
        <v>653</v>
      </c>
      <c r="C68" s="220" t="s">
        <v>654</v>
      </c>
      <c r="D68" s="220" t="s">
        <v>618</v>
      </c>
      <c r="E68" s="220"/>
      <c r="F68" s="220"/>
      <c r="G68" s="220" t="s">
        <v>443</v>
      </c>
      <c r="H68" s="220" t="s">
        <v>655</v>
      </c>
      <c r="I68" s="229" t="s">
        <v>1821</v>
      </c>
      <c r="J68" s="230" t="n">
        <v>9.37542135462704</v>
      </c>
      <c r="K68" s="230" t="n">
        <v>-1.64030920396749</v>
      </c>
      <c r="L68" s="230" t="n">
        <v>7.07487909068669</v>
      </c>
      <c r="M68" s="230" t="n">
        <v>0.371081708276421</v>
      </c>
      <c r="N68" s="230" t="n">
        <v>2.74233816135482</v>
      </c>
      <c r="O68" s="230" t="n">
        <v>2.59711840315768</v>
      </c>
      <c r="P68" s="230" t="n">
        <v>2.82440039548384</v>
      </c>
      <c r="Q68" s="230" t="n">
        <v>11.430540504388</v>
      </c>
      <c r="R68" s="230" t="n">
        <v>0.943929913624359</v>
      </c>
      <c r="S68" s="230" t="n">
        <v>2.29001757088605</v>
      </c>
      <c r="T68" s="230" t="n">
        <v>5.15592311256512</v>
      </c>
    </row>
    <row r="69" customFormat="false" ht="12.75" hidden="false" customHeight="true" outlineLevel="0" collapsed="false">
      <c r="A69" s="220" t="n">
        <v>63</v>
      </c>
      <c r="B69" s="220" t="s">
        <v>656</v>
      </c>
      <c r="C69" s="220" t="s">
        <v>657</v>
      </c>
      <c r="D69" s="220" t="s">
        <v>618</v>
      </c>
      <c r="E69" s="220"/>
      <c r="F69" s="220"/>
      <c r="G69" s="220" t="s">
        <v>443</v>
      </c>
      <c r="H69" s="220" t="s">
        <v>658</v>
      </c>
      <c r="I69" s="229" t="s">
        <v>1821</v>
      </c>
      <c r="J69" s="230" t="n">
        <v>2.10084866453512</v>
      </c>
      <c r="K69" s="230" t="n">
        <v>11.1771962676202</v>
      </c>
      <c r="L69" s="230" t="n">
        <v>-6.94208972283074</v>
      </c>
      <c r="M69" s="230" t="n">
        <v>-0.198450268305905</v>
      </c>
      <c r="N69" s="230" t="n">
        <v>0.620407409791952</v>
      </c>
      <c r="O69" s="230" t="n">
        <v>-0.0133067123587125</v>
      </c>
      <c r="P69" s="230" t="n">
        <v>3.55817874255789</v>
      </c>
      <c r="Q69" s="230" t="n">
        <v>6.85467354908424</v>
      </c>
      <c r="R69" s="230" t="n">
        <v>3.16868196852865</v>
      </c>
      <c r="S69" s="230" t="n">
        <v>3.38710301495821</v>
      </c>
      <c r="T69" s="230" t="n">
        <v>2.91359308921284</v>
      </c>
    </row>
    <row r="70" customFormat="false" ht="12.75" hidden="false" customHeight="true" outlineLevel="0" collapsed="false">
      <c r="A70" s="220" t="n">
        <v>64</v>
      </c>
      <c r="B70" s="220" t="s">
        <v>659</v>
      </c>
      <c r="C70" s="220" t="s">
        <v>660</v>
      </c>
      <c r="D70" s="220" t="s">
        <v>618</v>
      </c>
      <c r="E70" s="220"/>
      <c r="F70" s="220"/>
      <c r="G70" s="220" t="s">
        <v>443</v>
      </c>
      <c r="H70" s="220" t="s">
        <v>661</v>
      </c>
      <c r="I70" s="229" t="s">
        <v>1821</v>
      </c>
      <c r="J70" s="230" t="n">
        <v>-2.28482196664095</v>
      </c>
      <c r="K70" s="230" t="n">
        <v>3.33716696381488</v>
      </c>
      <c r="L70" s="230" t="n">
        <v>-3.14492918441795</v>
      </c>
      <c r="M70" s="230" t="n">
        <v>-2.3991313109417</v>
      </c>
      <c r="N70" s="230" t="n">
        <v>-3.07864577013957</v>
      </c>
      <c r="O70" s="230" t="n">
        <v>1.24507079907956</v>
      </c>
      <c r="P70" s="230" t="n">
        <v>3.14051803720506</v>
      </c>
      <c r="Q70" s="230" t="n">
        <v>-0.880825436044148</v>
      </c>
      <c r="R70" s="230" t="n">
        <v>3.37718857686386</v>
      </c>
      <c r="S70" s="230" t="n">
        <v>4.71294876078616</v>
      </c>
      <c r="T70" s="230" t="n">
        <v>0.332349540817916</v>
      </c>
    </row>
    <row r="71" customFormat="false" ht="12.75" hidden="false" customHeight="true" outlineLevel="0" collapsed="false">
      <c r="A71" s="220" t="n">
        <v>65</v>
      </c>
      <c r="B71" s="220" t="s">
        <v>662</v>
      </c>
      <c r="C71" s="220" t="s">
        <v>663</v>
      </c>
      <c r="D71" s="220" t="s">
        <v>618</v>
      </c>
      <c r="E71" s="220"/>
      <c r="F71" s="220"/>
      <c r="G71" s="220" t="s">
        <v>443</v>
      </c>
      <c r="H71" s="220" t="s">
        <v>664</v>
      </c>
      <c r="I71" s="229" t="s">
        <v>1821</v>
      </c>
      <c r="J71" s="230" t="n">
        <v>1.6400051945098</v>
      </c>
      <c r="K71" s="230" t="n">
        <v>5.16271965755009</v>
      </c>
      <c r="L71" s="230" t="n">
        <v>-1.44848933385848</v>
      </c>
      <c r="M71" s="230" t="n">
        <v>-0.395142582495282</v>
      </c>
      <c r="N71" s="230" t="n">
        <v>2.26660313695479</v>
      </c>
      <c r="O71" s="230" t="n">
        <v>3.81802994179654</v>
      </c>
      <c r="P71" s="230" t="n">
        <v>3.33642423766793</v>
      </c>
      <c r="Q71" s="230" t="n">
        <v>4.06262304220041</v>
      </c>
      <c r="R71" s="230" t="n">
        <v>2.64585241979083</v>
      </c>
      <c r="S71" s="230" t="n">
        <v>4.51472130203779</v>
      </c>
      <c r="T71" s="230" t="n">
        <v>1.88100155407187</v>
      </c>
    </row>
    <row r="72" customFormat="false" ht="12.75" hidden="false" customHeight="true" outlineLevel="0" collapsed="false">
      <c r="A72" s="220" t="n">
        <v>66</v>
      </c>
      <c r="B72" s="220" t="s">
        <v>665</v>
      </c>
      <c r="C72" s="220" t="s">
        <v>666</v>
      </c>
      <c r="D72" s="220" t="s">
        <v>618</v>
      </c>
      <c r="E72" s="220"/>
      <c r="F72" s="220"/>
      <c r="G72" s="220" t="s">
        <v>443</v>
      </c>
      <c r="H72" s="220" t="s">
        <v>667</v>
      </c>
      <c r="I72" s="229" t="s">
        <v>1821</v>
      </c>
      <c r="J72" s="230" t="n">
        <v>1.248878912143</v>
      </c>
      <c r="K72" s="230" t="n">
        <v>6.11616880523496</v>
      </c>
      <c r="L72" s="230" t="n">
        <v>-2.7901972043021</v>
      </c>
      <c r="M72" s="230" t="n">
        <v>1.3608359591074</v>
      </c>
      <c r="N72" s="230" t="n">
        <v>-1.25774952743798</v>
      </c>
      <c r="O72" s="230" t="n">
        <v>2.3508512301277</v>
      </c>
      <c r="P72" s="230" t="n">
        <v>4.69013624527446</v>
      </c>
      <c r="Q72" s="230" t="n">
        <v>6.45949313422555</v>
      </c>
      <c r="R72" s="230" t="n">
        <v>1.73285556406715</v>
      </c>
      <c r="S72" s="230" t="n">
        <v>0.628207275922293</v>
      </c>
      <c r="T72" s="230" t="n">
        <v>4.61453132723939</v>
      </c>
    </row>
    <row r="73" customFormat="false" ht="12.75" hidden="false" customHeight="true" outlineLevel="0" collapsed="false">
      <c r="A73" s="220" t="n">
        <v>67</v>
      </c>
      <c r="B73" s="220" t="s">
        <v>668</v>
      </c>
      <c r="C73" s="220" t="s">
        <v>669</v>
      </c>
      <c r="D73" s="220" t="s">
        <v>618</v>
      </c>
      <c r="E73" s="220"/>
      <c r="F73" s="220"/>
      <c r="G73" s="220" t="s">
        <v>443</v>
      </c>
      <c r="H73" s="220" t="s">
        <v>670</v>
      </c>
      <c r="I73" s="229" t="s">
        <v>1821</v>
      </c>
      <c r="J73" s="230" t="n">
        <v>1.91157611223764</v>
      </c>
      <c r="K73" s="230" t="n">
        <v>6.99473698810465</v>
      </c>
      <c r="L73" s="230" t="n">
        <v>-3.29477370969036</v>
      </c>
      <c r="M73" s="230" t="n">
        <v>0.607118223539402</v>
      </c>
      <c r="N73" s="230" t="n">
        <v>-2.86860954318982</v>
      </c>
      <c r="O73" s="230" t="n">
        <v>2.85123781431705</v>
      </c>
      <c r="P73" s="230" t="n">
        <v>2.41184924608493</v>
      </c>
      <c r="Q73" s="230" t="n">
        <v>3.38987197903677</v>
      </c>
      <c r="R73" s="230" t="n">
        <v>2.13515389001996</v>
      </c>
      <c r="S73" s="230" t="n">
        <v>6.1071172839783</v>
      </c>
      <c r="T73" s="230" t="n">
        <v>4.62304655168163</v>
      </c>
    </row>
    <row r="74" customFormat="false" ht="12.75" hidden="false" customHeight="true" outlineLevel="0" collapsed="false">
      <c r="A74" s="220" t="n">
        <v>68</v>
      </c>
      <c r="B74" s="220" t="s">
        <v>671</v>
      </c>
      <c r="C74" s="220" t="s">
        <v>672</v>
      </c>
      <c r="D74" s="220" t="s">
        <v>618</v>
      </c>
      <c r="E74" s="220"/>
      <c r="F74" s="220"/>
      <c r="G74" s="220" t="s">
        <v>443</v>
      </c>
      <c r="H74" s="220" t="s">
        <v>673</v>
      </c>
      <c r="I74" s="229" t="s">
        <v>1821</v>
      </c>
      <c r="J74" s="230" t="n">
        <v>5.90634484026198</v>
      </c>
      <c r="K74" s="230" t="n">
        <v>-6.88109194810745</v>
      </c>
      <c r="L74" s="230" t="n">
        <v>8.71832219573076</v>
      </c>
      <c r="M74" s="230" t="n">
        <v>1.23404531885552</v>
      </c>
      <c r="N74" s="230" t="n">
        <v>0.502622635994854</v>
      </c>
      <c r="O74" s="230" t="n">
        <v>5.38412799126479</v>
      </c>
      <c r="P74" s="230" t="n">
        <v>5.95857602785124</v>
      </c>
      <c r="Q74" s="230" t="n">
        <v>7.22089543920193</v>
      </c>
      <c r="R74" s="230" t="n">
        <v>-1.31034876953005</v>
      </c>
      <c r="S74" s="230" t="n">
        <v>2.00868499594846</v>
      </c>
      <c r="T74" s="230" t="n">
        <v>5.71361884740907</v>
      </c>
    </row>
    <row r="75" customFormat="false" ht="12.75" hidden="false" customHeight="true" outlineLevel="0" collapsed="false">
      <c r="A75" s="220" t="n">
        <v>69</v>
      </c>
      <c r="B75" s="220" t="s">
        <v>674</v>
      </c>
      <c r="C75" s="220" t="s">
        <v>675</v>
      </c>
      <c r="D75" s="220" t="s">
        <v>618</v>
      </c>
      <c r="E75" s="220"/>
      <c r="F75" s="220"/>
      <c r="G75" s="220" t="s">
        <v>443</v>
      </c>
      <c r="H75" s="220" t="s">
        <v>676</v>
      </c>
      <c r="I75" s="229" t="s">
        <v>1821</v>
      </c>
      <c r="J75" s="230" t="n">
        <v>3.4432160015609</v>
      </c>
      <c r="K75" s="230" t="n">
        <v>4.686258858439</v>
      </c>
      <c r="L75" s="230" t="n">
        <v>-1.31582491207249</v>
      </c>
      <c r="M75" s="230" t="n">
        <v>0.543022536846948</v>
      </c>
      <c r="N75" s="230" t="n">
        <v>-0.741149127478948</v>
      </c>
      <c r="O75" s="230" t="n">
        <v>5.32806248072704</v>
      </c>
      <c r="P75" s="230" t="n">
        <v>0.108154277421107</v>
      </c>
      <c r="Q75" s="230" t="n">
        <v>2.59933764469457</v>
      </c>
      <c r="R75" s="230" t="n">
        <v>3.29080932186767</v>
      </c>
      <c r="S75" s="230" t="n">
        <v>4.36644001799236</v>
      </c>
      <c r="T75" s="230" t="n">
        <v>3.6905053582677</v>
      </c>
    </row>
    <row r="76" customFormat="false" ht="12.75" hidden="false" customHeight="true" outlineLevel="0" collapsed="false">
      <c r="A76" s="220" t="n">
        <v>70</v>
      </c>
      <c r="B76" s="220" t="s">
        <v>677</v>
      </c>
      <c r="C76" s="220" t="s">
        <v>678</v>
      </c>
      <c r="D76" s="220" t="s">
        <v>618</v>
      </c>
      <c r="E76" s="220"/>
      <c r="F76" s="220"/>
      <c r="G76" s="220" t="s">
        <v>443</v>
      </c>
      <c r="H76" s="220" t="s">
        <v>679</v>
      </c>
      <c r="I76" s="229" t="s">
        <v>1821</v>
      </c>
      <c r="J76" s="230" t="n">
        <v>3.89333673320564</v>
      </c>
      <c r="K76" s="230" t="n">
        <v>9.30486165471412</v>
      </c>
      <c r="L76" s="230" t="n">
        <v>-2.2676143907312</v>
      </c>
      <c r="M76" s="230" t="n">
        <v>0.0784984004428111</v>
      </c>
      <c r="N76" s="230" t="n">
        <v>-0.0540014087324039</v>
      </c>
      <c r="O76" s="230" t="n">
        <v>5.06643325917541</v>
      </c>
      <c r="P76" s="230" t="n">
        <v>2.96584905347885</v>
      </c>
      <c r="Q76" s="230" t="n">
        <v>5.46889765521013</v>
      </c>
      <c r="R76" s="230" t="n">
        <v>3.1676192146531</v>
      </c>
      <c r="S76" s="230" t="n">
        <v>29.0265977301201</v>
      </c>
      <c r="T76" s="230" t="n">
        <v>3.06178916000152</v>
      </c>
    </row>
    <row r="77" customFormat="false" ht="12.75" hidden="false" customHeight="true" outlineLevel="0" collapsed="false">
      <c r="A77" s="220" t="n">
        <v>71</v>
      </c>
      <c r="B77" s="220" t="s">
        <v>680</v>
      </c>
      <c r="C77" s="220" t="s">
        <v>681</v>
      </c>
      <c r="D77" s="220" t="s">
        <v>618</v>
      </c>
      <c r="E77" s="220"/>
      <c r="F77" s="220"/>
      <c r="G77" s="220" t="s">
        <v>443</v>
      </c>
      <c r="H77" s="220" t="s">
        <v>682</v>
      </c>
      <c r="I77" s="229" t="s">
        <v>1821</v>
      </c>
      <c r="J77" s="230" t="n">
        <v>3.41736701982023</v>
      </c>
      <c r="K77" s="230" t="n">
        <v>6.73461883539986</v>
      </c>
      <c r="L77" s="230" t="n">
        <v>-3.46458267795281</v>
      </c>
      <c r="M77" s="230" t="n">
        <v>1.26788578709292</v>
      </c>
      <c r="N77" s="230" t="n">
        <v>-0.318570869331964</v>
      </c>
      <c r="O77" s="230" t="n">
        <v>2.23599161876874</v>
      </c>
      <c r="P77" s="230" t="n">
        <v>3.47949490909723</v>
      </c>
      <c r="Q77" s="230" t="n">
        <v>5.78706948142045</v>
      </c>
      <c r="R77" s="230" t="n">
        <v>1.54886042169377</v>
      </c>
      <c r="S77" s="230" t="n">
        <v>3.83031595787229</v>
      </c>
      <c r="T77" s="230" t="n">
        <v>5.94073101676801</v>
      </c>
    </row>
    <row r="78" customFormat="false" ht="12.75" hidden="false" customHeight="true" outlineLevel="0" collapsed="false">
      <c r="A78" s="220" t="n">
        <v>72</v>
      </c>
      <c r="B78" s="220" t="s">
        <v>683</v>
      </c>
      <c r="C78" s="220" t="s">
        <v>684</v>
      </c>
      <c r="D78" s="220" t="s">
        <v>618</v>
      </c>
      <c r="E78" s="220"/>
      <c r="F78" s="220"/>
      <c r="G78" s="220" t="s">
        <v>443</v>
      </c>
      <c r="H78" s="220" t="s">
        <v>685</v>
      </c>
      <c r="I78" s="229" t="s">
        <v>1821</v>
      </c>
      <c r="J78" s="230" t="n">
        <v>7.26054012302816</v>
      </c>
      <c r="K78" s="230" t="n">
        <v>4.84128520573182</v>
      </c>
      <c r="L78" s="230" t="n">
        <v>-7.99004992678582</v>
      </c>
      <c r="M78" s="230" t="n">
        <v>-0.272717976249808</v>
      </c>
      <c r="N78" s="230" t="n">
        <v>1.96000520395063</v>
      </c>
      <c r="O78" s="230" t="n">
        <v>5.63944746991709</v>
      </c>
      <c r="P78" s="230" t="n">
        <v>3.31263506630744</v>
      </c>
      <c r="Q78" s="230" t="n">
        <v>8.23668311899237</v>
      </c>
      <c r="R78" s="230" t="n">
        <v>-0.474420356868819</v>
      </c>
      <c r="S78" s="230" t="n">
        <v>3.05496597039183</v>
      </c>
      <c r="T78" s="230" t="n">
        <v>3.78403700823471</v>
      </c>
    </row>
    <row r="79" customFormat="false" ht="12.75" hidden="false" customHeight="true" outlineLevel="0" collapsed="false">
      <c r="A79" s="220" t="n">
        <v>73</v>
      </c>
      <c r="B79" s="220" t="s">
        <v>686</v>
      </c>
      <c r="C79" s="220" t="s">
        <v>687</v>
      </c>
      <c r="D79" s="220" t="s">
        <v>618</v>
      </c>
      <c r="E79" s="220"/>
      <c r="F79" s="220"/>
      <c r="G79" s="220" t="s">
        <v>443</v>
      </c>
      <c r="H79" s="220" t="s">
        <v>688</v>
      </c>
      <c r="I79" s="229" t="s">
        <v>1821</v>
      </c>
      <c r="J79" s="230" t="n">
        <v>2.00331387508643</v>
      </c>
      <c r="K79" s="230" t="n">
        <v>3.36262646290994</v>
      </c>
      <c r="L79" s="230" t="n">
        <v>-1.57428434992765</v>
      </c>
      <c r="M79" s="230" t="n">
        <v>1.35285528712123</v>
      </c>
      <c r="N79" s="230" t="n">
        <v>1.35462090757821</v>
      </c>
      <c r="O79" s="230" t="n">
        <v>2.69903532166612</v>
      </c>
      <c r="P79" s="230" t="n">
        <v>3.45772398501187</v>
      </c>
      <c r="Q79" s="230" t="n">
        <v>2.96386341407136</v>
      </c>
      <c r="R79" s="230" t="n">
        <v>0.714013834558713</v>
      </c>
      <c r="S79" s="230" t="n">
        <v>4.36713176163875</v>
      </c>
      <c r="T79" s="230" t="n">
        <v>5.10399553543435</v>
      </c>
    </row>
    <row r="80" customFormat="false" ht="12.75" hidden="false" customHeight="true" outlineLevel="0" collapsed="false">
      <c r="A80" s="220" t="n">
        <v>74</v>
      </c>
      <c r="B80" s="220" t="s">
        <v>689</v>
      </c>
      <c r="C80" s="220" t="s">
        <v>690</v>
      </c>
      <c r="D80" s="220" t="s">
        <v>618</v>
      </c>
      <c r="E80" s="220"/>
      <c r="F80" s="220"/>
      <c r="G80" s="220" t="s">
        <v>443</v>
      </c>
      <c r="H80" s="220" t="s">
        <v>691</v>
      </c>
      <c r="I80" s="229" t="s">
        <v>1821</v>
      </c>
      <c r="J80" s="230" t="n">
        <v>4.8347468709635</v>
      </c>
      <c r="K80" s="230" t="n">
        <v>6.6509871582018</v>
      </c>
      <c r="L80" s="230" t="n">
        <v>-1.20092469945473</v>
      </c>
      <c r="M80" s="230" t="n">
        <v>2.67271975288683</v>
      </c>
      <c r="N80" s="230" t="n">
        <v>1.39301903951929</v>
      </c>
      <c r="O80" s="230" t="n">
        <v>3.24324009900269</v>
      </c>
      <c r="P80" s="230" t="n">
        <v>3.84229880990546</v>
      </c>
      <c r="Q80" s="230" t="n">
        <v>2.02745594645538</v>
      </c>
      <c r="R80" s="230" t="n">
        <v>1.00735668711907</v>
      </c>
      <c r="S80" s="230" t="n">
        <v>3.59759272489495</v>
      </c>
      <c r="T80" s="230" t="n">
        <v>4.91334737989024</v>
      </c>
    </row>
    <row r="81" customFormat="false" ht="12.75" hidden="false" customHeight="true" outlineLevel="0" collapsed="false">
      <c r="A81" s="220" t="n">
        <v>75</v>
      </c>
      <c r="B81" s="220" t="s">
        <v>692</v>
      </c>
      <c r="C81" s="220" t="s">
        <v>693</v>
      </c>
      <c r="D81" s="220" t="s">
        <v>618</v>
      </c>
      <c r="E81" s="220"/>
      <c r="F81" s="220" t="s">
        <v>473</v>
      </c>
      <c r="G81" s="220"/>
      <c r="H81" s="220" t="s">
        <v>694</v>
      </c>
      <c r="I81" s="229" t="s">
        <v>1821</v>
      </c>
      <c r="J81" s="230" t="n">
        <v>2.44292708824918</v>
      </c>
      <c r="K81" s="230" t="n">
        <v>6.22522645366561</v>
      </c>
      <c r="L81" s="230" t="n">
        <v>-2.22268550159055</v>
      </c>
      <c r="M81" s="230" t="n">
        <v>0.969570386405863</v>
      </c>
      <c r="N81" s="230" t="n">
        <v>0.102408488570021</v>
      </c>
      <c r="O81" s="230" t="n">
        <v>2.89798598480675</v>
      </c>
      <c r="P81" s="230" t="n">
        <v>3.08133686077079</v>
      </c>
      <c r="Q81" s="230" t="n">
        <v>2.80667047232836</v>
      </c>
      <c r="R81" s="230" t="n">
        <v>-0.108772901808322</v>
      </c>
      <c r="S81" s="230" t="n">
        <v>3.86933132595186</v>
      </c>
      <c r="T81" s="230" t="n">
        <v>5.16261931699501</v>
      </c>
    </row>
    <row r="82" customFormat="false" ht="12.75" hidden="false" customHeight="true" outlineLevel="0" collapsed="false">
      <c r="A82" s="220" t="n">
        <v>76</v>
      </c>
      <c r="B82" s="220" t="s">
        <v>695</v>
      </c>
      <c r="C82" s="220" t="s">
        <v>696</v>
      </c>
      <c r="D82" s="220" t="s">
        <v>618</v>
      </c>
      <c r="E82" s="220"/>
      <c r="F82" s="220"/>
      <c r="G82" s="220" t="s">
        <v>443</v>
      </c>
      <c r="H82" s="220" t="s">
        <v>697</v>
      </c>
      <c r="I82" s="229" t="s">
        <v>1821</v>
      </c>
      <c r="J82" s="230" t="n">
        <v>4.69994976010088</v>
      </c>
      <c r="K82" s="230" t="n">
        <v>5.0462247496274</v>
      </c>
      <c r="L82" s="230" t="n">
        <v>-0.618179152847205</v>
      </c>
      <c r="M82" s="230" t="n">
        <v>1.42948392917116</v>
      </c>
      <c r="N82" s="230" t="n">
        <v>2.0751179317249</v>
      </c>
      <c r="O82" s="230" t="n">
        <v>0.246269544305932</v>
      </c>
      <c r="P82" s="230" t="n">
        <v>2.74380398100922</v>
      </c>
      <c r="Q82" s="230" t="n">
        <v>-0.142894282314387</v>
      </c>
      <c r="R82" s="230" t="n">
        <v>-1.2081765420685</v>
      </c>
      <c r="S82" s="230" t="n">
        <v>1.90043617388864</v>
      </c>
      <c r="T82" s="230" t="n">
        <v>5.66457888994822</v>
      </c>
    </row>
    <row r="83" customFormat="false" ht="12.75" hidden="false" customHeight="true" outlineLevel="0" collapsed="false">
      <c r="A83" s="220" t="n">
        <v>77</v>
      </c>
      <c r="B83" s="220" t="s">
        <v>698</v>
      </c>
      <c r="C83" s="220" t="s">
        <v>699</v>
      </c>
      <c r="D83" s="220" t="s">
        <v>618</v>
      </c>
      <c r="E83" s="220"/>
      <c r="F83" s="220"/>
      <c r="G83" s="220" t="s">
        <v>443</v>
      </c>
      <c r="H83" s="220" t="s">
        <v>700</v>
      </c>
      <c r="I83" s="229" t="s">
        <v>1821</v>
      </c>
      <c r="J83" s="230" t="n">
        <v>2.68435653384525</v>
      </c>
      <c r="K83" s="230" t="n">
        <v>1.39826044158022</v>
      </c>
      <c r="L83" s="230" t="n">
        <v>1.45209144854199</v>
      </c>
      <c r="M83" s="230" t="n">
        <v>0.47209376387687</v>
      </c>
      <c r="N83" s="230" t="n">
        <v>-1.5113398855483</v>
      </c>
      <c r="O83" s="230" t="n">
        <v>4.55358282823168</v>
      </c>
      <c r="P83" s="230" t="n">
        <v>4.14925556474834</v>
      </c>
      <c r="Q83" s="230" t="n">
        <v>4.07775167585014</v>
      </c>
      <c r="R83" s="230" t="n">
        <v>-2.0329530781604</v>
      </c>
      <c r="S83" s="230" t="n">
        <v>2.76143208250205</v>
      </c>
      <c r="T83" s="230" t="n">
        <v>6.44628361846857</v>
      </c>
    </row>
    <row r="84" customFormat="false" ht="12.75" hidden="false" customHeight="true" outlineLevel="0" collapsed="false">
      <c r="A84" s="220" t="n">
        <v>78</v>
      </c>
      <c r="B84" s="220" t="s">
        <v>701</v>
      </c>
      <c r="C84" s="220" t="s">
        <v>702</v>
      </c>
      <c r="D84" s="220" t="s">
        <v>618</v>
      </c>
      <c r="E84" s="220"/>
      <c r="F84" s="220"/>
      <c r="G84" s="220" t="s">
        <v>443</v>
      </c>
      <c r="H84" s="220" t="s">
        <v>703</v>
      </c>
      <c r="I84" s="229" t="s">
        <v>1821</v>
      </c>
      <c r="J84" s="230" t="n">
        <v>2.2970763852651</v>
      </c>
      <c r="K84" s="230" t="n">
        <v>5.04590417397878</v>
      </c>
      <c r="L84" s="230" t="n">
        <v>2.53471222480543</v>
      </c>
      <c r="M84" s="230" t="n">
        <v>2.81153701478118</v>
      </c>
      <c r="N84" s="230" t="n">
        <v>-0.256007305176595</v>
      </c>
      <c r="O84" s="230" t="n">
        <v>2.53221076723442</v>
      </c>
      <c r="P84" s="230" t="n">
        <v>3.33973430806194</v>
      </c>
      <c r="Q84" s="230" t="n">
        <v>2.53546986664506</v>
      </c>
      <c r="R84" s="230" t="n">
        <v>1.15611774663785</v>
      </c>
      <c r="S84" s="230" t="n">
        <v>6.0113816285528</v>
      </c>
      <c r="T84" s="230" t="n">
        <v>4.25450185967826</v>
      </c>
    </row>
    <row r="85" customFormat="false" ht="12.75" hidden="false" customHeight="true" outlineLevel="0" collapsed="false">
      <c r="A85" s="220" t="n">
        <v>79</v>
      </c>
      <c r="B85" s="220" t="s">
        <v>704</v>
      </c>
      <c r="C85" s="220" t="s">
        <v>705</v>
      </c>
      <c r="D85" s="220" t="s">
        <v>618</v>
      </c>
      <c r="E85" s="220"/>
      <c r="F85" s="220"/>
      <c r="G85" s="220" t="s">
        <v>443</v>
      </c>
      <c r="H85" s="220" t="s">
        <v>706</v>
      </c>
      <c r="I85" s="229" t="s">
        <v>1821</v>
      </c>
      <c r="J85" s="230" t="n">
        <v>2.04923577253024</v>
      </c>
      <c r="K85" s="230" t="n">
        <v>4.26421649189092</v>
      </c>
      <c r="L85" s="230" t="n">
        <v>-4.13606424140889</v>
      </c>
      <c r="M85" s="230" t="n">
        <v>0.964314762428927</v>
      </c>
      <c r="N85" s="230" t="n">
        <v>0.185392798980487</v>
      </c>
      <c r="O85" s="230" t="n">
        <v>7.25145552314632</v>
      </c>
      <c r="P85" s="230" t="n">
        <v>2.45191224344008</v>
      </c>
      <c r="Q85" s="230" t="n">
        <v>3.97027485348305</v>
      </c>
      <c r="R85" s="230" t="n">
        <v>2.09153584838995</v>
      </c>
      <c r="S85" s="230" t="n">
        <v>3.40801189478319</v>
      </c>
      <c r="T85" s="230" t="n">
        <v>4.21393314282852</v>
      </c>
    </row>
    <row r="86" customFormat="false" ht="12.75" hidden="false" customHeight="true" outlineLevel="0" collapsed="false">
      <c r="A86" s="220" t="n">
        <v>80</v>
      </c>
      <c r="B86" s="220" t="s">
        <v>707</v>
      </c>
      <c r="C86" s="220" t="s">
        <v>708</v>
      </c>
      <c r="D86" s="220" t="s">
        <v>618</v>
      </c>
      <c r="E86" s="220"/>
      <c r="F86" s="220"/>
      <c r="G86" s="220" t="s">
        <v>443</v>
      </c>
      <c r="H86" s="220" t="s">
        <v>709</v>
      </c>
      <c r="I86" s="229" t="s">
        <v>1821</v>
      </c>
      <c r="J86" s="230" t="n">
        <v>-0.33898136101017</v>
      </c>
      <c r="K86" s="230" t="n">
        <v>3.35682594624878</v>
      </c>
      <c r="L86" s="230" t="n">
        <v>-8.15761837469512</v>
      </c>
      <c r="M86" s="230" t="n">
        <v>0.885387095031902</v>
      </c>
      <c r="N86" s="230" t="n">
        <v>-0.802142528831681</v>
      </c>
      <c r="O86" s="230" t="n">
        <v>2.88318386270025</v>
      </c>
      <c r="P86" s="230" t="n">
        <v>4.01722655530308</v>
      </c>
      <c r="Q86" s="230" t="n">
        <v>0.743189886122934</v>
      </c>
      <c r="R86" s="230" t="n">
        <v>1.64500673972923</v>
      </c>
      <c r="S86" s="230" t="n">
        <v>2.23916722823026</v>
      </c>
      <c r="T86" s="230" t="n">
        <v>3.55829489459994</v>
      </c>
    </row>
    <row r="87" customFormat="false" ht="12.75" hidden="false" customHeight="true" outlineLevel="0" collapsed="false">
      <c r="A87" s="220" t="n">
        <v>81</v>
      </c>
      <c r="B87" s="220" t="s">
        <v>710</v>
      </c>
      <c r="C87" s="220" t="s">
        <v>711</v>
      </c>
      <c r="D87" s="220" t="s">
        <v>618</v>
      </c>
      <c r="E87" s="220"/>
      <c r="F87" s="220"/>
      <c r="G87" s="220" t="s">
        <v>443</v>
      </c>
      <c r="H87" s="220" t="s">
        <v>712</v>
      </c>
      <c r="I87" s="229" t="s">
        <v>1821</v>
      </c>
      <c r="J87" s="230" t="n">
        <v>2.72183266252004</v>
      </c>
      <c r="K87" s="230" t="n">
        <v>9.93575573126051</v>
      </c>
      <c r="L87" s="230" t="n">
        <v>-3.9925366445608</v>
      </c>
      <c r="M87" s="230" t="n">
        <v>1.76345667707385</v>
      </c>
      <c r="N87" s="230" t="n">
        <v>-1.68311974249443</v>
      </c>
      <c r="O87" s="230" t="n">
        <v>1.51760778796333</v>
      </c>
      <c r="P87" s="230" t="n">
        <v>3.270778551276</v>
      </c>
      <c r="Q87" s="230" t="n">
        <v>4.25905875196288</v>
      </c>
      <c r="R87" s="230" t="n">
        <v>1.86434210956081</v>
      </c>
      <c r="S87" s="230" t="n">
        <v>3.62014197235321</v>
      </c>
      <c r="T87" s="230" t="n">
        <v>3.81611853302167</v>
      </c>
    </row>
    <row r="88" customFormat="false" ht="12.75" hidden="false" customHeight="true" outlineLevel="0" collapsed="false">
      <c r="A88" s="220" t="n">
        <v>82</v>
      </c>
      <c r="B88" s="220" t="s">
        <v>713</v>
      </c>
      <c r="C88" s="220" t="s">
        <v>714</v>
      </c>
      <c r="D88" s="220" t="s">
        <v>618</v>
      </c>
      <c r="E88" s="220"/>
      <c r="F88" s="220"/>
      <c r="G88" s="220" t="s">
        <v>443</v>
      </c>
      <c r="H88" s="220" t="s">
        <v>715</v>
      </c>
      <c r="I88" s="229" t="s">
        <v>1821</v>
      </c>
      <c r="J88" s="230" t="n">
        <v>2.67017417705961</v>
      </c>
      <c r="K88" s="230" t="n">
        <v>7.58227884640218</v>
      </c>
      <c r="L88" s="230" t="n">
        <v>-3.19215338491541</v>
      </c>
      <c r="M88" s="230" t="n">
        <v>0.707416605581869</v>
      </c>
      <c r="N88" s="230" t="n">
        <v>0.766615679662564</v>
      </c>
      <c r="O88" s="230" t="n">
        <v>3.57032736326204</v>
      </c>
      <c r="P88" s="230" t="n">
        <v>4.25814223971621</v>
      </c>
      <c r="Q88" s="230" t="n">
        <v>3.60132431288289</v>
      </c>
      <c r="R88" s="230" t="n">
        <v>2.73131042121622</v>
      </c>
      <c r="S88" s="230" t="n">
        <v>3.96070997716672</v>
      </c>
      <c r="T88" s="230" t="n">
        <v>3.55276265827354</v>
      </c>
    </row>
    <row r="89" customFormat="false" ht="12.75" hidden="false" customHeight="true" outlineLevel="0" collapsed="false">
      <c r="A89" s="220" t="n">
        <v>83</v>
      </c>
      <c r="B89" s="220" t="s">
        <v>716</v>
      </c>
      <c r="C89" s="220" t="s">
        <v>717</v>
      </c>
      <c r="D89" s="220" t="s">
        <v>618</v>
      </c>
      <c r="E89" s="220"/>
      <c r="F89" s="220"/>
      <c r="G89" s="220" t="s">
        <v>443</v>
      </c>
      <c r="H89" s="220" t="s">
        <v>718</v>
      </c>
      <c r="I89" s="229" t="s">
        <v>1821</v>
      </c>
      <c r="J89" s="230" t="n">
        <v>3.05115259045618</v>
      </c>
      <c r="K89" s="230" t="n">
        <v>4.02414700568301</v>
      </c>
      <c r="L89" s="230" t="n">
        <v>-3.91854430583761</v>
      </c>
      <c r="M89" s="230" t="n">
        <v>0.594148758611539</v>
      </c>
      <c r="N89" s="230" t="n">
        <v>-1.89976248800073</v>
      </c>
      <c r="O89" s="230" t="n">
        <v>3.54050594683292</v>
      </c>
      <c r="P89" s="230" t="n">
        <v>3.3451809289281</v>
      </c>
      <c r="Q89" s="230" t="n">
        <v>5.10658171759235</v>
      </c>
      <c r="R89" s="230" t="n">
        <v>-0.674478145960933</v>
      </c>
      <c r="S89" s="230" t="n">
        <v>3.38884960797421</v>
      </c>
      <c r="T89" s="230" t="n">
        <v>6.19490994506877</v>
      </c>
    </row>
    <row r="90" customFormat="false" ht="12.75" hidden="false" customHeight="true" outlineLevel="0" collapsed="false">
      <c r="A90" s="220" t="n">
        <v>84</v>
      </c>
      <c r="B90" s="220" t="s">
        <v>719</v>
      </c>
      <c r="C90" s="220" t="s">
        <v>720</v>
      </c>
      <c r="D90" s="220" t="s">
        <v>618</v>
      </c>
      <c r="E90" s="220"/>
      <c r="F90" s="220"/>
      <c r="G90" s="220" t="s">
        <v>443</v>
      </c>
      <c r="H90" s="220" t="s">
        <v>721</v>
      </c>
      <c r="I90" s="229" t="s">
        <v>1821</v>
      </c>
      <c r="J90" s="230" t="n">
        <v>-0.531751059143502</v>
      </c>
      <c r="K90" s="230" t="n">
        <v>6.54260975239251</v>
      </c>
      <c r="L90" s="230" t="n">
        <v>-5.79898023757896</v>
      </c>
      <c r="M90" s="230" t="n">
        <v>0.038886631497931</v>
      </c>
      <c r="N90" s="230" t="n">
        <v>0.315511014953913</v>
      </c>
      <c r="O90" s="230" t="n">
        <v>1.12175619988119</v>
      </c>
      <c r="P90" s="230" t="n">
        <v>3.9709919793121</v>
      </c>
      <c r="Q90" s="230" t="n">
        <v>-1.90160808533787</v>
      </c>
      <c r="R90" s="230" t="n">
        <v>1.61338582677163</v>
      </c>
      <c r="S90" s="230" t="n">
        <v>3.84471900485197</v>
      </c>
      <c r="T90" s="230" t="n">
        <v>5.33337455254063</v>
      </c>
    </row>
    <row r="91" customFormat="false" ht="12.75" hidden="false" customHeight="true" outlineLevel="0" collapsed="false">
      <c r="A91" s="220" t="n">
        <v>85</v>
      </c>
      <c r="B91" s="220" t="s">
        <v>722</v>
      </c>
      <c r="C91" s="220" t="s">
        <v>723</v>
      </c>
      <c r="D91" s="220" t="s">
        <v>618</v>
      </c>
      <c r="E91" s="220"/>
      <c r="F91" s="220"/>
      <c r="G91" s="220" t="s">
        <v>443</v>
      </c>
      <c r="H91" s="220" t="s">
        <v>724</v>
      </c>
      <c r="I91" s="229" t="s">
        <v>1821</v>
      </c>
      <c r="J91" s="230" t="n">
        <v>2.83030453960858</v>
      </c>
      <c r="K91" s="230" t="n">
        <v>5.34465169899893</v>
      </c>
      <c r="L91" s="230" t="n">
        <v>-2.58512570552637</v>
      </c>
      <c r="M91" s="230" t="n">
        <v>-0.668543848135798</v>
      </c>
      <c r="N91" s="230" t="n">
        <v>-1.06399770878829</v>
      </c>
      <c r="O91" s="230" t="n">
        <v>1.39987351630431</v>
      </c>
      <c r="P91" s="230" t="n">
        <v>2.68469548390131</v>
      </c>
      <c r="Q91" s="230" t="n">
        <v>3.96543376423971</v>
      </c>
      <c r="R91" s="230" t="n">
        <v>4.6589789386438</v>
      </c>
      <c r="S91" s="230" t="n">
        <v>3.01359660807057</v>
      </c>
      <c r="T91" s="230" t="n">
        <v>4.38089574030451</v>
      </c>
    </row>
    <row r="92" customFormat="false" ht="12.75" hidden="false" customHeight="true" outlineLevel="0" collapsed="false">
      <c r="A92" s="220" t="n">
        <v>86</v>
      </c>
      <c r="B92" s="220" t="s">
        <v>725</v>
      </c>
      <c r="C92" s="220" t="s">
        <v>726</v>
      </c>
      <c r="D92" s="220" t="s">
        <v>618</v>
      </c>
      <c r="E92" s="220"/>
      <c r="F92" s="220"/>
      <c r="G92" s="220" t="s">
        <v>443</v>
      </c>
      <c r="H92" s="220" t="s">
        <v>727</v>
      </c>
      <c r="I92" s="229" t="s">
        <v>1821</v>
      </c>
      <c r="J92" s="230" t="n">
        <v>-0.347797799213595</v>
      </c>
      <c r="K92" s="230" t="n">
        <v>7.19313160961221</v>
      </c>
      <c r="L92" s="230" t="n">
        <v>-1.51779365791846</v>
      </c>
      <c r="M92" s="230" t="n">
        <v>0.83102753778681</v>
      </c>
      <c r="N92" s="230" t="n">
        <v>-0.714572396624334</v>
      </c>
      <c r="O92" s="230" t="n">
        <v>2.10367982809562</v>
      </c>
      <c r="P92" s="230" t="n">
        <v>3.78552713268023</v>
      </c>
      <c r="Q92" s="230" t="n">
        <v>3.62349881628907</v>
      </c>
      <c r="R92" s="230" t="n">
        <v>2.74670237942358</v>
      </c>
      <c r="S92" s="230" t="n">
        <v>4.78423222190875</v>
      </c>
      <c r="T92" s="230" t="n">
        <v>1.89699926728278</v>
      </c>
    </row>
    <row r="93" customFormat="false" ht="12.75" hidden="false" customHeight="true" outlineLevel="0" collapsed="false">
      <c r="A93" s="220" t="n">
        <v>87</v>
      </c>
      <c r="B93" s="220" t="s">
        <v>728</v>
      </c>
      <c r="C93" s="220" t="s">
        <v>729</v>
      </c>
      <c r="D93" s="220" t="s">
        <v>618</v>
      </c>
      <c r="E93" s="220"/>
      <c r="F93" s="220"/>
      <c r="G93" s="220" t="s">
        <v>443</v>
      </c>
      <c r="H93" s="220" t="s">
        <v>730</v>
      </c>
      <c r="I93" s="229" t="s">
        <v>1821</v>
      </c>
      <c r="J93" s="230" t="n">
        <v>3.52185189399523</v>
      </c>
      <c r="K93" s="230" t="n">
        <v>12.873010681891</v>
      </c>
      <c r="L93" s="230" t="n">
        <v>0.77050346563459</v>
      </c>
      <c r="M93" s="230" t="n">
        <v>1.57082991974478</v>
      </c>
      <c r="N93" s="230" t="n">
        <v>3.30453945336467</v>
      </c>
      <c r="O93" s="230" t="n">
        <v>2.51231864562722</v>
      </c>
      <c r="P93" s="230" t="n">
        <v>1.25657485655361</v>
      </c>
      <c r="Q93" s="230" t="n">
        <v>1.78177126403223</v>
      </c>
      <c r="R93" s="230" t="n">
        <v>-7.89199532445805</v>
      </c>
      <c r="S93" s="230" t="n">
        <v>6.77835008289307</v>
      </c>
      <c r="T93" s="230" t="n">
        <v>8.54019280249992</v>
      </c>
    </row>
    <row r="94" customFormat="false" ht="12.75" hidden="false" customHeight="true" outlineLevel="0" collapsed="false">
      <c r="A94" s="220" t="n">
        <v>88</v>
      </c>
      <c r="B94" s="220" t="s">
        <v>731</v>
      </c>
      <c r="C94" s="220" t="s">
        <v>732</v>
      </c>
      <c r="D94" s="220" t="s">
        <v>618</v>
      </c>
      <c r="E94" s="220"/>
      <c r="F94" s="220" t="s">
        <v>473</v>
      </c>
      <c r="G94" s="220"/>
      <c r="H94" s="220" t="s">
        <v>733</v>
      </c>
      <c r="I94" s="229" t="s">
        <v>1821</v>
      </c>
      <c r="J94" s="230" t="n">
        <v>3.46078756669557</v>
      </c>
      <c r="K94" s="230" t="n">
        <v>3.63077093233117</v>
      </c>
      <c r="L94" s="230" t="n">
        <v>-0.769242504554867</v>
      </c>
      <c r="M94" s="230" t="n">
        <v>0.73139909934747</v>
      </c>
      <c r="N94" s="230" t="n">
        <v>-0.320318832844421</v>
      </c>
      <c r="O94" s="230" t="n">
        <v>3.41844216635319</v>
      </c>
      <c r="P94" s="230" t="n">
        <v>3.22610256131111</v>
      </c>
      <c r="Q94" s="230" t="n">
        <v>2.51350677183315</v>
      </c>
      <c r="R94" s="230" t="n">
        <v>1.06220469093768</v>
      </c>
      <c r="S94" s="230" t="n">
        <v>3.33583940144678</v>
      </c>
      <c r="T94" s="230" t="n">
        <v>5.27727815609671</v>
      </c>
    </row>
    <row r="95" customFormat="false" ht="12.75" hidden="false" customHeight="true" outlineLevel="0" collapsed="false">
      <c r="A95" s="220" t="n">
        <v>89</v>
      </c>
      <c r="B95" s="220" t="s">
        <v>734</v>
      </c>
      <c r="C95" s="220" t="s">
        <v>735</v>
      </c>
      <c r="D95" s="220" t="s">
        <v>618</v>
      </c>
      <c r="E95" s="220"/>
      <c r="F95" s="220"/>
      <c r="G95" s="220" t="s">
        <v>443</v>
      </c>
      <c r="H95" s="220" t="s">
        <v>736</v>
      </c>
      <c r="I95" s="229" t="s">
        <v>1821</v>
      </c>
      <c r="J95" s="230" t="n">
        <v>0.754141319813527</v>
      </c>
      <c r="K95" s="230" t="n">
        <v>0.256474024472951</v>
      </c>
      <c r="L95" s="230" t="n">
        <v>0.161074588243508</v>
      </c>
      <c r="M95" s="230" t="n">
        <v>-0.325449661676359</v>
      </c>
      <c r="N95" s="230" t="n">
        <v>1.88902084621741</v>
      </c>
      <c r="O95" s="230" t="n">
        <v>3.67383464413824</v>
      </c>
      <c r="P95" s="230" t="n">
        <v>2.81591335587446</v>
      </c>
      <c r="Q95" s="230" t="n">
        <v>4.15197747287412</v>
      </c>
      <c r="R95" s="230" t="n">
        <v>2.59129127182189</v>
      </c>
      <c r="S95" s="230" t="n">
        <v>2.33644154604499</v>
      </c>
      <c r="T95" s="230" t="n">
        <v>4.45596342028789</v>
      </c>
    </row>
    <row r="96" customFormat="false" ht="12.75" hidden="false" customHeight="true" outlineLevel="0" collapsed="false">
      <c r="A96" s="220" t="n">
        <v>90</v>
      </c>
      <c r="B96" s="220" t="s">
        <v>737</v>
      </c>
      <c r="C96" s="220" t="s">
        <v>738</v>
      </c>
      <c r="D96" s="220" t="s">
        <v>618</v>
      </c>
      <c r="E96" s="220"/>
      <c r="F96" s="220"/>
      <c r="G96" s="220" t="s">
        <v>443</v>
      </c>
      <c r="H96" s="220" t="s">
        <v>739</v>
      </c>
      <c r="I96" s="229" t="s">
        <v>1821</v>
      </c>
      <c r="J96" s="230" t="n">
        <v>5.66597610631567</v>
      </c>
      <c r="K96" s="230" t="n">
        <v>1.75397742069976</v>
      </c>
      <c r="L96" s="230" t="n">
        <v>4.01886949669333</v>
      </c>
      <c r="M96" s="230" t="n">
        <v>1.81830459432126</v>
      </c>
      <c r="N96" s="230" t="n">
        <v>-0.259908806513153</v>
      </c>
      <c r="O96" s="230" t="n">
        <v>3.46423916553344</v>
      </c>
      <c r="P96" s="230" t="n">
        <v>3.41228423163487</v>
      </c>
      <c r="Q96" s="230" t="n">
        <v>0.844627563072379</v>
      </c>
      <c r="R96" s="230" t="n">
        <v>0.945399327145879</v>
      </c>
      <c r="S96" s="230" t="n">
        <v>3.21251993572686</v>
      </c>
      <c r="T96" s="230" t="n">
        <v>5.7213841393085</v>
      </c>
    </row>
    <row r="97" customFormat="false" ht="12.75" hidden="false" customHeight="true" outlineLevel="0" collapsed="false">
      <c r="A97" s="220" t="n">
        <v>91</v>
      </c>
      <c r="B97" s="220" t="s">
        <v>740</v>
      </c>
      <c r="C97" s="220" t="s">
        <v>741</v>
      </c>
      <c r="D97" s="220" t="s">
        <v>618</v>
      </c>
      <c r="E97" s="220"/>
      <c r="F97" s="220"/>
      <c r="G97" s="220" t="s">
        <v>443</v>
      </c>
      <c r="H97" s="220" t="s">
        <v>742</v>
      </c>
      <c r="I97" s="229" t="s">
        <v>1821</v>
      </c>
      <c r="J97" s="230" t="n">
        <v>0.161803697260467</v>
      </c>
      <c r="K97" s="230" t="n">
        <v>6.55618927493727</v>
      </c>
      <c r="L97" s="230" t="n">
        <v>-4.56101707089329</v>
      </c>
      <c r="M97" s="230" t="n">
        <v>-0.450654758918262</v>
      </c>
      <c r="N97" s="230" t="n">
        <v>-2.23756853171031</v>
      </c>
      <c r="O97" s="230" t="n">
        <v>4.118528325193</v>
      </c>
      <c r="P97" s="230" t="n">
        <v>3.74349503121888</v>
      </c>
      <c r="Q97" s="230" t="n">
        <v>-2.11119246053147</v>
      </c>
      <c r="R97" s="230" t="n">
        <v>0.753590966269798</v>
      </c>
      <c r="S97" s="230" t="n">
        <v>2.73272436213847</v>
      </c>
      <c r="T97" s="230" t="n">
        <v>4.7220178378129</v>
      </c>
    </row>
    <row r="98" customFormat="false" ht="12.75" hidden="false" customHeight="true" outlineLevel="0" collapsed="false">
      <c r="A98" s="220" t="n">
        <v>92</v>
      </c>
      <c r="B98" s="220" t="s">
        <v>743</v>
      </c>
      <c r="C98" s="220" t="s">
        <v>744</v>
      </c>
      <c r="D98" s="220" t="s">
        <v>618</v>
      </c>
      <c r="E98" s="220"/>
      <c r="F98" s="220"/>
      <c r="G98" s="220" t="s">
        <v>443</v>
      </c>
      <c r="H98" s="220" t="s">
        <v>745</v>
      </c>
      <c r="I98" s="229" t="s">
        <v>1821</v>
      </c>
      <c r="J98" s="230" t="n">
        <v>3.7105138700892</v>
      </c>
      <c r="K98" s="230" t="n">
        <v>5.14826419055181</v>
      </c>
      <c r="L98" s="230" t="n">
        <v>-4.1315385104291</v>
      </c>
      <c r="M98" s="230" t="n">
        <v>-0.48191995819397</v>
      </c>
      <c r="N98" s="230" t="n">
        <v>-3.37155374598578</v>
      </c>
      <c r="O98" s="230" t="n">
        <v>1.70196414793817</v>
      </c>
      <c r="P98" s="230" t="n">
        <v>3.78449992922067</v>
      </c>
      <c r="Q98" s="230" t="n">
        <v>3.06777282459292</v>
      </c>
      <c r="R98" s="230" t="n">
        <v>0.450597799293391</v>
      </c>
      <c r="S98" s="230" t="n">
        <v>1.52432518689916</v>
      </c>
      <c r="T98" s="230" t="n">
        <v>4.64687412042942</v>
      </c>
    </row>
    <row r="99" customFormat="false" ht="12.75" hidden="false" customHeight="true" outlineLevel="0" collapsed="false">
      <c r="A99" s="220" t="n">
        <v>93</v>
      </c>
      <c r="B99" s="220" t="s">
        <v>746</v>
      </c>
      <c r="C99" s="220" t="s">
        <v>747</v>
      </c>
      <c r="D99" s="220" t="s">
        <v>618</v>
      </c>
      <c r="E99" s="220"/>
      <c r="F99" s="220"/>
      <c r="G99" s="220" t="s">
        <v>443</v>
      </c>
      <c r="H99" s="220" t="s">
        <v>748</v>
      </c>
      <c r="I99" s="229" t="s">
        <v>1821</v>
      </c>
      <c r="J99" s="230" t="n">
        <v>3.06293458946121</v>
      </c>
      <c r="K99" s="230" t="n">
        <v>1.86074446121076</v>
      </c>
      <c r="L99" s="230" t="n">
        <v>-2.56351119543172</v>
      </c>
      <c r="M99" s="230" t="n">
        <v>1.18426297622487</v>
      </c>
      <c r="N99" s="230" t="n">
        <v>2.46394067773625</v>
      </c>
      <c r="O99" s="230" t="n">
        <v>4.52350227975092</v>
      </c>
      <c r="P99" s="230" t="n">
        <v>5.25056885594427</v>
      </c>
      <c r="Q99" s="230" t="n">
        <v>2.2589986393314</v>
      </c>
      <c r="R99" s="230" t="n">
        <v>2.1157995543456</v>
      </c>
      <c r="S99" s="230" t="n">
        <v>5.29436501261564</v>
      </c>
      <c r="T99" s="230" t="n">
        <v>5.30066247339083</v>
      </c>
    </row>
    <row r="100" customFormat="false" ht="12.75" hidden="false" customHeight="true" outlineLevel="0" collapsed="false">
      <c r="A100" s="220" t="n">
        <v>94</v>
      </c>
      <c r="B100" s="220" t="s">
        <v>749</v>
      </c>
      <c r="C100" s="220" t="s">
        <v>750</v>
      </c>
      <c r="D100" s="220" t="s">
        <v>618</v>
      </c>
      <c r="E100" s="220"/>
      <c r="F100" s="220"/>
      <c r="G100" s="220" t="s">
        <v>443</v>
      </c>
      <c r="H100" s="220" t="s">
        <v>751</v>
      </c>
      <c r="I100" s="229" t="s">
        <v>1821</v>
      </c>
      <c r="J100" s="230" t="n">
        <v>2.05521667370141</v>
      </c>
      <c r="K100" s="230" t="n">
        <v>3.28502347844952</v>
      </c>
      <c r="L100" s="230" t="n">
        <v>-0.826878567285846</v>
      </c>
      <c r="M100" s="230" t="n">
        <v>0.572723521358071</v>
      </c>
      <c r="N100" s="230" t="n">
        <v>-0.265268926988881</v>
      </c>
      <c r="O100" s="230" t="n">
        <v>3.2023190522182</v>
      </c>
      <c r="P100" s="230" t="n">
        <v>2.67489087263613</v>
      </c>
      <c r="Q100" s="230" t="n">
        <v>4.77138735977663</v>
      </c>
      <c r="R100" s="230" t="n">
        <v>2.14219718005695</v>
      </c>
      <c r="S100" s="230" t="n">
        <v>3.62164457597218</v>
      </c>
      <c r="T100" s="230" t="n">
        <v>4.01767936586144</v>
      </c>
    </row>
    <row r="101" customFormat="false" ht="12.75" hidden="false" customHeight="true" outlineLevel="0" collapsed="false">
      <c r="A101" s="220" t="n">
        <v>95</v>
      </c>
      <c r="B101" s="220" t="s">
        <v>752</v>
      </c>
      <c r="C101" s="220" t="s">
        <v>753</v>
      </c>
      <c r="D101" s="220" t="s">
        <v>618</v>
      </c>
      <c r="E101" s="220"/>
      <c r="F101" s="220"/>
      <c r="G101" s="220" t="s">
        <v>443</v>
      </c>
      <c r="H101" s="220" t="s">
        <v>754</v>
      </c>
      <c r="I101" s="229" t="s">
        <v>1821</v>
      </c>
      <c r="J101" s="230" t="n">
        <v>3.58573729630997</v>
      </c>
      <c r="K101" s="230" t="n">
        <v>5.01603401372799</v>
      </c>
      <c r="L101" s="230" t="n">
        <v>-4.16990114296742</v>
      </c>
      <c r="M101" s="230" t="n">
        <v>-0.78163373310106</v>
      </c>
      <c r="N101" s="230" t="n">
        <v>-1.16296771588991</v>
      </c>
      <c r="O101" s="230" t="n">
        <v>2.06875306627722</v>
      </c>
      <c r="P101" s="230" t="n">
        <v>1.83612377347693</v>
      </c>
      <c r="Q101" s="230" t="n">
        <v>3.5278827873567</v>
      </c>
      <c r="R101" s="230" t="n">
        <v>0.6185536404967</v>
      </c>
      <c r="S101" s="230" t="n">
        <v>2.81443031732285</v>
      </c>
      <c r="T101" s="230" t="n">
        <v>6.49229126247424</v>
      </c>
    </row>
    <row r="102" customFormat="false" ht="12.75" hidden="false" customHeight="true" outlineLevel="0" collapsed="false">
      <c r="A102" s="220" t="n">
        <v>96</v>
      </c>
      <c r="B102" s="220" t="s">
        <v>755</v>
      </c>
      <c r="C102" s="220" t="s">
        <v>756</v>
      </c>
      <c r="D102" s="220" t="s">
        <v>618</v>
      </c>
      <c r="E102" s="220"/>
      <c r="F102" s="220"/>
      <c r="G102" s="220" t="s">
        <v>443</v>
      </c>
      <c r="H102" s="220" t="s">
        <v>757</v>
      </c>
      <c r="I102" s="229" t="s">
        <v>1821</v>
      </c>
      <c r="J102" s="230" t="n">
        <v>5.60706198016226</v>
      </c>
      <c r="K102" s="230" t="n">
        <v>7.67632007666505</v>
      </c>
      <c r="L102" s="230" t="n">
        <v>-1.57571753139722</v>
      </c>
      <c r="M102" s="230" t="n">
        <v>1.30818621904956</v>
      </c>
      <c r="N102" s="230" t="n">
        <v>0.526185756639279</v>
      </c>
      <c r="O102" s="230" t="n">
        <v>4.72516115284213</v>
      </c>
      <c r="P102" s="230" t="n">
        <v>2.7532867093025</v>
      </c>
      <c r="Q102" s="230" t="n">
        <v>8.21220642401678</v>
      </c>
      <c r="R102" s="230" t="n">
        <v>0.595174916887785</v>
      </c>
      <c r="S102" s="230" t="n">
        <v>2.0838550803556</v>
      </c>
      <c r="T102" s="230" t="n">
        <v>7.01864955282892</v>
      </c>
    </row>
    <row r="103" customFormat="false" ht="12.75" hidden="false" customHeight="true" outlineLevel="0" collapsed="false">
      <c r="A103" s="220" t="n">
        <v>97</v>
      </c>
      <c r="B103" s="220" t="s">
        <v>758</v>
      </c>
      <c r="C103" s="220" t="s">
        <v>759</v>
      </c>
      <c r="D103" s="220" t="s">
        <v>618</v>
      </c>
      <c r="E103" s="220"/>
      <c r="F103" s="220"/>
      <c r="G103" s="220" t="s">
        <v>443</v>
      </c>
      <c r="H103" s="220" t="s">
        <v>760</v>
      </c>
      <c r="I103" s="229" t="s">
        <v>1821</v>
      </c>
      <c r="J103" s="230" t="n">
        <v>2.2461944410568</v>
      </c>
      <c r="K103" s="230" t="n">
        <v>5.06660914020192</v>
      </c>
      <c r="L103" s="230" t="n">
        <v>-2.63582717369106</v>
      </c>
      <c r="M103" s="230" t="n">
        <v>0.386836188765344</v>
      </c>
      <c r="N103" s="230" t="n">
        <v>0.1960071667378</v>
      </c>
      <c r="O103" s="230" t="n">
        <v>2.84533523096302</v>
      </c>
      <c r="P103" s="230" t="n">
        <v>3.10044325174962</v>
      </c>
      <c r="Q103" s="230" t="n">
        <v>-0.68011304878641</v>
      </c>
      <c r="R103" s="230" t="n">
        <v>-0.809326610977067</v>
      </c>
      <c r="S103" s="230" t="n">
        <v>5.06644465352568</v>
      </c>
      <c r="T103" s="230" t="n">
        <v>4.88742626814744</v>
      </c>
    </row>
    <row r="104" customFormat="false" ht="12.75" hidden="false" customHeight="true" outlineLevel="0" collapsed="false">
      <c r="A104" s="220" t="n">
        <v>98</v>
      </c>
      <c r="B104" s="220" t="s">
        <v>761</v>
      </c>
      <c r="C104" s="220" t="s">
        <v>762</v>
      </c>
      <c r="D104" s="220" t="s">
        <v>618</v>
      </c>
      <c r="E104" s="220"/>
      <c r="F104" s="220"/>
      <c r="G104" s="220" t="s">
        <v>443</v>
      </c>
      <c r="H104" s="220" t="s">
        <v>763</v>
      </c>
      <c r="I104" s="229" t="s">
        <v>1821</v>
      </c>
      <c r="J104" s="230" t="n">
        <v>1.45455389607851</v>
      </c>
      <c r="K104" s="230" t="n">
        <v>4.56387461477969</v>
      </c>
      <c r="L104" s="230" t="n">
        <v>-4.96633520142444</v>
      </c>
      <c r="M104" s="230" t="n">
        <v>-0.225172545431406</v>
      </c>
      <c r="N104" s="230" t="n">
        <v>-3.76405797735177</v>
      </c>
      <c r="O104" s="230" t="n">
        <v>2.90042383042743</v>
      </c>
      <c r="P104" s="230" t="n">
        <v>1.06479016973351</v>
      </c>
      <c r="Q104" s="230" t="n">
        <v>7.75390523072144</v>
      </c>
      <c r="R104" s="230" t="n">
        <v>2.36707184112596</v>
      </c>
      <c r="S104" s="230" t="n">
        <v>2.98152418843742</v>
      </c>
      <c r="T104" s="230" t="n">
        <v>3.8427842155985</v>
      </c>
    </row>
    <row r="105" customFormat="false" ht="12.75" hidden="false" customHeight="true" outlineLevel="0" collapsed="false">
      <c r="A105" s="220" t="n">
        <v>99</v>
      </c>
      <c r="B105" s="220" t="s">
        <v>764</v>
      </c>
      <c r="C105" s="220" t="s">
        <v>765</v>
      </c>
      <c r="D105" s="220" t="s">
        <v>618</v>
      </c>
      <c r="E105" s="220"/>
      <c r="F105" s="220" t="s">
        <v>473</v>
      </c>
      <c r="G105" s="220"/>
      <c r="H105" s="220" t="s">
        <v>766</v>
      </c>
      <c r="I105" s="229" t="s">
        <v>1821</v>
      </c>
      <c r="J105" s="230" t="n">
        <v>1.7176571756677</v>
      </c>
      <c r="K105" s="230" t="n">
        <v>0.37539559180324</v>
      </c>
      <c r="L105" s="230" t="n">
        <v>-1.6033756886589</v>
      </c>
      <c r="M105" s="230" t="n">
        <v>-0.542602912464901</v>
      </c>
      <c r="N105" s="230" t="n">
        <v>-0.527554547731853</v>
      </c>
      <c r="O105" s="230" t="n">
        <v>2.11694297494674</v>
      </c>
      <c r="P105" s="230" t="n">
        <v>2.97889682152652</v>
      </c>
      <c r="Q105" s="230" t="n">
        <v>3.62227679699718</v>
      </c>
      <c r="R105" s="230" t="n">
        <v>-0.0807044002282424</v>
      </c>
      <c r="S105" s="230" t="n">
        <v>3.6091771503752</v>
      </c>
      <c r="T105" s="230" t="n">
        <v>5.06487915377949</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29" t="s">
        <v>1821</v>
      </c>
      <c r="J106" s="230" t="n">
        <v>4.14566780375398</v>
      </c>
      <c r="K106" s="230" t="n">
        <v>-1.40901495679546</v>
      </c>
      <c r="L106" s="230" t="n">
        <v>1.91795774428888</v>
      </c>
      <c r="M106" s="230" t="n">
        <v>-2.91232561415499</v>
      </c>
      <c r="N106" s="230" t="n">
        <v>4.92076769926453</v>
      </c>
      <c r="O106" s="230" t="n">
        <v>2.26177026644507</v>
      </c>
      <c r="P106" s="230" t="n">
        <v>1.00181509113044</v>
      </c>
      <c r="Q106" s="230" t="n">
        <v>4.40054463645711</v>
      </c>
      <c r="R106" s="230" t="n">
        <v>-2.02597657534029</v>
      </c>
      <c r="S106" s="230" t="n">
        <v>5.25965108927096</v>
      </c>
      <c r="T106" s="230" t="n">
        <v>3.88823294380671</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29" t="s">
        <v>1821</v>
      </c>
      <c r="J107" s="230" t="n">
        <v>3.40630625716001</v>
      </c>
      <c r="K107" s="230" t="n">
        <v>-2.25740303164109</v>
      </c>
      <c r="L107" s="230" t="n">
        <v>-1.23324720915006</v>
      </c>
      <c r="M107" s="230" t="n">
        <v>-0.524017133157955</v>
      </c>
      <c r="N107" s="230" t="n">
        <v>-0.389768133282573</v>
      </c>
      <c r="O107" s="230" t="n">
        <v>-0.707857521820316</v>
      </c>
      <c r="P107" s="230" t="n">
        <v>2.83917366471466</v>
      </c>
      <c r="Q107" s="230" t="n">
        <v>0.52227951513882</v>
      </c>
      <c r="R107" s="230" t="n">
        <v>-0.274934731880876</v>
      </c>
      <c r="S107" s="230" t="n">
        <v>4.66624857493218</v>
      </c>
      <c r="T107" s="230" t="n">
        <v>6.56697517836369</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29" t="s">
        <v>1821</v>
      </c>
      <c r="J108" s="230" t="n">
        <v>1.82842125023464</v>
      </c>
      <c r="K108" s="230" t="n">
        <v>0.281137084285831</v>
      </c>
      <c r="L108" s="230" t="n">
        <v>1.61724977292155</v>
      </c>
      <c r="M108" s="230" t="n">
        <v>3.77895478658013</v>
      </c>
      <c r="N108" s="230" t="n">
        <v>1.40503568847699</v>
      </c>
      <c r="O108" s="230" t="n">
        <v>4.63343241410135</v>
      </c>
      <c r="P108" s="230" t="n">
        <v>3.37296060448331</v>
      </c>
      <c r="Q108" s="230" t="n">
        <v>2.91866868656656</v>
      </c>
      <c r="R108" s="230" t="n">
        <v>1.2654531568943</v>
      </c>
      <c r="S108" s="230" t="n">
        <v>3.14343821396092</v>
      </c>
      <c r="T108" s="230" t="n">
        <v>5.32928316773129</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29" t="s">
        <v>1821</v>
      </c>
      <c r="J109" s="230" t="n">
        <v>1.56077729470645</v>
      </c>
      <c r="K109" s="230" t="n">
        <v>-1.51724288488502</v>
      </c>
      <c r="L109" s="230" t="n">
        <v>-0.00503799149385031</v>
      </c>
      <c r="M109" s="230" t="n">
        <v>0.695882443629586</v>
      </c>
      <c r="N109" s="230" t="n">
        <v>-3.66771238298234</v>
      </c>
      <c r="O109" s="230" t="n">
        <v>1.09113989007577</v>
      </c>
      <c r="P109" s="230" t="n">
        <v>3.10820239486131</v>
      </c>
      <c r="Q109" s="230" t="n">
        <v>1.62505045270403</v>
      </c>
      <c r="R109" s="230" t="n">
        <v>-1.17953832469863</v>
      </c>
      <c r="S109" s="230" t="n">
        <v>0.607030117307545</v>
      </c>
      <c r="T109" s="230" t="n">
        <v>3.17475661119934</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29" t="s">
        <v>1821</v>
      </c>
      <c r="J110" s="230" t="n">
        <v>3.88010199000021</v>
      </c>
      <c r="K110" s="230" t="n">
        <v>4.49856516490775</v>
      </c>
      <c r="L110" s="230" t="n">
        <v>-4.83174541424137</v>
      </c>
      <c r="M110" s="230" t="n">
        <v>2.52372895245534</v>
      </c>
      <c r="N110" s="230" t="n">
        <v>-0.298473216401547</v>
      </c>
      <c r="O110" s="230" t="n">
        <v>3.74349910114522</v>
      </c>
      <c r="P110" s="230" t="n">
        <v>2.47852586714765</v>
      </c>
      <c r="Q110" s="230" t="n">
        <v>10.343863944854</v>
      </c>
      <c r="R110" s="230" t="n">
        <v>4.0416149093292</v>
      </c>
      <c r="S110" s="230" t="n">
        <v>5.91041795782866</v>
      </c>
      <c r="T110" s="230" t="n">
        <v>5.64063163516808</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29" t="s">
        <v>1821</v>
      </c>
      <c r="J111" s="230" t="n">
        <v>0.00618384573365916</v>
      </c>
      <c r="K111" s="230" t="n">
        <v>2.12161498321876</v>
      </c>
      <c r="L111" s="230" t="n">
        <v>-3.83202982647943</v>
      </c>
      <c r="M111" s="230" t="n">
        <v>-1.18125109310324</v>
      </c>
      <c r="N111" s="230" t="n">
        <v>-2.21340170544849</v>
      </c>
      <c r="O111" s="230" t="n">
        <v>4.06100680534776</v>
      </c>
      <c r="P111" s="230" t="n">
        <v>3.62574442032614</v>
      </c>
      <c r="Q111" s="230" t="n">
        <v>7.10060032338018</v>
      </c>
      <c r="R111" s="230" t="n">
        <v>-2.69688301213405</v>
      </c>
      <c r="S111" s="230" t="n">
        <v>0.998787753844226</v>
      </c>
      <c r="T111" s="230" t="n">
        <v>6.37699586766756</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29" t="s">
        <v>1821</v>
      </c>
      <c r="J112" s="230" t="n">
        <v>-0.833153070004656</v>
      </c>
      <c r="K112" s="230" t="n">
        <v>-2.36000926824492</v>
      </c>
      <c r="L112" s="230" t="n">
        <v>-2.52905268007498</v>
      </c>
      <c r="M112" s="230" t="n">
        <v>-2.93440226553865</v>
      </c>
      <c r="N112" s="230" t="n">
        <v>-3.1421228114548</v>
      </c>
      <c r="O112" s="230" t="n">
        <v>2.42664849244625</v>
      </c>
      <c r="P112" s="230" t="n">
        <v>4.26841846368671</v>
      </c>
      <c r="Q112" s="230" t="n">
        <v>0.43513769891392</v>
      </c>
      <c r="R112" s="230" t="n">
        <v>-0.741448592560857</v>
      </c>
      <c r="S112" s="230" t="n">
        <v>2.08393122833583</v>
      </c>
      <c r="T112" s="230" t="n">
        <v>3.36210772502197</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29" t="s">
        <v>1821</v>
      </c>
      <c r="J113" s="230" t="n">
        <v>2.97016140692656</v>
      </c>
      <c r="K113" s="230" t="n">
        <v>5.43967819926729</v>
      </c>
      <c r="L113" s="230" t="n">
        <v>-4.29190952575014</v>
      </c>
      <c r="M113" s="230" t="n">
        <v>0.148980467237905</v>
      </c>
      <c r="N113" s="230" t="n">
        <v>-0.296995363821935</v>
      </c>
      <c r="O113" s="230" t="n">
        <v>3.59457298794754</v>
      </c>
      <c r="P113" s="230" t="n">
        <v>3.59354234473328</v>
      </c>
      <c r="Q113" s="230" t="n">
        <v>5.07152564613259</v>
      </c>
      <c r="R113" s="230" t="n">
        <v>0.537728827450096</v>
      </c>
      <c r="S113" s="230" t="n">
        <v>4.27457069446756</v>
      </c>
      <c r="T113" s="230" t="n">
        <v>7.34539943096711</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29" t="s">
        <v>1821</v>
      </c>
      <c r="J114" s="230" t="n">
        <v>-0.949492738397765</v>
      </c>
      <c r="K114" s="230" t="n">
        <v>2.03833410225222</v>
      </c>
      <c r="L114" s="230" t="n">
        <v>-3.74813849884752</v>
      </c>
      <c r="M114" s="230" t="n">
        <v>-0.044592630308216</v>
      </c>
      <c r="N114" s="230" t="n">
        <v>-1.68484168305059</v>
      </c>
      <c r="O114" s="230" t="n">
        <v>2.78396175959352</v>
      </c>
      <c r="P114" s="230" t="n">
        <v>2.03454763348874</v>
      </c>
      <c r="Q114" s="230" t="n">
        <v>3.86333465606567</v>
      </c>
      <c r="R114" s="230" t="n">
        <v>-0.317769140949267</v>
      </c>
      <c r="S114" s="230" t="n">
        <v>3.54015946802943</v>
      </c>
      <c r="T114" s="230" t="n">
        <v>6.33121685727835</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29" t="s">
        <v>1821</v>
      </c>
      <c r="J115" s="230" t="n">
        <v>2.49155696110192</v>
      </c>
      <c r="K115" s="230" t="n">
        <v>1.64013966399241</v>
      </c>
      <c r="L115" s="230" t="n">
        <v>-2.90216570108632</v>
      </c>
      <c r="M115" s="230" t="n">
        <v>-0.000609463134082944</v>
      </c>
      <c r="N115" s="230" t="n">
        <v>-2.72827834757285</v>
      </c>
      <c r="O115" s="230" t="n">
        <v>-1.16623921270498</v>
      </c>
      <c r="P115" s="230" t="n">
        <v>6.81775918177591</v>
      </c>
      <c r="Q115" s="230" t="n">
        <v>3.3677690446563</v>
      </c>
      <c r="R115" s="230" t="n">
        <v>-1.02218824072045</v>
      </c>
      <c r="S115" s="230" t="n">
        <v>-1.57193393604173</v>
      </c>
      <c r="T115" s="230" t="n">
        <v>3.69030874044272</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29" t="s">
        <v>1821</v>
      </c>
      <c r="J116" s="230" t="n">
        <v>0.788343276829238</v>
      </c>
      <c r="K116" s="230" t="n">
        <v>3.29539818304721</v>
      </c>
      <c r="L116" s="230" t="n">
        <v>-0.381498826430189</v>
      </c>
      <c r="M116" s="230" t="n">
        <v>-2.79918608328512</v>
      </c>
      <c r="N116" s="230" t="n">
        <v>-1.79073217375657</v>
      </c>
      <c r="O116" s="230" t="n">
        <v>4.19281405359686</v>
      </c>
      <c r="P116" s="230" t="n">
        <v>3.23644910741032</v>
      </c>
      <c r="Q116" s="230" t="n">
        <v>2.2362628928513</v>
      </c>
      <c r="R116" s="230" t="n">
        <v>1.79968731413693</v>
      </c>
      <c r="S116" s="230" t="n">
        <v>2.74263149130529</v>
      </c>
      <c r="T116" s="230" t="n">
        <v>3.13989930983895</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29" t="s">
        <v>1821</v>
      </c>
      <c r="J117" s="230" t="n">
        <v>-0.770195404138178</v>
      </c>
      <c r="K117" s="230" t="n">
        <v>-3.8317503849774</v>
      </c>
      <c r="L117" s="230" t="n">
        <v>0.86584546521658</v>
      </c>
      <c r="M117" s="230" t="n">
        <v>-0.626424123359371</v>
      </c>
      <c r="N117" s="230" t="n">
        <v>-1.27681955260471</v>
      </c>
      <c r="O117" s="230" t="n">
        <v>1.28059579492303</v>
      </c>
      <c r="P117" s="230" t="n">
        <v>1.6048371486719</v>
      </c>
      <c r="Q117" s="230" t="n">
        <v>4.27715913714162</v>
      </c>
      <c r="R117" s="230" t="n">
        <v>0.461687569735659</v>
      </c>
      <c r="S117" s="230" t="n">
        <v>5.03251790282644</v>
      </c>
      <c r="T117" s="230" t="n">
        <v>6.62227621853637</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29" t="s">
        <v>1821</v>
      </c>
      <c r="J118" s="230" t="n">
        <v>0.777254982435039</v>
      </c>
      <c r="K118" s="230" t="n">
        <v>0.937458486821015</v>
      </c>
      <c r="L118" s="230" t="n">
        <v>-4.70216635109472</v>
      </c>
      <c r="M118" s="230" t="n">
        <v>-2.20399004454552</v>
      </c>
      <c r="N118" s="230" t="n">
        <v>-1.58912751055243</v>
      </c>
      <c r="O118" s="230" t="n">
        <v>0.7755007132847</v>
      </c>
      <c r="P118" s="230" t="n">
        <v>3.339008171351</v>
      </c>
      <c r="Q118" s="230" t="n">
        <v>2.44089118829129</v>
      </c>
      <c r="R118" s="230" t="n">
        <v>-0.122332325678883</v>
      </c>
      <c r="S118" s="230" t="n">
        <v>6.99878402541651</v>
      </c>
      <c r="T118" s="230" t="n">
        <v>3.70495246162341</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29" t="s">
        <v>1821</v>
      </c>
      <c r="J119" s="230" t="n">
        <v>2.86302418511374</v>
      </c>
      <c r="K119" s="230" t="n">
        <v>-0.322178150899234</v>
      </c>
      <c r="L119" s="230" t="n">
        <v>0.503708066778245</v>
      </c>
      <c r="M119" s="230" t="n">
        <v>0.83102688754137</v>
      </c>
      <c r="N119" s="230" t="n">
        <v>-1.03646073028006</v>
      </c>
      <c r="O119" s="230" t="n">
        <v>2.23059841003119</v>
      </c>
      <c r="P119" s="230" t="n">
        <v>3.19455010199717</v>
      </c>
      <c r="Q119" s="230" t="n">
        <v>4.0635353566251</v>
      </c>
      <c r="R119" s="230" t="n">
        <v>-0.458354396752199</v>
      </c>
      <c r="S119" s="230" t="n">
        <v>2.91933073524511</v>
      </c>
      <c r="T119" s="230" t="n">
        <v>6.01081187951405</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29" t="s">
        <v>1821</v>
      </c>
      <c r="J120" s="230" t="n">
        <v>1.01556327545565</v>
      </c>
      <c r="K120" s="230" t="n">
        <v>3.68828713282252</v>
      </c>
      <c r="L120" s="230" t="n">
        <v>1.21296754614617</v>
      </c>
      <c r="M120" s="230" t="n">
        <v>-0.151697548437468</v>
      </c>
      <c r="N120" s="230" t="n">
        <v>7.1264627654158</v>
      </c>
      <c r="O120" s="230" t="n">
        <v>1.92846394918772</v>
      </c>
      <c r="P120" s="230" t="n">
        <v>3.12901875098501</v>
      </c>
      <c r="Q120" s="230" t="n">
        <v>-1.23377973902899</v>
      </c>
      <c r="R120" s="230" t="n">
        <v>-1.93155995187811</v>
      </c>
      <c r="S120" s="230" t="n">
        <v>7.84602041397442</v>
      </c>
      <c r="T120" s="230" t="n">
        <v>5.64358492689388</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29" t="s">
        <v>1821</v>
      </c>
      <c r="J121" s="230" t="n">
        <v>4.49828006168858</v>
      </c>
      <c r="K121" s="230" t="n">
        <v>-4.69965576089035</v>
      </c>
      <c r="L121" s="230" t="n">
        <v>5.01033524032172</v>
      </c>
      <c r="M121" s="230" t="n">
        <v>0.35596839507987</v>
      </c>
      <c r="N121" s="230" t="n">
        <v>-1.38739339495646</v>
      </c>
      <c r="O121" s="230" t="n">
        <v>4.60249752459457</v>
      </c>
      <c r="P121" s="230" t="n">
        <v>3.20837453247927</v>
      </c>
      <c r="Q121" s="230" t="n">
        <v>5.90940047402249</v>
      </c>
      <c r="R121" s="230" t="n">
        <v>3.90953350386096</v>
      </c>
      <c r="S121" s="230" t="n">
        <v>2.88084038527596</v>
      </c>
      <c r="T121" s="230" t="n">
        <v>11.3658526602656</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29" t="s">
        <v>1821</v>
      </c>
      <c r="J122" s="230" t="n">
        <v>4.07530010913058</v>
      </c>
      <c r="K122" s="230" t="n">
        <v>-0.626813886374251</v>
      </c>
      <c r="L122" s="230" t="n">
        <v>1.21117935959501</v>
      </c>
      <c r="M122" s="230" t="n">
        <v>0.141208987563999</v>
      </c>
      <c r="N122" s="230" t="n">
        <v>-3.91120195586126</v>
      </c>
      <c r="O122" s="230" t="n">
        <v>-3.74115018412914</v>
      </c>
      <c r="P122" s="230" t="n">
        <v>3.80751146993366</v>
      </c>
      <c r="Q122" s="230" t="n">
        <v>6.78477413603041</v>
      </c>
      <c r="R122" s="230" t="n">
        <v>-0.950808426909873</v>
      </c>
      <c r="S122" s="230" t="n">
        <v>-0.58655452325857</v>
      </c>
      <c r="T122" s="230" t="n">
        <v>7.61388400662715</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29" t="s">
        <v>1821</v>
      </c>
      <c r="J123" s="230" t="n">
        <v>2.79059047893236</v>
      </c>
      <c r="K123" s="230" t="n">
        <v>-2.16196517856562</v>
      </c>
      <c r="L123" s="230" t="n">
        <v>1.21853865734813</v>
      </c>
      <c r="M123" s="230" t="n">
        <v>0.811541565778853</v>
      </c>
      <c r="N123" s="230" t="n">
        <v>-1.50890740066157</v>
      </c>
      <c r="O123" s="230" t="n">
        <v>2.41444620303004</v>
      </c>
      <c r="P123" s="230" t="n">
        <v>2.90586914977931</v>
      </c>
      <c r="Q123" s="230" t="n">
        <v>3.14663967565147</v>
      </c>
      <c r="R123" s="230" t="n">
        <v>-2.25974530351112</v>
      </c>
      <c r="S123" s="230" t="n">
        <v>2.19454678136192</v>
      </c>
      <c r="T123" s="230" t="n">
        <v>4.82424332032288</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29" t="s">
        <v>1821</v>
      </c>
      <c r="J124" s="230" t="n">
        <v>4.34290248258984</v>
      </c>
      <c r="K124" s="230" t="n">
        <v>3.03954189098492</v>
      </c>
      <c r="L124" s="230" t="n">
        <v>-5.7346633312776</v>
      </c>
      <c r="M124" s="230" t="n">
        <v>-1.0245506219895</v>
      </c>
      <c r="N124" s="230" t="n">
        <v>-1.02030206140009</v>
      </c>
      <c r="O124" s="230" t="n">
        <v>1.55945455671007</v>
      </c>
      <c r="P124" s="230" t="n">
        <v>4.03041094675866</v>
      </c>
      <c r="Q124" s="230" t="n">
        <v>2.88137158116777</v>
      </c>
      <c r="R124" s="230" t="n">
        <v>-1.25381407999558</v>
      </c>
      <c r="S124" s="230" t="n">
        <v>3.17896697992019</v>
      </c>
      <c r="T124" s="230" t="n">
        <v>6.35650353346115</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29" t="s">
        <v>1821</v>
      </c>
      <c r="J125" s="230" t="n">
        <v>2.69944897473167</v>
      </c>
      <c r="K125" s="230" t="n">
        <v>1.30219952737427</v>
      </c>
      <c r="L125" s="230" t="n">
        <v>-0.407665822427774</v>
      </c>
      <c r="M125" s="230" t="n">
        <v>0.892536341847986</v>
      </c>
      <c r="N125" s="230" t="n">
        <v>-1.89790288016188</v>
      </c>
      <c r="O125" s="230" t="n">
        <v>1.97754047007423</v>
      </c>
      <c r="P125" s="230" t="n">
        <v>3.10101137006093</v>
      </c>
      <c r="Q125" s="230" t="n">
        <v>5.32302827392286</v>
      </c>
      <c r="R125" s="230" t="n">
        <v>2.01595097466394</v>
      </c>
      <c r="S125" s="230" t="n">
        <v>3.5489047687005</v>
      </c>
      <c r="T125" s="230" t="n">
        <v>3.42928203899555</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29" t="s">
        <v>1821</v>
      </c>
      <c r="J126" s="230" t="n">
        <v>2.74366004370179</v>
      </c>
      <c r="K126" s="230" t="n">
        <v>4.91016815513994</v>
      </c>
      <c r="L126" s="230" t="n">
        <v>1.83452883474027</v>
      </c>
      <c r="M126" s="230" t="n">
        <v>3.74912629342836</v>
      </c>
      <c r="N126" s="230" t="n">
        <v>0.882688434892472</v>
      </c>
      <c r="O126" s="230" t="n">
        <v>5.77847614371061</v>
      </c>
      <c r="P126" s="230" t="n">
        <v>4.54651239080137</v>
      </c>
      <c r="Q126" s="230" t="n">
        <v>6.00726190271799</v>
      </c>
      <c r="R126" s="230" t="n">
        <v>-3.9613930190438</v>
      </c>
      <c r="S126" s="230" t="n">
        <v>4.2832569407534</v>
      </c>
      <c r="T126" s="230" t="n">
        <v>6.0949142410396</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29" t="s">
        <v>1821</v>
      </c>
      <c r="J127" s="230" t="n">
        <v>2.09494288102536</v>
      </c>
      <c r="K127" s="230" t="n">
        <v>3.92858970391508</v>
      </c>
      <c r="L127" s="230" t="n">
        <v>-6.81939408433301</v>
      </c>
      <c r="M127" s="230" t="n">
        <v>-0.239289830056393</v>
      </c>
      <c r="N127" s="230" t="n">
        <v>-1.89394034932846</v>
      </c>
      <c r="O127" s="230" t="n">
        <v>-1.36824298267715</v>
      </c>
      <c r="P127" s="230" t="n">
        <v>2.96107849985926</v>
      </c>
      <c r="Q127" s="230" t="n">
        <v>5.07855616651982</v>
      </c>
      <c r="R127" s="230" t="n">
        <v>1.94813095314102</v>
      </c>
      <c r="S127" s="230" t="n">
        <v>5.11071120086115</v>
      </c>
      <c r="T127" s="230" t="n">
        <v>5.32379745782433</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29" t="s">
        <v>1821</v>
      </c>
      <c r="J128" s="230" t="n">
        <v>2.73658794217396</v>
      </c>
      <c r="K128" s="230" t="n">
        <v>2.04501405356434</v>
      </c>
      <c r="L128" s="230" t="n">
        <v>-2.9893862696406</v>
      </c>
      <c r="M128" s="230" t="n">
        <v>1.58747161902544</v>
      </c>
      <c r="N128" s="230" t="n">
        <v>2.23620146615869</v>
      </c>
      <c r="O128" s="230" t="n">
        <v>0.476684553548253</v>
      </c>
      <c r="P128" s="230" t="n">
        <v>3.7205724094878</v>
      </c>
      <c r="Q128" s="230" t="n">
        <v>6.93121283315692</v>
      </c>
      <c r="R128" s="230" t="n">
        <v>0.506577305980542</v>
      </c>
      <c r="S128" s="230" t="n">
        <v>3.04301195274157</v>
      </c>
      <c r="T128" s="230" t="n">
        <v>5.28091884976702</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29" t="s">
        <v>1821</v>
      </c>
      <c r="J129" s="230" t="n">
        <v>0.430859180636148</v>
      </c>
      <c r="K129" s="230" t="n">
        <v>6.37502468908309</v>
      </c>
      <c r="L129" s="230" t="n">
        <v>-2.68628260477198</v>
      </c>
      <c r="M129" s="230" t="n">
        <v>1.72840348388156</v>
      </c>
      <c r="N129" s="230" t="n">
        <v>-1.94747496762243</v>
      </c>
      <c r="O129" s="230" t="n">
        <v>3.28379166853676</v>
      </c>
      <c r="P129" s="230" t="n">
        <v>3.9479279508581</v>
      </c>
      <c r="Q129" s="230" t="n">
        <v>4.37658759545481</v>
      </c>
      <c r="R129" s="230" t="n">
        <v>1.63717750902602</v>
      </c>
      <c r="S129" s="230" t="n">
        <v>3.27462324146512</v>
      </c>
      <c r="T129" s="230" t="n">
        <v>5.78175947553518</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29" t="s">
        <v>1821</v>
      </c>
      <c r="J130" s="230" t="n">
        <v>1.47383385400471</v>
      </c>
      <c r="K130" s="230" t="n">
        <v>4.23023738759652</v>
      </c>
      <c r="L130" s="230" t="n">
        <v>-1.7996441605478</v>
      </c>
      <c r="M130" s="230" t="n">
        <v>0.95609948212288</v>
      </c>
      <c r="N130" s="230" t="n">
        <v>-0.0636319451550236</v>
      </c>
      <c r="O130" s="230" t="n">
        <v>1.93441096574165</v>
      </c>
      <c r="P130" s="230" t="n">
        <v>3.25865100982399</v>
      </c>
      <c r="Q130" s="230" t="n">
        <v>1.88515925362711</v>
      </c>
      <c r="R130" s="230" t="n">
        <v>2.48116044076698</v>
      </c>
      <c r="S130" s="230" t="n">
        <v>4.81393844068863</v>
      </c>
      <c r="T130" s="230" t="n">
        <v>4.75352882886699</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29" t="s">
        <v>1821</v>
      </c>
      <c r="J131" s="230" t="n">
        <v>2.20217934686151</v>
      </c>
      <c r="K131" s="230" t="n">
        <v>2.69298082967397</v>
      </c>
      <c r="L131" s="230" t="n">
        <v>-2.91926379417097</v>
      </c>
      <c r="M131" s="230" t="n">
        <v>0.183988300231164</v>
      </c>
      <c r="N131" s="230" t="n">
        <v>-3.5380775750902</v>
      </c>
      <c r="O131" s="230" t="n">
        <v>2.56364520532256</v>
      </c>
      <c r="P131" s="230" t="n">
        <v>1.82021217197097</v>
      </c>
      <c r="Q131" s="230" t="n">
        <v>1.35140723267615</v>
      </c>
      <c r="R131" s="230" t="n">
        <v>-1.00290129134518</v>
      </c>
      <c r="S131" s="230" t="n">
        <v>4.01801953549881</v>
      </c>
      <c r="T131" s="230" t="n">
        <v>5.17662846865719</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29" t="s">
        <v>1821</v>
      </c>
      <c r="J132" s="230" t="n">
        <v>2.17703200119541</v>
      </c>
      <c r="K132" s="230" t="n">
        <v>1.94525518216278</v>
      </c>
      <c r="L132" s="230" t="n">
        <v>-0.449352317799807</v>
      </c>
      <c r="M132" s="230" t="n">
        <v>0.855240666435321</v>
      </c>
      <c r="N132" s="230" t="n">
        <v>-0.690271463543638</v>
      </c>
      <c r="O132" s="230" t="n">
        <v>1.94015868519304</v>
      </c>
      <c r="P132" s="230" t="n">
        <v>3.6594692325058</v>
      </c>
      <c r="Q132" s="230" t="n">
        <v>4.46068838318661</v>
      </c>
      <c r="R132" s="230" t="n">
        <v>-0.837267564842875</v>
      </c>
      <c r="S132" s="230" t="n">
        <v>3.21564484645447</v>
      </c>
      <c r="T132" s="230" t="n">
        <v>4.5834875771088</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29" t="s">
        <v>1821</v>
      </c>
      <c r="J133" s="230" t="n">
        <v>0.68099309229288</v>
      </c>
      <c r="K133" s="230" t="n">
        <v>-1.96010138310729</v>
      </c>
      <c r="L133" s="230" t="n">
        <v>0.235901117197841</v>
      </c>
      <c r="M133" s="230" t="n">
        <v>1.81847130066754</v>
      </c>
      <c r="N133" s="230" t="n">
        <v>1.67605396684081</v>
      </c>
      <c r="O133" s="230" t="n">
        <v>2.6619346003769</v>
      </c>
      <c r="P133" s="230" t="n">
        <v>5.39974481259566</v>
      </c>
      <c r="Q133" s="230" t="n">
        <v>5.93930489466467</v>
      </c>
      <c r="R133" s="230" t="n">
        <v>-1.52647976679239</v>
      </c>
      <c r="S133" s="230" t="n">
        <v>3.76928477654323</v>
      </c>
      <c r="T133" s="230" t="n">
        <v>5.58095641487539</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29" t="s">
        <v>1821</v>
      </c>
      <c r="J134" s="230" t="n">
        <v>4.38090811676157</v>
      </c>
      <c r="K134" s="230" t="n">
        <v>0.403758451419861</v>
      </c>
      <c r="L134" s="230" t="n">
        <v>5.02261977442807</v>
      </c>
      <c r="M134" s="230" t="n">
        <v>4.3055360712863</v>
      </c>
      <c r="N134" s="230" t="n">
        <v>-2.1406899778014</v>
      </c>
      <c r="O134" s="230" t="n">
        <v>-0.0348881304512645</v>
      </c>
      <c r="P134" s="230" t="n">
        <v>8.16644181488952</v>
      </c>
      <c r="Q134" s="230" t="n">
        <v>4.0680302010698</v>
      </c>
      <c r="R134" s="230" t="n">
        <v>-5.10444588413202</v>
      </c>
      <c r="S134" s="230" t="n">
        <v>4.59941061563376</v>
      </c>
      <c r="T134" s="230" t="n">
        <v>5.82966487801606</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29" t="s">
        <v>1821</v>
      </c>
      <c r="J135" s="230" t="n">
        <v>0.497025692329572</v>
      </c>
      <c r="K135" s="230" t="n">
        <v>-0.636539198200339</v>
      </c>
      <c r="L135" s="230" t="n">
        <v>2.05899225679438</v>
      </c>
      <c r="M135" s="230" t="n">
        <v>-0.781074719837449</v>
      </c>
      <c r="N135" s="230" t="n">
        <v>-1.35644575444603</v>
      </c>
      <c r="O135" s="230" t="n">
        <v>1.28395762792333</v>
      </c>
      <c r="P135" s="230" t="n">
        <v>1.18497726250169</v>
      </c>
      <c r="Q135" s="230" t="n">
        <v>2.44810211219568</v>
      </c>
      <c r="R135" s="230" t="n">
        <v>1.93040102107145</v>
      </c>
      <c r="S135" s="230" t="n">
        <v>3.67452719264973</v>
      </c>
      <c r="T135" s="230" t="n">
        <v>3.86990353213305</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29" t="s">
        <v>1821</v>
      </c>
      <c r="J136" s="230" t="n">
        <v>2.93625400890316</v>
      </c>
      <c r="K136" s="230" t="n">
        <v>2.48477675577223</v>
      </c>
      <c r="L136" s="230" t="n">
        <v>-3.15103418186631</v>
      </c>
      <c r="M136" s="230" t="n">
        <v>0.0553503565481179</v>
      </c>
      <c r="N136" s="230" t="n">
        <v>-0.420846098571559</v>
      </c>
      <c r="O136" s="230" t="n">
        <v>1.72499876785804</v>
      </c>
      <c r="P136" s="230" t="n">
        <v>2.5606835230253</v>
      </c>
      <c r="Q136" s="230" t="n">
        <v>6.36223409390129</v>
      </c>
      <c r="R136" s="230" t="n">
        <v>-0.34739856599127</v>
      </c>
      <c r="S136" s="230" t="n">
        <v>0.723621742079274</v>
      </c>
      <c r="T136" s="230" t="n">
        <v>5.16671099595649</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29" t="s">
        <v>1821</v>
      </c>
      <c r="J137" s="230" t="n">
        <v>0.263479620340362</v>
      </c>
      <c r="K137" s="230" t="n">
        <v>0.308752824814931</v>
      </c>
      <c r="L137" s="230" t="n">
        <v>0.431571781777024</v>
      </c>
      <c r="M137" s="230" t="n">
        <v>-1.30470312245549</v>
      </c>
      <c r="N137" s="230" t="n">
        <v>-0.852957702930496</v>
      </c>
      <c r="O137" s="230" t="n">
        <v>1.04440912770998</v>
      </c>
      <c r="P137" s="230" t="n">
        <v>4.48849017577075</v>
      </c>
      <c r="Q137" s="230" t="n">
        <v>-1.34770717243494</v>
      </c>
      <c r="R137" s="230" t="n">
        <v>-2.84357904176662</v>
      </c>
      <c r="S137" s="230" t="n">
        <v>2.63833967206509</v>
      </c>
      <c r="T137" s="230" t="n">
        <v>3.93022965434564</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29" t="s">
        <v>1821</v>
      </c>
      <c r="J138" s="230" t="n">
        <v>2.7922295574112</v>
      </c>
      <c r="K138" s="230" t="n">
        <v>0.785898253821955</v>
      </c>
      <c r="L138" s="230" t="n">
        <v>-0.328506855224404</v>
      </c>
      <c r="M138" s="230" t="n">
        <v>0.846131626956904</v>
      </c>
      <c r="N138" s="230" t="n">
        <v>-0.453150219717685</v>
      </c>
      <c r="O138" s="230" t="n">
        <v>0.62457063112187</v>
      </c>
      <c r="P138" s="230" t="n">
        <v>2.1892874407272</v>
      </c>
      <c r="Q138" s="230" t="n">
        <v>4.57206086358922</v>
      </c>
      <c r="R138" s="230" t="n">
        <v>0.114442205378865</v>
      </c>
      <c r="S138" s="230" t="n">
        <v>3.5368621568373</v>
      </c>
      <c r="T138" s="230" t="n">
        <v>5.71431214168354</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29" t="s">
        <v>1821</v>
      </c>
      <c r="J139" s="230" t="n">
        <v>0.603336576757101</v>
      </c>
      <c r="K139" s="230" t="n">
        <v>7.68981756012279</v>
      </c>
      <c r="L139" s="230" t="n">
        <v>-6.75728223169479</v>
      </c>
      <c r="M139" s="230" t="n">
        <v>-0.533563637224049</v>
      </c>
      <c r="N139" s="230" t="n">
        <v>-2.43195559520269</v>
      </c>
      <c r="O139" s="230" t="n">
        <v>2.36650263520404</v>
      </c>
      <c r="P139" s="230" t="n">
        <v>1.82522063515533</v>
      </c>
      <c r="Q139" s="230" t="n">
        <v>1.16290515773582</v>
      </c>
      <c r="R139" s="230" t="n">
        <v>-1.20040501626713</v>
      </c>
      <c r="S139" s="230" t="n">
        <v>3.44458388549063</v>
      </c>
      <c r="T139" s="230" t="n">
        <v>6.41034342337451</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29" t="s">
        <v>1821</v>
      </c>
      <c r="J140" s="230" t="n">
        <v>2.33949037498608</v>
      </c>
      <c r="K140" s="230" t="n">
        <v>4.2737211102755</v>
      </c>
      <c r="L140" s="230" t="n">
        <v>-0.354717432903954</v>
      </c>
      <c r="M140" s="230" t="n">
        <v>3.07485853809783</v>
      </c>
      <c r="N140" s="230" t="n">
        <v>0.300992183791365</v>
      </c>
      <c r="O140" s="230" t="n">
        <v>2.78674097975946</v>
      </c>
      <c r="P140" s="230" t="n">
        <v>2.78859760456329</v>
      </c>
      <c r="Q140" s="230" t="n">
        <v>6.33608790990441</v>
      </c>
      <c r="R140" s="230" t="n">
        <v>-0.0755777821341326</v>
      </c>
      <c r="S140" s="230" t="n">
        <v>3.09944659596833</v>
      </c>
      <c r="T140" s="230" t="n">
        <v>4.16215244545282</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29" t="s">
        <v>1821</v>
      </c>
      <c r="J141" s="230" t="n">
        <v>2.3059758197155</v>
      </c>
      <c r="K141" s="230" t="n">
        <v>1.89660949909711</v>
      </c>
      <c r="L141" s="230" t="n">
        <v>-3.40970650610858</v>
      </c>
      <c r="M141" s="230" t="n">
        <v>0.327434642708013</v>
      </c>
      <c r="N141" s="230" t="n">
        <v>-1.98308663762762</v>
      </c>
      <c r="O141" s="230" t="n">
        <v>2.45074673466202</v>
      </c>
      <c r="P141" s="230" t="n">
        <v>3.65292628929899</v>
      </c>
      <c r="Q141" s="230" t="n">
        <v>5.28612198602319</v>
      </c>
      <c r="R141" s="230" t="n">
        <v>0.729719096312493</v>
      </c>
      <c r="S141" s="230" t="n">
        <v>1.95089825597692</v>
      </c>
      <c r="T141" s="230" t="n">
        <v>5.08554156585299</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29" t="s">
        <v>1821</v>
      </c>
      <c r="J142" s="230" t="n">
        <v>4.45710364886536</v>
      </c>
      <c r="K142" s="230" t="n">
        <v>3.92907037539258</v>
      </c>
      <c r="L142" s="230" t="n">
        <v>-0.919877427131596</v>
      </c>
      <c r="M142" s="230" t="n">
        <v>1.26208526081884</v>
      </c>
      <c r="N142" s="230" t="n">
        <v>-0.492323619258926</v>
      </c>
      <c r="O142" s="230" t="n">
        <v>4.77507152570125</v>
      </c>
      <c r="P142" s="230" t="n">
        <v>5.29778227978572</v>
      </c>
      <c r="Q142" s="230" t="n">
        <v>4.77128002388092</v>
      </c>
      <c r="R142" s="230" t="n">
        <v>-1.77232687369654</v>
      </c>
      <c r="S142" s="230" t="n">
        <v>3.33756462889727</v>
      </c>
      <c r="T142" s="230" t="n">
        <v>3.91671543199467</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29" t="s">
        <v>1821</v>
      </c>
      <c r="J143" s="230" t="n">
        <v>0.266087769874574</v>
      </c>
      <c r="K143" s="230" t="n">
        <v>5.22812933803576</v>
      </c>
      <c r="L143" s="230" t="n">
        <v>-3.26770403302636</v>
      </c>
      <c r="M143" s="230" t="n">
        <v>1.8388266964315</v>
      </c>
      <c r="N143" s="230" t="n">
        <v>1.65156271196913</v>
      </c>
      <c r="O143" s="230" t="n">
        <v>0.464057357066523</v>
      </c>
      <c r="P143" s="230" t="n">
        <v>2.30128302085319</v>
      </c>
      <c r="Q143" s="230" t="n">
        <v>10.4409548836994</v>
      </c>
      <c r="R143" s="230" t="n">
        <v>0.206164444956642</v>
      </c>
      <c r="S143" s="230" t="n">
        <v>3.65569462612424</v>
      </c>
      <c r="T143" s="230" t="n">
        <v>4.13970336067209</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29" t="s">
        <v>1821</v>
      </c>
      <c r="J144" s="230" t="n">
        <v>5.08283673176335</v>
      </c>
      <c r="K144" s="230" t="n">
        <v>7.77965196968079</v>
      </c>
      <c r="L144" s="230" t="n">
        <v>-2.27193305678048</v>
      </c>
      <c r="M144" s="230" t="n">
        <v>0.400472231276552</v>
      </c>
      <c r="N144" s="230" t="n">
        <v>0.48116953755877</v>
      </c>
      <c r="O144" s="230" t="n">
        <v>3.86411732603756</v>
      </c>
      <c r="P144" s="230" t="n">
        <v>2.70439258729613</v>
      </c>
      <c r="Q144" s="230" t="n">
        <v>7.50578654868539</v>
      </c>
      <c r="R144" s="230" t="n">
        <v>-0.198691648783253</v>
      </c>
      <c r="S144" s="230" t="n">
        <v>3.93321905422685</v>
      </c>
      <c r="T144" s="230" t="n">
        <v>1.47884335760347</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29" t="s">
        <v>1821</v>
      </c>
      <c r="J145" s="230" t="n">
        <v>2.4282150375895</v>
      </c>
      <c r="K145" s="230" t="n">
        <v>2.64594430451304</v>
      </c>
      <c r="L145" s="230" t="n">
        <v>-1.26185866671526</v>
      </c>
      <c r="M145" s="230" t="n">
        <v>0.349219333761226</v>
      </c>
      <c r="N145" s="230" t="n">
        <v>-0.184080880907516</v>
      </c>
      <c r="O145" s="230" t="n">
        <v>2.76387350066297</v>
      </c>
      <c r="P145" s="230" t="n">
        <v>3.02627921438754</v>
      </c>
      <c r="Q145" s="230" t="n">
        <v>4.14382991907741</v>
      </c>
      <c r="R145" s="230" t="n">
        <v>0.607171637918043</v>
      </c>
      <c r="S145" s="230" t="n">
        <v>3.29342666113365</v>
      </c>
      <c r="T145" s="230" t="n">
        <v>5.2638142158663</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29" t="s">
        <v>1821</v>
      </c>
      <c r="J146" s="230" t="n">
        <v>2.73016443147355</v>
      </c>
      <c r="K146" s="230" t="n">
        <v>-0.896683781857703</v>
      </c>
      <c r="L146" s="230" t="n">
        <v>2.01736403540842</v>
      </c>
      <c r="M146" s="230" t="n">
        <v>-0.0951188263429827</v>
      </c>
      <c r="N146" s="230" t="n">
        <v>-1.20656480259966</v>
      </c>
      <c r="O146" s="230" t="n">
        <v>1.27777600729739</v>
      </c>
      <c r="P146" s="230" t="n">
        <v>2.13154231781412</v>
      </c>
      <c r="Q146" s="230" t="n">
        <v>2.3291741158878</v>
      </c>
      <c r="R146" s="230" t="n">
        <v>1.09822237695138</v>
      </c>
      <c r="S146" s="230" t="n">
        <v>1.51556921562685</v>
      </c>
      <c r="T146" s="230" t="n">
        <v>4.97753885052651</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29" t="s">
        <v>1821</v>
      </c>
      <c r="J147" s="230" t="n">
        <v>-2.21897584541063</v>
      </c>
      <c r="K147" s="230" t="n">
        <v>2.69161023902764</v>
      </c>
      <c r="L147" s="230" t="n">
        <v>-0.998235690774791</v>
      </c>
      <c r="M147" s="230" t="n">
        <v>-0.355953236235379</v>
      </c>
      <c r="N147" s="230" t="n">
        <v>0.572745730547311</v>
      </c>
      <c r="O147" s="230" t="n">
        <v>0.695173971941657</v>
      </c>
      <c r="P147" s="230" t="n">
        <v>3.17895959921286</v>
      </c>
      <c r="Q147" s="230" t="n">
        <v>-0.0742287380218585</v>
      </c>
      <c r="R147" s="230" t="n">
        <v>0.574691168887469</v>
      </c>
      <c r="S147" s="230" t="n">
        <v>3.55342547183832</v>
      </c>
      <c r="T147" s="230" t="n">
        <v>-1.56670890671933</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29" t="s">
        <v>1821</v>
      </c>
      <c r="J148" s="230" t="n">
        <v>1.32937253713246</v>
      </c>
      <c r="K148" s="230" t="n">
        <v>3.14341987809227</v>
      </c>
      <c r="L148" s="230" t="n">
        <v>0.88130019428047</v>
      </c>
      <c r="M148" s="230" t="n">
        <v>0.391836371707115</v>
      </c>
      <c r="N148" s="230" t="n">
        <v>0.766486289998653</v>
      </c>
      <c r="O148" s="230" t="n">
        <v>4.7565059692206</v>
      </c>
      <c r="P148" s="230" t="n">
        <v>3.24383881147263</v>
      </c>
      <c r="Q148" s="230" t="n">
        <v>1.0821086649275</v>
      </c>
      <c r="R148" s="230" t="n">
        <v>-1.57469616599334</v>
      </c>
      <c r="S148" s="230" t="n">
        <v>6.38737385973711</v>
      </c>
      <c r="T148" s="230" t="n">
        <v>5.77277382444281</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29" t="s">
        <v>1821</v>
      </c>
      <c r="J149" s="230" t="n">
        <v>3.06053144956454</v>
      </c>
      <c r="K149" s="230" t="n">
        <v>0.041956623969412</v>
      </c>
      <c r="L149" s="230" t="n">
        <v>2.56539631303116</v>
      </c>
      <c r="M149" s="230" t="n">
        <v>0.346776940121842</v>
      </c>
      <c r="N149" s="230" t="n">
        <v>1.28342783756237</v>
      </c>
      <c r="O149" s="230" t="n">
        <v>6.30407195079445</v>
      </c>
      <c r="P149" s="230" t="n">
        <v>3.46923049980737</v>
      </c>
      <c r="Q149" s="230" t="n">
        <v>4.48145452630668</v>
      </c>
      <c r="R149" s="230" t="n">
        <v>-2.36528869985618</v>
      </c>
      <c r="S149" s="230" t="n">
        <v>4.28695735533778</v>
      </c>
      <c r="T149" s="230" t="n">
        <v>6.61404656260496</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29" t="s">
        <v>1821</v>
      </c>
      <c r="J150" s="230" t="n">
        <v>0.728779174950091</v>
      </c>
      <c r="K150" s="230" t="n">
        <v>6.96529300274129</v>
      </c>
      <c r="L150" s="230" t="n">
        <v>-6.39121405220374</v>
      </c>
      <c r="M150" s="230" t="n">
        <v>-0.903964367051614</v>
      </c>
      <c r="N150" s="230" t="n">
        <v>-2.38648825426371</v>
      </c>
      <c r="O150" s="230" t="n">
        <v>2.79311962809523</v>
      </c>
      <c r="P150" s="230" t="n">
        <v>4.99111798286187</v>
      </c>
      <c r="Q150" s="230" t="n">
        <v>4.105406304949</v>
      </c>
      <c r="R150" s="230" t="n">
        <v>-0.771893178173357</v>
      </c>
      <c r="S150" s="230" t="n">
        <v>2.77041028385865</v>
      </c>
      <c r="T150" s="230" t="n">
        <v>4.20260000232766</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29" t="s">
        <v>1821</v>
      </c>
      <c r="J151" s="230" t="n">
        <v>3.19472649235877</v>
      </c>
      <c r="K151" s="230" t="n">
        <v>6.3042812666326</v>
      </c>
      <c r="L151" s="230" t="n">
        <v>-5.2376237831004</v>
      </c>
      <c r="M151" s="230" t="n">
        <v>0.722110970776726</v>
      </c>
      <c r="N151" s="230" t="n">
        <v>0.157106158938632</v>
      </c>
      <c r="O151" s="230" t="n">
        <v>3.80356363219154</v>
      </c>
      <c r="P151" s="230" t="n">
        <v>2.57894572536752</v>
      </c>
      <c r="Q151" s="230" t="n">
        <v>6.75061010265846</v>
      </c>
      <c r="R151" s="230" t="n">
        <v>0.559925384375632</v>
      </c>
      <c r="S151" s="230" t="n">
        <v>3.74464081230938</v>
      </c>
      <c r="T151" s="230" t="n">
        <v>5.66045330450989</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29" t="s">
        <v>1821</v>
      </c>
      <c r="J152" s="230" t="n">
        <v>1.42910393244746</v>
      </c>
      <c r="K152" s="230" t="n">
        <v>2.73954261854439</v>
      </c>
      <c r="L152" s="230" t="n">
        <v>-3.38809699279206</v>
      </c>
      <c r="M152" s="230" t="n">
        <v>0.0392572016499173</v>
      </c>
      <c r="N152" s="230" t="n">
        <v>-0.0472389397647675</v>
      </c>
      <c r="O152" s="230" t="n">
        <v>3.40467179470004</v>
      </c>
      <c r="P152" s="230" t="n">
        <v>4.4030798796551</v>
      </c>
      <c r="Q152" s="230" t="n">
        <v>2.75419657345543</v>
      </c>
      <c r="R152" s="230" t="n">
        <v>2.71064962163621</v>
      </c>
      <c r="S152" s="230" t="n">
        <v>2.63298853915923</v>
      </c>
      <c r="T152" s="230" t="n">
        <v>4.16170089535044</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29" t="s">
        <v>1821</v>
      </c>
      <c r="J153" s="230" t="n">
        <v>1.47688832942225</v>
      </c>
      <c r="K153" s="230" t="n">
        <v>2.44911737079616</v>
      </c>
      <c r="L153" s="230" t="n">
        <v>2.18004543084875</v>
      </c>
      <c r="M153" s="230" t="n">
        <v>-0.137029889339829</v>
      </c>
      <c r="N153" s="230" t="n">
        <v>1.08339895133281</v>
      </c>
      <c r="O153" s="230" t="n">
        <v>2.01012186454383</v>
      </c>
      <c r="P153" s="230" t="n">
        <v>3.38499751673321</v>
      </c>
      <c r="Q153" s="230" t="n">
        <v>4.25739626336252</v>
      </c>
      <c r="R153" s="230" t="n">
        <v>-0.505040242305086</v>
      </c>
      <c r="S153" s="230" t="n">
        <v>4.59962167064371</v>
      </c>
      <c r="T153" s="230" t="n">
        <v>5.15620761824147</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29" t="s">
        <v>1821</v>
      </c>
      <c r="J154" s="230" t="n">
        <v>1.13311075255622</v>
      </c>
      <c r="K154" s="230" t="n">
        <v>0.732380669532759</v>
      </c>
      <c r="L154" s="230" t="n">
        <v>-1.29510054152786</v>
      </c>
      <c r="M154" s="230" t="n">
        <v>0.218151020975029</v>
      </c>
      <c r="N154" s="230" t="n">
        <v>-0.39005423048684</v>
      </c>
      <c r="O154" s="230" t="n">
        <v>3.26971785598462</v>
      </c>
      <c r="P154" s="230" t="n">
        <v>1.85581226071916</v>
      </c>
      <c r="Q154" s="230" t="n">
        <v>7.57562682857977</v>
      </c>
      <c r="R154" s="230" t="n">
        <v>-1.6385479810093</v>
      </c>
      <c r="S154" s="230" t="n">
        <v>5.08387821215544</v>
      </c>
      <c r="T154" s="230" t="n">
        <v>5.96599561890476</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29" t="s">
        <v>1821</v>
      </c>
      <c r="J155" s="230" t="n">
        <v>4.57580040984857</v>
      </c>
      <c r="K155" s="230" t="n">
        <v>3.47761936105928</v>
      </c>
      <c r="L155" s="230" t="n">
        <v>-2.62436353202644</v>
      </c>
      <c r="M155" s="230" t="n">
        <v>1.44952869341648</v>
      </c>
      <c r="N155" s="230" t="n">
        <v>-0.403479493730714</v>
      </c>
      <c r="O155" s="230" t="n">
        <v>1.51428427380489</v>
      </c>
      <c r="P155" s="230" t="n">
        <v>2.75960794051915</v>
      </c>
      <c r="Q155" s="230" t="n">
        <v>5.57948414695282</v>
      </c>
      <c r="R155" s="230" t="n">
        <v>-0.0907459749986259</v>
      </c>
      <c r="S155" s="230" t="n">
        <v>2.82726972171112</v>
      </c>
      <c r="T155" s="230" t="n">
        <v>7.37254031687343</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29" t="s">
        <v>1821</v>
      </c>
      <c r="J156" s="230" t="n">
        <v>3.65724135589791</v>
      </c>
      <c r="K156" s="230" t="n">
        <v>5.7891778413029</v>
      </c>
      <c r="L156" s="230" t="n">
        <v>-3.14154715700849</v>
      </c>
      <c r="M156" s="230" t="n">
        <v>-0.332993490808917</v>
      </c>
      <c r="N156" s="230" t="n">
        <v>0.724365460307169</v>
      </c>
      <c r="O156" s="230" t="n">
        <v>2.80943921675136</v>
      </c>
      <c r="P156" s="230" t="n">
        <v>4.53059666402066</v>
      </c>
      <c r="Q156" s="230" t="n">
        <v>4.24740772091054</v>
      </c>
      <c r="R156" s="230" t="n">
        <v>0.111123999536005</v>
      </c>
      <c r="S156" s="230" t="n">
        <v>2.96387960021227</v>
      </c>
      <c r="T156" s="230" t="n">
        <v>5.94088931600945</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29" t="s">
        <v>1821</v>
      </c>
      <c r="J157" s="230" t="n">
        <v>3.23506108511876</v>
      </c>
      <c r="K157" s="230" t="n">
        <v>2.05965319443027</v>
      </c>
      <c r="L157" s="230" t="n">
        <v>-3.80219400814464</v>
      </c>
      <c r="M157" s="230" t="n">
        <v>0.784814440895573</v>
      </c>
      <c r="N157" s="230" t="n">
        <v>-1.21378531160292</v>
      </c>
      <c r="O157" s="230" t="n">
        <v>1.84975910340172</v>
      </c>
      <c r="P157" s="230" t="n">
        <v>3.6764439080192</v>
      </c>
      <c r="Q157" s="230" t="n">
        <v>7.26321128102731</v>
      </c>
      <c r="R157" s="230" t="n">
        <v>0.801974655082205</v>
      </c>
      <c r="S157" s="230" t="n">
        <v>3.73883839840812</v>
      </c>
      <c r="T157" s="230" t="n">
        <v>6.92735387322112</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29" t="s">
        <v>1821</v>
      </c>
      <c r="J158" s="230" t="n">
        <v>4.37452231583524</v>
      </c>
      <c r="K158" s="230" t="n">
        <v>4.52686981739628</v>
      </c>
      <c r="L158" s="230" t="n">
        <v>-1.38158080578518</v>
      </c>
      <c r="M158" s="230" t="n">
        <v>2.0994247830242</v>
      </c>
      <c r="N158" s="230" t="n">
        <v>0.888976396829918</v>
      </c>
      <c r="O158" s="230" t="n">
        <v>6.31295550550209</v>
      </c>
      <c r="P158" s="230" t="n">
        <v>2.9809087917335</v>
      </c>
      <c r="Q158" s="230" t="n">
        <v>2.37828162456492</v>
      </c>
      <c r="R158" s="230" t="n">
        <v>5.88300301904121</v>
      </c>
      <c r="S158" s="230" t="n">
        <v>3.15649427801807</v>
      </c>
      <c r="T158" s="230" t="n">
        <v>4.88898157918104</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29" t="s">
        <v>1821</v>
      </c>
      <c r="J159" s="230" t="n">
        <v>2.01093890381883</v>
      </c>
      <c r="K159" s="230" t="n">
        <v>5.82783064483678</v>
      </c>
      <c r="L159" s="230" t="n">
        <v>-3.27685971954335</v>
      </c>
      <c r="M159" s="230" t="n">
        <v>0.998019179214822</v>
      </c>
      <c r="N159" s="230" t="n">
        <v>0.638472587741319</v>
      </c>
      <c r="O159" s="230" t="n">
        <v>0.543157537519477</v>
      </c>
      <c r="P159" s="230" t="n">
        <v>3.31591738374837</v>
      </c>
      <c r="Q159" s="230" t="n">
        <v>5.27322789960275</v>
      </c>
      <c r="R159" s="230" t="n">
        <v>0.695039458206949</v>
      </c>
      <c r="S159" s="230" t="n">
        <v>3.00949819225029</v>
      </c>
      <c r="T159" s="230" t="n">
        <v>4.53472774859608</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7" t="s">
        <v>1821</v>
      </c>
      <c r="J160" s="228" t="n">
        <v>0.282112752015266</v>
      </c>
      <c r="K160" s="228" t="n">
        <v>-1.09741437453353</v>
      </c>
      <c r="L160" s="228" t="n">
        <v>-1.26701348959108</v>
      </c>
      <c r="M160" s="228" t="n">
        <v>-0.107153957579115</v>
      </c>
      <c r="N160" s="228" t="n">
        <v>-1.10838827007336</v>
      </c>
      <c r="O160" s="228" t="n">
        <v>0.601491560831107</v>
      </c>
      <c r="P160" s="228" t="n">
        <v>2.49329597863235</v>
      </c>
      <c r="Q160" s="228" t="n">
        <v>3.84153801700893</v>
      </c>
      <c r="R160" s="228" t="n">
        <v>2.63444088782529</v>
      </c>
      <c r="S160" s="228" t="n">
        <v>3.38713357707834</v>
      </c>
      <c r="T160" s="228" t="n">
        <v>4.68417025698554</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7" t="s">
        <v>1821</v>
      </c>
      <c r="J161" s="228" t="n">
        <v>-0.830275006334134</v>
      </c>
      <c r="K161" s="228" t="n">
        <v>-1.1539199824048</v>
      </c>
      <c r="L161" s="228" t="n">
        <v>-1.14728108762898</v>
      </c>
      <c r="M161" s="228" t="n">
        <v>-0.335620232717332</v>
      </c>
      <c r="N161" s="228" t="n">
        <v>-0.567873119765068</v>
      </c>
      <c r="O161" s="228" t="n">
        <v>0.799353217783974</v>
      </c>
      <c r="P161" s="228" t="n">
        <v>3.31740568351427</v>
      </c>
      <c r="Q161" s="228" t="n">
        <v>3.48615465165105</v>
      </c>
      <c r="R161" s="228" t="n">
        <v>2.37751088403169</v>
      </c>
      <c r="S161" s="228" t="n">
        <v>3.13227403330218</v>
      </c>
      <c r="T161" s="228" t="n">
        <v>3.04212513516949</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9" t="s">
        <v>1821</v>
      </c>
      <c r="J162" s="230" t="n">
        <v>1.46472892623694</v>
      </c>
      <c r="K162" s="230" t="n">
        <v>-1.32880056458234</v>
      </c>
      <c r="L162" s="230" t="n">
        <v>-2.6927415554393</v>
      </c>
      <c r="M162" s="230" t="n">
        <v>-0.525099028071068</v>
      </c>
      <c r="N162" s="230" t="n">
        <v>-1.22364838509654</v>
      </c>
      <c r="O162" s="230" t="n">
        <v>-1.01254621997946</v>
      </c>
      <c r="P162" s="230" t="n">
        <v>1.94965267737861</v>
      </c>
      <c r="Q162" s="230" t="n">
        <v>3.03185004864805</v>
      </c>
      <c r="R162" s="230" t="n">
        <v>3.69296576616253</v>
      </c>
      <c r="S162" s="230" t="n">
        <v>1.09760761675075</v>
      </c>
      <c r="T162" s="230" t="n">
        <v>0.640181159162296</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29" t="s">
        <v>1821</v>
      </c>
      <c r="J163" s="230" t="n">
        <v>0.65629794296504</v>
      </c>
      <c r="K163" s="230" t="n">
        <v>-2.52280166705839</v>
      </c>
      <c r="L163" s="230" t="n">
        <v>-0.916852531709779</v>
      </c>
      <c r="M163" s="230" t="n">
        <v>0.627228575625779</v>
      </c>
      <c r="N163" s="230" t="n">
        <v>-0.911900717251797</v>
      </c>
      <c r="O163" s="230" t="n">
        <v>1.12060241681051</v>
      </c>
      <c r="P163" s="230" t="n">
        <v>2.15683821689797</v>
      </c>
      <c r="Q163" s="230" t="n">
        <v>1.71181690294037</v>
      </c>
      <c r="R163" s="230" t="n">
        <v>3.38598469182526</v>
      </c>
      <c r="S163" s="230" t="n">
        <v>2.95341770625836</v>
      </c>
      <c r="T163" s="230" t="n">
        <v>2.9052870822311</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29" t="s">
        <v>1821</v>
      </c>
      <c r="J164" s="230" t="n">
        <v>-3.27280489576943</v>
      </c>
      <c r="K164" s="230" t="n">
        <v>-1.16870513161393</v>
      </c>
      <c r="L164" s="230" t="n">
        <v>-2.81836781637026</v>
      </c>
      <c r="M164" s="230" t="n">
        <v>-0.728001804951717</v>
      </c>
      <c r="N164" s="230" t="n">
        <v>-2.4289683106815</v>
      </c>
      <c r="O164" s="230" t="n">
        <v>-0.694864221030429</v>
      </c>
      <c r="P164" s="230" t="n">
        <v>3.27385599235591</v>
      </c>
      <c r="Q164" s="230" t="n">
        <v>3.44373767704988</v>
      </c>
      <c r="R164" s="230" t="n">
        <v>2.52519095691623</v>
      </c>
      <c r="S164" s="230" t="n">
        <v>2.07633164548314</v>
      </c>
      <c r="T164" s="230" t="n">
        <v>2.36347055942656</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29" t="s">
        <v>1821</v>
      </c>
      <c r="J165" s="230" t="n">
        <v>-1.37884694755371</v>
      </c>
      <c r="K165" s="230" t="n">
        <v>-2.0437721578823</v>
      </c>
      <c r="L165" s="230" t="n">
        <v>-1.50991057767416</v>
      </c>
      <c r="M165" s="230" t="n">
        <v>-0.0171160053595258</v>
      </c>
      <c r="N165" s="230" t="n">
        <v>-0.322058140347835</v>
      </c>
      <c r="O165" s="230" t="n">
        <v>0.0985224903968316</v>
      </c>
      <c r="P165" s="230" t="n">
        <v>4.91564415671336</v>
      </c>
      <c r="Q165" s="230" t="n">
        <v>2.96852831926957</v>
      </c>
      <c r="R165" s="230" t="n">
        <v>2.36957056761793</v>
      </c>
      <c r="S165" s="230" t="n">
        <v>6.31814187484751</v>
      </c>
      <c r="T165" s="230" t="n">
        <v>2.74671475849561</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29" t="s">
        <v>1821</v>
      </c>
      <c r="J166" s="230" t="n">
        <v>-0.815336742171368</v>
      </c>
      <c r="K166" s="230" t="n">
        <v>-0.860741978849106</v>
      </c>
      <c r="L166" s="230" t="n">
        <v>-2.46940128348442</v>
      </c>
      <c r="M166" s="230" t="n">
        <v>1.03105244488502</v>
      </c>
      <c r="N166" s="230" t="n">
        <v>-0.421017572358466</v>
      </c>
      <c r="O166" s="230" t="n">
        <v>1.24647718957611</v>
      </c>
      <c r="P166" s="230" t="n">
        <v>3.17866372807536</v>
      </c>
      <c r="Q166" s="230" t="n">
        <v>0.626307576720791</v>
      </c>
      <c r="R166" s="230" t="n">
        <v>-0.940362533218249</v>
      </c>
      <c r="S166" s="230" t="n">
        <v>3.62310437833816</v>
      </c>
      <c r="T166" s="230" t="n">
        <v>3.80477537048456</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29" t="s">
        <v>1821</v>
      </c>
      <c r="J167" s="230" t="n">
        <v>1.28781883603165</v>
      </c>
      <c r="K167" s="230" t="n">
        <v>-0.145099058010757</v>
      </c>
      <c r="L167" s="230" t="n">
        <v>-1.11217962924776</v>
      </c>
      <c r="M167" s="230" t="n">
        <v>-1.33691923916433</v>
      </c>
      <c r="N167" s="230" t="n">
        <v>-3.32269979852249</v>
      </c>
      <c r="O167" s="230" t="n">
        <v>1.36636165728687</v>
      </c>
      <c r="P167" s="230" t="n">
        <v>0.819146749011338</v>
      </c>
      <c r="Q167" s="230" t="n">
        <v>4.01597392990665</v>
      </c>
      <c r="R167" s="230" t="n">
        <v>2.71124544113476</v>
      </c>
      <c r="S167" s="230" t="n">
        <v>2.84009517509429</v>
      </c>
      <c r="T167" s="230" t="n">
        <v>1.34634858218521</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29" t="s">
        <v>1821</v>
      </c>
      <c r="J168" s="230" t="n">
        <v>-0.0395916034337205</v>
      </c>
      <c r="K168" s="230" t="n">
        <v>0.890377003643337</v>
      </c>
      <c r="L168" s="230" t="n">
        <v>-3.00269734490266</v>
      </c>
      <c r="M168" s="230" t="n">
        <v>-0.65802169997427</v>
      </c>
      <c r="N168" s="230" t="n">
        <v>-3.64228225765109</v>
      </c>
      <c r="O168" s="230" t="n">
        <v>0.865362672502016</v>
      </c>
      <c r="P168" s="230" t="n">
        <v>4.47041285422405</v>
      </c>
      <c r="Q168" s="230" t="n">
        <v>3.57428038078535</v>
      </c>
      <c r="R168" s="230" t="n">
        <v>2.03153842502857</v>
      </c>
      <c r="S168" s="230" t="n">
        <v>3.24002946967164</v>
      </c>
      <c r="T168" s="230" t="n">
        <v>3.61571669518305</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29" t="s">
        <v>1821</v>
      </c>
      <c r="J169" s="230" t="n">
        <v>-3.10139366327002</v>
      </c>
      <c r="K169" s="230" t="n">
        <v>-1.52519762650275</v>
      </c>
      <c r="L169" s="230" t="n">
        <v>-4.29280057884793</v>
      </c>
      <c r="M169" s="230" t="n">
        <v>-3.27740509083088</v>
      </c>
      <c r="N169" s="230" t="n">
        <v>-1.0390485636222</v>
      </c>
      <c r="O169" s="230" t="n">
        <v>0.282498766974953</v>
      </c>
      <c r="P169" s="230" t="n">
        <v>2.05934577353672</v>
      </c>
      <c r="Q169" s="230" t="n">
        <v>2.56434221526722</v>
      </c>
      <c r="R169" s="230" t="n">
        <v>2.7009583398474</v>
      </c>
      <c r="S169" s="230" t="n">
        <v>1.72764111823307</v>
      </c>
      <c r="T169" s="230" t="n">
        <v>3.97555817137607</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29" t="s">
        <v>1821</v>
      </c>
      <c r="J170" s="230" t="n">
        <v>1.83604409229888</v>
      </c>
      <c r="K170" s="230" t="n">
        <v>0.29758850692663</v>
      </c>
      <c r="L170" s="230" t="n">
        <v>3.51517325258712</v>
      </c>
      <c r="M170" s="230" t="n">
        <v>-0.432887933332154</v>
      </c>
      <c r="N170" s="230" t="n">
        <v>-2.93308021941498</v>
      </c>
      <c r="O170" s="230" t="n">
        <v>0.777920390132252</v>
      </c>
      <c r="P170" s="230" t="n">
        <v>3.77155405859943</v>
      </c>
      <c r="Q170" s="230" t="n">
        <v>5.63290214335082</v>
      </c>
      <c r="R170" s="230" t="n">
        <v>0.831926505877462</v>
      </c>
      <c r="S170" s="230" t="n">
        <v>3.3275873985564</v>
      </c>
      <c r="T170" s="230" t="n">
        <v>2.80610360229943</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9" t="s">
        <v>1821</v>
      </c>
      <c r="J171" s="230" t="n">
        <v>0.367348708704256</v>
      </c>
      <c r="K171" s="230" t="n">
        <v>-3.37214260865662</v>
      </c>
      <c r="L171" s="230" t="n">
        <v>0.18639805216938</v>
      </c>
      <c r="M171" s="230" t="n">
        <v>2.87782460293127</v>
      </c>
      <c r="N171" s="230" t="n">
        <v>-3.70065516120435</v>
      </c>
      <c r="O171" s="230" t="n">
        <v>-1.38027504874812</v>
      </c>
      <c r="P171" s="230" t="n">
        <v>-1.18502417980855</v>
      </c>
      <c r="Q171" s="230" t="n">
        <v>1.53098224920274</v>
      </c>
      <c r="R171" s="230" t="n">
        <v>-0.766010536709956</v>
      </c>
      <c r="S171" s="230" t="n">
        <v>1.75358627161816</v>
      </c>
      <c r="T171" s="230" t="n">
        <v>0.142823262800079</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9" t="s">
        <v>1821</v>
      </c>
      <c r="J172" s="230" t="n">
        <v>1.852286324285</v>
      </c>
      <c r="K172" s="230" t="n">
        <v>-0.807000946073771</v>
      </c>
      <c r="L172" s="230" t="n">
        <v>1.30297522559788</v>
      </c>
      <c r="M172" s="230" t="n">
        <v>1.63158407500588</v>
      </c>
      <c r="N172" s="230" t="n">
        <v>2.67387907006717</v>
      </c>
      <c r="O172" s="230" t="n">
        <v>0.874292802373816</v>
      </c>
      <c r="P172" s="230" t="n">
        <v>4.14889285468453</v>
      </c>
      <c r="Q172" s="230" t="n">
        <v>7.19792511087071</v>
      </c>
      <c r="R172" s="230" t="n">
        <v>4.7583186804919</v>
      </c>
      <c r="S172" s="230" t="n">
        <v>2.99365518268698</v>
      </c>
      <c r="T172" s="230" t="n">
        <v>2.9880278725487</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29" t="s">
        <v>1821</v>
      </c>
      <c r="J173" s="230" t="n">
        <v>0.330408164609722</v>
      </c>
      <c r="K173" s="230" t="n">
        <v>-2.02166333625884</v>
      </c>
      <c r="L173" s="230" t="n">
        <v>-0.135071541751543</v>
      </c>
      <c r="M173" s="230" t="n">
        <v>-0.329262782419647</v>
      </c>
      <c r="N173" s="230" t="n">
        <v>3.02447256878938</v>
      </c>
      <c r="O173" s="230" t="n">
        <v>3.87084734735608</v>
      </c>
      <c r="P173" s="230" t="n">
        <v>4.68087753870847</v>
      </c>
      <c r="Q173" s="230" t="n">
        <v>6.11294718192994</v>
      </c>
      <c r="R173" s="230" t="n">
        <v>2.6063561988672</v>
      </c>
      <c r="S173" s="230" t="n">
        <v>4.82196250647841</v>
      </c>
      <c r="T173" s="230" t="n">
        <v>3.02738449169794</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29" t="s">
        <v>1821</v>
      </c>
      <c r="J174" s="230" t="n">
        <v>-7.97061064075028</v>
      </c>
      <c r="K174" s="230" t="n">
        <v>-1.29335557742388</v>
      </c>
      <c r="L174" s="230" t="n">
        <v>0.778054326358529</v>
      </c>
      <c r="M174" s="230" t="n">
        <v>-3.35077654407004</v>
      </c>
      <c r="N174" s="230" t="n">
        <v>4.40370162073724</v>
      </c>
      <c r="O174" s="230" t="n">
        <v>-3.91267129996004</v>
      </c>
      <c r="P174" s="230" t="n">
        <v>1.57960669352858</v>
      </c>
      <c r="Q174" s="230" t="n">
        <v>0.0772654842037213</v>
      </c>
      <c r="R174" s="230" t="n">
        <v>2.19956403772457</v>
      </c>
      <c r="S174" s="230" t="n">
        <v>3.86894162592677</v>
      </c>
      <c r="T174" s="230" t="n">
        <v>3.15800609423202</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29" t="s">
        <v>1821</v>
      </c>
      <c r="J175" s="230" t="n">
        <v>-1.80701796420428</v>
      </c>
      <c r="K175" s="230" t="n">
        <v>-0.343484907779938</v>
      </c>
      <c r="L175" s="230" t="n">
        <v>-1.56014423353101</v>
      </c>
      <c r="M175" s="230" t="n">
        <v>-0.920673247095138</v>
      </c>
      <c r="N175" s="230" t="n">
        <v>-2.7648986480615</v>
      </c>
      <c r="O175" s="230" t="n">
        <v>1.8832008356983</v>
      </c>
      <c r="P175" s="230" t="n">
        <v>4.06490277546301</v>
      </c>
      <c r="Q175" s="230" t="n">
        <v>3.95089039030323</v>
      </c>
      <c r="R175" s="230" t="n">
        <v>4.53429484493913</v>
      </c>
      <c r="S175" s="230" t="n">
        <v>3.79841861122554</v>
      </c>
      <c r="T175" s="230" t="n">
        <v>4.58018943517364</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29" t="s">
        <v>1821</v>
      </c>
      <c r="J176" s="230" t="n">
        <v>-1.14800523413601</v>
      </c>
      <c r="K176" s="230" t="n">
        <v>-0.904430399479779</v>
      </c>
      <c r="L176" s="230" t="n">
        <v>0.546819940454796</v>
      </c>
      <c r="M176" s="230" t="n">
        <v>-4.06118827194987</v>
      </c>
      <c r="N176" s="230" t="n">
        <v>-1.44507916390981</v>
      </c>
      <c r="O176" s="230" t="n">
        <v>1.37105078277544</v>
      </c>
      <c r="P176" s="230" t="n">
        <v>3.23986109284449</v>
      </c>
      <c r="Q176" s="230" t="n">
        <v>3.32999944887004</v>
      </c>
      <c r="R176" s="230" t="n">
        <v>3.1745060218209</v>
      </c>
      <c r="S176" s="230" t="n">
        <v>1.83477686062477</v>
      </c>
      <c r="T176" s="230" t="n">
        <v>3.77861737806147</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29" t="s">
        <v>1821</v>
      </c>
      <c r="J177" s="230" t="n">
        <v>-3.45423491982322</v>
      </c>
      <c r="K177" s="230" t="n">
        <v>-1.37348054105225</v>
      </c>
      <c r="L177" s="230" t="n">
        <v>-3.90082093722636</v>
      </c>
      <c r="M177" s="230" t="n">
        <v>-0.480716791936956</v>
      </c>
      <c r="N177" s="230" t="n">
        <v>0.864544087068907</v>
      </c>
      <c r="O177" s="230" t="n">
        <v>0.824291541473414</v>
      </c>
      <c r="P177" s="230" t="n">
        <v>4.7114468857261</v>
      </c>
      <c r="Q177" s="230" t="n">
        <v>3.51822223558547</v>
      </c>
      <c r="R177" s="230" t="n">
        <v>1.86125334371521</v>
      </c>
      <c r="S177" s="230" t="n">
        <v>2.99009498135851</v>
      </c>
      <c r="T177" s="230" t="n">
        <v>5.86785180515497</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29" t="s">
        <v>1821</v>
      </c>
      <c r="J178" s="230" t="n">
        <v>-3.20912968882394</v>
      </c>
      <c r="K178" s="230" t="n">
        <v>-3.38783893035345</v>
      </c>
      <c r="L178" s="230" t="n">
        <v>-4.05740907256003</v>
      </c>
      <c r="M178" s="230" t="n">
        <v>-1.41881496355903</v>
      </c>
      <c r="N178" s="230" t="n">
        <v>-0.722090435324191</v>
      </c>
      <c r="O178" s="230" t="n">
        <v>-0.313484251060473</v>
      </c>
      <c r="P178" s="230" t="n">
        <v>2.2021233670323</v>
      </c>
      <c r="Q178" s="230" t="n">
        <v>1.98045353662766</v>
      </c>
      <c r="R178" s="230" t="n">
        <v>5.60204366132903</v>
      </c>
      <c r="S178" s="230" t="n">
        <v>3.0068821706795</v>
      </c>
      <c r="T178" s="230" t="n">
        <v>1.21495494936599</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29" t="s">
        <v>1821</v>
      </c>
      <c r="J179" s="230" t="n">
        <v>2.69286833292297</v>
      </c>
      <c r="K179" s="230" t="n">
        <v>3.07835715336479</v>
      </c>
      <c r="L179" s="230" t="n">
        <v>0.891412606297791</v>
      </c>
      <c r="M179" s="230" t="n">
        <v>0.00129211794452999</v>
      </c>
      <c r="N179" s="230" t="n">
        <v>-0.677809113122095</v>
      </c>
      <c r="O179" s="230" t="n">
        <v>5.89740815854229</v>
      </c>
      <c r="P179" s="230" t="n">
        <v>7.80311876470125</v>
      </c>
      <c r="Q179" s="230" t="n">
        <v>4.30378258814723</v>
      </c>
      <c r="R179" s="230" t="n">
        <v>0.10085780888997</v>
      </c>
      <c r="S179" s="230" t="n">
        <v>3.16514594137529</v>
      </c>
      <c r="T179" s="230" t="n">
        <v>4.60339343940987</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7" t="s">
        <v>1821</v>
      </c>
      <c r="J180" s="228" t="n">
        <v>2.62043636880884</v>
      </c>
      <c r="K180" s="228" t="n">
        <v>-0.56847258167717</v>
      </c>
      <c r="L180" s="228" t="n">
        <v>1.59420892797262</v>
      </c>
      <c r="M180" s="228" t="n">
        <v>-0.330169078833137</v>
      </c>
      <c r="N180" s="228" t="n">
        <v>-0.307158013460253</v>
      </c>
      <c r="O180" s="228" t="n">
        <v>2.57877575350385</v>
      </c>
      <c r="P180" s="228" t="n">
        <v>2.2371834167533</v>
      </c>
      <c r="Q180" s="228" t="n">
        <v>3.96494593741714</v>
      </c>
      <c r="R180" s="228" t="n">
        <v>-0.164400698754406</v>
      </c>
      <c r="S180" s="228" t="n">
        <v>1.27083162540072</v>
      </c>
      <c r="T180" s="228" t="n">
        <v>4.72535827479075</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29" t="s">
        <v>1821</v>
      </c>
      <c r="J181" s="230" t="n">
        <v>2.69140741562997</v>
      </c>
      <c r="K181" s="230" t="n">
        <v>-0.582437526176193</v>
      </c>
      <c r="L181" s="230" t="n">
        <v>1.60197925894543</v>
      </c>
      <c r="M181" s="230" t="n">
        <v>-0.39843009126011</v>
      </c>
      <c r="N181" s="230" t="n">
        <v>-0.401213303760969</v>
      </c>
      <c r="O181" s="230" t="n">
        <v>2.61338119639341</v>
      </c>
      <c r="P181" s="230" t="n">
        <v>2.27635216507593</v>
      </c>
      <c r="Q181" s="230" t="n">
        <v>4.35937837657674</v>
      </c>
      <c r="R181" s="230" t="n">
        <v>-0.298707792361782</v>
      </c>
      <c r="S181" s="230" t="n">
        <v>1.1735040186409</v>
      </c>
      <c r="T181" s="230" t="n">
        <v>4.88398506489722</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29" t="s">
        <v>1821</v>
      </c>
      <c r="J182" s="230" t="n">
        <v>2.25924719554935</v>
      </c>
      <c r="K182" s="230" t="n">
        <v>-0.497101177468267</v>
      </c>
      <c r="L182" s="230" t="n">
        <v>1.55453073157339</v>
      </c>
      <c r="M182" s="230" t="n">
        <v>0.0185598654006469</v>
      </c>
      <c r="N182" s="230" t="n">
        <v>0.171344347174497</v>
      </c>
      <c r="O182" s="230" t="n">
        <v>2.40372829327791</v>
      </c>
      <c r="P182" s="230" t="n">
        <v>2.03864739049007</v>
      </c>
      <c r="Q182" s="230" t="n">
        <v>1.96101479842099</v>
      </c>
      <c r="R182" s="230" t="n">
        <v>0.534097373548775</v>
      </c>
      <c r="S182" s="230" t="n">
        <v>1.77274632808404</v>
      </c>
      <c r="T182" s="230" t="n">
        <v>3.91167457556989</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7" t="s">
        <v>1821</v>
      </c>
      <c r="J183" s="228" t="n">
        <v>3.05487686987583</v>
      </c>
      <c r="K183" s="228" t="n">
        <v>0.0751700281641661</v>
      </c>
      <c r="L183" s="228" t="n">
        <v>-0.0521858371426447</v>
      </c>
      <c r="M183" s="228" t="n">
        <v>0.818830812520758</v>
      </c>
      <c r="N183" s="228" t="n">
        <v>1.12925945623654</v>
      </c>
      <c r="O183" s="228" t="n">
        <v>1.67985434712597</v>
      </c>
      <c r="P183" s="228" t="n">
        <v>3.13883935436155</v>
      </c>
      <c r="Q183" s="228" t="n">
        <v>4.12452399162362</v>
      </c>
      <c r="R183" s="228" t="n">
        <v>2.33157832010204</v>
      </c>
      <c r="S183" s="228" t="n">
        <v>1.6610999578715</v>
      </c>
      <c r="T183" s="228" t="n">
        <v>3.11509667956416</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7" t="s">
        <v>1821</v>
      </c>
      <c r="J184" s="228" t="n">
        <v>2.73723403509361</v>
      </c>
      <c r="K184" s="228" t="n">
        <v>0.9445939971841</v>
      </c>
      <c r="L184" s="228" t="n">
        <v>0.794819084300684</v>
      </c>
      <c r="M184" s="228" t="n">
        <v>-0.295845144627265</v>
      </c>
      <c r="N184" s="228" t="n">
        <v>-1.07388248816288</v>
      </c>
      <c r="O184" s="228" t="n">
        <v>1.84782786975252</v>
      </c>
      <c r="P184" s="228" t="n">
        <v>3.25873834912048</v>
      </c>
      <c r="Q184" s="228" t="n">
        <v>3.69049224516196</v>
      </c>
      <c r="R184" s="228" t="n">
        <v>-0.213059988305105</v>
      </c>
      <c r="S184" s="228" t="n">
        <v>2.11813174400453</v>
      </c>
      <c r="T184" s="228" t="n">
        <v>4.59759619107597</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9" t="s">
        <v>1821</v>
      </c>
      <c r="J185" s="230" t="n">
        <v>3.24897328457445</v>
      </c>
      <c r="K185" s="230" t="n">
        <v>0.966501039271435</v>
      </c>
      <c r="L185" s="230" t="n">
        <v>0.738283530053081</v>
      </c>
      <c r="M185" s="230" t="n">
        <v>-0.284939167777182</v>
      </c>
      <c r="N185" s="230" t="n">
        <v>-0.669520186855067</v>
      </c>
      <c r="O185" s="230" t="n">
        <v>1.44472723050184</v>
      </c>
      <c r="P185" s="230" t="n">
        <v>3.24959959734056</v>
      </c>
      <c r="Q185" s="230" t="n">
        <v>3.25942697527091</v>
      </c>
      <c r="R185" s="230" t="n">
        <v>-0.17334882347744</v>
      </c>
      <c r="S185" s="230" t="n">
        <v>1.57102576899435</v>
      </c>
      <c r="T185" s="230" t="n">
        <v>4.34681589555865</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9" t="s">
        <v>1821</v>
      </c>
      <c r="J186" s="230" t="n">
        <v>1.50825525603742</v>
      </c>
      <c r="K186" s="230" t="n">
        <v>0.994099432152453</v>
      </c>
      <c r="L186" s="230" t="n">
        <v>1.49445005777218</v>
      </c>
      <c r="M186" s="230" t="n">
        <v>0.93602985411772</v>
      </c>
      <c r="N186" s="230" t="n">
        <v>0.161519456666184</v>
      </c>
      <c r="O186" s="230" t="n">
        <v>-0.21978462930268</v>
      </c>
      <c r="P186" s="230" t="n">
        <v>3.65337650966349</v>
      </c>
      <c r="Q186" s="230" t="n">
        <v>1.8350832308099</v>
      </c>
      <c r="R186" s="230" t="n">
        <v>1.2249310385061</v>
      </c>
      <c r="S186" s="230" t="n">
        <v>2.50457957903372</v>
      </c>
      <c r="T186" s="230" t="n">
        <v>4.74842765327446</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9" t="s">
        <v>1821</v>
      </c>
      <c r="J187" s="230" t="n">
        <v>3.92297676785947</v>
      </c>
      <c r="K187" s="230" t="n">
        <v>1.34970023427685</v>
      </c>
      <c r="L187" s="230" t="n">
        <v>0.392148807741208</v>
      </c>
      <c r="M187" s="230" t="n">
        <v>-0.657497265842366</v>
      </c>
      <c r="N187" s="230" t="n">
        <v>-0.536383267581599</v>
      </c>
      <c r="O187" s="230" t="n">
        <v>1.36477525864041</v>
      </c>
      <c r="P187" s="230" t="n">
        <v>5.08493356137699</v>
      </c>
      <c r="Q187" s="230" t="n">
        <v>6.36104523155012</v>
      </c>
      <c r="R187" s="230" t="n">
        <v>-0.174248264393626</v>
      </c>
      <c r="S187" s="230" t="n">
        <v>1.18393535627371</v>
      </c>
      <c r="T187" s="230" t="n">
        <v>3.99669548233763</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9" t="s">
        <v>1821</v>
      </c>
      <c r="J188" s="230" t="n">
        <v>4.06336389073279</v>
      </c>
      <c r="K188" s="230" t="n">
        <v>-3.11215020809975</v>
      </c>
      <c r="L188" s="230" t="n">
        <v>-1.13907071730705</v>
      </c>
      <c r="M188" s="230" t="n">
        <v>-0.728846814456389</v>
      </c>
      <c r="N188" s="230" t="n">
        <v>-0.927215809288541</v>
      </c>
      <c r="O188" s="230" t="n">
        <v>1.14288897888687</v>
      </c>
      <c r="P188" s="230" t="n">
        <v>2.52629919751803</v>
      </c>
      <c r="Q188" s="230" t="n">
        <v>-5.34410612995548</v>
      </c>
      <c r="R188" s="230" t="n">
        <v>-0.113388040770772</v>
      </c>
      <c r="S188" s="230" t="n">
        <v>4.7595298124635</v>
      </c>
      <c r="T188" s="230" t="n">
        <v>1.01487281231549</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9" t="s">
        <v>1821</v>
      </c>
      <c r="J189" s="230" t="n">
        <v>3.94362781120903</v>
      </c>
      <c r="K189" s="230" t="n">
        <v>0.666923018071458</v>
      </c>
      <c r="L189" s="230" t="n">
        <v>1.60972170222769</v>
      </c>
      <c r="M189" s="230" t="n">
        <v>0.352402265563654</v>
      </c>
      <c r="N189" s="230" t="n">
        <v>-0.0694568959008279</v>
      </c>
      <c r="O189" s="230" t="n">
        <v>2.58207831142556</v>
      </c>
      <c r="P189" s="230" t="n">
        <v>1.74716884299156</v>
      </c>
      <c r="Q189" s="230" t="n">
        <v>-1.09605845851793</v>
      </c>
      <c r="R189" s="230" t="n">
        <v>0.00321291535551893</v>
      </c>
      <c r="S189" s="230" t="n">
        <v>1.34753176883488</v>
      </c>
      <c r="T189" s="230" t="n">
        <v>5.29728910562366</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9" t="s">
        <v>1821</v>
      </c>
      <c r="J190" s="230" t="n">
        <v>3.14780210672252</v>
      </c>
      <c r="K190" s="230" t="n">
        <v>0.621933340492049</v>
      </c>
      <c r="L190" s="230" t="n">
        <v>1.83920387434652</v>
      </c>
      <c r="M190" s="230" t="n">
        <v>0.822066922321028</v>
      </c>
      <c r="N190" s="230" t="n">
        <v>-0.669076511087368</v>
      </c>
      <c r="O190" s="230" t="n">
        <v>1.74592107693606</v>
      </c>
      <c r="P190" s="230" t="n">
        <v>3.55379258116591</v>
      </c>
      <c r="Q190" s="230" t="n">
        <v>1.73044124765531</v>
      </c>
      <c r="R190" s="230" t="n">
        <v>-1.23139337547885</v>
      </c>
      <c r="S190" s="230" t="n">
        <v>1.16064848931468</v>
      </c>
      <c r="T190" s="230" t="n">
        <v>5.37069949898108</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9" t="s">
        <v>1821</v>
      </c>
      <c r="J191" s="230" t="n">
        <v>4.2492958207467</v>
      </c>
      <c r="K191" s="230" t="n">
        <v>1.20933799077991</v>
      </c>
      <c r="L191" s="230" t="n">
        <v>-0.629066928458556</v>
      </c>
      <c r="M191" s="230" t="n">
        <v>0.782047359883194</v>
      </c>
      <c r="N191" s="230" t="n">
        <v>-0.384673270054421</v>
      </c>
      <c r="O191" s="230" t="n">
        <v>2.60883943501425</v>
      </c>
      <c r="P191" s="230" t="n">
        <v>2.46461022223205</v>
      </c>
      <c r="Q191" s="230" t="n">
        <v>2.06037781015964</v>
      </c>
      <c r="R191" s="230" t="n">
        <v>0.675734645369715</v>
      </c>
      <c r="S191" s="230" t="n">
        <v>2.66827132278817</v>
      </c>
      <c r="T191" s="230" t="n">
        <v>5.35824601920464</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9" t="s">
        <v>1821</v>
      </c>
      <c r="J192" s="230" t="n">
        <v>-0.532166543102676</v>
      </c>
      <c r="K192" s="230" t="n">
        <v>1.7011342909298</v>
      </c>
      <c r="L192" s="230" t="n">
        <v>1.91752070679971</v>
      </c>
      <c r="M192" s="230" t="n">
        <v>1.29278424745051</v>
      </c>
      <c r="N192" s="230" t="n">
        <v>-1.56437176060248</v>
      </c>
      <c r="O192" s="230" t="n">
        <v>0.332630764650872</v>
      </c>
      <c r="P192" s="230" t="n">
        <v>-2.77475231544014</v>
      </c>
      <c r="Q192" s="230" t="n">
        <v>1.05914386290608</v>
      </c>
      <c r="R192" s="230" t="n">
        <v>0.836518154488729</v>
      </c>
      <c r="S192" s="230" t="n">
        <v>1.91218991665869</v>
      </c>
      <c r="T192" s="230" t="n">
        <v>4.44140820758072</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9" t="s">
        <v>1821</v>
      </c>
      <c r="J193" s="230" t="n">
        <v>2.9327474747094</v>
      </c>
      <c r="K193" s="230" t="n">
        <v>1.78102469479306</v>
      </c>
      <c r="L193" s="230" t="n">
        <v>2.90310339390807</v>
      </c>
      <c r="M193" s="230" t="n">
        <v>0.773928155092079</v>
      </c>
      <c r="N193" s="230" t="n">
        <v>2.5608347846195</v>
      </c>
      <c r="O193" s="230" t="n">
        <v>2.71607693996539</v>
      </c>
      <c r="P193" s="230" t="n">
        <v>1.2485251911078</v>
      </c>
      <c r="Q193" s="230" t="n">
        <v>3.28128967602817</v>
      </c>
      <c r="R193" s="230" t="n">
        <v>-0.936364180226093</v>
      </c>
      <c r="S193" s="230" t="n">
        <v>3.16522215435666</v>
      </c>
      <c r="T193" s="230" t="n">
        <v>5.70145000987179</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9" t="s">
        <v>1821</v>
      </c>
      <c r="J194" s="230" t="n">
        <v>3.38321334972369</v>
      </c>
      <c r="K194" s="230" t="n">
        <v>-0.338848996416246</v>
      </c>
      <c r="L194" s="230" t="n">
        <v>0.706757706828512</v>
      </c>
      <c r="M194" s="230" t="n">
        <v>-0.835310928670069</v>
      </c>
      <c r="N194" s="230" t="n">
        <v>-1.2255282316027</v>
      </c>
      <c r="O194" s="230" t="n">
        <v>1.54170550088683</v>
      </c>
      <c r="P194" s="230" t="n">
        <v>3.68329668974869</v>
      </c>
      <c r="Q194" s="230" t="n">
        <v>0.4584067832551</v>
      </c>
      <c r="R194" s="230" t="n">
        <v>-1.5095028965774</v>
      </c>
      <c r="S194" s="230" t="n">
        <v>3.12468453108701</v>
      </c>
      <c r="T194" s="230" t="n">
        <v>6.85708847311003</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9" t="s">
        <v>1821</v>
      </c>
      <c r="J195" s="230" t="n">
        <v>4.3967453440511</v>
      </c>
      <c r="K195" s="230" t="n">
        <v>-1.7776244545294</v>
      </c>
      <c r="L195" s="230" t="n">
        <v>-1.04954936770183</v>
      </c>
      <c r="M195" s="230" t="n">
        <v>-3.08331312537882</v>
      </c>
      <c r="N195" s="230" t="n">
        <v>-1.57771881949186</v>
      </c>
      <c r="O195" s="230" t="n">
        <v>2.05429906347187</v>
      </c>
      <c r="P195" s="230" t="n">
        <v>3.93565631117907</v>
      </c>
      <c r="Q195" s="230" t="n">
        <v>6.27953518415237</v>
      </c>
      <c r="R195" s="230" t="n">
        <v>1.49481694195426</v>
      </c>
      <c r="S195" s="230" t="n">
        <v>-1.82325683978317</v>
      </c>
      <c r="T195" s="230" t="n">
        <v>0.157873256379844</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9" t="s">
        <v>1821</v>
      </c>
      <c r="J196" s="230" t="n">
        <v>1.62070427698613</v>
      </c>
      <c r="K196" s="230" t="n">
        <v>0.929390964929539</v>
      </c>
      <c r="L196" s="230" t="n">
        <v>0.189635381183905</v>
      </c>
      <c r="M196" s="230" t="n">
        <v>0.759248185014002</v>
      </c>
      <c r="N196" s="230" t="n">
        <v>-3.17607350563411</v>
      </c>
      <c r="O196" s="230" t="n">
        <v>-1.23195815753367</v>
      </c>
      <c r="P196" s="230" t="n">
        <v>4.01951174242645</v>
      </c>
      <c r="Q196" s="230" t="n">
        <v>0.972645845763225</v>
      </c>
      <c r="R196" s="230" t="n">
        <v>-3.72581684307409</v>
      </c>
      <c r="S196" s="230" t="n">
        <v>3.52813859021681</v>
      </c>
      <c r="T196" s="230" t="n">
        <v>4.14562794803699</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9" t="s">
        <v>1821</v>
      </c>
      <c r="J197" s="230" t="n">
        <v>3.8693533704494</v>
      </c>
      <c r="K197" s="230" t="n">
        <v>2.72489260350939</v>
      </c>
      <c r="L197" s="230" t="n">
        <v>0.260995367005151</v>
      </c>
      <c r="M197" s="230" t="n">
        <v>-2.79482848084814</v>
      </c>
      <c r="N197" s="230" t="n">
        <v>-0.272296891834742</v>
      </c>
      <c r="O197" s="230" t="n">
        <v>1.07940478993753</v>
      </c>
      <c r="P197" s="230" t="n">
        <v>2.1423728899552</v>
      </c>
      <c r="Q197" s="230" t="n">
        <v>4.02032223508159</v>
      </c>
      <c r="R197" s="230" t="n">
        <v>-0.54874608137996</v>
      </c>
      <c r="S197" s="230" t="n">
        <v>0.0133041934817726</v>
      </c>
      <c r="T197" s="230" t="n">
        <v>3.95718099837792</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9" t="s">
        <v>1821</v>
      </c>
      <c r="J198" s="230" t="n">
        <v>0.853727558105376</v>
      </c>
      <c r="K198" s="230" t="n">
        <v>0.433738102408057</v>
      </c>
      <c r="L198" s="230" t="n">
        <v>0.759183389321478</v>
      </c>
      <c r="M198" s="230" t="n">
        <v>-1.62723085902201</v>
      </c>
      <c r="N198" s="230" t="n">
        <v>-1.23606706047322</v>
      </c>
      <c r="O198" s="230" t="n">
        <v>1.45764156128027</v>
      </c>
      <c r="P198" s="230" t="n">
        <v>2.18108797395043</v>
      </c>
      <c r="Q198" s="230" t="n">
        <v>4.36166820104577</v>
      </c>
      <c r="R198" s="230" t="n">
        <v>-0.878460929072162</v>
      </c>
      <c r="S198" s="230" t="n">
        <v>3.36600236976059</v>
      </c>
      <c r="T198" s="230" t="n">
        <v>4.05536660086392</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9" t="s">
        <v>1821</v>
      </c>
      <c r="J199" s="230" t="n">
        <v>2.4824453248268</v>
      </c>
      <c r="K199" s="230" t="n">
        <v>3.19862245134108</v>
      </c>
      <c r="L199" s="230" t="n">
        <v>1.69314167163155</v>
      </c>
      <c r="M199" s="230" t="n">
        <v>3.14958400792915</v>
      </c>
      <c r="N199" s="230" t="n">
        <v>-3.60925797739877</v>
      </c>
      <c r="O199" s="230" t="n">
        <v>1.71336618039469</v>
      </c>
      <c r="P199" s="230" t="n">
        <v>3.20125387526487</v>
      </c>
      <c r="Q199" s="230" t="n">
        <v>0.591386520430433</v>
      </c>
      <c r="R199" s="230" t="n">
        <v>-0.640024524622547</v>
      </c>
      <c r="S199" s="230" t="n">
        <v>1.69132926641835</v>
      </c>
      <c r="T199" s="230" t="n">
        <v>5.82243290484503</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9" t="s">
        <v>1821</v>
      </c>
      <c r="J200" s="230" t="n">
        <v>1.25710717504273</v>
      </c>
      <c r="K200" s="230" t="n">
        <v>1.58663421209373</v>
      </c>
      <c r="L200" s="230" t="n">
        <v>0.717362137076606</v>
      </c>
      <c r="M200" s="230" t="n">
        <v>-0.0997200196568571</v>
      </c>
      <c r="N200" s="230" t="n">
        <v>-1.99806066099683</v>
      </c>
      <c r="O200" s="230" t="n">
        <v>2.2788576959349</v>
      </c>
      <c r="P200" s="230" t="n">
        <v>3.40918792889211</v>
      </c>
      <c r="Q200" s="230" t="n">
        <v>6.11888399589498</v>
      </c>
      <c r="R200" s="230" t="n">
        <v>-0.804047292319069</v>
      </c>
      <c r="S200" s="230" t="n">
        <v>2.73804714225814</v>
      </c>
      <c r="T200" s="230" t="n">
        <v>5.25554512187398</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9" t="s">
        <v>1821</v>
      </c>
      <c r="J201" s="230" t="n">
        <v>-2.23840096420676</v>
      </c>
      <c r="K201" s="230" t="n">
        <v>3.6293672116569</v>
      </c>
      <c r="L201" s="230" t="n">
        <v>-0.165247321021837</v>
      </c>
      <c r="M201" s="230" t="n">
        <v>-1.67947785840458</v>
      </c>
      <c r="N201" s="230" t="n">
        <v>-2.16540198487033</v>
      </c>
      <c r="O201" s="230" t="n">
        <v>1.95238160841669</v>
      </c>
      <c r="P201" s="230" t="n">
        <v>2.09935233339091</v>
      </c>
      <c r="Q201" s="230" t="n">
        <v>4.73634042897734</v>
      </c>
      <c r="R201" s="230" t="n">
        <v>-0.27567533146825</v>
      </c>
      <c r="S201" s="230" t="n">
        <v>2.85824247331719</v>
      </c>
      <c r="T201" s="230" t="n">
        <v>4.37277571797222</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9" t="s">
        <v>1821</v>
      </c>
      <c r="J202" s="230" t="n">
        <v>3.72940030270979</v>
      </c>
      <c r="K202" s="230" t="n">
        <v>1.1270024817193</v>
      </c>
      <c r="L202" s="230" t="n">
        <v>0.902320206676038</v>
      </c>
      <c r="M202" s="230" t="n">
        <v>0.149308420418009</v>
      </c>
      <c r="N202" s="230" t="n">
        <v>-0.503150393317938</v>
      </c>
      <c r="O202" s="230" t="n">
        <v>3.865624590685</v>
      </c>
      <c r="P202" s="230" t="n">
        <v>4.20352462171645</v>
      </c>
      <c r="Q202" s="230" t="n">
        <v>6.64515865929008</v>
      </c>
      <c r="R202" s="230" t="n">
        <v>-2.42746399676004</v>
      </c>
      <c r="S202" s="230" t="n">
        <v>2.07123239701861</v>
      </c>
      <c r="T202" s="230" t="n">
        <v>4.64992834411582</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9" t="s">
        <v>1821</v>
      </c>
      <c r="J203" s="230" t="n">
        <v>2.26217594308898</v>
      </c>
      <c r="K203" s="230" t="n">
        <v>0.293960651089591</v>
      </c>
      <c r="L203" s="230" t="n">
        <v>0.244078628764015</v>
      </c>
      <c r="M203" s="230" t="n">
        <v>0.830350905475854</v>
      </c>
      <c r="N203" s="230" t="n">
        <v>-1.60577546217343</v>
      </c>
      <c r="O203" s="230" t="n">
        <v>1.35974980256978</v>
      </c>
      <c r="P203" s="230" t="n">
        <v>4.32933652394078</v>
      </c>
      <c r="Q203" s="230" t="n">
        <v>6.17525003303724</v>
      </c>
      <c r="R203" s="230" t="n">
        <v>1.13936776618695</v>
      </c>
      <c r="S203" s="230" t="n">
        <v>3.5111007659352</v>
      </c>
      <c r="T203" s="230" t="n">
        <v>4.73731333517347</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9" t="s">
        <v>1821</v>
      </c>
      <c r="J204" s="230" t="n">
        <v>1.64744335584732</v>
      </c>
      <c r="K204" s="230" t="n">
        <v>1.13930635302752</v>
      </c>
      <c r="L204" s="230" t="n">
        <v>1.94032954878476</v>
      </c>
      <c r="M204" s="230" t="n">
        <v>1.30635424056531</v>
      </c>
      <c r="N204" s="230" t="n">
        <v>-2.94105699778302</v>
      </c>
      <c r="O204" s="230" t="n">
        <v>1.94297685368845</v>
      </c>
      <c r="P204" s="230" t="n">
        <v>3.53974804429895</v>
      </c>
      <c r="Q204" s="230" t="n">
        <v>6.19437594815508</v>
      </c>
      <c r="R204" s="230" t="n">
        <v>-0.324679422455574</v>
      </c>
      <c r="S204" s="230" t="n">
        <v>2.817145142382</v>
      </c>
      <c r="T204" s="230" t="n">
        <v>6.78610830310089</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9" t="s">
        <v>1821</v>
      </c>
      <c r="J205" s="230" t="n">
        <v>3.09863037707537</v>
      </c>
      <c r="K205" s="230" t="n">
        <v>-0.300682911453492</v>
      </c>
      <c r="L205" s="230" t="n">
        <v>0.272727353461249</v>
      </c>
      <c r="M205" s="230" t="n">
        <v>-1.31750485340588</v>
      </c>
      <c r="N205" s="230" t="n">
        <v>-3.83664743661082</v>
      </c>
      <c r="O205" s="230" t="n">
        <v>0.887091580889575</v>
      </c>
      <c r="P205" s="230" t="n">
        <v>3.30874462526735</v>
      </c>
      <c r="Q205" s="230" t="n">
        <v>8.7691884762136</v>
      </c>
      <c r="R205" s="230" t="n">
        <v>-1.99451543244687</v>
      </c>
      <c r="S205" s="230" t="n">
        <v>2.91913841274001</v>
      </c>
      <c r="T205" s="230" t="n">
        <v>6.26980790969674</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9" t="s">
        <v>1821</v>
      </c>
      <c r="J206" s="230" t="n">
        <v>1.87818544104688</v>
      </c>
      <c r="K206" s="230" t="n">
        <v>0.361375581740163</v>
      </c>
      <c r="L206" s="230" t="n">
        <v>1.08172505829722</v>
      </c>
      <c r="M206" s="230" t="n">
        <v>-0.492217799356325</v>
      </c>
      <c r="N206" s="230" t="n">
        <v>-1.96783954908553</v>
      </c>
      <c r="O206" s="230" t="n">
        <v>3.14402133166286</v>
      </c>
      <c r="P206" s="230" t="n">
        <v>3.17849191942668</v>
      </c>
      <c r="Q206" s="230" t="n">
        <v>3.52202668045362</v>
      </c>
      <c r="R206" s="230" t="n">
        <v>0.0998788615923019</v>
      </c>
      <c r="S206" s="230" t="n">
        <v>3.79883621915229</v>
      </c>
      <c r="T206" s="230" t="n">
        <v>5.05700153508484</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9" t="s">
        <v>1821</v>
      </c>
      <c r="J207" s="230" t="n">
        <v>1.6443105703698</v>
      </c>
      <c r="K207" s="230" t="n">
        <v>1.16224417776156</v>
      </c>
      <c r="L207" s="230" t="n">
        <v>1.05541696455562</v>
      </c>
      <c r="M207" s="230" t="n">
        <v>-0.763114394289843</v>
      </c>
      <c r="N207" s="230" t="n">
        <v>-1.95071481446448</v>
      </c>
      <c r="O207" s="230" t="n">
        <v>3.90634048571808</v>
      </c>
      <c r="P207" s="230" t="n">
        <v>4.79532849773948</v>
      </c>
      <c r="Q207" s="230" t="n">
        <v>0.204513380218714</v>
      </c>
      <c r="R207" s="230" t="n">
        <v>2.32004071201504</v>
      </c>
      <c r="S207" s="230" t="n">
        <v>2.11869024589871</v>
      </c>
      <c r="T207" s="230" t="n">
        <v>3.04291949204783</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9" t="s">
        <v>1821</v>
      </c>
      <c r="J208" s="230" t="n">
        <v>2.17860502122235</v>
      </c>
      <c r="K208" s="230" t="n">
        <v>0.557173739751988</v>
      </c>
      <c r="L208" s="230" t="n">
        <v>1.2148101580231</v>
      </c>
      <c r="M208" s="230" t="n">
        <v>0.484124609408326</v>
      </c>
      <c r="N208" s="230" t="n">
        <v>0.543024321566406</v>
      </c>
      <c r="O208" s="230" t="n">
        <v>3.70350286169557</v>
      </c>
      <c r="P208" s="230" t="n">
        <v>4.76709110874651</v>
      </c>
      <c r="Q208" s="230" t="n">
        <v>5.10280868447057</v>
      </c>
      <c r="R208" s="230" t="n">
        <v>-0.238031077512829</v>
      </c>
      <c r="S208" s="230" t="n">
        <v>4.08764535358621</v>
      </c>
      <c r="T208" s="230" t="n">
        <v>5.67641347479808</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9" t="s">
        <v>1821</v>
      </c>
      <c r="J209" s="230" t="n">
        <v>3.02472853275219</v>
      </c>
      <c r="K209" s="230" t="n">
        <v>0.645674739680999</v>
      </c>
      <c r="L209" s="230" t="n">
        <v>0.125676469892738</v>
      </c>
      <c r="M209" s="230" t="n">
        <v>-0.0571429888087494</v>
      </c>
      <c r="N209" s="230" t="n">
        <v>-1.13578988866884</v>
      </c>
      <c r="O209" s="230" t="n">
        <v>2.69428402528307</v>
      </c>
      <c r="P209" s="230" t="n">
        <v>1.70813385992609</v>
      </c>
      <c r="Q209" s="230" t="n">
        <v>4.94362029066724</v>
      </c>
      <c r="R209" s="230" t="n">
        <v>0.445331597321939</v>
      </c>
      <c r="S209" s="230" t="n">
        <v>5.61988197262973</v>
      </c>
      <c r="T209" s="230" t="n">
        <v>7.30714064769317</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9" t="s">
        <v>1821</v>
      </c>
      <c r="J210" s="230" t="n">
        <v>1.25017808538999</v>
      </c>
      <c r="K210" s="230" t="n">
        <v>0.388239510626676</v>
      </c>
      <c r="L210" s="230" t="n">
        <v>1.85935137352547</v>
      </c>
      <c r="M210" s="230" t="n">
        <v>-0.088003276618096</v>
      </c>
      <c r="N210" s="230" t="n">
        <v>-3.25477089259769</v>
      </c>
      <c r="O210" s="230" t="n">
        <v>5.13089028649627</v>
      </c>
      <c r="P210" s="230" t="n">
        <v>-1.53382105740035</v>
      </c>
      <c r="Q210" s="230" t="n">
        <v>6.96303629768966</v>
      </c>
      <c r="R210" s="230" t="n">
        <v>-1.60298794502715</v>
      </c>
      <c r="S210" s="230" t="n">
        <v>5.34004991257089</v>
      </c>
      <c r="T210" s="230" t="n">
        <v>7.97472682586118</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9" t="s">
        <v>1821</v>
      </c>
      <c r="J211" s="230" t="n">
        <v>1.37546114840343</v>
      </c>
      <c r="K211" s="230" t="n">
        <v>-0.26155338118356</v>
      </c>
      <c r="L211" s="230" t="n">
        <v>2.06667521489807</v>
      </c>
      <c r="M211" s="230" t="n">
        <v>-0.867749032816334</v>
      </c>
      <c r="N211" s="230" t="n">
        <v>-2.79797197917961</v>
      </c>
      <c r="O211" s="230" t="n">
        <v>2.18440517431449</v>
      </c>
      <c r="P211" s="230" t="n">
        <v>3.85117663894714</v>
      </c>
      <c r="Q211" s="230" t="n">
        <v>3.23391780964872</v>
      </c>
      <c r="R211" s="230" t="n">
        <v>1.04386694854782</v>
      </c>
      <c r="S211" s="230" t="n">
        <v>4.87015068786553</v>
      </c>
      <c r="T211" s="230" t="n">
        <v>3.61447193716269</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9" t="s">
        <v>1821</v>
      </c>
      <c r="J212" s="230" t="n">
        <v>2.51988835196457</v>
      </c>
      <c r="K212" s="230" t="n">
        <v>-0.447419382914831</v>
      </c>
      <c r="L212" s="230" t="n">
        <v>0.605797331103958</v>
      </c>
      <c r="M212" s="230" t="n">
        <v>-1.67917523981428</v>
      </c>
      <c r="N212" s="230" t="n">
        <v>-1.92858504141661</v>
      </c>
      <c r="O212" s="230" t="n">
        <v>2.85929132383571</v>
      </c>
      <c r="P212" s="230" t="n">
        <v>4.28400365438833</v>
      </c>
      <c r="Q212" s="230" t="n">
        <v>3.84467107033693</v>
      </c>
      <c r="R212" s="230" t="n">
        <v>-2.42449245156283</v>
      </c>
      <c r="S212" s="230" t="n">
        <v>3.60853347751862</v>
      </c>
      <c r="T212" s="230" t="n">
        <v>4.8937183005599</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9" t="s">
        <v>1821</v>
      </c>
      <c r="J213" s="230" t="n">
        <v>1.50291111563104</v>
      </c>
      <c r="K213" s="230" t="n">
        <v>-0.961770277251588</v>
      </c>
      <c r="L213" s="230" t="n">
        <v>-0.25607526716</v>
      </c>
      <c r="M213" s="230" t="n">
        <v>-0.693891425841088</v>
      </c>
      <c r="N213" s="230" t="n">
        <v>-5.25798400326831</v>
      </c>
      <c r="O213" s="230" t="n">
        <v>-2.90324754076269</v>
      </c>
      <c r="P213" s="230" t="n">
        <v>2.73703950427102</v>
      </c>
      <c r="Q213" s="230" t="n">
        <v>2.23446801576776</v>
      </c>
      <c r="R213" s="230" t="n">
        <v>-0.909894963205332</v>
      </c>
      <c r="S213" s="230" t="n">
        <v>1.67781906856538</v>
      </c>
      <c r="T213" s="230" t="n">
        <v>3.55362153008592</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7" t="s">
        <v>1821</v>
      </c>
      <c r="J214" s="228" t="n">
        <v>-1.01280908421356</v>
      </c>
      <c r="K214" s="228" t="n">
        <v>-0.426600583065735</v>
      </c>
      <c r="L214" s="228" t="n">
        <v>-0.599042197607517</v>
      </c>
      <c r="M214" s="228" t="n">
        <v>-0.305438035164485</v>
      </c>
      <c r="N214" s="228" t="n">
        <v>0.389199895795315</v>
      </c>
      <c r="O214" s="228" t="n">
        <v>0.148210035629944</v>
      </c>
      <c r="P214" s="228" t="n">
        <v>2.75819674527666</v>
      </c>
      <c r="Q214" s="228" t="n">
        <v>2.50639179403427</v>
      </c>
      <c r="R214" s="228" t="n">
        <v>2.05455441881399</v>
      </c>
      <c r="S214" s="228" t="n">
        <v>1.17915208301815</v>
      </c>
      <c r="T214" s="228" t="n">
        <v>2.32570160574798</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9" t="s">
        <v>1821</v>
      </c>
      <c r="J215" s="230" t="n">
        <v>0.824468847143976</v>
      </c>
      <c r="K215" s="230" t="n">
        <v>-0.175152868508476</v>
      </c>
      <c r="L215" s="230" t="n">
        <v>-0.501521042592785</v>
      </c>
      <c r="M215" s="230" t="n">
        <v>0.255208028998538</v>
      </c>
      <c r="N215" s="230" t="n">
        <v>0.45875173544259</v>
      </c>
      <c r="O215" s="230" t="n">
        <v>0.282724704321396</v>
      </c>
      <c r="P215" s="230" t="n">
        <v>3.66130860541585</v>
      </c>
      <c r="Q215" s="230" t="n">
        <v>5.84423657307065</v>
      </c>
      <c r="R215" s="230" t="n">
        <v>2.81815573476894</v>
      </c>
      <c r="S215" s="230" t="n">
        <v>1.17481827930519</v>
      </c>
      <c r="T215" s="230" t="n">
        <v>3.71225529454495</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9" t="s">
        <v>1821</v>
      </c>
      <c r="J216" s="230" t="n">
        <v>-0.600503046130214</v>
      </c>
      <c r="K216" s="230" t="n">
        <v>-0.846461065272393</v>
      </c>
      <c r="L216" s="230" t="n">
        <v>0.284989669200783</v>
      </c>
      <c r="M216" s="230" t="n">
        <v>0.303960987818442</v>
      </c>
      <c r="N216" s="230" t="n">
        <v>2.04718780947202</v>
      </c>
      <c r="O216" s="230" t="n">
        <v>0.819584885577456</v>
      </c>
      <c r="P216" s="230" t="n">
        <v>-0.926753831345309</v>
      </c>
      <c r="Q216" s="230" t="n">
        <v>0.46476462621483</v>
      </c>
      <c r="R216" s="230" t="n">
        <v>1.78948341473185</v>
      </c>
      <c r="S216" s="230" t="n">
        <v>0.622256271317468</v>
      </c>
      <c r="T216" s="230" t="n">
        <v>3.54371206905529</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9" t="s">
        <v>1821</v>
      </c>
      <c r="J217" s="230" t="n">
        <v>-1.94180862287755</v>
      </c>
      <c r="K217" s="230" t="n">
        <v>-0.732631971432511</v>
      </c>
      <c r="L217" s="230" t="n">
        <v>-0.391895955270101</v>
      </c>
      <c r="M217" s="230" t="n">
        <v>-0.72202141927788</v>
      </c>
      <c r="N217" s="230" t="n">
        <v>-0.446068088436448</v>
      </c>
      <c r="O217" s="230" t="n">
        <v>-0.241774083292995</v>
      </c>
      <c r="P217" s="230" t="n">
        <v>1.72337387699109</v>
      </c>
      <c r="Q217" s="230" t="n">
        <v>1.45185638494493</v>
      </c>
      <c r="R217" s="230" t="n">
        <v>0.959156189619463</v>
      </c>
      <c r="S217" s="230" t="n">
        <v>0.58058954522275</v>
      </c>
      <c r="T217" s="230" t="n">
        <v>1.55661146542975</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9" t="s">
        <v>1821</v>
      </c>
      <c r="J218" s="230" t="n">
        <v>-1.72186818020741</v>
      </c>
      <c r="K218" s="230" t="n">
        <v>-0.843903197771496</v>
      </c>
      <c r="L218" s="230" t="n">
        <v>-1.56971173227745</v>
      </c>
      <c r="M218" s="230" t="n">
        <v>-0.52396602662904</v>
      </c>
      <c r="N218" s="230" t="n">
        <v>-0.489810825693112</v>
      </c>
      <c r="O218" s="230" t="n">
        <v>-0.00450340147541795</v>
      </c>
      <c r="P218" s="230" t="n">
        <v>1.69487517979232</v>
      </c>
      <c r="Q218" s="230" t="n">
        <v>2.73036465754608</v>
      </c>
      <c r="R218" s="230" t="n">
        <v>3.15322087418531</v>
      </c>
      <c r="S218" s="230" t="n">
        <v>3.03400403907013</v>
      </c>
      <c r="T218" s="230" t="n">
        <v>4.12551929595789</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9" t="s">
        <v>1821</v>
      </c>
      <c r="J219" s="230" t="n">
        <v>-1.15628136118967</v>
      </c>
      <c r="K219" s="230" t="n">
        <v>-0.177123310682944</v>
      </c>
      <c r="L219" s="230" t="n">
        <v>0.621909983014433</v>
      </c>
      <c r="M219" s="230" t="n">
        <v>0.0428676579372223</v>
      </c>
      <c r="N219" s="230" t="n">
        <v>0.597501881832415</v>
      </c>
      <c r="O219" s="230" t="n">
        <v>-0.986893315358003</v>
      </c>
      <c r="P219" s="230" t="n">
        <v>4.22336489621873</v>
      </c>
      <c r="Q219" s="230" t="n">
        <v>0.782387802448085</v>
      </c>
      <c r="R219" s="230" t="n">
        <v>2.78555603793207</v>
      </c>
      <c r="S219" s="230" t="n">
        <v>0.249665816795002</v>
      </c>
      <c r="T219" s="230" t="n">
        <v>2.3481964542536</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9" t="s">
        <v>1821</v>
      </c>
      <c r="J220" s="230" t="n">
        <v>0.120210990205806</v>
      </c>
      <c r="K220" s="230" t="n">
        <v>1.65628013368826</v>
      </c>
      <c r="L220" s="230" t="n">
        <v>-0.00590935812091686</v>
      </c>
      <c r="M220" s="230" t="n">
        <v>1.32799566519128</v>
      </c>
      <c r="N220" s="230" t="n">
        <v>1.73142237344008</v>
      </c>
      <c r="O220" s="230" t="n">
        <v>1.29044458987879</v>
      </c>
      <c r="P220" s="230" t="n">
        <v>4.06641993186003</v>
      </c>
      <c r="Q220" s="230" t="n">
        <v>1.24166876213133</v>
      </c>
      <c r="R220" s="230" t="n">
        <v>-0.770161895160584</v>
      </c>
      <c r="S220" s="230" t="n">
        <v>1.72664480530071</v>
      </c>
      <c r="T220" s="230" t="n">
        <v>-1.33607122764288</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9" t="s">
        <v>1821</v>
      </c>
      <c r="J221" s="230" t="n">
        <v>-2.34529962638337</v>
      </c>
      <c r="K221" s="230" t="n">
        <v>-1.24324331320439</v>
      </c>
      <c r="L221" s="230" t="n">
        <v>-2.27192504211315</v>
      </c>
      <c r="M221" s="230" t="n">
        <v>-1.82636542685822</v>
      </c>
      <c r="N221" s="230" t="n">
        <v>-0.163372429490991</v>
      </c>
      <c r="O221" s="230" t="n">
        <v>0.354780876403169</v>
      </c>
      <c r="P221" s="230" t="n">
        <v>4.33303035811672</v>
      </c>
      <c r="Q221" s="230" t="n">
        <v>3.66452008586322</v>
      </c>
      <c r="R221" s="230" t="n">
        <v>3.43774791249278</v>
      </c>
      <c r="S221" s="230" t="n">
        <v>1.49316362850502</v>
      </c>
      <c r="T221" s="230" t="n">
        <v>1.11357353359671</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9" t="s">
        <v>1821</v>
      </c>
      <c r="J222" s="230" t="n">
        <v>-0.459869799292676</v>
      </c>
      <c r="K222" s="230" t="n">
        <v>-0.17747689745265</v>
      </c>
      <c r="L222" s="230" t="n">
        <v>-0.67115653499144</v>
      </c>
      <c r="M222" s="230" t="n">
        <v>-0.440608818452844</v>
      </c>
      <c r="N222" s="230" t="n">
        <v>0.464279798928629</v>
      </c>
      <c r="O222" s="230" t="n">
        <v>0.408624527511847</v>
      </c>
      <c r="P222" s="230" t="n">
        <v>3.04485440456514</v>
      </c>
      <c r="Q222" s="230" t="n">
        <v>2.80640234657139</v>
      </c>
      <c r="R222" s="230" t="n">
        <v>1.37615908956835</v>
      </c>
      <c r="S222" s="230" t="n">
        <v>1.11703619059711</v>
      </c>
      <c r="T222" s="230" t="n">
        <v>2.86373493566184</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7" t="s">
        <v>1821</v>
      </c>
      <c r="J223" s="228" t="n">
        <v>1.26276149570165</v>
      </c>
      <c r="K223" s="228" t="n">
        <v>0.349927220542213</v>
      </c>
      <c r="L223" s="228" t="n">
        <v>0.898011662381549</v>
      </c>
      <c r="M223" s="228" t="n">
        <v>0.0146076135140873</v>
      </c>
      <c r="N223" s="228" t="n">
        <v>-1.88933646180061</v>
      </c>
      <c r="O223" s="228" t="n">
        <v>2.64521622836106</v>
      </c>
      <c r="P223" s="228" t="n">
        <v>1.8867444076798</v>
      </c>
      <c r="Q223" s="228" t="n">
        <v>3.22854425359303</v>
      </c>
      <c r="R223" s="228" t="n">
        <v>1.43989571418555</v>
      </c>
      <c r="S223" s="228" t="n">
        <v>3.15793147944552</v>
      </c>
      <c r="T223" s="228" t="n">
        <v>4.563567501197</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9" t="s">
        <v>1821</v>
      </c>
      <c r="J224" s="230" t="n">
        <v>1.25190697143398</v>
      </c>
      <c r="K224" s="230" t="n">
        <v>-0.282593643233881</v>
      </c>
      <c r="L224" s="230" t="n">
        <v>2.0667418148582</v>
      </c>
      <c r="M224" s="230" t="n">
        <v>-0.479641618419663</v>
      </c>
      <c r="N224" s="230" t="n">
        <v>-2.80592002815312</v>
      </c>
      <c r="O224" s="230" t="n">
        <v>3.11243954322072</v>
      </c>
      <c r="P224" s="230" t="n">
        <v>0.239325902439418</v>
      </c>
      <c r="Q224" s="230" t="n">
        <v>2.86424224416176</v>
      </c>
      <c r="R224" s="230" t="n">
        <v>0.838222816810145</v>
      </c>
      <c r="S224" s="230" t="n">
        <v>2.90879018392836</v>
      </c>
      <c r="T224" s="230" t="n">
        <v>5.54988545457142</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9" t="s">
        <v>1821</v>
      </c>
      <c r="J225" s="230" t="n">
        <v>1.20615661291568</v>
      </c>
      <c r="K225" s="230" t="n">
        <v>-0.518258682464236</v>
      </c>
      <c r="L225" s="230" t="n">
        <v>0.289443526820563</v>
      </c>
      <c r="M225" s="230" t="n">
        <v>0.648476527188862</v>
      </c>
      <c r="N225" s="230" t="n">
        <v>-1.4665840216709</v>
      </c>
      <c r="O225" s="230" t="n">
        <v>3.8110394486804</v>
      </c>
      <c r="P225" s="230" t="n">
        <v>1.10306550395249</v>
      </c>
      <c r="Q225" s="230" t="n">
        <v>2.11613839017011</v>
      </c>
      <c r="R225" s="230" t="n">
        <v>0.963257448546599</v>
      </c>
      <c r="S225" s="230" t="n">
        <v>1.95537220506846</v>
      </c>
      <c r="T225" s="230" t="n">
        <v>4.90855345372707</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9" t="s">
        <v>1821</v>
      </c>
      <c r="J226" s="230" t="n">
        <v>1.53397660475601</v>
      </c>
      <c r="K226" s="230" t="n">
        <v>-1.09121858700341</v>
      </c>
      <c r="L226" s="230" t="n">
        <v>-0.939227011713356</v>
      </c>
      <c r="M226" s="230" t="n">
        <v>-0.971073223589244</v>
      </c>
      <c r="N226" s="230" t="n">
        <v>-1.72816775658175</v>
      </c>
      <c r="O226" s="230" t="n">
        <v>5.35928706500827</v>
      </c>
      <c r="P226" s="230" t="n">
        <v>-0.632526053434219</v>
      </c>
      <c r="Q226" s="230" t="n">
        <v>-1.16675112497983</v>
      </c>
      <c r="R226" s="230" t="n">
        <v>1.13982400331167</v>
      </c>
      <c r="S226" s="230" t="n">
        <v>3.99894781320347</v>
      </c>
      <c r="T226" s="230" t="n">
        <v>1.78449243232886</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9" t="s">
        <v>1821</v>
      </c>
      <c r="J227" s="230" t="n">
        <v>3.78830369164906</v>
      </c>
      <c r="K227" s="230" t="n">
        <v>-0.192658801983413</v>
      </c>
      <c r="L227" s="230" t="n">
        <v>9.67621146419724</v>
      </c>
      <c r="M227" s="230" t="n">
        <v>-2.8875869365671</v>
      </c>
      <c r="N227" s="230" t="n">
        <v>-5.6242944092281</v>
      </c>
      <c r="O227" s="230" t="n">
        <v>8.79673447145134</v>
      </c>
      <c r="P227" s="230" t="n">
        <v>-4.15722431554792</v>
      </c>
      <c r="Q227" s="230" t="n">
        <v>7.61413527635746</v>
      </c>
      <c r="R227" s="230" t="n">
        <v>3.19493484034241</v>
      </c>
      <c r="S227" s="230" t="n">
        <v>-0.0973227034860855</v>
      </c>
      <c r="T227" s="230" t="n">
        <v>11.6872643265735</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9" t="s">
        <v>1821</v>
      </c>
      <c r="J228" s="230" t="n">
        <v>-1.6672343953925</v>
      </c>
      <c r="K228" s="230" t="n">
        <v>2.60977603975827</v>
      </c>
      <c r="L228" s="230" t="n">
        <v>2.00939516207627</v>
      </c>
      <c r="M228" s="230" t="n">
        <v>-0.113425566764775</v>
      </c>
      <c r="N228" s="230" t="n">
        <v>-1.584481311354</v>
      </c>
      <c r="O228" s="230" t="n">
        <v>-0.691673482843441</v>
      </c>
      <c r="P228" s="230" t="n">
        <v>-0.660946087719026</v>
      </c>
      <c r="Q228" s="230" t="n">
        <v>2.38119257450636</v>
      </c>
      <c r="R228" s="230" t="n">
        <v>3.14850069012979</v>
      </c>
      <c r="S228" s="230" t="n">
        <v>2.78708381252469</v>
      </c>
      <c r="T228" s="230" t="n">
        <v>3.514981746578</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9" t="s">
        <v>1821</v>
      </c>
      <c r="J229" s="230" t="n">
        <v>1.51282406453706</v>
      </c>
      <c r="K229" s="230" t="n">
        <v>-0.57517127286711</v>
      </c>
      <c r="L229" s="230" t="n">
        <v>1.6374616792677</v>
      </c>
      <c r="M229" s="230" t="n">
        <v>0.193515513556193</v>
      </c>
      <c r="N229" s="230" t="n">
        <v>-1.93801206538426</v>
      </c>
      <c r="O229" s="230" t="n">
        <v>1.46921839026453</v>
      </c>
      <c r="P229" s="230" t="n">
        <v>2.57241678100755</v>
      </c>
      <c r="Q229" s="230" t="n">
        <v>5.16757538239985</v>
      </c>
      <c r="R229" s="230" t="n">
        <v>0.771728938426691</v>
      </c>
      <c r="S229" s="230" t="n">
        <v>6.74889713027574</v>
      </c>
      <c r="T229" s="230" t="n">
        <v>4.90659181974489</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9" t="s">
        <v>1821</v>
      </c>
      <c r="J230" s="230" t="n">
        <v>-0.179594440005829</v>
      </c>
      <c r="K230" s="230" t="n">
        <v>0.432541146549539</v>
      </c>
      <c r="L230" s="230" t="n">
        <v>-1.31592055007279</v>
      </c>
      <c r="M230" s="230" t="n">
        <v>-0.0104387785711424</v>
      </c>
      <c r="N230" s="230" t="n">
        <v>-1.82445303980859</v>
      </c>
      <c r="O230" s="230" t="n">
        <v>0.727368973965099</v>
      </c>
      <c r="P230" s="230" t="n">
        <v>1.11325088749159</v>
      </c>
      <c r="Q230" s="230" t="n">
        <v>-2.25969967048198</v>
      </c>
      <c r="R230" s="230" t="n">
        <v>-1.48148626392654</v>
      </c>
      <c r="S230" s="230" t="n">
        <v>4.04201079402642</v>
      </c>
      <c r="T230" s="230" t="n">
        <v>4.31421344997931</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9" t="s">
        <v>1821</v>
      </c>
      <c r="J231" s="230" t="n">
        <v>-0.0397639876374569</v>
      </c>
      <c r="K231" s="230" t="n">
        <v>-2.44848276962728</v>
      </c>
      <c r="L231" s="230" t="n">
        <v>-0.256756492777114</v>
      </c>
      <c r="M231" s="230" t="n">
        <v>-0.638586174860251</v>
      </c>
      <c r="N231" s="230" t="n">
        <v>-3.19645109788308</v>
      </c>
      <c r="O231" s="230" t="n">
        <v>-2.3988383768327</v>
      </c>
      <c r="P231" s="230" t="n">
        <v>0.463135001505961</v>
      </c>
      <c r="Q231" s="230" t="n">
        <v>-0.213108647772415</v>
      </c>
      <c r="R231" s="230" t="n">
        <v>-0.700000130063188</v>
      </c>
      <c r="S231" s="230" t="n">
        <v>3.67634827597499</v>
      </c>
      <c r="T231" s="230" t="n">
        <v>1.38489001860921</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9" t="s">
        <v>1821</v>
      </c>
      <c r="J232" s="230" t="n">
        <v>-0.16389714214688</v>
      </c>
      <c r="K232" s="230" t="n">
        <v>-0.101254590064599</v>
      </c>
      <c r="L232" s="230" t="n">
        <v>-1.06925568402534</v>
      </c>
      <c r="M232" s="230" t="n">
        <v>0.216363485294792</v>
      </c>
      <c r="N232" s="230" t="n">
        <v>-1.00820727120768</v>
      </c>
      <c r="O232" s="230" t="n">
        <v>0.188781706208374</v>
      </c>
      <c r="P232" s="230" t="n">
        <v>2.66412106184619</v>
      </c>
      <c r="Q232" s="230" t="n">
        <v>3.29235996241282</v>
      </c>
      <c r="R232" s="230" t="n">
        <v>-1.54793683649747</v>
      </c>
      <c r="S232" s="230" t="n">
        <v>3.40774662802652</v>
      </c>
      <c r="T232" s="230" t="n">
        <v>5.104463408146</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9" t="s">
        <v>1821</v>
      </c>
      <c r="J233" s="230" t="n">
        <v>-0.381975757611357</v>
      </c>
      <c r="K233" s="230" t="n">
        <v>0.0514071604375204</v>
      </c>
      <c r="L233" s="230" t="n">
        <v>1.33580118106948</v>
      </c>
      <c r="M233" s="230" t="n">
        <v>-0.120117732828689</v>
      </c>
      <c r="N233" s="230" t="n">
        <v>-5.04149967629185</v>
      </c>
      <c r="O233" s="230" t="n">
        <v>-0.323108547503907</v>
      </c>
      <c r="P233" s="230" t="n">
        <v>4.04584739957421</v>
      </c>
      <c r="Q233" s="230" t="n">
        <v>2.0652453526066</v>
      </c>
      <c r="R233" s="230" t="n">
        <v>-3.99273819352908</v>
      </c>
      <c r="S233" s="230" t="n">
        <v>2.21291721651807</v>
      </c>
      <c r="T233" s="230" t="n">
        <v>2.51090080879031</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9" t="s">
        <v>1821</v>
      </c>
      <c r="J234" s="230" t="n">
        <v>0.330729817810422</v>
      </c>
      <c r="K234" s="230" t="n">
        <v>-0.483730486256434</v>
      </c>
      <c r="L234" s="230" t="n">
        <v>-0.336929569071415</v>
      </c>
      <c r="M234" s="230" t="n">
        <v>0.217627949050353</v>
      </c>
      <c r="N234" s="230" t="n">
        <v>-4.55422807007106</v>
      </c>
      <c r="O234" s="230" t="n">
        <v>0.662782403808393</v>
      </c>
      <c r="P234" s="230" t="n">
        <v>1.75498657155293</v>
      </c>
      <c r="Q234" s="230" t="n">
        <v>-0.491882375953594</v>
      </c>
      <c r="R234" s="230" t="n">
        <v>-1.0075859435951</v>
      </c>
      <c r="S234" s="230" t="n">
        <v>3.51562637897985</v>
      </c>
      <c r="T234" s="230" t="n">
        <v>2.51850298272942</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9" t="s">
        <v>1821</v>
      </c>
      <c r="J235" s="230" t="n">
        <v>1.41284354131182</v>
      </c>
      <c r="K235" s="230" t="n">
        <v>-0.400724591549135</v>
      </c>
      <c r="L235" s="230" t="n">
        <v>-0.0615940302600961</v>
      </c>
      <c r="M235" s="230" t="n">
        <v>1.63499208668483</v>
      </c>
      <c r="N235" s="230" t="n">
        <v>-2.01177799160874</v>
      </c>
      <c r="O235" s="230" t="n">
        <v>-0.932136101445551</v>
      </c>
      <c r="P235" s="230" t="n">
        <v>1.90750756980187</v>
      </c>
      <c r="Q235" s="230" t="n">
        <v>-0.0349285987733481</v>
      </c>
      <c r="R235" s="230" t="n">
        <v>1.15779012147136</v>
      </c>
      <c r="S235" s="230" t="n">
        <v>3.35675709060463</v>
      </c>
      <c r="T235" s="230" t="n">
        <v>3.09004896671925</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9" t="s">
        <v>1821</v>
      </c>
      <c r="J236" s="230" t="n">
        <v>0.546110418741705</v>
      </c>
      <c r="K236" s="230" t="n">
        <v>0.625054251229955</v>
      </c>
      <c r="L236" s="230" t="n">
        <v>-0.220137905567412</v>
      </c>
      <c r="M236" s="230" t="n">
        <v>0.320462514694086</v>
      </c>
      <c r="N236" s="230" t="n">
        <v>-1.86948630115204</v>
      </c>
      <c r="O236" s="230" t="n">
        <v>1.99564006455537</v>
      </c>
      <c r="P236" s="230" t="n">
        <v>1.11332385042797</v>
      </c>
      <c r="Q236" s="230" t="n">
        <v>3.15412320068138</v>
      </c>
      <c r="R236" s="230" t="n">
        <v>1.20826761388759</v>
      </c>
      <c r="S236" s="230" t="n">
        <v>2.44079820457527</v>
      </c>
      <c r="T236" s="230" t="n">
        <v>3.59297317839069</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9" t="s">
        <v>1821</v>
      </c>
      <c r="J237" s="230" t="n">
        <v>2.49670414814757</v>
      </c>
      <c r="K237" s="230" t="n">
        <v>1.44380911369244</v>
      </c>
      <c r="L237" s="230" t="n">
        <v>2.3016753148833</v>
      </c>
      <c r="M237" s="230" t="n">
        <v>0.0154471286913491</v>
      </c>
      <c r="N237" s="230" t="n">
        <v>-2.7743015783078</v>
      </c>
      <c r="O237" s="230" t="n">
        <v>1.30908247298775</v>
      </c>
      <c r="P237" s="230" t="n">
        <v>3.92078240912966</v>
      </c>
      <c r="Q237" s="230" t="n">
        <v>-0.0842925948623616</v>
      </c>
      <c r="R237" s="230" t="n">
        <v>0.789343158789777</v>
      </c>
      <c r="S237" s="230" t="n">
        <v>3.65507508225305</v>
      </c>
      <c r="T237" s="230" t="n">
        <v>3.89378955444684</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9" t="s">
        <v>1821</v>
      </c>
      <c r="J238" s="230" t="n">
        <v>0.35916414275232</v>
      </c>
      <c r="K238" s="230" t="n">
        <v>-2.70834525785587</v>
      </c>
      <c r="L238" s="230" t="n">
        <v>-0.452606926670512</v>
      </c>
      <c r="M238" s="230" t="n">
        <v>-0.411867577900495</v>
      </c>
      <c r="N238" s="230" t="n">
        <v>-2.7473315451323</v>
      </c>
      <c r="O238" s="230" t="n">
        <v>-1.9337543330101</v>
      </c>
      <c r="P238" s="230" t="n">
        <v>-0.573692288546894</v>
      </c>
      <c r="Q238" s="230" t="n">
        <v>5.31250130378369</v>
      </c>
      <c r="R238" s="230" t="n">
        <v>-2.26378318311269</v>
      </c>
      <c r="S238" s="230" t="n">
        <v>4.16588765276906</v>
      </c>
      <c r="T238" s="230" t="n">
        <v>3.03608838890025</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9" t="s">
        <v>1821</v>
      </c>
      <c r="J239" s="230" t="n">
        <v>0.221240549000441</v>
      </c>
      <c r="K239" s="230" t="n">
        <v>0.620930826631977</v>
      </c>
      <c r="L239" s="230" t="n">
        <v>-1.51848654475066</v>
      </c>
      <c r="M239" s="230" t="n">
        <v>1.64431217032079</v>
      </c>
      <c r="N239" s="230" t="n">
        <v>-2.36140296916662</v>
      </c>
      <c r="O239" s="230" t="n">
        <v>-0.212146706584164</v>
      </c>
      <c r="P239" s="230" t="n">
        <v>3.27028547737503</v>
      </c>
      <c r="Q239" s="230" t="n">
        <v>-2.22319657057419</v>
      </c>
      <c r="R239" s="230" t="n">
        <v>-0.862626451629367</v>
      </c>
      <c r="S239" s="230" t="n">
        <v>2.19883501119726</v>
      </c>
      <c r="T239" s="230" t="n">
        <v>2.23949572412803</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9" t="s">
        <v>1821</v>
      </c>
      <c r="J240" s="230" t="n">
        <v>-0.0626846606193254</v>
      </c>
      <c r="K240" s="230" t="n">
        <v>-1.27265471585542</v>
      </c>
      <c r="L240" s="230" t="n">
        <v>-7.40299033104951</v>
      </c>
      <c r="M240" s="230" t="n">
        <v>-2.37018852593637</v>
      </c>
      <c r="N240" s="230" t="n">
        <v>-3.22933728806056</v>
      </c>
      <c r="O240" s="230" t="n">
        <v>-2.48838892885365</v>
      </c>
      <c r="P240" s="230" t="n">
        <v>1.92582184623215</v>
      </c>
      <c r="Q240" s="230" t="n">
        <v>-0.162477575908213</v>
      </c>
      <c r="R240" s="230" t="n">
        <v>-0.381498586380616</v>
      </c>
      <c r="S240" s="230" t="n">
        <v>3.51952573175937</v>
      </c>
      <c r="T240" s="230" t="n">
        <v>4.07279872052359</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9" t="s">
        <v>1821</v>
      </c>
      <c r="J241" s="230" t="n">
        <v>0.782211331351149</v>
      </c>
      <c r="K241" s="230" t="n">
        <v>1.0990080406276</v>
      </c>
      <c r="L241" s="230" t="n">
        <v>-3.14345119886977</v>
      </c>
      <c r="M241" s="230" t="n">
        <v>2.17488526981376</v>
      </c>
      <c r="N241" s="230" t="n">
        <v>-1.45953889135799</v>
      </c>
      <c r="O241" s="230" t="n">
        <v>2.06194177573306</v>
      </c>
      <c r="P241" s="230" t="n">
        <v>2.81624232703228</v>
      </c>
      <c r="Q241" s="230" t="n">
        <v>-1.82920387663872</v>
      </c>
      <c r="R241" s="230" t="n">
        <v>2.49398927725389</v>
      </c>
      <c r="S241" s="230" t="n">
        <v>5.18244558561578</v>
      </c>
      <c r="T241" s="230" t="n">
        <v>6.10394183140816</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9" t="s">
        <v>1821</v>
      </c>
      <c r="J242" s="230" t="n">
        <v>1.80298771172187</v>
      </c>
      <c r="K242" s="230" t="n">
        <v>-0.240563712562846</v>
      </c>
      <c r="L242" s="230" t="n">
        <v>0.48381722814959</v>
      </c>
      <c r="M242" s="230" t="n">
        <v>0.575137894108451</v>
      </c>
      <c r="N242" s="230" t="n">
        <v>-3.12279551891511</v>
      </c>
      <c r="O242" s="230" t="n">
        <v>7.68929279563531</v>
      </c>
      <c r="P242" s="230" t="n">
        <v>-0.303019408002001</v>
      </c>
      <c r="Q242" s="230" t="n">
        <v>-0.472550144789267</v>
      </c>
      <c r="R242" s="230" t="n">
        <v>-0.98353319297388</v>
      </c>
      <c r="S242" s="230" t="n">
        <v>3.22361122524448</v>
      </c>
      <c r="T242" s="230" t="n">
        <v>2.20040003880972</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9" t="s">
        <v>1821</v>
      </c>
      <c r="J243" s="230" t="n">
        <v>0.307037241080565</v>
      </c>
      <c r="K243" s="230" t="n">
        <v>1.08166626522268</v>
      </c>
      <c r="L243" s="230" t="n">
        <v>0.331798460618032</v>
      </c>
      <c r="M243" s="230" t="n">
        <v>0.167185025853371</v>
      </c>
      <c r="N243" s="230" t="n">
        <v>-1.40802744299737</v>
      </c>
      <c r="O243" s="230" t="n">
        <v>2.69938128947918</v>
      </c>
      <c r="P243" s="230" t="n">
        <v>0.498838167608497</v>
      </c>
      <c r="Q243" s="230" t="n">
        <v>5.25943295284115</v>
      </c>
      <c r="R243" s="230" t="n">
        <v>2.17543280719464</v>
      </c>
      <c r="S243" s="230" t="n">
        <v>1.84912078060242</v>
      </c>
      <c r="T243" s="230" t="n">
        <v>3.7597456665289</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9" t="s">
        <v>1821</v>
      </c>
      <c r="J244" s="230" t="n">
        <v>1.436372550003</v>
      </c>
      <c r="K244" s="230" t="n">
        <v>0.942539775565464</v>
      </c>
      <c r="L244" s="230" t="n">
        <v>0.331974424583265</v>
      </c>
      <c r="M244" s="230" t="n">
        <v>0.448714189540866</v>
      </c>
      <c r="N244" s="230" t="n">
        <v>-1.91439010183323</v>
      </c>
      <c r="O244" s="230" t="n">
        <v>1.88886059554754</v>
      </c>
      <c r="P244" s="230" t="n">
        <v>3.88703568719149</v>
      </c>
      <c r="Q244" s="230" t="n">
        <v>1.99349086991229</v>
      </c>
      <c r="R244" s="230" t="n">
        <v>1.49571392343171</v>
      </c>
      <c r="S244" s="230" t="n">
        <v>3.02584675388495</v>
      </c>
      <c r="T244" s="230" t="n">
        <v>4.7755728620434</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9" t="s">
        <v>1821</v>
      </c>
      <c r="J245" s="230" t="n">
        <v>0.031171021372046</v>
      </c>
      <c r="K245" s="230" t="n">
        <v>0.0969410298291393</v>
      </c>
      <c r="L245" s="230" t="n">
        <v>0.611835506519583</v>
      </c>
      <c r="M245" s="230" t="n">
        <v>0.446822397736838</v>
      </c>
      <c r="N245" s="230" t="n">
        <v>-1.69638317773635</v>
      </c>
      <c r="O245" s="230" t="n">
        <v>1.84276120348331</v>
      </c>
      <c r="P245" s="230" t="n">
        <v>1.3328295611992</v>
      </c>
      <c r="Q245" s="230" t="n">
        <v>3.71013679514323</v>
      </c>
      <c r="R245" s="230" t="n">
        <v>1.60400563130607</v>
      </c>
      <c r="S245" s="230" t="n">
        <v>4.20453823870093</v>
      </c>
      <c r="T245" s="230" t="n">
        <v>6.35231425155338</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9" t="s">
        <v>1821</v>
      </c>
      <c r="J246" s="230" t="n">
        <v>0.805529038216093</v>
      </c>
      <c r="K246" s="230" t="n">
        <v>-0.573601588791476</v>
      </c>
      <c r="L246" s="230" t="n">
        <v>2.06461064023766</v>
      </c>
      <c r="M246" s="230" t="n">
        <v>-0.972117706502104</v>
      </c>
      <c r="N246" s="230" t="n">
        <v>-3.76448339902706</v>
      </c>
      <c r="O246" s="230" t="n">
        <v>1.27617339566966</v>
      </c>
      <c r="P246" s="230" t="n">
        <v>2.54645868310355</v>
      </c>
      <c r="Q246" s="230" t="n">
        <v>2.46938885316131</v>
      </c>
      <c r="R246" s="230" t="n">
        <v>2.43650875012816</v>
      </c>
      <c r="S246" s="230" t="n">
        <v>-0.376023813621075</v>
      </c>
      <c r="T246" s="230" t="n">
        <v>4.42457386050408</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9" t="s">
        <v>1821</v>
      </c>
      <c r="J247" s="230" t="n">
        <v>1.03744378383436</v>
      </c>
      <c r="K247" s="230" t="n">
        <v>0.976941832623695</v>
      </c>
      <c r="L247" s="230" t="n">
        <v>0.457281009651368</v>
      </c>
      <c r="M247" s="230" t="n">
        <v>1.0857621752491</v>
      </c>
      <c r="N247" s="230" t="n">
        <v>-1.87535138694581</v>
      </c>
      <c r="O247" s="230" t="n">
        <v>2.47077186031059</v>
      </c>
      <c r="P247" s="230" t="n">
        <v>3.41535957235158</v>
      </c>
      <c r="Q247" s="230" t="n">
        <v>6.05764614434969</v>
      </c>
      <c r="R247" s="230" t="n">
        <v>2.67057980941212</v>
      </c>
      <c r="S247" s="230" t="n">
        <v>3.5790787551642</v>
      </c>
      <c r="T247" s="230" t="n">
        <v>1.680778728379</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9" t="s">
        <v>1821</v>
      </c>
      <c r="J248" s="230" t="n">
        <v>2.47960235511995</v>
      </c>
      <c r="K248" s="230" t="n">
        <v>-2.32328183271177</v>
      </c>
      <c r="L248" s="230" t="n">
        <v>-2.92332463542985</v>
      </c>
      <c r="M248" s="230" t="n">
        <v>0.662547842561722</v>
      </c>
      <c r="N248" s="230" t="n">
        <v>-0.500561513026426</v>
      </c>
      <c r="O248" s="230" t="n">
        <v>1.99750928408749</v>
      </c>
      <c r="P248" s="230" t="n">
        <v>1.35802550615213</v>
      </c>
      <c r="Q248" s="230" t="n">
        <v>-2.02352787966923</v>
      </c>
      <c r="R248" s="230" t="n">
        <v>-0.0458566216296958</v>
      </c>
      <c r="S248" s="230" t="n">
        <v>3.47318262411346</v>
      </c>
      <c r="T248" s="230" t="n">
        <v>9.10636985377118</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9" t="s">
        <v>1821</v>
      </c>
      <c r="J249" s="230" t="n">
        <v>3.35096150570409</v>
      </c>
      <c r="K249" s="230" t="n">
        <v>-0.176572741761532</v>
      </c>
      <c r="L249" s="230" t="n">
        <v>2.7622469797727</v>
      </c>
      <c r="M249" s="230" t="n">
        <v>-0.450249010678633</v>
      </c>
      <c r="N249" s="230" t="n">
        <v>-1.92550820913911</v>
      </c>
      <c r="O249" s="230" t="n">
        <v>1.61311822164782</v>
      </c>
      <c r="P249" s="230" t="n">
        <v>4.89063365432267</v>
      </c>
      <c r="Q249" s="230" t="n">
        <v>-0.197684807760396</v>
      </c>
      <c r="R249" s="230" t="n">
        <v>2.13614102254027</v>
      </c>
      <c r="S249" s="230" t="n">
        <v>3.45263544810747</v>
      </c>
      <c r="T249" s="230" t="n">
        <v>6.05576693691812</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9" t="s">
        <v>1821</v>
      </c>
      <c r="J250" s="230" t="n">
        <v>1.67573078313245</v>
      </c>
      <c r="K250" s="230" t="n">
        <v>1.89175719181884</v>
      </c>
      <c r="L250" s="230" t="n">
        <v>-1.89940469015143</v>
      </c>
      <c r="M250" s="230" t="n">
        <v>0.964132156997593</v>
      </c>
      <c r="N250" s="230" t="n">
        <v>-2.60369308041854</v>
      </c>
      <c r="O250" s="230" t="n">
        <v>1.24431072683318</v>
      </c>
      <c r="P250" s="230" t="n">
        <v>3.42181091447668</v>
      </c>
      <c r="Q250" s="230" t="n">
        <v>3.55416274124826</v>
      </c>
      <c r="R250" s="230" t="n">
        <v>0.706536795097691</v>
      </c>
      <c r="S250" s="230" t="n">
        <v>3.53540799686623</v>
      </c>
      <c r="T250" s="230" t="n">
        <v>3.78484827873523</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9" t="s">
        <v>1821</v>
      </c>
      <c r="J251" s="230" t="n">
        <v>2.68983875773125</v>
      </c>
      <c r="K251" s="230" t="n">
        <v>1.65568979393103</v>
      </c>
      <c r="L251" s="230" t="n">
        <v>-0.72775211786329</v>
      </c>
      <c r="M251" s="230" t="n">
        <v>0.478556029056492</v>
      </c>
      <c r="N251" s="230" t="n">
        <v>-1.01397478699245</v>
      </c>
      <c r="O251" s="230" t="n">
        <v>1.20309498480826</v>
      </c>
      <c r="P251" s="230" t="n">
        <v>10.0854248409737</v>
      </c>
      <c r="Q251" s="230" t="n">
        <v>-0.458035677956744</v>
      </c>
      <c r="R251" s="230" t="n">
        <v>2.26552094453596</v>
      </c>
      <c r="S251" s="230" t="n">
        <v>3.36190419831834</v>
      </c>
      <c r="T251" s="230" t="n">
        <v>7.26811882063254</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9" t="s">
        <v>1821</v>
      </c>
      <c r="J252" s="230" t="n">
        <v>0.497972744355522</v>
      </c>
      <c r="K252" s="230" t="n">
        <v>3.80343880018614</v>
      </c>
      <c r="L252" s="230" t="n">
        <v>2.58068062779256</v>
      </c>
      <c r="M252" s="230" t="n">
        <v>0.380489634783544</v>
      </c>
      <c r="N252" s="230" t="n">
        <v>-1.65066540910722</v>
      </c>
      <c r="O252" s="230" t="n">
        <v>2.45932093188208</v>
      </c>
      <c r="P252" s="230" t="n">
        <v>6.57511715946934</v>
      </c>
      <c r="Q252" s="230" t="n">
        <v>-4.25535558049721</v>
      </c>
      <c r="R252" s="230" t="n">
        <v>1.98447335219024</v>
      </c>
      <c r="S252" s="230" t="n">
        <v>5.35064367922725</v>
      </c>
      <c r="T252" s="230" t="n">
        <v>5.74679377897816</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9" t="s">
        <v>1821</v>
      </c>
      <c r="J253" s="230" t="n">
        <v>1.57869791382129</v>
      </c>
      <c r="K253" s="230" t="n">
        <v>-0.111779917117133</v>
      </c>
      <c r="L253" s="230" t="n">
        <v>0.643393142119834</v>
      </c>
      <c r="M253" s="230" t="n">
        <v>1.65593970409199</v>
      </c>
      <c r="N253" s="230" t="n">
        <v>0.0275460934803391</v>
      </c>
      <c r="O253" s="230" t="n">
        <v>3.16403707887056</v>
      </c>
      <c r="P253" s="230" t="n">
        <v>2.02552047367203</v>
      </c>
      <c r="Q253" s="230" t="n">
        <v>5.51284712824793</v>
      </c>
      <c r="R253" s="230" t="n">
        <v>-0.445704540100195</v>
      </c>
      <c r="S253" s="230" t="n">
        <v>1.84957572894324</v>
      </c>
      <c r="T253" s="230" t="n">
        <v>4.89364962041175</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9" t="s">
        <v>1821</v>
      </c>
      <c r="J254" s="230" t="n">
        <v>-0.26356323057901</v>
      </c>
      <c r="K254" s="230" t="n">
        <v>3.42605988864044</v>
      </c>
      <c r="L254" s="230" t="n">
        <v>-4.24154689715542</v>
      </c>
      <c r="M254" s="230" t="n">
        <v>1.6747565831557</v>
      </c>
      <c r="N254" s="230" t="n">
        <v>-2.58074487851123</v>
      </c>
      <c r="O254" s="230" t="n">
        <v>0.769929509718821</v>
      </c>
      <c r="P254" s="230" t="n">
        <v>3.56599564478861</v>
      </c>
      <c r="Q254" s="230" t="n">
        <v>1.83241084715277</v>
      </c>
      <c r="R254" s="230" t="n">
        <v>1.1441505657148</v>
      </c>
      <c r="S254" s="230" t="n">
        <v>2.34899991580646</v>
      </c>
      <c r="T254" s="230" t="n">
        <v>4.28266177026164</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9" t="s">
        <v>1821</v>
      </c>
      <c r="J255" s="230" t="n">
        <v>2.21334579228127</v>
      </c>
      <c r="K255" s="230" t="n">
        <v>1.59712734323199</v>
      </c>
      <c r="L255" s="230" t="n">
        <v>-1.31208713380866</v>
      </c>
      <c r="M255" s="230" t="n">
        <v>-0.313298824330971</v>
      </c>
      <c r="N255" s="230" t="n">
        <v>-3.88592069100902</v>
      </c>
      <c r="O255" s="230" t="n">
        <v>1.61285895049463</v>
      </c>
      <c r="P255" s="230" t="n">
        <v>2.02380791577501</v>
      </c>
      <c r="Q255" s="230" t="n">
        <v>2.91528518299261</v>
      </c>
      <c r="R255" s="230" t="n">
        <v>0.774994823566317</v>
      </c>
      <c r="S255" s="230" t="n">
        <v>2.391661281822</v>
      </c>
      <c r="T255" s="230" t="n">
        <v>0.411186700490916</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9" t="s">
        <v>1821</v>
      </c>
      <c r="J256" s="230" t="n">
        <v>1.91259648898223</v>
      </c>
      <c r="K256" s="230" t="n">
        <v>0.240470053392983</v>
      </c>
      <c r="L256" s="230" t="n">
        <v>1.42846372678638</v>
      </c>
      <c r="M256" s="230" t="n">
        <v>-0.141680733302124</v>
      </c>
      <c r="N256" s="230" t="n">
        <v>-1.15081671241992</v>
      </c>
      <c r="O256" s="230" t="n">
        <v>3.36115875187426</v>
      </c>
      <c r="P256" s="230" t="n">
        <v>2.83115670810284</v>
      </c>
      <c r="Q256" s="230" t="n">
        <v>4.29206994325804</v>
      </c>
      <c r="R256" s="230" t="n">
        <v>2.09286803402553</v>
      </c>
      <c r="S256" s="230" t="n">
        <v>4.10628948862599</v>
      </c>
      <c r="T256" s="230" t="n">
        <v>4.6234187753672</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9" t="s">
        <v>1821</v>
      </c>
      <c r="J257" s="230" t="n">
        <v>2.21159931594468</v>
      </c>
      <c r="K257" s="230" t="n">
        <v>2.02897290574849</v>
      </c>
      <c r="L257" s="230" t="n">
        <v>-3.60343725587671</v>
      </c>
      <c r="M257" s="230" t="n">
        <v>-0.937381119499364</v>
      </c>
      <c r="N257" s="230" t="n">
        <v>0.358461226421497</v>
      </c>
      <c r="O257" s="230" t="n">
        <v>2.16316065324622</v>
      </c>
      <c r="P257" s="230" t="n">
        <v>6.43555738431347</v>
      </c>
      <c r="Q257" s="230" t="n">
        <v>-2.84726920379552</v>
      </c>
      <c r="R257" s="230" t="n">
        <v>1.20434907374931</v>
      </c>
      <c r="S257" s="230" t="n">
        <v>-0.129423655165979</v>
      </c>
      <c r="T257" s="230" t="n">
        <v>6.98859671592484</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9" t="s">
        <v>1821</v>
      </c>
      <c r="J258" s="230" t="n">
        <v>2.45283942058023</v>
      </c>
      <c r="K258" s="230" t="n">
        <v>-5.89224253766378</v>
      </c>
      <c r="L258" s="230" t="n">
        <v>0.0675204346079568</v>
      </c>
      <c r="M258" s="230" t="n">
        <v>0.429776275661936</v>
      </c>
      <c r="N258" s="230" t="n">
        <v>-1.04271154642775</v>
      </c>
      <c r="O258" s="230" t="n">
        <v>9.12928673177002</v>
      </c>
      <c r="P258" s="230" t="n">
        <v>-5.15134727727069</v>
      </c>
      <c r="Q258" s="230" t="n">
        <v>3.16794636224702</v>
      </c>
      <c r="R258" s="230" t="n">
        <v>2.89062284863633</v>
      </c>
      <c r="S258" s="230" t="n">
        <v>2.02114026442648</v>
      </c>
      <c r="T258" s="230" t="n">
        <v>7.84446255076972</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9" t="s">
        <v>1821</v>
      </c>
      <c r="J259" s="230" t="n">
        <v>2.13287541273171</v>
      </c>
      <c r="K259" s="230" t="n">
        <v>1.11150078307051</v>
      </c>
      <c r="L259" s="230" t="n">
        <v>1.5581187487313</v>
      </c>
      <c r="M259" s="230" t="n">
        <v>-1.34857452839297</v>
      </c>
      <c r="N259" s="230" t="n">
        <v>-2.0048827429154</v>
      </c>
      <c r="O259" s="230" t="n">
        <v>2.3287814605287</v>
      </c>
      <c r="P259" s="230" t="n">
        <v>2.06225154487633</v>
      </c>
      <c r="Q259" s="230" t="n">
        <v>5.11907277703097</v>
      </c>
      <c r="R259" s="230" t="n">
        <v>2.12716707319846</v>
      </c>
      <c r="S259" s="230" t="n">
        <v>7.23253157110722</v>
      </c>
      <c r="T259" s="230" t="n">
        <v>1.73754743923578</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9" t="s">
        <v>1821</v>
      </c>
      <c r="J260" s="230" t="n">
        <v>2.00438209248783</v>
      </c>
      <c r="K260" s="230" t="n">
        <v>-1.60731063181898</v>
      </c>
      <c r="L260" s="230" t="n">
        <v>1.14370651747559</v>
      </c>
      <c r="M260" s="230" t="n">
        <v>-0.738271778697595</v>
      </c>
      <c r="N260" s="230" t="n">
        <v>-2.39879912727416</v>
      </c>
      <c r="O260" s="230" t="n">
        <v>2.74686279238914</v>
      </c>
      <c r="P260" s="230" t="n">
        <v>2.53616612869018</v>
      </c>
      <c r="Q260" s="230" t="n">
        <v>4.47214627681802</v>
      </c>
      <c r="R260" s="230" t="n">
        <v>-2.99089221651492</v>
      </c>
      <c r="S260" s="230" t="n">
        <v>1.31005511402424</v>
      </c>
      <c r="T260" s="230" t="n">
        <v>2.2426525201098</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9" t="s">
        <v>1821</v>
      </c>
      <c r="J261" s="230" t="n">
        <v>-1.07574226679891</v>
      </c>
      <c r="K261" s="230" t="n">
        <v>-3.01767422393181</v>
      </c>
      <c r="L261" s="230" t="n">
        <v>5.56113357976838</v>
      </c>
      <c r="M261" s="230" t="n">
        <v>-1.69444984725926</v>
      </c>
      <c r="N261" s="230" t="n">
        <v>-1.58438273472838</v>
      </c>
      <c r="O261" s="230" t="n">
        <v>3.34804992076694</v>
      </c>
      <c r="P261" s="230" t="n">
        <v>-0.802211038869388</v>
      </c>
      <c r="Q261" s="230" t="n">
        <v>4.89710165100306</v>
      </c>
      <c r="R261" s="230" t="n">
        <v>0.299624424779026</v>
      </c>
      <c r="S261" s="230" t="n">
        <v>4.47633554755112</v>
      </c>
      <c r="T261" s="230" t="n">
        <v>0.564584397321895</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9" t="s">
        <v>1821</v>
      </c>
      <c r="J262" s="230" t="n">
        <v>1.75500294856961</v>
      </c>
      <c r="K262" s="230" t="n">
        <v>0.579542926190484</v>
      </c>
      <c r="L262" s="230" t="n">
        <v>1.36767471690393</v>
      </c>
      <c r="M262" s="230" t="n">
        <v>0.302069721003846</v>
      </c>
      <c r="N262" s="230" t="n">
        <v>0.524493114684162</v>
      </c>
      <c r="O262" s="230" t="n">
        <v>3.50164594126625</v>
      </c>
      <c r="P262" s="230" t="n">
        <v>3.22655033441666</v>
      </c>
      <c r="Q262" s="230" t="n">
        <v>4.16965261569135</v>
      </c>
      <c r="R262" s="230" t="n">
        <v>1.625543820812</v>
      </c>
      <c r="S262" s="230" t="n">
        <v>6.01356298331174</v>
      </c>
      <c r="T262" s="230" t="n">
        <v>2.53882073435668</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9" t="s">
        <v>1821</v>
      </c>
      <c r="J263" s="230" t="n">
        <v>0.572226900405724</v>
      </c>
      <c r="K263" s="230" t="n">
        <v>1.87482898386395</v>
      </c>
      <c r="L263" s="230" t="n">
        <v>2.34375553524491</v>
      </c>
      <c r="M263" s="230" t="n">
        <v>-2.93611019680429</v>
      </c>
      <c r="N263" s="230" t="n">
        <v>-1.91151316941216</v>
      </c>
      <c r="O263" s="230" t="n">
        <v>2.63312191591116</v>
      </c>
      <c r="P263" s="230" t="n">
        <v>4.68866233554613</v>
      </c>
      <c r="Q263" s="230" t="n">
        <v>7.14896978474096</v>
      </c>
      <c r="R263" s="230" t="n">
        <v>4.34958105554597</v>
      </c>
      <c r="S263" s="230" t="n">
        <v>1.1659008260734</v>
      </c>
      <c r="T263" s="230" t="n">
        <v>2.42518419086014</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9" t="s">
        <v>1821</v>
      </c>
      <c r="J264" s="230" t="n">
        <v>2.3772432862839</v>
      </c>
      <c r="K264" s="230" t="n">
        <v>0.435662319894618</v>
      </c>
      <c r="L264" s="230" t="n">
        <v>3.53915041156002</v>
      </c>
      <c r="M264" s="230" t="n">
        <v>2.5366854512813</v>
      </c>
      <c r="N264" s="230" t="n">
        <v>0.110662990969843</v>
      </c>
      <c r="O264" s="230" t="n">
        <v>3.7918081062703</v>
      </c>
      <c r="P264" s="230" t="n">
        <v>6.29625726063333</v>
      </c>
      <c r="Q264" s="230" t="n">
        <v>6.22627894038128</v>
      </c>
      <c r="R264" s="230" t="n">
        <v>3.40420383046396</v>
      </c>
      <c r="S264" s="230" t="n">
        <v>4.66627884558591</v>
      </c>
      <c r="T264" s="230" t="n">
        <v>8.54973820595883</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9" t="s">
        <v>1821</v>
      </c>
      <c r="J265" s="230" t="n">
        <v>4.12766497322563</v>
      </c>
      <c r="K265" s="230" t="n">
        <v>1.5817758286824</v>
      </c>
      <c r="L265" s="230" t="n">
        <v>0.542700321390726</v>
      </c>
      <c r="M265" s="230" t="n">
        <v>1.05291076319047</v>
      </c>
      <c r="N265" s="230" t="n">
        <v>0.0767484886947898</v>
      </c>
      <c r="O265" s="230" t="n">
        <v>4.20616021415054</v>
      </c>
      <c r="P265" s="230" t="n">
        <v>3.35036433484459</v>
      </c>
      <c r="Q265" s="230" t="n">
        <v>4.04655342850742</v>
      </c>
      <c r="R265" s="230" t="n">
        <v>2.73650416365119</v>
      </c>
      <c r="S265" s="230" t="n">
        <v>5.25178945972857</v>
      </c>
      <c r="T265" s="230" t="n">
        <v>4.76207372660755</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9" t="s">
        <v>1821</v>
      </c>
      <c r="J266" s="230" t="n">
        <v>2.45955091825584</v>
      </c>
      <c r="K266" s="230" t="n">
        <v>-0.534115441182792</v>
      </c>
      <c r="L266" s="230" t="n">
        <v>1.43935419777212</v>
      </c>
      <c r="M266" s="230" t="n">
        <v>-2.4590000899796</v>
      </c>
      <c r="N266" s="230" t="n">
        <v>-4.86379830516211</v>
      </c>
      <c r="O266" s="230" t="n">
        <v>-1.17489874906099</v>
      </c>
      <c r="P266" s="230" t="n">
        <v>-0.944607341414709</v>
      </c>
      <c r="Q266" s="230" t="n">
        <v>3.54138884167965</v>
      </c>
      <c r="R266" s="230" t="n">
        <v>4.41568014565199</v>
      </c>
      <c r="S266" s="230" t="n">
        <v>-1.93595923240576</v>
      </c>
      <c r="T266" s="230" t="n">
        <v>6.43383148379077</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9" t="s">
        <v>1821</v>
      </c>
      <c r="J267" s="230" t="n">
        <v>-0.12007658782241</v>
      </c>
      <c r="K267" s="230" t="n">
        <v>0.944478989301416</v>
      </c>
      <c r="L267" s="230" t="n">
        <v>0.162129021022793</v>
      </c>
      <c r="M267" s="230" t="n">
        <v>0.73073460704785</v>
      </c>
      <c r="N267" s="230" t="n">
        <v>-0.805102214031095</v>
      </c>
      <c r="O267" s="230" t="n">
        <v>4.83832696995191</v>
      </c>
      <c r="P267" s="230" t="n">
        <v>4.52539676007847</v>
      </c>
      <c r="Q267" s="230" t="n">
        <v>0.656018235705957</v>
      </c>
      <c r="R267" s="230" t="n">
        <v>1.89154005662169</v>
      </c>
      <c r="S267" s="230" t="n">
        <v>4.78363566803024</v>
      </c>
      <c r="T267" s="230" t="n">
        <v>9.24632547109619</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9" t="s">
        <v>1821</v>
      </c>
      <c r="J268" s="230" t="n">
        <v>0.83860657646197</v>
      </c>
      <c r="K268" s="230" t="n">
        <v>0.715237006974263</v>
      </c>
      <c r="L268" s="230" t="n">
        <v>2.62733309025012</v>
      </c>
      <c r="M268" s="230" t="n">
        <v>-1.29665661281912</v>
      </c>
      <c r="N268" s="230" t="n">
        <v>-1.17774102674424</v>
      </c>
      <c r="O268" s="230" t="n">
        <v>4.899284793059</v>
      </c>
      <c r="P268" s="230" t="n">
        <v>6.05389302317609</v>
      </c>
      <c r="Q268" s="230" t="n">
        <v>6.99232895422807</v>
      </c>
      <c r="R268" s="230" t="n">
        <v>2.69846085550638</v>
      </c>
      <c r="S268" s="230" t="n">
        <v>3.62564790528211</v>
      </c>
      <c r="T268" s="230" t="n">
        <v>4.19366562856544</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9" t="s">
        <v>1821</v>
      </c>
      <c r="J269" s="230" t="n">
        <v>0.270016412170747</v>
      </c>
      <c r="K269" s="230" t="n">
        <v>1.29278916504273</v>
      </c>
      <c r="L269" s="230" t="n">
        <v>1.02766547948976</v>
      </c>
      <c r="M269" s="230" t="n">
        <v>-1.00398103373587</v>
      </c>
      <c r="N269" s="230" t="n">
        <v>-2.24860260530208</v>
      </c>
      <c r="O269" s="230" t="n">
        <v>1.82057382104782</v>
      </c>
      <c r="P269" s="230" t="n">
        <v>2.4597232624829</v>
      </c>
      <c r="Q269" s="230" t="n">
        <v>5.57458309306213</v>
      </c>
      <c r="R269" s="230" t="n">
        <v>0.0617925920613232</v>
      </c>
      <c r="S269" s="230" t="n">
        <v>4.1664943607727</v>
      </c>
      <c r="T269" s="230" t="n">
        <v>2.15911496929917</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9" t="s">
        <v>1821</v>
      </c>
      <c r="J270" s="230" t="n">
        <v>1.6612139446386</v>
      </c>
      <c r="K270" s="230" t="n">
        <v>1.16235736302393</v>
      </c>
      <c r="L270" s="230" t="n">
        <v>0.570414238492177</v>
      </c>
      <c r="M270" s="230" t="n">
        <v>0.816649478985411</v>
      </c>
      <c r="N270" s="230" t="n">
        <v>-1.01841607424124</v>
      </c>
      <c r="O270" s="230" t="n">
        <v>2.42302415403574</v>
      </c>
      <c r="P270" s="230" t="n">
        <v>3.24973504585155</v>
      </c>
      <c r="Q270" s="230" t="n">
        <v>3.19902172809883</v>
      </c>
      <c r="R270" s="230" t="n">
        <v>2.48934665810616</v>
      </c>
      <c r="S270" s="230" t="n">
        <v>4.50241736340959</v>
      </c>
      <c r="T270" s="230" t="n">
        <v>5.56126642434667</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9" t="s">
        <v>1821</v>
      </c>
      <c r="J271" s="230" t="n">
        <v>3.13829981194684</v>
      </c>
      <c r="K271" s="230" t="n">
        <v>2.34827000148997</v>
      </c>
      <c r="L271" s="230" t="n">
        <v>3.18827581059351</v>
      </c>
      <c r="M271" s="230" t="n">
        <v>2.16569335604157</v>
      </c>
      <c r="N271" s="230" t="n">
        <v>0.408591718981583</v>
      </c>
      <c r="O271" s="230" t="n">
        <v>3.46580234309077</v>
      </c>
      <c r="P271" s="230" t="n">
        <v>3.71940717477574</v>
      </c>
      <c r="Q271" s="230" t="n">
        <v>5.0265647807048</v>
      </c>
      <c r="R271" s="230" t="n">
        <v>4.53461089435821</v>
      </c>
      <c r="S271" s="230" t="n">
        <v>8.95590378107494</v>
      </c>
      <c r="T271" s="230" t="n">
        <v>8.94779871958353</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9" t="s">
        <v>1821</v>
      </c>
      <c r="J272" s="230" t="n">
        <v>3.13111625164237</v>
      </c>
      <c r="K272" s="230" t="n">
        <v>-0.734003979941406</v>
      </c>
      <c r="L272" s="230" t="n">
        <v>-0.387796417255117</v>
      </c>
      <c r="M272" s="230" t="n">
        <v>0.170699580640417</v>
      </c>
      <c r="N272" s="230" t="n">
        <v>-1.28039210832486</v>
      </c>
      <c r="O272" s="230" t="n">
        <v>4.17615351747354</v>
      </c>
      <c r="P272" s="230" t="n">
        <v>1.70272378036451</v>
      </c>
      <c r="Q272" s="230" t="n">
        <v>4.34633608345996</v>
      </c>
      <c r="R272" s="230" t="n">
        <v>5.02628317604554</v>
      </c>
      <c r="S272" s="230" t="n">
        <v>1.96730034803959</v>
      </c>
      <c r="T272" s="230" t="n">
        <v>2.19154338229126</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9" t="s">
        <v>1821</v>
      </c>
      <c r="J273" s="230" t="n">
        <v>-0.208175984869158</v>
      </c>
      <c r="K273" s="230" t="n">
        <v>-2.2192400565622</v>
      </c>
      <c r="L273" s="230" t="n">
        <v>6.64621388693153</v>
      </c>
      <c r="M273" s="230" t="n">
        <v>-1.89233531010674</v>
      </c>
      <c r="N273" s="230" t="n">
        <v>-1.07051604841568</v>
      </c>
      <c r="O273" s="230" t="n">
        <v>4.05714225866927</v>
      </c>
      <c r="P273" s="230" t="n">
        <v>2.55226722815604</v>
      </c>
      <c r="Q273" s="230" t="n">
        <v>4.99790952256636</v>
      </c>
      <c r="R273" s="230" t="n">
        <v>4.73290148902161</v>
      </c>
      <c r="S273" s="230" t="n">
        <v>3.04195404760885</v>
      </c>
      <c r="T273" s="230" t="n">
        <v>4.63471419118132</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7" t="s">
        <v>1821</v>
      </c>
      <c r="J274" s="228" t="n">
        <v>1.14377608812681</v>
      </c>
      <c r="K274" s="228" t="n">
        <v>0.668719572708071</v>
      </c>
      <c r="L274" s="228" t="n">
        <v>-0.149461027226081</v>
      </c>
      <c r="M274" s="228" t="n">
        <v>0.495150778592119</v>
      </c>
      <c r="N274" s="228" t="n">
        <v>-0.671785583726432</v>
      </c>
      <c r="O274" s="228" t="n">
        <v>0.432258555042765</v>
      </c>
      <c r="P274" s="228" t="n">
        <v>1.99855773414103</v>
      </c>
      <c r="Q274" s="228" t="n">
        <v>3.82041733879581</v>
      </c>
      <c r="R274" s="228" t="n">
        <v>0.530192961259914</v>
      </c>
      <c r="S274" s="228" t="n">
        <v>2.72421893011159</v>
      </c>
      <c r="T274" s="228" t="n">
        <v>4.33401026404425</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9" t="s">
        <v>1821</v>
      </c>
      <c r="J275" s="230" t="n">
        <v>0.775129777420332</v>
      </c>
      <c r="K275" s="230" t="n">
        <v>0.521104368146169</v>
      </c>
      <c r="L275" s="230" t="n">
        <v>0.104003077735484</v>
      </c>
      <c r="M275" s="230" t="n">
        <v>0.538722813569905</v>
      </c>
      <c r="N275" s="230" t="n">
        <v>-0.2955792736213</v>
      </c>
      <c r="O275" s="230" t="n">
        <v>-0.08704485591322</v>
      </c>
      <c r="P275" s="230" t="n">
        <v>1.85540180189361</v>
      </c>
      <c r="Q275" s="230" t="n">
        <v>4.45949413106533</v>
      </c>
      <c r="R275" s="230" t="n">
        <v>0.627937332259563</v>
      </c>
      <c r="S275" s="230" t="n">
        <v>2.40059603265233</v>
      </c>
      <c r="T275" s="230" t="n">
        <v>3.99010042924147</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9" t="s">
        <v>1821</v>
      </c>
      <c r="J276" s="230" t="n">
        <v>2.07901801411782</v>
      </c>
      <c r="K276" s="230" t="n">
        <v>1.64663353302703</v>
      </c>
      <c r="L276" s="230" t="n">
        <v>0.775006127599639</v>
      </c>
      <c r="M276" s="230" t="n">
        <v>0.740830280762012</v>
      </c>
      <c r="N276" s="230" t="n">
        <v>1.17467980517341</v>
      </c>
      <c r="O276" s="230" t="n">
        <v>-0.211592451947823</v>
      </c>
      <c r="P276" s="230" t="n">
        <v>1.47234675217427</v>
      </c>
      <c r="Q276" s="230" t="n">
        <v>7.50813913146449</v>
      </c>
      <c r="R276" s="230" t="n">
        <v>2.18497125313523</v>
      </c>
      <c r="S276" s="230" t="n">
        <v>2.70882225287512</v>
      </c>
      <c r="T276" s="230" t="n">
        <v>4.77149360548216</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9" t="s">
        <v>1821</v>
      </c>
      <c r="J277" s="230" t="n">
        <v>0.288404390941693</v>
      </c>
      <c r="K277" s="230" t="n">
        <v>-2.10690656489503</v>
      </c>
      <c r="L277" s="230" t="n">
        <v>2.27396077073954</v>
      </c>
      <c r="M277" s="230" t="n">
        <v>1.66617447846502</v>
      </c>
      <c r="N277" s="230" t="n">
        <v>-1.6869644313246</v>
      </c>
      <c r="O277" s="230" t="n">
        <v>0.783940236478117</v>
      </c>
      <c r="P277" s="230" t="n">
        <v>3.04348918251117</v>
      </c>
      <c r="Q277" s="230" t="n">
        <v>3.91830820015093</v>
      </c>
      <c r="R277" s="230" t="n">
        <v>-0.925190744866981</v>
      </c>
      <c r="S277" s="230" t="n">
        <v>1.99334117926885</v>
      </c>
      <c r="T277" s="230" t="n">
        <v>5.42585218714007</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9" t="s">
        <v>1821</v>
      </c>
      <c r="J278" s="230" t="n">
        <v>0.51765298047664</v>
      </c>
      <c r="K278" s="230" t="n">
        <v>-0.0365078134048673</v>
      </c>
      <c r="L278" s="230" t="n">
        <v>0.559505593070526</v>
      </c>
      <c r="M278" s="230" t="n">
        <v>-0.606500578130664</v>
      </c>
      <c r="N278" s="230" t="n">
        <v>-0.713259917378011</v>
      </c>
      <c r="O278" s="230" t="n">
        <v>-0.260938555962142</v>
      </c>
      <c r="P278" s="230" t="n">
        <v>2.46944186305831</v>
      </c>
      <c r="Q278" s="230" t="n">
        <v>3.89853080420279</v>
      </c>
      <c r="R278" s="230" t="n">
        <v>3.01950343560185</v>
      </c>
      <c r="S278" s="230" t="n">
        <v>2.19805903552026</v>
      </c>
      <c r="T278" s="230" t="n">
        <v>4.3037053712323</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9" t="s">
        <v>1821</v>
      </c>
      <c r="J279" s="230" t="n">
        <v>-0.340489737442766</v>
      </c>
      <c r="K279" s="230" t="n">
        <v>1.24583985393178</v>
      </c>
      <c r="L279" s="230" t="n">
        <v>-1.26050737384733</v>
      </c>
      <c r="M279" s="230" t="n">
        <v>-0.0688152311044945</v>
      </c>
      <c r="N279" s="230" t="n">
        <v>-1.5997806598059</v>
      </c>
      <c r="O279" s="230" t="n">
        <v>-1.33761866191479</v>
      </c>
      <c r="P279" s="230" t="n">
        <v>2.28308391028232</v>
      </c>
      <c r="Q279" s="230" t="n">
        <v>2.81479746362072</v>
      </c>
      <c r="R279" s="230" t="n">
        <v>-1.68358058024251</v>
      </c>
      <c r="S279" s="230" t="n">
        <v>0.737824923226867</v>
      </c>
      <c r="T279" s="230" t="n">
        <v>5.45943410027594</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9" t="s">
        <v>1821</v>
      </c>
      <c r="J280" s="230" t="n">
        <v>1.35593026758552</v>
      </c>
      <c r="K280" s="230" t="n">
        <v>1.05847397536661</v>
      </c>
      <c r="L280" s="230" t="n">
        <v>-0.718951770492964</v>
      </c>
      <c r="M280" s="230" t="n">
        <v>-0.326602583451148</v>
      </c>
      <c r="N280" s="230" t="n">
        <v>-1.40063771115837</v>
      </c>
      <c r="O280" s="230" t="n">
        <v>0.0789677734916268</v>
      </c>
      <c r="P280" s="230" t="n">
        <v>1.98054426499445</v>
      </c>
      <c r="Q280" s="230" t="n">
        <v>3.93034969318111</v>
      </c>
      <c r="R280" s="230" t="n">
        <v>0.613299137260228</v>
      </c>
      <c r="S280" s="230" t="n">
        <v>2.65596602522248</v>
      </c>
      <c r="T280" s="230" t="n">
        <v>2.32743715919671</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9" t="s">
        <v>1821</v>
      </c>
      <c r="J281" s="230" t="n">
        <v>2.32178371414746</v>
      </c>
      <c r="K281" s="230" t="n">
        <v>2.25974154536223</v>
      </c>
      <c r="L281" s="230" t="n">
        <v>-0.522789523221491</v>
      </c>
      <c r="M281" s="230" t="n">
        <v>-0.468906717084622</v>
      </c>
      <c r="N281" s="230" t="n">
        <v>-0.315747830620154</v>
      </c>
      <c r="O281" s="230" t="n">
        <v>0.53219920586352</v>
      </c>
      <c r="P281" s="230" t="n">
        <v>1.33735118053298</v>
      </c>
      <c r="Q281" s="230" t="n">
        <v>5.4518212043091</v>
      </c>
      <c r="R281" s="230" t="n">
        <v>1.51382168336758</v>
      </c>
      <c r="S281" s="230" t="n">
        <v>1.42836683093319</v>
      </c>
      <c r="T281" s="230" t="n">
        <v>5.08109211700869</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9" t="s">
        <v>1821</v>
      </c>
      <c r="J282" s="230" t="n">
        <v>0.248649405505063</v>
      </c>
      <c r="K282" s="230" t="n">
        <v>1.7956665475582</v>
      </c>
      <c r="L282" s="230" t="n">
        <v>-0.750371793826133</v>
      </c>
      <c r="M282" s="230" t="n">
        <v>-0.0553362840897904</v>
      </c>
      <c r="N282" s="230" t="n">
        <v>-0.658985482800716</v>
      </c>
      <c r="O282" s="230" t="n">
        <v>-2.93372309886806</v>
      </c>
      <c r="P282" s="230" t="n">
        <v>2.01869993046797</v>
      </c>
      <c r="Q282" s="230" t="n">
        <v>3.45553660376119</v>
      </c>
      <c r="R282" s="230" t="n">
        <v>1.42039566304197</v>
      </c>
      <c r="S282" s="230" t="n">
        <v>1.56589209616469</v>
      </c>
      <c r="T282" s="230" t="n">
        <v>5.86400816871652</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9" t="s">
        <v>1821</v>
      </c>
      <c r="J283" s="230" t="n">
        <v>1.74897931621977</v>
      </c>
      <c r="K283" s="230" t="n">
        <v>-1.62911829434704</v>
      </c>
      <c r="L283" s="230" t="n">
        <v>-1.97956448024561</v>
      </c>
      <c r="M283" s="230" t="n">
        <v>0.833653643541837</v>
      </c>
      <c r="N283" s="230" t="n">
        <v>-0.0745061799699585</v>
      </c>
      <c r="O283" s="230" t="n">
        <v>-0.547364040436733</v>
      </c>
      <c r="P283" s="230" t="n">
        <v>2.78638392479753</v>
      </c>
      <c r="Q283" s="230" t="n">
        <v>0.587321544409946</v>
      </c>
      <c r="R283" s="230" t="n">
        <v>-3.15049354376482</v>
      </c>
      <c r="S283" s="230" t="n">
        <v>3.53078301851451</v>
      </c>
      <c r="T283" s="230" t="n">
        <v>3.17226202301271</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9" t="s">
        <v>1821</v>
      </c>
      <c r="J284" s="230" t="n">
        <v>-8.50246558520412</v>
      </c>
      <c r="K284" s="230" t="n">
        <v>0.0946356378596249</v>
      </c>
      <c r="L284" s="230" t="n">
        <v>-0.622234114404336</v>
      </c>
      <c r="M284" s="230" t="n">
        <v>0.442760217341373</v>
      </c>
      <c r="N284" s="230" t="n">
        <v>-1.8142057225881</v>
      </c>
      <c r="O284" s="230" t="n">
        <v>0.171725829361151</v>
      </c>
      <c r="P284" s="230" t="n">
        <v>3.00754774522574</v>
      </c>
      <c r="Q284" s="230" t="n">
        <v>1.4009988516403</v>
      </c>
      <c r="R284" s="230" t="n">
        <v>-4.378506001003</v>
      </c>
      <c r="S284" s="230" t="n">
        <v>2.42444377379162</v>
      </c>
      <c r="T284" s="230" t="n">
        <v>-0.134152477240136</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9" t="s">
        <v>1821</v>
      </c>
      <c r="J285" s="230" t="n">
        <v>-2.02588037376169</v>
      </c>
      <c r="K285" s="230" t="n">
        <v>-0.826160837074241</v>
      </c>
      <c r="L285" s="230" t="n">
        <v>-1.45851392092658</v>
      </c>
      <c r="M285" s="230" t="n">
        <v>-0.956816909361038</v>
      </c>
      <c r="N285" s="230" t="n">
        <v>-0.565923363192937</v>
      </c>
      <c r="O285" s="230" t="n">
        <v>-0.978276459765425</v>
      </c>
      <c r="P285" s="230" t="n">
        <v>0.568041366543241</v>
      </c>
      <c r="Q285" s="230" t="n">
        <v>3.34138834363891</v>
      </c>
      <c r="R285" s="230" t="n">
        <v>-1.9124317725573</v>
      </c>
      <c r="S285" s="230" t="n">
        <v>1.91967547842242</v>
      </c>
      <c r="T285" s="230" t="n">
        <v>3.62595330326793</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9" t="s">
        <v>1821</v>
      </c>
      <c r="J286" s="230" t="n">
        <v>1.33680656512776</v>
      </c>
      <c r="K286" s="230" t="n">
        <v>1.4901197650353</v>
      </c>
      <c r="L286" s="230" t="n">
        <v>0.41359787353214</v>
      </c>
      <c r="M286" s="230" t="n">
        <v>0.727534728692646</v>
      </c>
      <c r="N286" s="230" t="n">
        <v>-0.942645367862099</v>
      </c>
      <c r="O286" s="230" t="n">
        <v>0.676335913087783</v>
      </c>
      <c r="P286" s="230" t="n">
        <v>0.768789095235817</v>
      </c>
      <c r="Q286" s="230" t="n">
        <v>3.03977075405419</v>
      </c>
      <c r="R286" s="230" t="n">
        <v>0.764964181171862</v>
      </c>
      <c r="S286" s="230" t="n">
        <v>2.00754628068766</v>
      </c>
      <c r="T286" s="230" t="n">
        <v>3.34817587615255</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9" t="s">
        <v>1821</v>
      </c>
      <c r="J287" s="230" t="n">
        <v>2.62737279950053</v>
      </c>
      <c r="K287" s="230" t="n">
        <v>0.701409053983795</v>
      </c>
      <c r="L287" s="230" t="n">
        <v>-0.674807999289413</v>
      </c>
      <c r="M287" s="230" t="n">
        <v>2.12592643162462</v>
      </c>
      <c r="N287" s="230" t="n">
        <v>-0.00872893574523914</v>
      </c>
      <c r="O287" s="230" t="n">
        <v>1.61959375135972</v>
      </c>
      <c r="P287" s="230" t="n">
        <v>1.89457310054712</v>
      </c>
      <c r="Q287" s="230" t="n">
        <v>5.39029306496947</v>
      </c>
      <c r="R287" s="230" t="n">
        <v>-0.259000790090383</v>
      </c>
      <c r="S287" s="230" t="n">
        <v>3.48468889199103</v>
      </c>
      <c r="T287" s="230" t="n">
        <v>2.72411885967119</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9" t="s">
        <v>1821</v>
      </c>
      <c r="J288" s="230" t="n">
        <v>1.34736909020489</v>
      </c>
      <c r="K288" s="230" t="n">
        <v>0.244025859341022</v>
      </c>
      <c r="L288" s="230" t="n">
        <v>0.113332013938731</v>
      </c>
      <c r="M288" s="230" t="n">
        <v>0.935861877419058</v>
      </c>
      <c r="N288" s="230" t="n">
        <v>0.85604477258876</v>
      </c>
      <c r="O288" s="230" t="n">
        <v>1.14810031925785</v>
      </c>
      <c r="P288" s="230" t="n">
        <v>2.52645344772908</v>
      </c>
      <c r="Q288" s="230" t="n">
        <v>3.8699048110348</v>
      </c>
      <c r="R288" s="230" t="n">
        <v>1.38618889633555</v>
      </c>
      <c r="S288" s="230" t="n">
        <v>2.20171174588415</v>
      </c>
      <c r="T288" s="230" t="n">
        <v>4.75000791884305</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9" t="s">
        <v>1821</v>
      </c>
      <c r="J289" s="230" t="n">
        <v>1.57228582471274</v>
      </c>
      <c r="K289" s="230" t="n">
        <v>1.28053404330055</v>
      </c>
      <c r="L289" s="230" t="n">
        <v>0.348342018811849</v>
      </c>
      <c r="M289" s="230" t="n">
        <v>1.38357685931582</v>
      </c>
      <c r="N289" s="230" t="n">
        <v>-0.84965352243654</v>
      </c>
      <c r="O289" s="230" t="n">
        <v>-2.56714389894572</v>
      </c>
      <c r="P289" s="230" t="n">
        <v>0.669903097892899</v>
      </c>
      <c r="Q289" s="230" t="n">
        <v>4.12870329945427</v>
      </c>
      <c r="R289" s="230" t="n">
        <v>-0.651947897336569</v>
      </c>
      <c r="S289" s="230" t="n">
        <v>2.56961314011281</v>
      </c>
      <c r="T289" s="230" t="n">
        <v>2.21701969464831</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9" t="s">
        <v>1821</v>
      </c>
      <c r="J290" s="230" t="n">
        <v>0.7479649537066</v>
      </c>
      <c r="K290" s="230" t="n">
        <v>0.780138038339146</v>
      </c>
      <c r="L290" s="230" t="n">
        <v>0.094472472932722</v>
      </c>
      <c r="M290" s="230" t="n">
        <v>0.599092485450186</v>
      </c>
      <c r="N290" s="230" t="n">
        <v>-0.299919995672596</v>
      </c>
      <c r="O290" s="230" t="n">
        <v>-0.25770247333007</v>
      </c>
      <c r="P290" s="230" t="n">
        <v>1.12060779501341</v>
      </c>
      <c r="Q290" s="230" t="n">
        <v>2.48092979513255</v>
      </c>
      <c r="R290" s="230" t="n">
        <v>1.04113852692238</v>
      </c>
      <c r="S290" s="230" t="n">
        <v>3.15553616797565</v>
      </c>
      <c r="T290" s="230" t="n">
        <v>2.03335330145475</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9" t="s">
        <v>1821</v>
      </c>
      <c r="J291" s="230" t="n">
        <v>1.85334710228318</v>
      </c>
      <c r="K291" s="230" t="n">
        <v>1.65501663082526</v>
      </c>
      <c r="L291" s="230" t="n">
        <v>-0.35522700202938</v>
      </c>
      <c r="M291" s="230" t="n">
        <v>0.128818627337296</v>
      </c>
      <c r="N291" s="230" t="n">
        <v>-0.711143018055893</v>
      </c>
      <c r="O291" s="230" t="n">
        <v>0.312818412181287</v>
      </c>
      <c r="P291" s="230" t="n">
        <v>1.90311097097732</v>
      </c>
      <c r="Q291" s="230" t="n">
        <v>4.50712269542441</v>
      </c>
      <c r="R291" s="230" t="n">
        <v>1.10230792848969</v>
      </c>
      <c r="S291" s="230" t="n">
        <v>2.84339043179907</v>
      </c>
      <c r="T291" s="230" t="n">
        <v>4.31350765179954</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9" t="s">
        <v>1821</v>
      </c>
      <c r="J292" s="230" t="n">
        <v>2.22307993550686</v>
      </c>
      <c r="K292" s="230" t="n">
        <v>0.423535245755772</v>
      </c>
      <c r="L292" s="230" t="n">
        <v>1.65620233173756</v>
      </c>
      <c r="M292" s="230" t="n">
        <v>-0.0251531230171622</v>
      </c>
      <c r="N292" s="230" t="n">
        <v>-0.302833224759922</v>
      </c>
      <c r="O292" s="230" t="n">
        <v>0.683742941417492</v>
      </c>
      <c r="P292" s="230" t="n">
        <v>3.10621889256697</v>
      </c>
      <c r="Q292" s="230" t="n">
        <v>5.91484157789925</v>
      </c>
      <c r="R292" s="230" t="n">
        <v>2.91530194798104</v>
      </c>
      <c r="S292" s="230" t="n">
        <v>1.39579671093546</v>
      </c>
      <c r="T292" s="230" t="n">
        <v>3.45429809515532</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9" t="s">
        <v>1821</v>
      </c>
      <c r="J293" s="230" t="n">
        <v>1.42320290778117</v>
      </c>
      <c r="K293" s="230" t="n">
        <v>3.79246840691536</v>
      </c>
      <c r="L293" s="230" t="n">
        <v>-1.84737475992519</v>
      </c>
      <c r="M293" s="230" t="n">
        <v>-0.229792031182413</v>
      </c>
      <c r="N293" s="230" t="n">
        <v>-0.23395315836764</v>
      </c>
      <c r="O293" s="230" t="n">
        <v>-0.206617990313035</v>
      </c>
      <c r="P293" s="230" t="n">
        <v>1.81220419136568</v>
      </c>
      <c r="Q293" s="230" t="n">
        <v>5.60882357293626</v>
      </c>
      <c r="R293" s="230" t="n">
        <v>1.12183710905984</v>
      </c>
      <c r="S293" s="230" t="n">
        <v>2.43503547336977</v>
      </c>
      <c r="T293" s="230" t="n">
        <v>4.90903666473945</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9" t="s">
        <v>1821</v>
      </c>
      <c r="J294" s="230" t="n">
        <v>0.187342060762674</v>
      </c>
      <c r="K294" s="230" t="n">
        <v>-0.0472048130289409</v>
      </c>
      <c r="L294" s="230" t="n">
        <v>-1.60216837619134</v>
      </c>
      <c r="M294" s="230" t="n">
        <v>0.183324708762996</v>
      </c>
      <c r="N294" s="230" t="n">
        <v>-1.86534245304973</v>
      </c>
      <c r="O294" s="230" t="n">
        <v>-0.758030155742631</v>
      </c>
      <c r="P294" s="230" t="n">
        <v>2.20022745361545</v>
      </c>
      <c r="Q294" s="230" t="n">
        <v>1.75925395284537</v>
      </c>
      <c r="R294" s="230" t="n">
        <v>0.488830627857823</v>
      </c>
      <c r="S294" s="230" t="n">
        <v>5.89430209441473</v>
      </c>
      <c r="T294" s="230" t="n">
        <v>7.26156491652792</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9" t="s">
        <v>1821</v>
      </c>
      <c r="J295" s="230" t="n">
        <v>1.60080326672218</v>
      </c>
      <c r="K295" s="230" t="n">
        <v>-0.438149268768512</v>
      </c>
      <c r="L295" s="230" t="n">
        <v>2.30392928377094</v>
      </c>
      <c r="M295" s="230" t="n">
        <v>-0.339716252927829</v>
      </c>
      <c r="N295" s="230" t="n">
        <v>-0.267225467265746</v>
      </c>
      <c r="O295" s="230" t="n">
        <v>0.779008581723886</v>
      </c>
      <c r="P295" s="230" t="n">
        <v>0.797139844648825</v>
      </c>
      <c r="Q295" s="230" t="n">
        <v>3.49703343104008</v>
      </c>
      <c r="R295" s="230" t="n">
        <v>-0.781937755683288</v>
      </c>
      <c r="S295" s="230" t="n">
        <v>2.29393236879159</v>
      </c>
      <c r="T295" s="230" t="n">
        <v>4.4175268909385</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9" t="s">
        <v>1821</v>
      </c>
      <c r="J296" s="230" t="n">
        <v>2.19853053342536</v>
      </c>
      <c r="K296" s="230" t="n">
        <v>0.13233617964778</v>
      </c>
      <c r="L296" s="230" t="n">
        <v>-0.779469805183013</v>
      </c>
      <c r="M296" s="230" t="n">
        <v>1.21535459434776</v>
      </c>
      <c r="N296" s="230" t="n">
        <v>-0.396677125293678</v>
      </c>
      <c r="O296" s="230" t="n">
        <v>1.40922996810519</v>
      </c>
      <c r="P296" s="230" t="n">
        <v>1.90214723989708</v>
      </c>
      <c r="Q296" s="230" t="n">
        <v>3.70486334106819</v>
      </c>
      <c r="R296" s="230" t="n">
        <v>1.74873585787618</v>
      </c>
      <c r="S296" s="230" t="n">
        <v>3.63019932059872</v>
      </c>
      <c r="T296" s="230" t="n">
        <v>4.71425477106662</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9" t="s">
        <v>1821</v>
      </c>
      <c r="J297" s="230" t="n">
        <v>2.27238585027074</v>
      </c>
      <c r="K297" s="230" t="n">
        <v>-0.142244135962784</v>
      </c>
      <c r="L297" s="230" t="n">
        <v>1.01684137203829</v>
      </c>
      <c r="M297" s="230" t="n">
        <v>1.27236853100908</v>
      </c>
      <c r="N297" s="230" t="n">
        <v>-0.908674955258022</v>
      </c>
      <c r="O297" s="230" t="n">
        <v>1.85052028586303</v>
      </c>
      <c r="P297" s="230" t="n">
        <v>0.966489388004305</v>
      </c>
      <c r="Q297" s="230" t="n">
        <v>2.05882980456657</v>
      </c>
      <c r="R297" s="230" t="n">
        <v>0.967812283376588</v>
      </c>
      <c r="S297" s="230" t="n">
        <v>4.05676487459277</v>
      </c>
      <c r="T297" s="230" t="n">
        <v>4.31107461217874</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9" t="s">
        <v>1821</v>
      </c>
      <c r="J298" s="230" t="n">
        <v>4.22745666408008</v>
      </c>
      <c r="K298" s="230" t="n">
        <v>1.46235490397928</v>
      </c>
      <c r="L298" s="230" t="n">
        <v>1.10676664231649</v>
      </c>
      <c r="M298" s="230" t="n">
        <v>1.30166905964988</v>
      </c>
      <c r="N298" s="230" t="n">
        <v>-1.33203622963653</v>
      </c>
      <c r="O298" s="230" t="n">
        <v>1.30145946250346</v>
      </c>
      <c r="P298" s="230" t="n">
        <v>2.2309213167357</v>
      </c>
      <c r="Q298" s="230" t="n">
        <v>2.94187519973757</v>
      </c>
      <c r="R298" s="230" t="n">
        <v>0.856435737876964</v>
      </c>
      <c r="S298" s="230" t="n">
        <v>4.38649890613357</v>
      </c>
      <c r="T298" s="230" t="n">
        <v>3.56158614600115</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9" t="s">
        <v>1821</v>
      </c>
      <c r="J299" s="230" t="n">
        <v>1.59497284508431</v>
      </c>
      <c r="K299" s="230" t="n">
        <v>-0.00560796732317215</v>
      </c>
      <c r="L299" s="230" t="n">
        <v>-0.571448697767778</v>
      </c>
      <c r="M299" s="230" t="n">
        <v>1.33860035674212</v>
      </c>
      <c r="N299" s="230" t="n">
        <v>-1.12298914520909</v>
      </c>
      <c r="O299" s="230" t="n">
        <v>2.23716761407131</v>
      </c>
      <c r="P299" s="230" t="n">
        <v>2.7945966290775</v>
      </c>
      <c r="Q299" s="230" t="n">
        <v>3.62273351122298</v>
      </c>
      <c r="R299" s="230" t="n">
        <v>-2.72064098751152</v>
      </c>
      <c r="S299" s="230" t="n">
        <v>1.91658788162401</v>
      </c>
      <c r="T299" s="230" t="n">
        <v>4.9235772554306</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9" t="s">
        <v>1821</v>
      </c>
      <c r="J300" s="230" t="n">
        <v>3.13442447208068</v>
      </c>
      <c r="K300" s="230" t="n">
        <v>0.964342533428436</v>
      </c>
      <c r="L300" s="230" t="n">
        <v>0.0152998393159436</v>
      </c>
      <c r="M300" s="230" t="n">
        <v>-0.269600545849059</v>
      </c>
      <c r="N300" s="230" t="n">
        <v>-0.603555173278863</v>
      </c>
      <c r="O300" s="230" t="n">
        <v>0.5194235790037</v>
      </c>
      <c r="P300" s="230" t="n">
        <v>0.80143765928409</v>
      </c>
      <c r="Q300" s="230" t="n">
        <v>3.91323346883932</v>
      </c>
      <c r="R300" s="230" t="n">
        <v>0.278304952643296</v>
      </c>
      <c r="S300" s="230" t="n">
        <v>2.12552995674973</v>
      </c>
      <c r="T300" s="230" t="n">
        <v>3.74807685684257</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9" t="s">
        <v>1821</v>
      </c>
      <c r="J301" s="230" t="n">
        <v>2.34241137761515</v>
      </c>
      <c r="K301" s="230" t="n">
        <v>0.784829576410459</v>
      </c>
      <c r="L301" s="230" t="n">
        <v>0.842120372548209</v>
      </c>
      <c r="M301" s="230" t="n">
        <v>1.16444418137283</v>
      </c>
      <c r="N301" s="230" t="n">
        <v>-1.17233782163845</v>
      </c>
      <c r="O301" s="230" t="n">
        <v>-0.523496094042514</v>
      </c>
      <c r="P301" s="230" t="n">
        <v>2.01282592888792</v>
      </c>
      <c r="Q301" s="230" t="n">
        <v>3.93750485090804</v>
      </c>
      <c r="R301" s="230" t="n">
        <v>1.59615743465463</v>
      </c>
      <c r="S301" s="230" t="n">
        <v>4.25952475578994</v>
      </c>
      <c r="T301" s="230" t="n">
        <v>1.01705014295194</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9" t="s">
        <v>1821</v>
      </c>
      <c r="J302" s="230" t="n">
        <v>1.80242436750488</v>
      </c>
      <c r="K302" s="230" t="n">
        <v>1.53103095630517</v>
      </c>
      <c r="L302" s="230" t="n">
        <v>0.082595956678631</v>
      </c>
      <c r="M302" s="230" t="n">
        <v>-0.989241136845237</v>
      </c>
      <c r="N302" s="230" t="n">
        <v>-1.63747657344379</v>
      </c>
      <c r="O302" s="230" t="n">
        <v>-0.142289151918945</v>
      </c>
      <c r="P302" s="230" t="n">
        <v>1.41636506662397</v>
      </c>
      <c r="Q302" s="230" t="n">
        <v>4.14231049163487</v>
      </c>
      <c r="R302" s="230" t="n">
        <v>1.66937743868682</v>
      </c>
      <c r="S302" s="230" t="n">
        <v>2.97615537542913</v>
      </c>
      <c r="T302" s="230" t="n">
        <v>4.64087487500495</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9" t="s">
        <v>1821</v>
      </c>
      <c r="J303" s="230" t="n">
        <v>0.319843724693953</v>
      </c>
      <c r="K303" s="230" t="n">
        <v>0.364560841996408</v>
      </c>
      <c r="L303" s="230" t="n">
        <v>0.0898184544681868</v>
      </c>
      <c r="M303" s="230" t="n">
        <v>0.993639134466775</v>
      </c>
      <c r="N303" s="230" t="n">
        <v>-0.880440493599735</v>
      </c>
      <c r="O303" s="230" t="n">
        <v>0.807564377784772</v>
      </c>
      <c r="P303" s="230" t="n">
        <v>1.96222694730568</v>
      </c>
      <c r="Q303" s="230" t="n">
        <v>2.98082740175825</v>
      </c>
      <c r="R303" s="230" t="n">
        <v>1.30605906562084</v>
      </c>
      <c r="S303" s="230" t="n">
        <v>3.08924355731031</v>
      </c>
      <c r="T303" s="230" t="n">
        <v>4.41997332456683</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9" t="s">
        <v>1821</v>
      </c>
      <c r="J304" s="230" t="n">
        <v>0.484729885297909</v>
      </c>
      <c r="K304" s="230" t="n">
        <v>0.447621154918096</v>
      </c>
      <c r="L304" s="230" t="n">
        <v>0.413236778380281</v>
      </c>
      <c r="M304" s="230" t="n">
        <v>-1.55923590637707</v>
      </c>
      <c r="N304" s="230" t="n">
        <v>2.69444897388711</v>
      </c>
      <c r="O304" s="230" t="n">
        <v>0.182296451381433</v>
      </c>
      <c r="P304" s="230" t="n">
        <v>-0.720915453945779</v>
      </c>
      <c r="Q304" s="230" t="n">
        <v>4.91747945538721</v>
      </c>
      <c r="R304" s="230" t="n">
        <v>1.92012845297063</v>
      </c>
      <c r="S304" s="230" t="n">
        <v>3.62359023358188</v>
      </c>
      <c r="T304" s="230" t="n">
        <v>1.66892382336275</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9" t="s">
        <v>1821</v>
      </c>
      <c r="J305" s="230" t="n">
        <v>0.980463324574018</v>
      </c>
      <c r="K305" s="230" t="n">
        <v>-0.151600107989125</v>
      </c>
      <c r="L305" s="230" t="n">
        <v>-1.10412133623447</v>
      </c>
      <c r="M305" s="230" t="n">
        <v>0.974311918294063</v>
      </c>
      <c r="N305" s="230" t="n">
        <v>-0.0893038242992787</v>
      </c>
      <c r="O305" s="230" t="n">
        <v>-1.01397681862207</v>
      </c>
      <c r="P305" s="230" t="n">
        <v>2.08592264654919</v>
      </c>
      <c r="Q305" s="230" t="n">
        <v>2.72659122300989</v>
      </c>
      <c r="R305" s="230" t="n">
        <v>4.10335487486763</v>
      </c>
      <c r="S305" s="230" t="n">
        <v>3.83050215669596</v>
      </c>
      <c r="T305" s="230" t="n">
        <v>3.57271174692553</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9" t="s">
        <v>1821</v>
      </c>
      <c r="J306" s="230" t="n">
        <v>3.57317906945642</v>
      </c>
      <c r="K306" s="230" t="n">
        <v>3.92501690784736</v>
      </c>
      <c r="L306" s="230" t="n">
        <v>-1.48507838282323</v>
      </c>
      <c r="M306" s="230" t="n">
        <v>3.26441264180268</v>
      </c>
      <c r="N306" s="230" t="n">
        <v>-1.35926610914112</v>
      </c>
      <c r="O306" s="230" t="n">
        <v>1.21270260476729</v>
      </c>
      <c r="P306" s="230" t="n">
        <v>2.83255003001189</v>
      </c>
      <c r="Q306" s="230" t="n">
        <v>3.89005717916137</v>
      </c>
      <c r="R306" s="230" t="n">
        <v>2.70802966800684</v>
      </c>
      <c r="S306" s="230" t="n">
        <v>3.20989073016446</v>
      </c>
      <c r="T306" s="230" t="n">
        <v>3.82711081689548</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9" t="s">
        <v>1821</v>
      </c>
      <c r="J307" s="230" t="n">
        <v>1.94983813819142</v>
      </c>
      <c r="K307" s="230" t="n">
        <v>-0.790057630431647</v>
      </c>
      <c r="L307" s="230" t="n">
        <v>-0.337217842596658</v>
      </c>
      <c r="M307" s="230" t="n">
        <v>1.34523985297457</v>
      </c>
      <c r="N307" s="230" t="n">
        <v>-1.73418145869262</v>
      </c>
      <c r="O307" s="230" t="n">
        <v>1.12497735806996</v>
      </c>
      <c r="P307" s="230" t="n">
        <v>3.87746099449269</v>
      </c>
      <c r="Q307" s="230" t="n">
        <v>3.90982349110658</v>
      </c>
      <c r="R307" s="230" t="n">
        <v>0.108503221987206</v>
      </c>
      <c r="S307" s="230" t="n">
        <v>3.40671544550872</v>
      </c>
      <c r="T307" s="230" t="n">
        <v>5.30975974850595</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9" t="s">
        <v>1821</v>
      </c>
      <c r="J308" s="230" t="n">
        <v>1.87941985005031</v>
      </c>
      <c r="K308" s="230" t="n">
        <v>0.051653515184654</v>
      </c>
      <c r="L308" s="230" t="n">
        <v>0.241445873020268</v>
      </c>
      <c r="M308" s="230" t="n">
        <v>0.39612854346754</v>
      </c>
      <c r="N308" s="230" t="n">
        <v>-1.46316028433195</v>
      </c>
      <c r="O308" s="230" t="n">
        <v>1.84067437247795</v>
      </c>
      <c r="P308" s="230" t="n">
        <v>1.81328229279471</v>
      </c>
      <c r="Q308" s="230" t="n">
        <v>-0.147070374628044</v>
      </c>
      <c r="R308" s="230" t="n">
        <v>0.368978030813366</v>
      </c>
      <c r="S308" s="230" t="n">
        <v>4.95098378827767</v>
      </c>
      <c r="T308" s="230" t="n">
        <v>4.09207931412917</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9" t="s">
        <v>1821</v>
      </c>
      <c r="J309" s="230" t="n">
        <v>-4.46583308081719</v>
      </c>
      <c r="K309" s="230" t="n">
        <v>1.71326540239933</v>
      </c>
      <c r="L309" s="230" t="n">
        <v>1.6097947199294</v>
      </c>
      <c r="M309" s="230" t="n">
        <v>-0.885492705483955</v>
      </c>
      <c r="N309" s="230" t="n">
        <v>-0.00866289606094028</v>
      </c>
      <c r="O309" s="230" t="n">
        <v>-0.828037278264333</v>
      </c>
      <c r="P309" s="230" t="n">
        <v>-0.528176086371843</v>
      </c>
      <c r="Q309" s="230" t="n">
        <v>1.7186122594081</v>
      </c>
      <c r="R309" s="230" t="n">
        <v>1.20313480086487</v>
      </c>
      <c r="S309" s="230" t="n">
        <v>2.23368030859832</v>
      </c>
      <c r="T309" s="230" t="n">
        <v>4.23135661377351</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9" t="s">
        <v>1821</v>
      </c>
      <c r="J310" s="230" t="n">
        <v>3.21820316581591</v>
      </c>
      <c r="K310" s="230" t="n">
        <v>-0.243167755488827</v>
      </c>
      <c r="L310" s="230" t="n">
        <v>0.965247175806354</v>
      </c>
      <c r="M310" s="230" t="n">
        <v>1.24536615819191</v>
      </c>
      <c r="N310" s="230" t="n">
        <v>-0.775413324571304</v>
      </c>
      <c r="O310" s="230" t="n">
        <v>2.19925498416997</v>
      </c>
      <c r="P310" s="230" t="n">
        <v>1.98504198752092</v>
      </c>
      <c r="Q310" s="230" t="n">
        <v>3.46380573759993</v>
      </c>
      <c r="R310" s="230" t="n">
        <v>1.05244801703668</v>
      </c>
      <c r="S310" s="230" t="n">
        <v>3.32230359489587</v>
      </c>
      <c r="T310" s="230" t="n">
        <v>5.16421312288276</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9" t="s">
        <v>1821</v>
      </c>
      <c r="J311" s="230" t="n">
        <v>-3.12330283632602</v>
      </c>
      <c r="K311" s="230" t="n">
        <v>-4.98541528736361</v>
      </c>
      <c r="L311" s="230" t="n">
        <v>0.0400304374503548</v>
      </c>
      <c r="M311" s="230" t="n">
        <v>1.33830641205728</v>
      </c>
      <c r="N311" s="230" t="n">
        <v>-2.42815214752808</v>
      </c>
      <c r="O311" s="230" t="n">
        <v>2.08214344948208</v>
      </c>
      <c r="P311" s="230" t="n">
        <v>3.68835255378046</v>
      </c>
      <c r="Q311" s="230" t="n">
        <v>3.29048975016062</v>
      </c>
      <c r="R311" s="230" t="n">
        <v>-1.12526282197503</v>
      </c>
      <c r="S311" s="230" t="n">
        <v>1.58694204012771</v>
      </c>
      <c r="T311" s="230" t="n">
        <v>5.59988840205139</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9" t="s">
        <v>1821</v>
      </c>
      <c r="J312" s="230" t="n">
        <v>2.41901813511359</v>
      </c>
      <c r="K312" s="230" t="n">
        <v>-0.293865584114982</v>
      </c>
      <c r="L312" s="230" t="n">
        <v>-0.264937148264707</v>
      </c>
      <c r="M312" s="230" t="n">
        <v>0.718473415586999</v>
      </c>
      <c r="N312" s="230" t="n">
        <v>-0.976739456888481</v>
      </c>
      <c r="O312" s="230" t="n">
        <v>1.51800787248635</v>
      </c>
      <c r="P312" s="230" t="n">
        <v>2.84418752876601</v>
      </c>
      <c r="Q312" s="230" t="n">
        <v>2.84790348469286</v>
      </c>
      <c r="R312" s="230" t="n">
        <v>-0.133892808958535</v>
      </c>
      <c r="S312" s="230" t="n">
        <v>2.66622438432489</v>
      </c>
      <c r="T312" s="230" t="n">
        <v>4.53946485808123</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9" t="s">
        <v>1821</v>
      </c>
      <c r="J313" s="230" t="n">
        <v>3.54113932598324</v>
      </c>
      <c r="K313" s="230" t="n">
        <v>-0.727253365123644</v>
      </c>
      <c r="L313" s="230" t="n">
        <v>-0.166613510651231</v>
      </c>
      <c r="M313" s="230" t="n">
        <v>0.756664079549793</v>
      </c>
      <c r="N313" s="230" t="n">
        <v>0.0254442681954572</v>
      </c>
      <c r="O313" s="230" t="n">
        <v>0.675389576621697</v>
      </c>
      <c r="P313" s="230" t="n">
        <v>2.15641392770469</v>
      </c>
      <c r="Q313" s="230" t="n">
        <v>2.93324905526349</v>
      </c>
      <c r="R313" s="230" t="n">
        <v>-0.0211224967940211</v>
      </c>
      <c r="S313" s="230" t="n">
        <v>2.04574882479176</v>
      </c>
      <c r="T313" s="230" t="n">
        <v>4.30082896491186</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9" t="s">
        <v>1821</v>
      </c>
      <c r="J314" s="230" t="n">
        <v>3.62473119830891</v>
      </c>
      <c r="K314" s="230" t="n">
        <v>-0.68049056073616</v>
      </c>
      <c r="L314" s="230" t="n">
        <v>-0.0109413293514962</v>
      </c>
      <c r="M314" s="230" t="n">
        <v>1.58337085533597</v>
      </c>
      <c r="N314" s="230" t="n">
        <v>-0.997240333325138</v>
      </c>
      <c r="O314" s="230" t="n">
        <v>2.33801585833156</v>
      </c>
      <c r="P314" s="230" t="n">
        <v>4.34474796746818</v>
      </c>
      <c r="Q314" s="230" t="n">
        <v>4.67697861217327</v>
      </c>
      <c r="R314" s="230" t="n">
        <v>0.338274862983766</v>
      </c>
      <c r="S314" s="230" t="n">
        <v>2.2247708088014</v>
      </c>
      <c r="T314" s="230" t="n">
        <v>6.9442157037213</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9" t="s">
        <v>1821</v>
      </c>
      <c r="J315" s="230" t="n">
        <v>0.880697913708374</v>
      </c>
      <c r="K315" s="230" t="n">
        <v>0.248073174796247</v>
      </c>
      <c r="L315" s="230" t="n">
        <v>-0.494495244282788</v>
      </c>
      <c r="M315" s="230" t="n">
        <v>-0.615369255589258</v>
      </c>
      <c r="N315" s="230" t="n">
        <v>-0.235274509759151</v>
      </c>
      <c r="O315" s="230" t="n">
        <v>-0.221983964519197</v>
      </c>
      <c r="P315" s="230" t="n">
        <v>1.99066051832747</v>
      </c>
      <c r="Q315" s="230" t="n">
        <v>1.68383171858721</v>
      </c>
      <c r="R315" s="230" t="n">
        <v>-1.2531366427604</v>
      </c>
      <c r="S315" s="230" t="n">
        <v>1.55938155533899</v>
      </c>
      <c r="T315" s="230" t="n">
        <v>4.5593150910744</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9" t="s">
        <v>1821</v>
      </c>
      <c r="J316" s="230" t="n">
        <v>-0.983069361004922</v>
      </c>
      <c r="K316" s="230" t="n">
        <v>-0.262237481595534</v>
      </c>
      <c r="L316" s="230" t="n">
        <v>0.0184769935678304</v>
      </c>
      <c r="M316" s="230" t="n">
        <v>0.201085242377232</v>
      </c>
      <c r="N316" s="230" t="n">
        <v>-0.793733386266027</v>
      </c>
      <c r="O316" s="230" t="n">
        <v>0.472046922370623</v>
      </c>
      <c r="P316" s="230" t="n">
        <v>2.48403612206019</v>
      </c>
      <c r="Q316" s="230" t="n">
        <v>1.57718886836697</v>
      </c>
      <c r="R316" s="230" t="n">
        <v>-0.0303358425408788</v>
      </c>
      <c r="S316" s="230" t="n">
        <v>3.54461124587478</v>
      </c>
      <c r="T316" s="230" t="n">
        <v>2.21938064519216</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9" t="s">
        <v>1821</v>
      </c>
      <c r="J317" s="230" t="n">
        <v>0.207967962929928</v>
      </c>
      <c r="K317" s="230" t="n">
        <v>-0.554258499562081</v>
      </c>
      <c r="L317" s="230" t="n">
        <v>-1.37126170621907</v>
      </c>
      <c r="M317" s="230" t="n">
        <v>0.138876605873861</v>
      </c>
      <c r="N317" s="230" t="n">
        <v>-1.8036826250398</v>
      </c>
      <c r="O317" s="230" t="n">
        <v>2.34232460397712</v>
      </c>
      <c r="P317" s="230" t="n">
        <v>2.32083281265312</v>
      </c>
      <c r="Q317" s="230" t="n">
        <v>1.35237928299384</v>
      </c>
      <c r="R317" s="230" t="n">
        <v>-0.541704765159764</v>
      </c>
      <c r="S317" s="230" t="n">
        <v>3.3243469040618</v>
      </c>
      <c r="T317" s="230" t="n">
        <v>2.24461643616922</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9" t="s">
        <v>1821</v>
      </c>
      <c r="J318" s="230" t="n">
        <v>2.50346868919141</v>
      </c>
      <c r="K318" s="230" t="n">
        <v>0.190059806924239</v>
      </c>
      <c r="L318" s="230" t="n">
        <v>-0.136582573463315</v>
      </c>
      <c r="M318" s="230" t="n">
        <v>0.826051994375575</v>
      </c>
      <c r="N318" s="230" t="n">
        <v>-0.644137091549737</v>
      </c>
      <c r="O318" s="230" t="n">
        <v>0.847780277594808</v>
      </c>
      <c r="P318" s="230" t="n">
        <v>2.01498902103567</v>
      </c>
      <c r="Q318" s="230" t="n">
        <v>1.81680876660739</v>
      </c>
      <c r="R318" s="230" t="n">
        <v>-0.208211990501923</v>
      </c>
      <c r="S318" s="230" t="n">
        <v>4.19877587809748</v>
      </c>
      <c r="T318" s="230" t="n">
        <v>4.06000865842037</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9" t="s">
        <v>1821</v>
      </c>
      <c r="J319" s="230" t="n">
        <v>4.41219803401576</v>
      </c>
      <c r="K319" s="230" t="n">
        <v>0.101508219773322</v>
      </c>
      <c r="L319" s="230" t="n">
        <v>0.422497633145056</v>
      </c>
      <c r="M319" s="230" t="n">
        <v>1.3566790408825</v>
      </c>
      <c r="N319" s="230" t="n">
        <v>-2.4625943377917</v>
      </c>
      <c r="O319" s="230" t="n">
        <v>3.30739404754068</v>
      </c>
      <c r="P319" s="230" t="n">
        <v>4.0289150323689</v>
      </c>
      <c r="Q319" s="230" t="n">
        <v>4.31584293707361</v>
      </c>
      <c r="R319" s="230" t="n">
        <v>0.419925191786419</v>
      </c>
      <c r="S319" s="230" t="n">
        <v>2.39921411074458</v>
      </c>
      <c r="T319" s="230" t="n">
        <v>5.22766220322002</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9" t="s">
        <v>1821</v>
      </c>
      <c r="J320" s="230" t="n">
        <v>0.624648877610753</v>
      </c>
      <c r="K320" s="230" t="n">
        <v>0.39235809404272</v>
      </c>
      <c r="L320" s="230" t="n">
        <v>-0.360199991275223</v>
      </c>
      <c r="M320" s="230" t="n">
        <v>0.452592143516029</v>
      </c>
      <c r="N320" s="230" t="n">
        <v>-0.893439641077606</v>
      </c>
      <c r="O320" s="230" t="n">
        <v>0.529314906766089</v>
      </c>
      <c r="P320" s="230" t="n">
        <v>1.87593331966085</v>
      </c>
      <c r="Q320" s="230" t="n">
        <v>3.06484013507064</v>
      </c>
      <c r="R320" s="230" t="n">
        <v>-0.475074843108118</v>
      </c>
      <c r="S320" s="230" t="n">
        <v>2.87392832409803</v>
      </c>
      <c r="T320" s="230" t="n">
        <v>4.72565191637371</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9" t="s">
        <v>1821</v>
      </c>
      <c r="J321" s="230" t="n">
        <v>-0.799721593268004</v>
      </c>
      <c r="K321" s="230" t="n">
        <v>0.828219860993258</v>
      </c>
      <c r="L321" s="230" t="n">
        <v>-1.15091472187913</v>
      </c>
      <c r="M321" s="230" t="n">
        <v>-0.540872234107908</v>
      </c>
      <c r="N321" s="230" t="n">
        <v>-0.564018543872464</v>
      </c>
      <c r="O321" s="230" t="n">
        <v>-0.212722268813934</v>
      </c>
      <c r="P321" s="230" t="n">
        <v>0.501474298682396</v>
      </c>
      <c r="Q321" s="230" t="n">
        <v>0.260550591232999</v>
      </c>
      <c r="R321" s="230" t="n">
        <v>-0.699531102848653</v>
      </c>
      <c r="S321" s="230" t="n">
        <v>3.46695964480985</v>
      </c>
      <c r="T321" s="230" t="n">
        <v>4.96401629131651</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9" t="s">
        <v>1821</v>
      </c>
      <c r="J322" s="230" t="n">
        <v>0.823109463251768</v>
      </c>
      <c r="K322" s="230" t="n">
        <v>1.56627415893421</v>
      </c>
      <c r="L322" s="230" t="n">
        <v>0.651973858479011</v>
      </c>
      <c r="M322" s="230" t="n">
        <v>1.34151430938839</v>
      </c>
      <c r="N322" s="230" t="n">
        <v>0.0498486428079019</v>
      </c>
      <c r="O322" s="230" t="n">
        <v>-0.161910710763351</v>
      </c>
      <c r="P322" s="230" t="n">
        <v>1.21389675330816</v>
      </c>
      <c r="Q322" s="230" t="n">
        <v>3.37286136516737</v>
      </c>
      <c r="R322" s="230" t="n">
        <v>2.00675354043072</v>
      </c>
      <c r="S322" s="230" t="n">
        <v>2.13356870562991</v>
      </c>
      <c r="T322" s="230" t="n">
        <v>4.11789637488977</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9" t="s">
        <v>1821</v>
      </c>
      <c r="J323" s="230" t="n">
        <v>-0.48695583149933</v>
      </c>
      <c r="K323" s="230" t="n">
        <v>-1.93664134953784</v>
      </c>
      <c r="L323" s="230" t="n">
        <v>0.959892839408028</v>
      </c>
      <c r="M323" s="230" t="n">
        <v>0.0209216710827462</v>
      </c>
      <c r="N323" s="230" t="n">
        <v>-0.282188598645178</v>
      </c>
      <c r="O323" s="230" t="n">
        <v>0.64378926577082</v>
      </c>
      <c r="P323" s="230" t="n">
        <v>1.65699581438565</v>
      </c>
      <c r="Q323" s="230" t="n">
        <v>1.86726298189022</v>
      </c>
      <c r="R323" s="230" t="n">
        <v>-2.75005312964883</v>
      </c>
      <c r="S323" s="230" t="n">
        <v>2.85815653434783</v>
      </c>
      <c r="T323" s="230" t="n">
        <v>5.45177500668611</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9" t="s">
        <v>1821</v>
      </c>
      <c r="J324" s="230" t="n">
        <v>-2.00155456132762</v>
      </c>
      <c r="K324" s="230" t="n">
        <v>-0.0801510013305915</v>
      </c>
      <c r="L324" s="230" t="n">
        <v>0.518682221095077</v>
      </c>
      <c r="M324" s="230" t="n">
        <v>3.58930615311608</v>
      </c>
      <c r="N324" s="230" t="n">
        <v>-0.21866357391383</v>
      </c>
      <c r="O324" s="230" t="n">
        <v>-0.169386355569188</v>
      </c>
      <c r="P324" s="230" t="n">
        <v>0.159822023913733</v>
      </c>
      <c r="Q324" s="230" t="n">
        <v>2.38907880347551</v>
      </c>
      <c r="R324" s="230" t="n">
        <v>2.18137612363402</v>
      </c>
      <c r="S324" s="230" t="n">
        <v>3.01802937518963</v>
      </c>
      <c r="T324" s="230" t="n">
        <v>0.619862993810088</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9" t="s">
        <v>1821</v>
      </c>
      <c r="J325" s="230" t="n">
        <v>-4.62154410600293</v>
      </c>
      <c r="K325" s="230" t="n">
        <v>1.14932035087453</v>
      </c>
      <c r="L325" s="230" t="n">
        <v>-5.71722125079911</v>
      </c>
      <c r="M325" s="230" t="n">
        <v>0.888210563490659</v>
      </c>
      <c r="N325" s="230" t="n">
        <v>1.12375570493953</v>
      </c>
      <c r="O325" s="230" t="n">
        <v>-6.64611734505358</v>
      </c>
      <c r="P325" s="230" t="n">
        <v>3.04430926911579</v>
      </c>
      <c r="Q325" s="230" t="n">
        <v>6.86684238057813</v>
      </c>
      <c r="R325" s="230" t="n">
        <v>1.30889086680206</v>
      </c>
      <c r="S325" s="230" t="n">
        <v>3.64682387409215</v>
      </c>
      <c r="T325" s="230" t="n">
        <v>0.753245793957277</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9" t="s">
        <v>1821</v>
      </c>
      <c r="J326" s="230" t="n">
        <v>1.21078474850145</v>
      </c>
      <c r="K326" s="230" t="n">
        <v>1.27035140460035</v>
      </c>
      <c r="L326" s="230" t="n">
        <v>-0.817687635253051</v>
      </c>
      <c r="M326" s="230" t="n">
        <v>-0.556737014075054</v>
      </c>
      <c r="N326" s="230" t="n">
        <v>-1.98696827297337</v>
      </c>
      <c r="O326" s="230" t="n">
        <v>0.299354675574023</v>
      </c>
      <c r="P326" s="230" t="n">
        <v>2.21104746728943</v>
      </c>
      <c r="Q326" s="230" t="n">
        <v>3.75435818477339</v>
      </c>
      <c r="R326" s="230" t="n">
        <v>-0.916836209608846</v>
      </c>
      <c r="S326" s="230" t="n">
        <v>2.54345063407695</v>
      </c>
      <c r="T326" s="230" t="n">
        <v>2.28554792580029</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9" t="s">
        <v>1821</v>
      </c>
      <c r="J327" s="230" t="n">
        <v>0.0704660902330261</v>
      </c>
      <c r="K327" s="230" t="n">
        <v>0.753798536630555</v>
      </c>
      <c r="L327" s="230" t="n">
        <v>-0.903253535466845</v>
      </c>
      <c r="M327" s="230" t="n">
        <v>-0.131965427778852</v>
      </c>
      <c r="N327" s="230" t="n">
        <v>-1.33213272285651</v>
      </c>
      <c r="O327" s="230" t="n">
        <v>1.70900639272382</v>
      </c>
      <c r="P327" s="230" t="n">
        <v>2.05877689669627</v>
      </c>
      <c r="Q327" s="230" t="n">
        <v>3.17098072347616</v>
      </c>
      <c r="R327" s="230" t="n">
        <v>-0.120256178663965</v>
      </c>
      <c r="S327" s="230" t="n">
        <v>4.16658599492013</v>
      </c>
      <c r="T327" s="230" t="n">
        <v>4.10411077723738</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9" t="s">
        <v>1821</v>
      </c>
      <c r="J328" s="230" t="n">
        <v>1.76456429188869</v>
      </c>
      <c r="K328" s="230" t="n">
        <v>0.0409414263741894</v>
      </c>
      <c r="L328" s="230" t="n">
        <v>-0.966455380561968</v>
      </c>
      <c r="M328" s="230" t="n">
        <v>-0.12925347393805</v>
      </c>
      <c r="N328" s="230" t="n">
        <v>-1.83918180106068</v>
      </c>
      <c r="O328" s="230" t="n">
        <v>1.14570234422172</v>
      </c>
      <c r="P328" s="230" t="n">
        <v>2.13849226904068</v>
      </c>
      <c r="Q328" s="230" t="n">
        <v>2.70887017830621</v>
      </c>
      <c r="R328" s="230" t="n">
        <v>-4.31063482717883</v>
      </c>
      <c r="S328" s="230" t="n">
        <v>2.65191899308559</v>
      </c>
      <c r="T328" s="230" t="n">
        <v>4.7871219776423</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9" t="s">
        <v>1821</v>
      </c>
      <c r="J329" s="230" t="n">
        <v>3.88339305842966</v>
      </c>
      <c r="K329" s="230" t="n">
        <v>-0.844268368226935</v>
      </c>
      <c r="L329" s="230" t="n">
        <v>1.24446849017217</v>
      </c>
      <c r="M329" s="230" t="n">
        <v>2.76485522370302</v>
      </c>
      <c r="N329" s="230" t="n">
        <v>-1.48671347333472</v>
      </c>
      <c r="O329" s="230" t="n">
        <v>3.64509623285115</v>
      </c>
      <c r="P329" s="230" t="n">
        <v>3.39155038390966</v>
      </c>
      <c r="Q329" s="230" t="n">
        <v>4.16377973539215</v>
      </c>
      <c r="R329" s="230" t="n">
        <v>-1.33965874369463</v>
      </c>
      <c r="S329" s="230" t="n">
        <v>4.48385538943489</v>
      </c>
      <c r="T329" s="230" t="n">
        <v>5.71690585383567</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9" t="s">
        <v>1821</v>
      </c>
      <c r="J330" s="230" t="n">
        <v>1.87597514225801</v>
      </c>
      <c r="K330" s="230" t="n">
        <v>-1.57096277959896</v>
      </c>
      <c r="L330" s="230" t="n">
        <v>0.153759305380248</v>
      </c>
      <c r="M330" s="230" t="n">
        <v>0.0977169225201351</v>
      </c>
      <c r="N330" s="230" t="n">
        <v>-1.80561888456577</v>
      </c>
      <c r="O330" s="230" t="n">
        <v>2.54830649683258</v>
      </c>
      <c r="P330" s="230" t="n">
        <v>3.92906663971505</v>
      </c>
      <c r="Q330" s="230" t="n">
        <v>4.34021353982838</v>
      </c>
      <c r="R330" s="230" t="n">
        <v>-1.05780806406449</v>
      </c>
      <c r="S330" s="230" t="n">
        <v>0.906624007192164</v>
      </c>
      <c r="T330" s="230" t="n">
        <v>7.27667428773577</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9" t="s">
        <v>1821</v>
      </c>
      <c r="J331" s="230" t="n">
        <v>1.07110627302491</v>
      </c>
      <c r="K331" s="230" t="n">
        <v>0.79634243241901</v>
      </c>
      <c r="L331" s="230" t="n">
        <v>0.143804253772942</v>
      </c>
      <c r="M331" s="230" t="n">
        <v>-0.445347781255833</v>
      </c>
      <c r="N331" s="230" t="n">
        <v>-1.86549531193857</v>
      </c>
      <c r="O331" s="230" t="n">
        <v>0.934427218435175</v>
      </c>
      <c r="P331" s="230" t="n">
        <v>1.76174799660218</v>
      </c>
      <c r="Q331" s="230" t="n">
        <v>3.48371544903327</v>
      </c>
      <c r="R331" s="230" t="n">
        <v>0.298847988013492</v>
      </c>
      <c r="S331" s="230" t="n">
        <v>3.82121759856207</v>
      </c>
      <c r="T331" s="230" t="n">
        <v>6.20183493195367</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9" t="s">
        <v>1821</v>
      </c>
      <c r="J332" s="230" t="n">
        <v>2.04879189821136</v>
      </c>
      <c r="K332" s="230" t="n">
        <v>0.627242230018041</v>
      </c>
      <c r="L332" s="230" t="n">
        <v>0.020169706869936</v>
      </c>
      <c r="M332" s="230" t="n">
        <v>0.932042702159436</v>
      </c>
      <c r="N332" s="230" t="n">
        <v>-0.0888174114489146</v>
      </c>
      <c r="O332" s="230" t="n">
        <v>1.07741856827363</v>
      </c>
      <c r="P332" s="230" t="n">
        <v>1.9145775119928</v>
      </c>
      <c r="Q332" s="230" t="n">
        <v>3.00651416862247</v>
      </c>
      <c r="R332" s="230" t="n">
        <v>0.247241978944899</v>
      </c>
      <c r="S332" s="230" t="n">
        <v>3.25874663558403</v>
      </c>
      <c r="T332" s="230" t="n">
        <v>7.39167484298098</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7" t="s">
        <v>1821</v>
      </c>
      <c r="J333" s="228" t="n">
        <v>1.56318085694824</v>
      </c>
      <c r="K333" s="228" t="n">
        <v>0.893920509624707</v>
      </c>
      <c r="L333" s="228" t="n">
        <v>0.680797670061466</v>
      </c>
      <c r="M333" s="228" t="n">
        <v>0.712818936836698</v>
      </c>
      <c r="N333" s="228" t="n">
        <v>-1.0739399413614</v>
      </c>
      <c r="O333" s="228" t="n">
        <v>1.69584061965335</v>
      </c>
      <c r="P333" s="228" t="n">
        <v>2.40990891311571</v>
      </c>
      <c r="Q333" s="228" t="n">
        <v>3.50910890562336</v>
      </c>
      <c r="R333" s="228" t="n">
        <v>1.06503679327201</v>
      </c>
      <c r="S333" s="228" t="n">
        <v>3.13538813596443</v>
      </c>
      <c r="T333" s="228" t="n">
        <v>4.00172674698081</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9" t="s">
        <v>1821</v>
      </c>
      <c r="J334" s="230" t="n">
        <v>1.16062019739509</v>
      </c>
      <c r="K334" s="230" t="n">
        <v>1.1206762926042</v>
      </c>
      <c r="L334" s="230" t="n">
        <v>-0.115004461911241</v>
      </c>
      <c r="M334" s="230" t="n">
        <v>1.02254896911404</v>
      </c>
      <c r="N334" s="230" t="n">
        <v>-1.57902436569364</v>
      </c>
      <c r="O334" s="230" t="n">
        <v>1.68173667379294</v>
      </c>
      <c r="P334" s="230" t="n">
        <v>2.4283676387787</v>
      </c>
      <c r="Q334" s="230" t="n">
        <v>3.49925050560285</v>
      </c>
      <c r="R334" s="230" t="n">
        <v>1.1917402607655</v>
      </c>
      <c r="S334" s="230" t="n">
        <v>3.31801602463908</v>
      </c>
      <c r="T334" s="230" t="n">
        <v>2.80157529558667</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9" t="s">
        <v>1821</v>
      </c>
      <c r="J335" s="230" t="n">
        <v>-0.0786650898917998</v>
      </c>
      <c r="K335" s="230" t="n">
        <v>2.79684257724111</v>
      </c>
      <c r="L335" s="230" t="n">
        <v>0.776501472867579</v>
      </c>
      <c r="M335" s="230" t="n">
        <v>2.03314185288788</v>
      </c>
      <c r="N335" s="230" t="n">
        <v>-0.089672738895473</v>
      </c>
      <c r="O335" s="230" t="n">
        <v>3.01915755722469</v>
      </c>
      <c r="P335" s="230" t="n">
        <v>2.17216075203596</v>
      </c>
      <c r="Q335" s="230" t="n">
        <v>1.84299634809055</v>
      </c>
      <c r="R335" s="230" t="n">
        <v>3.23952185343966</v>
      </c>
      <c r="S335" s="230" t="n">
        <v>3.0249480744112</v>
      </c>
      <c r="T335" s="230" t="n">
        <v>3.26922266439354</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9" t="s">
        <v>1821</v>
      </c>
      <c r="J336" s="230" t="n">
        <v>0.290489844143906</v>
      </c>
      <c r="K336" s="230" t="n">
        <v>0.593720948652859</v>
      </c>
      <c r="L336" s="230" t="n">
        <v>-0.0018234472103984</v>
      </c>
      <c r="M336" s="230" t="n">
        <v>-1.49691168718358</v>
      </c>
      <c r="N336" s="230" t="n">
        <v>-0.882681601852539</v>
      </c>
      <c r="O336" s="230" t="n">
        <v>0.236430903599015</v>
      </c>
      <c r="P336" s="230" t="n">
        <v>-0.272122325464395</v>
      </c>
      <c r="Q336" s="230" t="n">
        <v>1.37612886898239</v>
      </c>
      <c r="R336" s="230" t="n">
        <v>4.0181451106215</v>
      </c>
      <c r="S336" s="230" t="n">
        <v>2.62315018020014</v>
      </c>
      <c r="T336" s="230" t="n">
        <v>3.55386636489344</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9" t="s">
        <v>1821</v>
      </c>
      <c r="J337" s="230" t="n">
        <v>4.00888202267326</v>
      </c>
      <c r="K337" s="230" t="n">
        <v>-2.45435070447938</v>
      </c>
      <c r="L337" s="230" t="n">
        <v>-1.98300049078962</v>
      </c>
      <c r="M337" s="230" t="n">
        <v>1.42164286398926</v>
      </c>
      <c r="N337" s="230" t="n">
        <v>-1.18147830327406</v>
      </c>
      <c r="O337" s="230" t="n">
        <v>2.52823559835291</v>
      </c>
      <c r="P337" s="230" t="n">
        <v>2.99444138907813</v>
      </c>
      <c r="Q337" s="230" t="n">
        <v>2.61807796054372</v>
      </c>
      <c r="R337" s="230" t="n">
        <v>-2.11332541624716</v>
      </c>
      <c r="S337" s="230" t="n">
        <v>4.48920740846531</v>
      </c>
      <c r="T337" s="230" t="n">
        <v>2.60800895728653</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9" t="s">
        <v>1821</v>
      </c>
      <c r="J338" s="230" t="n">
        <v>1.93407213520523</v>
      </c>
      <c r="K338" s="230" t="n">
        <v>3.37325723952442</v>
      </c>
      <c r="L338" s="230" t="n">
        <v>0.799275538031381</v>
      </c>
      <c r="M338" s="230" t="n">
        <v>0.638169550733196</v>
      </c>
      <c r="N338" s="230" t="n">
        <v>-0.271095273618741</v>
      </c>
      <c r="O338" s="230" t="n">
        <v>2.46528970916908</v>
      </c>
      <c r="P338" s="230" t="n">
        <v>2.92913167595134</v>
      </c>
      <c r="Q338" s="230" t="n">
        <v>4.45044490985748</v>
      </c>
      <c r="R338" s="230" t="n">
        <v>0.524198350840123</v>
      </c>
      <c r="S338" s="230" t="n">
        <v>3.24142175719339</v>
      </c>
      <c r="T338" s="230" t="n">
        <v>3.3831818601837</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9" t="s">
        <v>1821</v>
      </c>
      <c r="J339" s="230" t="n">
        <v>1.44961419201015</v>
      </c>
      <c r="K339" s="230" t="n">
        <v>-2.2139268394923</v>
      </c>
      <c r="L339" s="230" t="n">
        <v>-0.719807401237247</v>
      </c>
      <c r="M339" s="230" t="n">
        <v>-0.0241470761574334</v>
      </c>
      <c r="N339" s="230" t="n">
        <v>-2.01768893510236</v>
      </c>
      <c r="O339" s="230" t="n">
        <v>0.757473681131998</v>
      </c>
      <c r="P339" s="230" t="n">
        <v>1.97824069994661</v>
      </c>
      <c r="Q339" s="230" t="n">
        <v>7.56448937104565</v>
      </c>
      <c r="R339" s="230" t="n">
        <v>0.102349212109516</v>
      </c>
      <c r="S339" s="230" t="n">
        <v>3.58035356038613</v>
      </c>
      <c r="T339" s="230" t="n">
        <v>1.96062704336424</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9" t="s">
        <v>1821</v>
      </c>
      <c r="J340" s="230" t="n">
        <v>0.680872157869032</v>
      </c>
      <c r="K340" s="230" t="n">
        <v>3.56293126543143</v>
      </c>
      <c r="L340" s="230" t="n">
        <v>1.19959337713713</v>
      </c>
      <c r="M340" s="230" t="n">
        <v>0.229641113220524</v>
      </c>
      <c r="N340" s="230" t="n">
        <v>-1.83733112765371</v>
      </c>
      <c r="O340" s="230" t="n">
        <v>2.93495601568381</v>
      </c>
      <c r="P340" s="230" t="n">
        <v>1.35107664559717</v>
      </c>
      <c r="Q340" s="230" t="n">
        <v>5.95659560033062</v>
      </c>
      <c r="R340" s="230" t="n">
        <v>1.47181384381621</v>
      </c>
      <c r="S340" s="230" t="n">
        <v>3.8593530309537</v>
      </c>
      <c r="T340" s="230" t="n">
        <v>3.53162136814164</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9" t="s">
        <v>1821</v>
      </c>
      <c r="J341" s="230" t="n">
        <v>0.691467810423333</v>
      </c>
      <c r="K341" s="230" t="n">
        <v>0.816848432453952</v>
      </c>
      <c r="L341" s="230" t="n">
        <v>0.308387567163763</v>
      </c>
      <c r="M341" s="230" t="n">
        <v>1.87950288708436</v>
      </c>
      <c r="N341" s="230" t="n">
        <v>-2.15160522507594</v>
      </c>
      <c r="O341" s="230" t="n">
        <v>1.09478924498873</v>
      </c>
      <c r="P341" s="230" t="n">
        <v>1.13174179783645</v>
      </c>
      <c r="Q341" s="230" t="n">
        <v>3.41875462476038</v>
      </c>
      <c r="R341" s="230" t="n">
        <v>2.46624727441034</v>
      </c>
      <c r="S341" s="230" t="n">
        <v>4.32841913326358</v>
      </c>
      <c r="T341" s="230" t="n">
        <v>1.55863521405763</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9" t="s">
        <v>1821</v>
      </c>
      <c r="J342" s="230" t="n">
        <v>1.92541644603614</v>
      </c>
      <c r="K342" s="230" t="n">
        <v>0.206081810801351</v>
      </c>
      <c r="L342" s="230" t="n">
        <v>-0.342143906702731</v>
      </c>
      <c r="M342" s="230" t="n">
        <v>0.763505028346529</v>
      </c>
      <c r="N342" s="230" t="n">
        <v>-1.77131286439736</v>
      </c>
      <c r="O342" s="230" t="n">
        <v>1.49755478192726</v>
      </c>
      <c r="P342" s="230" t="n">
        <v>2.96339981977852</v>
      </c>
      <c r="Q342" s="230" t="n">
        <v>3.16319444287967</v>
      </c>
      <c r="R342" s="230" t="n">
        <v>-0.10169571488855</v>
      </c>
      <c r="S342" s="230" t="n">
        <v>2.22147981462743</v>
      </c>
      <c r="T342" s="230" t="n">
        <v>1.6711184194766</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9" t="s">
        <v>1821</v>
      </c>
      <c r="J343" s="230" t="n">
        <v>1.22975639215464</v>
      </c>
      <c r="K343" s="230" t="n">
        <v>1.37736246703872</v>
      </c>
      <c r="L343" s="230" t="n">
        <v>2.06375501104108</v>
      </c>
      <c r="M343" s="230" t="n">
        <v>2.10422151422154</v>
      </c>
      <c r="N343" s="230" t="n">
        <v>-3.80983572051832</v>
      </c>
      <c r="O343" s="230" t="n">
        <v>1.65911681423442</v>
      </c>
      <c r="P343" s="230" t="n">
        <v>4.46497701330371</v>
      </c>
      <c r="Q343" s="230" t="n">
        <v>4.63057217105161</v>
      </c>
      <c r="R343" s="230" t="n">
        <v>-1.39901299739581</v>
      </c>
      <c r="S343" s="230" t="n">
        <v>4.04218358399493</v>
      </c>
      <c r="T343" s="230" t="n">
        <v>4.07187507386706</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9" t="s">
        <v>1821</v>
      </c>
      <c r="J344" s="230" t="n">
        <v>2.10609680796799</v>
      </c>
      <c r="K344" s="230" t="n">
        <v>-0.0287575426926168</v>
      </c>
      <c r="L344" s="230" t="n">
        <v>-0.965873880804324</v>
      </c>
      <c r="M344" s="230" t="n">
        <v>2.14395379138071</v>
      </c>
      <c r="N344" s="230" t="n">
        <v>-3.7729809132892</v>
      </c>
      <c r="O344" s="230" t="n">
        <v>0.00768343569473018</v>
      </c>
      <c r="P344" s="230" t="n">
        <v>3.95615881370112</v>
      </c>
      <c r="Q344" s="230" t="n">
        <v>6.24145223484467</v>
      </c>
      <c r="R344" s="230" t="n">
        <v>1.17867124100269</v>
      </c>
      <c r="S344" s="230" t="n">
        <v>3.10436714775832</v>
      </c>
      <c r="T344" s="230" t="n">
        <v>3.12044763738793</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9" t="s">
        <v>1821</v>
      </c>
      <c r="J345" s="230" t="n">
        <v>0.250741258599405</v>
      </c>
      <c r="K345" s="230" t="n">
        <v>2.08575955409383</v>
      </c>
      <c r="L345" s="230" t="n">
        <v>-1.89227754560071</v>
      </c>
      <c r="M345" s="230" t="n">
        <v>0.0627059247840407</v>
      </c>
      <c r="N345" s="230" t="n">
        <v>-1.71189248593471</v>
      </c>
      <c r="O345" s="230" t="n">
        <v>1.19146343237662</v>
      </c>
      <c r="P345" s="230" t="n">
        <v>2.84002635315768</v>
      </c>
      <c r="Q345" s="230" t="n">
        <v>2.47257051196912</v>
      </c>
      <c r="R345" s="230" t="n">
        <v>1.33895377182654</v>
      </c>
      <c r="S345" s="230" t="n">
        <v>2.93950059850413</v>
      </c>
      <c r="T345" s="230" t="n">
        <v>2.9597657267245</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9" t="s">
        <v>1821</v>
      </c>
      <c r="J346" s="230" t="n">
        <v>1.71017362663815</v>
      </c>
      <c r="K346" s="230" t="n">
        <v>1.36857753173716</v>
      </c>
      <c r="L346" s="230" t="n">
        <v>1.19338026301573</v>
      </c>
      <c r="M346" s="230" t="n">
        <v>1.23555633549132</v>
      </c>
      <c r="N346" s="230" t="n">
        <v>-1.45023203446382</v>
      </c>
      <c r="O346" s="230" t="n">
        <v>1.33254557731262</v>
      </c>
      <c r="P346" s="230" t="n">
        <v>3.18417308851997</v>
      </c>
      <c r="Q346" s="230" t="n">
        <v>2.45892693738089</v>
      </c>
      <c r="R346" s="230" t="n">
        <v>1.29867490063647</v>
      </c>
      <c r="S346" s="230" t="n">
        <v>3.97807619480493</v>
      </c>
      <c r="T346" s="230" t="n">
        <v>3.1935563689066</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9" t="s">
        <v>1821</v>
      </c>
      <c r="J347" s="230" t="n">
        <v>2.77785023483759</v>
      </c>
      <c r="K347" s="230" t="n">
        <v>1.74471869272499</v>
      </c>
      <c r="L347" s="230" t="n">
        <v>1.28688275627972</v>
      </c>
      <c r="M347" s="230" t="n">
        <v>1.09606425144287</v>
      </c>
      <c r="N347" s="230" t="n">
        <v>-2.12637600414986</v>
      </c>
      <c r="O347" s="230" t="n">
        <v>0.930872674831448</v>
      </c>
      <c r="P347" s="230" t="n">
        <v>3.06795692124101</v>
      </c>
      <c r="Q347" s="230" t="n">
        <v>2.40269135209384</v>
      </c>
      <c r="R347" s="230" t="n">
        <v>1.10748526078864</v>
      </c>
      <c r="S347" s="230" t="n">
        <v>4.21476268001597</v>
      </c>
      <c r="T347" s="230" t="n">
        <v>1.41792845574409</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9" t="s">
        <v>1821</v>
      </c>
      <c r="J348" s="230" t="n">
        <v>1.23302840788301</v>
      </c>
      <c r="K348" s="230" t="n">
        <v>-0.19472174771586</v>
      </c>
      <c r="L348" s="230" t="n">
        <v>0.413521290418828</v>
      </c>
      <c r="M348" s="230" t="n">
        <v>1.38518579910898</v>
      </c>
      <c r="N348" s="230" t="n">
        <v>-0.974181716663665</v>
      </c>
      <c r="O348" s="230" t="n">
        <v>3.58141374997467</v>
      </c>
      <c r="P348" s="230" t="n">
        <v>2.25122233809236</v>
      </c>
      <c r="Q348" s="230" t="n">
        <v>2.73644736116474</v>
      </c>
      <c r="R348" s="230" t="n">
        <v>0.0108074062940489</v>
      </c>
      <c r="S348" s="230" t="n">
        <v>4.22173256205896</v>
      </c>
      <c r="T348" s="230" t="n">
        <v>4.43765265224367</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9" t="s">
        <v>1821</v>
      </c>
      <c r="J349" s="230" t="n">
        <v>1.04338613221813</v>
      </c>
      <c r="K349" s="230" t="n">
        <v>1.03913772031213</v>
      </c>
      <c r="L349" s="230" t="n">
        <v>0.6721327626408</v>
      </c>
      <c r="M349" s="230" t="n">
        <v>3.08552166585115</v>
      </c>
      <c r="N349" s="230" t="n">
        <v>0.149152027476049</v>
      </c>
      <c r="O349" s="230" t="n">
        <v>1.47286821705426</v>
      </c>
      <c r="P349" s="230" t="n">
        <v>4.70530109276912</v>
      </c>
      <c r="Q349" s="230" t="n">
        <v>2.36092771691072</v>
      </c>
      <c r="R349" s="230" t="n">
        <v>2.33591458997533</v>
      </c>
      <c r="S349" s="230" t="n">
        <v>2.33454970795654</v>
      </c>
      <c r="T349" s="230" t="n">
        <v>2.66645458824573</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9" t="s">
        <v>1821</v>
      </c>
      <c r="J350" s="230" t="n">
        <v>1.56556354346147</v>
      </c>
      <c r="K350" s="230" t="n">
        <v>2.36728187428706</v>
      </c>
      <c r="L350" s="230" t="n">
        <v>1.50321372293266</v>
      </c>
      <c r="M350" s="230" t="n">
        <v>0.601979763233487</v>
      </c>
      <c r="N350" s="230" t="n">
        <v>-3.46449047660352</v>
      </c>
      <c r="O350" s="230" t="n">
        <v>0.369563610592991</v>
      </c>
      <c r="P350" s="230" t="n">
        <v>2.44919883387986</v>
      </c>
      <c r="Q350" s="230" t="n">
        <v>6.12629754127821</v>
      </c>
      <c r="R350" s="230" t="n">
        <v>5.18060192673929</v>
      </c>
      <c r="S350" s="230" t="n">
        <v>4.00496975344417</v>
      </c>
      <c r="T350" s="230" t="n">
        <v>4.35238129924368</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9" t="s">
        <v>1821</v>
      </c>
      <c r="J351" s="230" t="n">
        <v>0.837338370441216</v>
      </c>
      <c r="K351" s="230" t="n">
        <v>2.30208405054881</v>
      </c>
      <c r="L351" s="230" t="n">
        <v>2.32730559226376</v>
      </c>
      <c r="M351" s="230" t="n">
        <v>0.0311114730343007</v>
      </c>
      <c r="N351" s="230" t="n">
        <v>-0.696972480128238</v>
      </c>
      <c r="O351" s="230" t="n">
        <v>-0.279043076683777</v>
      </c>
      <c r="P351" s="230" t="n">
        <v>3.73720372128905</v>
      </c>
      <c r="Q351" s="230" t="n">
        <v>-0.34594166234875</v>
      </c>
      <c r="R351" s="230" t="n">
        <v>-0.51332242459462</v>
      </c>
      <c r="S351" s="230" t="n">
        <v>4.85176721355154</v>
      </c>
      <c r="T351" s="230" t="n">
        <v>5.03833655044348</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9" t="s">
        <v>1821</v>
      </c>
      <c r="J352" s="230" t="n">
        <v>1.81132412847747</v>
      </c>
      <c r="K352" s="230" t="n">
        <v>0.630625298581293</v>
      </c>
      <c r="L352" s="230" t="n">
        <v>1.12001257579506</v>
      </c>
      <c r="M352" s="230" t="n">
        <v>0.381994064602338</v>
      </c>
      <c r="N352" s="230" t="n">
        <v>-0.638733928676174</v>
      </c>
      <c r="O352" s="230" t="n">
        <v>1.78744354722151</v>
      </c>
      <c r="P352" s="230" t="n">
        <v>2.22363377812781</v>
      </c>
      <c r="Q352" s="230" t="n">
        <v>3.7535208530073</v>
      </c>
      <c r="R352" s="230" t="n">
        <v>0.926105773131283</v>
      </c>
      <c r="S352" s="230" t="n">
        <v>2.82100858804324</v>
      </c>
      <c r="T352" s="230" t="n">
        <v>5.01329158983607</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9" t="s">
        <v>1821</v>
      </c>
      <c r="J353" s="230" t="n">
        <v>2.7369641742898</v>
      </c>
      <c r="K353" s="230" t="n">
        <v>0.435318216326948</v>
      </c>
      <c r="L353" s="230" t="n">
        <v>0.29052312703864</v>
      </c>
      <c r="M353" s="230" t="n">
        <v>2.18135742179166</v>
      </c>
      <c r="N353" s="230" t="n">
        <v>-3.29939807244006</v>
      </c>
      <c r="O353" s="230" t="n">
        <v>4.81996724322053</v>
      </c>
      <c r="P353" s="230" t="n">
        <v>4.03318376291351</v>
      </c>
      <c r="Q353" s="230" t="n">
        <v>5.08854638225536</v>
      </c>
      <c r="R353" s="230" t="n">
        <v>-0.112278128245734</v>
      </c>
      <c r="S353" s="230" t="n">
        <v>4.6791132882291</v>
      </c>
      <c r="T353" s="230" t="n">
        <v>1.22682143466281</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7" t="s">
        <v>1821</v>
      </c>
      <c r="J354" s="230" t="n">
        <v>0.511790705944961</v>
      </c>
      <c r="K354" s="230" t="n">
        <v>2.04386863352799</v>
      </c>
      <c r="L354" s="230" t="n">
        <v>1.58173908917564</v>
      </c>
      <c r="M354" s="230" t="n">
        <v>2.56597672240116</v>
      </c>
      <c r="N354" s="230" t="n">
        <v>-2.73008523603053</v>
      </c>
      <c r="O354" s="230" t="n">
        <v>0.847626363212143</v>
      </c>
      <c r="P354" s="230" t="n">
        <v>2.3262647833979</v>
      </c>
      <c r="Q354" s="230" t="n">
        <v>2.99072260756152</v>
      </c>
      <c r="R354" s="230" t="n">
        <v>-1.19507852460302</v>
      </c>
      <c r="S354" s="230" t="n">
        <v>3.80405039600007</v>
      </c>
      <c r="T354" s="230" t="n">
        <v>3.5913449761337</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9" t="s">
        <v>1821</v>
      </c>
      <c r="J355" s="230" t="n">
        <v>0.782200870704997</v>
      </c>
      <c r="K355" s="230" t="n">
        <v>1.78537473273809</v>
      </c>
      <c r="L355" s="230" t="n">
        <v>-0.467748858792604</v>
      </c>
      <c r="M355" s="230" t="n">
        <v>2.26907046483204</v>
      </c>
      <c r="N355" s="230" t="n">
        <v>1.09598368142923</v>
      </c>
      <c r="O355" s="230" t="n">
        <v>3.65404629364021</v>
      </c>
      <c r="P355" s="230" t="n">
        <v>3.5729612729769</v>
      </c>
      <c r="Q355" s="230" t="n">
        <v>1.72323881121048</v>
      </c>
      <c r="R355" s="230" t="n">
        <v>2.37610620591991</v>
      </c>
      <c r="S355" s="230" t="n">
        <v>1.78375986484527</v>
      </c>
      <c r="T355" s="230" t="n">
        <v>4.15784794865863</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9" t="s">
        <v>1821</v>
      </c>
      <c r="J356" s="230" t="n">
        <v>0.266146670531512</v>
      </c>
      <c r="K356" s="230" t="n">
        <v>-2.72467202343766</v>
      </c>
      <c r="L356" s="230" t="n">
        <v>1.7018932956685</v>
      </c>
      <c r="M356" s="230" t="n">
        <v>0.219206705586899</v>
      </c>
      <c r="N356" s="230" t="n">
        <v>1.36824568020761</v>
      </c>
      <c r="O356" s="230" t="n">
        <v>0.594361602482891</v>
      </c>
      <c r="P356" s="230" t="n">
        <v>0.371470455378372</v>
      </c>
      <c r="Q356" s="230" t="n">
        <v>3.12787511935659</v>
      </c>
      <c r="R356" s="230" t="n">
        <v>1.04909039036085</v>
      </c>
      <c r="S356" s="230" t="n">
        <v>-2.19395748569509</v>
      </c>
      <c r="T356" s="230" t="n">
        <v>11.1957597991536</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9" t="s">
        <v>1821</v>
      </c>
      <c r="J357" s="230" t="n">
        <v>2.43760334478075</v>
      </c>
      <c r="K357" s="230" t="n">
        <v>0.319318052351235</v>
      </c>
      <c r="L357" s="230" t="n">
        <v>0.447507731292191</v>
      </c>
      <c r="M357" s="230" t="n">
        <v>-3.24382789180557</v>
      </c>
      <c r="N357" s="230" t="n">
        <v>-1.01908420727587</v>
      </c>
      <c r="O357" s="230" t="n">
        <v>2.91325958990795</v>
      </c>
      <c r="P357" s="230" t="n">
        <v>1.54353025524981</v>
      </c>
      <c r="Q357" s="230" t="n">
        <v>3.51787566521709</v>
      </c>
      <c r="R357" s="230" t="n">
        <v>2.17989459039907</v>
      </c>
      <c r="S357" s="230" t="n">
        <v>5.27281166071289</v>
      </c>
      <c r="T357" s="230" t="n">
        <v>3.75245187547297</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9" t="s">
        <v>1821</v>
      </c>
      <c r="J358" s="230" t="n">
        <v>2.35271452811597</v>
      </c>
      <c r="K358" s="230" t="n">
        <v>-0.975428242969528</v>
      </c>
      <c r="L358" s="230" t="n">
        <v>3.43556542005517</v>
      </c>
      <c r="M358" s="230" t="n">
        <v>0.0472130850923946</v>
      </c>
      <c r="N358" s="230" t="n">
        <v>2.38341822497581</v>
      </c>
      <c r="O358" s="230" t="n">
        <v>-1.87460152297575</v>
      </c>
      <c r="P358" s="230" t="n">
        <v>0.0172983615779572</v>
      </c>
      <c r="Q358" s="230" t="n">
        <v>0.1323166093201</v>
      </c>
      <c r="R358" s="230" t="n">
        <v>1.87764880342192</v>
      </c>
      <c r="S358" s="230" t="n">
        <v>2.11486109292405</v>
      </c>
      <c r="T358" s="230" t="n">
        <v>1.48280032612158</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9" t="s">
        <v>1821</v>
      </c>
      <c r="J359" s="230" t="n">
        <v>1.08555547779024</v>
      </c>
      <c r="K359" s="230" t="n">
        <v>2.69332683273016</v>
      </c>
      <c r="L359" s="230" t="n">
        <v>-0.373205083005473</v>
      </c>
      <c r="M359" s="230" t="n">
        <v>2.37676304555016</v>
      </c>
      <c r="N359" s="230" t="n">
        <v>-4.73764084710705</v>
      </c>
      <c r="O359" s="230" t="n">
        <v>-0.375140948911451</v>
      </c>
      <c r="P359" s="230" t="n">
        <v>2.18459105123017</v>
      </c>
      <c r="Q359" s="230" t="n">
        <v>2.19184890656064</v>
      </c>
      <c r="R359" s="230" t="n">
        <v>1.68710526864314</v>
      </c>
      <c r="S359" s="230" t="n">
        <v>5.95687751443063</v>
      </c>
      <c r="T359" s="230" t="n">
        <v>0.420188117368951</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9" t="s">
        <v>1821</v>
      </c>
      <c r="J360" s="230" t="n">
        <v>-2.49881916365015</v>
      </c>
      <c r="K360" s="230" t="n">
        <v>1.39433944024393</v>
      </c>
      <c r="L360" s="230" t="n">
        <v>2.89505596215484</v>
      </c>
      <c r="M360" s="230" t="n">
        <v>0.823101821630729</v>
      </c>
      <c r="N360" s="230" t="n">
        <v>1.44565523807361</v>
      </c>
      <c r="O360" s="230" t="n">
        <v>1.62242383341527</v>
      </c>
      <c r="P360" s="230" t="n">
        <v>4.96565360321648</v>
      </c>
      <c r="Q360" s="230" t="n">
        <v>6.81035905921465</v>
      </c>
      <c r="R360" s="230" t="n">
        <v>1.16126046523679</v>
      </c>
      <c r="S360" s="230" t="n">
        <v>4.14528318050269</v>
      </c>
      <c r="T360" s="230" t="n">
        <v>4.8687455267648</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9" t="s">
        <v>1821</v>
      </c>
      <c r="J361" s="230" t="n">
        <v>1.8577303866181</v>
      </c>
      <c r="K361" s="230" t="n">
        <v>2.02195134012942</v>
      </c>
      <c r="L361" s="230" t="n">
        <v>1.24917667253095</v>
      </c>
      <c r="M361" s="230" t="n">
        <v>1.65252948531649</v>
      </c>
      <c r="N361" s="230" t="n">
        <v>-1.3357897458629</v>
      </c>
      <c r="O361" s="230" t="n">
        <v>1.8517149235082</v>
      </c>
      <c r="P361" s="230" t="n">
        <v>3.50138164067417</v>
      </c>
      <c r="Q361" s="230" t="n">
        <v>5.368635915266</v>
      </c>
      <c r="R361" s="230" t="n">
        <v>-0.223464063742867</v>
      </c>
      <c r="S361" s="230" t="n">
        <v>2.84380922139384</v>
      </c>
      <c r="T361" s="230" t="n">
        <v>6.98232043291536</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9" t="s">
        <v>1821</v>
      </c>
      <c r="J362" s="230" t="n">
        <v>5.80535771750547</v>
      </c>
      <c r="K362" s="230" t="n">
        <v>2.23131472971868</v>
      </c>
      <c r="L362" s="230" t="n">
        <v>-3.1069934014982</v>
      </c>
      <c r="M362" s="230" t="n">
        <v>-3.16635913597878</v>
      </c>
      <c r="N362" s="230" t="n">
        <v>-1.74787311691574</v>
      </c>
      <c r="O362" s="230" t="n">
        <v>5.65415026381568</v>
      </c>
      <c r="P362" s="230" t="n">
        <v>7.09137801855802</v>
      </c>
      <c r="Q362" s="230" t="n">
        <v>8.49773362376676</v>
      </c>
      <c r="R362" s="230" t="n">
        <v>-1.21550016926727</v>
      </c>
      <c r="S362" s="230" t="n">
        <v>0.697576621077943</v>
      </c>
      <c r="T362" s="230" t="n">
        <v>1.47437207980335</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9" t="s">
        <v>1821</v>
      </c>
      <c r="J363" s="230" t="n">
        <v>4.1308595202793</v>
      </c>
      <c r="K363" s="230" t="n">
        <v>3.5145846751679</v>
      </c>
      <c r="L363" s="230" t="n">
        <v>3.63712480361779</v>
      </c>
      <c r="M363" s="230" t="n">
        <v>3.31926907275756</v>
      </c>
      <c r="N363" s="230" t="n">
        <v>-1.32597646432053</v>
      </c>
      <c r="O363" s="230" t="n">
        <v>3.49103646914497</v>
      </c>
      <c r="P363" s="230" t="n">
        <v>2.34554630192545</v>
      </c>
      <c r="Q363" s="230" t="n">
        <v>3.97785081363729</v>
      </c>
      <c r="R363" s="230" t="n">
        <v>3.32554480184713</v>
      </c>
      <c r="S363" s="230" t="n">
        <v>6.64699298826275</v>
      </c>
      <c r="T363" s="230" t="n">
        <v>2.91045559285914</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9" t="s">
        <v>1821</v>
      </c>
      <c r="J364" s="230" t="n">
        <v>0.0182252419601099</v>
      </c>
      <c r="K364" s="230" t="n">
        <v>2.64087697500092</v>
      </c>
      <c r="L364" s="230" t="n">
        <v>0.0686712694625555</v>
      </c>
      <c r="M364" s="230" t="n">
        <v>1.70965748363841</v>
      </c>
      <c r="N364" s="230" t="n">
        <v>-0.819614784884664</v>
      </c>
      <c r="O364" s="230" t="n">
        <v>1.16015132408576</v>
      </c>
      <c r="P364" s="230" t="n">
        <v>3.01613092730622</v>
      </c>
      <c r="Q364" s="230" t="n">
        <v>0.0667627308182262</v>
      </c>
      <c r="R364" s="230" t="n">
        <v>0.463135421241972</v>
      </c>
      <c r="S364" s="230" t="n">
        <v>2.52249659645589</v>
      </c>
      <c r="T364" s="230" t="n">
        <v>2.67131618911898</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9" t="s">
        <v>1821</v>
      </c>
      <c r="J365" s="230" t="n">
        <v>1.23615689605103</v>
      </c>
      <c r="K365" s="230" t="n">
        <v>0.112001614437702</v>
      </c>
      <c r="L365" s="230" t="n">
        <v>-0.328285700710012</v>
      </c>
      <c r="M365" s="230" t="n">
        <v>2.87603811989246</v>
      </c>
      <c r="N365" s="230" t="n">
        <v>-0.280560446874645</v>
      </c>
      <c r="O365" s="230" t="n">
        <v>0.749984510271105</v>
      </c>
      <c r="P365" s="230" t="n">
        <v>2.75146266670765</v>
      </c>
      <c r="Q365" s="230" t="n">
        <v>2.86373034441483</v>
      </c>
      <c r="R365" s="230" t="n">
        <v>-1.62560019465415</v>
      </c>
      <c r="S365" s="230" t="n">
        <v>7.79801591568987</v>
      </c>
      <c r="T365" s="230" t="n">
        <v>6.80195677682991</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9" t="s">
        <v>1821</v>
      </c>
      <c r="J366" s="230" t="n">
        <v>3.18030589546525</v>
      </c>
      <c r="K366" s="230" t="n">
        <v>3.11626930890907</v>
      </c>
      <c r="L366" s="230" t="n">
        <v>5.32494879316685</v>
      </c>
      <c r="M366" s="230" t="n">
        <v>3.18765432976871</v>
      </c>
      <c r="N366" s="230" t="n">
        <v>1.11332323136008</v>
      </c>
      <c r="O366" s="230" t="n">
        <v>2.49179683416881</v>
      </c>
      <c r="P366" s="230" t="n">
        <v>3.67223731389528</v>
      </c>
      <c r="Q366" s="230" t="n">
        <v>6.73814111543338</v>
      </c>
      <c r="R366" s="230" t="n">
        <v>-4.28972928353076</v>
      </c>
      <c r="S366" s="230" t="n">
        <v>1.29286095203007</v>
      </c>
      <c r="T366" s="230" t="n">
        <v>6.49907905172036</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9" t="s">
        <v>1821</v>
      </c>
      <c r="J367" s="230" t="n">
        <v>3.09550079686159</v>
      </c>
      <c r="K367" s="230" t="n">
        <v>1.68341359969875</v>
      </c>
      <c r="L367" s="230" t="n">
        <v>-0.0250780929214756</v>
      </c>
      <c r="M367" s="230" t="n">
        <v>-1.86222304825949</v>
      </c>
      <c r="N367" s="230" t="n">
        <v>-2.60927722411681</v>
      </c>
      <c r="O367" s="230" t="n">
        <v>3.23006147900453</v>
      </c>
      <c r="P367" s="230" t="n">
        <v>1.77006188695947</v>
      </c>
      <c r="Q367" s="230" t="n">
        <v>1.2233306539402</v>
      </c>
      <c r="R367" s="230" t="n">
        <v>0.940648121389117</v>
      </c>
      <c r="S367" s="230" t="n">
        <v>2.20340271355639</v>
      </c>
      <c r="T367" s="230" t="n">
        <v>2.69918179192649</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9" t="s">
        <v>1821</v>
      </c>
      <c r="J368" s="230" t="n">
        <v>5.60472139155253</v>
      </c>
      <c r="K368" s="230" t="n">
        <v>-2.94333287473462</v>
      </c>
      <c r="L368" s="230" t="n">
        <v>-2.05558107487369</v>
      </c>
      <c r="M368" s="230" t="n">
        <v>-0.367862586469698</v>
      </c>
      <c r="N368" s="230" t="n">
        <v>-3.35020079139758</v>
      </c>
      <c r="O368" s="230" t="n">
        <v>-1.65459222111454</v>
      </c>
      <c r="P368" s="230" t="n">
        <v>1.40405586045331</v>
      </c>
      <c r="Q368" s="230" t="n">
        <v>6.0153875796707</v>
      </c>
      <c r="R368" s="230" t="n">
        <v>0.807779443281788</v>
      </c>
      <c r="S368" s="230" t="n">
        <v>1.66526838149979</v>
      </c>
      <c r="T368" s="230" t="n">
        <v>1.09790549900886</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9" t="s">
        <v>1821</v>
      </c>
      <c r="J369" s="230" t="n">
        <v>2.23336392227438</v>
      </c>
      <c r="K369" s="230" t="n">
        <v>3.04690070175668</v>
      </c>
      <c r="L369" s="230" t="n">
        <v>1.90115354690302</v>
      </c>
      <c r="M369" s="230" t="n">
        <v>1.86226056501675</v>
      </c>
      <c r="N369" s="230" t="n">
        <v>-1.3667560523767</v>
      </c>
      <c r="O369" s="230" t="n">
        <v>1.14903243992825</v>
      </c>
      <c r="P369" s="230" t="n">
        <v>1.25388553432796</v>
      </c>
      <c r="Q369" s="230" t="n">
        <v>1.56561593260463</v>
      </c>
      <c r="R369" s="230" t="n">
        <v>-0.578217145602523</v>
      </c>
      <c r="S369" s="230" t="n">
        <v>0.689808722600844</v>
      </c>
      <c r="T369" s="230" t="n">
        <v>5.89831738706641</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9" t="s">
        <v>1821</v>
      </c>
      <c r="J370" s="230" t="n">
        <v>2.49940560374726</v>
      </c>
      <c r="K370" s="230" t="n">
        <v>0.643870733235445</v>
      </c>
      <c r="L370" s="230" t="n">
        <v>-0.0471645997008494</v>
      </c>
      <c r="M370" s="230" t="n">
        <v>1.84670571567128</v>
      </c>
      <c r="N370" s="230" t="n">
        <v>-0.260715415236561</v>
      </c>
      <c r="O370" s="230" t="n">
        <v>2.73788114045814</v>
      </c>
      <c r="P370" s="230" t="n">
        <v>2.26334167769504</v>
      </c>
      <c r="Q370" s="230" t="n">
        <v>5.90993984927238</v>
      </c>
      <c r="R370" s="230" t="n">
        <v>4.44227357759442</v>
      </c>
      <c r="S370" s="230" t="n">
        <v>2.80108575927638</v>
      </c>
      <c r="T370" s="230" t="n">
        <v>1.95378647128474</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9" t="s">
        <v>1821</v>
      </c>
      <c r="J371" s="230" t="n">
        <v>4.19018309348402</v>
      </c>
      <c r="K371" s="230" t="n">
        <v>2.06692482301145</v>
      </c>
      <c r="L371" s="230" t="n">
        <v>0.342374640475171</v>
      </c>
      <c r="M371" s="230" t="n">
        <v>1.44636404742451</v>
      </c>
      <c r="N371" s="230" t="n">
        <v>-0.244106291624675</v>
      </c>
      <c r="O371" s="230" t="n">
        <v>2.08699571782735</v>
      </c>
      <c r="P371" s="230" t="n">
        <v>2.57964279406571</v>
      </c>
      <c r="Q371" s="230" t="n">
        <v>5.19090122077135</v>
      </c>
      <c r="R371" s="230" t="n">
        <v>6.48047933153832</v>
      </c>
      <c r="S371" s="230" t="n">
        <v>5.44622729017323</v>
      </c>
      <c r="T371" s="230" t="n">
        <v>4.17870467808285</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9" t="s">
        <v>1821</v>
      </c>
      <c r="J372" s="230" t="n">
        <v>-0.135161935998894</v>
      </c>
      <c r="K372" s="230" t="n">
        <v>-1.50581599105489</v>
      </c>
      <c r="L372" s="230" t="n">
        <v>-0.0227046681814329</v>
      </c>
      <c r="M372" s="230" t="n">
        <v>-4.76008087409096</v>
      </c>
      <c r="N372" s="230" t="n">
        <v>-4.60383724282252</v>
      </c>
      <c r="O372" s="230" t="n">
        <v>0.599521725667501</v>
      </c>
      <c r="P372" s="230" t="n">
        <v>2.94766626862572</v>
      </c>
      <c r="Q372" s="230" t="n">
        <v>0.860402914238875</v>
      </c>
      <c r="R372" s="230" t="n">
        <v>-4.48353697083121</v>
      </c>
      <c r="S372" s="230" t="n">
        <v>6.49609721897639</v>
      </c>
      <c r="T372" s="230" t="n">
        <v>3.49074208991593</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7" t="s">
        <v>1821</v>
      </c>
      <c r="J373" s="228" t="n">
        <v>2.98028103475517</v>
      </c>
      <c r="K373" s="228" t="n">
        <v>-0.921377317428934</v>
      </c>
      <c r="L373" s="228" t="n">
        <v>0.482279239761496</v>
      </c>
      <c r="M373" s="228" t="n">
        <v>0.897260967166488</v>
      </c>
      <c r="N373" s="228" t="n">
        <v>0.0587067107665149</v>
      </c>
      <c r="O373" s="228" t="n">
        <v>0.96909218289349</v>
      </c>
      <c r="P373" s="228" t="n">
        <v>1.84624764114392</v>
      </c>
      <c r="Q373" s="228" t="n">
        <v>1.02258589241899</v>
      </c>
      <c r="R373" s="228" t="n">
        <v>-2.00410435860096</v>
      </c>
      <c r="S373" s="228" t="n">
        <v>4.79778241225284</v>
      </c>
      <c r="T373" s="228" t="n">
        <v>4.81453405033588</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9" t="s">
        <v>1821</v>
      </c>
      <c r="J374" s="230" t="n">
        <v>4.32361990679891</v>
      </c>
      <c r="K374" s="230" t="n">
        <v>-1.23766301410495</v>
      </c>
      <c r="L374" s="230" t="n">
        <v>-0.520628327689693</v>
      </c>
      <c r="M374" s="230" t="n">
        <v>0.172840667736466</v>
      </c>
      <c r="N374" s="230" t="n">
        <v>-1.29376790036939</v>
      </c>
      <c r="O374" s="230" t="n">
        <v>-0.700513582873313</v>
      </c>
      <c r="P374" s="230" t="n">
        <v>1.83201582398607</v>
      </c>
      <c r="Q374" s="230" t="n">
        <v>0.468121361441206</v>
      </c>
      <c r="R374" s="230" t="n">
        <v>-0.50608652021721</v>
      </c>
      <c r="S374" s="230" t="n">
        <v>4.80770419414154</v>
      </c>
      <c r="T374" s="230" t="n">
        <v>4.24906299022329</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9" t="s">
        <v>1821</v>
      </c>
      <c r="J375" s="230" t="n">
        <v>1.22756921186948</v>
      </c>
      <c r="K375" s="230" t="n">
        <v>-1.98417643223875</v>
      </c>
      <c r="L375" s="230" t="n">
        <v>0.426352018631235</v>
      </c>
      <c r="M375" s="230" t="n">
        <v>0.152093905602698</v>
      </c>
      <c r="N375" s="230" t="n">
        <v>1.93629817159962</v>
      </c>
      <c r="O375" s="230" t="n">
        <v>3.17976052057931</v>
      </c>
      <c r="P375" s="230" t="n">
        <v>1.24914874310069</v>
      </c>
      <c r="Q375" s="230" t="n">
        <v>0.329593014554732</v>
      </c>
      <c r="R375" s="230" t="n">
        <v>-1.5029001832868</v>
      </c>
      <c r="S375" s="230" t="n">
        <v>3.54724804538418</v>
      </c>
      <c r="T375" s="230" t="n">
        <v>4.72680996853838</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9" t="s">
        <v>1821</v>
      </c>
      <c r="J376" s="230" t="n">
        <v>0.776689875662086</v>
      </c>
      <c r="K376" s="230" t="n">
        <v>-0.163719597549999</v>
      </c>
      <c r="L376" s="230" t="n">
        <v>1.26316275309759</v>
      </c>
      <c r="M376" s="230" t="n">
        <v>0.00186458293767089</v>
      </c>
      <c r="N376" s="230" t="n">
        <v>-1.25290731400095</v>
      </c>
      <c r="O376" s="230" t="n">
        <v>0.558279467022487</v>
      </c>
      <c r="P376" s="230" t="n">
        <v>1.63786100957499</v>
      </c>
      <c r="Q376" s="230" t="n">
        <v>1.05640717554945</v>
      </c>
      <c r="R376" s="230" t="n">
        <v>-2.08761312531232</v>
      </c>
      <c r="S376" s="230" t="n">
        <v>1.85060197639118</v>
      </c>
      <c r="T376" s="230" t="n">
        <v>5.31038523768173</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9" t="s">
        <v>1821</v>
      </c>
      <c r="J377" s="230" t="n">
        <v>2.03655271844178</v>
      </c>
      <c r="K377" s="230" t="n">
        <v>0.129484862119654</v>
      </c>
      <c r="L377" s="230" t="n">
        <v>2.82116927568607</v>
      </c>
      <c r="M377" s="230" t="n">
        <v>1.62883371246953</v>
      </c>
      <c r="N377" s="230" t="n">
        <v>1.23954595019451</v>
      </c>
      <c r="O377" s="230" t="n">
        <v>2.48616281808793</v>
      </c>
      <c r="P377" s="230" t="n">
        <v>0.883225348434905</v>
      </c>
      <c r="Q377" s="230" t="n">
        <v>-0.311344737623472</v>
      </c>
      <c r="R377" s="230" t="n">
        <v>-2.23639072568935</v>
      </c>
      <c r="S377" s="230" t="n">
        <v>4.83044643348075</v>
      </c>
      <c r="T377" s="230" t="n">
        <v>4.93094831638585</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9" t="s">
        <v>1821</v>
      </c>
      <c r="J378" s="230" t="n">
        <v>0.873588503166815</v>
      </c>
      <c r="K378" s="230" t="n">
        <v>0.179462794886518</v>
      </c>
      <c r="L378" s="230" t="n">
        <v>0.350189531060991</v>
      </c>
      <c r="M378" s="230" t="n">
        <v>3.72320622866636</v>
      </c>
      <c r="N378" s="230" t="n">
        <v>1.89987294673219</v>
      </c>
      <c r="O378" s="230" t="n">
        <v>2.52961306583856</v>
      </c>
      <c r="P378" s="230" t="n">
        <v>3.4883814482922</v>
      </c>
      <c r="Q378" s="230" t="n">
        <v>2.04725395013854</v>
      </c>
      <c r="R378" s="230" t="n">
        <v>-7.00939154018593</v>
      </c>
      <c r="S378" s="230" t="n">
        <v>7.58038392247815</v>
      </c>
      <c r="T378" s="230" t="n">
        <v>5.6683303658869</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9" t="s">
        <v>1821</v>
      </c>
      <c r="J379" s="230" t="n">
        <v>7.9972919957644</v>
      </c>
      <c r="K379" s="230" t="n">
        <v>-4.63515331872935</v>
      </c>
      <c r="L379" s="230" t="n">
        <v>-0.401264591439684</v>
      </c>
      <c r="M379" s="230" t="n">
        <v>-1.32758606101119</v>
      </c>
      <c r="N379" s="230" t="n">
        <v>0.885327596936449</v>
      </c>
      <c r="O379" s="230" t="n">
        <v>1.46976145519014</v>
      </c>
      <c r="P379" s="230" t="n">
        <v>1.6353951885922</v>
      </c>
      <c r="Q379" s="230" t="n">
        <v>7.59044159636409</v>
      </c>
      <c r="R379" s="230" t="n">
        <v>2.22637838145442</v>
      </c>
      <c r="S379" s="230" t="n">
        <v>3.45813952243567</v>
      </c>
      <c r="T379" s="230" t="n">
        <v>5.35089371265849</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7" t="s">
        <v>1821</v>
      </c>
      <c r="J380" s="228" t="n">
        <v>-0.0512078646238336</v>
      </c>
      <c r="K380" s="228" t="n">
        <v>-0.518510162604031</v>
      </c>
      <c r="L380" s="228" t="n">
        <v>0.925100068915683</v>
      </c>
      <c r="M380" s="228" t="n">
        <v>0.22878952317555</v>
      </c>
      <c r="N380" s="228" t="n">
        <v>-1.3250661605358</v>
      </c>
      <c r="O380" s="228" t="n">
        <v>1.15731265276354</v>
      </c>
      <c r="P380" s="228" t="n">
        <v>2.92905650911608</v>
      </c>
      <c r="Q380" s="228" t="n">
        <v>3.66858709715474</v>
      </c>
      <c r="R380" s="228" t="n">
        <v>0.904485837791142</v>
      </c>
      <c r="S380" s="228" t="n">
        <v>3.59877413137689</v>
      </c>
      <c r="T380" s="228" t="n">
        <v>3.66559084339274</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9" t="s">
        <v>1821</v>
      </c>
      <c r="J381" s="230" t="n">
        <v>0.46552101277608</v>
      </c>
      <c r="K381" s="230" t="n">
        <v>0.10816341302953</v>
      </c>
      <c r="L381" s="230" t="n">
        <v>1.12274255082052</v>
      </c>
      <c r="M381" s="230" t="n">
        <v>0.19983545697491</v>
      </c>
      <c r="N381" s="230" t="n">
        <v>-1.15669107668373</v>
      </c>
      <c r="O381" s="230" t="n">
        <v>1.09322752228498</v>
      </c>
      <c r="P381" s="230" t="n">
        <v>2.92468237786272</v>
      </c>
      <c r="Q381" s="230" t="n">
        <v>3.96097178112443</v>
      </c>
      <c r="R381" s="230" t="n">
        <v>0.45491648008651</v>
      </c>
      <c r="S381" s="230" t="n">
        <v>3.53136811410695</v>
      </c>
      <c r="T381" s="230" t="n">
        <v>3.69735210573765</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9" t="s">
        <v>1821</v>
      </c>
      <c r="J382" s="230" t="n">
        <v>4.38607867363852</v>
      </c>
      <c r="K382" s="230" t="n">
        <v>2.54770929203174</v>
      </c>
      <c r="L382" s="230" t="n">
        <v>2.39176790430516</v>
      </c>
      <c r="M382" s="230" t="n">
        <v>0.648750677441129</v>
      </c>
      <c r="N382" s="230" t="n">
        <v>0.0968402832172615</v>
      </c>
      <c r="O382" s="230" t="n">
        <v>3.16793943838616</v>
      </c>
      <c r="P382" s="230" t="n">
        <v>2.9309132764145</v>
      </c>
      <c r="Q382" s="230" t="n">
        <v>4.04964542378869</v>
      </c>
      <c r="R382" s="230" t="n">
        <v>-0.315272802959171</v>
      </c>
      <c r="S382" s="230" t="n">
        <v>4.0844293517299</v>
      </c>
      <c r="T382" s="230" t="n">
        <v>3.99067006821878</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9" t="s">
        <v>1821</v>
      </c>
      <c r="J383" s="230" t="n">
        <v>-1.48934719628913</v>
      </c>
      <c r="K383" s="230" t="n">
        <v>-2.02103865229645</v>
      </c>
      <c r="L383" s="230" t="n">
        <v>-0.846522474217935</v>
      </c>
      <c r="M383" s="230" t="n">
        <v>0.188832116692467</v>
      </c>
      <c r="N383" s="230" t="n">
        <v>-2.44344075254175</v>
      </c>
      <c r="O383" s="230" t="n">
        <v>0.422299056116444</v>
      </c>
      <c r="P383" s="230" t="n">
        <v>3.43328605109224</v>
      </c>
      <c r="Q383" s="230" t="n">
        <v>3.33510428627741</v>
      </c>
      <c r="R383" s="230" t="n">
        <v>0.497146889428862</v>
      </c>
      <c r="S383" s="230" t="n">
        <v>3.53888281008194</v>
      </c>
      <c r="T383" s="230" t="n">
        <v>5.02069966864893</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9" t="s">
        <v>1821</v>
      </c>
      <c r="J384" s="230" t="n">
        <v>-3.7598441930075</v>
      </c>
      <c r="K384" s="230" t="n">
        <v>-1.86566522531649</v>
      </c>
      <c r="L384" s="230" t="n">
        <v>-1.13844223857265</v>
      </c>
      <c r="M384" s="230" t="n">
        <v>0.21926458745989</v>
      </c>
      <c r="N384" s="230" t="n">
        <v>-2.11059267667591</v>
      </c>
      <c r="O384" s="230" t="n">
        <v>-1.49495508605837</v>
      </c>
      <c r="P384" s="230" t="n">
        <v>2.0123664136775</v>
      </c>
      <c r="Q384" s="230" t="n">
        <v>3.74486350069793</v>
      </c>
      <c r="R384" s="230" t="n">
        <v>3.15010500875206</v>
      </c>
      <c r="S384" s="230" t="n">
        <v>3.03129816115093</v>
      </c>
      <c r="T384" s="230" t="n">
        <v>3.10689067806787</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9" t="s">
        <v>1821</v>
      </c>
      <c r="J385" s="230" t="n">
        <v>-0.237700375895471</v>
      </c>
      <c r="K385" s="230" t="n">
        <v>-0.991848959503074</v>
      </c>
      <c r="L385" s="230" t="n">
        <v>0.990362106588364</v>
      </c>
      <c r="M385" s="230" t="n">
        <v>0.0632535170479684</v>
      </c>
      <c r="N385" s="230" t="n">
        <v>-1.104052199867</v>
      </c>
      <c r="O385" s="230" t="n">
        <v>0.100317123707413</v>
      </c>
      <c r="P385" s="230" t="n">
        <v>3.13194050495393</v>
      </c>
      <c r="Q385" s="230" t="n">
        <v>3.81959317612611</v>
      </c>
      <c r="R385" s="230" t="n">
        <v>-0.965819102637994</v>
      </c>
      <c r="S385" s="230" t="n">
        <v>2.78358526698858</v>
      </c>
      <c r="T385" s="230" t="n">
        <v>2.90960158119216</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9" t="s">
        <v>1821</v>
      </c>
      <c r="J386" s="230" t="n">
        <v>-2.97507546261365</v>
      </c>
      <c r="K386" s="230" t="n">
        <v>-1.25585065018767</v>
      </c>
      <c r="L386" s="230" t="n">
        <v>2.45910614733502</v>
      </c>
      <c r="M386" s="230" t="n">
        <v>-1.21329670139917</v>
      </c>
      <c r="N386" s="230" t="n">
        <v>-2.69553595851015</v>
      </c>
      <c r="O386" s="230" t="n">
        <v>-1.26916479624956</v>
      </c>
      <c r="P386" s="230" t="n">
        <v>2.97758610515548</v>
      </c>
      <c r="Q386" s="230" t="n">
        <v>4.97127420657264</v>
      </c>
      <c r="R386" s="230" t="n">
        <v>1.90363544967167</v>
      </c>
      <c r="S386" s="230" t="n">
        <v>2.93259871048154</v>
      </c>
      <c r="T386" s="230" t="n">
        <v>2.30172095623425</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9" t="s">
        <v>1821</v>
      </c>
      <c r="J387" s="230" t="n">
        <v>-0.185563289320655</v>
      </c>
      <c r="K387" s="230" t="n">
        <v>-0.826763142760427</v>
      </c>
      <c r="L387" s="230" t="n">
        <v>0.474566978276442</v>
      </c>
      <c r="M387" s="230" t="n">
        <v>0.115790064120105</v>
      </c>
      <c r="N387" s="230" t="n">
        <v>-1.72932258296767</v>
      </c>
      <c r="O387" s="230" t="n">
        <v>0.823352305634145</v>
      </c>
      <c r="P387" s="230" t="n">
        <v>2.82076107593569</v>
      </c>
      <c r="Q387" s="230" t="n">
        <v>3.03343010759633</v>
      </c>
      <c r="R387" s="230" t="n">
        <v>0.359569838128749</v>
      </c>
      <c r="S387" s="230" t="n">
        <v>3.93679146392458</v>
      </c>
      <c r="T387" s="230" t="n">
        <v>3.52119390124246</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9" t="s">
        <v>1821</v>
      </c>
      <c r="J388" s="230" t="n">
        <v>0.435954398891298</v>
      </c>
      <c r="K388" s="230" t="n">
        <v>-0.754841595074154</v>
      </c>
      <c r="L388" s="230" t="n">
        <v>0.015225046861417</v>
      </c>
      <c r="M388" s="230" t="n">
        <v>0.048724376042756</v>
      </c>
      <c r="N388" s="230" t="n">
        <v>-1.52144428547074</v>
      </c>
      <c r="O388" s="230" t="n">
        <v>1.55461001958919</v>
      </c>
      <c r="P388" s="230" t="n">
        <v>2.57024196450311</v>
      </c>
      <c r="Q388" s="230" t="n">
        <v>2.85957863408743</v>
      </c>
      <c r="R388" s="230" t="n">
        <v>-0.132842988851451</v>
      </c>
      <c r="S388" s="230" t="n">
        <v>4.7700730531582</v>
      </c>
      <c r="T388" s="230" t="n">
        <v>3.69055703433625</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9" t="s">
        <v>1821</v>
      </c>
      <c r="J389" s="230" t="n">
        <v>-0.316741833662377</v>
      </c>
      <c r="K389" s="230" t="n">
        <v>-0.541105956592617</v>
      </c>
      <c r="L389" s="230" t="n">
        <v>1.78998733853548</v>
      </c>
      <c r="M389" s="230" t="n">
        <v>0.360173332618331</v>
      </c>
      <c r="N389" s="230" t="n">
        <v>-1.39245981515288</v>
      </c>
      <c r="O389" s="230" t="n">
        <v>-0.140786559834467</v>
      </c>
      <c r="P389" s="230" t="n">
        <v>2.12220448290464</v>
      </c>
      <c r="Q389" s="230" t="n">
        <v>2.40627267316049</v>
      </c>
      <c r="R389" s="230" t="n">
        <v>-0.516977422426365</v>
      </c>
      <c r="S389" s="230" t="n">
        <v>3.95803323067752</v>
      </c>
      <c r="T389" s="230" t="n">
        <v>3.65849980275415</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9" t="s">
        <v>1821</v>
      </c>
      <c r="J390" s="230" t="n">
        <v>-0.296934483546323</v>
      </c>
      <c r="K390" s="230" t="n">
        <v>-0.66898206324646</v>
      </c>
      <c r="L390" s="230" t="n">
        <v>2.26009884185471</v>
      </c>
      <c r="M390" s="230" t="n">
        <v>0.674136834574313</v>
      </c>
      <c r="N390" s="230" t="n">
        <v>-0.884923142926425</v>
      </c>
      <c r="O390" s="230" t="n">
        <v>0.726985808822732</v>
      </c>
      <c r="P390" s="230" t="n">
        <v>4.1847408960424</v>
      </c>
      <c r="Q390" s="230" t="n">
        <v>5.54692733931329</v>
      </c>
      <c r="R390" s="230" t="n">
        <v>1.71699093689632</v>
      </c>
      <c r="S390" s="230" t="n">
        <v>3.32766765101636</v>
      </c>
      <c r="T390" s="230" t="n">
        <v>3.80879847074363</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9" t="s">
        <v>1821</v>
      </c>
      <c r="J391" s="230" t="n">
        <v>-2.45589138754144</v>
      </c>
      <c r="K391" s="230" t="n">
        <v>-1.18308669463136</v>
      </c>
      <c r="L391" s="230" t="n">
        <v>-1.7076794953561</v>
      </c>
      <c r="M391" s="230" t="n">
        <v>-0.890415035906628</v>
      </c>
      <c r="N391" s="230" t="n">
        <v>-2.66184945122674</v>
      </c>
      <c r="O391" s="230" t="n">
        <v>-0.039077559547323</v>
      </c>
      <c r="P391" s="230" t="n">
        <v>3.70856619034403</v>
      </c>
      <c r="Q391" s="230" t="n">
        <v>2.38533132462734</v>
      </c>
      <c r="R391" s="230" t="n">
        <v>-0.550477627570061</v>
      </c>
      <c r="S391" s="230" t="n">
        <v>2.24407154032582</v>
      </c>
      <c r="T391" s="230" t="n">
        <v>2.96195651072108</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9" t="s">
        <v>1821</v>
      </c>
      <c r="J392" s="230" t="n">
        <v>0.973139432075072</v>
      </c>
      <c r="K392" s="230" t="n">
        <v>-1.02358625204442</v>
      </c>
      <c r="L392" s="230" t="n">
        <v>-0.199075376535433</v>
      </c>
      <c r="M392" s="230" t="n">
        <v>0.159947677211235</v>
      </c>
      <c r="N392" s="230" t="n">
        <v>-2.31309506330018</v>
      </c>
      <c r="O392" s="230" t="n">
        <v>1.59431165382505</v>
      </c>
      <c r="P392" s="230" t="n">
        <v>1.96125296165113</v>
      </c>
      <c r="Q392" s="230" t="n">
        <v>2.01023907444946</v>
      </c>
      <c r="R392" s="230" t="n">
        <v>0.964765067585361</v>
      </c>
      <c r="S392" s="230" t="n">
        <v>4.73471181922795</v>
      </c>
      <c r="T392" s="230" t="n">
        <v>3.33922189001534</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9" t="s">
        <v>1821</v>
      </c>
      <c r="J393" s="230" t="n">
        <v>-0.683786690846716</v>
      </c>
      <c r="K393" s="230" t="n">
        <v>-1.08404194456384</v>
      </c>
      <c r="L393" s="230" t="n">
        <v>1.26022120232867</v>
      </c>
      <c r="M393" s="230" t="n">
        <v>0.44025844046125</v>
      </c>
      <c r="N393" s="230" t="n">
        <v>-1.01510560946231</v>
      </c>
      <c r="O393" s="230" t="n">
        <v>1.74168702498554</v>
      </c>
      <c r="P393" s="230" t="n">
        <v>3.09033607852392</v>
      </c>
      <c r="Q393" s="230" t="n">
        <v>4.09736037372591</v>
      </c>
      <c r="R393" s="230" t="n">
        <v>2.39701693913072</v>
      </c>
      <c r="S393" s="230" t="n">
        <v>3.24001542864491</v>
      </c>
      <c r="T393" s="230" t="n">
        <v>3.81533206918949</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9" t="s">
        <v>1821</v>
      </c>
      <c r="J394" s="230" t="n">
        <v>0.929594714670515</v>
      </c>
      <c r="K394" s="230" t="n">
        <v>-0.510441213274277</v>
      </c>
      <c r="L394" s="230" t="n">
        <v>1.68586415378368</v>
      </c>
      <c r="M394" s="230" t="n">
        <v>1.03491945432359</v>
      </c>
      <c r="N394" s="230" t="n">
        <v>0.20167586519166</v>
      </c>
      <c r="O394" s="230" t="n">
        <v>2.64191667320874</v>
      </c>
      <c r="P394" s="230" t="n">
        <v>2.76054890117452</v>
      </c>
      <c r="Q394" s="230" t="n">
        <v>3.39013298869521</v>
      </c>
      <c r="R394" s="230" t="n">
        <v>2.70331596547607</v>
      </c>
      <c r="S394" s="230" t="n">
        <v>3.5971319524391</v>
      </c>
      <c r="T394" s="230" t="n">
        <v>4.13443915432976</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9" t="s">
        <v>1821</v>
      </c>
      <c r="J395" s="230" t="n">
        <v>-3.42720876160558</v>
      </c>
      <c r="K395" s="230" t="n">
        <v>-1.96860830924388</v>
      </c>
      <c r="L395" s="230" t="n">
        <v>-0.229792744620724</v>
      </c>
      <c r="M395" s="230" t="n">
        <v>-0.321025741758191</v>
      </c>
      <c r="N395" s="230" t="n">
        <v>-3.09245835635601</v>
      </c>
      <c r="O395" s="230" t="n">
        <v>0.793761154945912</v>
      </c>
      <c r="P395" s="230" t="n">
        <v>4.28240197040731</v>
      </c>
      <c r="Q395" s="230" t="n">
        <v>4.94749225554037</v>
      </c>
      <c r="R395" s="230" t="n">
        <v>1.58349696782945</v>
      </c>
      <c r="S395" s="230" t="n">
        <v>2.25288916623263</v>
      </c>
      <c r="T395" s="230" t="n">
        <v>3.69957785351234</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9" t="s">
        <v>1821</v>
      </c>
      <c r="J396" s="230" t="n">
        <v>-2.90077129464504</v>
      </c>
      <c r="K396" s="230" t="n">
        <v>-2.04655351402735</v>
      </c>
      <c r="L396" s="230" t="n">
        <v>1.41087069666051</v>
      </c>
      <c r="M396" s="230" t="n">
        <v>-0.772000088643011</v>
      </c>
      <c r="N396" s="230" t="n">
        <v>-3.01670317800955</v>
      </c>
      <c r="O396" s="230" t="n">
        <v>-0.461708352305152</v>
      </c>
      <c r="P396" s="230" t="n">
        <v>3.03116659691216</v>
      </c>
      <c r="Q396" s="230" t="n">
        <v>5.76696377448384</v>
      </c>
      <c r="R396" s="230" t="n">
        <v>2.17156036119495</v>
      </c>
      <c r="S396" s="230" t="n">
        <v>3.00570653559831</v>
      </c>
      <c r="T396" s="230" t="n">
        <v>2.78481767084477</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7" t="s">
        <v>1821</v>
      </c>
      <c r="J397" s="228" t="n">
        <v>-0.697235523143704</v>
      </c>
      <c r="K397" s="228" t="n">
        <v>-0.256394260300681</v>
      </c>
      <c r="L397" s="228" t="n">
        <v>-0.593831103091702</v>
      </c>
      <c r="M397" s="228" t="n">
        <v>-0.0180918976452205</v>
      </c>
      <c r="N397" s="228" t="n">
        <v>-1.02580615806008</v>
      </c>
      <c r="O397" s="228" t="n">
        <v>0.810142925535544</v>
      </c>
      <c r="P397" s="228" t="n">
        <v>1.87431115706214</v>
      </c>
      <c r="Q397" s="228" t="n">
        <v>4.22260168299864</v>
      </c>
      <c r="R397" s="228" t="n">
        <v>1.84545701446129</v>
      </c>
      <c r="S397" s="228" t="n">
        <v>2.904663716201</v>
      </c>
      <c r="T397" s="228" t="n">
        <v>3.27022936653721</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9" t="s">
        <v>1821</v>
      </c>
      <c r="J398" s="230" t="n">
        <v>0.240772018476704</v>
      </c>
      <c r="K398" s="230" t="n">
        <v>0.265104718202139</v>
      </c>
      <c r="L398" s="230" t="n">
        <v>0.149896035410293</v>
      </c>
      <c r="M398" s="230" t="n">
        <v>-3.9237782076198</v>
      </c>
      <c r="N398" s="230" t="n">
        <v>-0.750718418184178</v>
      </c>
      <c r="O398" s="230" t="n">
        <v>3.16526968297381</v>
      </c>
      <c r="P398" s="230" t="n">
        <v>-0.689546072099887</v>
      </c>
      <c r="Q398" s="230" t="n">
        <v>2.31959970390081</v>
      </c>
      <c r="R398" s="230" t="n">
        <v>2.06242874084795</v>
      </c>
      <c r="S398" s="230" t="n">
        <v>3.57124270740054</v>
      </c>
      <c r="T398" s="230" t="n">
        <v>4.14844834950061</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9" t="s">
        <v>1821</v>
      </c>
      <c r="J399" s="230" t="n">
        <v>-0.90602726271625</v>
      </c>
      <c r="K399" s="230" t="n">
        <v>-1.1380115521691</v>
      </c>
      <c r="L399" s="230" t="n">
        <v>-1.24950275968376</v>
      </c>
      <c r="M399" s="230" t="n">
        <v>2.86591510325236</v>
      </c>
      <c r="N399" s="230" t="n">
        <v>-2.72044471367121</v>
      </c>
      <c r="O399" s="230" t="n">
        <v>-2.04500488882753</v>
      </c>
      <c r="P399" s="230" t="n">
        <v>-0.742003818056077</v>
      </c>
      <c r="Q399" s="230" t="n">
        <v>2.33173317186161</v>
      </c>
      <c r="R399" s="230" t="n">
        <v>3.08153556809381</v>
      </c>
      <c r="S399" s="230" t="n">
        <v>2.26574212261421</v>
      </c>
      <c r="T399" s="230" t="n">
        <v>2.95691670354792</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9" t="s">
        <v>1821</v>
      </c>
      <c r="J400" s="230" t="n">
        <v>1.31489394676379</v>
      </c>
      <c r="K400" s="230" t="n">
        <v>-0.724753201492447</v>
      </c>
      <c r="L400" s="230" t="n">
        <v>-0.480105792210154</v>
      </c>
      <c r="M400" s="230" t="n">
        <v>-1.42792786770875</v>
      </c>
      <c r="N400" s="230" t="n">
        <v>-0.248884262982756</v>
      </c>
      <c r="O400" s="230" t="n">
        <v>1.72446665922566</v>
      </c>
      <c r="P400" s="230" t="n">
        <v>1.95297274211907</v>
      </c>
      <c r="Q400" s="230" t="n">
        <v>5.50016478512842</v>
      </c>
      <c r="R400" s="230" t="n">
        <v>3.13590541769881</v>
      </c>
      <c r="S400" s="230" t="n">
        <v>2.27884824452667</v>
      </c>
      <c r="T400" s="230" t="n">
        <v>2.64130205795003</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9" t="s">
        <v>1821</v>
      </c>
      <c r="J401" s="230" t="n">
        <v>2.94737236073163</v>
      </c>
      <c r="K401" s="230" t="n">
        <v>2.0470698829096</v>
      </c>
      <c r="L401" s="230" t="n">
        <v>0.177367229050546</v>
      </c>
      <c r="M401" s="230" t="n">
        <v>1.63170903326926</v>
      </c>
      <c r="N401" s="230" t="n">
        <v>-0.885549644392953</v>
      </c>
      <c r="O401" s="230" t="n">
        <v>1.05800692224764</v>
      </c>
      <c r="P401" s="230" t="n">
        <v>1.38779716676274</v>
      </c>
      <c r="Q401" s="230" t="n">
        <v>4.78225075036087</v>
      </c>
      <c r="R401" s="230" t="n">
        <v>2.03941418957803</v>
      </c>
      <c r="S401" s="230" t="n">
        <v>2.85635362295488</v>
      </c>
      <c r="T401" s="230" t="n">
        <v>3.14182701991379</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9" t="s">
        <v>1821</v>
      </c>
      <c r="J402" s="230" t="n">
        <v>-2.57745455101428</v>
      </c>
      <c r="K402" s="230" t="n">
        <v>1.21018683448553</v>
      </c>
      <c r="L402" s="230" t="n">
        <v>-0.294099594579322</v>
      </c>
      <c r="M402" s="230" t="n">
        <v>-0.96447499810462</v>
      </c>
      <c r="N402" s="230" t="n">
        <v>1.58623185039446</v>
      </c>
      <c r="O402" s="230" t="n">
        <v>3.39569826263603</v>
      </c>
      <c r="P402" s="230" t="n">
        <v>8.69754806413492</v>
      </c>
      <c r="Q402" s="230" t="n">
        <v>5.80798601659099</v>
      </c>
      <c r="R402" s="230" t="n">
        <v>-2.36650110763864</v>
      </c>
      <c r="S402" s="230" t="n">
        <v>4.6212147269078</v>
      </c>
      <c r="T402" s="230" t="n">
        <v>2.85675804227101</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9" t="s">
        <v>1821</v>
      </c>
      <c r="J403" s="230" t="n">
        <v>-2.67899873827101</v>
      </c>
      <c r="K403" s="230" t="n">
        <v>1.30279446992247</v>
      </c>
      <c r="L403" s="230" t="n">
        <v>0.387001078748654</v>
      </c>
      <c r="M403" s="230" t="n">
        <v>3.39533798907581</v>
      </c>
      <c r="N403" s="230" t="n">
        <v>-0.811954809252626</v>
      </c>
      <c r="O403" s="230" t="n">
        <v>0.738229701362286</v>
      </c>
      <c r="P403" s="230" t="n">
        <v>2.9322248054777</v>
      </c>
      <c r="Q403" s="230" t="n">
        <v>0.906695144427033</v>
      </c>
      <c r="R403" s="230" t="n">
        <v>3.70912806927106</v>
      </c>
      <c r="S403" s="230" t="n">
        <v>2.68833427516472</v>
      </c>
      <c r="T403" s="230" t="n">
        <v>2.49261362725666</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9" t="s">
        <v>1821</v>
      </c>
      <c r="J404" s="230" t="n">
        <v>0.232476510049537</v>
      </c>
      <c r="K404" s="230" t="n">
        <v>0.82798353049094</v>
      </c>
      <c r="L404" s="230" t="n">
        <v>-0.981040771510166</v>
      </c>
      <c r="M404" s="230" t="n">
        <v>0.296966401176874</v>
      </c>
      <c r="N404" s="230" t="n">
        <v>-0.483800354547697</v>
      </c>
      <c r="O404" s="230" t="n">
        <v>1.15365299408225</v>
      </c>
      <c r="P404" s="230" t="n">
        <v>1.3615817085138</v>
      </c>
      <c r="Q404" s="230" t="n">
        <v>5.65522797975504</v>
      </c>
      <c r="R404" s="230" t="n">
        <v>1.29009298643574</v>
      </c>
      <c r="S404" s="230" t="n">
        <v>4.58317399617592</v>
      </c>
      <c r="T404" s="230" t="n">
        <v>7.42299623379709</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9" t="s">
        <v>1821</v>
      </c>
      <c r="J405" s="230" t="n">
        <v>-3.39503654998589</v>
      </c>
      <c r="K405" s="230" t="n">
        <v>-0.636902833223033</v>
      </c>
      <c r="L405" s="230" t="n">
        <v>0.874351271520425</v>
      </c>
      <c r="M405" s="230" t="n">
        <v>-0.35759285712949</v>
      </c>
      <c r="N405" s="230" t="n">
        <v>-0.887169456568785</v>
      </c>
      <c r="O405" s="230" t="n">
        <v>0.822819285605064</v>
      </c>
      <c r="P405" s="230" t="n">
        <v>1.43502974289677</v>
      </c>
      <c r="Q405" s="230" t="n">
        <v>2.41744485149866</v>
      </c>
      <c r="R405" s="230" t="n">
        <v>2.63639747648155</v>
      </c>
      <c r="S405" s="230" t="n">
        <v>3.38785087930704</v>
      </c>
      <c r="T405" s="230" t="n">
        <v>3.67135322234104</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9" t="s">
        <v>1821</v>
      </c>
      <c r="J406" s="230" t="n">
        <v>0.260858681891051</v>
      </c>
      <c r="K406" s="230" t="n">
        <v>-0.526745628097714</v>
      </c>
      <c r="L406" s="230" t="n">
        <v>0.945015440545433</v>
      </c>
      <c r="M406" s="230" t="n">
        <v>-0.100363536908588</v>
      </c>
      <c r="N406" s="230" t="n">
        <v>-1.24592087868749</v>
      </c>
      <c r="O406" s="230" t="n">
        <v>-0.220233251440547</v>
      </c>
      <c r="P406" s="230" t="n">
        <v>1.67103588000911</v>
      </c>
      <c r="Q406" s="230" t="n">
        <v>3.13129889519259</v>
      </c>
      <c r="R406" s="230" t="n">
        <v>0.279200080419997</v>
      </c>
      <c r="S406" s="230" t="n">
        <v>1.9826820788527</v>
      </c>
      <c r="T406" s="230" t="n">
        <v>2.43616068577236</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9" t="s">
        <v>1821</v>
      </c>
      <c r="J407" s="230" t="n">
        <v>-1.79806153807081</v>
      </c>
      <c r="K407" s="230" t="n">
        <v>-1.6339438767717</v>
      </c>
      <c r="L407" s="230" t="n">
        <v>-0.197108527182749</v>
      </c>
      <c r="M407" s="230" t="n">
        <v>-2.48292372501125</v>
      </c>
      <c r="N407" s="230" t="n">
        <v>-2.73541476543157</v>
      </c>
      <c r="O407" s="230" t="n">
        <v>0.0923502888116445</v>
      </c>
      <c r="P407" s="230" t="n">
        <v>0.432189067108084</v>
      </c>
      <c r="Q407" s="230" t="n">
        <v>3.3228773000467</v>
      </c>
      <c r="R407" s="230" t="n">
        <v>1.48779778518353</v>
      </c>
      <c r="S407" s="230" t="n">
        <v>2.62723224578252</v>
      </c>
      <c r="T407" s="230" t="n">
        <v>2.81527528945851</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9" t="s">
        <v>1821</v>
      </c>
      <c r="J408" s="230" t="n">
        <v>-2.26507451851219</v>
      </c>
      <c r="K408" s="230" t="n">
        <v>-0.788999233721484</v>
      </c>
      <c r="L408" s="230" t="n">
        <v>-0.961859771723468</v>
      </c>
      <c r="M408" s="230" t="n">
        <v>1.0369042067049</v>
      </c>
      <c r="N408" s="230" t="n">
        <v>0.723236375499738</v>
      </c>
      <c r="O408" s="230" t="n">
        <v>2.02134684721345</v>
      </c>
      <c r="P408" s="230" t="n">
        <v>2.222970570977</v>
      </c>
      <c r="Q408" s="230" t="n">
        <v>6.13579478112037</v>
      </c>
      <c r="R408" s="230" t="n">
        <v>1.85532620442244</v>
      </c>
      <c r="S408" s="230" t="n">
        <v>3.89319641410637</v>
      </c>
      <c r="T408" s="230" t="n">
        <v>4.73404099052108</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9" t="s">
        <v>1821</v>
      </c>
      <c r="J409" s="230" t="n">
        <v>-0.620636366450157</v>
      </c>
      <c r="K409" s="230" t="n">
        <v>2.02837195773404</v>
      </c>
      <c r="L409" s="230" t="n">
        <v>-2.98356949033912</v>
      </c>
      <c r="M409" s="230" t="n">
        <v>-0.548719504657882</v>
      </c>
      <c r="N409" s="230" t="n">
        <v>-2.591561422678</v>
      </c>
      <c r="O409" s="230" t="n">
        <v>0.399444825632216</v>
      </c>
      <c r="P409" s="230" t="n">
        <v>3.63615881873798</v>
      </c>
      <c r="Q409" s="230" t="n">
        <v>6.25093019794613</v>
      </c>
      <c r="R409" s="230" t="n">
        <v>1.88367636126505</v>
      </c>
      <c r="S409" s="230" t="n">
        <v>2.7067205350311</v>
      </c>
      <c r="T409" s="230" t="n">
        <v>2.11462746849843</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9" t="s">
        <v>1821</v>
      </c>
      <c r="J410" s="230" t="n">
        <v>-0.472386626279999</v>
      </c>
      <c r="K410" s="230" t="n">
        <v>-2.97920358404926</v>
      </c>
      <c r="L410" s="230" t="n">
        <v>-0.7017912091721</v>
      </c>
      <c r="M410" s="230" t="n">
        <v>0.776854167252481</v>
      </c>
      <c r="N410" s="230" t="n">
        <v>-0.622118995411569</v>
      </c>
      <c r="O410" s="230" t="n">
        <v>1.51033270886884</v>
      </c>
      <c r="P410" s="230" t="n">
        <v>1.20545358302695</v>
      </c>
      <c r="Q410" s="230" t="n">
        <v>4.23136221591443</v>
      </c>
      <c r="R410" s="230" t="n">
        <v>2.4144141537616</v>
      </c>
      <c r="S410" s="230" t="n">
        <v>1.04517589394806</v>
      </c>
      <c r="T410" s="230" t="n">
        <v>3.07408827967257</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9" t="s">
        <v>1821</v>
      </c>
      <c r="J411" s="230" t="n">
        <v>-0.641872789886648</v>
      </c>
      <c r="K411" s="230" t="n">
        <v>-0.634857820766825</v>
      </c>
      <c r="L411" s="230" t="n">
        <v>-1.59873170291688</v>
      </c>
      <c r="M411" s="230" t="n">
        <v>-1.35099608071039</v>
      </c>
      <c r="N411" s="230" t="n">
        <v>-1.80755845043878</v>
      </c>
      <c r="O411" s="230" t="n">
        <v>0.595576609400482</v>
      </c>
      <c r="P411" s="230" t="n">
        <v>1.66512537696515</v>
      </c>
      <c r="Q411" s="230" t="n">
        <v>4.27708192931794</v>
      </c>
      <c r="R411" s="230" t="n">
        <v>1.88862630062812</v>
      </c>
      <c r="S411" s="230" t="n">
        <v>2.79965392550525</v>
      </c>
      <c r="T411" s="230" t="n">
        <v>1.4899856372482</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7" t="s">
        <v>1821</v>
      </c>
      <c r="J412" s="228" t="n">
        <v>1.8099610554508</v>
      </c>
      <c r="K412" s="228" t="n">
        <v>0.345772705688518</v>
      </c>
      <c r="L412" s="228" t="n">
        <v>-0.218779487378157</v>
      </c>
      <c r="M412" s="228" t="n">
        <v>-0.42681623458347</v>
      </c>
      <c r="N412" s="228" t="n">
        <v>-1.30017365753251</v>
      </c>
      <c r="O412" s="228" t="n">
        <v>0.730736085666649</v>
      </c>
      <c r="P412" s="228" t="n">
        <v>2.47442569609095</v>
      </c>
      <c r="Q412" s="228" t="n">
        <v>2.77795454958012</v>
      </c>
      <c r="R412" s="228" t="n">
        <v>0.912787284456073</v>
      </c>
      <c r="S412" s="228" t="n">
        <v>1.79603142769047</v>
      </c>
      <c r="T412" s="228" t="n">
        <v>2.99138206174125</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9" t="s">
        <v>1821</v>
      </c>
      <c r="J413" s="230" t="n">
        <v>-0.0539776279958772</v>
      </c>
      <c r="K413" s="230" t="n">
        <v>-1.07566694542507</v>
      </c>
      <c r="L413" s="230" t="n">
        <v>0.316464681663888</v>
      </c>
      <c r="M413" s="230" t="n">
        <v>-1.39965674380066</v>
      </c>
      <c r="N413" s="230" t="n">
        <v>-0.89485283467927</v>
      </c>
      <c r="O413" s="230" t="n">
        <v>2.4512688851585</v>
      </c>
      <c r="P413" s="230" t="n">
        <v>2.5677799581825</v>
      </c>
      <c r="Q413" s="230" t="n">
        <v>0.180360445244105</v>
      </c>
      <c r="R413" s="230" t="n">
        <v>-0.470256583748508</v>
      </c>
      <c r="S413" s="230" t="n">
        <v>0.825832005011293</v>
      </c>
      <c r="T413" s="230" t="n">
        <v>-1.49356504529364</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9" t="s">
        <v>1821</v>
      </c>
      <c r="J414" s="230" t="n">
        <v>1.73275193696895</v>
      </c>
      <c r="K414" s="230" t="n">
        <v>0.979943595631809</v>
      </c>
      <c r="L414" s="230" t="n">
        <v>-0.0859833214090742</v>
      </c>
      <c r="M414" s="230" t="n">
        <v>0.904656173608046</v>
      </c>
      <c r="N414" s="230" t="n">
        <v>-0.777053045463234</v>
      </c>
      <c r="O414" s="230" t="n">
        <v>0.672420707897388</v>
      </c>
      <c r="P414" s="230" t="n">
        <v>1.61258816811385</v>
      </c>
      <c r="Q414" s="230" t="n">
        <v>4.104223444315</v>
      </c>
      <c r="R414" s="230" t="n">
        <v>2.29441080345806</v>
      </c>
      <c r="S414" s="230" t="n">
        <v>1.75466159894222</v>
      </c>
      <c r="T414" s="230" t="n">
        <v>2.438774142838</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9" t="s">
        <v>1821</v>
      </c>
      <c r="J415" s="230" t="n">
        <v>1.44197130449477</v>
      </c>
      <c r="K415" s="230" t="n">
        <v>0.180574011276534</v>
      </c>
      <c r="L415" s="230" t="n">
        <v>-0.0394827101134467</v>
      </c>
      <c r="M415" s="230" t="n">
        <v>-1.86049982907258</v>
      </c>
      <c r="N415" s="230" t="n">
        <v>-2.40196898234123</v>
      </c>
      <c r="O415" s="230" t="n">
        <v>1.28381385557523</v>
      </c>
      <c r="P415" s="230" t="n">
        <v>2.81835867719886</v>
      </c>
      <c r="Q415" s="230" t="n">
        <v>4.71407329437912</v>
      </c>
      <c r="R415" s="230" t="n">
        <v>1.81233116690049</v>
      </c>
      <c r="S415" s="230" t="n">
        <v>2.66971899760786</v>
      </c>
      <c r="T415" s="230" t="n">
        <v>3.4465958956683</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9" t="s">
        <v>1821</v>
      </c>
      <c r="J416" s="230" t="n">
        <v>2.11471791467368</v>
      </c>
      <c r="K416" s="230" t="n">
        <v>-0.555336821784209</v>
      </c>
      <c r="L416" s="230" t="n">
        <v>-1.19621960759271</v>
      </c>
      <c r="M416" s="230" t="n">
        <v>-0.84909120580646</v>
      </c>
      <c r="N416" s="230" t="n">
        <v>-4.21157613070814</v>
      </c>
      <c r="O416" s="230" t="n">
        <v>-0.537854841289018</v>
      </c>
      <c r="P416" s="230" t="n">
        <v>3.2057526343292</v>
      </c>
      <c r="Q416" s="230" t="n">
        <v>6.38993600202858</v>
      </c>
      <c r="R416" s="230" t="n">
        <v>1.04224110266789</v>
      </c>
      <c r="S416" s="230" t="n">
        <v>1.90842313233621</v>
      </c>
      <c r="T416" s="230" t="n">
        <v>4.97683066491376</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9" t="s">
        <v>1821</v>
      </c>
      <c r="J417" s="230" t="n">
        <v>1.42966297083484</v>
      </c>
      <c r="K417" s="230" t="n">
        <v>-1.70741447631153</v>
      </c>
      <c r="L417" s="230" t="n">
        <v>-5.63899633669722</v>
      </c>
      <c r="M417" s="230" t="n">
        <v>-1.69958007036659</v>
      </c>
      <c r="N417" s="230" t="n">
        <v>-1.31664020782219</v>
      </c>
      <c r="O417" s="230" t="n">
        <v>0.407442777396724</v>
      </c>
      <c r="P417" s="230" t="n">
        <v>1.27832405766115</v>
      </c>
      <c r="Q417" s="230" t="n">
        <v>2.81675354269389</v>
      </c>
      <c r="R417" s="230" t="n">
        <v>-0.0721753525367461</v>
      </c>
      <c r="S417" s="230" t="n">
        <v>1.97232819552372</v>
      </c>
      <c r="T417" s="230" t="n">
        <v>2.38284145504461</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9" t="s">
        <v>1821</v>
      </c>
      <c r="J418" s="230" t="n">
        <v>1.71290309610495</v>
      </c>
      <c r="K418" s="230" t="n">
        <v>2.0231890156623</v>
      </c>
      <c r="L418" s="230" t="n">
        <v>0.422648669153531</v>
      </c>
      <c r="M418" s="230" t="n">
        <v>-0.69294484445301</v>
      </c>
      <c r="N418" s="230" t="n">
        <v>-1.9614920649841</v>
      </c>
      <c r="O418" s="230" t="n">
        <v>0.800460729932254</v>
      </c>
      <c r="P418" s="230" t="n">
        <v>2.58237650420388</v>
      </c>
      <c r="Q418" s="230" t="n">
        <v>2.59754308684872</v>
      </c>
      <c r="R418" s="230" t="n">
        <v>-0.911286211953424</v>
      </c>
      <c r="S418" s="230" t="n">
        <v>0.703872086935746</v>
      </c>
      <c r="T418" s="230" t="n">
        <v>6.61215208613972</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9" t="s">
        <v>1821</v>
      </c>
      <c r="J419" s="230" t="n">
        <v>0.943087548057363</v>
      </c>
      <c r="K419" s="230" t="n">
        <v>0.614607127653571</v>
      </c>
      <c r="L419" s="230" t="n">
        <v>0.303595925068038</v>
      </c>
      <c r="M419" s="230" t="n">
        <v>0.297775780207999</v>
      </c>
      <c r="N419" s="230" t="n">
        <v>0.528904962941823</v>
      </c>
      <c r="O419" s="230" t="n">
        <v>1.53301502608116</v>
      </c>
      <c r="P419" s="230" t="n">
        <v>1.48338406124834</v>
      </c>
      <c r="Q419" s="230" t="n">
        <v>-2.78659259709085</v>
      </c>
      <c r="R419" s="230" t="n">
        <v>1.76730508818457</v>
      </c>
      <c r="S419" s="230" t="n">
        <v>5.17798351299936</v>
      </c>
      <c r="T419" s="230" t="n">
        <v>5.83054915278436</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9" t="s">
        <v>1821</v>
      </c>
      <c r="J420" s="230" t="n">
        <v>1.35270677463193</v>
      </c>
      <c r="K420" s="230" t="n">
        <v>0.755700682408403</v>
      </c>
      <c r="L420" s="230" t="n">
        <v>-0.178652442822241</v>
      </c>
      <c r="M420" s="230" t="n">
        <v>-0.362823087154567</v>
      </c>
      <c r="N420" s="230" t="n">
        <v>-0.947187481477087</v>
      </c>
      <c r="O420" s="230" t="n">
        <v>0.423719994088827</v>
      </c>
      <c r="P420" s="230" t="n">
        <v>1.47098523211452</v>
      </c>
      <c r="Q420" s="230" t="n">
        <v>-2.93246251889374</v>
      </c>
      <c r="R420" s="230" t="n">
        <v>-0.472619973875439</v>
      </c>
      <c r="S420" s="230" t="n">
        <v>3.51153253142724</v>
      </c>
      <c r="T420" s="230" t="n">
        <v>3.06284289174937</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9" t="s">
        <v>1821</v>
      </c>
      <c r="J421" s="230" t="n">
        <v>3.09558508865517</v>
      </c>
      <c r="K421" s="230" t="n">
        <v>-0.234741335006447</v>
      </c>
      <c r="L421" s="230" t="n">
        <v>0.960955567748627</v>
      </c>
      <c r="M421" s="230" t="n">
        <v>0.522955340209009</v>
      </c>
      <c r="N421" s="230" t="n">
        <v>-2.03436912169688</v>
      </c>
      <c r="O421" s="230" t="n">
        <v>0.0323983974364239</v>
      </c>
      <c r="P421" s="230" t="n">
        <v>2.83050362227219</v>
      </c>
      <c r="Q421" s="230" t="n">
        <v>6.82128231583512</v>
      </c>
      <c r="R421" s="230" t="n">
        <v>1.85864569634057</v>
      </c>
      <c r="S421" s="230" t="n">
        <v>-0.976878783693024</v>
      </c>
      <c r="T421" s="230" t="n">
        <v>3.29476630678766</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9" t="s">
        <v>1821</v>
      </c>
      <c r="J422" s="230" t="n">
        <v>1.54387720642137</v>
      </c>
      <c r="K422" s="230" t="n">
        <v>-0.1681113631317</v>
      </c>
      <c r="L422" s="230" t="n">
        <v>-0.175199295546477</v>
      </c>
      <c r="M422" s="230" t="n">
        <v>-1.4579780804747</v>
      </c>
      <c r="N422" s="230" t="n">
        <v>-0.327297431799266</v>
      </c>
      <c r="O422" s="230" t="n">
        <v>0.195676674594552</v>
      </c>
      <c r="P422" s="230" t="n">
        <v>4.22979621755128</v>
      </c>
      <c r="Q422" s="230" t="n">
        <v>-1.23620024400647</v>
      </c>
      <c r="R422" s="230" t="n">
        <v>1.1063495586553</v>
      </c>
      <c r="S422" s="230" t="n">
        <v>0.627183445694612</v>
      </c>
      <c r="T422" s="230" t="n">
        <v>3.33245478694263</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9" t="s">
        <v>1821</v>
      </c>
      <c r="J423" s="230" t="n">
        <v>3.12767211736767</v>
      </c>
      <c r="K423" s="230" t="n">
        <v>0.597784788099261</v>
      </c>
      <c r="L423" s="230" t="n">
        <v>-1.50130211320926</v>
      </c>
      <c r="M423" s="230" t="n">
        <v>-0.392875393639756</v>
      </c>
      <c r="N423" s="230" t="n">
        <v>-0.932712426397004</v>
      </c>
      <c r="O423" s="230" t="n">
        <v>0.3134870239831</v>
      </c>
      <c r="P423" s="230" t="n">
        <v>1.91181402080294</v>
      </c>
      <c r="Q423" s="230" t="n">
        <v>0.920764465419026</v>
      </c>
      <c r="R423" s="230" t="n">
        <v>1.26458191074421</v>
      </c>
      <c r="S423" s="230" t="n">
        <v>1.28624798852745</v>
      </c>
      <c r="T423" s="230" t="n">
        <v>1.52777947217348</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9" t="s">
        <v>1821</v>
      </c>
      <c r="J424" s="230" t="n">
        <v>-0.516527695217789</v>
      </c>
      <c r="K424" s="230" t="n">
        <v>-0.0353722053917096</v>
      </c>
      <c r="L424" s="230" t="n">
        <v>0.0273823308297239</v>
      </c>
      <c r="M424" s="230" t="n">
        <v>-1.00122234352533</v>
      </c>
      <c r="N424" s="230" t="n">
        <v>-1.8491449140956</v>
      </c>
      <c r="O424" s="230" t="n">
        <v>-0.140639177336425</v>
      </c>
      <c r="P424" s="230" t="n">
        <v>3.68459635348748</v>
      </c>
      <c r="Q424" s="230" t="n">
        <v>-1.06496693176791</v>
      </c>
      <c r="R424" s="230" t="n">
        <v>1.09392727382082</v>
      </c>
      <c r="S424" s="230" t="n">
        <v>1.83999108669808</v>
      </c>
      <c r="T424" s="230" t="n">
        <v>4.13507160602929</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9" t="s">
        <v>1821</v>
      </c>
      <c r="J425" s="230" t="n">
        <v>2.55514833972545</v>
      </c>
      <c r="K425" s="230" t="n">
        <v>0.588513250813378</v>
      </c>
      <c r="L425" s="230" t="n">
        <v>0.541027737778094</v>
      </c>
      <c r="M425" s="230" t="n">
        <v>-0.344775870235878</v>
      </c>
      <c r="N425" s="230" t="n">
        <v>-1.32306379599936</v>
      </c>
      <c r="O425" s="230" t="n">
        <v>1.03660554298608</v>
      </c>
      <c r="P425" s="230" t="n">
        <v>3.72664698419311</v>
      </c>
      <c r="Q425" s="230" t="n">
        <v>4.02999133763566</v>
      </c>
      <c r="R425" s="230" t="n">
        <v>-0.245879407370182</v>
      </c>
      <c r="S425" s="230" t="n">
        <v>2.35051127728903</v>
      </c>
      <c r="T425" s="230" t="n">
        <v>2.23639458945391</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9" t="s">
        <v>1821</v>
      </c>
      <c r="J426" s="230" t="n">
        <v>1.39695573803327</v>
      </c>
      <c r="K426" s="230" t="n">
        <v>-0.115198099468131</v>
      </c>
      <c r="L426" s="230" t="n">
        <v>-0.471211279814696</v>
      </c>
      <c r="M426" s="230" t="n">
        <v>-2.3085580221847</v>
      </c>
      <c r="N426" s="230" t="n">
        <v>-2.59219326142586</v>
      </c>
      <c r="O426" s="230" t="n">
        <v>-0.19420571934414</v>
      </c>
      <c r="P426" s="230" t="n">
        <v>1.55394644365494</v>
      </c>
      <c r="Q426" s="230" t="n">
        <v>-0.950976055579901</v>
      </c>
      <c r="R426" s="230" t="n">
        <v>0.936103776964714</v>
      </c>
      <c r="S426" s="230" t="n">
        <v>3.14701154567534</v>
      </c>
      <c r="T426" s="230" t="n">
        <v>1.58364756812375</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9" t="s">
        <v>1821</v>
      </c>
      <c r="J427" s="230" t="n">
        <v>2.96642907444873</v>
      </c>
      <c r="K427" s="230" t="n">
        <v>1.35012846600246</v>
      </c>
      <c r="L427" s="230" t="n">
        <v>0.857656417853875</v>
      </c>
      <c r="M427" s="230" t="n">
        <v>0.647006247290278</v>
      </c>
      <c r="N427" s="230" t="n">
        <v>0.303228260827808</v>
      </c>
      <c r="O427" s="230" t="n">
        <v>1.73471901421374</v>
      </c>
      <c r="P427" s="230" t="n">
        <v>3.00052607775329</v>
      </c>
      <c r="Q427" s="230" t="n">
        <v>8.22944010997449</v>
      </c>
      <c r="R427" s="230" t="n">
        <v>-0.188935468724125</v>
      </c>
      <c r="S427" s="230" t="n">
        <v>1.39964537578896</v>
      </c>
      <c r="T427" s="230" t="n">
        <v>2.91612372631533</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7" t="s">
        <v>1821</v>
      </c>
      <c r="J428" s="228" t="n">
        <v>0.297815776696922</v>
      </c>
      <c r="K428" s="228" t="n">
        <v>-0.287501536349438</v>
      </c>
      <c r="L428" s="228" t="n">
        <v>-0.293718290282186</v>
      </c>
      <c r="M428" s="228" t="n">
        <v>0.874458929992315</v>
      </c>
      <c r="N428" s="228" t="n">
        <v>-0.58585402923373</v>
      </c>
      <c r="O428" s="228" t="n">
        <v>1.13449825777394</v>
      </c>
      <c r="P428" s="228" t="n">
        <v>2.77438066801321</v>
      </c>
      <c r="Q428" s="228" t="n">
        <v>3.50710134231274</v>
      </c>
      <c r="R428" s="228" t="n">
        <v>0.1181103292015</v>
      </c>
      <c r="S428" s="228" t="n">
        <v>3.70137956839682</v>
      </c>
      <c r="T428" s="228" t="n">
        <v>3.70949309368814</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9" t="s">
        <v>1821</v>
      </c>
      <c r="J429" s="230" t="n">
        <v>2.05760236440491</v>
      </c>
      <c r="K429" s="230" t="n">
        <v>0.565647582262358</v>
      </c>
      <c r="L429" s="230" t="n">
        <v>1.22926382426942</v>
      </c>
      <c r="M429" s="230" t="n">
        <v>0.42576681948907</v>
      </c>
      <c r="N429" s="230" t="n">
        <v>-1.77516937650097</v>
      </c>
      <c r="O429" s="230" t="n">
        <v>1.30957089831605</v>
      </c>
      <c r="P429" s="230" t="n">
        <v>2.21291444734032</v>
      </c>
      <c r="Q429" s="230" t="n">
        <v>3.06455726548285</v>
      </c>
      <c r="R429" s="230" t="n">
        <v>0.947415104119926</v>
      </c>
      <c r="S429" s="230" t="n">
        <v>4.01899182970875</v>
      </c>
      <c r="T429" s="230" t="n">
        <v>3.42930152626573</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9" t="s">
        <v>1821</v>
      </c>
      <c r="J430" s="230" t="n">
        <v>-1.88456728937537</v>
      </c>
      <c r="K430" s="230" t="n">
        <v>0.312501007028246</v>
      </c>
      <c r="L430" s="230" t="n">
        <v>-0.731635820440019</v>
      </c>
      <c r="M430" s="230" t="n">
        <v>2.31836219555113</v>
      </c>
      <c r="N430" s="230" t="n">
        <v>-1.71155079342864</v>
      </c>
      <c r="O430" s="230" t="n">
        <v>0.532800238123016</v>
      </c>
      <c r="P430" s="230" t="n">
        <v>0.498048297241354</v>
      </c>
      <c r="Q430" s="230" t="n">
        <v>0.352575280555328</v>
      </c>
      <c r="R430" s="230" t="n">
        <v>-1.41518491188816</v>
      </c>
      <c r="S430" s="230" t="n">
        <v>1.20869798968847</v>
      </c>
      <c r="T430" s="230" t="n">
        <v>1.95139290917304</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9" t="s">
        <v>1821</v>
      </c>
      <c r="J431" s="230" t="n">
        <v>4.62160054986941</v>
      </c>
      <c r="K431" s="230" t="n">
        <v>1.83614942885309</v>
      </c>
      <c r="L431" s="230" t="n">
        <v>-0.404474606102653</v>
      </c>
      <c r="M431" s="230" t="n">
        <v>-0.00931180968564149</v>
      </c>
      <c r="N431" s="230" t="n">
        <v>0.985852208497917</v>
      </c>
      <c r="O431" s="230" t="n">
        <v>1.53592853065665</v>
      </c>
      <c r="P431" s="230" t="n">
        <v>3.656308462949</v>
      </c>
      <c r="Q431" s="230" t="n">
        <v>4.96883128345273</v>
      </c>
      <c r="R431" s="230" t="n">
        <v>2.41726117253678</v>
      </c>
      <c r="S431" s="230" t="n">
        <v>6.73153859745037</v>
      </c>
      <c r="T431" s="230" t="n">
        <v>6.18463670227027</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9" t="s">
        <v>1821</v>
      </c>
      <c r="J432" s="230" t="n">
        <v>2.61460546717969</v>
      </c>
      <c r="K432" s="230" t="n">
        <v>-1.09988894427102</v>
      </c>
      <c r="L432" s="230" t="n">
        <v>-2.0479366785972</v>
      </c>
      <c r="M432" s="230" t="n">
        <v>-1.82898098083641</v>
      </c>
      <c r="N432" s="230" t="n">
        <v>0.946699424771609</v>
      </c>
      <c r="O432" s="230" t="n">
        <v>0.467999679377414</v>
      </c>
      <c r="P432" s="230" t="n">
        <v>1.29682448445243</v>
      </c>
      <c r="Q432" s="230" t="n">
        <v>-0.522864819485449</v>
      </c>
      <c r="R432" s="230" t="n">
        <v>-3.18084976211556</v>
      </c>
      <c r="S432" s="230" t="n">
        <v>0.77668639823068</v>
      </c>
      <c r="T432" s="230" t="n">
        <v>2.43787737397507</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9" t="s">
        <v>1821</v>
      </c>
      <c r="J433" s="230" t="n">
        <v>1.19230023458204</v>
      </c>
      <c r="K433" s="230" t="n">
        <v>-1.21294323776318</v>
      </c>
      <c r="L433" s="230" t="n">
        <v>-1.48785602178538</v>
      </c>
      <c r="M433" s="230" t="n">
        <v>1.26092272054565</v>
      </c>
      <c r="N433" s="230" t="n">
        <v>0.0662135507747337</v>
      </c>
      <c r="O433" s="230" t="n">
        <v>-0.748441963044016</v>
      </c>
      <c r="P433" s="230" t="n">
        <v>-0.14447020765833</v>
      </c>
      <c r="Q433" s="230" t="n">
        <v>5.73039942487124</v>
      </c>
      <c r="R433" s="230" t="n">
        <v>4.56776686414631</v>
      </c>
      <c r="S433" s="230" t="n">
        <v>4.20503714281408</v>
      </c>
      <c r="T433" s="230" t="n">
        <v>2.6040287865811</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9" t="s">
        <v>1821</v>
      </c>
      <c r="J434" s="230" t="n">
        <v>0.0389187740932755</v>
      </c>
      <c r="K434" s="230" t="n">
        <v>0.243926935051704</v>
      </c>
      <c r="L434" s="230" t="n">
        <v>0.490812523895727</v>
      </c>
      <c r="M434" s="230" t="n">
        <v>1.24808335376991</v>
      </c>
      <c r="N434" s="230" t="n">
        <v>-0.299940351484821</v>
      </c>
      <c r="O434" s="230" t="n">
        <v>1.12776278609856</v>
      </c>
      <c r="P434" s="230" t="n">
        <v>3.27876397771422</v>
      </c>
      <c r="Q434" s="230" t="n">
        <v>5.57250000000001</v>
      </c>
      <c r="R434" s="230" t="n">
        <v>0.270986247859753</v>
      </c>
      <c r="S434" s="230" t="n">
        <v>3.99795050616132</v>
      </c>
      <c r="T434" s="230" t="n">
        <v>4.64241460849991</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9" t="s">
        <v>1821</v>
      </c>
      <c r="J435" s="230" t="n">
        <v>-3.20905046196341</v>
      </c>
      <c r="K435" s="230" t="n">
        <v>-2.72223188019697</v>
      </c>
      <c r="L435" s="230" t="n">
        <v>-3.14642832690642</v>
      </c>
      <c r="M435" s="230" t="n">
        <v>1.52607458439418</v>
      </c>
      <c r="N435" s="230" t="n">
        <v>1.83793939308113</v>
      </c>
      <c r="O435" s="230" t="n">
        <v>0.375810025308937</v>
      </c>
      <c r="P435" s="230" t="n">
        <v>1.65127531376311</v>
      </c>
      <c r="Q435" s="230" t="n">
        <v>4.91798810197142</v>
      </c>
      <c r="R435" s="230" t="n">
        <v>1.4279312046972</v>
      </c>
      <c r="S435" s="230" t="n">
        <v>2.232930441047</v>
      </c>
      <c r="T435" s="230" t="n">
        <v>0.442218735417271</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9" t="s">
        <v>1821</v>
      </c>
      <c r="J436" s="230" t="n">
        <v>-1.37424376857255</v>
      </c>
      <c r="K436" s="230" t="n">
        <v>-1.84177484386682</v>
      </c>
      <c r="L436" s="230" t="n">
        <v>-0.099027802601114</v>
      </c>
      <c r="M436" s="230" t="n">
        <v>0.628976610224854</v>
      </c>
      <c r="N436" s="230" t="n">
        <v>0.0871362861129654</v>
      </c>
      <c r="O436" s="230" t="n">
        <v>-0.174843771461724</v>
      </c>
      <c r="P436" s="230" t="n">
        <v>1.55659010966274</v>
      </c>
      <c r="Q436" s="230" t="n">
        <v>4.19255006387232</v>
      </c>
      <c r="R436" s="230" t="n">
        <v>1.13189062985796</v>
      </c>
      <c r="S436" s="230" t="n">
        <v>3.1179093929788</v>
      </c>
      <c r="T436" s="230" t="n">
        <v>3.95169833963041</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9" t="s">
        <v>1821</v>
      </c>
      <c r="J437" s="230" t="n">
        <v>-6.4896792170432</v>
      </c>
      <c r="K437" s="230" t="n">
        <v>-3.039096911128</v>
      </c>
      <c r="L437" s="230" t="n">
        <v>0.469765504683124</v>
      </c>
      <c r="M437" s="230" t="n">
        <v>-0.776481346819153</v>
      </c>
      <c r="N437" s="230" t="n">
        <v>-3.21392780703386</v>
      </c>
      <c r="O437" s="230" t="n">
        <v>-0.574068948505897</v>
      </c>
      <c r="P437" s="230" t="n">
        <v>4.35323813644888</v>
      </c>
      <c r="Q437" s="230" t="n">
        <v>-0.646319668381068</v>
      </c>
      <c r="R437" s="230" t="n">
        <v>1.50193724306315</v>
      </c>
      <c r="S437" s="230" t="n">
        <v>1.47190039487337</v>
      </c>
      <c r="T437" s="230" t="n">
        <v>2.84112704973391</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9" t="s">
        <v>1821</v>
      </c>
      <c r="J438" s="230" t="n">
        <v>0.463056582603087</v>
      </c>
      <c r="K438" s="230" t="n">
        <v>-0.181862611490729</v>
      </c>
      <c r="L438" s="230" t="n">
        <v>-0.606528538226968</v>
      </c>
      <c r="M438" s="230" t="n">
        <v>0.214804031779309</v>
      </c>
      <c r="N438" s="230" t="n">
        <v>0.367479954027601</v>
      </c>
      <c r="O438" s="230" t="n">
        <v>0.531895689737709</v>
      </c>
      <c r="P438" s="230" t="n">
        <v>1.3346875905126</v>
      </c>
      <c r="Q438" s="230" t="n">
        <v>4.03013879098148</v>
      </c>
      <c r="R438" s="230" t="n">
        <v>-1.61422670120699</v>
      </c>
      <c r="S438" s="230" t="n">
        <v>3.34864122109823</v>
      </c>
      <c r="T438" s="230" t="n">
        <v>4.89200259869658</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9" t="s">
        <v>1821</v>
      </c>
      <c r="J439" s="230" t="n">
        <v>0.386812236066575</v>
      </c>
      <c r="K439" s="230" t="n">
        <v>0.507367378697808</v>
      </c>
      <c r="L439" s="230" t="n">
        <v>0.307391416386537</v>
      </c>
      <c r="M439" s="230" t="n">
        <v>2.23758576119049</v>
      </c>
      <c r="N439" s="230" t="n">
        <v>0.761204009547086</v>
      </c>
      <c r="O439" s="230" t="n">
        <v>1.51758544766282</v>
      </c>
      <c r="P439" s="230" t="n">
        <v>4.58148774651663</v>
      </c>
      <c r="Q439" s="230" t="n">
        <v>3.25773160001658</v>
      </c>
      <c r="R439" s="230" t="n">
        <v>-3.68729030338891</v>
      </c>
      <c r="S439" s="230" t="n">
        <v>3.37108743106154</v>
      </c>
      <c r="T439" s="230" t="n">
        <v>3.76056336194497</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9" t="s">
        <v>1821</v>
      </c>
      <c r="J440" s="230" t="n">
        <v>0.927182863102942</v>
      </c>
      <c r="K440" s="230" t="n">
        <v>0.0429298961719553</v>
      </c>
      <c r="L440" s="230" t="n">
        <v>-1.50138251080574</v>
      </c>
      <c r="M440" s="230" t="n">
        <v>4.17649673170469</v>
      </c>
      <c r="N440" s="230" t="n">
        <v>-2.2319200312968</v>
      </c>
      <c r="O440" s="230" t="n">
        <v>-1.78304093163804</v>
      </c>
      <c r="P440" s="230" t="n">
        <v>2.4509270218348</v>
      </c>
      <c r="Q440" s="230" t="n">
        <v>3.79918240017827</v>
      </c>
      <c r="R440" s="230" t="n">
        <v>-1.7469203078041</v>
      </c>
      <c r="S440" s="230" t="n">
        <v>5.10452923608533</v>
      </c>
      <c r="T440" s="230" t="n">
        <v>3.87256885090976</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9" t="s">
        <v>1821</v>
      </c>
      <c r="J441" s="230" t="n">
        <v>1.50266078413534</v>
      </c>
      <c r="K441" s="230" t="n">
        <v>-1.60607028097827</v>
      </c>
      <c r="L441" s="230" t="n">
        <v>-1.82109371886806</v>
      </c>
      <c r="M441" s="230" t="n">
        <v>1.01025524068699</v>
      </c>
      <c r="N441" s="230" t="n">
        <v>0.688644352217011</v>
      </c>
      <c r="O441" s="230" t="n">
        <v>1.55125232792368</v>
      </c>
      <c r="P441" s="230" t="n">
        <v>5.8575965178533</v>
      </c>
      <c r="Q441" s="230" t="n">
        <v>4.04111829021451</v>
      </c>
      <c r="R441" s="230" t="n">
        <v>-2.08361297776719</v>
      </c>
      <c r="S441" s="230" t="n">
        <v>4.7648547065499</v>
      </c>
      <c r="T441" s="230" t="n">
        <v>5.08711517024685</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9" t="s">
        <v>1821</v>
      </c>
      <c r="J442" s="230" t="n">
        <v>1.0577918051722</v>
      </c>
      <c r="K442" s="230" t="n">
        <v>-1.10140520220303</v>
      </c>
      <c r="L442" s="230" t="n">
        <v>-0.0463727100232489</v>
      </c>
      <c r="M442" s="230" t="n">
        <v>0.823367743247943</v>
      </c>
      <c r="N442" s="230" t="n">
        <v>0.0325298662260849</v>
      </c>
      <c r="O442" s="230" t="n">
        <v>4.8146040416535</v>
      </c>
      <c r="P442" s="230" t="n">
        <v>3.90283510519227</v>
      </c>
      <c r="Q442" s="230" t="n">
        <v>7.09159408731446</v>
      </c>
      <c r="R442" s="230" t="n">
        <v>1.98056145025876</v>
      </c>
      <c r="S442" s="230" t="n">
        <v>4.75747148415633</v>
      </c>
      <c r="T442" s="230" t="n">
        <v>4.94298556427195</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9" t="s">
        <v>1821</v>
      </c>
      <c r="J443" s="230" t="n">
        <v>1.68535158172034</v>
      </c>
      <c r="K443" s="230" t="n">
        <v>-0.870397694026764</v>
      </c>
      <c r="L443" s="230" t="n">
        <v>-1.2005088607557</v>
      </c>
      <c r="M443" s="230" t="n">
        <v>-0.538759029990516</v>
      </c>
      <c r="N443" s="230" t="n">
        <v>-1.39041732389371</v>
      </c>
      <c r="O443" s="230" t="n">
        <v>1.63461553365252</v>
      </c>
      <c r="P443" s="230" t="n">
        <v>4.11430000625275</v>
      </c>
      <c r="Q443" s="230" t="n">
        <v>6.69629451684581</v>
      </c>
      <c r="R443" s="230" t="n">
        <v>2.40127071990072</v>
      </c>
      <c r="S443" s="230" t="n">
        <v>3.45905667940747</v>
      </c>
      <c r="T443" s="230" t="n">
        <v>3.20682443131899</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9" t="s">
        <v>1821</v>
      </c>
      <c r="J444" s="230" t="n">
        <v>0.685112188062902</v>
      </c>
      <c r="K444" s="230" t="n">
        <v>0.259753870108099</v>
      </c>
      <c r="L444" s="230" t="n">
        <v>1.97334527942658</v>
      </c>
      <c r="M444" s="230" t="n">
        <v>1.76437640029874</v>
      </c>
      <c r="N444" s="230" t="n">
        <v>-0.317833765925428</v>
      </c>
      <c r="O444" s="230" t="n">
        <v>0.572733965614305</v>
      </c>
      <c r="P444" s="230" t="n">
        <v>7.56569386283144</v>
      </c>
      <c r="Q444" s="230" t="n">
        <v>1.49384680564313</v>
      </c>
      <c r="R444" s="230" t="n">
        <v>-2.2375353749166</v>
      </c>
      <c r="S444" s="230" t="n">
        <v>6.03277707453935</v>
      </c>
      <c r="T444" s="230" t="n">
        <v>4.55708564670221</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9" t="s">
        <v>1821</v>
      </c>
      <c r="J445" s="230" t="n">
        <v>-0.91713939725949</v>
      </c>
      <c r="K445" s="230" t="n">
        <v>0.510509827814332</v>
      </c>
      <c r="L445" s="230" t="n">
        <v>-2.22057560895286</v>
      </c>
      <c r="M445" s="230" t="n">
        <v>2.41229510851208</v>
      </c>
      <c r="N445" s="230" t="n">
        <v>-1.34248743704973</v>
      </c>
      <c r="O445" s="230" t="n">
        <v>1.04224761370992</v>
      </c>
      <c r="P445" s="230" t="n">
        <v>2.13948817598799</v>
      </c>
      <c r="Q445" s="230" t="n">
        <v>4.22945390850025</v>
      </c>
      <c r="R445" s="230" t="n">
        <v>1.58545161065129</v>
      </c>
      <c r="S445" s="230" t="n">
        <v>2.45767619449886</v>
      </c>
      <c r="T445" s="230" t="n">
        <v>3.00727894667531</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9" t="s">
        <v>1821</v>
      </c>
      <c r="J446" s="230" t="n">
        <v>-0.356738741333544</v>
      </c>
      <c r="K446" s="230" t="n">
        <v>0.820229482563065</v>
      </c>
      <c r="L446" s="230" t="n">
        <v>0.594978859000392</v>
      </c>
      <c r="M446" s="230" t="n">
        <v>0.0762736132656272</v>
      </c>
      <c r="N446" s="230" t="n">
        <v>0.000406844204434265</v>
      </c>
      <c r="O446" s="230" t="n">
        <v>1.89005486949847</v>
      </c>
      <c r="P446" s="230" t="n">
        <v>3.61296007176672</v>
      </c>
      <c r="Q446" s="230" t="n">
        <v>3.89341629970662</v>
      </c>
      <c r="R446" s="230" t="n">
        <v>0.578033252676562</v>
      </c>
      <c r="S446" s="230" t="n">
        <v>4.26749212000217</v>
      </c>
      <c r="T446" s="230" t="n">
        <v>2.11456247951463</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9" t="s">
        <v>1821</v>
      </c>
      <c r="J447" s="230" t="n">
        <v>-0.918582166638672</v>
      </c>
      <c r="K447" s="230" t="n">
        <v>-1.71567301205948</v>
      </c>
      <c r="L447" s="230" t="n">
        <v>-0.152319849662135</v>
      </c>
      <c r="M447" s="230" t="n">
        <v>2.2915916158772</v>
      </c>
      <c r="N447" s="230" t="n">
        <v>-1.96258816314014</v>
      </c>
      <c r="O447" s="230" t="n">
        <v>1.17395214263371</v>
      </c>
      <c r="P447" s="230" t="n">
        <v>3.49814018646441</v>
      </c>
      <c r="Q447" s="230" t="n">
        <v>1.7908859447892</v>
      </c>
      <c r="R447" s="230" t="n">
        <v>4.19783711658342</v>
      </c>
      <c r="S447" s="230" t="n">
        <v>3.65158959442185</v>
      </c>
      <c r="T447" s="230" t="n">
        <v>2.28048984998397</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9" t="s">
        <v>1821</v>
      </c>
      <c r="J448" s="230" t="n">
        <v>-1.82553893840954</v>
      </c>
      <c r="K448" s="230" t="n">
        <v>-3.17781328005762</v>
      </c>
      <c r="L448" s="230" t="n">
        <v>-2.00365011831221</v>
      </c>
      <c r="M448" s="230" t="n">
        <v>-0.519232396153527</v>
      </c>
      <c r="N448" s="230" t="n">
        <v>-3.12870211245564</v>
      </c>
      <c r="O448" s="230" t="n">
        <v>0.158262574437046</v>
      </c>
      <c r="P448" s="230" t="n">
        <v>1.85889897669256</v>
      </c>
      <c r="Q448" s="230" t="n">
        <v>3.34996964351446</v>
      </c>
      <c r="R448" s="230" t="n">
        <v>0.752583971857888</v>
      </c>
      <c r="S448" s="230" t="n">
        <v>2.37046950285907</v>
      </c>
      <c r="T448" s="230" t="n">
        <v>3.78242321297432</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9" t="s">
        <v>1821</v>
      </c>
      <c r="J449" s="230" t="n">
        <v>-2.17485602988273</v>
      </c>
      <c r="K449" s="230" t="n">
        <v>-1.11766175368473</v>
      </c>
      <c r="L449" s="230" t="n">
        <v>0.0857700100549153</v>
      </c>
      <c r="M449" s="230" t="n">
        <v>-0.0262516549270515</v>
      </c>
      <c r="N449" s="230" t="n">
        <v>-1.34638181191559</v>
      </c>
      <c r="O449" s="230" t="n">
        <v>2.64966255384167</v>
      </c>
      <c r="P449" s="230" t="n">
        <v>1.01263582010662</v>
      </c>
      <c r="Q449" s="230" t="n">
        <v>1.90130163756793</v>
      </c>
      <c r="R449" s="230" t="n">
        <v>-0.158533498527902</v>
      </c>
      <c r="S449" s="230" t="n">
        <v>2.34587279714307</v>
      </c>
      <c r="T449" s="230" t="n">
        <v>3.92806643886678</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9" t="s">
        <v>1821</v>
      </c>
      <c r="J450" s="230" t="n">
        <v>0.399092386669025</v>
      </c>
      <c r="K450" s="230" t="n">
        <v>3.05871227299683</v>
      </c>
      <c r="L450" s="230" t="n">
        <v>2.64925587855167</v>
      </c>
      <c r="M450" s="230" t="n">
        <v>1.11559422854609</v>
      </c>
      <c r="N450" s="230" t="n">
        <v>-1.01802598258837</v>
      </c>
      <c r="O450" s="230" t="n">
        <v>2.62074310904423</v>
      </c>
      <c r="P450" s="230" t="n">
        <v>3.54424329682779</v>
      </c>
      <c r="Q450" s="230" t="n">
        <v>3.25424482201524</v>
      </c>
      <c r="R450" s="230" t="n">
        <v>-3.65088388367947</v>
      </c>
      <c r="S450" s="230" t="n">
        <v>7.09097574667477</v>
      </c>
      <c r="T450" s="230" t="n">
        <v>2.07124250480068</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9" t="s">
        <v>1821</v>
      </c>
      <c r="J451" s="230" t="n">
        <v>3.09248117290989</v>
      </c>
      <c r="K451" s="230" t="n">
        <v>0.331819843181137</v>
      </c>
      <c r="L451" s="230" t="n">
        <v>-0.656649363542272</v>
      </c>
      <c r="M451" s="230" t="n">
        <v>0.70113185496335</v>
      </c>
      <c r="N451" s="230" t="n">
        <v>1.3183257028099</v>
      </c>
      <c r="O451" s="230" t="n">
        <v>1.80293170423984</v>
      </c>
      <c r="P451" s="230" t="n">
        <v>3.83128642025437</v>
      </c>
      <c r="Q451" s="230" t="n">
        <v>2.96426067024692</v>
      </c>
      <c r="R451" s="230" t="n">
        <v>-3.63279998779763</v>
      </c>
      <c r="S451" s="230" t="n">
        <v>3.22803513175994</v>
      </c>
      <c r="T451" s="230" t="n">
        <v>6.24651653090562</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27" t="s">
        <v>1821</v>
      </c>
      <c r="J452" s="228" t="n">
        <v>1.88674164564802</v>
      </c>
      <c r="K452" s="228" t="n">
        <v>0.563822008439715</v>
      </c>
      <c r="L452" s="228" t="n">
        <v>0.240032938826644</v>
      </c>
      <c r="M452" s="228" t="n">
        <v>0.283154904959588</v>
      </c>
      <c r="N452" s="228" t="n">
        <v>-0.702402635317085</v>
      </c>
      <c r="O452" s="228" t="n">
        <v>1.54024380611358</v>
      </c>
      <c r="P452" s="228" t="n">
        <v>2.59036456982835</v>
      </c>
      <c r="Q452" s="228" t="n">
        <v>3.57639327688615</v>
      </c>
      <c r="R452" s="228" t="n">
        <v>0.246461688628614</v>
      </c>
      <c r="S452" s="228" t="n">
        <v>2.99002783119529</v>
      </c>
      <c r="T452" s="228" t="n">
        <v>4.49231060128577</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C217:C222 H4:T4 I6:T6 I453:T627 J7:T452">
    <cfRule type="cellIs" priority="2" operator="equal" aboveAverage="0" equalAverage="0" bottom="0" percent="0" rank="0" text="" dxfId="5">
      <formula>"."</formula>
    </cfRule>
    <cfRule type="cellIs" priority="3" operator="equal" aboveAverage="0" equalAverage="0" bottom="0" percent="0" rank="0" text="" dxfId="6">
      <formula>"..."</formula>
    </cfRule>
  </conditionalFormatting>
  <conditionalFormatting sqref="I5:T5">
    <cfRule type="cellIs" priority="4" operator="equal" aboveAverage="0" equalAverage="0" bottom="0" percent="0" rank="0" text="" dxfId="7">
      <formula>"."</formula>
    </cfRule>
    <cfRule type="cellIs" priority="5" operator="equal" aboveAverage="0" equalAverage="0" bottom="0" percent="0" rank="0" text="" dxfId="8">
      <formula>"..."</formula>
    </cfRule>
  </conditionalFormatting>
  <conditionalFormatting sqref="I7:I452">
    <cfRule type="cellIs" priority="6" operator="equal" aboveAverage="0" equalAverage="0" bottom="0" percent="0" rank="0" text="" dxfId="9">
      <formula>"."</formula>
    </cfRule>
    <cfRule type="cellIs" priority="7"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1" min="21" style="206" width="10.56"/>
    <col collapsed="false" customWidth="true" hidden="false" outlineLevel="0" max="22" min="22" style="206" width="10.71"/>
    <col collapsed="false" customWidth="false" hidden="false" outlineLevel="0" max="257" min="23" style="206" width="7.85"/>
  </cols>
  <sheetData>
    <row r="1" s="207" customFormat="true" ht="11.25" hidden="false" customHeight="true" outlineLevel="0" collapsed="false">
      <c r="A1" s="208" t="s">
        <v>455</v>
      </c>
    </row>
    <row r="2" s="207" customFormat="true" ht="9" hidden="false" customHeight="true" outlineLevel="0" collapsed="false">
      <c r="A2" s="209" t="s">
        <v>1822</v>
      </c>
    </row>
    <row r="3" s="207" customFormat="true" ht="9" hidden="false" customHeight="true" outlineLevel="0" collapsed="false">
      <c r="A3" s="209" t="s">
        <v>1823</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31" t="n">
        <v>100</v>
      </c>
      <c r="J7" s="231" t="n">
        <v>100</v>
      </c>
      <c r="K7" s="231" t="n">
        <v>100</v>
      </c>
      <c r="L7" s="231" t="n">
        <v>100</v>
      </c>
      <c r="M7" s="231" t="n">
        <v>100</v>
      </c>
      <c r="N7" s="231" t="n">
        <v>100</v>
      </c>
      <c r="O7" s="231" t="n">
        <v>100</v>
      </c>
      <c r="P7" s="231" t="n">
        <v>100</v>
      </c>
      <c r="Q7" s="231" t="n">
        <v>100</v>
      </c>
      <c r="R7" s="231" t="n">
        <v>100</v>
      </c>
      <c r="S7" s="231" t="n">
        <v>100</v>
      </c>
      <c r="T7" s="231" t="n">
        <v>100</v>
      </c>
    </row>
    <row r="8" customFormat="false" ht="12.75" hidden="false" customHeight="true" outlineLevel="0" collapsed="false">
      <c r="A8" s="220" t="n">
        <v>2</v>
      </c>
      <c r="B8" s="220" t="s">
        <v>471</v>
      </c>
      <c r="C8" s="220" t="s">
        <v>472</v>
      </c>
      <c r="D8" s="220" t="s">
        <v>469</v>
      </c>
      <c r="E8" s="220"/>
      <c r="F8" s="220" t="s">
        <v>473</v>
      </c>
      <c r="G8" s="220"/>
      <c r="H8" s="220" t="s">
        <v>474</v>
      </c>
      <c r="I8" s="232" t="n">
        <v>40.6062648120912</v>
      </c>
      <c r="J8" s="232" t="n">
        <v>40.6744036994906</v>
      </c>
      <c r="K8" s="232" t="n">
        <v>40.8170082243731</v>
      </c>
      <c r="L8" s="232" t="n">
        <v>40.926880257173</v>
      </c>
      <c r="M8" s="232" t="n">
        <v>40.9112902632709</v>
      </c>
      <c r="N8" s="232" t="n">
        <v>40.6828459701603</v>
      </c>
      <c r="O8" s="232" t="n">
        <v>40.7719124319658</v>
      </c>
      <c r="P8" s="232" t="n">
        <v>40.5945088827288</v>
      </c>
      <c r="Q8" s="232" t="n">
        <v>40.7335557195875</v>
      </c>
      <c r="R8" s="232" t="n">
        <v>40.4101831493235</v>
      </c>
      <c r="S8" s="232" t="n">
        <v>40.3606189167641</v>
      </c>
      <c r="T8" s="232" t="n">
        <v>40.5441486806078</v>
      </c>
    </row>
    <row r="9" customFormat="false" ht="12.75" hidden="false" customHeight="true" outlineLevel="0" collapsed="false">
      <c r="A9" s="220" t="n">
        <v>3</v>
      </c>
      <c r="B9" s="220" t="s">
        <v>475</v>
      </c>
      <c r="C9" s="220" t="s">
        <v>476</v>
      </c>
      <c r="D9" s="220" t="s">
        <v>469</v>
      </c>
      <c r="E9" s="220"/>
      <c r="F9" s="220"/>
      <c r="G9" s="220" t="s">
        <v>443</v>
      </c>
      <c r="H9" s="220" t="s">
        <v>477</v>
      </c>
      <c r="I9" s="232" t="n">
        <v>10.2141174216094</v>
      </c>
      <c r="J9" s="232" t="n">
        <v>10.2636416790578</v>
      </c>
      <c r="K9" s="232" t="n">
        <v>10.3760064690388</v>
      </c>
      <c r="L9" s="232" t="n">
        <v>10.5079772186099</v>
      </c>
      <c r="M9" s="232" t="n">
        <v>10.4228463748321</v>
      </c>
      <c r="N9" s="232" t="n">
        <v>10.4317141345948</v>
      </c>
      <c r="O9" s="232" t="n">
        <v>10.3738738816571</v>
      </c>
      <c r="P9" s="232" t="n">
        <v>10.3179863526122</v>
      </c>
      <c r="Q9" s="232" t="n">
        <v>10.1420349472268</v>
      </c>
      <c r="R9" s="232" t="n">
        <v>10.1677078883511</v>
      </c>
      <c r="S9" s="232" t="n">
        <v>9.95573887741899</v>
      </c>
      <c r="T9" s="232" t="n">
        <v>9.9330370883906</v>
      </c>
    </row>
    <row r="10" customFormat="false" ht="12.75" hidden="false" customHeight="true" outlineLevel="0" collapsed="false">
      <c r="A10" s="220" t="n">
        <v>4</v>
      </c>
      <c r="B10" s="220" t="s">
        <v>478</v>
      </c>
      <c r="C10" s="220" t="s">
        <v>479</v>
      </c>
      <c r="D10" s="220" t="s">
        <v>469</v>
      </c>
      <c r="E10" s="220"/>
      <c r="F10" s="220"/>
      <c r="G10" s="220" t="s">
        <v>443</v>
      </c>
      <c r="H10" s="220" t="s">
        <v>480</v>
      </c>
      <c r="I10" s="232" t="n">
        <v>4.35089133631675</v>
      </c>
      <c r="J10" s="232" t="n">
        <v>4.46161802677433</v>
      </c>
      <c r="K10" s="232" t="n">
        <v>4.53342060977862</v>
      </c>
      <c r="L10" s="232" t="n">
        <v>4.61481532164131</v>
      </c>
      <c r="M10" s="232" t="n">
        <v>4.64886824215117</v>
      </c>
      <c r="N10" s="232" t="n">
        <v>4.53580068855084</v>
      </c>
      <c r="O10" s="232" t="n">
        <v>4.6843255319709</v>
      </c>
      <c r="P10" s="232" t="n">
        <v>4.45360595878335</v>
      </c>
      <c r="Q10" s="232" t="n">
        <v>4.42248718334215</v>
      </c>
      <c r="R10" s="232" t="n">
        <v>4.30196199325406</v>
      </c>
      <c r="S10" s="232" t="n">
        <v>4.42626068009399</v>
      </c>
      <c r="T10" s="232" t="n">
        <v>4.49793790348718</v>
      </c>
    </row>
    <row r="11" customFormat="false" ht="12.75" hidden="false" customHeight="true" outlineLevel="0" collapsed="false">
      <c r="A11" s="220" t="n">
        <v>5</v>
      </c>
      <c r="B11" s="220" t="s">
        <v>481</v>
      </c>
      <c r="C11" s="220" t="s">
        <v>482</v>
      </c>
      <c r="D11" s="220" t="s">
        <v>469</v>
      </c>
      <c r="E11" s="220"/>
      <c r="F11" s="220"/>
      <c r="G11" s="220" t="s">
        <v>443</v>
      </c>
      <c r="H11" s="220" t="s">
        <v>483</v>
      </c>
      <c r="I11" s="232" t="n">
        <v>4.67218987869506</v>
      </c>
      <c r="J11" s="232" t="n">
        <v>4.66924389006046</v>
      </c>
      <c r="K11" s="232" t="n">
        <v>4.66357506363413</v>
      </c>
      <c r="L11" s="232" t="n">
        <v>4.67567251267988</v>
      </c>
      <c r="M11" s="232" t="n">
        <v>4.68424460061289</v>
      </c>
      <c r="N11" s="232" t="n">
        <v>4.66849207089558</v>
      </c>
      <c r="O11" s="232" t="n">
        <v>4.65699093480478</v>
      </c>
      <c r="P11" s="232" t="n">
        <v>4.63308857570908</v>
      </c>
      <c r="Q11" s="232" t="n">
        <v>4.70034524288787</v>
      </c>
      <c r="R11" s="232" t="n">
        <v>4.59154759903645</v>
      </c>
      <c r="S11" s="232" t="n">
        <v>4.57381319405835</v>
      </c>
      <c r="T11" s="232" t="n">
        <v>4.59362614963236</v>
      </c>
    </row>
    <row r="12" customFormat="false" ht="12.75" hidden="false" customHeight="true" outlineLevel="0" collapsed="false">
      <c r="A12" s="220" t="n">
        <v>6</v>
      </c>
      <c r="B12" s="220" t="s">
        <v>484</v>
      </c>
      <c r="C12" s="220" t="s">
        <v>485</v>
      </c>
      <c r="D12" s="220" t="s">
        <v>469</v>
      </c>
      <c r="E12" s="220"/>
      <c r="F12" s="220"/>
      <c r="G12" s="220" t="s">
        <v>443</v>
      </c>
      <c r="H12" s="220" t="s">
        <v>486</v>
      </c>
      <c r="I12" s="232" t="n">
        <v>2.0690500467282</v>
      </c>
      <c r="J12" s="232" t="n">
        <v>2.0337412930403</v>
      </c>
      <c r="K12" s="232" t="n">
        <v>2.00856742699352</v>
      </c>
      <c r="L12" s="232" t="n">
        <v>2.01275313679523</v>
      </c>
      <c r="M12" s="232" t="n">
        <v>1.99132631329528</v>
      </c>
      <c r="N12" s="232" t="n">
        <v>1.9408038151302</v>
      </c>
      <c r="O12" s="232" t="n">
        <v>1.92971945085798</v>
      </c>
      <c r="P12" s="232" t="n">
        <v>1.93759862876423</v>
      </c>
      <c r="Q12" s="232" t="n">
        <v>1.93186605829677</v>
      </c>
      <c r="R12" s="232" t="n">
        <v>1.86545656655863</v>
      </c>
      <c r="S12" s="232" t="n">
        <v>1.86152495408445</v>
      </c>
      <c r="T12" s="232" t="n">
        <v>1.86098600226962</v>
      </c>
    </row>
    <row r="13" customFormat="false" ht="12.75" hidden="false" customHeight="true" outlineLevel="0" collapsed="false">
      <c r="A13" s="220" t="n">
        <v>7</v>
      </c>
      <c r="B13" s="220" t="s">
        <v>487</v>
      </c>
      <c r="C13" s="220" t="s">
        <v>488</v>
      </c>
      <c r="D13" s="220" t="s">
        <v>469</v>
      </c>
      <c r="E13" s="220"/>
      <c r="F13" s="220"/>
      <c r="G13" s="220" t="s">
        <v>443</v>
      </c>
      <c r="H13" s="220" t="s">
        <v>489</v>
      </c>
      <c r="I13" s="232" t="n">
        <v>4.31471333540583</v>
      </c>
      <c r="J13" s="232" t="n">
        <v>4.31543747872533</v>
      </c>
      <c r="K13" s="232" t="n">
        <v>4.37291968649862</v>
      </c>
      <c r="L13" s="232" t="n">
        <v>4.38162502856658</v>
      </c>
      <c r="M13" s="232" t="n">
        <v>4.36688790989999</v>
      </c>
      <c r="N13" s="232" t="n">
        <v>4.33772730255014</v>
      </c>
      <c r="O13" s="232" t="n">
        <v>4.34191899633271</v>
      </c>
      <c r="P13" s="232" t="n">
        <v>4.3509178771884</v>
      </c>
      <c r="Q13" s="232" t="n">
        <v>4.43889877935052</v>
      </c>
      <c r="R13" s="232" t="n">
        <v>4.42017929923656</v>
      </c>
      <c r="S13" s="232" t="n">
        <v>4.39746418182566</v>
      </c>
      <c r="T13" s="232" t="n">
        <v>4.40113952800412</v>
      </c>
    </row>
    <row r="14" customFormat="false" ht="12.75" hidden="false" customHeight="true" outlineLevel="0" collapsed="false">
      <c r="A14" s="220" t="n">
        <v>8</v>
      </c>
      <c r="B14" s="220" t="s">
        <v>490</v>
      </c>
      <c r="C14" s="220" t="s">
        <v>491</v>
      </c>
      <c r="D14" s="220" t="s">
        <v>469</v>
      </c>
      <c r="E14" s="220"/>
      <c r="F14" s="220"/>
      <c r="G14" s="220" t="s">
        <v>443</v>
      </c>
      <c r="H14" s="220" t="s">
        <v>492</v>
      </c>
      <c r="I14" s="232" t="n">
        <v>3.26565690806583</v>
      </c>
      <c r="J14" s="232" t="n">
        <v>3.24929931496782</v>
      </c>
      <c r="K14" s="232" t="n">
        <v>3.22755619823113</v>
      </c>
      <c r="L14" s="232" t="n">
        <v>3.1897879760483</v>
      </c>
      <c r="M14" s="232" t="n">
        <v>3.17123428010758</v>
      </c>
      <c r="N14" s="232" t="n">
        <v>3.14998690676429</v>
      </c>
      <c r="O14" s="232" t="n">
        <v>3.13258862282253</v>
      </c>
      <c r="P14" s="232" t="n">
        <v>3.1266363782156</v>
      </c>
      <c r="Q14" s="232" t="n">
        <v>3.14429215969672</v>
      </c>
      <c r="R14" s="232" t="n">
        <v>3.04978834032621</v>
      </c>
      <c r="S14" s="232" t="n">
        <v>3.0481977370004</v>
      </c>
      <c r="T14" s="232" t="n">
        <v>3.06232854936628</v>
      </c>
    </row>
    <row r="15" customFormat="false" ht="12.75" hidden="false" customHeight="true" outlineLevel="0" collapsed="false">
      <c r="A15" s="220" t="n">
        <v>9</v>
      </c>
      <c r="B15" s="220" t="s">
        <v>493</v>
      </c>
      <c r="C15" s="220" t="s">
        <v>494</v>
      </c>
      <c r="D15" s="220" t="s">
        <v>469</v>
      </c>
      <c r="E15" s="220"/>
      <c r="F15" s="220"/>
      <c r="G15" s="220" t="s">
        <v>443</v>
      </c>
      <c r="H15" s="220" t="s">
        <v>495</v>
      </c>
      <c r="I15" s="232" t="n">
        <v>1.55382668963014</v>
      </c>
      <c r="J15" s="232" t="n">
        <v>1.51432317013532</v>
      </c>
      <c r="K15" s="232" t="n">
        <v>1.49990412307678</v>
      </c>
      <c r="L15" s="232" t="n">
        <v>1.50568129460073</v>
      </c>
      <c r="M15" s="232" t="n">
        <v>1.48481441150366</v>
      </c>
      <c r="N15" s="232" t="n">
        <v>1.48252211580693</v>
      </c>
      <c r="O15" s="232" t="n">
        <v>1.48563904246546</v>
      </c>
      <c r="P15" s="232" t="n">
        <v>1.50596906797283</v>
      </c>
      <c r="Q15" s="232" t="n">
        <v>1.47872561090666</v>
      </c>
      <c r="R15" s="232" t="n">
        <v>1.48142179095963</v>
      </c>
      <c r="S15" s="232" t="n">
        <v>1.4995105547932</v>
      </c>
      <c r="T15" s="232" t="n">
        <v>1.48621604330603</v>
      </c>
    </row>
    <row r="16" customFormat="false" ht="12.75" hidden="false" customHeight="true" outlineLevel="0" collapsed="false">
      <c r="A16" s="220" t="n">
        <v>10</v>
      </c>
      <c r="B16" s="220" t="s">
        <v>496</v>
      </c>
      <c r="C16" s="220" t="s">
        <v>497</v>
      </c>
      <c r="D16" s="220" t="s">
        <v>469</v>
      </c>
      <c r="E16" s="220"/>
      <c r="F16" s="220"/>
      <c r="G16" s="220" t="s">
        <v>443</v>
      </c>
      <c r="H16" s="220" t="s">
        <v>498</v>
      </c>
      <c r="I16" s="232" t="n">
        <v>2.54818036768967</v>
      </c>
      <c r="J16" s="232" t="n">
        <v>2.58753004053535</v>
      </c>
      <c r="K16" s="232" t="n">
        <v>2.59915279305468</v>
      </c>
      <c r="L16" s="232" t="n">
        <v>2.5807616496373</v>
      </c>
      <c r="M16" s="232" t="n">
        <v>2.64626861746241</v>
      </c>
      <c r="N16" s="232" t="n">
        <v>2.64243405269834</v>
      </c>
      <c r="O16" s="232" t="n">
        <v>2.63634301710793</v>
      </c>
      <c r="P16" s="232" t="n">
        <v>2.66883931476137</v>
      </c>
      <c r="Q16" s="232" t="n">
        <v>2.80495667919911</v>
      </c>
      <c r="R16" s="232" t="n">
        <v>2.80442756577486</v>
      </c>
      <c r="S16" s="232" t="n">
        <v>2.79700614523894</v>
      </c>
      <c r="T16" s="232" t="n">
        <v>2.88777459385613</v>
      </c>
    </row>
    <row r="17" customFormat="false" ht="12.75" hidden="false" customHeight="true" outlineLevel="0" collapsed="false">
      <c r="A17" s="220" t="n">
        <v>11</v>
      </c>
      <c r="B17" s="220" t="s">
        <v>499</v>
      </c>
      <c r="C17" s="220" t="s">
        <v>500</v>
      </c>
      <c r="D17" s="220" t="s">
        <v>469</v>
      </c>
      <c r="E17" s="220"/>
      <c r="F17" s="220"/>
      <c r="G17" s="220" t="s">
        <v>443</v>
      </c>
      <c r="H17" s="220" t="s">
        <v>501</v>
      </c>
      <c r="I17" s="232" t="n">
        <v>0.99522942212641</v>
      </c>
      <c r="J17" s="232" t="n">
        <v>0.996549069042704</v>
      </c>
      <c r="K17" s="232" t="n">
        <v>0.978929413257893</v>
      </c>
      <c r="L17" s="232" t="n">
        <v>0.985245359312338</v>
      </c>
      <c r="M17" s="232" t="n">
        <v>0.992647333427538</v>
      </c>
      <c r="N17" s="232" t="n">
        <v>0.993184483633571</v>
      </c>
      <c r="O17" s="232" t="n">
        <v>1.00547439934338</v>
      </c>
      <c r="P17" s="232" t="n">
        <v>1.02280825369469</v>
      </c>
      <c r="Q17" s="232" t="n">
        <v>1.08680152479945</v>
      </c>
      <c r="R17" s="232" t="n">
        <v>1.09332285049089</v>
      </c>
      <c r="S17" s="232" t="n">
        <v>1.10982440120305</v>
      </c>
      <c r="T17" s="232" t="n">
        <v>1.12330030455916</v>
      </c>
    </row>
    <row r="18" customFormat="false" ht="12.75" hidden="false" customHeight="true" outlineLevel="0" collapsed="false">
      <c r="A18" s="220" t="n">
        <v>12</v>
      </c>
      <c r="B18" s="220" t="s">
        <v>502</v>
      </c>
      <c r="C18" s="220" t="s">
        <v>503</v>
      </c>
      <c r="D18" s="220" t="s">
        <v>469</v>
      </c>
      <c r="E18" s="220"/>
      <c r="F18" s="220"/>
      <c r="G18" s="220" t="s">
        <v>443</v>
      </c>
      <c r="H18" s="220" t="s">
        <v>504</v>
      </c>
      <c r="I18" s="232" t="n">
        <v>1.60721612625591</v>
      </c>
      <c r="J18" s="232" t="n">
        <v>1.6143207968724</v>
      </c>
      <c r="K18" s="232" t="n">
        <v>1.59931285003615</v>
      </c>
      <c r="L18" s="232" t="n">
        <v>1.53584150245488</v>
      </c>
      <c r="M18" s="232" t="n">
        <v>1.54849977951422</v>
      </c>
      <c r="N18" s="232" t="n">
        <v>1.5587972764686</v>
      </c>
      <c r="O18" s="232" t="n">
        <v>1.58195203153318</v>
      </c>
      <c r="P18" s="232" t="n">
        <v>1.59865911354418</v>
      </c>
      <c r="Q18" s="232" t="n">
        <v>1.60874824376769</v>
      </c>
      <c r="R18" s="232" t="n">
        <v>1.63559374940574</v>
      </c>
      <c r="S18" s="232" t="n">
        <v>1.64499147668283</v>
      </c>
      <c r="T18" s="232" t="n">
        <v>1.65870482806055</v>
      </c>
    </row>
    <row r="19" customFormat="false" ht="12.75" hidden="false" customHeight="true" outlineLevel="0" collapsed="false">
      <c r="A19" s="220" t="n">
        <v>13</v>
      </c>
      <c r="B19" s="220" t="s">
        <v>505</v>
      </c>
      <c r="C19" s="220" t="s">
        <v>506</v>
      </c>
      <c r="D19" s="220" t="s">
        <v>469</v>
      </c>
      <c r="E19" s="220"/>
      <c r="F19" s="220"/>
      <c r="G19" s="220" t="s">
        <v>443</v>
      </c>
      <c r="H19" s="220" t="s">
        <v>507</v>
      </c>
      <c r="I19" s="232" t="n">
        <v>1.11863165347617</v>
      </c>
      <c r="J19" s="232" t="n">
        <v>1.09613745177864</v>
      </c>
      <c r="K19" s="232" t="n">
        <v>1.08424401709052</v>
      </c>
      <c r="L19" s="232" t="n">
        <v>1.08378222034236</v>
      </c>
      <c r="M19" s="232" t="n">
        <v>1.09616189159505</v>
      </c>
      <c r="N19" s="232" t="n">
        <v>1.11905712098484</v>
      </c>
      <c r="O19" s="232" t="n">
        <v>1.09242708850643</v>
      </c>
      <c r="P19" s="232" t="n">
        <v>1.09596339630676</v>
      </c>
      <c r="Q19" s="232" t="n">
        <v>1.06748470761741</v>
      </c>
      <c r="R19" s="232" t="n">
        <v>1.09900442036897</v>
      </c>
      <c r="S19" s="232" t="n">
        <v>1.10209487853807</v>
      </c>
      <c r="T19" s="232" t="n">
        <v>1.09906206377927</v>
      </c>
    </row>
    <row r="20" customFormat="false" ht="12.75" hidden="false" customHeight="true" outlineLevel="0" collapsed="false">
      <c r="A20" s="220" t="n">
        <v>14</v>
      </c>
      <c r="B20" s="220" t="s">
        <v>508</v>
      </c>
      <c r="C20" s="220" t="s">
        <v>509</v>
      </c>
      <c r="D20" s="220" t="s">
        <v>469</v>
      </c>
      <c r="E20" s="220"/>
      <c r="F20" s="220"/>
      <c r="G20" s="220" t="s">
        <v>443</v>
      </c>
      <c r="H20" s="220" t="s">
        <v>510</v>
      </c>
      <c r="I20" s="232" t="n">
        <v>1.23988609670904</v>
      </c>
      <c r="J20" s="232" t="n">
        <v>1.23674770163696</v>
      </c>
      <c r="K20" s="232" t="n">
        <v>1.23279158949744</v>
      </c>
      <c r="L20" s="232" t="n">
        <v>1.20126517714968</v>
      </c>
      <c r="M20" s="232" t="n">
        <v>1.1981487312039</v>
      </c>
      <c r="N20" s="232" t="n">
        <v>1.19085775049793</v>
      </c>
      <c r="O20" s="232" t="n">
        <v>1.19264381397838</v>
      </c>
      <c r="P20" s="232" t="n">
        <v>1.1813631272135</v>
      </c>
      <c r="Q20" s="232" t="n">
        <v>1.19944131312843</v>
      </c>
      <c r="R20" s="232" t="n">
        <v>1.21788640589623</v>
      </c>
      <c r="S20" s="232" t="n">
        <v>1.19684811055329</v>
      </c>
      <c r="T20" s="232" t="n">
        <v>1.16687850926129</v>
      </c>
    </row>
    <row r="21" customFormat="false" ht="12.75" hidden="false" customHeight="true" outlineLevel="0" collapsed="false">
      <c r="A21" s="220" t="n">
        <v>15</v>
      </c>
      <c r="B21" s="220" t="s">
        <v>511</v>
      </c>
      <c r="C21" s="220" t="s">
        <v>512</v>
      </c>
      <c r="D21" s="220" t="s">
        <v>469</v>
      </c>
      <c r="E21" s="220"/>
      <c r="F21" s="220"/>
      <c r="G21" s="220" t="s">
        <v>443</v>
      </c>
      <c r="H21" s="220" t="s">
        <v>513</v>
      </c>
      <c r="I21" s="232" t="n">
        <v>2.65667552938274</v>
      </c>
      <c r="J21" s="232" t="n">
        <v>2.63581319971256</v>
      </c>
      <c r="K21" s="232" t="n">
        <v>2.64062856450092</v>
      </c>
      <c r="L21" s="232" t="n">
        <v>2.65167185933445</v>
      </c>
      <c r="M21" s="232" t="n">
        <v>2.65934292589405</v>
      </c>
      <c r="N21" s="232" t="n">
        <v>2.63146709850322</v>
      </c>
      <c r="O21" s="232" t="n">
        <v>2.6580156205851</v>
      </c>
      <c r="P21" s="232" t="n">
        <v>2.70107338697341</v>
      </c>
      <c r="Q21" s="232" t="n">
        <v>2.70747380214276</v>
      </c>
      <c r="R21" s="232" t="n">
        <v>2.68188467966422</v>
      </c>
      <c r="S21" s="232" t="n">
        <v>2.74734372527287</v>
      </c>
      <c r="T21" s="232" t="n">
        <v>2.77315761691882</v>
      </c>
    </row>
    <row r="22" customFormat="false" ht="12.75" hidden="false" customHeight="true" outlineLevel="0" collapsed="false">
      <c r="A22" s="220" t="n">
        <v>16</v>
      </c>
      <c r="B22" s="220" t="s">
        <v>514</v>
      </c>
      <c r="C22" s="220" t="s">
        <v>515</v>
      </c>
      <c r="D22" s="220" t="s">
        <v>469</v>
      </c>
      <c r="E22" s="220"/>
      <c r="F22" s="220" t="s">
        <v>473</v>
      </c>
      <c r="G22" s="220"/>
      <c r="H22" s="220" t="s">
        <v>516</v>
      </c>
      <c r="I22" s="232" t="n">
        <v>26.0083249214161</v>
      </c>
      <c r="J22" s="232" t="n">
        <v>25.9175500044794</v>
      </c>
      <c r="K22" s="232" t="n">
        <v>25.7597537454195</v>
      </c>
      <c r="L22" s="232" t="n">
        <v>25.671151159619</v>
      </c>
      <c r="M22" s="232" t="n">
        <v>25.7081183635922</v>
      </c>
      <c r="N22" s="232" t="n">
        <v>25.8378137259774</v>
      </c>
      <c r="O22" s="232" t="n">
        <v>25.6680467316645</v>
      </c>
      <c r="P22" s="232" t="n">
        <v>25.6657259896995</v>
      </c>
      <c r="Q22" s="232" t="n">
        <v>25.6122833539729</v>
      </c>
      <c r="R22" s="232" t="n">
        <v>25.845541267385</v>
      </c>
      <c r="S22" s="232" t="n">
        <v>25.6995739067736</v>
      </c>
      <c r="T22" s="232" t="n">
        <v>25.547837196646</v>
      </c>
    </row>
    <row r="23" customFormat="false" ht="12.75" hidden="false" customHeight="true" outlineLevel="0" collapsed="false">
      <c r="A23" s="220" t="n">
        <v>17</v>
      </c>
      <c r="B23" s="220" t="s">
        <v>517</v>
      </c>
      <c r="C23" s="220" t="s">
        <v>518</v>
      </c>
      <c r="D23" s="220" t="s">
        <v>469</v>
      </c>
      <c r="E23" s="220"/>
      <c r="F23" s="220"/>
      <c r="G23" s="220" t="s">
        <v>443</v>
      </c>
      <c r="H23" s="220" t="s">
        <v>519</v>
      </c>
      <c r="I23" s="232" t="n">
        <v>0.657765117648781</v>
      </c>
      <c r="J23" s="232" t="n">
        <v>0.654698806338</v>
      </c>
      <c r="K23" s="232" t="n">
        <v>0.6580813504624</v>
      </c>
      <c r="L23" s="232" t="n">
        <v>0.664664356459366</v>
      </c>
      <c r="M23" s="232" t="n">
        <v>0.681222967354526</v>
      </c>
      <c r="N23" s="232" t="n">
        <v>0.697279662636149</v>
      </c>
      <c r="O23" s="232" t="n">
        <v>0.684537288283577</v>
      </c>
      <c r="P23" s="232" t="n">
        <v>0.682279352153838</v>
      </c>
      <c r="Q23" s="232" t="n">
        <v>0.685015776501767</v>
      </c>
      <c r="R23" s="232" t="n">
        <v>0.702673888416261</v>
      </c>
      <c r="S23" s="232" t="n">
        <v>0.735110447752522</v>
      </c>
      <c r="T23" s="232" t="n">
        <v>0.74076344249937</v>
      </c>
    </row>
    <row r="24" customFormat="false" ht="12.75" hidden="false" customHeight="true" outlineLevel="0" collapsed="false">
      <c r="A24" s="220" t="n">
        <v>18</v>
      </c>
      <c r="B24" s="220" t="s">
        <v>520</v>
      </c>
      <c r="C24" s="220" t="s">
        <v>521</v>
      </c>
      <c r="D24" s="220" t="s">
        <v>469</v>
      </c>
      <c r="E24" s="220"/>
      <c r="F24" s="220"/>
      <c r="G24" s="220" t="s">
        <v>443</v>
      </c>
      <c r="H24" s="220" t="s">
        <v>522</v>
      </c>
      <c r="I24" s="232" t="n">
        <v>4.22962839660644</v>
      </c>
      <c r="J24" s="232" t="n">
        <v>4.23698064778476</v>
      </c>
      <c r="K24" s="232" t="n">
        <v>4.19629584122101</v>
      </c>
      <c r="L24" s="232" t="n">
        <v>4.16089921156228</v>
      </c>
      <c r="M24" s="232" t="n">
        <v>4.17122166681306</v>
      </c>
      <c r="N24" s="232" t="n">
        <v>4.21991989084473</v>
      </c>
      <c r="O24" s="232" t="n">
        <v>4.17794068010258</v>
      </c>
      <c r="P24" s="232" t="n">
        <v>4.13712977023079</v>
      </c>
      <c r="Q24" s="232" t="n">
        <v>4.08111170800244</v>
      </c>
      <c r="R24" s="232" t="n">
        <v>4.26366112525921</v>
      </c>
      <c r="S24" s="232" t="n">
        <v>4.23791948660559</v>
      </c>
      <c r="T24" s="232" t="n">
        <v>4.21095020872808</v>
      </c>
    </row>
    <row r="25" customFormat="false" ht="12.75" hidden="false" customHeight="true" outlineLevel="0" collapsed="false">
      <c r="A25" s="220" t="n">
        <v>19</v>
      </c>
      <c r="B25" s="220" t="s">
        <v>523</v>
      </c>
      <c r="C25" s="220" t="s">
        <v>524</v>
      </c>
      <c r="D25" s="220" t="s">
        <v>469</v>
      </c>
      <c r="E25" s="220"/>
      <c r="F25" s="220"/>
      <c r="G25" s="220" t="s">
        <v>443</v>
      </c>
      <c r="H25" s="220" t="s">
        <v>525</v>
      </c>
      <c r="I25" s="232" t="n">
        <v>3.17685718795436</v>
      </c>
      <c r="J25" s="232" t="n">
        <v>3.19570126813149</v>
      </c>
      <c r="K25" s="232" t="n">
        <v>3.19306917348672</v>
      </c>
      <c r="L25" s="232" t="n">
        <v>3.20324594723107</v>
      </c>
      <c r="M25" s="232" t="n">
        <v>3.22349993753922</v>
      </c>
      <c r="N25" s="232" t="n">
        <v>3.22373509022917</v>
      </c>
      <c r="O25" s="232" t="n">
        <v>3.26708404865485</v>
      </c>
      <c r="P25" s="232" t="n">
        <v>3.30395150042818</v>
      </c>
      <c r="Q25" s="232" t="n">
        <v>3.29236520395769</v>
      </c>
      <c r="R25" s="232" t="n">
        <v>3.33069289429469</v>
      </c>
      <c r="S25" s="232" t="n">
        <v>3.31340468073282</v>
      </c>
      <c r="T25" s="232" t="n">
        <v>3.2626531143638</v>
      </c>
    </row>
    <row r="26" customFormat="false" ht="12.75" hidden="false" customHeight="true" outlineLevel="0" collapsed="false">
      <c r="A26" s="220" t="n">
        <v>20</v>
      </c>
      <c r="B26" s="220" t="s">
        <v>526</v>
      </c>
      <c r="C26" s="220" t="s">
        <v>527</v>
      </c>
      <c r="D26" s="220" t="s">
        <v>469</v>
      </c>
      <c r="E26" s="220"/>
      <c r="F26" s="220"/>
      <c r="G26" s="220" t="s">
        <v>443</v>
      </c>
      <c r="H26" s="220" t="s">
        <v>528</v>
      </c>
      <c r="I26" s="232" t="n">
        <v>1.99718926816247</v>
      </c>
      <c r="J26" s="232" t="n">
        <v>1.97507320036477</v>
      </c>
      <c r="K26" s="232" t="n">
        <v>1.9663946959202</v>
      </c>
      <c r="L26" s="232" t="n">
        <v>1.96801705977972</v>
      </c>
      <c r="M26" s="232" t="n">
        <v>2.0436419186843</v>
      </c>
      <c r="N26" s="232" t="n">
        <v>2.12111168086129</v>
      </c>
      <c r="O26" s="232" t="n">
        <v>2.13483502163273</v>
      </c>
      <c r="P26" s="232" t="n">
        <v>2.0925887750357</v>
      </c>
      <c r="Q26" s="232" t="n">
        <v>2.04474719362587</v>
      </c>
      <c r="R26" s="232" t="n">
        <v>1.96439816574315</v>
      </c>
      <c r="S26" s="232" t="n">
        <v>1.99960003957078</v>
      </c>
      <c r="T26" s="232" t="n">
        <v>2.02469030705852</v>
      </c>
    </row>
    <row r="27" customFormat="false" ht="12.75" hidden="false" customHeight="true" outlineLevel="0" collapsed="false">
      <c r="A27" s="220" t="n">
        <v>21</v>
      </c>
      <c r="B27" s="220" t="s">
        <v>529</v>
      </c>
      <c r="C27" s="220" t="s">
        <v>530</v>
      </c>
      <c r="D27" s="220" t="s">
        <v>469</v>
      </c>
      <c r="E27" s="220"/>
      <c r="F27" s="220"/>
      <c r="G27" s="220" t="s">
        <v>443</v>
      </c>
      <c r="H27" s="220" t="s">
        <v>531</v>
      </c>
      <c r="I27" s="232" t="n">
        <v>2.0481966566507</v>
      </c>
      <c r="J27" s="232" t="n">
        <v>2.04364300155591</v>
      </c>
      <c r="K27" s="232" t="n">
        <v>2.0203275326078</v>
      </c>
      <c r="L27" s="232" t="n">
        <v>2.01236725753421</v>
      </c>
      <c r="M27" s="232" t="n">
        <v>1.97435663830199</v>
      </c>
      <c r="N27" s="232" t="n">
        <v>1.96020267475607</v>
      </c>
      <c r="O27" s="232" t="n">
        <v>1.93676992749232</v>
      </c>
      <c r="P27" s="232" t="n">
        <v>1.92790254869104</v>
      </c>
      <c r="Q27" s="232" t="n">
        <v>1.92708014195658</v>
      </c>
      <c r="R27" s="232" t="n">
        <v>1.97080800266128</v>
      </c>
      <c r="S27" s="232" t="n">
        <v>1.98273835377357</v>
      </c>
      <c r="T27" s="232" t="n">
        <v>1.9681362462787</v>
      </c>
    </row>
    <row r="28" customFormat="false" ht="12.75" hidden="false" customHeight="true" outlineLevel="0" collapsed="false">
      <c r="A28" s="220" t="n">
        <v>22</v>
      </c>
      <c r="B28" s="220" t="s">
        <v>532</v>
      </c>
      <c r="C28" s="220" t="s">
        <v>533</v>
      </c>
      <c r="D28" s="220" t="s">
        <v>469</v>
      </c>
      <c r="E28" s="220"/>
      <c r="F28" s="220"/>
      <c r="G28" s="220" t="s">
        <v>443</v>
      </c>
      <c r="H28" s="220" t="s">
        <v>534</v>
      </c>
      <c r="I28" s="232" t="n">
        <v>4.61072818161643</v>
      </c>
      <c r="J28" s="232" t="n">
        <v>4.59785400431046</v>
      </c>
      <c r="K28" s="232" t="n">
        <v>4.60084695624877</v>
      </c>
      <c r="L28" s="232" t="n">
        <v>4.58566819083215</v>
      </c>
      <c r="M28" s="232" t="n">
        <v>4.50744777724327</v>
      </c>
      <c r="N28" s="232" t="n">
        <v>4.50065996595874</v>
      </c>
      <c r="O28" s="232" t="n">
        <v>4.39852036008186</v>
      </c>
      <c r="P28" s="232" t="n">
        <v>4.40564162858723</v>
      </c>
      <c r="Q28" s="232" t="n">
        <v>4.44167187236518</v>
      </c>
      <c r="R28" s="232" t="n">
        <v>4.5585016668701</v>
      </c>
      <c r="S28" s="232" t="n">
        <v>4.38394830670401</v>
      </c>
      <c r="T28" s="232" t="n">
        <v>4.30704518545086</v>
      </c>
    </row>
    <row r="29" customFormat="false" ht="12.75" hidden="false" customHeight="true" outlineLevel="0" collapsed="false">
      <c r="A29" s="220" t="n">
        <v>23</v>
      </c>
      <c r="B29" s="220" t="s">
        <v>535</v>
      </c>
      <c r="C29" s="220" t="s">
        <v>536</v>
      </c>
      <c r="D29" s="220" t="s">
        <v>469</v>
      </c>
      <c r="E29" s="220"/>
      <c r="F29" s="220"/>
      <c r="G29" s="220" t="s">
        <v>443</v>
      </c>
      <c r="H29" s="220" t="s">
        <v>537</v>
      </c>
      <c r="I29" s="232" t="n">
        <v>1.11677395937451</v>
      </c>
      <c r="J29" s="232" t="n">
        <v>1.08298586443037</v>
      </c>
      <c r="K29" s="232" t="n">
        <v>1.06104356002892</v>
      </c>
      <c r="L29" s="232" t="n">
        <v>1.0587657254438</v>
      </c>
      <c r="M29" s="232" t="n">
        <v>1.05683562569867</v>
      </c>
      <c r="N29" s="232" t="n">
        <v>1.06022692405128</v>
      </c>
      <c r="O29" s="232" t="n">
        <v>1.04009079316433</v>
      </c>
      <c r="P29" s="232" t="n">
        <v>1.04455951333002</v>
      </c>
      <c r="Q29" s="232" t="n">
        <v>1.00130341764987</v>
      </c>
      <c r="R29" s="232" t="n">
        <v>1.01042812639918</v>
      </c>
      <c r="S29" s="232" t="n">
        <v>0.99584052101046</v>
      </c>
      <c r="T29" s="232" t="n">
        <v>0.995356272447632</v>
      </c>
    </row>
    <row r="30" customFormat="false" ht="12.75" hidden="false" customHeight="true" outlineLevel="0" collapsed="false">
      <c r="A30" s="220" t="n">
        <v>24</v>
      </c>
      <c r="B30" s="220" t="s">
        <v>538</v>
      </c>
      <c r="C30" s="220" t="s">
        <v>539</v>
      </c>
      <c r="D30" s="220" t="s">
        <v>469</v>
      </c>
      <c r="E30" s="220"/>
      <c r="F30" s="220"/>
      <c r="G30" s="220" t="s">
        <v>443</v>
      </c>
      <c r="H30" s="220" t="s">
        <v>540</v>
      </c>
      <c r="I30" s="232" t="n">
        <v>3.5532456762276</v>
      </c>
      <c r="J30" s="232" t="n">
        <v>3.56863880900672</v>
      </c>
      <c r="K30" s="232" t="n">
        <v>3.55537501792959</v>
      </c>
      <c r="L30" s="232" t="n">
        <v>3.53816668417522</v>
      </c>
      <c r="M30" s="232" t="n">
        <v>3.56476562463535</v>
      </c>
      <c r="N30" s="232" t="n">
        <v>3.58116947097908</v>
      </c>
      <c r="O30" s="232" t="n">
        <v>3.55483489769923</v>
      </c>
      <c r="P30" s="232" t="n">
        <v>3.60419563510815</v>
      </c>
      <c r="Q30" s="232" t="n">
        <v>3.67912457081724</v>
      </c>
      <c r="R30" s="232" t="n">
        <v>3.66101797569035</v>
      </c>
      <c r="S30" s="232" t="n">
        <v>3.64725732262009</v>
      </c>
      <c r="T30" s="232" t="n">
        <v>3.61789250134848</v>
      </c>
    </row>
    <row r="31" customFormat="false" ht="12.75" hidden="false" customHeight="true" outlineLevel="0" collapsed="false">
      <c r="A31" s="220" t="n">
        <v>25</v>
      </c>
      <c r="B31" s="220" t="s">
        <v>541</v>
      </c>
      <c r="C31" s="220" t="s">
        <v>542</v>
      </c>
      <c r="D31" s="220" t="s">
        <v>469</v>
      </c>
      <c r="E31" s="220"/>
      <c r="F31" s="220"/>
      <c r="G31" s="220" t="s">
        <v>443</v>
      </c>
      <c r="H31" s="220" t="s">
        <v>543</v>
      </c>
      <c r="I31" s="232" t="n">
        <v>1.31823090133886</v>
      </c>
      <c r="J31" s="232" t="n">
        <v>1.28061842369991</v>
      </c>
      <c r="K31" s="232" t="n">
        <v>1.26192926050129</v>
      </c>
      <c r="L31" s="232" t="n">
        <v>1.25351726066732</v>
      </c>
      <c r="M31" s="232" t="n">
        <v>1.25343767534352</v>
      </c>
      <c r="N31" s="232" t="n">
        <v>1.24574268050072</v>
      </c>
      <c r="O31" s="232" t="n">
        <v>1.22365251599554</v>
      </c>
      <c r="P31" s="232" t="n">
        <v>1.21274129155882</v>
      </c>
      <c r="Q31" s="232" t="n">
        <v>1.1934651778075</v>
      </c>
      <c r="R31" s="232" t="n">
        <v>1.18844648254384</v>
      </c>
      <c r="S31" s="232" t="n">
        <v>1.19452072738398</v>
      </c>
      <c r="T31" s="232" t="n">
        <v>1.19294628721495</v>
      </c>
    </row>
    <row r="32" customFormat="false" ht="12.75" hidden="false" customHeight="true" outlineLevel="0" collapsed="false">
      <c r="A32" s="220" t="n">
        <v>26</v>
      </c>
      <c r="B32" s="220" t="s">
        <v>544</v>
      </c>
      <c r="C32" s="220" t="s">
        <v>545</v>
      </c>
      <c r="D32" s="220" t="s">
        <v>469</v>
      </c>
      <c r="E32" s="220"/>
      <c r="F32" s="220"/>
      <c r="G32" s="220" t="s">
        <v>443</v>
      </c>
      <c r="H32" s="220" t="s">
        <v>546</v>
      </c>
      <c r="I32" s="232" t="n">
        <v>0.97574214424193</v>
      </c>
      <c r="J32" s="232" t="n">
        <v>0.963652779727934</v>
      </c>
      <c r="K32" s="232" t="n">
        <v>0.958729190394462</v>
      </c>
      <c r="L32" s="232" t="n">
        <v>0.96124654897234</v>
      </c>
      <c r="M32" s="232" t="n">
        <v>0.954338972455809</v>
      </c>
      <c r="N32" s="232" t="n">
        <v>0.949466567394073</v>
      </c>
      <c r="O32" s="232" t="n">
        <v>0.953770153594974</v>
      </c>
      <c r="P32" s="232" t="n">
        <v>0.946956369940026</v>
      </c>
      <c r="Q32" s="232" t="n">
        <v>0.949381846133317</v>
      </c>
      <c r="R32" s="232" t="n">
        <v>0.952161871849773</v>
      </c>
      <c r="S32" s="232" t="n">
        <v>0.95991029332628</v>
      </c>
      <c r="T32" s="232" t="n">
        <v>0.959682548835348</v>
      </c>
    </row>
    <row r="33" customFormat="false" ht="12.75" hidden="false" customHeight="true" outlineLevel="0" collapsed="false">
      <c r="A33" s="220" t="n">
        <v>27</v>
      </c>
      <c r="B33" s="220" t="s">
        <v>547</v>
      </c>
      <c r="C33" s="220" t="s">
        <v>548</v>
      </c>
      <c r="D33" s="220" t="s">
        <v>469</v>
      </c>
      <c r="E33" s="220"/>
      <c r="F33" s="220"/>
      <c r="G33" s="220" t="s">
        <v>443</v>
      </c>
      <c r="H33" s="220" t="s">
        <v>549</v>
      </c>
      <c r="I33" s="232" t="n">
        <v>1.29690656365505</v>
      </c>
      <c r="J33" s="232" t="n">
        <v>1.30496990964491</v>
      </c>
      <c r="K33" s="232" t="n">
        <v>1.28341778509004</v>
      </c>
      <c r="L33" s="232" t="n">
        <v>1.27266781485905</v>
      </c>
      <c r="M33" s="232" t="n">
        <v>1.28310216911521</v>
      </c>
      <c r="N33" s="232" t="n">
        <v>1.28506389856484</v>
      </c>
      <c r="O33" s="232" t="n">
        <v>1.28473788607867</v>
      </c>
      <c r="P33" s="232" t="n">
        <v>1.28706088611785</v>
      </c>
      <c r="Q33" s="232" t="n">
        <v>1.29367852589174</v>
      </c>
      <c r="R33" s="232" t="n">
        <v>1.24932091136577</v>
      </c>
      <c r="S33" s="232" t="n">
        <v>1.23966785557946</v>
      </c>
      <c r="T33" s="232" t="n">
        <v>1.26224257162507</v>
      </c>
    </row>
    <row r="34" customFormat="false" ht="12.75" hidden="false" customHeight="true" outlineLevel="0" collapsed="false">
      <c r="A34" s="220" t="n">
        <v>28</v>
      </c>
      <c r="B34" s="220" t="s">
        <v>550</v>
      </c>
      <c r="C34" s="220" t="s">
        <v>551</v>
      </c>
      <c r="D34" s="220" t="s">
        <v>469</v>
      </c>
      <c r="E34" s="220"/>
      <c r="F34" s="220"/>
      <c r="G34" s="220" t="s">
        <v>443</v>
      </c>
      <c r="H34" s="220" t="s">
        <v>552</v>
      </c>
      <c r="I34" s="232" t="n">
        <v>1.02706086793896</v>
      </c>
      <c r="J34" s="232" t="n">
        <v>1.01273328948414</v>
      </c>
      <c r="K34" s="232" t="n">
        <v>1.00424222089615</v>
      </c>
      <c r="L34" s="232" t="n">
        <v>0.991923950224109</v>
      </c>
      <c r="M34" s="232" t="n">
        <v>0.994248538636155</v>
      </c>
      <c r="N34" s="232" t="n">
        <v>0.993234642660749</v>
      </c>
      <c r="O34" s="232" t="n">
        <v>1.01127315888386</v>
      </c>
      <c r="P34" s="232" t="n">
        <v>1.02071926752865</v>
      </c>
      <c r="Q34" s="232" t="n">
        <v>1.02333632093926</v>
      </c>
      <c r="R34" s="232" t="n">
        <v>0.993430156291379</v>
      </c>
      <c r="S34" s="232" t="n">
        <v>1.00965587171405</v>
      </c>
      <c r="T34" s="232" t="n">
        <v>1.00547851079516</v>
      </c>
    </row>
    <row r="35" customFormat="false" ht="12.75" hidden="false" customHeight="true" outlineLevel="0" collapsed="false">
      <c r="A35" s="220" t="n">
        <v>29</v>
      </c>
      <c r="B35" s="220" t="s">
        <v>553</v>
      </c>
      <c r="C35" s="220" t="s">
        <v>554</v>
      </c>
      <c r="D35" s="220" t="s">
        <v>469</v>
      </c>
      <c r="E35" s="220"/>
      <c r="F35" s="220" t="s">
        <v>473</v>
      </c>
      <c r="G35" s="220"/>
      <c r="H35" s="220" t="s">
        <v>555</v>
      </c>
      <c r="I35" s="232" t="n">
        <v>17.956711515606</v>
      </c>
      <c r="J35" s="232" t="n">
        <v>17.9865727101938</v>
      </c>
      <c r="K35" s="232" t="n">
        <v>17.8958572980909</v>
      </c>
      <c r="L35" s="232" t="n">
        <v>17.8764096687751</v>
      </c>
      <c r="M35" s="232" t="n">
        <v>17.8975897739469</v>
      </c>
      <c r="N35" s="232" t="n">
        <v>17.8629781063341</v>
      </c>
      <c r="O35" s="232" t="n">
        <v>17.883762207499</v>
      </c>
      <c r="P35" s="232" t="n">
        <v>17.9322750465365</v>
      </c>
      <c r="Q35" s="232" t="n">
        <v>17.8208270026142</v>
      </c>
      <c r="R35" s="232" t="n">
        <v>17.8630268937985</v>
      </c>
      <c r="S35" s="232" t="n">
        <v>17.9701975585151</v>
      </c>
      <c r="T35" s="232" t="n">
        <v>17.9213196857364</v>
      </c>
    </row>
    <row r="36" customFormat="false" ht="12.75" hidden="false" customHeight="true" outlineLevel="0" collapsed="false">
      <c r="A36" s="220" t="n">
        <v>30</v>
      </c>
      <c r="B36" s="220" t="s">
        <v>556</v>
      </c>
      <c r="C36" s="220" t="s">
        <v>557</v>
      </c>
      <c r="D36" s="220" t="s">
        <v>469</v>
      </c>
      <c r="E36" s="220"/>
      <c r="F36" s="220"/>
      <c r="G36" s="220" t="s">
        <v>443</v>
      </c>
      <c r="H36" s="220" t="s">
        <v>558</v>
      </c>
      <c r="I36" s="232" t="n">
        <v>2.44785760350494</v>
      </c>
      <c r="J36" s="232" t="n">
        <v>2.47252954045915</v>
      </c>
      <c r="K36" s="232" t="n">
        <v>2.51746401797945</v>
      </c>
      <c r="L36" s="232" t="n">
        <v>2.50716065201846</v>
      </c>
      <c r="M36" s="232" t="n">
        <v>2.49386534307412</v>
      </c>
      <c r="N36" s="232" t="n">
        <v>2.51384879209568</v>
      </c>
      <c r="O36" s="232" t="n">
        <v>2.49629365949404</v>
      </c>
      <c r="P36" s="232" t="n">
        <v>2.50137125059718</v>
      </c>
      <c r="Q36" s="232" t="n">
        <v>2.46568992665518</v>
      </c>
      <c r="R36" s="232" t="n">
        <v>2.58750507565442</v>
      </c>
      <c r="S36" s="232" t="n">
        <v>2.57253524911811</v>
      </c>
      <c r="T36" s="232" t="n">
        <v>2.53859964483165</v>
      </c>
    </row>
    <row r="37" customFormat="false" ht="12.75" hidden="false" customHeight="true" outlineLevel="0" collapsed="false">
      <c r="A37" s="220" t="n">
        <v>31</v>
      </c>
      <c r="B37" s="220" t="s">
        <v>559</v>
      </c>
      <c r="C37" s="220" t="s">
        <v>560</v>
      </c>
      <c r="D37" s="220" t="s">
        <v>469</v>
      </c>
      <c r="E37" s="220"/>
      <c r="F37" s="220"/>
      <c r="G37" s="220" t="s">
        <v>443</v>
      </c>
      <c r="H37" s="220" t="s">
        <v>561</v>
      </c>
      <c r="I37" s="232" t="n">
        <v>1.50304263712016</v>
      </c>
      <c r="J37" s="232" t="n">
        <v>1.49272131067149</v>
      </c>
      <c r="K37" s="232" t="n">
        <v>1.49672108930948</v>
      </c>
      <c r="L37" s="232" t="n">
        <v>1.50163244205591</v>
      </c>
      <c r="M37" s="232" t="n">
        <v>1.50668759803758</v>
      </c>
      <c r="N37" s="232" t="n">
        <v>1.46698434819267</v>
      </c>
      <c r="O37" s="232" t="n">
        <v>1.46068293290665</v>
      </c>
      <c r="P37" s="232" t="n">
        <v>1.4662744877423</v>
      </c>
      <c r="Q37" s="232" t="n">
        <v>1.48739332469254</v>
      </c>
      <c r="R37" s="232" t="n">
        <v>1.51599817087581</v>
      </c>
      <c r="S37" s="232" t="n">
        <v>1.53086759560308</v>
      </c>
      <c r="T37" s="232" t="n">
        <v>1.55028936679348</v>
      </c>
    </row>
    <row r="38" customFormat="false" ht="12.75" hidden="false" customHeight="true" outlineLevel="0" collapsed="false">
      <c r="A38" s="220" t="n">
        <v>32</v>
      </c>
      <c r="B38" s="220" t="s">
        <v>562</v>
      </c>
      <c r="C38" s="220" t="s">
        <v>563</v>
      </c>
      <c r="D38" s="220" t="s">
        <v>469</v>
      </c>
      <c r="E38" s="220"/>
      <c r="F38" s="220"/>
      <c r="G38" s="220" t="s">
        <v>443</v>
      </c>
      <c r="H38" s="220" t="s">
        <v>564</v>
      </c>
      <c r="I38" s="232" t="n">
        <v>1.00908656992885</v>
      </c>
      <c r="J38" s="232" t="n">
        <v>1.01401092929261</v>
      </c>
      <c r="K38" s="232" t="n">
        <v>1.00156696370978</v>
      </c>
      <c r="L38" s="232" t="n">
        <v>0.985335205826846</v>
      </c>
      <c r="M38" s="232" t="n">
        <v>0.980530073788577</v>
      </c>
      <c r="N38" s="232" t="n">
        <v>0.967673717719063</v>
      </c>
      <c r="O38" s="232" t="n">
        <v>0.978035117204479</v>
      </c>
      <c r="P38" s="232" t="n">
        <v>0.979289813110294</v>
      </c>
      <c r="Q38" s="232" t="n">
        <v>0.994452466050349</v>
      </c>
      <c r="R38" s="232" t="n">
        <v>0.99038013044904</v>
      </c>
      <c r="S38" s="232" t="n">
        <v>1.00194687549494</v>
      </c>
      <c r="T38" s="232" t="n">
        <v>1.00672271614139</v>
      </c>
    </row>
    <row r="39" customFormat="false" ht="12.75" hidden="false" customHeight="true" outlineLevel="0" collapsed="false">
      <c r="A39" s="220" t="n">
        <v>33</v>
      </c>
      <c r="B39" s="220" t="s">
        <v>565</v>
      </c>
      <c r="C39" s="220" t="s">
        <v>566</v>
      </c>
      <c r="D39" s="220" t="s">
        <v>469</v>
      </c>
      <c r="E39" s="220"/>
      <c r="F39" s="220"/>
      <c r="G39" s="220" t="s">
        <v>443</v>
      </c>
      <c r="H39" s="220" t="s">
        <v>567</v>
      </c>
      <c r="I39" s="232" t="n">
        <v>3.63024439607548</v>
      </c>
      <c r="J39" s="232" t="n">
        <v>3.64950824195694</v>
      </c>
      <c r="K39" s="232" t="n">
        <v>3.63198370593118</v>
      </c>
      <c r="L39" s="232" t="n">
        <v>3.6372933069415</v>
      </c>
      <c r="M39" s="232" t="n">
        <v>3.63612919933648</v>
      </c>
      <c r="N39" s="232" t="n">
        <v>3.60893854619768</v>
      </c>
      <c r="O39" s="232" t="n">
        <v>3.60337551854449</v>
      </c>
      <c r="P39" s="232" t="n">
        <v>3.60862889747104</v>
      </c>
      <c r="Q39" s="232" t="n">
        <v>3.62200684633777</v>
      </c>
      <c r="R39" s="232" t="n">
        <v>3.59233478505397</v>
      </c>
      <c r="S39" s="232" t="n">
        <v>3.63863463640054</v>
      </c>
      <c r="T39" s="232" t="n">
        <v>3.61560420410133</v>
      </c>
    </row>
    <row r="40" customFormat="false" ht="12.75" hidden="false" customHeight="true" outlineLevel="0" collapsed="false">
      <c r="A40" s="220" t="n">
        <v>34</v>
      </c>
      <c r="B40" s="220" t="s">
        <v>568</v>
      </c>
      <c r="C40" s="220" t="s">
        <v>569</v>
      </c>
      <c r="D40" s="220" t="s">
        <v>469</v>
      </c>
      <c r="E40" s="220"/>
      <c r="F40" s="220"/>
      <c r="G40" s="220" t="s">
        <v>443</v>
      </c>
      <c r="H40" s="220" t="s">
        <v>570</v>
      </c>
      <c r="I40" s="232" t="n">
        <v>1.2263991525662</v>
      </c>
      <c r="J40" s="232" t="n">
        <v>1.23520819263981</v>
      </c>
      <c r="K40" s="232" t="n">
        <v>1.21059623990803</v>
      </c>
      <c r="L40" s="232" t="n">
        <v>1.21866257243011</v>
      </c>
      <c r="M40" s="232" t="n">
        <v>1.22057019704016</v>
      </c>
      <c r="N40" s="232" t="n">
        <v>1.21717106084728</v>
      </c>
      <c r="O40" s="232" t="n">
        <v>1.22173385431705</v>
      </c>
      <c r="P40" s="232" t="n">
        <v>1.2290309915674</v>
      </c>
      <c r="Q40" s="232" t="n">
        <v>1.22887179499775</v>
      </c>
      <c r="R40" s="232" t="n">
        <v>1.19067911015616</v>
      </c>
      <c r="S40" s="232" t="n">
        <v>1.21952299108253</v>
      </c>
      <c r="T40" s="232" t="n">
        <v>1.23428872444933</v>
      </c>
    </row>
    <row r="41" customFormat="false" ht="12.75" hidden="false" customHeight="true" outlineLevel="0" collapsed="false">
      <c r="A41" s="220" t="n">
        <v>35</v>
      </c>
      <c r="B41" s="220" t="s">
        <v>571</v>
      </c>
      <c r="C41" s="220" t="s">
        <v>572</v>
      </c>
      <c r="D41" s="220" t="s">
        <v>469</v>
      </c>
      <c r="E41" s="220"/>
      <c r="F41" s="220"/>
      <c r="G41" s="220" t="s">
        <v>443</v>
      </c>
      <c r="H41" s="220" t="s">
        <v>573</v>
      </c>
      <c r="I41" s="232" t="n">
        <v>1.86244727389551</v>
      </c>
      <c r="J41" s="232" t="n">
        <v>1.88544406690788</v>
      </c>
      <c r="K41" s="232" t="n">
        <v>1.86229237240478</v>
      </c>
      <c r="L41" s="232" t="n">
        <v>1.84311082268076</v>
      </c>
      <c r="M41" s="232" t="n">
        <v>1.83842241110422</v>
      </c>
      <c r="N41" s="232" t="n">
        <v>1.83853993644448</v>
      </c>
      <c r="O41" s="232" t="n">
        <v>1.84119367299108</v>
      </c>
      <c r="P41" s="232" t="n">
        <v>1.85541719927808</v>
      </c>
      <c r="Q41" s="232" t="n">
        <v>1.82133019779005</v>
      </c>
      <c r="R41" s="232" t="n">
        <v>1.79987340218823</v>
      </c>
      <c r="S41" s="232" t="n">
        <v>1.82420524391112</v>
      </c>
      <c r="T41" s="232" t="n">
        <v>1.82174725762909</v>
      </c>
    </row>
    <row r="42" customFormat="false" ht="12.75" hidden="false" customHeight="true" outlineLevel="0" collapsed="false">
      <c r="A42" s="220" t="n">
        <v>36</v>
      </c>
      <c r="B42" s="220" t="s">
        <v>574</v>
      </c>
      <c r="C42" s="220" t="s">
        <v>575</v>
      </c>
      <c r="D42" s="220" t="s">
        <v>469</v>
      </c>
      <c r="E42" s="220"/>
      <c r="F42" s="220"/>
      <c r="G42" s="220" t="s">
        <v>443</v>
      </c>
      <c r="H42" s="220" t="s">
        <v>576</v>
      </c>
      <c r="I42" s="232" t="n">
        <v>1.24161998499668</v>
      </c>
      <c r="J42" s="232" t="n">
        <v>1.25268414450524</v>
      </c>
      <c r="K42" s="232" t="n">
        <v>1.25098507931305</v>
      </c>
      <c r="L42" s="232" t="n">
        <v>1.26083399220777</v>
      </c>
      <c r="M42" s="232" t="n">
        <v>1.27713711995152</v>
      </c>
      <c r="N42" s="232" t="n">
        <v>1.30862249820321</v>
      </c>
      <c r="O42" s="232" t="n">
        <v>1.33413005726701</v>
      </c>
      <c r="P42" s="232" t="n">
        <v>1.36059210114088</v>
      </c>
      <c r="Q42" s="232" t="n">
        <v>1.37339389498538</v>
      </c>
      <c r="R42" s="232" t="n">
        <v>1.32681776363529</v>
      </c>
      <c r="S42" s="232" t="n">
        <v>1.35231172728063</v>
      </c>
      <c r="T42" s="232" t="n">
        <v>1.37579644588415</v>
      </c>
    </row>
    <row r="43" customFormat="false" ht="12.75" hidden="false" customHeight="true" outlineLevel="0" collapsed="false">
      <c r="A43" s="220" t="n">
        <v>37</v>
      </c>
      <c r="B43" s="220" t="s">
        <v>577</v>
      </c>
      <c r="C43" s="220" t="s">
        <v>578</v>
      </c>
      <c r="D43" s="220" t="s">
        <v>469</v>
      </c>
      <c r="E43" s="220"/>
      <c r="F43" s="220"/>
      <c r="G43" s="220" t="s">
        <v>443</v>
      </c>
      <c r="H43" s="220" t="s">
        <v>579</v>
      </c>
      <c r="I43" s="232" t="n">
        <v>2.19388029317799</v>
      </c>
      <c r="J43" s="232" t="n">
        <v>2.18390565823105</v>
      </c>
      <c r="K43" s="232" t="n">
        <v>2.13055857437599</v>
      </c>
      <c r="L43" s="232" t="n">
        <v>2.11928633761648</v>
      </c>
      <c r="M43" s="232" t="n">
        <v>2.14554608581196</v>
      </c>
      <c r="N43" s="232" t="n">
        <v>2.15060345922019</v>
      </c>
      <c r="O43" s="232" t="n">
        <v>2.14702125297996</v>
      </c>
      <c r="P43" s="232" t="n">
        <v>2.14399485405571</v>
      </c>
      <c r="Q43" s="232" t="n">
        <v>2.07815111021245</v>
      </c>
      <c r="R43" s="232" t="n">
        <v>2.08997640365877</v>
      </c>
      <c r="S43" s="232" t="n">
        <v>2.08353162406355</v>
      </c>
      <c r="T43" s="232" t="n">
        <v>2.05807173115475</v>
      </c>
    </row>
    <row r="44" customFormat="false" ht="12.75" hidden="false" customHeight="true" outlineLevel="0" collapsed="false">
      <c r="A44" s="220" t="n">
        <v>38</v>
      </c>
      <c r="B44" s="220" t="s">
        <v>580</v>
      </c>
      <c r="C44" s="220" t="s">
        <v>581</v>
      </c>
      <c r="D44" s="220" t="s">
        <v>469</v>
      </c>
      <c r="E44" s="220"/>
      <c r="F44" s="220"/>
      <c r="G44" s="220" t="s">
        <v>443</v>
      </c>
      <c r="H44" s="220" t="s">
        <v>582</v>
      </c>
      <c r="I44" s="232" t="n">
        <v>1.70345390546897</v>
      </c>
      <c r="J44" s="232" t="n">
        <v>1.67007133798163</v>
      </c>
      <c r="K44" s="232" t="n">
        <v>1.66413880009585</v>
      </c>
      <c r="L44" s="232" t="n">
        <v>1.68280563480479</v>
      </c>
      <c r="M44" s="232" t="n">
        <v>1.68027167692981</v>
      </c>
      <c r="N44" s="232" t="n">
        <v>1.67758365401479</v>
      </c>
      <c r="O44" s="232" t="n">
        <v>1.67768475067115</v>
      </c>
      <c r="P44" s="232" t="n">
        <v>1.66806451226293</v>
      </c>
      <c r="Q44" s="232" t="n">
        <v>1.63745894683532</v>
      </c>
      <c r="R44" s="232" t="n">
        <v>1.65767545823935</v>
      </c>
      <c r="S44" s="232" t="n">
        <v>1.62902821763144</v>
      </c>
      <c r="T44" s="232" t="n">
        <v>1.60950543667958</v>
      </c>
    </row>
    <row r="45" customFormat="false" ht="12.75" hidden="false" customHeight="true" outlineLevel="0" collapsed="false">
      <c r="A45" s="220" t="n">
        <v>39</v>
      </c>
      <c r="B45" s="220" t="s">
        <v>583</v>
      </c>
      <c r="C45" s="220" t="s">
        <v>584</v>
      </c>
      <c r="D45" s="220" t="s">
        <v>469</v>
      </c>
      <c r="E45" s="220"/>
      <c r="F45" s="220"/>
      <c r="G45" s="220" t="s">
        <v>443</v>
      </c>
      <c r="H45" s="220" t="s">
        <v>585</v>
      </c>
      <c r="I45" s="232" t="n">
        <v>1.13867969887125</v>
      </c>
      <c r="J45" s="232" t="n">
        <v>1.13048987469865</v>
      </c>
      <c r="K45" s="232" t="n">
        <v>1.12955045506328</v>
      </c>
      <c r="L45" s="232" t="n">
        <v>1.12028870219244</v>
      </c>
      <c r="M45" s="232" t="n">
        <v>1.11843064298689</v>
      </c>
      <c r="N45" s="232" t="n">
        <v>1.11301266993965</v>
      </c>
      <c r="O45" s="232" t="n">
        <v>1.12361082830065</v>
      </c>
      <c r="P45" s="232" t="n">
        <v>1.11961039029986</v>
      </c>
      <c r="Q45" s="232" t="n">
        <v>1.11207849405737</v>
      </c>
      <c r="R45" s="232" t="n">
        <v>1.11178713737037</v>
      </c>
      <c r="S45" s="232" t="n">
        <v>1.11761287160999</v>
      </c>
      <c r="T45" s="232" t="n">
        <v>1.11069465835529</v>
      </c>
    </row>
    <row r="46" customFormat="false" ht="12.75" hidden="false" customHeight="true" outlineLevel="0" collapsed="false">
      <c r="A46" s="220" t="n">
        <v>40</v>
      </c>
      <c r="B46" s="220" t="s">
        <v>586</v>
      </c>
      <c r="C46" s="220" t="s">
        <v>587</v>
      </c>
      <c r="D46" s="220" t="s">
        <v>469</v>
      </c>
      <c r="E46" s="220"/>
      <c r="F46" s="220" t="s">
        <v>473</v>
      </c>
      <c r="G46" s="220"/>
      <c r="H46" s="220" t="s">
        <v>588</v>
      </c>
      <c r="I46" s="232" t="n">
        <v>15.4286999646692</v>
      </c>
      <c r="J46" s="232" t="n">
        <v>15.4214741729869</v>
      </c>
      <c r="K46" s="232" t="n">
        <v>15.5273807321165</v>
      </c>
      <c r="L46" s="232" t="n">
        <v>15.5255594903721</v>
      </c>
      <c r="M46" s="232" t="n">
        <v>15.4830010250756</v>
      </c>
      <c r="N46" s="232" t="n">
        <v>15.6163627740686</v>
      </c>
      <c r="O46" s="232" t="n">
        <v>15.6762780660482</v>
      </c>
      <c r="P46" s="232" t="n">
        <v>15.8074895320244</v>
      </c>
      <c r="Q46" s="232" t="n">
        <v>15.8333365876996</v>
      </c>
      <c r="R46" s="232" t="n">
        <v>15.8812508634244</v>
      </c>
      <c r="S46" s="232" t="n">
        <v>15.9696106705855</v>
      </c>
      <c r="T46" s="232" t="n">
        <v>15.9866949372934</v>
      </c>
    </row>
    <row r="47" customFormat="false" ht="12.75" hidden="false" customHeight="true" outlineLevel="0" collapsed="false">
      <c r="A47" s="220" t="n">
        <v>41</v>
      </c>
      <c r="B47" s="220" t="s">
        <v>589</v>
      </c>
      <c r="C47" s="220" t="s">
        <v>590</v>
      </c>
      <c r="D47" s="220" t="s">
        <v>469</v>
      </c>
      <c r="E47" s="220"/>
      <c r="F47" s="220"/>
      <c r="G47" s="220" t="s">
        <v>443</v>
      </c>
      <c r="H47" s="220" t="s">
        <v>591</v>
      </c>
      <c r="I47" s="232" t="n">
        <v>2.36298446975014</v>
      </c>
      <c r="J47" s="232" t="n">
        <v>2.32297346333898</v>
      </c>
      <c r="K47" s="232" t="n">
        <v>2.3503382061876</v>
      </c>
      <c r="L47" s="232" t="n">
        <v>2.35529700493188</v>
      </c>
      <c r="M47" s="232" t="n">
        <v>2.36254642196171</v>
      </c>
      <c r="N47" s="232" t="n">
        <v>2.35996032017372</v>
      </c>
      <c r="O47" s="232" t="n">
        <v>2.36194400467219</v>
      </c>
      <c r="P47" s="232" t="n">
        <v>2.37280389701934</v>
      </c>
      <c r="Q47" s="232" t="n">
        <v>2.36924755885101</v>
      </c>
      <c r="R47" s="232" t="n">
        <v>2.32157238767039</v>
      </c>
      <c r="S47" s="232" t="n">
        <v>2.33804376318258</v>
      </c>
      <c r="T47" s="232" t="n">
        <v>2.32961567077184</v>
      </c>
    </row>
    <row r="48" customFormat="false" ht="12.75" hidden="false" customHeight="true" outlineLevel="0" collapsed="false">
      <c r="A48" s="220" t="n">
        <v>42</v>
      </c>
      <c r="B48" s="220" t="s">
        <v>592</v>
      </c>
      <c r="C48" s="220" t="s">
        <v>593</v>
      </c>
      <c r="D48" s="220" t="s">
        <v>469</v>
      </c>
      <c r="E48" s="220"/>
      <c r="F48" s="220"/>
      <c r="G48" s="220" t="s">
        <v>443</v>
      </c>
      <c r="H48" s="220" t="s">
        <v>594</v>
      </c>
      <c r="I48" s="232" t="n">
        <v>1.57745417958961</v>
      </c>
      <c r="J48" s="232" t="n">
        <v>1.62452136506748</v>
      </c>
      <c r="K48" s="232" t="n">
        <v>1.62056866787182</v>
      </c>
      <c r="L48" s="232" t="n">
        <v>1.61643037033351</v>
      </c>
      <c r="M48" s="232" t="n">
        <v>1.61615342662192</v>
      </c>
      <c r="N48" s="232" t="n">
        <v>1.62658460726692</v>
      </c>
      <c r="O48" s="232" t="n">
        <v>1.61065372439219</v>
      </c>
      <c r="P48" s="232" t="n">
        <v>1.61613632395411</v>
      </c>
      <c r="Q48" s="232" t="n">
        <v>1.61645802840077</v>
      </c>
      <c r="R48" s="232" t="n">
        <v>1.64454980354969</v>
      </c>
      <c r="S48" s="232" t="n">
        <v>1.63031401525302</v>
      </c>
      <c r="T48" s="232" t="n">
        <v>1.62120606982702</v>
      </c>
    </row>
    <row r="49" customFormat="false" ht="12.75" hidden="false" customHeight="true" outlineLevel="0" collapsed="false">
      <c r="A49" s="220" t="n">
        <v>43</v>
      </c>
      <c r="B49" s="220" t="s">
        <v>595</v>
      </c>
      <c r="C49" s="220" t="s">
        <v>596</v>
      </c>
      <c r="D49" s="220" t="s">
        <v>469</v>
      </c>
      <c r="E49" s="220"/>
      <c r="F49" s="220"/>
      <c r="G49" s="220" t="s">
        <v>443</v>
      </c>
      <c r="H49" s="220" t="s">
        <v>597</v>
      </c>
      <c r="I49" s="232" t="n">
        <v>1.59469353230174</v>
      </c>
      <c r="J49" s="232" t="n">
        <v>1.57336938782769</v>
      </c>
      <c r="K49" s="232" t="n">
        <v>1.55199387585464</v>
      </c>
      <c r="L49" s="232" t="n">
        <v>1.50788656578055</v>
      </c>
      <c r="M49" s="232" t="n">
        <v>1.49832791749162</v>
      </c>
      <c r="N49" s="232" t="n">
        <v>1.49329650546093</v>
      </c>
      <c r="O49" s="232" t="n">
        <v>1.50112341327763</v>
      </c>
      <c r="P49" s="232" t="n">
        <v>1.51266150985563</v>
      </c>
      <c r="Q49" s="232" t="n">
        <v>1.47858922054898</v>
      </c>
      <c r="R49" s="232" t="n">
        <v>1.45265904725791</v>
      </c>
      <c r="S49" s="232" t="n">
        <v>1.46958299672594</v>
      </c>
      <c r="T49" s="232" t="n">
        <v>1.4736078956841</v>
      </c>
    </row>
    <row r="50" customFormat="false" ht="12.75" hidden="false" customHeight="true" outlineLevel="0" collapsed="false">
      <c r="A50" s="220" t="n">
        <v>44</v>
      </c>
      <c r="B50" s="220" t="s">
        <v>598</v>
      </c>
      <c r="C50" s="220" t="s">
        <v>599</v>
      </c>
      <c r="D50" s="220" t="s">
        <v>469</v>
      </c>
      <c r="E50" s="220"/>
      <c r="F50" s="220"/>
      <c r="G50" s="220" t="s">
        <v>443</v>
      </c>
      <c r="H50" s="220" t="s">
        <v>600</v>
      </c>
      <c r="I50" s="232" t="n">
        <v>1.99997004384814</v>
      </c>
      <c r="J50" s="232" t="n">
        <v>1.97735721638266</v>
      </c>
      <c r="K50" s="232" t="n">
        <v>1.98589911978874</v>
      </c>
      <c r="L50" s="232" t="n">
        <v>1.98069405741331</v>
      </c>
      <c r="M50" s="232" t="n">
        <v>1.96502268552978</v>
      </c>
      <c r="N50" s="232" t="n">
        <v>2.05894100802579</v>
      </c>
      <c r="O50" s="232" t="n">
        <v>2.06685732801929</v>
      </c>
      <c r="P50" s="232" t="n">
        <v>2.11310970142579</v>
      </c>
      <c r="Q50" s="232" t="n">
        <v>2.10104071543605</v>
      </c>
      <c r="R50" s="232" t="n">
        <v>2.15016658755277</v>
      </c>
      <c r="S50" s="232" t="n">
        <v>2.16096790423872</v>
      </c>
      <c r="T50" s="232" t="n">
        <v>2.12736701499764</v>
      </c>
    </row>
    <row r="51" customFormat="false" ht="12.75" hidden="false" customHeight="true" outlineLevel="0" collapsed="false">
      <c r="A51" s="220" t="n">
        <v>45</v>
      </c>
      <c r="B51" s="220" t="s">
        <v>601</v>
      </c>
      <c r="C51" s="220" t="s">
        <v>602</v>
      </c>
      <c r="D51" s="220" t="s">
        <v>469</v>
      </c>
      <c r="E51" s="220"/>
      <c r="F51" s="220"/>
      <c r="G51" s="220" t="s">
        <v>443</v>
      </c>
      <c r="H51" s="220" t="s">
        <v>603</v>
      </c>
      <c r="I51" s="232" t="n">
        <v>1.20457230893134</v>
      </c>
      <c r="J51" s="232" t="n">
        <v>1.20618768474769</v>
      </c>
      <c r="K51" s="232" t="n">
        <v>1.2009885266808</v>
      </c>
      <c r="L51" s="232" t="n">
        <v>1.18952811228326</v>
      </c>
      <c r="M51" s="232" t="n">
        <v>1.19342721394479</v>
      </c>
      <c r="N51" s="232" t="n">
        <v>1.17844425608224</v>
      </c>
      <c r="O51" s="232" t="n">
        <v>1.16862592941753</v>
      </c>
      <c r="P51" s="232" t="n">
        <v>1.17875367879111</v>
      </c>
      <c r="Q51" s="232" t="n">
        <v>1.18723810553942</v>
      </c>
      <c r="R51" s="232" t="n">
        <v>1.16665445007765</v>
      </c>
      <c r="S51" s="232" t="n">
        <v>1.18795805421841</v>
      </c>
      <c r="T51" s="232" t="n">
        <v>1.19462173703583</v>
      </c>
    </row>
    <row r="52" customFormat="false" ht="12.75" hidden="false" customHeight="true" outlineLevel="0" collapsed="false">
      <c r="A52" s="220" t="n">
        <v>46</v>
      </c>
      <c r="B52" s="220" t="s">
        <v>604</v>
      </c>
      <c r="C52" s="220" t="s">
        <v>605</v>
      </c>
      <c r="D52" s="220" t="s">
        <v>469</v>
      </c>
      <c r="E52" s="220"/>
      <c r="F52" s="220"/>
      <c r="G52" s="220" t="s">
        <v>443</v>
      </c>
      <c r="H52" s="220" t="s">
        <v>606</v>
      </c>
      <c r="I52" s="232" t="n">
        <v>1.54949348613916</v>
      </c>
      <c r="J52" s="232" t="n">
        <v>1.56675220003293</v>
      </c>
      <c r="K52" s="232" t="n">
        <v>1.58552976252345</v>
      </c>
      <c r="L52" s="232" t="n">
        <v>1.64268455856334</v>
      </c>
      <c r="M52" s="232" t="n">
        <v>1.66209119455575</v>
      </c>
      <c r="N52" s="232" t="n">
        <v>1.6731840731367</v>
      </c>
      <c r="O52" s="232" t="n">
        <v>1.7141033019267</v>
      </c>
      <c r="P52" s="232" t="n">
        <v>1.74260206411707</v>
      </c>
      <c r="Q52" s="232" t="n">
        <v>1.79697759287034</v>
      </c>
      <c r="R52" s="232" t="n">
        <v>1.80257179461646</v>
      </c>
      <c r="S52" s="232" t="n">
        <v>1.8142030752658</v>
      </c>
      <c r="T52" s="232" t="n">
        <v>1.83683981367457</v>
      </c>
    </row>
    <row r="53" customFormat="false" ht="12.75" hidden="false" customHeight="true" outlineLevel="0" collapsed="false">
      <c r="A53" s="220" t="n">
        <v>47</v>
      </c>
      <c r="B53" s="220" t="s">
        <v>607</v>
      </c>
      <c r="C53" s="220" t="s">
        <v>608</v>
      </c>
      <c r="D53" s="220" t="s">
        <v>469</v>
      </c>
      <c r="E53" s="220"/>
      <c r="F53" s="220"/>
      <c r="G53" s="220" t="s">
        <v>443</v>
      </c>
      <c r="H53" s="220" t="s">
        <v>609</v>
      </c>
      <c r="I53" s="232" t="n">
        <v>1.81730730996621</v>
      </c>
      <c r="J53" s="232" t="n">
        <v>1.90930469491177</v>
      </c>
      <c r="K53" s="232" t="n">
        <v>1.96678350770217</v>
      </c>
      <c r="L53" s="232" t="n">
        <v>1.97655708617156</v>
      </c>
      <c r="M53" s="232" t="n">
        <v>1.92613274661745</v>
      </c>
      <c r="N53" s="232" t="n">
        <v>1.93856510820455</v>
      </c>
      <c r="O53" s="232" t="n">
        <v>1.94984935804276</v>
      </c>
      <c r="P53" s="232" t="n">
        <v>1.99657391994488</v>
      </c>
      <c r="Q53" s="232" t="n">
        <v>2.05248255145101</v>
      </c>
      <c r="R53" s="232" t="n">
        <v>2.06389140003637</v>
      </c>
      <c r="S53" s="232" t="n">
        <v>2.06191885552791</v>
      </c>
      <c r="T53" s="232" t="n">
        <v>2.10988760583318</v>
      </c>
    </row>
    <row r="54" customFormat="false" ht="12.75" hidden="false" customHeight="true" outlineLevel="0" collapsed="false">
      <c r="A54" s="220" t="n">
        <v>48</v>
      </c>
      <c r="B54" s="220" t="s">
        <v>610</v>
      </c>
      <c r="C54" s="220" t="s">
        <v>611</v>
      </c>
      <c r="D54" s="220" t="s">
        <v>469</v>
      </c>
      <c r="E54" s="220"/>
      <c r="F54" s="220"/>
      <c r="G54" s="220" t="s">
        <v>443</v>
      </c>
      <c r="H54" s="220" t="s">
        <v>612</v>
      </c>
      <c r="I54" s="232" t="n">
        <v>2.19141874228732</v>
      </c>
      <c r="J54" s="232" t="n">
        <v>2.19689343054873</v>
      </c>
      <c r="K54" s="232" t="n">
        <v>2.20612733593984</v>
      </c>
      <c r="L54" s="232" t="n">
        <v>2.21391833090057</v>
      </c>
      <c r="M54" s="232" t="n">
        <v>2.22054897202884</v>
      </c>
      <c r="N54" s="232" t="n">
        <v>2.21926655510223</v>
      </c>
      <c r="O54" s="232" t="n">
        <v>2.2196951369851</v>
      </c>
      <c r="P54" s="232" t="n">
        <v>2.20370636874456</v>
      </c>
      <c r="Q54" s="232" t="n">
        <v>2.1968565400346</v>
      </c>
      <c r="R54" s="232" t="n">
        <v>2.23410914660956</v>
      </c>
      <c r="S54" s="232" t="n">
        <v>2.25452112864968</v>
      </c>
      <c r="T54" s="232" t="n">
        <v>2.26156859454409</v>
      </c>
    </row>
    <row r="55" customFormat="false" ht="12.75" hidden="false" customHeight="true" outlineLevel="0" collapsed="false">
      <c r="A55" s="220" t="n">
        <v>49</v>
      </c>
      <c r="B55" s="220" t="s">
        <v>613</v>
      </c>
      <c r="C55" s="220" t="s">
        <v>614</v>
      </c>
      <c r="D55" s="220" t="s">
        <v>469</v>
      </c>
      <c r="E55" s="220"/>
      <c r="F55" s="220"/>
      <c r="G55" s="220" t="s">
        <v>443</v>
      </c>
      <c r="H55" s="220" t="s">
        <v>615</v>
      </c>
      <c r="I55" s="232" t="n">
        <v>1.13080589185557</v>
      </c>
      <c r="J55" s="232" t="n">
        <v>1.04411473012895</v>
      </c>
      <c r="K55" s="232" t="n">
        <v>1.0591523098835</v>
      </c>
      <c r="L55" s="232" t="n">
        <v>1.04256397993336</v>
      </c>
      <c r="M55" s="232" t="n">
        <v>1.03875044632375</v>
      </c>
      <c r="N55" s="232" t="n">
        <v>1.06812034061554</v>
      </c>
      <c r="O55" s="232" t="n">
        <v>1.08342586931485</v>
      </c>
      <c r="P55" s="232" t="n">
        <v>1.07114151916114</v>
      </c>
      <c r="Q55" s="232" t="n">
        <v>1.03444627456744</v>
      </c>
      <c r="R55" s="232" t="n">
        <v>1.04507624605363</v>
      </c>
      <c r="S55" s="232" t="n">
        <v>1.05210140384258</v>
      </c>
      <c r="T55" s="232" t="n">
        <v>1.03198053492515</v>
      </c>
    </row>
    <row r="56" s="224" customFormat="true" ht="24.75" hidden="false" customHeight="true" outlineLevel="0" collapsed="false">
      <c r="A56" s="220" t="n">
        <v>50</v>
      </c>
      <c r="B56" s="221" t="s">
        <v>616</v>
      </c>
      <c r="C56" s="221" t="s">
        <v>617</v>
      </c>
      <c r="D56" s="221" t="s">
        <v>618</v>
      </c>
      <c r="E56" s="220" t="s">
        <v>470</v>
      </c>
      <c r="F56" s="220"/>
      <c r="G56" s="220"/>
      <c r="H56" s="221" t="s">
        <v>619</v>
      </c>
      <c r="I56" s="231" t="n">
        <v>100</v>
      </c>
      <c r="J56" s="231" t="n">
        <v>100</v>
      </c>
      <c r="K56" s="231" t="n">
        <v>100</v>
      </c>
      <c r="L56" s="231" t="n">
        <v>100</v>
      </c>
      <c r="M56" s="231" t="n">
        <v>100</v>
      </c>
      <c r="N56" s="231" t="n">
        <v>100</v>
      </c>
      <c r="O56" s="231" t="n">
        <v>100</v>
      </c>
      <c r="P56" s="231" t="n">
        <v>100</v>
      </c>
      <c r="Q56" s="231" t="n">
        <v>100</v>
      </c>
      <c r="R56" s="231" t="n">
        <v>100</v>
      </c>
      <c r="S56" s="231" t="n">
        <v>100</v>
      </c>
      <c r="T56" s="231" t="n">
        <v>100</v>
      </c>
    </row>
    <row r="57" customFormat="false" ht="12.75" hidden="false" customHeight="true" outlineLevel="0" collapsed="false">
      <c r="A57" s="220" t="n">
        <v>51</v>
      </c>
      <c r="B57" s="220" t="s">
        <v>620</v>
      </c>
      <c r="C57" s="220" t="s">
        <v>621</v>
      </c>
      <c r="D57" s="220" t="s">
        <v>618</v>
      </c>
      <c r="E57" s="220"/>
      <c r="F57" s="220" t="s">
        <v>473</v>
      </c>
      <c r="G57" s="220"/>
      <c r="H57" s="220" t="s">
        <v>622</v>
      </c>
      <c r="I57" s="232" t="n">
        <v>38.8741883021161</v>
      </c>
      <c r="J57" s="232" t="n">
        <v>39.2774759704292</v>
      </c>
      <c r="K57" s="232" t="n">
        <v>38.7192373423262</v>
      </c>
      <c r="L57" s="232" t="n">
        <v>39.3493215952738</v>
      </c>
      <c r="M57" s="232" t="n">
        <v>39.3168770030639</v>
      </c>
      <c r="N57" s="232" t="n">
        <v>39.4440446287819</v>
      </c>
      <c r="O57" s="232" t="n">
        <v>39.2453669967521</v>
      </c>
      <c r="P57" s="232" t="n">
        <v>39.352468756854</v>
      </c>
      <c r="Q57" s="232" t="n">
        <v>39.5250352298168</v>
      </c>
      <c r="R57" s="232" t="n">
        <v>39.3531029208831</v>
      </c>
      <c r="S57" s="232" t="n">
        <v>39.5756383840355</v>
      </c>
      <c r="T57" s="232" t="n">
        <v>39.5851564597645</v>
      </c>
    </row>
    <row r="58" customFormat="false" ht="12.75" hidden="false" customHeight="true" outlineLevel="0" collapsed="false">
      <c r="A58" s="220" t="n">
        <v>52</v>
      </c>
      <c r="B58" s="220" t="s">
        <v>623</v>
      </c>
      <c r="C58" s="220" t="s">
        <v>624</v>
      </c>
      <c r="D58" s="220" t="s">
        <v>618</v>
      </c>
      <c r="E58" s="220"/>
      <c r="F58" s="220"/>
      <c r="G58" s="220" t="s">
        <v>443</v>
      </c>
      <c r="H58" s="220" t="s">
        <v>625</v>
      </c>
      <c r="I58" s="232" t="n">
        <v>1.81026560044715</v>
      </c>
      <c r="J58" s="232" t="n">
        <v>1.86753010365481</v>
      </c>
      <c r="K58" s="232" t="n">
        <v>1.84573540297589</v>
      </c>
      <c r="L58" s="232" t="n">
        <v>1.85996065832006</v>
      </c>
      <c r="M58" s="232" t="n">
        <v>1.88553126059556</v>
      </c>
      <c r="N58" s="232" t="n">
        <v>1.91288664335374</v>
      </c>
      <c r="O58" s="232" t="n">
        <v>1.97042464469882</v>
      </c>
      <c r="P58" s="232" t="n">
        <v>1.99185890874827</v>
      </c>
      <c r="Q58" s="232" t="n">
        <v>2.03500978365103</v>
      </c>
      <c r="R58" s="232" t="n">
        <v>2.0936254109252</v>
      </c>
      <c r="S58" s="232" t="n">
        <v>2.05719565787129</v>
      </c>
      <c r="T58" s="232" t="n">
        <v>2.16642177664538</v>
      </c>
    </row>
    <row r="59" customFormat="false" ht="12.75" hidden="false" customHeight="true" outlineLevel="0" collapsed="false">
      <c r="A59" s="220" t="n">
        <v>53</v>
      </c>
      <c r="B59" s="220" t="s">
        <v>626</v>
      </c>
      <c r="C59" s="220" t="s">
        <v>627</v>
      </c>
      <c r="D59" s="220" t="s">
        <v>618</v>
      </c>
      <c r="E59" s="220"/>
      <c r="F59" s="220"/>
      <c r="G59" s="220" t="s">
        <v>443</v>
      </c>
      <c r="H59" s="220" t="s">
        <v>628</v>
      </c>
      <c r="I59" s="232" t="n">
        <v>18.1354700238626</v>
      </c>
      <c r="J59" s="232" t="n">
        <v>18.2668173444734</v>
      </c>
      <c r="K59" s="232" t="n">
        <v>17.5036121675684</v>
      </c>
      <c r="L59" s="232" t="n">
        <v>18.1370219232208</v>
      </c>
      <c r="M59" s="232" t="n">
        <v>18.0682758058734</v>
      </c>
      <c r="N59" s="232" t="n">
        <v>18.0464103502777</v>
      </c>
      <c r="O59" s="232" t="n">
        <v>17.5659667294105</v>
      </c>
      <c r="P59" s="232" t="n">
        <v>17.5749898455265</v>
      </c>
      <c r="Q59" s="232" t="n">
        <v>17.4177039209645</v>
      </c>
      <c r="R59" s="232" t="n">
        <v>16.9766214658239</v>
      </c>
      <c r="S59" s="232" t="n">
        <v>17.1864725383485</v>
      </c>
      <c r="T59" s="232" t="n">
        <v>17.1647451972441</v>
      </c>
    </row>
    <row r="60" customFormat="false" ht="12.75" hidden="false" customHeight="true" outlineLevel="0" collapsed="false">
      <c r="A60" s="220" t="n">
        <v>54</v>
      </c>
      <c r="B60" s="220" t="s">
        <v>629</v>
      </c>
      <c r="C60" s="220" t="s">
        <v>630</v>
      </c>
      <c r="D60" s="220" t="s">
        <v>618</v>
      </c>
      <c r="E60" s="220"/>
      <c r="F60" s="220"/>
      <c r="G60" s="220" t="s">
        <v>443</v>
      </c>
      <c r="H60" s="220" t="s">
        <v>631</v>
      </c>
      <c r="I60" s="232" t="n">
        <v>0.687673922165687</v>
      </c>
      <c r="J60" s="232" t="n">
        <v>0.691041157066614</v>
      </c>
      <c r="K60" s="232" t="n">
        <v>0.735744955786074</v>
      </c>
      <c r="L60" s="232" t="n">
        <v>0.67058138575275</v>
      </c>
      <c r="M60" s="232" t="n">
        <v>0.678430240789542</v>
      </c>
      <c r="N60" s="232" t="n">
        <v>0.687578373893381</v>
      </c>
      <c r="O60" s="232" t="n">
        <v>0.703921400421477</v>
      </c>
      <c r="P60" s="232" t="n">
        <v>0.69963645886642</v>
      </c>
      <c r="Q60" s="232" t="n">
        <v>0.660642496831485</v>
      </c>
      <c r="R60" s="232" t="n">
        <v>0.637738369329141</v>
      </c>
      <c r="S60" s="232" t="n">
        <v>0.640848991825444</v>
      </c>
      <c r="T60" s="232" t="n">
        <v>0.631520520384759</v>
      </c>
    </row>
    <row r="61" customFormat="false" ht="12.75" hidden="false" customHeight="true" outlineLevel="0" collapsed="false">
      <c r="A61" s="220" t="n">
        <v>55</v>
      </c>
      <c r="B61" s="220" t="s">
        <v>632</v>
      </c>
      <c r="C61" s="220" t="s">
        <v>633</v>
      </c>
      <c r="D61" s="220" t="s">
        <v>618</v>
      </c>
      <c r="E61" s="220"/>
      <c r="F61" s="220"/>
      <c r="G61" s="220" t="s">
        <v>443</v>
      </c>
      <c r="H61" s="220" t="s">
        <v>634</v>
      </c>
      <c r="I61" s="232" t="n">
        <v>0.908671519090665</v>
      </c>
      <c r="J61" s="232" t="n">
        <v>0.93565865555977</v>
      </c>
      <c r="K61" s="232" t="n">
        <v>0.914901434599568</v>
      </c>
      <c r="L61" s="232" t="n">
        <v>0.914182071283147</v>
      </c>
      <c r="M61" s="232" t="n">
        <v>0.90240499388336</v>
      </c>
      <c r="N61" s="232" t="n">
        <v>0.912335553274918</v>
      </c>
      <c r="O61" s="232" t="n">
        <v>0.931078947310536</v>
      </c>
      <c r="P61" s="232" t="n">
        <v>0.950144849309025</v>
      </c>
      <c r="Q61" s="232" t="n">
        <v>0.94160476387821</v>
      </c>
      <c r="R61" s="232" t="n">
        <v>0.949009330433233</v>
      </c>
      <c r="S61" s="232" t="n">
        <v>0.952319914715268</v>
      </c>
      <c r="T61" s="232" t="n">
        <v>0.96315054046787</v>
      </c>
    </row>
    <row r="62" customFormat="false" ht="12.75" hidden="false" customHeight="true" outlineLevel="0" collapsed="false">
      <c r="A62" s="220" t="n">
        <v>56</v>
      </c>
      <c r="B62" s="220" t="s">
        <v>635</v>
      </c>
      <c r="C62" s="220" t="s">
        <v>636</v>
      </c>
      <c r="D62" s="220" t="s">
        <v>618</v>
      </c>
      <c r="E62" s="220"/>
      <c r="F62" s="220"/>
      <c r="G62" s="220" t="s">
        <v>443</v>
      </c>
      <c r="H62" s="220" t="s">
        <v>637</v>
      </c>
      <c r="I62" s="232" t="n">
        <v>0.649828723996969</v>
      </c>
      <c r="J62" s="232" t="n">
        <v>0.631522633972267</v>
      </c>
      <c r="K62" s="232" t="n">
        <v>0.649619805686444</v>
      </c>
      <c r="L62" s="232" t="n">
        <v>0.632089159358368</v>
      </c>
      <c r="M62" s="232" t="n">
        <v>0.624062402304724</v>
      </c>
      <c r="N62" s="232" t="n">
        <v>0.625118805021703</v>
      </c>
      <c r="O62" s="232" t="n">
        <v>0.629358452833079</v>
      </c>
      <c r="P62" s="232" t="n">
        <v>0.623481339458598</v>
      </c>
      <c r="Q62" s="232" t="n">
        <v>0.609327350895009</v>
      </c>
      <c r="R62" s="232" t="n">
        <v>0.610466258460764</v>
      </c>
      <c r="S62" s="232" t="n">
        <v>0.605423549476154</v>
      </c>
      <c r="T62" s="232" t="n">
        <v>0.594103953498201</v>
      </c>
    </row>
    <row r="63" customFormat="false" ht="12.75" hidden="false" customHeight="true" outlineLevel="0" collapsed="false">
      <c r="A63" s="220" t="n">
        <v>57</v>
      </c>
      <c r="B63" s="220" t="s">
        <v>638</v>
      </c>
      <c r="C63" s="220" t="s">
        <v>639</v>
      </c>
      <c r="D63" s="220" t="s">
        <v>618</v>
      </c>
      <c r="E63" s="220"/>
      <c r="F63" s="220"/>
      <c r="G63" s="220" t="s">
        <v>443</v>
      </c>
      <c r="H63" s="220" t="s">
        <v>640</v>
      </c>
      <c r="I63" s="232" t="n">
        <v>0.721729168452345</v>
      </c>
      <c r="J63" s="232" t="n">
        <v>0.716112723104005</v>
      </c>
      <c r="K63" s="232" t="n">
        <v>0.738257853947207</v>
      </c>
      <c r="L63" s="232" t="n">
        <v>0.714641986736253</v>
      </c>
      <c r="M63" s="232" t="n">
        <v>0.700180371713575</v>
      </c>
      <c r="N63" s="232" t="n">
        <v>0.692478057303911</v>
      </c>
      <c r="O63" s="232" t="n">
        <v>0.675084629741227</v>
      </c>
      <c r="P63" s="232" t="n">
        <v>0.67593876519092</v>
      </c>
      <c r="Q63" s="232" t="n">
        <v>0.679580526669264</v>
      </c>
      <c r="R63" s="232" t="n">
        <v>0.671972918596318</v>
      </c>
      <c r="S63" s="232" t="n">
        <v>0.659791399025712</v>
      </c>
      <c r="T63" s="232" t="n">
        <v>0.661582681604863</v>
      </c>
    </row>
    <row r="64" customFormat="false" ht="12.75" hidden="false" customHeight="true" outlineLevel="0" collapsed="false">
      <c r="A64" s="220" t="n">
        <v>58</v>
      </c>
      <c r="B64" s="220" t="s">
        <v>641</v>
      </c>
      <c r="C64" s="220" t="s">
        <v>642</v>
      </c>
      <c r="D64" s="220" t="s">
        <v>618</v>
      </c>
      <c r="E64" s="220"/>
      <c r="F64" s="220"/>
      <c r="G64" s="220" t="s">
        <v>443</v>
      </c>
      <c r="H64" s="220" t="s">
        <v>643</v>
      </c>
      <c r="I64" s="232" t="n">
        <v>0.604348758205725</v>
      </c>
      <c r="J64" s="232" t="n">
        <v>0.644522607789169</v>
      </c>
      <c r="K64" s="232" t="n">
        <v>0.679409430544246</v>
      </c>
      <c r="L64" s="232" t="n">
        <v>0.668143697016802</v>
      </c>
      <c r="M64" s="232" t="n">
        <v>0.66215521584052</v>
      </c>
      <c r="N64" s="232" t="n">
        <v>0.650078185947015</v>
      </c>
      <c r="O64" s="232" t="n">
        <v>0.649066307867642</v>
      </c>
      <c r="P64" s="232" t="n">
        <v>0.643792247551709</v>
      </c>
      <c r="Q64" s="232" t="n">
        <v>0.641346700992091</v>
      </c>
      <c r="R64" s="232" t="n">
        <v>0.656364747404115</v>
      </c>
      <c r="S64" s="232" t="n">
        <v>0.645596787916961</v>
      </c>
      <c r="T64" s="232" t="n">
        <v>0.652794188476786</v>
      </c>
    </row>
    <row r="65" customFormat="false" ht="12.75" hidden="false" customHeight="true" outlineLevel="0" collapsed="false">
      <c r="A65" s="220" t="n">
        <v>59</v>
      </c>
      <c r="B65" s="220" t="s">
        <v>644</v>
      </c>
      <c r="C65" s="220" t="s">
        <v>645</v>
      </c>
      <c r="D65" s="220" t="s">
        <v>618</v>
      </c>
      <c r="E65" s="220"/>
      <c r="F65" s="220"/>
      <c r="G65" s="220" t="s">
        <v>443</v>
      </c>
      <c r="H65" s="220" t="s">
        <v>646</v>
      </c>
      <c r="I65" s="232" t="n">
        <v>0.618014204600593</v>
      </c>
      <c r="J65" s="232" t="n">
        <v>0.635385627689771</v>
      </c>
      <c r="K65" s="232" t="n">
        <v>0.668262378672364</v>
      </c>
      <c r="L65" s="232" t="n">
        <v>0.667590856619914</v>
      </c>
      <c r="M65" s="232" t="n">
        <v>0.666226037960607</v>
      </c>
      <c r="N65" s="232" t="n">
        <v>0.667296481433238</v>
      </c>
      <c r="O65" s="232" t="n">
        <v>0.671561695438919</v>
      </c>
      <c r="P65" s="232" t="n">
        <v>0.662029803556239</v>
      </c>
      <c r="Q65" s="232" t="n">
        <v>0.687600801395844</v>
      </c>
      <c r="R65" s="232" t="n">
        <v>0.695962581760081</v>
      </c>
      <c r="S65" s="232" t="n">
        <v>0.677295107765603</v>
      </c>
      <c r="T65" s="232" t="n">
        <v>0.674471721223717</v>
      </c>
    </row>
    <row r="66" customFormat="false" ht="12.75" hidden="false" customHeight="true" outlineLevel="0" collapsed="false">
      <c r="A66" s="220" t="n">
        <v>60</v>
      </c>
      <c r="B66" s="220" t="s">
        <v>647</v>
      </c>
      <c r="C66" s="220" t="s">
        <v>648</v>
      </c>
      <c r="D66" s="220" t="s">
        <v>618</v>
      </c>
      <c r="E66" s="220"/>
      <c r="F66" s="220"/>
      <c r="G66" s="220" t="s">
        <v>443</v>
      </c>
      <c r="H66" s="220" t="s">
        <v>649</v>
      </c>
      <c r="I66" s="232" t="n">
        <v>0.530026699089288</v>
      </c>
      <c r="J66" s="232" t="n">
        <v>0.532915772132316</v>
      </c>
      <c r="K66" s="232" t="n">
        <v>0.555362457314997</v>
      </c>
      <c r="L66" s="232" t="n">
        <v>0.565648644730714</v>
      </c>
      <c r="M66" s="232" t="n">
        <v>0.571019827656514</v>
      </c>
      <c r="N66" s="232" t="n">
        <v>0.570626142093025</v>
      </c>
      <c r="O66" s="232" t="n">
        <v>0.562814476116659</v>
      </c>
      <c r="P66" s="232" t="n">
        <v>0.56400765888123</v>
      </c>
      <c r="Q66" s="232" t="n">
        <v>0.582579746465988</v>
      </c>
      <c r="R66" s="232" t="n">
        <v>0.612530551249654</v>
      </c>
      <c r="S66" s="232" t="n">
        <v>0.624343163608292</v>
      </c>
      <c r="T66" s="232" t="n">
        <v>0.634026818725475</v>
      </c>
    </row>
    <row r="67" customFormat="false" ht="12.75" hidden="false" customHeight="true" outlineLevel="0" collapsed="false">
      <c r="A67" s="220" t="n">
        <v>61</v>
      </c>
      <c r="B67" s="220" t="s">
        <v>650</v>
      </c>
      <c r="C67" s="220" t="s">
        <v>651</v>
      </c>
      <c r="D67" s="220" t="s">
        <v>618</v>
      </c>
      <c r="E67" s="220"/>
      <c r="F67" s="220"/>
      <c r="G67" s="220" t="s">
        <v>443</v>
      </c>
      <c r="H67" s="220" t="s">
        <v>652</v>
      </c>
      <c r="I67" s="232" t="n">
        <v>0.557539022856322</v>
      </c>
      <c r="J67" s="232" t="n">
        <v>0.550444500845556</v>
      </c>
      <c r="K67" s="232" t="n">
        <v>0.566115747251881</v>
      </c>
      <c r="L67" s="232" t="n">
        <v>0.561428370151656</v>
      </c>
      <c r="M67" s="232" t="n">
        <v>0.566810591386695</v>
      </c>
      <c r="N67" s="232" t="n">
        <v>0.572190311638459</v>
      </c>
      <c r="O67" s="232" t="n">
        <v>0.577414557895769</v>
      </c>
      <c r="P67" s="232" t="n">
        <v>0.574208217773412</v>
      </c>
      <c r="Q67" s="232" t="n">
        <v>0.595769009300219</v>
      </c>
      <c r="R67" s="232" t="n">
        <v>0.620704526726064</v>
      </c>
      <c r="S67" s="232" t="n">
        <v>0.623857215395756</v>
      </c>
      <c r="T67" s="232" t="n">
        <v>0.636566447804056</v>
      </c>
    </row>
    <row r="68" customFormat="false" ht="12.75" hidden="false" customHeight="true" outlineLevel="0" collapsed="false">
      <c r="A68" s="220" t="n">
        <v>62</v>
      </c>
      <c r="B68" s="220" t="s">
        <v>653</v>
      </c>
      <c r="C68" s="220" t="s">
        <v>654</v>
      </c>
      <c r="D68" s="220" t="s">
        <v>618</v>
      </c>
      <c r="E68" s="220"/>
      <c r="F68" s="220"/>
      <c r="G68" s="220" t="s">
        <v>443</v>
      </c>
      <c r="H68" s="220" t="s">
        <v>655</v>
      </c>
      <c r="I68" s="232" t="n">
        <v>1.34156420130414</v>
      </c>
      <c r="J68" s="232" t="n">
        <v>1.42165484282707</v>
      </c>
      <c r="K68" s="232" t="n">
        <v>1.38204197251509</v>
      </c>
      <c r="L68" s="232" t="n">
        <v>1.47679813986492</v>
      </c>
      <c r="M68" s="232" t="n">
        <v>1.47477332655834</v>
      </c>
      <c r="N68" s="232" t="n">
        <v>1.51951820221769</v>
      </c>
      <c r="O68" s="232" t="n">
        <v>1.52553242454299</v>
      </c>
      <c r="P68" s="232" t="n">
        <v>1.51738485870338</v>
      </c>
      <c r="Q68" s="232" t="n">
        <v>1.62563073344764</v>
      </c>
      <c r="R68" s="232" t="n">
        <v>1.64563275059928</v>
      </c>
      <c r="S68" s="232" t="n">
        <v>1.62334510529962</v>
      </c>
      <c r="T68" s="232" t="n">
        <v>1.62093654802327</v>
      </c>
    </row>
    <row r="69" customFormat="false" ht="12.75" hidden="false" customHeight="true" outlineLevel="0" collapsed="false">
      <c r="A69" s="220" t="n">
        <v>63</v>
      </c>
      <c r="B69" s="220" t="s">
        <v>656</v>
      </c>
      <c r="C69" s="220" t="s">
        <v>657</v>
      </c>
      <c r="D69" s="220" t="s">
        <v>618</v>
      </c>
      <c r="E69" s="220"/>
      <c r="F69" s="220"/>
      <c r="G69" s="220" t="s">
        <v>443</v>
      </c>
      <c r="H69" s="220" t="s">
        <v>658</v>
      </c>
      <c r="I69" s="232" t="n">
        <v>0.904357916124427</v>
      </c>
      <c r="J69" s="232" t="n">
        <v>0.894607768643517</v>
      </c>
      <c r="K69" s="232" t="n">
        <v>0.983010805810601</v>
      </c>
      <c r="L69" s="232" t="n">
        <v>0.912901454138432</v>
      </c>
      <c r="M69" s="232" t="n">
        <v>0.906476848944863</v>
      </c>
      <c r="N69" s="232" t="n">
        <v>0.914690094584038</v>
      </c>
      <c r="O69" s="232" t="n">
        <v>0.894945430097366</v>
      </c>
      <c r="P69" s="232" t="n">
        <v>0.896518129480872</v>
      </c>
      <c r="Q69" s="232" t="n">
        <v>0.921031569008018</v>
      </c>
      <c r="R69" s="232" t="n">
        <v>0.952912909515131</v>
      </c>
      <c r="S69" s="232" t="n">
        <v>0.950088929206686</v>
      </c>
      <c r="T69" s="232" t="n">
        <v>0.928449779417177</v>
      </c>
    </row>
    <row r="70" customFormat="false" ht="12.75" hidden="false" customHeight="true" outlineLevel="0" collapsed="false">
      <c r="A70" s="220" t="n">
        <v>64</v>
      </c>
      <c r="B70" s="220" t="s">
        <v>659</v>
      </c>
      <c r="C70" s="220" t="s">
        <v>660</v>
      </c>
      <c r="D70" s="220" t="s">
        <v>618</v>
      </c>
      <c r="E70" s="220"/>
      <c r="F70" s="220"/>
      <c r="G70" s="220" t="s">
        <v>443</v>
      </c>
      <c r="H70" s="220" t="s">
        <v>661</v>
      </c>
      <c r="I70" s="232" t="n">
        <v>0.553448134562815</v>
      </c>
      <c r="J70" s="232" t="n">
        <v>0.523964573610885</v>
      </c>
      <c r="K70" s="232" t="n">
        <v>0.535141195461547</v>
      </c>
      <c r="L70" s="232" t="n">
        <v>0.517253048297061</v>
      </c>
      <c r="M70" s="232" t="n">
        <v>0.502287389371393</v>
      </c>
      <c r="N70" s="232" t="n">
        <v>0.488205801661261</v>
      </c>
      <c r="O70" s="232" t="n">
        <v>0.483678961519857</v>
      </c>
      <c r="P70" s="232" t="n">
        <v>0.482574782265183</v>
      </c>
      <c r="Q70" s="232" t="n">
        <v>0.459879677495868</v>
      </c>
      <c r="R70" s="232" t="n">
        <v>0.476759929905371</v>
      </c>
      <c r="S70" s="232" t="n">
        <v>0.481442934688847</v>
      </c>
      <c r="T70" s="232" t="n">
        <v>0.458677269754423</v>
      </c>
    </row>
    <row r="71" customFormat="false" ht="12.75" hidden="false" customHeight="true" outlineLevel="0" collapsed="false">
      <c r="A71" s="220" t="n">
        <v>65</v>
      </c>
      <c r="B71" s="220" t="s">
        <v>662</v>
      </c>
      <c r="C71" s="220" t="s">
        <v>663</v>
      </c>
      <c r="D71" s="220" t="s">
        <v>618</v>
      </c>
      <c r="E71" s="220"/>
      <c r="F71" s="220"/>
      <c r="G71" s="220" t="s">
        <v>443</v>
      </c>
      <c r="H71" s="220" t="s">
        <v>664</v>
      </c>
      <c r="I71" s="232" t="n">
        <v>0.639987994701368</v>
      </c>
      <c r="J71" s="232" t="n">
        <v>0.630230583621249</v>
      </c>
      <c r="K71" s="232" t="n">
        <v>0.655045085715549</v>
      </c>
      <c r="L71" s="232" t="n">
        <v>0.644238670615792</v>
      </c>
      <c r="M71" s="232" t="n">
        <v>0.638444045638389</v>
      </c>
      <c r="N71" s="232" t="n">
        <v>0.654768622835573</v>
      </c>
      <c r="O71" s="232" t="n">
        <v>0.665182807346723</v>
      </c>
      <c r="P71" s="232" t="n">
        <v>0.664924848267299</v>
      </c>
      <c r="Q71" s="232" t="n">
        <v>0.665256688385907</v>
      </c>
      <c r="R71" s="232" t="n">
        <v>0.684796398050635</v>
      </c>
      <c r="S71" s="232" t="n">
        <v>0.690213762920427</v>
      </c>
      <c r="T71" s="232" t="n">
        <v>0.667725926173333</v>
      </c>
    </row>
    <row r="72" customFormat="false" ht="12.75" hidden="false" customHeight="true" outlineLevel="0" collapsed="false">
      <c r="A72" s="220" t="n">
        <v>66</v>
      </c>
      <c r="B72" s="220" t="s">
        <v>665</v>
      </c>
      <c r="C72" s="220" t="s">
        <v>666</v>
      </c>
      <c r="D72" s="220" t="s">
        <v>618</v>
      </c>
      <c r="E72" s="220"/>
      <c r="F72" s="220"/>
      <c r="G72" s="220" t="s">
        <v>443</v>
      </c>
      <c r="H72" s="220" t="s">
        <v>667</v>
      </c>
      <c r="I72" s="232" t="n">
        <v>0.52390367520874</v>
      </c>
      <c r="J72" s="232" t="n">
        <v>0.513930789520393</v>
      </c>
      <c r="K72" s="232" t="n">
        <v>0.539009113227264</v>
      </c>
      <c r="L72" s="232" t="n">
        <v>0.522899806829779</v>
      </c>
      <c r="M72" s="232" t="n">
        <v>0.52733208694146</v>
      </c>
      <c r="N72" s="232" t="n">
        <v>0.522177803202496</v>
      </c>
      <c r="O72" s="232" t="n">
        <v>0.5229862112321</v>
      </c>
      <c r="P72" s="232" t="n">
        <v>0.529631883273994</v>
      </c>
      <c r="Q72" s="232" t="n">
        <v>0.542101280868277</v>
      </c>
      <c r="R72" s="232" t="n">
        <v>0.553060294442366</v>
      </c>
      <c r="S72" s="232" t="n">
        <v>0.536706551815922</v>
      </c>
      <c r="T72" s="232" t="n">
        <v>0.533151124145363</v>
      </c>
    </row>
    <row r="73" customFormat="false" ht="12.75" hidden="false" customHeight="true" outlineLevel="0" collapsed="false">
      <c r="A73" s="220" t="n">
        <v>67</v>
      </c>
      <c r="B73" s="220" t="s">
        <v>668</v>
      </c>
      <c r="C73" s="220" t="s">
        <v>669</v>
      </c>
      <c r="D73" s="220" t="s">
        <v>618</v>
      </c>
      <c r="E73" s="220"/>
      <c r="F73" s="220"/>
      <c r="G73" s="220" t="s">
        <v>443</v>
      </c>
      <c r="H73" s="220" t="s">
        <v>670</v>
      </c>
      <c r="I73" s="232" t="n">
        <v>0.634089858319626</v>
      </c>
      <c r="J73" s="232" t="n">
        <v>0.626090759563771</v>
      </c>
      <c r="K73" s="232" t="n">
        <v>0.662078703793552</v>
      </c>
      <c r="L73" s="232" t="n">
        <v>0.63895735775388</v>
      </c>
      <c r="M73" s="232" t="n">
        <v>0.639581830608009</v>
      </c>
      <c r="N73" s="232" t="n">
        <v>0.622998371207463</v>
      </c>
      <c r="O73" s="232" t="n">
        <v>0.627013377733557</v>
      </c>
      <c r="P73" s="232" t="n">
        <v>0.621162362069382</v>
      </c>
      <c r="Q73" s="232" t="n">
        <v>0.617454625466604</v>
      </c>
      <c r="R73" s="232" t="n">
        <v>0.632428026945265</v>
      </c>
      <c r="S73" s="232" t="n">
        <v>0.647143069658912</v>
      </c>
      <c r="T73" s="232" t="n">
        <v>0.642908378199537</v>
      </c>
    </row>
    <row r="74" customFormat="false" ht="12.75" hidden="false" customHeight="true" outlineLevel="0" collapsed="false">
      <c r="A74" s="220" t="n">
        <v>68</v>
      </c>
      <c r="B74" s="220" t="s">
        <v>671</v>
      </c>
      <c r="C74" s="220" t="s">
        <v>672</v>
      </c>
      <c r="D74" s="220" t="s">
        <v>618</v>
      </c>
      <c r="E74" s="220"/>
      <c r="F74" s="220"/>
      <c r="G74" s="220" t="s">
        <v>443</v>
      </c>
      <c r="H74" s="220" t="s">
        <v>673</v>
      </c>
      <c r="I74" s="232" t="n">
        <v>3.93664697530361</v>
      </c>
      <c r="J74" s="232" t="n">
        <v>4.03934938028292</v>
      </c>
      <c r="K74" s="232" t="n">
        <v>3.71757040813206</v>
      </c>
      <c r="L74" s="232" t="n">
        <v>4.0334275023843</v>
      </c>
      <c r="M74" s="232" t="n">
        <v>4.06252811698814</v>
      </c>
      <c r="N74" s="232" t="n">
        <v>4.09453853163087</v>
      </c>
      <c r="O74" s="232" t="n">
        <v>4.22241136221779</v>
      </c>
      <c r="P74" s="232" t="n">
        <v>4.3278756339388</v>
      </c>
      <c r="Q74" s="232" t="n">
        <v>4.46145092544025</v>
      </c>
      <c r="R74" s="232" t="n">
        <v>4.4154863500282</v>
      </c>
      <c r="S74" s="232" t="n">
        <v>4.34370553627989</v>
      </c>
      <c r="T74" s="232" t="n">
        <v>4.36026349601833</v>
      </c>
    </row>
    <row r="75" customFormat="false" ht="12.75" hidden="false" customHeight="true" outlineLevel="0" collapsed="false">
      <c r="A75" s="220" t="n">
        <v>69</v>
      </c>
      <c r="B75" s="220" t="s">
        <v>674</v>
      </c>
      <c r="C75" s="220" t="s">
        <v>675</v>
      </c>
      <c r="D75" s="220" t="s">
        <v>618</v>
      </c>
      <c r="E75" s="220"/>
      <c r="F75" s="220"/>
      <c r="G75" s="220" t="s">
        <v>443</v>
      </c>
      <c r="H75" s="220" t="s">
        <v>676</v>
      </c>
      <c r="I75" s="232" t="n">
        <v>0.540111871318374</v>
      </c>
      <c r="J75" s="232" t="n">
        <v>0.5413133099738</v>
      </c>
      <c r="K75" s="232" t="n">
        <v>0.560077717474522</v>
      </c>
      <c r="L75" s="232" t="n">
        <v>0.551579505503627</v>
      </c>
      <c r="M75" s="232" t="n">
        <v>0.551766832605434</v>
      </c>
      <c r="N75" s="232" t="n">
        <v>0.549232239032205</v>
      </c>
      <c r="O75" s="232" t="n">
        <v>0.566083491546078</v>
      </c>
      <c r="P75" s="232" t="n">
        <v>0.548186153738023</v>
      </c>
      <c r="Q75" s="232" t="n">
        <v>0.540747520714604</v>
      </c>
      <c r="R75" s="232" t="n">
        <v>0.560127672845547</v>
      </c>
      <c r="S75" s="232" t="n">
        <v>0.563757820934183</v>
      </c>
      <c r="T75" s="232" t="n">
        <v>0.555076689526012</v>
      </c>
    </row>
    <row r="76" customFormat="false" ht="12.75" hidden="false" customHeight="true" outlineLevel="0" collapsed="false">
      <c r="A76" s="220" t="n">
        <v>70</v>
      </c>
      <c r="B76" s="220" t="s">
        <v>677</v>
      </c>
      <c r="C76" s="220" t="s">
        <v>678</v>
      </c>
      <c r="D76" s="220" t="s">
        <v>618</v>
      </c>
      <c r="E76" s="220"/>
      <c r="F76" s="220"/>
      <c r="G76" s="220" t="s">
        <v>443</v>
      </c>
      <c r="H76" s="220" t="s">
        <v>679</v>
      </c>
      <c r="I76" s="232" t="n">
        <v>0.562399634787048</v>
      </c>
      <c r="J76" s="232" t="n">
        <v>0.566103309030419</v>
      </c>
      <c r="K76" s="232" t="n">
        <v>0.611568462448747</v>
      </c>
      <c r="L76" s="232" t="n">
        <v>0.596480008611229</v>
      </c>
      <c r="M76" s="232" t="n">
        <v>0.593925820024946</v>
      </c>
      <c r="N76" s="232" t="n">
        <v>0.59529029896506</v>
      </c>
      <c r="O76" s="232" t="n">
        <v>0.612030643760772</v>
      </c>
      <c r="P76" s="232" t="n">
        <v>0.609599342677279</v>
      </c>
      <c r="Q76" s="232" t="n">
        <v>0.618145646492121</v>
      </c>
      <c r="R76" s="232" t="n">
        <v>0.639536057782576</v>
      </c>
      <c r="S76" s="232" t="n">
        <v>0.795772564183559</v>
      </c>
      <c r="T76" s="232" t="n">
        <v>0.778767928668827</v>
      </c>
    </row>
    <row r="77" customFormat="false" ht="12.75" hidden="false" customHeight="true" outlineLevel="0" collapsed="false">
      <c r="A77" s="220" t="n">
        <v>71</v>
      </c>
      <c r="B77" s="220" t="s">
        <v>680</v>
      </c>
      <c r="C77" s="220" t="s">
        <v>681</v>
      </c>
      <c r="D77" s="220" t="s">
        <v>618</v>
      </c>
      <c r="E77" s="220"/>
      <c r="F77" s="220"/>
      <c r="G77" s="220" t="s">
        <v>443</v>
      </c>
      <c r="H77" s="220" t="s">
        <v>682</v>
      </c>
      <c r="I77" s="232" t="n">
        <v>1.249908422171</v>
      </c>
      <c r="J77" s="232" t="n">
        <v>1.25237572140026</v>
      </c>
      <c r="K77" s="232" t="n">
        <v>1.32114307414811</v>
      </c>
      <c r="L77" s="232" t="n">
        <v>1.27276681107965</v>
      </c>
      <c r="M77" s="232" t="n">
        <v>1.28237817490232</v>
      </c>
      <c r="N77" s="232" t="n">
        <v>1.28192188414021</v>
      </c>
      <c r="O77" s="232" t="n">
        <v>1.28246566923076</v>
      </c>
      <c r="P77" s="232" t="n">
        <v>1.28374322917435</v>
      </c>
      <c r="Q77" s="232" t="n">
        <v>1.30566772994031</v>
      </c>
      <c r="R77" s="232" t="n">
        <v>1.3296536703797</v>
      </c>
      <c r="S77" s="232" t="n">
        <v>1.3313964452633</v>
      </c>
      <c r="T77" s="232" t="n">
        <v>1.3393428913423</v>
      </c>
    </row>
    <row r="78" customFormat="false" ht="12.75" hidden="false" customHeight="true" outlineLevel="0" collapsed="false">
      <c r="A78" s="220" t="n">
        <v>72</v>
      </c>
      <c r="B78" s="220" t="s">
        <v>683</v>
      </c>
      <c r="C78" s="220" t="s">
        <v>684</v>
      </c>
      <c r="D78" s="220" t="s">
        <v>618</v>
      </c>
      <c r="E78" s="220"/>
      <c r="F78" s="220"/>
      <c r="G78" s="220" t="s">
        <v>443</v>
      </c>
      <c r="H78" s="220" t="s">
        <v>685</v>
      </c>
      <c r="I78" s="232" t="n">
        <v>0.821422774445004</v>
      </c>
      <c r="J78" s="232" t="n">
        <v>0.853630036512922</v>
      </c>
      <c r="K78" s="232" t="n">
        <v>0.884528709174878</v>
      </c>
      <c r="L78" s="232" t="n">
        <v>0.812192621388204</v>
      </c>
      <c r="M78" s="232" t="n">
        <v>0.805876618566906</v>
      </c>
      <c r="N78" s="232" t="n">
        <v>0.824004516534383</v>
      </c>
      <c r="O78" s="232" t="n">
        <v>0.851796960549532</v>
      </c>
      <c r="P78" s="232" t="n">
        <v>0.851270615267747</v>
      </c>
      <c r="Q78" s="232" t="n">
        <v>0.88585784462529</v>
      </c>
      <c r="R78" s="232" t="n">
        <v>0.884157353130981</v>
      </c>
      <c r="S78" s="232" t="n">
        <v>0.878705142575222</v>
      </c>
      <c r="T78" s="232" t="n">
        <v>0.865954645921338</v>
      </c>
    </row>
    <row r="79" customFormat="false" ht="12.75" hidden="false" customHeight="true" outlineLevel="0" collapsed="false">
      <c r="A79" s="220" t="n">
        <v>73</v>
      </c>
      <c r="B79" s="220" t="s">
        <v>686</v>
      </c>
      <c r="C79" s="220" t="s">
        <v>687</v>
      </c>
      <c r="D79" s="220" t="s">
        <v>618</v>
      </c>
      <c r="E79" s="220"/>
      <c r="F79" s="220"/>
      <c r="G79" s="220" t="s">
        <v>443</v>
      </c>
      <c r="H79" s="220" t="s">
        <v>688</v>
      </c>
      <c r="I79" s="232" t="n">
        <v>1.13071207253185</v>
      </c>
      <c r="J79" s="232" t="n">
        <v>1.11745303456182</v>
      </c>
      <c r="K79" s="232" t="n">
        <v>1.14157046647333</v>
      </c>
      <c r="L79" s="232" t="n">
        <v>1.12130463440031</v>
      </c>
      <c r="M79" s="232" t="n">
        <v>1.13072016680682</v>
      </c>
      <c r="N79" s="232" t="n">
        <v>1.14929066542616</v>
      </c>
      <c r="O79" s="232" t="n">
        <v>1.15498572443769</v>
      </c>
      <c r="P79" s="232" t="n">
        <v>1.15589305397928</v>
      </c>
      <c r="Q79" s="232" t="n">
        <v>1.14425917078231</v>
      </c>
      <c r="R79" s="232" t="n">
        <v>1.15570001392771</v>
      </c>
      <c r="S79" s="232" t="n">
        <v>1.1631977341648</v>
      </c>
      <c r="T79" s="232" t="n">
        <v>1.16089834528383</v>
      </c>
    </row>
    <row r="80" customFormat="false" ht="12.75" hidden="false" customHeight="true" outlineLevel="0" collapsed="false">
      <c r="A80" s="220" t="n">
        <v>74</v>
      </c>
      <c r="B80" s="220" t="s">
        <v>689</v>
      </c>
      <c r="C80" s="220" t="s">
        <v>690</v>
      </c>
      <c r="D80" s="220" t="s">
        <v>618</v>
      </c>
      <c r="E80" s="220"/>
      <c r="F80" s="220"/>
      <c r="G80" s="220" t="s">
        <v>443</v>
      </c>
      <c r="H80" s="220" t="s">
        <v>691</v>
      </c>
      <c r="I80" s="232" t="n">
        <v>0.812066042157704</v>
      </c>
      <c r="J80" s="232" t="n">
        <v>0.824820734592464</v>
      </c>
      <c r="K80" s="232" t="n">
        <v>0.869429473442867</v>
      </c>
      <c r="L80" s="232" t="n">
        <v>0.857234319414072</v>
      </c>
      <c r="M80" s="232" t="n">
        <v>0.875689513573065</v>
      </c>
      <c r="N80" s="232" t="n">
        <v>0.890408693107392</v>
      </c>
      <c r="O80" s="232" t="n">
        <v>0.899562597626358</v>
      </c>
      <c r="P80" s="232" t="n">
        <v>0.903615769156067</v>
      </c>
      <c r="Q80" s="232" t="n">
        <v>0.886385773376025</v>
      </c>
      <c r="R80" s="232" t="n">
        <v>0.897855805324531</v>
      </c>
      <c r="S80" s="232" t="n">
        <v>0.897017549372373</v>
      </c>
      <c r="T80" s="232" t="n">
        <v>0.893620456949006</v>
      </c>
    </row>
    <row r="81" customFormat="false" ht="12.75" hidden="false" customHeight="true" outlineLevel="0" collapsed="false">
      <c r="A81" s="220" t="n">
        <v>75</v>
      </c>
      <c r="B81" s="220" t="s">
        <v>692</v>
      </c>
      <c r="C81" s="220" t="s">
        <v>693</v>
      </c>
      <c r="D81" s="220" t="s">
        <v>618</v>
      </c>
      <c r="E81" s="220"/>
      <c r="F81" s="220" t="s">
        <v>473</v>
      </c>
      <c r="G81" s="220"/>
      <c r="H81" s="220" t="s">
        <v>694</v>
      </c>
      <c r="I81" s="232" t="n">
        <v>7.88242199295008</v>
      </c>
      <c r="J81" s="232" t="n">
        <v>7.82356381432736</v>
      </c>
      <c r="K81" s="232" t="n">
        <v>8.21376368991781</v>
      </c>
      <c r="L81" s="232" t="n">
        <v>8.01479872243931</v>
      </c>
      <c r="M81" s="232" t="n">
        <v>8.0515345628163</v>
      </c>
      <c r="N81" s="232" t="n">
        <v>8.08266122254176</v>
      </c>
      <c r="O81" s="232" t="n">
        <v>8.1384485710941</v>
      </c>
      <c r="P81" s="232" t="n">
        <v>8.11521038547307</v>
      </c>
      <c r="Q81" s="232" t="n">
        <v>8.02126742117741</v>
      </c>
      <c r="R81" s="232" t="n">
        <v>8.03528260683526</v>
      </c>
      <c r="S81" s="232" t="n">
        <v>8.04883774065645</v>
      </c>
      <c r="T81" s="232" t="n">
        <v>8.03740745937065</v>
      </c>
    </row>
    <row r="82" customFormat="false" ht="12.75" hidden="false" customHeight="true" outlineLevel="0" collapsed="false">
      <c r="A82" s="220" t="n">
        <v>76</v>
      </c>
      <c r="B82" s="220" t="s">
        <v>695</v>
      </c>
      <c r="C82" s="220" t="s">
        <v>696</v>
      </c>
      <c r="D82" s="220" t="s">
        <v>618</v>
      </c>
      <c r="E82" s="220"/>
      <c r="F82" s="220"/>
      <c r="G82" s="220" t="s">
        <v>443</v>
      </c>
      <c r="H82" s="220" t="s">
        <v>697</v>
      </c>
      <c r="I82" s="232" t="n">
        <v>0.754695285668696</v>
      </c>
      <c r="J82" s="232" t="n">
        <v>0.76556325303543</v>
      </c>
      <c r="K82" s="232" t="n">
        <v>0.794824850868129</v>
      </c>
      <c r="L82" s="232" t="n">
        <v>0.788298496065443</v>
      </c>
      <c r="M82" s="232" t="n">
        <v>0.795518798518905</v>
      </c>
      <c r="N82" s="232" t="n">
        <v>0.814332044262538</v>
      </c>
      <c r="O82" s="232" t="n">
        <v>0.798822185397735</v>
      </c>
      <c r="P82" s="232" t="n">
        <v>0.793933041346788</v>
      </c>
      <c r="Q82" s="232" t="n">
        <v>0.762227772596953</v>
      </c>
      <c r="R82" s="232" t="n">
        <v>0.75515583477202</v>
      </c>
      <c r="S82" s="232" t="n">
        <v>0.742091241846082</v>
      </c>
      <c r="T82" s="232" t="n">
        <v>0.744574487420434</v>
      </c>
    </row>
    <row r="83" customFormat="false" ht="12.75" hidden="false" customHeight="true" outlineLevel="0" collapsed="false">
      <c r="A83" s="220" t="n">
        <v>77</v>
      </c>
      <c r="B83" s="220" t="s">
        <v>698</v>
      </c>
      <c r="C83" s="220" t="s">
        <v>699</v>
      </c>
      <c r="D83" s="220" t="s">
        <v>618</v>
      </c>
      <c r="E83" s="220"/>
      <c r="F83" s="220"/>
      <c r="G83" s="220" t="s">
        <v>443</v>
      </c>
      <c r="H83" s="220" t="s">
        <v>700</v>
      </c>
      <c r="I83" s="232" t="n">
        <v>0.687882513468928</v>
      </c>
      <c r="J83" s="232" t="n">
        <v>0.684355125433485</v>
      </c>
      <c r="K83" s="232" t="n">
        <v>0.685838621451221</v>
      </c>
      <c r="L83" s="232" t="n">
        <v>0.69437688227231</v>
      </c>
      <c r="M83" s="232" t="n">
        <v>0.694122686779992</v>
      </c>
      <c r="N83" s="232" t="n">
        <v>0.685572922078838</v>
      </c>
      <c r="O83" s="232" t="n">
        <v>0.70141160749024</v>
      </c>
      <c r="P83" s="232" t="n">
        <v>0.70665467479171</v>
      </c>
      <c r="Q83" s="232" t="n">
        <v>0.707110125560312</v>
      </c>
      <c r="R83" s="232" t="n">
        <v>0.694700938193892</v>
      </c>
      <c r="S83" s="232" t="n">
        <v>0.688450491169876</v>
      </c>
      <c r="T83" s="232" t="n">
        <v>0.69586442766526</v>
      </c>
    </row>
    <row r="84" customFormat="false" ht="12.75" hidden="false" customHeight="true" outlineLevel="0" collapsed="false">
      <c r="A84" s="220" t="n">
        <v>78</v>
      </c>
      <c r="B84" s="220" t="s">
        <v>701</v>
      </c>
      <c r="C84" s="220" t="s">
        <v>702</v>
      </c>
      <c r="D84" s="220" t="s">
        <v>618</v>
      </c>
      <c r="E84" s="220"/>
      <c r="F84" s="220"/>
      <c r="G84" s="220" t="s">
        <v>443</v>
      </c>
      <c r="H84" s="220" t="s">
        <v>703</v>
      </c>
      <c r="I84" s="232" t="n">
        <v>0.470518968155099</v>
      </c>
      <c r="J84" s="232" t="n">
        <v>0.466340706835749</v>
      </c>
      <c r="K84" s="232" t="n">
        <v>0.484163849469941</v>
      </c>
      <c r="L84" s="232" t="n">
        <v>0.495422341357049</v>
      </c>
      <c r="M84" s="232" t="n">
        <v>0.506772420999259</v>
      </c>
      <c r="N84" s="232" t="n">
        <v>0.506910058215645</v>
      </c>
      <c r="O84" s="232" t="n">
        <v>0.508594434157098</v>
      </c>
      <c r="P84" s="232" t="n">
        <v>0.508413485297703</v>
      </c>
      <c r="Q84" s="232" t="n">
        <v>0.501202357729801</v>
      </c>
      <c r="R84" s="232" t="n">
        <v>0.508435739335987</v>
      </c>
      <c r="S84" s="232" t="n">
        <v>0.51979637457014</v>
      </c>
      <c r="T84" s="232" t="n">
        <v>0.514575947220179</v>
      </c>
    </row>
    <row r="85" customFormat="false" ht="12.75" hidden="false" customHeight="true" outlineLevel="0" collapsed="false">
      <c r="A85" s="220" t="n">
        <v>79</v>
      </c>
      <c r="B85" s="220" t="s">
        <v>704</v>
      </c>
      <c r="C85" s="220" t="s">
        <v>705</v>
      </c>
      <c r="D85" s="220" t="s">
        <v>618</v>
      </c>
      <c r="E85" s="220"/>
      <c r="F85" s="220"/>
      <c r="G85" s="220" t="s">
        <v>443</v>
      </c>
      <c r="H85" s="220" t="s">
        <v>706</v>
      </c>
      <c r="I85" s="232" t="n">
        <v>0.81911631956594</v>
      </c>
      <c r="J85" s="232" t="n">
        <v>0.809875580287838</v>
      </c>
      <c r="K85" s="232" t="n">
        <v>0.834571399054517</v>
      </c>
      <c r="L85" s="232" t="n">
        <v>0.798419368570719</v>
      </c>
      <c r="M85" s="232" t="n">
        <v>0.802037175323982</v>
      </c>
      <c r="N85" s="232" t="n">
        <v>0.805805248492183</v>
      </c>
      <c r="O85" s="232" t="n">
        <v>0.845694798414618</v>
      </c>
      <c r="P85" s="232" t="n">
        <v>0.838130887359002</v>
      </c>
      <c r="Q85" s="232" t="n">
        <v>0.837805015549387</v>
      </c>
      <c r="R85" s="232" t="n">
        <v>0.857755487974613</v>
      </c>
      <c r="S85" s="232" t="n">
        <v>0.85538646629396</v>
      </c>
      <c r="T85" s="232" t="n">
        <v>0.846466120205324</v>
      </c>
    </row>
    <row r="86" customFormat="false" ht="12.75" hidden="false" customHeight="true" outlineLevel="0" collapsed="false">
      <c r="A86" s="220" t="n">
        <v>80</v>
      </c>
      <c r="B86" s="220" t="s">
        <v>707</v>
      </c>
      <c r="C86" s="220" t="s">
        <v>708</v>
      </c>
      <c r="D86" s="220" t="s">
        <v>618</v>
      </c>
      <c r="E86" s="220"/>
      <c r="F86" s="220"/>
      <c r="G86" s="220" t="s">
        <v>443</v>
      </c>
      <c r="H86" s="220" t="s">
        <v>709</v>
      </c>
      <c r="I86" s="232" t="n">
        <v>0.435871083556369</v>
      </c>
      <c r="J86" s="232" t="n">
        <v>0.420868428881246</v>
      </c>
      <c r="K86" s="232" t="n">
        <v>0.429927694333336</v>
      </c>
      <c r="L86" s="232" t="n">
        <v>0.394049581031592</v>
      </c>
      <c r="M86" s="232" t="n">
        <v>0.395525663447555</v>
      </c>
      <c r="N86" s="232" t="n">
        <v>0.393466849153804</v>
      </c>
      <c r="O86" s="232" t="n">
        <v>0.396125605486278</v>
      </c>
      <c r="P86" s="232" t="n">
        <v>0.398580734849714</v>
      </c>
      <c r="Q86" s="232" t="n">
        <v>0.386059211734499</v>
      </c>
      <c r="R86" s="232" t="n">
        <v>0.393523598322034</v>
      </c>
      <c r="S86" s="232" t="n">
        <v>0.38800092844372</v>
      </c>
      <c r="T86" s="232" t="n">
        <v>0.381539120667954</v>
      </c>
    </row>
    <row r="87" customFormat="false" ht="12.75" hidden="false" customHeight="true" outlineLevel="0" collapsed="false">
      <c r="A87" s="220" t="n">
        <v>81</v>
      </c>
      <c r="B87" s="220" t="s">
        <v>710</v>
      </c>
      <c r="C87" s="220" t="s">
        <v>711</v>
      </c>
      <c r="D87" s="220" t="s">
        <v>618</v>
      </c>
      <c r="E87" s="220"/>
      <c r="F87" s="220"/>
      <c r="G87" s="220" t="s">
        <v>443</v>
      </c>
      <c r="H87" s="220" t="s">
        <v>712</v>
      </c>
      <c r="I87" s="232" t="n">
        <v>0.617182012213705</v>
      </c>
      <c r="J87" s="232" t="n">
        <v>0.614241263167368</v>
      </c>
      <c r="K87" s="232" t="n">
        <v>0.667402552412717</v>
      </c>
      <c r="L87" s="232" t="n">
        <v>0.639447906275062</v>
      </c>
      <c r="M87" s="232" t="n">
        <v>0.647429603015359</v>
      </c>
      <c r="N87" s="232" t="n">
        <v>0.638339663239166</v>
      </c>
      <c r="O87" s="232" t="n">
        <v>0.634123106174469</v>
      </c>
      <c r="P87" s="232" t="n">
        <v>0.633474514114914</v>
      </c>
      <c r="Q87" s="232" t="n">
        <v>0.634987045005549</v>
      </c>
      <c r="R87" s="232" t="n">
        <v>0.648661111136532</v>
      </c>
      <c r="S87" s="232" t="n">
        <v>0.648196565267889</v>
      </c>
      <c r="T87" s="232" t="n">
        <v>0.638988337133297</v>
      </c>
    </row>
    <row r="88" customFormat="false" ht="12.75" hidden="false" customHeight="true" outlineLevel="0" collapsed="false">
      <c r="A88" s="220" t="n">
        <v>82</v>
      </c>
      <c r="B88" s="220" t="s">
        <v>713</v>
      </c>
      <c r="C88" s="220" t="s">
        <v>714</v>
      </c>
      <c r="D88" s="220" t="s">
        <v>618</v>
      </c>
      <c r="E88" s="220"/>
      <c r="F88" s="220"/>
      <c r="G88" s="220" t="s">
        <v>443</v>
      </c>
      <c r="H88" s="220" t="s">
        <v>715</v>
      </c>
      <c r="I88" s="232" t="n">
        <v>0.696499941684064</v>
      </c>
      <c r="J88" s="232" t="n">
        <v>0.692832659875113</v>
      </c>
      <c r="K88" s="232" t="n">
        <v>0.73668020540183</v>
      </c>
      <c r="L88" s="232" t="n">
        <v>0.711708039390517</v>
      </c>
      <c r="M88" s="232" t="n">
        <v>0.713113831182139</v>
      </c>
      <c r="N88" s="232" t="n">
        <v>0.720620678635261</v>
      </c>
      <c r="O88" s="232" t="n">
        <v>0.730335551915275</v>
      </c>
      <c r="P88" s="232" t="n">
        <v>0.736564090141916</v>
      </c>
      <c r="Q88" s="232" t="n">
        <v>0.733664941722322</v>
      </c>
      <c r="R88" s="232" t="n">
        <v>0.755842671827723</v>
      </c>
      <c r="S88" s="232" t="n">
        <v>0.757783813392349</v>
      </c>
      <c r="T88" s="232" t="n">
        <v>0.745123795295109</v>
      </c>
    </row>
    <row r="89" customFormat="false" ht="12.75" hidden="false" customHeight="true" outlineLevel="0" collapsed="false">
      <c r="A89" s="220" t="n">
        <v>83</v>
      </c>
      <c r="B89" s="220" t="s">
        <v>716</v>
      </c>
      <c r="C89" s="220" t="s">
        <v>717</v>
      </c>
      <c r="D89" s="220" t="s">
        <v>618</v>
      </c>
      <c r="E89" s="220"/>
      <c r="F89" s="220"/>
      <c r="G89" s="220" t="s">
        <v>443</v>
      </c>
      <c r="H89" s="220" t="s">
        <v>718</v>
      </c>
      <c r="I89" s="232" t="n">
        <v>0.943219996896444</v>
      </c>
      <c r="J89" s="232" t="n">
        <v>0.94173523941022</v>
      </c>
      <c r="K89" s="232" t="n">
        <v>0.96821742479164</v>
      </c>
      <c r="L89" s="232" t="n">
        <v>0.928377870657502</v>
      </c>
      <c r="M89" s="232" t="n">
        <v>0.929165407145247</v>
      </c>
      <c r="N89" s="232" t="n">
        <v>0.91410120028829</v>
      </c>
      <c r="O89" s="232" t="n">
        <v>0.926157685322994</v>
      </c>
      <c r="P89" s="232" t="n">
        <v>0.925876971552413</v>
      </c>
      <c r="Q89" s="232" t="n">
        <v>0.935632098520555</v>
      </c>
      <c r="R89" s="232" t="n">
        <v>0.93195894323487</v>
      </c>
      <c r="S89" s="232" t="n">
        <v>0.929212758106253</v>
      </c>
      <c r="T89" s="232" t="n">
        <v>0.937001494446398</v>
      </c>
    </row>
    <row r="90" customFormat="false" ht="12.75" hidden="false" customHeight="true" outlineLevel="0" collapsed="false">
      <c r="A90" s="220" t="n">
        <v>84</v>
      </c>
      <c r="B90" s="220" t="s">
        <v>719</v>
      </c>
      <c r="C90" s="220" t="s">
        <v>720</v>
      </c>
      <c r="D90" s="220" t="s">
        <v>618</v>
      </c>
      <c r="E90" s="220"/>
      <c r="F90" s="220"/>
      <c r="G90" s="220" t="s">
        <v>443</v>
      </c>
      <c r="H90" s="220" t="s">
        <v>721</v>
      </c>
      <c r="I90" s="232" t="n">
        <v>0.467355876595799</v>
      </c>
      <c r="J90" s="232" t="n">
        <v>0.450396647616161</v>
      </c>
      <c r="K90" s="232" t="n">
        <v>0.474272986598086</v>
      </c>
      <c r="L90" s="232" t="n">
        <v>0.445857734055987</v>
      </c>
      <c r="M90" s="232" t="n">
        <v>0.443772807572419</v>
      </c>
      <c r="N90" s="232" t="n">
        <v>0.446436777491894</v>
      </c>
      <c r="O90" s="232" t="n">
        <v>0.441758526760469</v>
      </c>
      <c r="P90" s="232" t="n">
        <v>0.444298908321538</v>
      </c>
      <c r="Q90" s="232" t="n">
        <v>0.419043445896542</v>
      </c>
      <c r="R90" s="232" t="n">
        <v>0.427012695395925</v>
      </c>
      <c r="S90" s="232" t="n">
        <v>0.427631691863028</v>
      </c>
      <c r="T90" s="232" t="n">
        <v>0.427717775812332</v>
      </c>
    </row>
    <row r="91" customFormat="false" ht="12.75" hidden="false" customHeight="true" outlineLevel="0" collapsed="false">
      <c r="A91" s="220" t="n">
        <v>85</v>
      </c>
      <c r="B91" s="220" t="s">
        <v>722</v>
      </c>
      <c r="C91" s="220" t="s">
        <v>723</v>
      </c>
      <c r="D91" s="220" t="s">
        <v>618</v>
      </c>
      <c r="E91" s="220"/>
      <c r="F91" s="220"/>
      <c r="G91" s="220" t="s">
        <v>443</v>
      </c>
      <c r="H91" s="220" t="s">
        <v>724</v>
      </c>
      <c r="I91" s="232" t="n">
        <v>0.636922680315462</v>
      </c>
      <c r="J91" s="232" t="n">
        <v>0.634557241843537</v>
      </c>
      <c r="K91" s="232" t="n">
        <v>0.660683111624991</v>
      </c>
      <c r="L91" s="232" t="n">
        <v>0.642289454005169</v>
      </c>
      <c r="M91" s="232" t="n">
        <v>0.634765224785638</v>
      </c>
      <c r="N91" s="232" t="n">
        <v>0.62979422173913</v>
      </c>
      <c r="O91" s="232" t="n">
        <v>0.62490853725629</v>
      </c>
      <c r="P91" s="232" t="n">
        <v>0.620726511985024</v>
      </c>
      <c r="Q91" s="232" t="n">
        <v>0.620456277506502</v>
      </c>
      <c r="R91" s="232" t="n">
        <v>0.651206142594142</v>
      </c>
      <c r="S91" s="232" t="n">
        <v>0.646930638263939</v>
      </c>
      <c r="T91" s="232" t="n">
        <v>0.641209809168626</v>
      </c>
    </row>
    <row r="92" customFormat="false" ht="12.75" hidden="false" customHeight="true" outlineLevel="0" collapsed="false">
      <c r="A92" s="220" t="n">
        <v>86</v>
      </c>
      <c r="B92" s="220" t="s">
        <v>725</v>
      </c>
      <c r="C92" s="220" t="s">
        <v>726</v>
      </c>
      <c r="D92" s="220" t="s">
        <v>618</v>
      </c>
      <c r="E92" s="220"/>
      <c r="F92" s="220"/>
      <c r="G92" s="220" t="s">
        <v>443</v>
      </c>
      <c r="H92" s="220" t="s">
        <v>727</v>
      </c>
      <c r="I92" s="232" t="n">
        <v>0.38405787296178</v>
      </c>
      <c r="J92" s="232" t="n">
        <v>0.370805819700031</v>
      </c>
      <c r="K92" s="232" t="n">
        <v>0.392846971664605</v>
      </c>
      <c r="L92" s="232" t="n">
        <v>0.386094389405016</v>
      </c>
      <c r="M92" s="232" t="n">
        <v>0.387331855665877</v>
      </c>
      <c r="N92" s="232" t="n">
        <v>0.385655842228413</v>
      </c>
      <c r="O92" s="232" t="n">
        <v>0.385320115725782</v>
      </c>
      <c r="P92" s="232" t="n">
        <v>0.386844650126027</v>
      </c>
      <c r="Q92" s="232" t="n">
        <v>0.385404485810595</v>
      </c>
      <c r="R92" s="232" t="n">
        <v>0.397114248201678</v>
      </c>
      <c r="S92" s="232" t="n">
        <v>0.401287919579528</v>
      </c>
      <c r="T92" s="232" t="n">
        <v>0.388274526916926</v>
      </c>
    </row>
    <row r="93" customFormat="false" ht="12.75" hidden="false" customHeight="true" outlineLevel="0" collapsed="false">
      <c r="A93" s="220" t="n">
        <v>87</v>
      </c>
      <c r="B93" s="220" t="s">
        <v>728</v>
      </c>
      <c r="C93" s="220" t="s">
        <v>729</v>
      </c>
      <c r="D93" s="220" t="s">
        <v>618</v>
      </c>
      <c r="E93" s="220"/>
      <c r="F93" s="220"/>
      <c r="G93" s="220" t="s">
        <v>443</v>
      </c>
      <c r="H93" s="220" t="s">
        <v>730</v>
      </c>
      <c r="I93" s="232" t="n">
        <v>0.969098355454758</v>
      </c>
      <c r="J93" s="232" t="n">
        <v>0.971992374534609</v>
      </c>
      <c r="K93" s="232" t="n">
        <v>1.08433350208572</v>
      </c>
      <c r="L93" s="232" t="n">
        <v>1.09045717845191</v>
      </c>
      <c r="M93" s="232" t="n">
        <v>1.10197857190922</v>
      </c>
      <c r="N93" s="232" t="n">
        <v>1.1416257167166</v>
      </c>
      <c r="O93" s="232" t="n">
        <v>1.14519692381695</v>
      </c>
      <c r="P93" s="232" t="n">
        <v>1.12171240585638</v>
      </c>
      <c r="Q93" s="232" t="n">
        <v>1.09767417217944</v>
      </c>
      <c r="R93" s="232" t="n">
        <v>1.01391519584584</v>
      </c>
      <c r="S93" s="232" t="n">
        <v>1.04406976358241</v>
      </c>
      <c r="T93" s="232" t="n">
        <v>1.07607248315226</v>
      </c>
    </row>
    <row r="94" customFormat="false" ht="12.75" hidden="false" customHeight="true" outlineLevel="0" collapsed="false">
      <c r="A94" s="220" t="n">
        <v>88</v>
      </c>
      <c r="B94" s="220" t="s">
        <v>731</v>
      </c>
      <c r="C94" s="220" t="s">
        <v>732</v>
      </c>
      <c r="D94" s="220" t="s">
        <v>618</v>
      </c>
      <c r="E94" s="220"/>
      <c r="F94" s="220" t="s">
        <v>473</v>
      </c>
      <c r="G94" s="220"/>
      <c r="H94" s="220" t="s">
        <v>733</v>
      </c>
      <c r="I94" s="232" t="n">
        <v>7.8042268713542</v>
      </c>
      <c r="J94" s="232" t="n">
        <v>7.82291542083146</v>
      </c>
      <c r="K94" s="232" t="n">
        <v>8.01248580083799</v>
      </c>
      <c r="L94" s="232" t="n">
        <v>7.93461558183306</v>
      </c>
      <c r="M94" s="232" t="n">
        <v>7.95218160919805</v>
      </c>
      <c r="N94" s="232" t="n">
        <v>7.94921269934337</v>
      </c>
      <c r="O94" s="232" t="n">
        <v>8.0445634616094</v>
      </c>
      <c r="P94" s="232" t="n">
        <v>8.03285874276244</v>
      </c>
      <c r="Q94" s="232" t="n">
        <v>7.91722774808598</v>
      </c>
      <c r="R94" s="232" t="n">
        <v>8.02403322744666</v>
      </c>
      <c r="S94" s="232" t="n">
        <v>7.99628695449823</v>
      </c>
      <c r="T94" s="232" t="n">
        <v>7.99363727468703</v>
      </c>
    </row>
    <row r="95" customFormat="false" ht="12.75" hidden="false" customHeight="true" outlineLevel="0" collapsed="false">
      <c r="A95" s="220" t="n">
        <v>89</v>
      </c>
      <c r="B95" s="220" t="s">
        <v>734</v>
      </c>
      <c r="C95" s="220" t="s">
        <v>735</v>
      </c>
      <c r="D95" s="220" t="s">
        <v>618</v>
      </c>
      <c r="E95" s="220"/>
      <c r="F95" s="220"/>
      <c r="G95" s="220" t="s">
        <v>443</v>
      </c>
      <c r="H95" s="220" t="s">
        <v>736</v>
      </c>
      <c r="I95" s="232" t="n">
        <v>0.492107624834005</v>
      </c>
      <c r="J95" s="232" t="n">
        <v>0.480381162747952</v>
      </c>
      <c r="K95" s="232" t="n">
        <v>0.476001481855682</v>
      </c>
      <c r="L95" s="232" t="n">
        <v>0.475794690421161</v>
      </c>
      <c r="M95" s="232" t="n">
        <v>0.471845056432508</v>
      </c>
      <c r="N95" s="232" t="n">
        <v>0.48212315028988</v>
      </c>
      <c r="O95" s="232" t="n">
        <v>0.489111102197765</v>
      </c>
      <c r="P95" s="232" t="n">
        <v>0.486458701689573</v>
      </c>
      <c r="Q95" s="232" t="n">
        <v>0.487119386938967</v>
      </c>
      <c r="R95" s="232" t="n">
        <v>0.501160371734934</v>
      </c>
      <c r="S95" s="232" t="n">
        <v>0.494597270168137</v>
      </c>
      <c r="T95" s="232" t="n">
        <v>0.490576084490875</v>
      </c>
    </row>
    <row r="96" customFormat="false" ht="12.75" hidden="false" customHeight="true" outlineLevel="0" collapsed="false">
      <c r="A96" s="220" t="n">
        <v>90</v>
      </c>
      <c r="B96" s="220" t="s">
        <v>737</v>
      </c>
      <c r="C96" s="220" t="s">
        <v>738</v>
      </c>
      <c r="D96" s="220" t="s">
        <v>618</v>
      </c>
      <c r="E96" s="220"/>
      <c r="F96" s="220"/>
      <c r="G96" s="220" t="s">
        <v>443</v>
      </c>
      <c r="H96" s="220" t="s">
        <v>739</v>
      </c>
      <c r="I96" s="232" t="n">
        <v>2.20095439538461</v>
      </c>
      <c r="J96" s="232" t="n">
        <v>2.25324897376072</v>
      </c>
      <c r="K96" s="232" t="n">
        <v>2.26605520206305</v>
      </c>
      <c r="L96" s="232" t="n">
        <v>2.35231201020482</v>
      </c>
      <c r="M96" s="232" t="n">
        <v>2.3829576276637</v>
      </c>
      <c r="N96" s="232" t="n">
        <v>2.38351159367388</v>
      </c>
      <c r="O96" s="232" t="n">
        <v>2.41316995797729</v>
      </c>
      <c r="P96" s="232" t="n">
        <v>2.41400496435697</v>
      </c>
      <c r="Q96" s="232" t="n">
        <v>2.34052262306679</v>
      </c>
      <c r="R96" s="232" t="n">
        <v>2.3693552724373</v>
      </c>
      <c r="S96" s="232" t="n">
        <v>2.35834451192768</v>
      </c>
      <c r="T96" s="232" t="n">
        <v>2.36750828251521</v>
      </c>
    </row>
    <row r="97" customFormat="false" ht="12.75" hidden="false" customHeight="true" outlineLevel="0" collapsed="false">
      <c r="A97" s="220" t="n">
        <v>91</v>
      </c>
      <c r="B97" s="220" t="s">
        <v>740</v>
      </c>
      <c r="C97" s="220" t="s">
        <v>741</v>
      </c>
      <c r="D97" s="220" t="s">
        <v>618</v>
      </c>
      <c r="E97" s="220"/>
      <c r="F97" s="220"/>
      <c r="G97" s="220" t="s">
        <v>443</v>
      </c>
      <c r="H97" s="220" t="s">
        <v>742</v>
      </c>
      <c r="I97" s="232" t="n">
        <v>0.531443924896984</v>
      </c>
      <c r="J97" s="232" t="n">
        <v>0.515730186730222</v>
      </c>
      <c r="K97" s="232" t="n">
        <v>0.543139192175596</v>
      </c>
      <c r="L97" s="232" t="n">
        <v>0.517308072787268</v>
      </c>
      <c r="M97" s="232" t="n">
        <v>0.512369414061348</v>
      </c>
      <c r="N97" s="232" t="n">
        <v>0.502326834272751</v>
      </c>
      <c r="O97" s="232" t="n">
        <v>0.51179350786105</v>
      </c>
      <c r="P97" s="232" t="n">
        <v>0.513610347945839</v>
      </c>
      <c r="Q97" s="232" t="n">
        <v>0.483380048742907</v>
      </c>
      <c r="R97" s="232" t="n">
        <v>0.488404961472648</v>
      </c>
      <c r="S97" s="232" t="n">
        <v>0.4838754109197</v>
      </c>
      <c r="T97" s="232" t="n">
        <v>0.481163830411336</v>
      </c>
    </row>
    <row r="98" customFormat="false" ht="12.75" hidden="false" customHeight="true" outlineLevel="0" collapsed="false">
      <c r="A98" s="220" t="n">
        <v>92</v>
      </c>
      <c r="B98" s="220" t="s">
        <v>743</v>
      </c>
      <c r="C98" s="220" t="s">
        <v>744</v>
      </c>
      <c r="D98" s="220" t="s">
        <v>618</v>
      </c>
      <c r="E98" s="220"/>
      <c r="F98" s="220"/>
      <c r="G98" s="220" t="s">
        <v>443</v>
      </c>
      <c r="H98" s="220" t="s">
        <v>745</v>
      </c>
      <c r="I98" s="232" t="n">
        <v>0.53294208847599</v>
      </c>
      <c r="J98" s="232" t="n">
        <v>0.535507767235682</v>
      </c>
      <c r="K98" s="232" t="n">
        <v>0.556516174582931</v>
      </c>
      <c r="L98" s="232" t="n">
        <v>0.532434097505494</v>
      </c>
      <c r="M98" s="232" t="n">
        <v>0.527185409260401</v>
      </c>
      <c r="N98" s="232" t="n">
        <v>0.510857255601655</v>
      </c>
      <c r="O98" s="232" t="n">
        <v>0.508404375120504</v>
      </c>
      <c r="P98" s="232" t="n">
        <v>0.510410845526807</v>
      </c>
      <c r="Q98" s="232" t="n">
        <v>0.505783553737302</v>
      </c>
      <c r="R98" s="232" t="n">
        <v>0.509504520191421</v>
      </c>
      <c r="S98" s="232" t="n">
        <v>0.49884179531534</v>
      </c>
      <c r="T98" s="232" t="n">
        <v>0.495690404852803</v>
      </c>
    </row>
    <row r="99" customFormat="false" ht="12.75" hidden="false" customHeight="true" outlineLevel="0" collapsed="false">
      <c r="A99" s="220" t="n">
        <v>93</v>
      </c>
      <c r="B99" s="220" t="s">
        <v>746</v>
      </c>
      <c r="C99" s="220" t="s">
        <v>747</v>
      </c>
      <c r="D99" s="220" t="s">
        <v>618</v>
      </c>
      <c r="E99" s="220"/>
      <c r="F99" s="220"/>
      <c r="G99" s="220" t="s">
        <v>443</v>
      </c>
      <c r="H99" s="220" t="s">
        <v>748</v>
      </c>
      <c r="I99" s="232" t="n">
        <v>0.77401931437049</v>
      </c>
      <c r="J99" s="232" t="n">
        <v>0.772889257469715</v>
      </c>
      <c r="K99" s="232" t="n">
        <v>0.778097510966309</v>
      </c>
      <c r="L99" s="232" t="n">
        <v>0.756602832409512</v>
      </c>
      <c r="M99" s="232" t="n">
        <v>0.761686868323722</v>
      </c>
      <c r="N99" s="232" t="n">
        <v>0.782670041453963</v>
      </c>
      <c r="O99" s="232" t="n">
        <v>0.800521566596935</v>
      </c>
      <c r="P99" s="232" t="n">
        <v>0.815033774508404</v>
      </c>
      <c r="Q99" s="232" t="n">
        <v>0.801307227005215</v>
      </c>
      <c r="R99" s="232" t="n">
        <v>0.820583563990202</v>
      </c>
      <c r="S99" s="232" t="n">
        <v>0.833244824050939</v>
      </c>
      <c r="T99" s="232" t="n">
        <v>0.833153736928918</v>
      </c>
    </row>
    <row r="100" customFormat="false" ht="12.75" hidden="false" customHeight="true" outlineLevel="0" collapsed="false">
      <c r="A100" s="220" t="n">
        <v>94</v>
      </c>
      <c r="B100" s="220" t="s">
        <v>749</v>
      </c>
      <c r="C100" s="220" t="s">
        <v>750</v>
      </c>
      <c r="D100" s="220" t="s">
        <v>618</v>
      </c>
      <c r="E100" s="220"/>
      <c r="F100" s="220"/>
      <c r="G100" s="220" t="s">
        <v>443</v>
      </c>
      <c r="H100" s="220" t="s">
        <v>751</v>
      </c>
      <c r="I100" s="232" t="n">
        <v>0.760593965256957</v>
      </c>
      <c r="J100" s="232" t="n">
        <v>0.752057511239983</v>
      </c>
      <c r="K100" s="232" t="n">
        <v>0.767711974910592</v>
      </c>
      <c r="L100" s="232" t="n">
        <v>0.759809306711461</v>
      </c>
      <c r="M100" s="232" t="n">
        <v>0.76029188094154</v>
      </c>
      <c r="N100" s="232" t="n">
        <v>0.760427757692673</v>
      </c>
      <c r="O100" s="232" t="n">
        <v>0.76794088630783</v>
      </c>
      <c r="P100" s="232" t="n">
        <v>0.762728822765098</v>
      </c>
      <c r="Q100" s="232" t="n">
        <v>0.768306966434667</v>
      </c>
      <c r="R100" s="232" t="n">
        <v>0.786992835830987</v>
      </c>
      <c r="S100" s="232" t="n">
        <v>0.7864406262297</v>
      </c>
      <c r="T100" s="232" t="n">
        <v>0.776773711664392</v>
      </c>
    </row>
    <row r="101" customFormat="false" ht="12.75" hidden="false" customHeight="true" outlineLevel="0" collapsed="false">
      <c r="A101" s="220" t="n">
        <v>95</v>
      </c>
      <c r="B101" s="220" t="s">
        <v>752</v>
      </c>
      <c r="C101" s="220" t="s">
        <v>753</v>
      </c>
      <c r="D101" s="220" t="s">
        <v>618</v>
      </c>
      <c r="E101" s="220"/>
      <c r="F101" s="220"/>
      <c r="G101" s="220" t="s">
        <v>443</v>
      </c>
      <c r="H101" s="220" t="s">
        <v>754</v>
      </c>
      <c r="I101" s="232" t="n">
        <v>0.465728429865305</v>
      </c>
      <c r="J101" s="232" t="n">
        <v>0.467407503602149</v>
      </c>
      <c r="K101" s="232" t="n">
        <v>0.485133429716753</v>
      </c>
      <c r="L101" s="232" t="n">
        <v>0.463954562146409</v>
      </c>
      <c r="M101" s="232" t="n">
        <v>0.457997443810866</v>
      </c>
      <c r="N101" s="232" t="n">
        <v>0.453956185922558</v>
      </c>
      <c r="O101" s="232" t="n">
        <v>0.453405851347053</v>
      </c>
      <c r="P101" s="232" t="n">
        <v>0.446649753264728</v>
      </c>
      <c r="Q101" s="232" t="n">
        <v>0.444576342833914</v>
      </c>
      <c r="R101" s="232" t="n">
        <v>0.448595828999752</v>
      </c>
      <c r="S101" s="232" t="n">
        <v>0.444788945967341</v>
      </c>
      <c r="T101" s="232" t="n">
        <v>0.449773201210635</v>
      </c>
    </row>
    <row r="102" customFormat="false" ht="12.75" hidden="false" customHeight="true" outlineLevel="0" collapsed="false">
      <c r="A102" s="220" t="n">
        <v>96</v>
      </c>
      <c r="B102" s="220" t="s">
        <v>755</v>
      </c>
      <c r="C102" s="220" t="s">
        <v>756</v>
      </c>
      <c r="D102" s="220" t="s">
        <v>618</v>
      </c>
      <c r="E102" s="220"/>
      <c r="F102" s="220"/>
      <c r="G102" s="220" t="s">
        <v>443</v>
      </c>
      <c r="H102" s="220" t="s">
        <v>757</v>
      </c>
      <c r="I102" s="232" t="n">
        <v>0.67092577877631</v>
      </c>
      <c r="J102" s="232" t="n">
        <v>0.686483982325488</v>
      </c>
      <c r="K102" s="232" t="n">
        <v>0.730567792590515</v>
      </c>
      <c r="L102" s="232" t="n">
        <v>0.717587873358167</v>
      </c>
      <c r="M102" s="232" t="n">
        <v>0.723294501777313</v>
      </c>
      <c r="N102" s="232" t="n">
        <v>0.729164566324489</v>
      </c>
      <c r="O102" s="232" t="n">
        <v>0.747234587801026</v>
      </c>
      <c r="P102" s="232" t="n">
        <v>0.742729726430875</v>
      </c>
      <c r="Q102" s="232" t="n">
        <v>0.772732140641728</v>
      </c>
      <c r="R102" s="232" t="n">
        <v>0.779537368492685</v>
      </c>
      <c r="S102" s="232" t="n">
        <v>0.767429839825041</v>
      </c>
      <c r="T102" s="232" t="n">
        <v>0.779865245818001</v>
      </c>
    </row>
    <row r="103" customFormat="false" ht="12.75" hidden="false" customHeight="true" outlineLevel="0" collapsed="false">
      <c r="A103" s="220" t="n">
        <v>97</v>
      </c>
      <c r="B103" s="220" t="s">
        <v>758</v>
      </c>
      <c r="C103" s="220" t="s">
        <v>759</v>
      </c>
      <c r="D103" s="220" t="s">
        <v>618</v>
      </c>
      <c r="E103" s="220"/>
      <c r="F103" s="220"/>
      <c r="G103" s="220" t="s">
        <v>443</v>
      </c>
      <c r="H103" s="220" t="s">
        <v>760</v>
      </c>
      <c r="I103" s="232" t="n">
        <v>0.930916369244349</v>
      </c>
      <c r="J103" s="232" t="n">
        <v>0.922190806890707</v>
      </c>
      <c r="K103" s="232" t="n">
        <v>0.95762486462743</v>
      </c>
      <c r="L103" s="232" t="n">
        <v>0.930479702363604</v>
      </c>
      <c r="M103" s="232" t="n">
        <v>0.929349787187986</v>
      </c>
      <c r="N103" s="232" t="n">
        <v>0.933814915930108</v>
      </c>
      <c r="O103" s="232" t="n">
        <v>0.939779089769667</v>
      </c>
      <c r="P103" s="232" t="n">
        <v>0.937269376963238</v>
      </c>
      <c r="Q103" s="232" t="n">
        <v>0.894999025217271</v>
      </c>
      <c r="R103" s="232" t="n">
        <v>0.890275071764782</v>
      </c>
      <c r="S103" s="232" t="n">
        <v>0.902054817429143</v>
      </c>
      <c r="T103" s="232" t="n">
        <v>0.898416620267682</v>
      </c>
    </row>
    <row r="104" customFormat="false" ht="12.75" hidden="false" customHeight="true" outlineLevel="0" collapsed="false">
      <c r="A104" s="220" t="n">
        <v>98</v>
      </c>
      <c r="B104" s="220" t="s">
        <v>761</v>
      </c>
      <c r="C104" s="220" t="s">
        <v>762</v>
      </c>
      <c r="D104" s="220" t="s">
        <v>618</v>
      </c>
      <c r="E104" s="220"/>
      <c r="F104" s="220"/>
      <c r="G104" s="220" t="s">
        <v>443</v>
      </c>
      <c r="H104" s="220" t="s">
        <v>763</v>
      </c>
      <c r="I104" s="232" t="n">
        <v>0.444594980249201</v>
      </c>
      <c r="J104" s="232" t="n">
        <v>0.437017742535416</v>
      </c>
      <c r="K104" s="232" t="n">
        <v>0.451638177349137</v>
      </c>
      <c r="L104" s="232" t="n">
        <v>0.4283319148262</v>
      </c>
      <c r="M104" s="232" t="n">
        <v>0.42520361973867</v>
      </c>
      <c r="N104" s="232" t="n">
        <v>0.410360398181422</v>
      </c>
      <c r="O104" s="232" t="n">
        <v>0.413202536630281</v>
      </c>
      <c r="P104" s="232" t="n">
        <v>0.403962429310902</v>
      </c>
      <c r="Q104" s="232" t="n">
        <v>0.418500433467214</v>
      </c>
      <c r="R104" s="232" t="n">
        <v>0.429622487126509</v>
      </c>
      <c r="S104" s="232" t="n">
        <v>0.426668912665209</v>
      </c>
      <c r="T104" s="232" t="n">
        <v>0.420715723660445</v>
      </c>
    </row>
    <row r="105" customFormat="false" ht="12.75" hidden="false" customHeight="true" outlineLevel="0" collapsed="false">
      <c r="A105" s="220" t="n">
        <v>99</v>
      </c>
      <c r="B105" s="220" t="s">
        <v>764</v>
      </c>
      <c r="C105" s="220" t="s">
        <v>765</v>
      </c>
      <c r="D105" s="220" t="s">
        <v>618</v>
      </c>
      <c r="E105" s="220"/>
      <c r="F105" s="220" t="s">
        <v>473</v>
      </c>
      <c r="G105" s="220"/>
      <c r="H105" s="220" t="s">
        <v>766</v>
      </c>
      <c r="I105" s="232" t="n">
        <v>8.07546889844731</v>
      </c>
      <c r="J105" s="232" t="n">
        <v>7.95842387224859</v>
      </c>
      <c r="K105" s="232" t="n">
        <v>7.89522016756459</v>
      </c>
      <c r="L105" s="232" t="n">
        <v>7.7527674281845</v>
      </c>
      <c r="M105" s="232" t="n">
        <v>7.67166054417327</v>
      </c>
      <c r="N105" s="232" t="n">
        <v>7.65285281036647</v>
      </c>
      <c r="O105" s="232" t="n">
        <v>7.6471839733057</v>
      </c>
      <c r="P105" s="232" t="n">
        <v>7.61777061495397</v>
      </c>
      <c r="Q105" s="232" t="n">
        <v>7.58932130233989</v>
      </c>
      <c r="R105" s="232" t="n">
        <v>7.60471802318293</v>
      </c>
      <c r="S105" s="232" t="n">
        <v>7.59846768402675</v>
      </c>
      <c r="T105" s="232" t="n">
        <v>7.5806248472738</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32" t="n">
        <v>1.0207230733873</v>
      </c>
      <c r="J106" s="232" t="n">
        <v>1.0299404380577</v>
      </c>
      <c r="K106" s="232" t="n">
        <v>1.00359670057876</v>
      </c>
      <c r="L106" s="232" t="n">
        <v>1.02075672232899</v>
      </c>
      <c r="M106" s="232" t="n">
        <v>0.986011272086825</v>
      </c>
      <c r="N106" s="232" t="n">
        <v>1.03746756309879</v>
      </c>
      <c r="O106" s="232" t="n">
        <v>1.03816935865779</v>
      </c>
      <c r="P106" s="232" t="n">
        <v>1.01432120031289</v>
      </c>
      <c r="Q106" s="232" t="n">
        <v>1.01812285128285</v>
      </c>
      <c r="R106" s="232" t="n">
        <v>1.00032688338662</v>
      </c>
      <c r="S106" s="232" t="n">
        <v>1.01542662658594</v>
      </c>
      <c r="T106" s="232" t="n">
        <v>1.00169688950802</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32" t="n">
        <v>0.99575186971548</v>
      </c>
      <c r="J107" s="232" t="n">
        <v>0.997610759437461</v>
      </c>
      <c r="K107" s="232" t="n">
        <v>0.963728954861519</v>
      </c>
      <c r="L107" s="232" t="n">
        <v>0.949900232812771</v>
      </c>
      <c r="M107" s="232" t="n">
        <v>0.940138343806421</v>
      </c>
      <c r="N107" s="232" t="n">
        <v>0.939132574447647</v>
      </c>
      <c r="O107" s="232" t="n">
        <v>0.912477489281</v>
      </c>
      <c r="P107" s="232" t="n">
        <v>0.907734527939746</v>
      </c>
      <c r="Q107" s="232" t="n">
        <v>0.877289843819821</v>
      </c>
      <c r="R107" s="232" t="n">
        <v>0.877360833387757</v>
      </c>
      <c r="S107" s="232" t="n">
        <v>0.885583634675549</v>
      </c>
      <c r="T107" s="232" t="n">
        <v>0.896135412624233</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32" t="n">
        <v>0.63660544770845</v>
      </c>
      <c r="J108" s="232" t="n">
        <v>0.628061728429173</v>
      </c>
      <c r="K108" s="232" t="n">
        <v>0.622488724091225</v>
      </c>
      <c r="L108" s="232" t="n">
        <v>0.631264311104232</v>
      </c>
      <c r="M108" s="232" t="n">
        <v>0.651802560499598</v>
      </c>
      <c r="N108" s="232" t="n">
        <v>0.662837044417945</v>
      </c>
      <c r="O108" s="232" t="n">
        <v>0.678668382935245</v>
      </c>
      <c r="P108" s="232" t="n">
        <v>0.67864505592844</v>
      </c>
      <c r="Q108" s="232" t="n">
        <v>0.671519714556466</v>
      </c>
      <c r="R108" s="232" t="n">
        <v>0.681947418742497</v>
      </c>
      <c r="S108" s="232" t="n">
        <v>0.678323986861</v>
      </c>
      <c r="T108" s="232" t="n">
        <v>0.678434183229057</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32" t="n">
        <v>0.539003186813388</v>
      </c>
      <c r="J109" s="232" t="n">
        <v>0.530371669730352</v>
      </c>
      <c r="K109" s="232" t="n">
        <v>0.516238541937318</v>
      </c>
      <c r="L109" s="232" t="n">
        <v>0.515158483976458</v>
      </c>
      <c r="M109" s="232" t="n">
        <v>0.516116925518256</v>
      </c>
      <c r="N109" s="232" t="n">
        <v>0.498598724210489</v>
      </c>
      <c r="O109" s="232" t="n">
        <v>0.493224486573758</v>
      </c>
      <c r="P109" s="232" t="n">
        <v>0.491944333403723</v>
      </c>
      <c r="Q109" s="232" t="n">
        <v>0.480660744311662</v>
      </c>
      <c r="R109" s="232" t="n">
        <v>0.476339224482401</v>
      </c>
      <c r="S109" s="232" t="n">
        <v>0.462156808021176</v>
      </c>
      <c r="T109" s="232" t="n">
        <v>0.452776863418965</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32" t="n">
        <v>0.5453902090621</v>
      </c>
      <c r="J110" s="232" t="n">
        <v>0.548911934400683</v>
      </c>
      <c r="K110" s="232" t="n">
        <v>0.566921476759559</v>
      </c>
      <c r="L110" s="232" t="n">
        <v>0.538427614146306</v>
      </c>
      <c r="M110" s="232" t="n">
        <v>0.549221148485933</v>
      </c>
      <c r="N110" s="232" t="n">
        <v>0.549136420699124</v>
      </c>
      <c r="O110" s="232" t="n">
        <v>0.557470016007634</v>
      </c>
      <c r="P110" s="232" t="n">
        <v>0.552627510221935</v>
      </c>
      <c r="Q110" s="232" t="n">
        <v>0.586276661816007</v>
      </c>
      <c r="R110" s="232" t="n">
        <v>0.611702848782664</v>
      </c>
      <c r="S110" s="232" t="n">
        <v>0.62477532018004</v>
      </c>
      <c r="T110" s="232" t="n">
        <v>0.626723924199357</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32" t="n">
        <v>0.47435129014563</v>
      </c>
      <c r="J111" s="232" t="n">
        <v>0.459610466555171</v>
      </c>
      <c r="K111" s="232" t="n">
        <v>0.463892652153136</v>
      </c>
      <c r="L111" s="232" t="n">
        <v>0.44520522665797</v>
      </c>
      <c r="M111" s="232" t="n">
        <v>0.437718737933792</v>
      </c>
      <c r="N111" s="232" t="n">
        <v>0.429245414726322</v>
      </c>
      <c r="O111" s="232" t="n">
        <v>0.437093210942207</v>
      </c>
      <c r="P111" s="232" t="n">
        <v>0.438146999594292</v>
      </c>
      <c r="Q111" s="232" t="n">
        <v>0.451163196729255</v>
      </c>
      <c r="R111" s="232" t="n">
        <v>0.440241753786094</v>
      </c>
      <c r="S111" s="232" t="n">
        <v>0.428797329367206</v>
      </c>
      <c r="T111" s="232" t="n">
        <v>0.433132938548491</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32" t="n">
        <v>0.565013544555784</v>
      </c>
      <c r="J112" s="232" t="n">
        <v>0.542860612634489</v>
      </c>
      <c r="K112" s="232" t="n">
        <v>0.523872946058813</v>
      </c>
      <c r="L112" s="232" t="n">
        <v>0.509581284704945</v>
      </c>
      <c r="M112" s="232" t="n">
        <v>0.492123762309582</v>
      </c>
      <c r="N112" s="232" t="n">
        <v>0.478013838643035</v>
      </c>
      <c r="O112" s="232" t="n">
        <v>0.479108421807842</v>
      </c>
      <c r="P112" s="232" t="n">
        <v>0.483242039818401</v>
      </c>
      <c r="Q112" s="232" t="n">
        <v>0.46662962366599</v>
      </c>
      <c r="R112" s="232" t="n">
        <v>0.464484312906361</v>
      </c>
      <c r="S112" s="232" t="n">
        <v>0.457270430075428</v>
      </c>
      <c r="T112" s="232" t="n">
        <v>0.448803146878762</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32" t="n">
        <v>0.499667973163447</v>
      </c>
      <c r="J113" s="232" t="n">
        <v>0.498489340518817</v>
      </c>
      <c r="K113" s="232" t="n">
        <v>0.519481226088943</v>
      </c>
      <c r="L113" s="232" t="n">
        <v>0.496170362964482</v>
      </c>
      <c r="M113" s="232" t="n">
        <v>0.494393651071037</v>
      </c>
      <c r="N113" s="232" t="n">
        <v>0.494324708618132</v>
      </c>
      <c r="O113" s="232" t="n">
        <v>0.501106108115291</v>
      </c>
      <c r="P113" s="232" t="n">
        <v>0.502158129587555</v>
      </c>
      <c r="Q113" s="232" t="n">
        <v>0.507279666107691</v>
      </c>
      <c r="R113" s="232" t="n">
        <v>0.511454891624203</v>
      </c>
      <c r="S113" s="232" t="n">
        <v>0.514316465130282</v>
      </c>
      <c r="T113" s="232" t="n">
        <v>0.524246189868124</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32" t="n">
        <v>0.679943006989324</v>
      </c>
      <c r="J114" s="232" t="n">
        <v>0.65251753116282</v>
      </c>
      <c r="K114" s="232" t="n">
        <v>0.658059939315616</v>
      </c>
      <c r="L114" s="232" t="n">
        <v>0.632101617733509</v>
      </c>
      <c r="M114" s="232" t="n">
        <v>0.628620772773119</v>
      </c>
      <c r="N114" s="232" t="n">
        <v>0.619784054585291</v>
      </c>
      <c r="O114" s="232" t="n">
        <v>0.623370326120122</v>
      </c>
      <c r="P114" s="232" t="n">
        <v>0.615278140795521</v>
      </c>
      <c r="Q114" s="232" t="n">
        <v>0.614406308296061</v>
      </c>
      <c r="R114" s="232" t="n">
        <v>0.614192101319026</v>
      </c>
      <c r="S114" s="232" t="n">
        <v>0.613278496615177</v>
      </c>
      <c r="T114" s="232" t="n">
        <v>0.619212820778268</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32" t="n">
        <v>0.52869584311809</v>
      </c>
      <c r="J115" s="232" t="n">
        <v>0.524997161304855</v>
      </c>
      <c r="K115" s="232" t="n">
        <v>0.527390275258891</v>
      </c>
      <c r="L115" s="232" t="n">
        <v>0.511038914596458</v>
      </c>
      <c r="M115" s="232" t="n">
        <v>0.508448368446567</v>
      </c>
      <c r="N115" s="232" t="n">
        <v>0.495980553001163</v>
      </c>
      <c r="O115" s="232" t="n">
        <v>0.479678598917625</v>
      </c>
      <c r="P115" s="232" t="n">
        <v>0.495646362635428</v>
      </c>
      <c r="Q115" s="232" t="n">
        <v>0.492582506779171</v>
      </c>
      <c r="R115" s="232" t="n">
        <v>0.488931079602722</v>
      </c>
      <c r="S115" s="232" t="n">
        <v>0.464099689148593</v>
      </c>
      <c r="T115" s="232" t="n">
        <v>0.456952295853256</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32" t="n">
        <v>0.515063532320872</v>
      </c>
      <c r="J116" s="232" t="n">
        <v>0.502960729432157</v>
      </c>
      <c r="K116" s="232" t="n">
        <v>0.513481688231253</v>
      </c>
      <c r="L116" s="232" t="n">
        <v>0.510478287715107</v>
      </c>
      <c r="M116" s="232" t="n">
        <v>0.493676789728398</v>
      </c>
      <c r="N116" s="232" t="n">
        <v>0.486212780333172</v>
      </c>
      <c r="O116" s="232" t="n">
        <v>0.49572921126402</v>
      </c>
      <c r="P116" s="232" t="n">
        <v>0.495057548291993</v>
      </c>
      <c r="Q116" s="232" t="n">
        <v>0.48661172688134</v>
      </c>
      <c r="R116" s="232" t="n">
        <v>0.49677510857887</v>
      </c>
      <c r="S116" s="232" t="n">
        <v>0.492215394548534</v>
      </c>
      <c r="T116" s="232" t="n">
        <v>0.482062461733499</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32" t="n">
        <v>0.519371160015403</v>
      </c>
      <c r="J117" s="232" t="n">
        <v>0.499324568179537</v>
      </c>
      <c r="K117" s="232" t="n">
        <v>0.474596526787742</v>
      </c>
      <c r="L117" s="232" t="n">
        <v>0.477728334062858</v>
      </c>
      <c r="M117" s="232" t="n">
        <v>0.472332088310107</v>
      </c>
      <c r="N117" s="232" t="n">
        <v>0.467625059589292</v>
      </c>
      <c r="O117" s="232" t="n">
        <v>0.46345161178527</v>
      </c>
      <c r="P117" s="232" t="n">
        <v>0.455508933269617</v>
      </c>
      <c r="Q117" s="232" t="n">
        <v>0.45667580988984</v>
      </c>
      <c r="R117" s="232" t="n">
        <v>0.460086286776792</v>
      </c>
      <c r="S117" s="232" t="n">
        <v>0.46602342409878</v>
      </c>
      <c r="T117" s="232" t="n">
        <v>0.471820835007878</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32" t="n">
        <v>0.555887675038998</v>
      </c>
      <c r="J118" s="232" t="n">
        <v>0.542765879818529</v>
      </c>
      <c r="K118" s="232" t="n">
        <v>0.541470515441811</v>
      </c>
      <c r="L118" s="232" t="n">
        <v>0.514956035380415</v>
      </c>
      <c r="M118" s="232" t="n">
        <v>0.501056639674341</v>
      </c>
      <c r="N118" s="232" t="n">
        <v>0.494494073996065</v>
      </c>
      <c r="O118" s="232" t="n">
        <v>0.487636750897892</v>
      </c>
      <c r="P118" s="232" t="n">
        <v>0.487459833154431</v>
      </c>
      <c r="Q118" s="232" t="n">
        <v>0.480102648203741</v>
      </c>
      <c r="R118" s="232" t="n">
        <v>0.480876225212367</v>
      </c>
      <c r="S118" s="232" t="n">
        <v>0.496200078719052</v>
      </c>
      <c r="T118" s="232" t="n">
        <v>0.488627318492619</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32" t="n">
        <v>14.7007366374714</v>
      </c>
      <c r="J119" s="232" t="n">
        <v>14.6508004988735</v>
      </c>
      <c r="K119" s="232" t="n">
        <v>14.4334383966813</v>
      </c>
      <c r="L119" s="232" t="n">
        <v>14.4765208268163</v>
      </c>
      <c r="M119" s="232" t="n">
        <v>14.5229192475892</v>
      </c>
      <c r="N119" s="232" t="n">
        <v>14.4131972112887</v>
      </c>
      <c r="O119" s="232" t="n">
        <v>14.418550564781</v>
      </c>
      <c r="P119" s="232" t="n">
        <v>14.3931709773302</v>
      </c>
      <c r="Q119" s="232" t="n">
        <v>14.4004803397448</v>
      </c>
      <c r="R119" s="232" t="n">
        <v>14.3751573391012</v>
      </c>
      <c r="S119" s="232" t="n">
        <v>14.2677089341064</v>
      </c>
      <c r="T119" s="232" t="n">
        <v>14.3623603890101</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32" t="n">
        <v>0.503965823140638</v>
      </c>
      <c r="J120" s="232" t="n">
        <v>0.493233248113271</v>
      </c>
      <c r="K120" s="232" t="n">
        <v>0.505466006040599</v>
      </c>
      <c r="L120" s="232" t="n">
        <v>0.510552518866989</v>
      </c>
      <c r="M120" s="232" t="n">
        <v>0.507196959921197</v>
      </c>
      <c r="N120" s="232" t="n">
        <v>0.544884676394997</v>
      </c>
      <c r="O120" s="232" t="n">
        <v>0.543476095849235</v>
      </c>
      <c r="P120" s="232" t="n">
        <v>0.542174952518325</v>
      </c>
      <c r="Q120" s="232" t="n">
        <v>0.514837060447465</v>
      </c>
      <c r="R120" s="232" t="n">
        <v>0.506325594383021</v>
      </c>
      <c r="S120" s="232" t="n">
        <v>0.526597370238824</v>
      </c>
      <c r="T120" s="232" t="n">
        <v>0.528254535746368</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32" t="n">
        <v>1.86749729606733</v>
      </c>
      <c r="J121" s="232" t="n">
        <v>1.89074122244541</v>
      </c>
      <c r="K121" s="232" t="n">
        <v>1.78088744171524</v>
      </c>
      <c r="L121" s="232" t="n">
        <v>1.86629729937622</v>
      </c>
      <c r="M121" s="232" t="n">
        <v>1.86345781900835</v>
      </c>
      <c r="N121" s="232" t="n">
        <v>1.84282117058316</v>
      </c>
      <c r="O121" s="232" t="n">
        <v>1.88627765342511</v>
      </c>
      <c r="P121" s="232" t="n">
        <v>1.88320967022788</v>
      </c>
      <c r="Q121" s="232" t="n">
        <v>1.91758711672844</v>
      </c>
      <c r="R121" s="232" t="n">
        <v>1.99821083910368</v>
      </c>
      <c r="S121" s="232" t="n">
        <v>1.98253331631998</v>
      </c>
      <c r="T121" s="232" t="n">
        <v>2.09649562007267</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32" t="n">
        <v>0.895964832201578</v>
      </c>
      <c r="J122" s="232" t="n">
        <v>0.903444761492373</v>
      </c>
      <c r="K122" s="232" t="n">
        <v>0.887320933834153</v>
      </c>
      <c r="L122" s="232" t="n">
        <v>0.896234224595455</v>
      </c>
      <c r="M122" s="232" t="n">
        <v>0.892955645810648</v>
      </c>
      <c r="N122" s="232" t="n">
        <v>0.860466240924923</v>
      </c>
      <c r="O122" s="232" t="n">
        <v>0.810503467198856</v>
      </c>
      <c r="P122" s="232" t="n">
        <v>0.813882620404836</v>
      </c>
      <c r="Q122" s="232" t="n">
        <v>0.835589600256121</v>
      </c>
      <c r="R122" s="232" t="n">
        <v>0.829993657085789</v>
      </c>
      <c r="S122" s="232" t="n">
        <v>0.795727889770024</v>
      </c>
      <c r="T122" s="232" t="n">
        <v>0.813119366272033</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32" t="n">
        <v>6.34726116115163</v>
      </c>
      <c r="J123" s="232" t="n">
        <v>6.32124608388354</v>
      </c>
      <c r="K123" s="232" t="n">
        <v>6.11252048465842</v>
      </c>
      <c r="L123" s="232" t="n">
        <v>6.17437071994469</v>
      </c>
      <c r="M123" s="232" t="n">
        <v>6.1929630731759</v>
      </c>
      <c r="N123" s="232" t="n">
        <v>6.11683313738139</v>
      </c>
      <c r="O123" s="232" t="n">
        <v>6.13010942930319</v>
      </c>
      <c r="P123" s="232" t="n">
        <v>6.10220073601695</v>
      </c>
      <c r="Q123" s="232" t="n">
        <v>6.05150633156264</v>
      </c>
      <c r="R123" s="232" t="n">
        <v>5.9315441938662</v>
      </c>
      <c r="S123" s="232" t="n">
        <v>5.84574912402022</v>
      </c>
      <c r="T123" s="232" t="n">
        <v>5.81866464874588</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32" t="n">
        <v>0.291647036767428</v>
      </c>
      <c r="J124" s="232" t="n">
        <v>0.294837995700972</v>
      </c>
      <c r="K124" s="232" t="n">
        <v>0.300259860510173</v>
      </c>
      <c r="L124" s="232" t="n">
        <v>0.282463029486264</v>
      </c>
      <c r="M124" s="232" t="n">
        <v>0.278153563299525</v>
      </c>
      <c r="N124" s="232" t="n">
        <v>0.276097160183376</v>
      </c>
      <c r="O124" s="232" t="n">
        <v>0.274386457246544</v>
      </c>
      <c r="P124" s="232" t="n">
        <v>0.27612205951706</v>
      </c>
      <c r="Q124" s="232" t="n">
        <v>0.273123939193167</v>
      </c>
      <c r="R124" s="232" t="n">
        <v>0.270464898589572</v>
      </c>
      <c r="S124" s="232" t="n">
        <v>0.269120490581223</v>
      </c>
      <c r="T124" s="232" t="n">
        <v>0.271789225348114</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32" t="n">
        <v>0.99221831131032</v>
      </c>
      <c r="J125" s="232" t="n">
        <v>0.987275409216161</v>
      </c>
      <c r="K125" s="232" t="n">
        <v>0.988478218886912</v>
      </c>
      <c r="L125" s="232" t="n">
        <v>0.982438394087621</v>
      </c>
      <c r="M125" s="232" t="n">
        <v>0.986188421539653</v>
      </c>
      <c r="N125" s="232" t="n">
        <v>0.970218113446928</v>
      </c>
      <c r="O125" s="232" t="n">
        <v>0.968175937133215</v>
      </c>
      <c r="P125" s="232" t="n">
        <v>0.965595710286007</v>
      </c>
      <c r="Q125" s="232" t="n">
        <v>0.977778724697601</v>
      </c>
      <c r="R125" s="232" t="n">
        <v>1.00032121095395</v>
      </c>
      <c r="S125" s="232" t="n">
        <v>0.998917607339248</v>
      </c>
      <c r="T125" s="232" t="n">
        <v>0.981057804035589</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32" t="n">
        <v>0.722174054591288</v>
      </c>
      <c r="J126" s="232" t="n">
        <v>0.71888576314454</v>
      </c>
      <c r="K126" s="232" t="n">
        <v>0.745396544562686</v>
      </c>
      <c r="L126" s="232" t="n">
        <v>0.757521118477206</v>
      </c>
      <c r="M126" s="232" t="n">
        <v>0.781942333018939</v>
      </c>
      <c r="N126" s="232" t="n">
        <v>0.791083926972363</v>
      </c>
      <c r="O126" s="232" t="n">
        <v>0.81884224407641</v>
      </c>
      <c r="P126" s="232" t="n">
        <v>0.8281097673092</v>
      </c>
      <c r="Q126" s="232" t="n">
        <v>0.844005821545753</v>
      </c>
      <c r="R126" s="232" t="n">
        <v>0.812871891776338</v>
      </c>
      <c r="S126" s="232" t="n">
        <v>0.817487976052545</v>
      </c>
      <c r="T126" s="232" t="n">
        <v>0.823564007491919</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32" t="n">
        <v>0.436703275943257</v>
      </c>
      <c r="J127" s="232" t="n">
        <v>0.431970062324983</v>
      </c>
      <c r="K127" s="232" t="n">
        <v>0.443709362058279</v>
      </c>
      <c r="L127" s="232" t="n">
        <v>0.412606849903272</v>
      </c>
      <c r="M127" s="232" t="n">
        <v>0.409535447871493</v>
      </c>
      <c r="N127" s="232" t="n">
        <v>0.402919716164966</v>
      </c>
      <c r="O127" s="232" t="n">
        <v>0.388880048187213</v>
      </c>
      <c r="P127" s="232" t="n">
        <v>0.387317270464971</v>
      </c>
      <c r="Q127" s="232" t="n">
        <v>0.391293719571035</v>
      </c>
      <c r="R127" s="232" t="n">
        <v>0.400048786702578</v>
      </c>
      <c r="S127" s="232" t="n">
        <v>0.405512842688138</v>
      </c>
      <c r="T127" s="232" t="n">
        <v>0.405557596666455</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32" t="n">
        <v>0.91743669947893</v>
      </c>
      <c r="J128" s="232" t="n">
        <v>0.913196452308672</v>
      </c>
      <c r="K128" s="232" t="n">
        <v>0.921013327249807</v>
      </c>
      <c r="L128" s="232" t="n">
        <v>0.891656290830054</v>
      </c>
      <c r="M128" s="232" t="n">
        <v>0.901224858315687</v>
      </c>
      <c r="N128" s="232" t="n">
        <v>0.923993795757754</v>
      </c>
      <c r="O128" s="232" t="n">
        <v>0.90847864715106</v>
      </c>
      <c r="P128" s="232" t="n">
        <v>0.911502253359644</v>
      </c>
      <c r="Q128" s="232" t="n">
        <v>0.937096158073935</v>
      </c>
      <c r="R128" s="232" t="n">
        <v>0.944516291056453</v>
      </c>
      <c r="S128" s="232" t="n">
        <v>0.938582988414571</v>
      </c>
      <c r="T128" s="232" t="n">
        <v>0.93830442329019</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32" t="n">
        <v>0.490180328105103</v>
      </c>
      <c r="J129" s="232" t="n">
        <v>0.476964465852307</v>
      </c>
      <c r="K129" s="232" t="n">
        <v>0.501459205267426</v>
      </c>
      <c r="L129" s="232" t="n">
        <v>0.486992174178217</v>
      </c>
      <c r="M129" s="232" t="n">
        <v>0.492901050725052</v>
      </c>
      <c r="N129" s="232" t="n">
        <v>0.484673989697582</v>
      </c>
      <c r="O129" s="232" t="n">
        <v>0.489849038083847</v>
      </c>
      <c r="P129" s="232" t="n">
        <v>0.492556680710093</v>
      </c>
      <c r="Q129" s="232" t="n">
        <v>0.494289319284898</v>
      </c>
      <c r="R129" s="232" t="n">
        <v>0.50380750698059</v>
      </c>
      <c r="S129" s="232" t="n">
        <v>0.501767969401892</v>
      </c>
      <c r="T129" s="232" t="n">
        <v>0.504005341783169</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32" t="n">
        <v>0.648051352267271</v>
      </c>
      <c r="J130" s="232" t="n">
        <v>0.637127658916601</v>
      </c>
      <c r="K130" s="232" t="n">
        <v>0.656341847279553</v>
      </c>
      <c r="L130" s="232" t="n">
        <v>0.643213969260434</v>
      </c>
      <c r="M130" s="232" t="n">
        <v>0.646075933289813</v>
      </c>
      <c r="N130" s="232" t="n">
        <v>0.647497824133985</v>
      </c>
      <c r="O130" s="232" t="n">
        <v>0.645861659098617</v>
      </c>
      <c r="P130" s="232" t="n">
        <v>0.645125291847962</v>
      </c>
      <c r="Q130" s="232" t="n">
        <v>0.631941556024742</v>
      </c>
      <c r="R130" s="232" t="n">
        <v>0.649459033332009</v>
      </c>
      <c r="S130" s="232" t="n">
        <v>0.656470904860507</v>
      </c>
      <c r="T130" s="232" t="n">
        <v>0.652988545636541</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32" t="n">
        <v>0.587636466446592</v>
      </c>
      <c r="J131" s="232" t="n">
        <v>0.581877901768122</v>
      </c>
      <c r="K131" s="232" t="n">
        <v>0.590585164618055</v>
      </c>
      <c r="L131" s="232" t="n">
        <v>0.572173718710882</v>
      </c>
      <c r="M131" s="232" t="n">
        <v>0.570324141612901</v>
      </c>
      <c r="N131" s="232" t="n">
        <v>0.551707459647313</v>
      </c>
      <c r="O131" s="232" t="n">
        <v>0.553710394851754</v>
      </c>
      <c r="P131" s="232" t="n">
        <v>0.545374454937357</v>
      </c>
      <c r="Q131" s="232" t="n">
        <v>0.53143052099403</v>
      </c>
      <c r="R131" s="232" t="n">
        <v>0.527593907973705</v>
      </c>
      <c r="S131" s="232" t="n">
        <v>0.5292404544192</v>
      </c>
      <c r="T131" s="232" t="n">
        <v>0.528559273921129</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32" t="n">
        <v>9.73153772362583</v>
      </c>
      <c r="J132" s="232" t="n">
        <v>9.63380214235632</v>
      </c>
      <c r="K132" s="232" t="n">
        <v>9.70676798377988</v>
      </c>
      <c r="L132" s="232" t="n">
        <v>9.64341929366474</v>
      </c>
      <c r="M132" s="232" t="n">
        <v>9.67665044657699</v>
      </c>
      <c r="N132" s="232" t="n">
        <v>9.63713706028909</v>
      </c>
      <c r="O132" s="232" t="n">
        <v>9.61332696802813</v>
      </c>
      <c r="P132" s="232" t="n">
        <v>9.63963993468505</v>
      </c>
      <c r="Q132" s="232" t="n">
        <v>9.68134314878578</v>
      </c>
      <c r="R132" s="232" t="n">
        <v>9.62753067547593</v>
      </c>
      <c r="S132" s="232" t="n">
        <v>9.58308018402157</v>
      </c>
      <c r="T132" s="232" t="n">
        <v>9.51677191474804</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32" t="n">
        <v>0.900009004734463</v>
      </c>
      <c r="J133" s="232" t="n">
        <v>0.877924793459436</v>
      </c>
      <c r="K133" s="232" t="n">
        <v>0.850687549691313</v>
      </c>
      <c r="L133" s="232" t="n">
        <v>0.850953221947085</v>
      </c>
      <c r="M133" s="232" t="n">
        <v>0.862040742173985</v>
      </c>
      <c r="N133" s="232" t="n">
        <v>0.878977307002338</v>
      </c>
      <c r="O133" s="232" t="n">
        <v>0.883013777192038</v>
      </c>
      <c r="P133" s="232" t="n">
        <v>0.900295660301994</v>
      </c>
      <c r="Q133" s="232" t="n">
        <v>0.916989143145241</v>
      </c>
      <c r="R133" s="232" t="n">
        <v>0.905554241862167</v>
      </c>
      <c r="S133" s="232" t="n">
        <v>0.906208170303824</v>
      </c>
      <c r="T133" s="232" t="n">
        <v>0.908521028241316</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32" t="n">
        <v>1.05187868327631</v>
      </c>
      <c r="J134" s="232" t="n">
        <v>1.06377478957144</v>
      </c>
      <c r="K134" s="232" t="n">
        <v>1.05562477194513</v>
      </c>
      <c r="L134" s="232" t="n">
        <v>1.10638105827813</v>
      </c>
      <c r="M134" s="232" t="n">
        <v>1.14817377791139</v>
      </c>
      <c r="N134" s="232" t="n">
        <v>1.12678475176466</v>
      </c>
      <c r="O134" s="232" t="n">
        <v>1.10222381540688</v>
      </c>
      <c r="P134" s="232" t="n">
        <v>1.15329511292528</v>
      </c>
      <c r="Q134" s="232" t="n">
        <v>1.15393063694981</v>
      </c>
      <c r="R134" s="232" t="n">
        <v>1.09813663990274</v>
      </c>
      <c r="S134" s="232" t="n">
        <v>1.10772077392003</v>
      </c>
      <c r="T134" s="232" t="n">
        <v>1.11316396712796</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32" t="n">
        <v>1.77226993407271</v>
      </c>
      <c r="J135" s="232" t="n">
        <v>1.72562350310638</v>
      </c>
      <c r="K135" s="232" t="n">
        <v>1.69466034004459</v>
      </c>
      <c r="L135" s="232" t="n">
        <v>1.72602170537569</v>
      </c>
      <c r="M135" s="232" t="n">
        <v>1.70386940319222</v>
      </c>
      <c r="N135" s="232" t="n">
        <v>1.68552890261868</v>
      </c>
      <c r="O135" s="232" t="n">
        <v>1.67054138757511</v>
      </c>
      <c r="P135" s="232" t="n">
        <v>1.63512664577776</v>
      </c>
      <c r="Q135" s="232" t="n">
        <v>1.61056119580387</v>
      </c>
      <c r="R135" s="232" t="n">
        <v>1.64631060630326</v>
      </c>
      <c r="S135" s="232" t="n">
        <v>1.64599503296194</v>
      </c>
      <c r="T135" s="232" t="n">
        <v>1.62345280229867</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32" t="n">
        <v>0.996094633028878</v>
      </c>
      <c r="J136" s="232" t="n">
        <v>0.993417779744361</v>
      </c>
      <c r="K136" s="232" t="n">
        <v>1.00623911884797</v>
      </c>
      <c r="L136" s="232" t="n">
        <v>0.972542291433849</v>
      </c>
      <c r="M136" s="232" t="n">
        <v>0.968153780888635</v>
      </c>
      <c r="N136" s="232" t="n">
        <v>0.966816303654078</v>
      </c>
      <c r="O136" s="232" t="n">
        <v>0.962392060531583</v>
      </c>
      <c r="P136" s="232" t="n">
        <v>0.954797021919229</v>
      </c>
      <c r="Q136" s="232" t="n">
        <v>0.976383484427799</v>
      </c>
      <c r="R136" s="232" t="n">
        <v>0.975752959657924</v>
      </c>
      <c r="S136" s="232" t="n">
        <v>0.947798225859603</v>
      </c>
      <c r="T136" s="232" t="n">
        <v>0.946489067336176</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32" t="n">
        <v>0.733127814044026</v>
      </c>
      <c r="J137" s="232" t="n">
        <v>0.712172890546889</v>
      </c>
      <c r="K137" s="232" t="n">
        <v>0.706047919599909</v>
      </c>
      <c r="L137" s="232" t="n">
        <v>0.707647128193472</v>
      </c>
      <c r="M137" s="232" t="n">
        <v>0.694878283425727</v>
      </c>
      <c r="N137" s="232" t="n">
        <v>0.690907154578315</v>
      </c>
      <c r="O137" s="232" t="n">
        <v>0.683144146541011</v>
      </c>
      <c r="P137" s="232" t="n">
        <v>0.690492431956007</v>
      </c>
      <c r="Q137" s="232" t="n">
        <v>0.654919654900518</v>
      </c>
      <c r="R137" s="232" t="n">
        <v>0.638102350425419</v>
      </c>
      <c r="S137" s="232" t="n">
        <v>0.63160366753048</v>
      </c>
      <c r="T137" s="232" t="n">
        <v>0.623315531602673</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32" t="n">
        <v>0.559114321761005</v>
      </c>
      <c r="J138" s="232" t="n">
        <v>0.556831597814988</v>
      </c>
      <c r="K138" s="232" t="n">
        <v>0.554668562438791</v>
      </c>
      <c r="L138" s="232" t="n">
        <v>0.551717585828108</v>
      </c>
      <c r="M138" s="232" t="n">
        <v>0.553568798905483</v>
      </c>
      <c r="N138" s="232" t="n">
        <v>0.552624725960215</v>
      </c>
      <c r="O138" s="232" t="n">
        <v>0.544145103658047</v>
      </c>
      <c r="P138" s="232" t="n">
        <v>0.537895875424652</v>
      </c>
      <c r="Q138" s="232" t="n">
        <v>0.54079889949481</v>
      </c>
      <c r="R138" s="232" t="n">
        <v>0.542954382939349</v>
      </c>
      <c r="S138" s="232" t="n">
        <v>0.542129478585454</v>
      </c>
      <c r="T138" s="232" t="n">
        <v>0.544199614447339</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32" t="n">
        <v>0.545424431072788</v>
      </c>
      <c r="J139" s="232" t="n">
        <v>0.531630563595784</v>
      </c>
      <c r="K139" s="232" t="n">
        <v>0.565841102203428</v>
      </c>
      <c r="L139" s="232" t="n">
        <v>0.526528308589633</v>
      </c>
      <c r="M139" s="232" t="n">
        <v>0.521067297253988</v>
      </c>
      <c r="N139" s="232" t="n">
        <v>0.509838473649381</v>
      </c>
      <c r="O139" s="232" t="n">
        <v>0.510705863347634</v>
      </c>
      <c r="P139" s="232" t="n">
        <v>0.503042086507799</v>
      </c>
      <c r="Q139" s="232" t="n">
        <v>0.489268811138392</v>
      </c>
      <c r="R139" s="232" t="n">
        <v>0.484767514023483</v>
      </c>
      <c r="S139" s="232" t="n">
        <v>0.483599614795325</v>
      </c>
      <c r="T139" s="232" t="n">
        <v>0.488642468828012</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32" t="n">
        <v>0.527234074375848</v>
      </c>
      <c r="J140" s="232" t="n">
        <v>0.522768834956093</v>
      </c>
      <c r="K140" s="232" t="n">
        <v>0.538758915749412</v>
      </c>
      <c r="L140" s="232" t="n">
        <v>0.535751658985784</v>
      </c>
      <c r="M140" s="232" t="n">
        <v>0.549429286181238</v>
      </c>
      <c r="N140" s="232" t="n">
        <v>0.55264751518538</v>
      </c>
      <c r="O140" s="232" t="n">
        <v>0.555860342673706</v>
      </c>
      <c r="P140" s="232" t="n">
        <v>0.552699089650862</v>
      </c>
      <c r="Q140" s="232" t="n">
        <v>0.565055811496252</v>
      </c>
      <c r="R140" s="232" t="n">
        <v>0.566231210397675</v>
      </c>
      <c r="S140" s="232" t="n">
        <v>0.562982400756394</v>
      </c>
      <c r="T140" s="232" t="n">
        <v>0.556834561298318</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32" t="n">
        <v>0.790672939825586</v>
      </c>
      <c r="J141" s="232" t="n">
        <v>0.78371984980112</v>
      </c>
      <c r="K141" s="232" t="n">
        <v>0.789278893469248</v>
      </c>
      <c r="L141" s="232" t="n">
        <v>0.760810129514465</v>
      </c>
      <c r="M141" s="232" t="n">
        <v>0.75943660544917</v>
      </c>
      <c r="N141" s="232" t="n">
        <v>0.74648955681944</v>
      </c>
      <c r="O141" s="232" t="n">
        <v>0.74837494202059</v>
      </c>
      <c r="P141" s="232" t="n">
        <v>0.750375978304491</v>
      </c>
      <c r="Q141" s="232" t="n">
        <v>0.759577287449286</v>
      </c>
      <c r="R141" s="232" t="n">
        <v>0.767291531765188</v>
      </c>
      <c r="S141" s="232" t="n">
        <v>0.754390381409128</v>
      </c>
      <c r="T141" s="232" t="n">
        <v>0.75276692306748</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32" t="n">
        <v>0.861346823961385</v>
      </c>
      <c r="J142" s="232" t="n">
        <v>0.871724004361394</v>
      </c>
      <c r="K142" s="232" t="n">
        <v>0.895418281313836</v>
      </c>
      <c r="L142" s="232" t="n">
        <v>0.885370002373424</v>
      </c>
      <c r="M142" s="232" t="n">
        <v>0.892004823237306</v>
      </c>
      <c r="N142" s="232" t="n">
        <v>0.890133150657667</v>
      </c>
      <c r="O142" s="232" t="n">
        <v>0.912627002389787</v>
      </c>
      <c r="P142" s="232" t="n">
        <v>0.92958831591528</v>
      </c>
      <c r="Q142" s="232" t="n">
        <v>0.936385811085222</v>
      </c>
      <c r="R142" s="232" t="n">
        <v>0.922400421484437</v>
      </c>
      <c r="S142" s="232" t="n">
        <v>0.919226203235696</v>
      </c>
      <c r="T142" s="232" t="n">
        <v>0.90704581844077</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32" t="n">
        <v>0.389101545489361</v>
      </c>
      <c r="J143" s="232" t="n">
        <v>0.377989724910375</v>
      </c>
      <c r="K143" s="232" t="n">
        <v>0.393116935263369</v>
      </c>
      <c r="L143" s="232" t="n">
        <v>0.379494565174001</v>
      </c>
      <c r="M143" s="232" t="n">
        <v>0.384516057366116</v>
      </c>
      <c r="N143" s="232" t="n">
        <v>0.391976226653222</v>
      </c>
      <c r="O143" s="232" t="n">
        <v>0.385345963754759</v>
      </c>
      <c r="P143" s="232" t="n">
        <v>0.381337936799247</v>
      </c>
      <c r="Q143" s="232" t="n">
        <v>0.404913338610107</v>
      </c>
      <c r="R143" s="232" t="n">
        <v>0.406899667258881</v>
      </c>
      <c r="S143" s="232" t="n">
        <v>0.406747771119431</v>
      </c>
      <c r="T143" s="232" t="n">
        <v>0.402219328479304</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32" t="n">
        <v>0.605262431570442</v>
      </c>
      <c r="J144" s="232" t="n">
        <v>0.616223810488054</v>
      </c>
      <c r="K144" s="232" t="n">
        <v>0.656425073051812</v>
      </c>
      <c r="L144" s="232" t="n">
        <v>0.640201637971101</v>
      </c>
      <c r="M144" s="232" t="n">
        <v>0.63951107412102</v>
      </c>
      <c r="N144" s="232" t="n">
        <v>0.644412473808771</v>
      </c>
      <c r="O144" s="232" t="n">
        <v>0.654952562936986</v>
      </c>
      <c r="P144" s="232" t="n">
        <v>0.650694269472507</v>
      </c>
      <c r="Q144" s="232" t="n">
        <v>0.672559545649433</v>
      </c>
      <c r="R144" s="232" t="n">
        <v>0.673128204049958</v>
      </c>
      <c r="S144" s="232" t="n">
        <v>0.674678463544259</v>
      </c>
      <c r="T144" s="232" t="n">
        <v>0.650120370713297</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32" t="n">
        <v>12.9314206604482</v>
      </c>
      <c r="J145" s="232" t="n">
        <v>12.8330182809336</v>
      </c>
      <c r="K145" s="232" t="n">
        <v>13.0190866188922</v>
      </c>
      <c r="L145" s="232" t="n">
        <v>12.8285560326894</v>
      </c>
      <c r="M145" s="232" t="n">
        <v>12.8081765865824</v>
      </c>
      <c r="N145" s="232" t="n">
        <v>12.8208938494518</v>
      </c>
      <c r="O145" s="232" t="n">
        <v>12.8925594644297</v>
      </c>
      <c r="P145" s="232" t="n">
        <v>12.8488800976712</v>
      </c>
      <c r="Q145" s="232" t="n">
        <v>12.8653243386844</v>
      </c>
      <c r="R145" s="232" t="n">
        <v>12.9801733162641</v>
      </c>
      <c r="S145" s="232" t="n">
        <v>12.9299801186552</v>
      </c>
      <c r="T145" s="232" t="n">
        <v>12.9240425208794</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32" t="n">
        <v>3.04282780885151</v>
      </c>
      <c r="J146" s="232" t="n">
        <v>3.02857496977431</v>
      </c>
      <c r="K146" s="232" t="n">
        <v>2.96644584979368</v>
      </c>
      <c r="L146" s="232" t="n">
        <v>3.02011050641042</v>
      </c>
      <c r="M146" s="232" t="n">
        <v>3.00196119938402</v>
      </c>
      <c r="N146" s="232" t="n">
        <v>2.97416014182232</v>
      </c>
      <c r="O146" s="232" t="n">
        <v>2.94753437020015</v>
      </c>
      <c r="P146" s="232" t="n">
        <v>2.91203698110993</v>
      </c>
      <c r="Q146" s="232" t="n">
        <v>2.86495808811357</v>
      </c>
      <c r="R146" s="232" t="n">
        <v>2.90464194451597</v>
      </c>
      <c r="S146" s="232" t="n">
        <v>2.84360938828059</v>
      </c>
      <c r="T146" s="232" t="n">
        <v>2.83457364367661</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32" t="n">
        <v>0.351386716885168</v>
      </c>
      <c r="J147" s="232" t="n">
        <v>0.332891641578917</v>
      </c>
      <c r="K147" s="232" t="n">
        <v>0.337868546671669</v>
      </c>
      <c r="L147" s="232" t="n">
        <v>0.333812818125258</v>
      </c>
      <c r="M147" s="232" t="n">
        <v>0.330940484947299</v>
      </c>
      <c r="N147" s="232" t="n">
        <v>0.333780832572126</v>
      </c>
      <c r="O147" s="232" t="n">
        <v>0.328889813876655</v>
      </c>
      <c r="P147" s="232" t="n">
        <v>0.328261299979699</v>
      </c>
      <c r="Q147" s="232" t="n">
        <v>0.315369080646019</v>
      </c>
      <c r="R147" s="232" t="n">
        <v>0.318081661928988</v>
      </c>
      <c r="S147" s="232" t="n">
        <v>0.317649211937191</v>
      </c>
      <c r="T147" s="232" t="n">
        <v>0.296900689828534</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32" t="n">
        <v>0.672014364640098</v>
      </c>
      <c r="J148" s="232" t="n">
        <v>0.659746171314035</v>
      </c>
      <c r="K148" s="232" t="n">
        <v>0.672555788198753</v>
      </c>
      <c r="L148" s="232" t="n">
        <v>0.677097635050526</v>
      </c>
      <c r="M148" s="232" t="n">
        <v>0.676309095591978</v>
      </c>
      <c r="N148" s="232" t="n">
        <v>0.68342762729169</v>
      </c>
      <c r="O148" s="232" t="n">
        <v>0.700573827256933</v>
      </c>
      <c r="P148" s="232" t="n">
        <v>0.69967469993119</v>
      </c>
      <c r="Q148" s="232" t="n">
        <v>0.679974116407535</v>
      </c>
      <c r="R148" s="232" t="n">
        <v>0.671166015049115</v>
      </c>
      <c r="S148" s="232" t="n">
        <v>0.68859636680591</v>
      </c>
      <c r="T148" s="232" t="n">
        <v>0.691608049153298</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32" t="n">
        <v>0.488676732460909</v>
      </c>
      <c r="J149" s="232" t="n">
        <v>0.487951893623468</v>
      </c>
      <c r="K149" s="232" t="n">
        <v>0.482468644521249</v>
      </c>
      <c r="L149" s="232" t="n">
        <v>0.493835455823448</v>
      </c>
      <c r="M149" s="232" t="n">
        <v>0.493038948404075</v>
      </c>
      <c r="N149" s="232" t="n">
        <v>0.500784418078612</v>
      </c>
      <c r="O149" s="232" t="n">
        <v>0.520932053164591</v>
      </c>
      <c r="P149" s="232" t="n">
        <v>0.521399268407248</v>
      </c>
      <c r="Q149" s="232" t="n">
        <v>0.5237590563349</v>
      </c>
      <c r="R149" s="232" t="n">
        <v>0.512821947897496</v>
      </c>
      <c r="S149" s="232" t="n">
        <v>0.515752428422484</v>
      </c>
      <c r="T149" s="232" t="n">
        <v>0.522128172980192</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32" t="n">
        <v>0.668070685313201</v>
      </c>
      <c r="J150" s="232" t="n">
        <v>0.651987027393441</v>
      </c>
      <c r="K150" s="232" t="n">
        <v>0.689273765201194</v>
      </c>
      <c r="L150" s="232" t="n">
        <v>0.64390333268491</v>
      </c>
      <c r="M150" s="232" t="n">
        <v>0.634851991864574</v>
      </c>
      <c r="N150" s="232" t="n">
        <v>0.621460616445744</v>
      </c>
      <c r="O150" s="232" t="n">
        <v>0.625112280543519</v>
      </c>
      <c r="P150" s="232" t="n">
        <v>0.634875705949667</v>
      </c>
      <c r="Q150" s="232" t="n">
        <v>0.635453696312003</v>
      </c>
      <c r="R150" s="232" t="n">
        <v>0.632338213428002</v>
      </c>
      <c r="S150" s="232" t="n">
        <v>0.626703613743854</v>
      </c>
      <c r="T150" s="232" t="n">
        <v>0.620100630432294</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32" t="n">
        <v>1.18284631817908</v>
      </c>
      <c r="J151" s="232" t="n">
        <v>1.18262973823613</v>
      </c>
      <c r="K151" s="232" t="n">
        <v>1.24253737257205</v>
      </c>
      <c r="L151" s="232" t="n">
        <v>1.1750536984519</v>
      </c>
      <c r="M151" s="232" t="n">
        <v>1.1775465000141</v>
      </c>
      <c r="N151" s="232" t="n">
        <v>1.18274473003182</v>
      </c>
      <c r="O151" s="232" t="n">
        <v>1.20138901834021</v>
      </c>
      <c r="P151" s="232" t="n">
        <v>1.1921200893374</v>
      </c>
      <c r="Q151" s="232" t="n">
        <v>1.22352343042069</v>
      </c>
      <c r="R151" s="232" t="n">
        <v>1.23386613611017</v>
      </c>
      <c r="S151" s="232" t="n">
        <v>1.23446390856471</v>
      </c>
      <c r="T151" s="232" t="n">
        <v>1.23854641137295</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32" t="n">
        <v>0.579998982791473</v>
      </c>
      <c r="J152" s="232" t="n">
        <v>0.569971039388721</v>
      </c>
      <c r="K152" s="232" t="n">
        <v>0.578762423507648</v>
      </c>
      <c r="L152" s="232" t="n">
        <v>0.558011660769201</v>
      </c>
      <c r="M152" s="232" t="n">
        <v>0.555404335801549</v>
      </c>
      <c r="N152" s="232" t="n">
        <v>0.556717981562056</v>
      </c>
      <c r="O152" s="232" t="n">
        <v>0.563320793390146</v>
      </c>
      <c r="P152" s="232" t="n">
        <v>0.56891477192323</v>
      </c>
      <c r="Q152" s="232" t="n">
        <v>0.562041903967498</v>
      </c>
      <c r="R152" s="232" t="n">
        <v>0.578915242548872</v>
      </c>
      <c r="S152" s="232" t="n">
        <v>0.572989469388269</v>
      </c>
      <c r="T152" s="232" t="n">
        <v>0.566729894643529</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32" t="n">
        <v>0.838889036852309</v>
      </c>
      <c r="J153" s="232" t="n">
        <v>0.824773368184484</v>
      </c>
      <c r="K153" s="232" t="n">
        <v>0.835127451245419</v>
      </c>
      <c r="L153" s="232" t="n">
        <v>0.851591194574104</v>
      </c>
      <c r="M153" s="232" t="n">
        <v>0.846118466718496</v>
      </c>
      <c r="N153" s="232" t="n">
        <v>0.857713406112347</v>
      </c>
      <c r="O153" s="232" t="n">
        <v>0.856181495817733</v>
      </c>
      <c r="P153" s="232" t="n">
        <v>0.856251759088979</v>
      </c>
      <c r="Q153" s="232" t="n">
        <v>0.858282523333508</v>
      </c>
      <c r="R153" s="232" t="n">
        <v>0.856371414403312</v>
      </c>
      <c r="S153" s="232" t="n">
        <v>0.863847253183883</v>
      </c>
      <c r="T153" s="232" t="n">
        <v>0.86256789666093</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32" t="n">
        <v>1.18640432087759</v>
      </c>
      <c r="J154" s="232" t="n">
        <v>1.1624895415629</v>
      </c>
      <c r="K154" s="232" t="n">
        <v>1.15735891563186</v>
      </c>
      <c r="L154" s="232" t="n">
        <v>1.1400373587219</v>
      </c>
      <c r="M154" s="232" t="n">
        <v>1.13673963290801</v>
      </c>
      <c r="N154" s="232" t="n">
        <v>1.13552027612005</v>
      </c>
      <c r="O154" s="232" t="n">
        <v>1.14748827556213</v>
      </c>
      <c r="P154" s="232" t="n">
        <v>1.13060835611586</v>
      </c>
      <c r="Q154" s="232" t="n">
        <v>1.16935935469006</v>
      </c>
      <c r="R154" s="232" t="n">
        <v>1.15346318464513</v>
      </c>
      <c r="S154" s="232" t="n">
        <v>1.16891925012684</v>
      </c>
      <c r="T154" s="232" t="n">
        <v>1.17617637636079</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32" t="n">
        <v>0.516104316011001</v>
      </c>
      <c r="J155" s="232" t="n">
        <v>0.522915670820832</v>
      </c>
      <c r="K155" s="232" t="n">
        <v>0.534795808506674</v>
      </c>
      <c r="L155" s="232" t="n">
        <v>0.519697485319544</v>
      </c>
      <c r="M155" s="232" t="n">
        <v>0.524561221593291</v>
      </c>
      <c r="N155" s="232" t="n">
        <v>0.523927912107801</v>
      </c>
      <c r="O155" s="232" t="n">
        <v>0.520450063447788</v>
      </c>
      <c r="P155" s="232" t="n">
        <v>0.517344244731519</v>
      </c>
      <c r="Q155" s="232" t="n">
        <v>0.525147226130362</v>
      </c>
      <c r="R155" s="232" t="n">
        <v>0.526159727913826</v>
      </c>
      <c r="S155" s="232" t="n">
        <v>0.521759769458874</v>
      </c>
      <c r="T155" s="232" t="n">
        <v>0.531967666517813</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32" t="n">
        <v>0.78405505480636</v>
      </c>
      <c r="J156" s="232" t="n">
        <v>0.787424955492023</v>
      </c>
      <c r="K156" s="232" t="n">
        <v>0.823304189973936</v>
      </c>
      <c r="L156" s="232" t="n">
        <v>0.795811415374509</v>
      </c>
      <c r="M156" s="232" t="n">
        <v>0.789145549982762</v>
      </c>
      <c r="N156" s="232" t="n">
        <v>0.797118410208736</v>
      </c>
      <c r="O156" s="232" t="n">
        <v>0.801929523940024</v>
      </c>
      <c r="P156" s="232" t="n">
        <v>0.810882167630629</v>
      </c>
      <c r="Q156" s="232" t="n">
        <v>0.812727457159525</v>
      </c>
      <c r="R156" s="232" t="n">
        <v>0.815939732444965</v>
      </c>
      <c r="S156" s="232" t="n">
        <v>0.810191459082712</v>
      </c>
      <c r="T156" s="232" t="n">
        <v>0.815028308531542</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32" t="n">
        <v>0.830259114887239</v>
      </c>
      <c r="J157" s="232" t="n">
        <v>0.830431548764441</v>
      </c>
      <c r="K157" s="232" t="n">
        <v>0.837660115527463</v>
      </c>
      <c r="L157" s="232" t="n">
        <v>0.804165275005602</v>
      </c>
      <c r="M157" s="232" t="n">
        <v>0.806372946917249</v>
      </c>
      <c r="N157" s="232" t="n">
        <v>0.798846765762746</v>
      </c>
      <c r="O157" s="232" t="n">
        <v>0.796166427126394</v>
      </c>
      <c r="P157" s="232" t="n">
        <v>0.798476374003418</v>
      </c>
      <c r="Q157" s="232" t="n">
        <v>0.823445353529373</v>
      </c>
      <c r="R157" s="232" t="n">
        <v>0.832404913672949</v>
      </c>
      <c r="S157" s="232" t="n">
        <v>0.832761611006579</v>
      </c>
      <c r="T157" s="232" t="n">
        <v>0.84553372527857</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32" t="n">
        <v>0.96943460028993</v>
      </c>
      <c r="J158" s="232" t="n">
        <v>0.980338335620736</v>
      </c>
      <c r="K158" s="232" t="n">
        <v>1.01277702341996</v>
      </c>
      <c r="L158" s="232" t="n">
        <v>0.996745280640317</v>
      </c>
      <c r="M158" s="232" t="n">
        <v>1.01251861470181</v>
      </c>
      <c r="N158" s="232" t="n">
        <v>1.02441969581781</v>
      </c>
      <c r="O158" s="232" t="n">
        <v>1.06572335754706</v>
      </c>
      <c r="P158" s="232" t="n">
        <v>1.06164500823497</v>
      </c>
      <c r="Q158" s="232" t="n">
        <v>1.0449826405714</v>
      </c>
      <c r="R158" s="232" t="n">
        <v>1.10959920821916</v>
      </c>
      <c r="S158" s="232" t="n">
        <v>1.10384321716972</v>
      </c>
      <c r="T158" s="232" t="n">
        <v>1.09940746259118</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32" t="n">
        <v>0.820453150808845</v>
      </c>
      <c r="J159" s="232" t="n">
        <v>0.81089290547257</v>
      </c>
      <c r="K159" s="232" t="n">
        <v>0.848151244281733</v>
      </c>
      <c r="L159" s="232" t="n">
        <v>0.818683434836734</v>
      </c>
      <c r="M159" s="232" t="n">
        <v>0.822667597753173</v>
      </c>
      <c r="N159" s="232" t="n">
        <v>0.830270517580958</v>
      </c>
      <c r="O159" s="232" t="n">
        <v>0.816869177864514</v>
      </c>
      <c r="P159" s="232" t="n">
        <v>0.816390351767592</v>
      </c>
      <c r="Q159" s="232" t="n">
        <v>0.826299939702995</v>
      </c>
      <c r="R159" s="232" t="n">
        <v>0.834404446188865</v>
      </c>
      <c r="S159" s="232" t="n">
        <v>0.828893171483525</v>
      </c>
      <c r="T159" s="232" t="n">
        <v>0.822774025717859</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31" t="n">
        <v>100</v>
      </c>
      <c r="J160" s="231" t="n">
        <v>100</v>
      </c>
      <c r="K160" s="231" t="n">
        <v>100</v>
      </c>
      <c r="L160" s="231" t="n">
        <v>100</v>
      </c>
      <c r="M160" s="231" t="n">
        <v>100</v>
      </c>
      <c r="N160" s="231" t="n">
        <v>100</v>
      </c>
      <c r="O160" s="231" t="n">
        <v>100</v>
      </c>
      <c r="P160" s="231" t="n">
        <v>100</v>
      </c>
      <c r="Q160" s="231" t="n">
        <v>100</v>
      </c>
      <c r="R160" s="231" t="n">
        <v>100</v>
      </c>
      <c r="S160" s="231" t="n">
        <v>100</v>
      </c>
      <c r="T160" s="231" t="n">
        <v>100</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31" t="n">
        <v>100</v>
      </c>
      <c r="J161" s="231" t="n">
        <v>100</v>
      </c>
      <c r="K161" s="231" t="n">
        <v>100</v>
      </c>
      <c r="L161" s="231" t="n">
        <v>100</v>
      </c>
      <c r="M161" s="231" t="n">
        <v>100</v>
      </c>
      <c r="N161" s="231" t="n">
        <v>100</v>
      </c>
      <c r="O161" s="231" t="n">
        <v>100</v>
      </c>
      <c r="P161" s="231" t="n">
        <v>100</v>
      </c>
      <c r="Q161" s="231" t="n">
        <v>100</v>
      </c>
      <c r="R161" s="231" t="n">
        <v>100</v>
      </c>
      <c r="S161" s="231" t="n">
        <v>100</v>
      </c>
      <c r="T161" s="231" t="n">
        <v>100</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32" t="n">
        <v>4.38802358155444</v>
      </c>
      <c r="J162" s="232" t="n">
        <v>4.4895720266724</v>
      </c>
      <c r="K162" s="232" t="n">
        <v>4.48162898057878</v>
      </c>
      <c r="L162" s="232" t="n">
        <v>4.41156332637035</v>
      </c>
      <c r="M162" s="232" t="n">
        <v>4.40317620043169</v>
      </c>
      <c r="N162" s="232" t="n">
        <v>4.37413635051862</v>
      </c>
      <c r="O162" s="232" t="n">
        <v>4.29550990162582</v>
      </c>
      <c r="P162" s="232" t="n">
        <v>4.23864439535448</v>
      </c>
      <c r="Q162" s="232" t="n">
        <v>4.22003673072741</v>
      </c>
      <c r="R162" s="232" t="n">
        <v>4.27426024009262</v>
      </c>
      <c r="S162" s="232" t="n">
        <v>4.18993461217803</v>
      </c>
      <c r="T162" s="232" t="n">
        <v>4.09226593358291</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32" t="n">
        <v>5.65014510556491</v>
      </c>
      <c r="J163" s="232" t="n">
        <v>5.73484185020229</v>
      </c>
      <c r="K163" s="232" t="n">
        <v>5.6554222113888</v>
      </c>
      <c r="L163" s="232" t="n">
        <v>5.66860516465121</v>
      </c>
      <c r="M163" s="232" t="n">
        <v>5.7233690606439</v>
      </c>
      <c r="N163" s="232" t="n">
        <v>5.70356663893935</v>
      </c>
      <c r="O163" s="232" t="n">
        <v>5.72174399976422</v>
      </c>
      <c r="P163" s="232" t="n">
        <v>5.65747148058411</v>
      </c>
      <c r="Q163" s="232" t="n">
        <v>5.56047043494622</v>
      </c>
      <c r="R163" s="232" t="n">
        <v>5.61524407365097</v>
      </c>
      <c r="S163" s="232" t="n">
        <v>5.60550588121915</v>
      </c>
      <c r="T163" s="232" t="n">
        <v>5.59806187218387</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32" t="n">
        <v>6.33843016689493</v>
      </c>
      <c r="J164" s="232" t="n">
        <v>6.18231593812473</v>
      </c>
      <c r="K164" s="232" t="n">
        <v>6.18139120278281</v>
      </c>
      <c r="L164" s="232" t="n">
        <v>6.07689594035826</v>
      </c>
      <c r="M164" s="232" t="n">
        <v>6.05297102366334</v>
      </c>
      <c r="N164" s="232" t="n">
        <v>5.93967609961465</v>
      </c>
      <c r="O164" s="232" t="n">
        <v>5.85162823694853</v>
      </c>
      <c r="P164" s="232" t="n">
        <v>5.84916169609022</v>
      </c>
      <c r="Q164" s="232" t="n">
        <v>5.84676423776416</v>
      </c>
      <c r="R164" s="232" t="n">
        <v>5.85519822449929</v>
      </c>
      <c r="S164" s="232" t="n">
        <v>5.79524849438537</v>
      </c>
      <c r="T164" s="232" t="n">
        <v>5.75707991136049</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32" t="n">
        <v>6.55648688161007</v>
      </c>
      <c r="J165" s="232" t="n">
        <v>6.52021870867266</v>
      </c>
      <c r="K165" s="232" t="n">
        <v>6.46152107694596</v>
      </c>
      <c r="L165" s="232" t="n">
        <v>6.43781775225414</v>
      </c>
      <c r="M165" s="232" t="n">
        <v>6.45839152368421</v>
      </c>
      <c r="N165" s="232" t="n">
        <v>6.47435788615954</v>
      </c>
      <c r="O165" s="232" t="n">
        <v>6.42934342126592</v>
      </c>
      <c r="P165" s="232" t="n">
        <v>6.5288002741098</v>
      </c>
      <c r="Q165" s="232" t="n">
        <v>6.49614393518103</v>
      </c>
      <c r="R165" s="232" t="n">
        <v>6.49564009954497</v>
      </c>
      <c r="S165" s="232" t="n">
        <v>6.69629746987223</v>
      </c>
      <c r="T165" s="232" t="n">
        <v>6.67709992561254</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32" t="n">
        <v>6.99624369127724</v>
      </c>
      <c r="J166" s="232" t="n">
        <v>6.99729755863861</v>
      </c>
      <c r="K166" s="232" t="n">
        <v>7.01805158073197</v>
      </c>
      <c r="L166" s="232" t="n">
        <v>6.9241876199575</v>
      </c>
      <c r="M166" s="232" t="n">
        <v>7.01913727054364</v>
      </c>
      <c r="N166" s="232" t="n">
        <v>7.02950413363437</v>
      </c>
      <c r="O166" s="232" t="n">
        <v>7.06068548259768</v>
      </c>
      <c r="P166" s="232" t="n">
        <v>7.05120389230693</v>
      </c>
      <c r="Q166" s="232" t="n">
        <v>6.85634338276312</v>
      </c>
      <c r="R166" s="232" t="n">
        <v>6.63414146309566</v>
      </c>
      <c r="S166" s="232" t="n">
        <v>6.66571487669359</v>
      </c>
      <c r="T166" s="232" t="n">
        <v>6.7150501268409</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32" t="n">
        <v>4.18163872477942</v>
      </c>
      <c r="J167" s="232" t="n">
        <v>4.27095129708432</v>
      </c>
      <c r="K167" s="232" t="n">
        <v>4.31454053233573</v>
      </c>
      <c r="L167" s="232" t="n">
        <v>4.3160725758303</v>
      </c>
      <c r="M167" s="232" t="n">
        <v>4.2727102512764</v>
      </c>
      <c r="N167" s="232" t="n">
        <v>4.15433225253366</v>
      </c>
      <c r="O167" s="232" t="n">
        <v>4.17770086922107</v>
      </c>
      <c r="P167" s="232" t="n">
        <v>4.07668228040571</v>
      </c>
      <c r="Q167" s="232" t="n">
        <v>4.09755371843288</v>
      </c>
      <c r="R167" s="232" t="n">
        <v>4.11091109803333</v>
      </c>
      <c r="S167" s="232" t="n">
        <v>4.09926468257245</v>
      </c>
      <c r="T167" s="232" t="n">
        <v>4.03180259438217</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32" t="n">
        <v>3.10864286816673</v>
      </c>
      <c r="J168" s="232" t="n">
        <v>3.13342817761033</v>
      </c>
      <c r="K168" s="232" t="n">
        <v>3.19823254596107</v>
      </c>
      <c r="L168" s="232" t="n">
        <v>3.13820331534802</v>
      </c>
      <c r="M168" s="232" t="n">
        <v>3.12805163070621</v>
      </c>
      <c r="N168" s="232" t="n">
        <v>3.03133328806424</v>
      </c>
      <c r="O168" s="232" t="n">
        <v>3.03331838668864</v>
      </c>
      <c r="P168" s="232" t="n">
        <v>3.06716977724341</v>
      </c>
      <c r="Q168" s="232" t="n">
        <v>3.06978168773432</v>
      </c>
      <c r="R168" s="232" t="n">
        <v>3.05940773050546</v>
      </c>
      <c r="S168" s="232" t="n">
        <v>3.06260428384555</v>
      </c>
      <c r="T168" s="232" t="n">
        <v>3.07965249559944</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32" t="n">
        <v>5.31241924400838</v>
      </c>
      <c r="J169" s="232" t="n">
        <v>5.19075777465064</v>
      </c>
      <c r="K169" s="232" t="n">
        <v>5.17126067049322</v>
      </c>
      <c r="L169" s="232" t="n">
        <v>5.00670979711128</v>
      </c>
      <c r="M169" s="232" t="n">
        <v>4.85892717804013</v>
      </c>
      <c r="N169" s="232" t="n">
        <v>4.83590235455888</v>
      </c>
      <c r="O169" s="232" t="n">
        <v>4.81110598855213</v>
      </c>
      <c r="P169" s="232" t="n">
        <v>4.75252283378931</v>
      </c>
      <c r="Q169" s="232" t="n">
        <v>4.7101892997322</v>
      </c>
      <c r="R169" s="232" t="n">
        <v>4.72507048537789</v>
      </c>
      <c r="S169" s="232" t="n">
        <v>4.66071633831777</v>
      </c>
      <c r="T169" s="232" t="n">
        <v>4.70293661082154</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32" t="n">
        <v>3.47086169977218</v>
      </c>
      <c r="J170" s="232" t="n">
        <v>3.56418075293491</v>
      </c>
      <c r="K170" s="232" t="n">
        <v>3.61651908157147</v>
      </c>
      <c r="L170" s="232" t="n">
        <v>3.78709461327024</v>
      </c>
      <c r="M170" s="232" t="n">
        <v>3.78339858881392</v>
      </c>
      <c r="N170" s="232" t="n">
        <v>3.6934023121191</v>
      </c>
      <c r="O170" s="232" t="n">
        <v>3.69261698907211</v>
      </c>
      <c r="P170" s="232" t="n">
        <v>3.70884848457187</v>
      </c>
      <c r="Q170" s="232" t="n">
        <v>3.78578593778143</v>
      </c>
      <c r="R170" s="232" t="n">
        <v>3.72863225672448</v>
      </c>
      <c r="S170" s="232" t="n">
        <v>3.73569359344649</v>
      </c>
      <c r="T170" s="232" t="n">
        <v>3.72713685874113</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32" t="n">
        <v>7.2366212041551</v>
      </c>
      <c r="J171" s="232" t="n">
        <v>7.32401429888637</v>
      </c>
      <c r="K171" s="232" t="n">
        <v>7.15965477921812</v>
      </c>
      <c r="L171" s="232" t="n">
        <v>7.25624981810284</v>
      </c>
      <c r="M171" s="232" t="n">
        <v>7.4902106229421</v>
      </c>
      <c r="N171" s="232" t="n">
        <v>7.25421851392874</v>
      </c>
      <c r="O171" s="232" t="n">
        <v>7.0973573911158</v>
      </c>
      <c r="P171" s="232" t="n">
        <v>6.78806435711994</v>
      </c>
      <c r="Q171" s="232" t="n">
        <v>6.65981690081278</v>
      </c>
      <c r="R171" s="232" t="n">
        <v>6.45532592515665</v>
      </c>
      <c r="S171" s="232" t="n">
        <v>6.36903015660003</v>
      </c>
      <c r="T171" s="232" t="n">
        <v>6.18982440910614</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32" t="n">
        <v>9.72745029852692</v>
      </c>
      <c r="J172" s="232" t="n">
        <v>9.99057981731922</v>
      </c>
      <c r="K172" s="232" t="n">
        <v>10.0256436491069</v>
      </c>
      <c r="L172" s="232" t="n">
        <v>10.2741486666286</v>
      </c>
      <c r="M172" s="232" t="n">
        <v>10.4769427798552</v>
      </c>
      <c r="N172" s="232" t="n">
        <v>10.8185190215085</v>
      </c>
      <c r="O172" s="232" t="n">
        <v>10.8265620822571</v>
      </c>
      <c r="P172" s="232" t="n">
        <v>10.9136930687517</v>
      </c>
      <c r="Q172" s="232" t="n">
        <v>11.3051379308199</v>
      </c>
      <c r="R172" s="232" t="n">
        <v>11.5680409872953</v>
      </c>
      <c r="S172" s="232" t="n">
        <v>11.5524925223695</v>
      </c>
      <c r="T172" s="232" t="n">
        <v>11.5464274473229</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32" t="n">
        <v>5.56772483497097</v>
      </c>
      <c r="J173" s="232" t="n">
        <v>5.63288952627984</v>
      </c>
      <c r="K173" s="232" t="n">
        <v>5.58343989258113</v>
      </c>
      <c r="L173" s="232" t="n">
        <v>5.64061192811324</v>
      </c>
      <c r="M173" s="232" t="n">
        <v>5.64097173479708</v>
      </c>
      <c r="N173" s="232" t="n">
        <v>5.84477226815149</v>
      </c>
      <c r="O173" s="232" t="n">
        <v>6.02287047153506</v>
      </c>
      <c r="P173" s="232" t="n">
        <v>6.10235382984328</v>
      </c>
      <c r="Q173" s="232" t="n">
        <v>6.25725008153327</v>
      </c>
      <c r="R173" s="232" t="n">
        <v>6.2712369654939</v>
      </c>
      <c r="S173" s="232" t="n">
        <v>6.37398304486116</v>
      </c>
      <c r="T173" s="232" t="n">
        <v>6.37307121766976</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32" t="n">
        <v>4.50449763879211</v>
      </c>
      <c r="J174" s="232" t="n">
        <v>4.18016856550421</v>
      </c>
      <c r="K174" s="232" t="n">
        <v>4.17427187955463</v>
      </c>
      <c r="L174" s="232" t="n">
        <v>4.2555733709627</v>
      </c>
      <c r="M174" s="232" t="n">
        <v>4.1268290900286</v>
      </c>
      <c r="N174" s="232" t="n">
        <v>4.33316923285857</v>
      </c>
      <c r="O174" s="232" t="n">
        <v>4.13060841264528</v>
      </c>
      <c r="P174" s="232" t="n">
        <v>4.0611315700936</v>
      </c>
      <c r="Q174" s="232" t="n">
        <v>3.92735572864437</v>
      </c>
      <c r="R174" s="232" t="n">
        <v>3.92052941923126</v>
      </c>
      <c r="S174" s="232" t="n">
        <v>3.94853352363165</v>
      </c>
      <c r="T174" s="232" t="n">
        <v>3.95297403619881</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32" t="n">
        <v>4.42241969922714</v>
      </c>
      <c r="J175" s="232" t="n">
        <v>4.37886238071847</v>
      </c>
      <c r="K175" s="232" t="n">
        <v>4.41476449903877</v>
      </c>
      <c r="L175" s="232" t="n">
        <v>4.39632602228726</v>
      </c>
      <c r="M175" s="232" t="n">
        <v>4.37051856933835</v>
      </c>
      <c r="N175" s="232" t="n">
        <v>4.27394876670005</v>
      </c>
      <c r="O175" s="232" t="n">
        <v>4.31990450988689</v>
      </c>
      <c r="P175" s="232" t="n">
        <v>4.35115883762842</v>
      </c>
      <c r="Q175" s="232" t="n">
        <v>4.37069902658611</v>
      </c>
      <c r="R175" s="232" t="n">
        <v>4.46277641230388</v>
      </c>
      <c r="S175" s="232" t="n">
        <v>4.49160205720899</v>
      </c>
      <c r="T175" s="232" t="n">
        <v>4.55864621769148</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32" t="n">
        <v>4.62807914025029</v>
      </c>
      <c r="J176" s="232" t="n">
        <v>4.61325122135054</v>
      </c>
      <c r="K176" s="232" t="n">
        <v>4.62489516436718</v>
      </c>
      <c r="L176" s="232" t="n">
        <v>4.70415489276858</v>
      </c>
      <c r="M176" s="232" t="n">
        <v>4.52830822457057</v>
      </c>
      <c r="N176" s="232" t="n">
        <v>4.48835876890692</v>
      </c>
      <c r="O176" s="232" t="n">
        <v>4.51381512053101</v>
      </c>
      <c r="P176" s="232" t="n">
        <v>4.51042728918192</v>
      </c>
      <c r="Q176" s="232" t="n">
        <v>4.50362128996065</v>
      </c>
      <c r="R176" s="232" t="n">
        <v>4.53868137532069</v>
      </c>
      <c r="S176" s="232" t="n">
        <v>4.48158066356619</v>
      </c>
      <c r="T176" s="232" t="n">
        <v>4.5136127027956</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32" t="n">
        <v>7.26815233714488</v>
      </c>
      <c r="J177" s="232" t="n">
        <v>7.07584223061773</v>
      </c>
      <c r="K177" s="232" t="n">
        <v>7.06012510887877</v>
      </c>
      <c r="L177" s="232" t="n">
        <v>6.86346551221483</v>
      </c>
      <c r="M177" s="232" t="n">
        <v>6.8534733241084</v>
      </c>
      <c r="N177" s="232" t="n">
        <v>6.95220432206699</v>
      </c>
      <c r="O177" s="232" t="n">
        <v>6.95392433629529</v>
      </c>
      <c r="P177" s="232" t="n">
        <v>7.04775225403797</v>
      </c>
      <c r="Q177" s="232" t="n">
        <v>7.04993616344804</v>
      </c>
      <c r="R177" s="232" t="n">
        <v>7.01438555597866</v>
      </c>
      <c r="S177" s="232" t="n">
        <v>7.00471546290969</v>
      </c>
      <c r="T177" s="232" t="n">
        <v>7.19680594312095</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32" t="n">
        <v>5.03095385691533</v>
      </c>
      <c r="J178" s="232" t="n">
        <v>4.91027279078676</v>
      </c>
      <c r="K178" s="232" t="n">
        <v>4.79930074794011</v>
      </c>
      <c r="L178" s="232" t="n">
        <v>4.65801399762764</v>
      </c>
      <c r="M178" s="232" t="n">
        <v>4.60738872679168</v>
      </c>
      <c r="N178" s="232" t="n">
        <v>4.6002427555299</v>
      </c>
      <c r="O178" s="232" t="n">
        <v>4.54945550004947</v>
      </c>
      <c r="P178" s="232" t="n">
        <v>4.50034540833492</v>
      </c>
      <c r="Q178" s="232" t="n">
        <v>4.43486635829069</v>
      </c>
      <c r="R178" s="232" t="n">
        <v>4.5745491051338</v>
      </c>
      <c r="S178" s="232" t="n">
        <v>4.56898720670454</v>
      </c>
      <c r="T178" s="232" t="n">
        <v>4.48796871846532</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32" t="n">
        <v>5.61120902638895</v>
      </c>
      <c r="J179" s="232" t="n">
        <v>5.81055508394598</v>
      </c>
      <c r="K179" s="232" t="n">
        <v>6.05934471145106</v>
      </c>
      <c r="L179" s="232" t="n">
        <v>6.18430989185762</v>
      </c>
      <c r="M179" s="232" t="n">
        <v>6.20521576000983</v>
      </c>
      <c r="N179" s="232" t="n">
        <v>6.19835503420646</v>
      </c>
      <c r="O179" s="232" t="n">
        <v>6.51184468962555</v>
      </c>
      <c r="P179" s="232" t="n">
        <v>6.79456827055237</v>
      </c>
      <c r="Q179" s="232" t="n">
        <v>6.84825109269543</v>
      </c>
      <c r="R179" s="232" t="n">
        <v>6.69596088975048</v>
      </c>
      <c r="S179" s="232" t="n">
        <v>6.69809512961761</v>
      </c>
      <c r="T179" s="232" t="n">
        <v>6.79958297850408</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31" t="n">
        <v>100</v>
      </c>
      <c r="J180" s="231" t="n">
        <v>100</v>
      </c>
      <c r="K180" s="231" t="n">
        <v>100</v>
      </c>
      <c r="L180" s="231" t="n">
        <v>100</v>
      </c>
      <c r="M180" s="231" t="n">
        <v>100</v>
      </c>
      <c r="N180" s="231" t="n">
        <v>100</v>
      </c>
      <c r="O180" s="231" t="n">
        <v>100</v>
      </c>
      <c r="P180" s="231" t="n">
        <v>100</v>
      </c>
      <c r="Q180" s="231" t="n">
        <v>100</v>
      </c>
      <c r="R180" s="231" t="n">
        <v>100</v>
      </c>
      <c r="S180" s="231" t="n">
        <v>100</v>
      </c>
      <c r="T180" s="231" t="n">
        <v>100</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32" t="n">
        <v>83.5776076734058</v>
      </c>
      <c r="J181" s="232" t="n">
        <v>83.6354089312962</v>
      </c>
      <c r="K181" s="232" t="n">
        <v>83.6236625177169</v>
      </c>
      <c r="L181" s="232" t="n">
        <v>83.630058389507</v>
      </c>
      <c r="M181" s="232" t="n">
        <v>83.5727825578714</v>
      </c>
      <c r="N181" s="232" t="n">
        <v>83.4939357503365</v>
      </c>
      <c r="O181" s="232" t="n">
        <v>83.5221028307487</v>
      </c>
      <c r="P181" s="232" t="n">
        <v>83.5541015235513</v>
      </c>
      <c r="Q181" s="232" t="n">
        <v>83.8710972933135</v>
      </c>
      <c r="R181" s="232" t="n">
        <v>83.7582669663163</v>
      </c>
      <c r="S181" s="232" t="n">
        <v>83.6777700301369</v>
      </c>
      <c r="T181" s="232" t="n">
        <v>83.8045161810388</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32" t="n">
        <v>16.4223923265942</v>
      </c>
      <c r="J182" s="232" t="n">
        <v>16.3645910687038</v>
      </c>
      <c r="K182" s="232" t="n">
        <v>16.3763374822831</v>
      </c>
      <c r="L182" s="232" t="n">
        <v>16.369941610493</v>
      </c>
      <c r="M182" s="232" t="n">
        <v>16.4272174421286</v>
      </c>
      <c r="N182" s="232" t="n">
        <v>16.5060642496635</v>
      </c>
      <c r="O182" s="232" t="n">
        <v>16.4778971692513</v>
      </c>
      <c r="P182" s="232" t="n">
        <v>16.4458984764487</v>
      </c>
      <c r="Q182" s="232" t="n">
        <v>16.1289027066865</v>
      </c>
      <c r="R182" s="232" t="n">
        <v>16.2417483001204</v>
      </c>
      <c r="S182" s="232" t="n">
        <v>16.3222450447237</v>
      </c>
      <c r="T182" s="232" t="n">
        <v>16.195426240316</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31" t="n">
        <v>100</v>
      </c>
      <c r="J183" s="231" t="n">
        <v>100</v>
      </c>
      <c r="K183" s="231" t="n">
        <v>100</v>
      </c>
      <c r="L183" s="231" t="n">
        <v>100</v>
      </c>
      <c r="M183" s="231" t="n">
        <v>100</v>
      </c>
      <c r="N183" s="231" t="n">
        <v>100</v>
      </c>
      <c r="O183" s="231" t="n">
        <v>100</v>
      </c>
      <c r="P183" s="231" t="n">
        <v>100</v>
      </c>
      <c r="Q183" s="231" t="n">
        <v>100</v>
      </c>
      <c r="R183" s="231" t="n">
        <v>100</v>
      </c>
      <c r="S183" s="231" t="n">
        <v>100</v>
      </c>
      <c r="T183" s="231" t="n">
        <v>100</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31" t="n">
        <v>100</v>
      </c>
      <c r="J184" s="231" t="n">
        <v>100</v>
      </c>
      <c r="K184" s="231" t="n">
        <v>100</v>
      </c>
      <c r="L184" s="231" t="n">
        <v>100</v>
      </c>
      <c r="M184" s="231" t="n">
        <v>100</v>
      </c>
      <c r="N184" s="231" t="n">
        <v>100</v>
      </c>
      <c r="O184" s="231" t="n">
        <v>100</v>
      </c>
      <c r="P184" s="231" t="n">
        <v>100</v>
      </c>
      <c r="Q184" s="231" t="n">
        <v>100</v>
      </c>
      <c r="R184" s="231" t="n">
        <v>100</v>
      </c>
      <c r="S184" s="231" t="n">
        <v>100</v>
      </c>
      <c r="T184" s="231" t="n">
        <v>100</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32" t="n">
        <v>68.8433001572485</v>
      </c>
      <c r="J185" s="232" t="n">
        <v>69.1862120439187</v>
      </c>
      <c r="K185" s="232" t="n">
        <v>69.2012268673886</v>
      </c>
      <c r="L185" s="232" t="n">
        <v>69.1624120775899</v>
      </c>
      <c r="M185" s="232" t="n">
        <v>69.1699772955701</v>
      </c>
      <c r="N185" s="232" t="n">
        <v>69.4527108335288</v>
      </c>
      <c r="O185" s="232" t="n">
        <v>69.177825912365</v>
      </c>
      <c r="P185" s="232" t="n">
        <v>69.1717034379885</v>
      </c>
      <c r="Q185" s="232" t="n">
        <v>68.8841407274092</v>
      </c>
      <c r="R185" s="232" t="n">
        <v>68.9115538284234</v>
      </c>
      <c r="S185" s="232" t="n">
        <v>68.5423547233979</v>
      </c>
      <c r="T185" s="232" t="n">
        <v>68.3780194747982</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32" t="n">
        <v>4.26820959849818</v>
      </c>
      <c r="J186" s="232" t="n">
        <v>4.21715178026525</v>
      </c>
      <c r="K186" s="232" t="n">
        <v>4.21921996366113</v>
      </c>
      <c r="L186" s="232" t="n">
        <v>4.24850616107965</v>
      </c>
      <c r="M186" s="232" t="n">
        <v>4.30099774008596</v>
      </c>
      <c r="N186" s="232" t="n">
        <v>4.35470914720928</v>
      </c>
      <c r="O186" s="232" t="n">
        <v>4.26630420769467</v>
      </c>
      <c r="P186" s="232" t="n">
        <v>4.2826093308422</v>
      </c>
      <c r="Q186" s="232" t="n">
        <v>4.20597750293453</v>
      </c>
      <c r="R186" s="232" t="n">
        <v>4.26658821920142</v>
      </c>
      <c r="S186" s="232" t="n">
        <v>4.28273436046069</v>
      </c>
      <c r="T186" s="232" t="n">
        <v>4.2889101341813</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32" t="n">
        <v>23.9894770509517</v>
      </c>
      <c r="J187" s="232" t="n">
        <v>24.2663518212643</v>
      </c>
      <c r="K187" s="232" t="n">
        <v>24.3637364367748</v>
      </c>
      <c r="L187" s="232" t="n">
        <v>24.2664045244985</v>
      </c>
      <c r="M187" s="232" t="n">
        <v>24.1783841538</v>
      </c>
      <c r="N187" s="232" t="n">
        <v>24.3097535329332</v>
      </c>
      <c r="O187" s="232" t="n">
        <v>24.1944551494017</v>
      </c>
      <c r="P187" s="232" t="n">
        <v>24.6223491839734</v>
      </c>
      <c r="Q187" s="232" t="n">
        <v>25.2564988222033</v>
      </c>
      <c r="R187" s="232" t="n">
        <v>25.2663222345571</v>
      </c>
      <c r="S187" s="232" t="n">
        <v>25.035181039946</v>
      </c>
      <c r="T187" s="232" t="n">
        <v>24.8913569122594</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32" t="n">
        <v>2.4365195610637</v>
      </c>
      <c r="J188" s="232" t="n">
        <v>2.46797009955758</v>
      </c>
      <c r="K188" s="232" t="n">
        <v>2.36878773620612</v>
      </c>
      <c r="L188" s="232" t="n">
        <v>2.32333922519296</v>
      </c>
      <c r="M188" s="232" t="n">
        <v>2.31324927693005</v>
      </c>
      <c r="N188" s="232" t="n">
        <v>2.31667887264642</v>
      </c>
      <c r="O188" s="232" t="n">
        <v>2.30064399915787</v>
      </c>
      <c r="P188" s="232" t="n">
        <v>2.28432497603379</v>
      </c>
      <c r="Q188" s="232" t="n">
        <v>2.08529073220052</v>
      </c>
      <c r="R188" s="232" t="n">
        <v>2.08737361988532</v>
      </c>
      <c r="S188" s="232" t="n">
        <v>2.14136584000876</v>
      </c>
      <c r="T188" s="232" t="n">
        <v>2.06801882500219</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32" t="n">
        <v>5.93408830819779</v>
      </c>
      <c r="J189" s="232" t="n">
        <v>6.00376944443982</v>
      </c>
      <c r="K189" s="232" t="n">
        <v>5.98725471617165</v>
      </c>
      <c r="L189" s="232" t="n">
        <v>6.03566027497645</v>
      </c>
      <c r="M189" s="232" t="n">
        <v>6.07490238226598</v>
      </c>
      <c r="N189" s="232" t="n">
        <v>6.13658262987613</v>
      </c>
      <c r="O189" s="232" t="n">
        <v>6.18082302852373</v>
      </c>
      <c r="P189" s="232" t="n">
        <v>6.09034406507651</v>
      </c>
      <c r="Q189" s="232" t="n">
        <v>5.8092021779166</v>
      </c>
      <c r="R189" s="232" t="n">
        <v>5.82179273358273</v>
      </c>
      <c r="S189" s="232" t="n">
        <v>5.77786054192074</v>
      </c>
      <c r="T189" s="232" t="n">
        <v>5.81651083819564</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32" t="n">
        <v>2.717143819523</v>
      </c>
      <c r="J190" s="232" t="n">
        <v>2.72800232188388</v>
      </c>
      <c r="K190" s="232" t="n">
        <v>2.71928249860477</v>
      </c>
      <c r="L190" s="232" t="n">
        <v>2.7474583245766</v>
      </c>
      <c r="M190" s="232" t="n">
        <v>2.778263628718</v>
      </c>
      <c r="N190" s="232" t="n">
        <v>2.78963229203042</v>
      </c>
      <c r="O190" s="232" t="n">
        <v>2.78684104467675</v>
      </c>
      <c r="P190" s="232" t="n">
        <v>2.79480423750107</v>
      </c>
      <c r="Q190" s="232" t="n">
        <v>2.74197433270519</v>
      </c>
      <c r="R190" s="232" t="n">
        <v>2.71399227403659</v>
      </c>
      <c r="S190" s="232" t="n">
        <v>2.68854525389073</v>
      </c>
      <c r="T190" s="232" t="n">
        <v>2.70841686953894</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32" t="n">
        <v>2.65842195993842</v>
      </c>
      <c r="J191" s="232" t="n">
        <v>2.69754797197793</v>
      </c>
      <c r="K191" s="232" t="n">
        <v>2.70462274037056</v>
      </c>
      <c r="L191" s="232" t="n">
        <v>2.66641567253919</v>
      </c>
      <c r="M191" s="232" t="n">
        <v>2.69524204864667</v>
      </c>
      <c r="N191" s="232" t="n">
        <v>2.71401955363405</v>
      </c>
      <c r="O191" s="232" t="n">
        <v>2.73429883019656</v>
      </c>
      <c r="P191" s="232" t="n">
        <v>2.71327026018794</v>
      </c>
      <c r="Q191" s="232" t="n">
        <v>2.67061503769427</v>
      </c>
      <c r="R191" s="232" t="n">
        <v>2.69440200133737</v>
      </c>
      <c r="S191" s="232" t="n">
        <v>2.70891751544612</v>
      </c>
      <c r="T191" s="232" t="n">
        <v>2.72861718080721</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32" t="n">
        <v>4.25817984550925</v>
      </c>
      <c r="J192" s="232" t="n">
        <v>4.12267205439804</v>
      </c>
      <c r="K192" s="232" t="n">
        <v>4.15356987075003</v>
      </c>
      <c r="L192" s="232" t="n">
        <v>4.19983434818467</v>
      </c>
      <c r="M192" s="232" t="n">
        <v>4.2667521240493</v>
      </c>
      <c r="N192" s="232" t="n">
        <v>4.24559698122511</v>
      </c>
      <c r="O192" s="232" t="n">
        <v>4.18243494439103</v>
      </c>
      <c r="P192" s="232" t="n">
        <v>3.93805192562126</v>
      </c>
      <c r="Q192" s="232" t="n">
        <v>3.83811618089336</v>
      </c>
      <c r="R192" s="232" t="n">
        <v>3.87848622182754</v>
      </c>
      <c r="S192" s="232" t="n">
        <v>3.87066447140754</v>
      </c>
      <c r="T192" s="232" t="n">
        <v>3.86488468964782</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32" t="n">
        <v>3.25970657291233</v>
      </c>
      <c r="J193" s="232" t="n">
        <v>3.26590993676764</v>
      </c>
      <c r="K193" s="232" t="n">
        <v>3.29297138917999</v>
      </c>
      <c r="L193" s="232" t="n">
        <v>3.36184913483067</v>
      </c>
      <c r="M193" s="232" t="n">
        <v>3.39792001319419</v>
      </c>
      <c r="N193" s="232" t="n">
        <v>3.52276549256936</v>
      </c>
      <c r="O193" s="232" t="n">
        <v>3.55279694171733</v>
      </c>
      <c r="P193" s="232" t="n">
        <v>3.48363205287431</v>
      </c>
      <c r="Q193" s="232" t="n">
        <v>3.46988430074114</v>
      </c>
      <c r="R193" s="232" t="n">
        <v>3.44473289455599</v>
      </c>
      <c r="S193" s="232" t="n">
        <v>3.4800542103548</v>
      </c>
      <c r="T193" s="232" t="n">
        <v>3.51678039976645</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32" t="n">
        <v>4.82732584602753</v>
      </c>
      <c r="J194" s="232" t="n">
        <v>4.85767854795493</v>
      </c>
      <c r="K194" s="232" t="n">
        <v>4.7959164143858</v>
      </c>
      <c r="L194" s="232" t="n">
        <v>4.79172636762022</v>
      </c>
      <c r="M194" s="232" t="n">
        <v>4.76579994132859</v>
      </c>
      <c r="N194" s="232" t="n">
        <v>4.75849435516625</v>
      </c>
      <c r="O194" s="232" t="n">
        <v>4.74419182565035</v>
      </c>
      <c r="P194" s="232" t="n">
        <v>4.76369803153009</v>
      </c>
      <c r="Q194" s="232" t="n">
        <v>4.61521113731978</v>
      </c>
      <c r="R194" s="232" t="n">
        <v>4.55524980622318</v>
      </c>
      <c r="S194" s="232" t="n">
        <v>4.6001497599337</v>
      </c>
      <c r="T194" s="232" t="n">
        <v>4.69952109596119</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32" t="n">
        <v>3.95653077620697</v>
      </c>
      <c r="J195" s="232" t="n">
        <v>4.0204404933511</v>
      </c>
      <c r="K195" s="232" t="n">
        <v>3.91201945898326</v>
      </c>
      <c r="L195" s="232" t="n">
        <v>3.84043636235868</v>
      </c>
      <c r="M195" s="232" t="n">
        <v>3.73306778371001</v>
      </c>
      <c r="N195" s="232" t="n">
        <v>3.71405505760639</v>
      </c>
      <c r="O195" s="232" t="n">
        <v>3.72158438245624</v>
      </c>
      <c r="P195" s="232" t="n">
        <v>3.7459814199959</v>
      </c>
      <c r="Q195" s="232" t="n">
        <v>3.83951465081613</v>
      </c>
      <c r="R195" s="232" t="n">
        <v>3.90522884642883</v>
      </c>
      <c r="S195" s="232" t="n">
        <v>3.75450121236891</v>
      </c>
      <c r="T195" s="232" t="n">
        <v>3.59513860990099</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32" t="n">
        <v>1.06944211776627</v>
      </c>
      <c r="J196" s="232" t="n">
        <v>1.05781961342036</v>
      </c>
      <c r="K196" s="232" t="n">
        <v>1.05766029765054</v>
      </c>
      <c r="L196" s="232" t="n">
        <v>1.05130998340436</v>
      </c>
      <c r="M196" s="232" t="n">
        <v>1.06243519832128</v>
      </c>
      <c r="N196" s="232" t="n">
        <v>1.03985833200193</v>
      </c>
      <c r="O196" s="232" t="n">
        <v>1.00841395829028</v>
      </c>
      <c r="P196" s="232" t="n">
        <v>1.01584359108622</v>
      </c>
      <c r="Q196" s="232" t="n">
        <v>0.98921716867655</v>
      </c>
      <c r="R196" s="232" t="n">
        <v>0.954394180921675</v>
      </c>
      <c r="S196" s="232" t="n">
        <v>0.967572078970752</v>
      </c>
      <c r="T196" s="232" t="n">
        <v>0.963391181240109</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32" t="n">
        <v>4.61943111605467</v>
      </c>
      <c r="J197" s="232" t="n">
        <v>4.6703352243261</v>
      </c>
      <c r="K197" s="232" t="n">
        <v>4.75270309527095</v>
      </c>
      <c r="L197" s="232" t="n">
        <v>4.72753210278772</v>
      </c>
      <c r="M197" s="232" t="n">
        <v>4.60904131407934</v>
      </c>
      <c r="N197" s="232" t="n">
        <v>4.64638778256684</v>
      </c>
      <c r="O197" s="232" t="n">
        <v>4.61133164357426</v>
      </c>
      <c r="P197" s="232" t="n">
        <v>4.561476963477</v>
      </c>
      <c r="Q197" s="232" t="n">
        <v>4.57598660528027</v>
      </c>
      <c r="R197" s="232" t="n">
        <v>4.56059285670647</v>
      </c>
      <c r="S197" s="232" t="n">
        <v>4.46659131821792</v>
      </c>
      <c r="T197" s="232" t="n">
        <v>4.43924391212137</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32" t="n">
        <v>1.65491436143829</v>
      </c>
      <c r="J198" s="232" t="n">
        <v>1.62457441752307</v>
      </c>
      <c r="K198" s="232" t="n">
        <v>1.61635284383764</v>
      </c>
      <c r="L198" s="232" t="n">
        <v>1.61578138731393</v>
      </c>
      <c r="M198" s="232" t="n">
        <v>1.59420527286037</v>
      </c>
      <c r="N198" s="232" t="n">
        <v>1.59159165062534</v>
      </c>
      <c r="O198" s="232" t="n">
        <v>1.58549414924763</v>
      </c>
      <c r="P198" s="232" t="n">
        <v>1.56894728462306</v>
      </c>
      <c r="Q198" s="232" t="n">
        <v>1.5791028897387</v>
      </c>
      <c r="R198" s="232" t="n">
        <v>1.56857308946347</v>
      </c>
      <c r="S198" s="232" t="n">
        <v>1.58774085378959</v>
      </c>
      <c r="T198" s="232" t="n">
        <v>1.5795100712108</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32" t="n">
        <v>3.19390922316042</v>
      </c>
      <c r="J199" s="232" t="n">
        <v>3.18598831678873</v>
      </c>
      <c r="K199" s="232" t="n">
        <v>3.25712940554138</v>
      </c>
      <c r="L199" s="232" t="n">
        <v>3.28615820822627</v>
      </c>
      <c r="M199" s="232" t="n">
        <v>3.39971641758032</v>
      </c>
      <c r="N199" s="232" t="n">
        <v>3.31258515343812</v>
      </c>
      <c r="O199" s="232" t="n">
        <v>3.30821180738657</v>
      </c>
      <c r="P199" s="232" t="n">
        <v>3.30637011516574</v>
      </c>
      <c r="Q199" s="232" t="n">
        <v>3.20754918828882</v>
      </c>
      <c r="R199" s="232" t="n">
        <v>3.19382484969568</v>
      </c>
      <c r="S199" s="232" t="n">
        <v>3.18047626668162</v>
      </c>
      <c r="T199" s="232" t="n">
        <v>3.21771960917284</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32" t="n">
        <v>13.6260469348013</v>
      </c>
      <c r="J200" s="232" t="n">
        <v>13.4297376000803</v>
      </c>
      <c r="K200" s="232" t="n">
        <v>13.5151550679555</v>
      </c>
      <c r="L200" s="232" t="n">
        <v>13.5047691903644</v>
      </c>
      <c r="M200" s="232" t="n">
        <v>13.5313340265942</v>
      </c>
      <c r="N200" s="232" t="n">
        <v>13.4049228839027</v>
      </c>
      <c r="O200" s="232" t="n">
        <v>13.4616538098487</v>
      </c>
      <c r="P200" s="232" t="n">
        <v>13.4812676477776</v>
      </c>
      <c r="Q200" s="232" t="n">
        <v>13.7969937904203</v>
      </c>
      <c r="R200" s="232" t="n">
        <v>13.7152812119732</v>
      </c>
      <c r="S200" s="232" t="n">
        <v>13.7985408042657</v>
      </c>
      <c r="T200" s="232" t="n">
        <v>13.8853375902278</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32" t="n">
        <v>3.89499284696811</v>
      </c>
      <c r="J201" s="232" t="n">
        <v>3.70635566091365</v>
      </c>
      <c r="K201" s="232" t="n">
        <v>3.80493176100681</v>
      </c>
      <c r="L201" s="232" t="n">
        <v>3.76868994628386</v>
      </c>
      <c r="M201" s="232" t="n">
        <v>3.71639039361901</v>
      </c>
      <c r="N201" s="232" t="n">
        <v>3.67538491726919</v>
      </c>
      <c r="O201" s="232" t="n">
        <v>3.67915795045181</v>
      </c>
      <c r="P201" s="232" t="n">
        <v>3.63784847538354</v>
      </c>
      <c r="Q201" s="232" t="n">
        <v>3.674540723039</v>
      </c>
      <c r="R201" s="232" t="n">
        <v>3.67223498414859</v>
      </c>
      <c r="S201" s="232" t="n">
        <v>3.69884985132163</v>
      </c>
      <c r="T201" s="232" t="n">
        <v>3.69089960003674</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32" t="n">
        <v>3.38636624086281</v>
      </c>
      <c r="J202" s="232" t="n">
        <v>3.41906946073761</v>
      </c>
      <c r="K202" s="232" t="n">
        <v>3.42524777355415</v>
      </c>
      <c r="L202" s="232" t="n">
        <v>3.42890091746984</v>
      </c>
      <c r="M202" s="232" t="n">
        <v>3.44421008357042</v>
      </c>
      <c r="N202" s="232" t="n">
        <v>3.46408068281684</v>
      </c>
      <c r="O202" s="232" t="n">
        <v>3.53271062602753</v>
      </c>
      <c r="P202" s="232" t="n">
        <v>3.56503386140583</v>
      </c>
      <c r="Q202" s="232" t="n">
        <v>3.66661970199207</v>
      </c>
      <c r="R202" s="232" t="n">
        <v>3.58525256752919</v>
      </c>
      <c r="S202" s="232" t="n">
        <v>3.58360598428951</v>
      </c>
      <c r="T202" s="232" t="n">
        <v>3.58539893005149</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32" t="n">
        <v>1.85279469321859</v>
      </c>
      <c r="J203" s="232" t="n">
        <v>1.84422735032579</v>
      </c>
      <c r="K203" s="232" t="n">
        <v>1.83234047491833</v>
      </c>
      <c r="L203" s="232" t="n">
        <v>1.82232861084612</v>
      </c>
      <c r="M203" s="232" t="n">
        <v>1.84291250011835</v>
      </c>
      <c r="N203" s="232" t="n">
        <v>1.83300376989439</v>
      </c>
      <c r="O203" s="232" t="n">
        <v>1.82421959691926</v>
      </c>
      <c r="P203" s="232" t="n">
        <v>1.84313331020065</v>
      </c>
      <c r="Q203" s="232" t="n">
        <v>1.88730071405273</v>
      </c>
      <c r="R203" s="232" t="n">
        <v>1.9128795910727</v>
      </c>
      <c r="S203" s="232" t="n">
        <v>1.938972724266</v>
      </c>
      <c r="T203" s="232" t="n">
        <v>1.94156272385856</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32" t="n">
        <v>3.37049757064089</v>
      </c>
      <c r="J204" s="232" t="n">
        <v>3.3347448382318</v>
      </c>
      <c r="K204" s="232" t="n">
        <v>3.34117723840181</v>
      </c>
      <c r="L204" s="232" t="n">
        <v>3.37914896676103</v>
      </c>
      <c r="M204" s="232" t="n">
        <v>3.43345031864423</v>
      </c>
      <c r="N204" s="232" t="n">
        <v>3.36864588604075</v>
      </c>
      <c r="O204" s="232" t="n">
        <v>3.37179296575762</v>
      </c>
      <c r="P204" s="232" t="n">
        <v>3.3809690076952</v>
      </c>
      <c r="Q204" s="232" t="n">
        <v>3.462611528773</v>
      </c>
      <c r="R204" s="232" t="n">
        <v>3.45873832913906</v>
      </c>
      <c r="S204" s="232" t="n">
        <v>3.48241389382341</v>
      </c>
      <c r="T204" s="232" t="n">
        <v>3.55527699262536</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32" t="n">
        <v>1.12139558311093</v>
      </c>
      <c r="J205" s="232" t="n">
        <v>1.12534028987141</v>
      </c>
      <c r="K205" s="232" t="n">
        <v>1.11145782007441</v>
      </c>
      <c r="L205" s="232" t="n">
        <v>1.1057007490036</v>
      </c>
      <c r="M205" s="232" t="n">
        <v>1.09437073064216</v>
      </c>
      <c r="N205" s="232" t="n">
        <v>1.06380762788152</v>
      </c>
      <c r="O205" s="232" t="n">
        <v>1.05377267069242</v>
      </c>
      <c r="P205" s="232" t="n">
        <v>1.05428299309234</v>
      </c>
      <c r="Q205" s="232" t="n">
        <v>1.10592112256346</v>
      </c>
      <c r="R205" s="232" t="n">
        <v>1.08617756489598</v>
      </c>
      <c r="S205" s="232" t="n">
        <v>1.09469745708412</v>
      </c>
      <c r="T205" s="232" t="n">
        <v>1.11219848944758</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32" t="n">
        <v>17.5306447187255</v>
      </c>
      <c r="J206" s="232" t="n">
        <v>17.3840603197995</v>
      </c>
      <c r="K206" s="232" t="n">
        <v>17.2836220128806</v>
      </c>
      <c r="L206" s="232" t="n">
        <v>17.3328187320457</v>
      </c>
      <c r="M206" s="232" t="n">
        <v>17.2986808204082</v>
      </c>
      <c r="N206" s="232" t="n">
        <v>17.1423593326858</v>
      </c>
      <c r="O206" s="232" t="n">
        <v>17.3605261267499</v>
      </c>
      <c r="P206" s="232" t="n">
        <v>17.3470345786103</v>
      </c>
      <c r="Q206" s="232" t="n">
        <v>17.3188509147755</v>
      </c>
      <c r="R206" s="232" t="n">
        <v>17.3731640471972</v>
      </c>
      <c r="S206" s="232" t="n">
        <v>17.6590991114501</v>
      </c>
      <c r="T206" s="232" t="n">
        <v>17.7366600191344</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32" t="n">
        <v>4.50185329833054</v>
      </c>
      <c r="J207" s="232" t="n">
        <v>4.45396237396704</v>
      </c>
      <c r="K207" s="232" t="n">
        <v>4.46356571850084</v>
      </c>
      <c r="L207" s="232" t="n">
        <v>4.47510595216748</v>
      </c>
      <c r="M207" s="232" t="n">
        <v>4.45413311103099</v>
      </c>
      <c r="N207" s="232" t="n">
        <v>4.41465387141629</v>
      </c>
      <c r="O207" s="232" t="n">
        <v>4.50388130885416</v>
      </c>
      <c r="P207" s="232" t="n">
        <v>4.57090342979404</v>
      </c>
      <c r="Q207" s="232" t="n">
        <v>4.41723386564264</v>
      </c>
      <c r="R207" s="232" t="n">
        <v>4.52936575582011</v>
      </c>
      <c r="S207" s="232" t="n">
        <v>4.52939052771234</v>
      </c>
      <c r="T207" s="232" t="n">
        <v>4.46206835042856</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32" t="n">
        <v>3.03637003605664</v>
      </c>
      <c r="J208" s="232" t="n">
        <v>3.0198599127803</v>
      </c>
      <c r="K208" s="232" t="n">
        <v>3.00826984283707</v>
      </c>
      <c r="L208" s="232" t="n">
        <v>3.02080467838534</v>
      </c>
      <c r="M208" s="232" t="n">
        <v>3.04443595318435</v>
      </c>
      <c r="N208" s="232" t="n">
        <v>3.0941960099651</v>
      </c>
      <c r="O208" s="232" t="n">
        <v>3.15057249119163</v>
      </c>
      <c r="P208" s="232" t="n">
        <v>3.1965945014105</v>
      </c>
      <c r="Q208" s="232" t="n">
        <v>3.24013371958174</v>
      </c>
      <c r="R208" s="232" t="n">
        <v>3.23932289535818</v>
      </c>
      <c r="S208" s="232" t="n">
        <v>3.30179848533696</v>
      </c>
      <c r="T208" s="232" t="n">
        <v>3.33585316157294</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32" t="n">
        <v>1.71166773612823</v>
      </c>
      <c r="J209" s="232" t="n">
        <v>1.71645757751902</v>
      </c>
      <c r="K209" s="232" t="n">
        <v>1.71137476719417</v>
      </c>
      <c r="L209" s="232" t="n">
        <v>1.70001353061122</v>
      </c>
      <c r="M209" s="232" t="n">
        <v>1.70408354048459</v>
      </c>
      <c r="N209" s="232" t="n">
        <v>1.70301713471744</v>
      </c>
      <c r="O209" s="232" t="n">
        <v>1.71717089103023</v>
      </c>
      <c r="P209" s="232" t="n">
        <v>1.69138466765664</v>
      </c>
      <c r="Q209" s="232" t="n">
        <v>1.71182551538419</v>
      </c>
      <c r="R209" s="232" t="n">
        <v>1.72312009476761</v>
      </c>
      <c r="S209" s="232" t="n">
        <v>1.78220789908553</v>
      </c>
      <c r="T209" s="232" t="n">
        <v>1.82837503589702</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32" t="n">
        <v>2.74471898649745</v>
      </c>
      <c r="J210" s="232" t="n">
        <v>2.70499092940628</v>
      </c>
      <c r="K210" s="232" t="n">
        <v>2.69008241593289</v>
      </c>
      <c r="L210" s="232" t="n">
        <v>2.71849339596592</v>
      </c>
      <c r="M210" s="232" t="n">
        <v>2.72416032876734</v>
      </c>
      <c r="N210" s="232" t="n">
        <v>2.66410450304347</v>
      </c>
      <c r="O210" s="232" t="n">
        <v>2.74998185115349</v>
      </c>
      <c r="P210" s="232" t="n">
        <v>2.62234663500406</v>
      </c>
      <c r="Q210" s="232" t="n">
        <v>2.70510971866036</v>
      </c>
      <c r="R210" s="232" t="n">
        <v>2.66743036278948</v>
      </c>
      <c r="S210" s="232" t="n">
        <v>2.75159017067552</v>
      </c>
      <c r="T210" s="232" t="n">
        <v>2.8404304480638</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32" t="n">
        <v>2.04498249015796</v>
      </c>
      <c r="J211" s="232" t="n">
        <v>2.01787642939033</v>
      </c>
      <c r="K211" s="232" t="n">
        <v>1.99376561504353</v>
      </c>
      <c r="L211" s="232" t="n">
        <v>2.0189234856911</v>
      </c>
      <c r="M211" s="232" t="n">
        <v>2.00734292324515</v>
      </c>
      <c r="N211" s="232" t="n">
        <v>1.97235884698824</v>
      </c>
      <c r="O211" s="232" t="n">
        <v>1.97887691652623</v>
      </c>
      <c r="P211" s="232" t="n">
        <v>1.99023055569467</v>
      </c>
      <c r="Q211" s="232" t="n">
        <v>1.98146708690566</v>
      </c>
      <c r="R211" s="232" t="n">
        <v>2.00642585761982</v>
      </c>
      <c r="S211" s="232" t="n">
        <v>2.06049776312104</v>
      </c>
      <c r="T211" s="232" t="n">
        <v>2.04113091914158</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32" t="n">
        <v>2.20265782312288</v>
      </c>
      <c r="J212" s="232" t="n">
        <v>2.19799799191599</v>
      </c>
      <c r="K212" s="232" t="n">
        <v>2.16768787333487</v>
      </c>
      <c r="L212" s="232" t="n">
        <v>2.16362278183589</v>
      </c>
      <c r="M212" s="232" t="n">
        <v>2.13360392742518</v>
      </c>
      <c r="N212" s="232" t="n">
        <v>2.11517000147854</v>
      </c>
      <c r="O212" s="232" t="n">
        <v>2.13617601800748</v>
      </c>
      <c r="P212" s="232" t="n">
        <v>2.15738630192363</v>
      </c>
      <c r="Q212" s="232" t="n">
        <v>2.16059414941549</v>
      </c>
      <c r="R212" s="232" t="n">
        <v>2.11271205140365</v>
      </c>
      <c r="S212" s="232" t="n">
        <v>2.14354682726619</v>
      </c>
      <c r="T212" s="232" t="n">
        <v>2.14961533774236</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32" t="n">
        <v>1.28839434843176</v>
      </c>
      <c r="J213" s="232" t="n">
        <v>1.2729151048205</v>
      </c>
      <c r="K213" s="232" t="n">
        <v>1.24887578003718</v>
      </c>
      <c r="L213" s="232" t="n">
        <v>1.23585490738876</v>
      </c>
      <c r="M213" s="232" t="n">
        <v>1.23092103627055</v>
      </c>
      <c r="N213" s="232" t="n">
        <v>1.17885896507668</v>
      </c>
      <c r="O213" s="232" t="n">
        <v>1.12386664998672</v>
      </c>
      <c r="P213" s="232" t="n">
        <v>1.11818848712674</v>
      </c>
      <c r="Q213" s="232" t="n">
        <v>1.10248685918541</v>
      </c>
      <c r="R213" s="232" t="n">
        <v>1.09478794184455</v>
      </c>
      <c r="S213" s="232" t="n">
        <v>1.09006743825248</v>
      </c>
      <c r="T213" s="232" t="n">
        <v>1.07918762049619</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31" t="n">
        <v>100</v>
      </c>
      <c r="J214" s="231" t="n">
        <v>100</v>
      </c>
      <c r="K214" s="231" t="n">
        <v>100</v>
      </c>
      <c r="L214" s="231" t="n">
        <v>100</v>
      </c>
      <c r="M214" s="231" t="n">
        <v>100</v>
      </c>
      <c r="N214" s="231" t="n">
        <v>100</v>
      </c>
      <c r="O214" s="231" t="n">
        <v>100</v>
      </c>
      <c r="P214" s="231" t="n">
        <v>100</v>
      </c>
      <c r="Q214" s="231" t="n">
        <v>100</v>
      </c>
      <c r="R214" s="231" t="n">
        <v>100</v>
      </c>
      <c r="S214" s="231" t="n">
        <v>100</v>
      </c>
      <c r="T214" s="231" t="n">
        <v>100</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32" t="n">
        <v>14.8220513903021</v>
      </c>
      <c r="J215" s="232" t="n">
        <v>15.0971599944044</v>
      </c>
      <c r="K215" s="232" t="n">
        <v>15.1352840958123</v>
      </c>
      <c r="L215" s="232" t="n">
        <v>15.1501331517885</v>
      </c>
      <c r="M215" s="232" t="n">
        <v>15.235332006728</v>
      </c>
      <c r="N215" s="232" t="n">
        <v>15.2458873789175</v>
      </c>
      <c r="O215" s="232" t="n">
        <v>15.2663649839486</v>
      </c>
      <c r="P215" s="232" t="n">
        <v>15.4005366190581</v>
      </c>
      <c r="Q215" s="232" t="n">
        <v>15.9020136474523</v>
      </c>
      <c r="R215" s="232" t="n">
        <v>16.0209970540888</v>
      </c>
      <c r="S215" s="232" t="n">
        <v>16.0203108271825</v>
      </c>
      <c r="T215" s="232" t="n">
        <v>16.2373923690095</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32" t="n">
        <v>9.94297961778692</v>
      </c>
      <c r="J216" s="232" t="n">
        <v>9.98439457759158</v>
      </c>
      <c r="K216" s="232" t="n">
        <v>9.94229445098712</v>
      </c>
      <c r="L216" s="232" t="n">
        <v>10.0307171917552</v>
      </c>
      <c r="M216" s="232" t="n">
        <v>10.0920315617269</v>
      </c>
      <c r="N216" s="232" t="n">
        <v>10.2587075225987</v>
      </c>
      <c r="O216" s="232" t="n">
        <v>10.3274799771557</v>
      </c>
      <c r="P216" s="232" t="n">
        <v>9.95713236010667</v>
      </c>
      <c r="Q216" s="232" t="n">
        <v>9.7588154397256</v>
      </c>
      <c r="R216" s="232" t="n">
        <v>9.73346841800774</v>
      </c>
      <c r="S216" s="232" t="n">
        <v>9.67989485385233</v>
      </c>
      <c r="T216" s="232" t="n">
        <v>9.79511725673537</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32" t="n">
        <v>18.4540882950692</v>
      </c>
      <c r="J217" s="232" t="n">
        <v>18.2808957905242</v>
      </c>
      <c r="K217" s="232" t="n">
        <v>18.224710825944</v>
      </c>
      <c r="L217" s="232" t="n">
        <v>18.2626901417247</v>
      </c>
      <c r="M217" s="232" t="n">
        <v>18.1863777219466</v>
      </c>
      <c r="N217" s="232" t="n">
        <v>18.0350616533252</v>
      </c>
      <c r="O217" s="232" t="n">
        <v>17.9648318646341</v>
      </c>
      <c r="P217" s="232" t="n">
        <v>17.7839176463308</v>
      </c>
      <c r="Q217" s="232" t="n">
        <v>17.6009654367938</v>
      </c>
      <c r="R217" s="232" t="n">
        <v>17.4120462211706</v>
      </c>
      <c r="S217" s="232" t="n">
        <v>17.3090388490016</v>
      </c>
      <c r="T217" s="232" t="n">
        <v>17.1789423931919</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32" t="n">
        <v>11.1910911656779</v>
      </c>
      <c r="J218" s="232" t="n">
        <v>11.1109278141199</v>
      </c>
      <c r="K218" s="232" t="n">
        <v>11.0643629759625</v>
      </c>
      <c r="L218" s="232" t="n">
        <v>10.9563173363757</v>
      </c>
      <c r="M218" s="232" t="n">
        <v>10.9323013622425</v>
      </c>
      <c r="N218" s="232" t="n">
        <v>10.8365778171009</v>
      </c>
      <c r="O218" s="232" t="n">
        <v>10.8200533975</v>
      </c>
      <c r="P218" s="232" t="n">
        <v>10.7080896176589</v>
      </c>
      <c r="Q218" s="232" t="n">
        <v>10.7314864171407</v>
      </c>
      <c r="R218" s="232" t="n">
        <v>10.8470160396052</v>
      </c>
      <c r="S218" s="232" t="n">
        <v>11.0458673691941</v>
      </c>
      <c r="T218" s="232" t="n">
        <v>11.2401543096481</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32" t="n">
        <v>13.1127678294194</v>
      </c>
      <c r="J219" s="232" t="n">
        <v>13.0937621516086</v>
      </c>
      <c r="K219" s="232" t="n">
        <v>13.1265680624838</v>
      </c>
      <c r="L219" s="232" t="n">
        <v>13.2878030470785</v>
      </c>
      <c r="M219" s="232" t="n">
        <v>13.3342270180444</v>
      </c>
      <c r="N219" s="232" t="n">
        <v>13.3618947947874</v>
      </c>
      <c r="O219" s="232" t="n">
        <v>13.2104479386557</v>
      </c>
      <c r="P219" s="232" t="n">
        <v>13.3988078767673</v>
      </c>
      <c r="Q219" s="232" t="n">
        <v>13.1734599949644</v>
      </c>
      <c r="R219" s="232" t="n">
        <v>13.267819532768</v>
      </c>
      <c r="S219" s="232" t="n">
        <v>13.145934185989</v>
      </c>
      <c r="T219" s="232" t="n">
        <v>13.1488241324379</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32" t="n">
        <v>7.6578815349176</v>
      </c>
      <c r="J220" s="232" t="n">
        <v>7.74553462847764</v>
      </c>
      <c r="K220" s="232" t="n">
        <v>7.90755606003542</v>
      </c>
      <c r="L220" s="232" t="n">
        <v>7.95474102970757</v>
      </c>
      <c r="M220" s="232" t="n">
        <v>8.08507453857148</v>
      </c>
      <c r="N220" s="232" t="n">
        <v>8.19317350529667</v>
      </c>
      <c r="O220" s="232" t="n">
        <v>8.28662026668538</v>
      </c>
      <c r="P220" s="232" t="n">
        <v>8.39211792151638</v>
      </c>
      <c r="Q220" s="232" t="n">
        <v>8.28857603855641</v>
      </c>
      <c r="R220" s="232" t="n">
        <v>8.05916074112983</v>
      </c>
      <c r="S220" s="232" t="n">
        <v>8.10276984204277</v>
      </c>
      <c r="T220" s="232" t="n">
        <v>7.81280845387532</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32" t="n">
        <v>14.1975589627431</v>
      </c>
      <c r="J221" s="232" t="n">
        <v>14.0064421842515</v>
      </c>
      <c r="K221" s="232" t="n">
        <v>13.8915695450542</v>
      </c>
      <c r="L221" s="232" t="n">
        <v>13.6577793594367</v>
      </c>
      <c r="M221" s="232" t="n">
        <v>13.4494180373336</v>
      </c>
      <c r="N221" s="232" t="n">
        <v>13.375388398624</v>
      </c>
      <c r="O221" s="232" t="n">
        <v>13.4029771615803</v>
      </c>
      <c r="P221" s="232" t="n">
        <v>13.6083861665525</v>
      </c>
      <c r="Q221" s="232" t="n">
        <v>13.7621351840507</v>
      </c>
      <c r="R221" s="232" t="n">
        <v>13.948659890901</v>
      </c>
      <c r="S221" s="232" t="n">
        <v>13.9919498390735</v>
      </c>
      <c r="T221" s="232" t="n">
        <v>13.8262042353989</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32" t="n">
        <v>10.621569240971</v>
      </c>
      <c r="J222" s="232" t="n">
        <v>10.680900987296</v>
      </c>
      <c r="K222" s="232" t="n">
        <v>10.7076236404866</v>
      </c>
      <c r="L222" s="232" t="n">
        <v>10.6998553734511</v>
      </c>
      <c r="M222" s="232" t="n">
        <v>10.6853479840469</v>
      </c>
      <c r="N222" s="232" t="n">
        <v>10.6933394302625</v>
      </c>
      <c r="O222" s="232" t="n">
        <v>10.721145224827</v>
      </c>
      <c r="P222" s="232" t="n">
        <v>10.7510532856181</v>
      </c>
      <c r="Q222" s="232" t="n">
        <v>10.7825189277124</v>
      </c>
      <c r="R222" s="232" t="n">
        <v>10.7108434349358</v>
      </c>
      <c r="S222" s="232" t="n">
        <v>10.7042678352708</v>
      </c>
      <c r="T222" s="232" t="n">
        <v>10.7605513767205</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31" t="n">
        <v>100</v>
      </c>
      <c r="J223" s="231" t="n">
        <v>100</v>
      </c>
      <c r="K223" s="231" t="n">
        <v>100</v>
      </c>
      <c r="L223" s="231" t="n">
        <v>100</v>
      </c>
      <c r="M223" s="231" t="n">
        <v>100</v>
      </c>
      <c r="N223" s="231" t="n">
        <v>100</v>
      </c>
      <c r="O223" s="231" t="n">
        <v>100</v>
      </c>
      <c r="P223" s="231" t="n">
        <v>100</v>
      </c>
      <c r="Q223" s="231" t="n">
        <v>100</v>
      </c>
      <c r="R223" s="231" t="n">
        <v>100</v>
      </c>
      <c r="S223" s="231" t="n">
        <v>100</v>
      </c>
      <c r="T223" s="231" t="n">
        <v>100</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32" t="n">
        <v>23.8364210095379</v>
      </c>
      <c r="J224" s="232" t="n">
        <v>23.833865943821</v>
      </c>
      <c r="K224" s="232" t="n">
        <v>23.6836374594417</v>
      </c>
      <c r="L224" s="232" t="n">
        <v>23.9579717179977</v>
      </c>
      <c r="M224" s="232" t="n">
        <v>23.8395769214489</v>
      </c>
      <c r="N224" s="232" t="n">
        <v>23.6168593936392</v>
      </c>
      <c r="O224" s="232" t="n">
        <v>23.7243592629748</v>
      </c>
      <c r="P224" s="232" t="n">
        <v>23.3407573655738</v>
      </c>
      <c r="Q224" s="232" t="n">
        <v>23.2583859161708</v>
      </c>
      <c r="R224" s="232" t="n">
        <v>23.120432891437</v>
      </c>
      <c r="S224" s="232" t="n">
        <v>23.0645937085368</v>
      </c>
      <c r="T224" s="232" t="n">
        <v>23.2821553641465</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32" t="n">
        <v>4.74380641885416</v>
      </c>
      <c r="J225" s="232" t="n">
        <v>4.74115467795422</v>
      </c>
      <c r="K225" s="232" t="n">
        <v>4.70013617630323</v>
      </c>
      <c r="L225" s="232" t="n">
        <v>4.67178722212099</v>
      </c>
      <c r="M225" s="232" t="n">
        <v>4.70139590391324</v>
      </c>
      <c r="N225" s="232" t="n">
        <v>4.72165391174561</v>
      </c>
      <c r="O225" s="232" t="n">
        <v>4.77528148418287</v>
      </c>
      <c r="P225" s="232" t="n">
        <v>4.7385516094551</v>
      </c>
      <c r="Q225" s="232" t="n">
        <v>4.68748828552078</v>
      </c>
      <c r="R225" s="232" t="n">
        <v>4.66546306289132</v>
      </c>
      <c r="S225" s="232" t="n">
        <v>4.61107562224493</v>
      </c>
      <c r="T225" s="232" t="n">
        <v>4.62628891645192</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32" t="n">
        <v>2.12139458917371</v>
      </c>
      <c r="J226" s="232" t="n">
        <v>2.12707638430108</v>
      </c>
      <c r="K226" s="232" t="n">
        <v>2.09652900575811</v>
      </c>
      <c r="L226" s="232" t="n">
        <v>2.05835358379213</v>
      </c>
      <c r="M226" s="232" t="n">
        <v>2.03806775023302</v>
      </c>
      <c r="N226" s="232" t="n">
        <v>2.04141573228316</v>
      </c>
      <c r="O226" s="232" t="n">
        <v>2.09539337593814</v>
      </c>
      <c r="P226" s="232" t="n">
        <v>2.04358229229715</v>
      </c>
      <c r="Q226" s="232" t="n">
        <v>1.95657004321417</v>
      </c>
      <c r="R226" s="232" t="n">
        <v>1.95078226793918</v>
      </c>
      <c r="S226" s="232" t="n">
        <v>1.96668642312544</v>
      </c>
      <c r="T226" s="232" t="n">
        <v>1.91441612155289</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32" t="n">
        <v>4.50602134780027</v>
      </c>
      <c r="J227" s="232" t="n">
        <v>4.61840369726041</v>
      </c>
      <c r="K227" s="232" t="n">
        <v>4.59343226617002</v>
      </c>
      <c r="L227" s="232" t="n">
        <v>4.99306418699984</v>
      </c>
      <c r="M227" s="232" t="n">
        <v>4.84817691485542</v>
      </c>
      <c r="N227" s="232" t="n">
        <v>4.66361250314269</v>
      </c>
      <c r="O227" s="232" t="n">
        <v>4.94310236585545</v>
      </c>
      <c r="P227" s="232" t="n">
        <v>4.64987525109555</v>
      </c>
      <c r="Q227" s="232" t="n">
        <v>4.84742188226844</v>
      </c>
      <c r="R227" s="232" t="n">
        <v>4.93128844191417</v>
      </c>
      <c r="S227" s="232" t="n">
        <v>4.77567658446836</v>
      </c>
      <c r="T227" s="232" t="n">
        <v>5.10103342659612</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32" t="n">
        <v>1.3408084057425</v>
      </c>
      <c r="J228" s="232" t="n">
        <v>1.3020126721328</v>
      </c>
      <c r="K228" s="232" t="n">
        <v>1.33133358826318</v>
      </c>
      <c r="L228" s="232" t="n">
        <v>1.34599812087594</v>
      </c>
      <c r="M228" s="232" t="n">
        <v>1.34427504837506</v>
      </c>
      <c r="N228" s="232" t="n">
        <v>1.3484520578594</v>
      </c>
      <c r="O228" s="232" t="n">
        <v>1.30461527750801</v>
      </c>
      <c r="P228" s="232" t="n">
        <v>1.2719932130581</v>
      </c>
      <c r="Q228" s="232" t="n">
        <v>1.26155205462982</v>
      </c>
      <c r="R228" s="232" t="n">
        <v>1.28280103268503</v>
      </c>
      <c r="S228" s="232" t="n">
        <v>1.27818942635218</v>
      </c>
      <c r="T228" s="232" t="n">
        <v>1.26537147019204</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32" t="n">
        <v>3.56380468855695</v>
      </c>
      <c r="J229" s="232" t="n">
        <v>3.57260529938451</v>
      </c>
      <c r="K229" s="232" t="n">
        <v>3.53967042965866</v>
      </c>
      <c r="L229" s="232" t="n">
        <v>3.5656115687937</v>
      </c>
      <c r="M229" s="232" t="n">
        <v>3.57198979786804</v>
      </c>
      <c r="N229" s="232" t="n">
        <v>3.57021762802293</v>
      </c>
      <c r="O229" s="232" t="n">
        <v>3.52931393697562</v>
      </c>
      <c r="P229" s="232" t="n">
        <v>3.55306533935336</v>
      </c>
      <c r="Q229" s="232" t="n">
        <v>3.61980564210108</v>
      </c>
      <c r="R229" s="232" t="n">
        <v>3.59596261813375</v>
      </c>
      <c r="S229" s="232" t="n">
        <v>3.72113940345889</v>
      </c>
      <c r="T229" s="232" t="n">
        <v>3.73334672708601</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32" t="n">
        <v>1.85888179468908</v>
      </c>
      <c r="J230" s="232" t="n">
        <v>1.83240444851812</v>
      </c>
      <c r="K230" s="232" t="n">
        <v>1.8339129909727</v>
      </c>
      <c r="L230" s="232" t="n">
        <v>1.79367276246216</v>
      </c>
      <c r="M230" s="232" t="n">
        <v>1.79322357776451</v>
      </c>
      <c r="N230" s="232" t="n">
        <v>1.79440948842831</v>
      </c>
      <c r="O230" s="232" t="n">
        <v>1.76088232138539</v>
      </c>
      <c r="P230" s="232" t="n">
        <v>1.74751423240264</v>
      </c>
      <c r="Q230" s="232" t="n">
        <v>1.65460597299081</v>
      </c>
      <c r="R230" s="232" t="n">
        <v>1.60695474034373</v>
      </c>
      <c r="S230" s="232" t="n">
        <v>1.620726589246</v>
      </c>
      <c r="T230" s="232" t="n">
        <v>1.61686162221587</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32" t="n">
        <v>0.88598727389818</v>
      </c>
      <c r="J231" s="232" t="n">
        <v>0.874590971988958</v>
      </c>
      <c r="K231" s="232" t="n">
        <v>0.850201675642514</v>
      </c>
      <c r="L231" s="232" t="n">
        <v>0.840471198259275</v>
      </c>
      <c r="M231" s="232" t="n">
        <v>0.834982094426244</v>
      </c>
      <c r="N231" s="232" t="n">
        <v>0.823857744869008</v>
      </c>
      <c r="O231" s="232" t="n">
        <v>0.783372824044389</v>
      </c>
      <c r="P231" s="232" t="n">
        <v>0.772427171326424</v>
      </c>
      <c r="Q231" s="232" t="n">
        <v>0.746674350393888</v>
      </c>
      <c r="R231" s="232" t="n">
        <v>0.73092309859926</v>
      </c>
      <c r="S231" s="232" t="n">
        <v>0.734596328624822</v>
      </c>
      <c r="T231" s="232" t="n">
        <v>0.712264986414595</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32" t="n">
        <v>1.59542389760691</v>
      </c>
      <c r="J232" s="232" t="n">
        <v>1.57294648092449</v>
      </c>
      <c r="K232" s="232" t="n">
        <v>1.56587437971917</v>
      </c>
      <c r="L232" s="232" t="n">
        <v>1.53534361419621</v>
      </c>
      <c r="M232" s="232" t="n">
        <v>1.53844080766381</v>
      </c>
      <c r="N232" s="232" t="n">
        <v>1.55225750255451</v>
      </c>
      <c r="O232" s="232" t="n">
        <v>1.51510994656844</v>
      </c>
      <c r="P232" s="232" t="n">
        <v>1.52666994986234</v>
      </c>
      <c r="Q232" s="232" t="n">
        <v>1.52761373460414</v>
      </c>
      <c r="R232" s="232" t="n">
        <v>1.48261907043393</v>
      </c>
      <c r="S232" s="232" t="n">
        <v>1.48620949434083</v>
      </c>
      <c r="T232" s="232" t="n">
        <v>1.49389749362746</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32" t="n">
        <v>1.07723659004367</v>
      </c>
      <c r="J233" s="232" t="n">
        <v>1.05973982100334</v>
      </c>
      <c r="K233" s="232" t="n">
        <v>1.05658731652402</v>
      </c>
      <c r="L233" s="232" t="n">
        <v>1.06117177607017</v>
      </c>
      <c r="M233" s="232" t="n">
        <v>1.05974231752935</v>
      </c>
      <c r="N233" s="232" t="n">
        <v>1.02569422703962</v>
      </c>
      <c r="O233" s="232" t="n">
        <v>0.996032897476928</v>
      </c>
      <c r="P233" s="232" t="n">
        <v>1.0171400358144</v>
      </c>
      <c r="Q233" s="232" t="n">
        <v>1.0056777228043</v>
      </c>
      <c r="R233" s="232" t="n">
        <v>0.951818451176755</v>
      </c>
      <c r="S233" s="232" t="n">
        <v>0.943098985797994</v>
      </c>
      <c r="T233" s="232" t="n">
        <v>0.924585196319953</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32" t="n">
        <v>1.24447122891459</v>
      </c>
      <c r="J234" s="232" t="n">
        <v>1.23301700240091</v>
      </c>
      <c r="K234" s="232" t="n">
        <v>1.22277370521937</v>
      </c>
      <c r="L234" s="232" t="n">
        <v>1.2078075662397</v>
      </c>
      <c r="M234" s="232" t="n">
        <v>1.21025930307307</v>
      </c>
      <c r="N234" s="232" t="n">
        <v>1.1773861194223</v>
      </c>
      <c r="O234" s="232" t="n">
        <v>1.15464672489943</v>
      </c>
      <c r="P234" s="232" t="n">
        <v>1.15315355957308</v>
      </c>
      <c r="Q234" s="232" t="n">
        <v>1.11159312450144</v>
      </c>
      <c r="R234" s="232" t="n">
        <v>1.0847732646822</v>
      </c>
      <c r="S234" s="232" t="n">
        <v>1.088534661003</v>
      </c>
      <c r="T234" s="232" t="n">
        <v>1.06724499323881</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32" t="n">
        <v>0.89858477425792</v>
      </c>
      <c r="J235" s="232" t="n">
        <v>0.899916571249063</v>
      </c>
      <c r="K235" s="232" t="n">
        <v>0.893184887194579</v>
      </c>
      <c r="L235" s="232" t="n">
        <v>0.88469011818762</v>
      </c>
      <c r="M235" s="232" t="n">
        <v>0.899023405747157</v>
      </c>
      <c r="N235" s="232" t="n">
        <v>0.897901429835842</v>
      </c>
      <c r="O235" s="232" t="n">
        <v>0.866608108140131</v>
      </c>
      <c r="P235" s="232" t="n">
        <v>0.866784711335672</v>
      </c>
      <c r="Q235" s="232" t="n">
        <v>0.839382131993459</v>
      </c>
      <c r="R235" s="232" t="n">
        <v>0.837047800001174</v>
      </c>
      <c r="S235" s="232" t="n">
        <v>0.838661117930467</v>
      </c>
      <c r="T235" s="232" t="n">
        <v>0.826842635346634</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32" t="n">
        <v>30.1299478098735</v>
      </c>
      <c r="J236" s="232" t="n">
        <v>29.9167138507383</v>
      </c>
      <c r="K236" s="232" t="n">
        <v>29.9987358001075</v>
      </c>
      <c r="L236" s="232" t="n">
        <v>29.6662904632643</v>
      </c>
      <c r="M236" s="232" t="n">
        <v>29.7570130142449</v>
      </c>
      <c r="N236" s="232" t="n">
        <v>29.7630335778356</v>
      </c>
      <c r="O236" s="232" t="n">
        <v>29.5746823045361</v>
      </c>
      <c r="P236" s="232" t="n">
        <v>29.3501813902955</v>
      </c>
      <c r="Q236" s="232" t="n">
        <v>29.3290218222903</v>
      </c>
      <c r="R236" s="232" t="n">
        <v>29.2620518637699</v>
      </c>
      <c r="S236" s="232" t="n">
        <v>29.0586279410377</v>
      </c>
      <c r="T236" s="232" t="n">
        <v>28.7888959494643</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32" t="n">
        <v>2.18906857628584</v>
      </c>
      <c r="J237" s="232" t="n">
        <v>2.21574358539591</v>
      </c>
      <c r="K237" s="232" t="n">
        <v>2.23989668500506</v>
      </c>
      <c r="L237" s="232" t="n">
        <v>2.27105747311475</v>
      </c>
      <c r="M237" s="232" t="n">
        <v>2.27107653620226</v>
      </c>
      <c r="N237" s="232" t="n">
        <v>2.25059126539707</v>
      </c>
      <c r="O237" s="232" t="n">
        <v>2.22129529750164</v>
      </c>
      <c r="P237" s="232" t="n">
        <v>2.26564060536113</v>
      </c>
      <c r="Q237" s="232" t="n">
        <v>2.19293108749407</v>
      </c>
      <c r="R237" s="232" t="n">
        <v>2.17886742040597</v>
      </c>
      <c r="S237" s="232" t="n">
        <v>2.18936792176234</v>
      </c>
      <c r="T237" s="232" t="n">
        <v>2.17534400897549</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32" t="n">
        <v>2.20349932253232</v>
      </c>
      <c r="J238" s="232" t="n">
        <v>2.18383685110001</v>
      </c>
      <c r="K238" s="232" t="n">
        <v>2.11728206302973</v>
      </c>
      <c r="L238" s="232" t="n">
        <v>2.088940171396</v>
      </c>
      <c r="M238" s="232" t="n">
        <v>2.0800326609762</v>
      </c>
      <c r="N238" s="232" t="n">
        <v>2.06184240793003</v>
      </c>
      <c r="O238" s="232" t="n">
        <v>1.96986427163682</v>
      </c>
      <c r="P238" s="232" t="n">
        <v>1.92229452771481</v>
      </c>
      <c r="Q238" s="232" t="n">
        <v>1.96110142228588</v>
      </c>
      <c r="R238" s="232" t="n">
        <v>1.88949951554056</v>
      </c>
      <c r="S238" s="232" t="n">
        <v>1.90796181576185</v>
      </c>
      <c r="T238" s="232" t="n">
        <v>1.88009004464422</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32" t="n">
        <v>3.6215223995328</v>
      </c>
      <c r="J239" s="232" t="n">
        <v>3.58427384554959</v>
      </c>
      <c r="K239" s="232" t="n">
        <v>3.59395348522908</v>
      </c>
      <c r="L239" s="232" t="n">
        <v>3.50787862596789</v>
      </c>
      <c r="M239" s="232" t="n">
        <v>3.56503833411329</v>
      </c>
      <c r="N239" s="232" t="n">
        <v>3.5478848960025</v>
      </c>
      <c r="O239" s="232" t="n">
        <v>3.44912145458955</v>
      </c>
      <c r="P239" s="232" t="n">
        <v>3.49595778461986</v>
      </c>
      <c r="Q239" s="232" t="n">
        <v>3.31132807864283</v>
      </c>
      <c r="R239" s="232" t="n">
        <v>3.23616626734876</v>
      </c>
      <c r="S239" s="232" t="n">
        <v>3.20607846321033</v>
      </c>
      <c r="T239" s="232" t="n">
        <v>3.13481887777843</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32" t="n">
        <v>1.06852181586866</v>
      </c>
      <c r="J240" s="232" t="n">
        <v>1.05453574524537</v>
      </c>
      <c r="K240" s="232" t="n">
        <v>1.0374847049615</v>
      </c>
      <c r="L240" s="232" t="n">
        <v>0.952129577916408</v>
      </c>
      <c r="M240" s="232" t="n">
        <v>0.929426544871015</v>
      </c>
      <c r="N240" s="232" t="n">
        <v>0.916732386120471</v>
      </c>
      <c r="O240" s="232" t="n">
        <v>0.870883760357885</v>
      </c>
      <c r="P240" s="232" t="n">
        <v>0.871217777376777</v>
      </c>
      <c r="Q240" s="232" t="n">
        <v>0.842598575946632</v>
      </c>
      <c r="R240" s="232" t="n">
        <v>0.82746937817795</v>
      </c>
      <c r="S240" s="232" t="n">
        <v>0.830369864517912</v>
      </c>
      <c r="T240" s="232" t="n">
        <v>0.82647252612696</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32" t="n">
        <v>1.39811157952993</v>
      </c>
      <c r="J241" s="232" t="n">
        <v>1.39147673430746</v>
      </c>
      <c r="K241" s="232" t="n">
        <v>1.40186367291454</v>
      </c>
      <c r="L241" s="232" t="n">
        <v>1.34571212069586</v>
      </c>
      <c r="M241" s="232" t="n">
        <v>1.37477899298101</v>
      </c>
      <c r="N241" s="232" t="n">
        <v>1.38080154598157</v>
      </c>
      <c r="O241" s="232" t="n">
        <v>1.37295523520827</v>
      </c>
      <c r="P241" s="232" t="n">
        <v>1.38548050571238</v>
      </c>
      <c r="Q241" s="232" t="n">
        <v>1.31759800782474</v>
      </c>
      <c r="R241" s="232" t="n">
        <v>1.33128957926201</v>
      </c>
      <c r="S241" s="232" t="n">
        <v>1.357416649609</v>
      </c>
      <c r="T241" s="232" t="n">
        <v>1.37741338281566</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32" t="n">
        <v>1.56173774073773</v>
      </c>
      <c r="J242" s="232" t="n">
        <v>1.57006944784933</v>
      </c>
      <c r="K242" s="232" t="n">
        <v>1.56083065915283</v>
      </c>
      <c r="L242" s="232" t="n">
        <v>1.55442332405129</v>
      </c>
      <c r="M242" s="232" t="n">
        <v>1.56313506489379</v>
      </c>
      <c r="N242" s="232" t="n">
        <v>1.54348314293389</v>
      </c>
      <c r="O242" s="232" t="n">
        <v>1.6193312675648</v>
      </c>
      <c r="P242" s="232" t="n">
        <v>1.58452837896599</v>
      </c>
      <c r="Q242" s="232" t="n">
        <v>1.52771764749755</v>
      </c>
      <c r="R242" s="232" t="n">
        <v>1.49122002412307</v>
      </c>
      <c r="S242" s="232" t="n">
        <v>1.49216947076968</v>
      </c>
      <c r="T242" s="232" t="n">
        <v>1.45844600067433</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32" t="n">
        <v>18.0874884849902</v>
      </c>
      <c r="J243" s="232" t="n">
        <v>17.9167776412906</v>
      </c>
      <c r="K243" s="232" t="n">
        <v>18.0474245298147</v>
      </c>
      <c r="L243" s="232" t="n">
        <v>17.9461471125669</v>
      </c>
      <c r="M243" s="232" t="n">
        <v>17.9735248802073</v>
      </c>
      <c r="N243" s="232" t="n">
        <v>18.0616989819059</v>
      </c>
      <c r="O243" s="232" t="n">
        <v>18.07122999626</v>
      </c>
      <c r="P243" s="232" t="n">
        <v>17.8250628130471</v>
      </c>
      <c r="Q243" s="232" t="n">
        <v>18.1757479737471</v>
      </c>
      <c r="R243" s="232" t="n">
        <v>18.3075396789116</v>
      </c>
      <c r="S243" s="232" t="n">
        <v>18.0752637554066</v>
      </c>
      <c r="T243" s="232" t="n">
        <v>17.9363119960013</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32" t="n">
        <v>16.9306153982824</v>
      </c>
      <c r="J244" s="232" t="n">
        <v>16.9596422779156</v>
      </c>
      <c r="K244" s="232" t="n">
        <v>17.059796779478</v>
      </c>
      <c r="L244" s="232" t="n">
        <v>16.9640914222826</v>
      </c>
      <c r="M244" s="232" t="n">
        <v>17.0377229029078</v>
      </c>
      <c r="N244" s="232" t="n">
        <v>17.0333721324493</v>
      </c>
      <c r="O244" s="232" t="n">
        <v>16.9078593474256</v>
      </c>
      <c r="P244" s="232" t="n">
        <v>17.239802857884</v>
      </c>
      <c r="Q244" s="232" t="n">
        <v>17.0335413339269</v>
      </c>
      <c r="R244" s="232" t="n">
        <v>17.0429141922849</v>
      </c>
      <c r="S244" s="232" t="n">
        <v>17.02109222851</v>
      </c>
      <c r="T244" s="232" t="n">
        <v>17.0556029370306</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32" t="n">
        <v>2.22661847290365</v>
      </c>
      <c r="J245" s="232" t="n">
        <v>2.19953761849389</v>
      </c>
      <c r="K245" s="232" t="n">
        <v>2.19399249595275</v>
      </c>
      <c r="L245" s="232" t="n">
        <v>2.1877696940547</v>
      </c>
      <c r="M245" s="232" t="n">
        <v>2.19722417704282</v>
      </c>
      <c r="N245" s="232" t="n">
        <v>2.20154543637892</v>
      </c>
      <c r="O245" s="232" t="n">
        <v>2.18433429627095</v>
      </c>
      <c r="P245" s="232" t="n">
        <v>2.1724590007807</v>
      </c>
      <c r="Q245" s="232" t="n">
        <v>2.18259418247065</v>
      </c>
      <c r="R245" s="232" t="n">
        <v>2.18612519310381</v>
      </c>
      <c r="S245" s="232" t="n">
        <v>2.20830490697425</v>
      </c>
      <c r="T245" s="232" t="n">
        <v>2.24608191019386</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32" t="n">
        <v>1.62647093985665</v>
      </c>
      <c r="J246" s="232" t="n">
        <v>1.61912692420988</v>
      </c>
      <c r="K246" s="232" t="n">
        <v>1.60422596312408</v>
      </c>
      <c r="L246" s="232" t="n">
        <v>1.62277428075687</v>
      </c>
      <c r="M246" s="232" t="n">
        <v>1.60676429471882</v>
      </c>
      <c r="N246" s="232" t="n">
        <v>1.57605489945605</v>
      </c>
      <c r="O246" s="232" t="n">
        <v>1.55503407897058</v>
      </c>
      <c r="P246" s="232" t="n">
        <v>1.56510288808438</v>
      </c>
      <c r="Q246" s="232" t="n">
        <v>1.55359292910635</v>
      </c>
      <c r="R246" s="232" t="n">
        <v>1.56885645983846</v>
      </c>
      <c r="S246" s="232" t="n">
        <v>1.51511101815701</v>
      </c>
      <c r="T246" s="232" t="n">
        <v>1.51309702034209</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32" t="n">
        <v>1.71309128060368</v>
      </c>
      <c r="J247" s="232" t="n">
        <v>1.70927951602345</v>
      </c>
      <c r="K247" s="232" t="n">
        <v>1.71995957591351</v>
      </c>
      <c r="L247" s="232" t="n">
        <v>1.71244665376497</v>
      </c>
      <c r="M247" s="232" t="n">
        <v>1.73078692513809</v>
      </c>
      <c r="N247" s="232" t="n">
        <v>1.73103363822547</v>
      </c>
      <c r="O247" s="232" t="n">
        <v>1.72809176640533</v>
      </c>
      <c r="P247" s="232" t="n">
        <v>1.75401846860225</v>
      </c>
      <c r="Q247" s="232" t="n">
        <v>1.80208944549944</v>
      </c>
      <c r="R247" s="232" t="n">
        <v>1.82395266611039</v>
      </c>
      <c r="S247" s="232" t="n">
        <v>1.83139904163728</v>
      </c>
      <c r="T247" s="232" t="n">
        <v>1.78090787418814</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32" t="n">
        <v>0.482989619419209</v>
      </c>
      <c r="J248" s="232" t="n">
        <v>0.488793544721099</v>
      </c>
      <c r="K248" s="232" t="n">
        <v>0.475772635138884</v>
      </c>
      <c r="L248" s="232" t="n">
        <v>0.457753575989878</v>
      </c>
      <c r="M248" s="232" t="n">
        <v>0.460719112364528</v>
      </c>
      <c r="N248" s="232" t="n">
        <v>0.467240678304444</v>
      </c>
      <c r="O248" s="232" t="n">
        <v>0.464292318477216</v>
      </c>
      <c r="P248" s="232" t="n">
        <v>0.461882975377286</v>
      </c>
      <c r="Q248" s="232" t="n">
        <v>0.438383247454668</v>
      </c>
      <c r="R248" s="232" t="n">
        <v>0.431962411458117</v>
      </c>
      <c r="S248" s="232" t="n">
        <v>0.433282490706632</v>
      </c>
      <c r="T248" s="232" t="n">
        <v>0.452106606650158</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32" t="n">
        <v>1.85771307406623</v>
      </c>
      <c r="J249" s="232" t="n">
        <v>1.8960220871975</v>
      </c>
      <c r="K249" s="232" t="n">
        <v>1.88607434149318</v>
      </c>
      <c r="L249" s="232" t="n">
        <v>1.92092226704401</v>
      </c>
      <c r="M249" s="232" t="n">
        <v>1.91199403684142</v>
      </c>
      <c r="N249" s="232" t="n">
        <v>1.91128911687942</v>
      </c>
      <c r="O249" s="232" t="n">
        <v>1.89207109815173</v>
      </c>
      <c r="P249" s="232" t="n">
        <v>1.94785433137469</v>
      </c>
      <c r="Q249" s="232" t="n">
        <v>1.88320365586924</v>
      </c>
      <c r="R249" s="232" t="n">
        <v>1.89612925778202</v>
      </c>
      <c r="S249" s="232" t="n">
        <v>1.90154616377607</v>
      </c>
      <c r="T249" s="232" t="n">
        <v>1.92868263377602</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32" t="n">
        <v>0.878408521483817</v>
      </c>
      <c r="J250" s="232" t="n">
        <v>0.881990842722466</v>
      </c>
      <c r="K250" s="232" t="n">
        <v>0.895542221914923</v>
      </c>
      <c r="L250" s="232" t="n">
        <v>0.870713145358377</v>
      </c>
      <c r="M250" s="232" t="n">
        <v>0.878979572849113</v>
      </c>
      <c r="N250" s="232" t="n">
        <v>0.8725796072098</v>
      </c>
      <c r="O250" s="232" t="n">
        <v>0.860670610208501</v>
      </c>
      <c r="P250" s="232" t="n">
        <v>0.873637818404192</v>
      </c>
      <c r="Q250" s="232" t="n">
        <v>0.876393573871288</v>
      </c>
      <c r="R250" s="232" t="n">
        <v>0.870057693500899</v>
      </c>
      <c r="S250" s="232" t="n">
        <v>0.873241417169914</v>
      </c>
      <c r="T250" s="232" t="n">
        <v>0.866738101592123</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32" t="n">
        <v>1.73833163780943</v>
      </c>
      <c r="J251" s="232" t="n">
        <v>1.7628296222367</v>
      </c>
      <c r="K251" s="232" t="n">
        <v>1.785767725011</v>
      </c>
      <c r="L251" s="232" t="n">
        <v>1.75699375375607</v>
      </c>
      <c r="M251" s="232" t="n">
        <v>1.76514410786557</v>
      </c>
      <c r="N251" s="232" t="n">
        <v>1.78089305346247</v>
      </c>
      <c r="O251" s="232" t="n">
        <v>1.75587227023201</v>
      </c>
      <c r="P251" s="232" t="n">
        <v>1.89716479762607</v>
      </c>
      <c r="Q251" s="232" t="n">
        <v>1.82941173842775</v>
      </c>
      <c r="R251" s="232" t="n">
        <v>1.84430142731505</v>
      </c>
      <c r="S251" s="232" t="n">
        <v>1.84794813844192</v>
      </c>
      <c r="T251" s="232" t="n">
        <v>1.89574557588125</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32" t="n">
        <v>1.65536724081579</v>
      </c>
      <c r="J252" s="232" t="n">
        <v>1.64286505120114</v>
      </c>
      <c r="K252" s="232" t="n">
        <v>1.69940374171405</v>
      </c>
      <c r="L252" s="232" t="n">
        <v>1.72774457706623</v>
      </c>
      <c r="M252" s="232" t="n">
        <v>1.73406516056076</v>
      </c>
      <c r="N252" s="232" t="n">
        <v>1.73828357212159</v>
      </c>
      <c r="O252" s="232" t="n">
        <v>1.73513545911762</v>
      </c>
      <c r="P252" s="232" t="n">
        <v>1.81497864043118</v>
      </c>
      <c r="Q252" s="232" t="n">
        <v>1.6833956713579</v>
      </c>
      <c r="R252" s="232" t="n">
        <v>1.6924329404923</v>
      </c>
      <c r="S252" s="232" t="n">
        <v>1.72840708521107</v>
      </c>
      <c r="T252" s="232" t="n">
        <v>1.74796549098086</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32" t="n">
        <v>2.14314777094704</v>
      </c>
      <c r="J253" s="232" t="n">
        <v>2.14983432008172</v>
      </c>
      <c r="K253" s="232" t="n">
        <v>2.13994299402042</v>
      </c>
      <c r="L253" s="232" t="n">
        <v>2.13454279723155</v>
      </c>
      <c r="M253" s="232" t="n">
        <v>2.16957261612907</v>
      </c>
      <c r="N253" s="232" t="n">
        <v>2.21196164653915</v>
      </c>
      <c r="O253" s="232" t="n">
        <v>2.22314201972087</v>
      </c>
      <c r="P253" s="232" t="n">
        <v>2.22617007705485</v>
      </c>
      <c r="Q253" s="232" t="n">
        <v>2.27543209797413</v>
      </c>
      <c r="R253" s="232" t="n">
        <v>2.2331355704359</v>
      </c>
      <c r="S253" s="232" t="n">
        <v>2.20481263177933</v>
      </c>
      <c r="T253" s="232" t="n">
        <v>2.21177269677482</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32" t="n">
        <v>0.964902285990114</v>
      </c>
      <c r="J254" s="232" t="n">
        <v>0.950358398426727</v>
      </c>
      <c r="K254" s="232" t="n">
        <v>0.979490741586051</v>
      </c>
      <c r="L254" s="232" t="n">
        <v>0.929597290347877</v>
      </c>
      <c r="M254" s="232" t="n">
        <v>0.945027736165515</v>
      </c>
      <c r="N254" s="232" t="n">
        <v>0.938367908301285</v>
      </c>
      <c r="O254" s="232" t="n">
        <v>0.921224304923582</v>
      </c>
      <c r="P254" s="232" t="n">
        <v>0.936407507239948</v>
      </c>
      <c r="Q254" s="232" t="n">
        <v>0.923742891921074</v>
      </c>
      <c r="R254" s="232" t="n">
        <v>0.921049745631869</v>
      </c>
      <c r="S254" s="232" t="n">
        <v>0.913827167588301</v>
      </c>
      <c r="T254" s="232" t="n">
        <v>0.911372208422365</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32" t="n">
        <v>1.64357560918877</v>
      </c>
      <c r="J255" s="232" t="n">
        <v>1.65900435260105</v>
      </c>
      <c r="K255" s="232" t="n">
        <v>1.67962330559301</v>
      </c>
      <c r="L255" s="232" t="n">
        <v>1.64283235813445</v>
      </c>
      <c r="M255" s="232" t="n">
        <v>1.63744619185947</v>
      </c>
      <c r="N255" s="232" t="n">
        <v>1.60412362400658</v>
      </c>
      <c r="O255" s="232" t="n">
        <v>1.58799010353003</v>
      </c>
      <c r="P255" s="232" t="n">
        <v>1.59012635290845</v>
      </c>
      <c r="Q255" s="232" t="n">
        <v>1.58530092882588</v>
      </c>
      <c r="R255" s="232" t="n">
        <v>1.57490986925258</v>
      </c>
      <c r="S255" s="232" t="n">
        <v>1.56321123901209</v>
      </c>
      <c r="T255" s="232" t="n">
        <v>1.50113370578096</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32" t="n">
        <v>29.1030147275042</v>
      </c>
      <c r="J256" s="232" t="n">
        <v>29.2897779275252</v>
      </c>
      <c r="K256" s="232" t="n">
        <v>29.2578299609728</v>
      </c>
      <c r="L256" s="232" t="n">
        <v>29.411647425233</v>
      </c>
      <c r="M256" s="232" t="n">
        <v>29.3656871613984</v>
      </c>
      <c r="N256" s="232" t="n">
        <v>29.5867348960759</v>
      </c>
      <c r="O256" s="232" t="n">
        <v>29.7931001064807</v>
      </c>
      <c r="P256" s="232" t="n">
        <v>30.0692593887492</v>
      </c>
      <c r="Q256" s="232" t="n">
        <v>30.3790518987605</v>
      </c>
      <c r="R256" s="232" t="n">
        <v>30.5746029672352</v>
      </c>
      <c r="S256" s="232" t="n">
        <v>30.8556833377472</v>
      </c>
      <c r="T256" s="232" t="n">
        <v>30.8733448618065</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32" t="n">
        <v>0.783327613845255</v>
      </c>
      <c r="J257" s="232" t="n">
        <v>0.790667438028192</v>
      </c>
      <c r="K257" s="232" t="n">
        <v>0.80389681234888</v>
      </c>
      <c r="L257" s="232" t="n">
        <v>0.768031879267267</v>
      </c>
      <c r="M257" s="232" t="n">
        <v>0.760721370201601</v>
      </c>
      <c r="N257" s="232" t="n">
        <v>0.778150135594208</v>
      </c>
      <c r="O257" s="232" t="n">
        <v>0.774495687535908</v>
      </c>
      <c r="P257" s="232" t="n">
        <v>0.80907365009906</v>
      </c>
      <c r="Q257" s="232" t="n">
        <v>0.761453288823654</v>
      </c>
      <c r="R257" s="232" t="n">
        <v>0.759685170246946</v>
      </c>
      <c r="S257" s="232" t="n">
        <v>0.735476125830452</v>
      </c>
      <c r="T257" s="232" t="n">
        <v>0.752533224536015</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32" t="n">
        <v>1.27190873869919</v>
      </c>
      <c r="J258" s="232" t="n">
        <v>1.28685668688892</v>
      </c>
      <c r="K258" s="232" t="n">
        <v>1.20680901653646</v>
      </c>
      <c r="L258" s="232" t="n">
        <v>1.19687577518394</v>
      </c>
      <c r="M258" s="232" t="n">
        <v>1.20184410257328</v>
      </c>
      <c r="N258" s="232" t="n">
        <v>1.21221515832744</v>
      </c>
      <c r="O258" s="232" t="n">
        <v>1.28879046149997</v>
      </c>
      <c r="P258" s="232" t="n">
        <v>1.19976391066199</v>
      </c>
      <c r="Q258" s="232" t="n">
        <v>1.19905961744905</v>
      </c>
      <c r="R258" s="232" t="n">
        <v>1.21620778494874</v>
      </c>
      <c r="S258" s="232" t="n">
        <v>1.20280528350518</v>
      </c>
      <c r="T258" s="232" t="n">
        <v>1.24054575080711</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32" t="n">
        <v>2.83294925531084</v>
      </c>
      <c r="J259" s="232" t="n">
        <v>2.85729175335135</v>
      </c>
      <c r="K259" s="232" t="n">
        <v>2.87897625198582</v>
      </c>
      <c r="L259" s="232" t="n">
        <v>2.89781143608962</v>
      </c>
      <c r="M259" s="232" t="n">
        <v>2.85831475760885</v>
      </c>
      <c r="N259" s="232" t="n">
        <v>2.85494848091081</v>
      </c>
      <c r="O259" s="232" t="n">
        <v>2.84614724308478</v>
      </c>
      <c r="P259" s="232" t="n">
        <v>2.85104993339624</v>
      </c>
      <c r="Q259" s="232" t="n">
        <v>2.90326408850038</v>
      </c>
      <c r="R259" s="232" t="n">
        <v>2.92293416250459</v>
      </c>
      <c r="S259" s="232" t="n">
        <v>3.03838614603758</v>
      </c>
      <c r="T259" s="232" t="n">
        <v>2.9562682496241</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32" t="n">
        <v>3.41082358919546</v>
      </c>
      <c r="J260" s="232" t="n">
        <v>3.43580352247388</v>
      </c>
      <c r="K260" s="232" t="n">
        <v>3.36879116986218</v>
      </c>
      <c r="L260" s="232" t="n">
        <v>3.37699445003276</v>
      </c>
      <c r="M260" s="232" t="n">
        <v>3.35157346814112</v>
      </c>
      <c r="N260" s="232" t="n">
        <v>3.33416963566225</v>
      </c>
      <c r="O260" s="232" t="n">
        <v>3.33747136661285</v>
      </c>
      <c r="P260" s="232" t="n">
        <v>3.35874426537244</v>
      </c>
      <c r="Q260" s="232" t="n">
        <v>3.3992073097185</v>
      </c>
      <c r="R260" s="232" t="n">
        <v>3.25073351037346</v>
      </c>
      <c r="S260" s="232" t="n">
        <v>3.19250285822725</v>
      </c>
      <c r="T260" s="232" t="n">
        <v>3.12164139196427</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32" t="n">
        <v>1.36549182748899</v>
      </c>
      <c r="J261" s="232" t="n">
        <v>1.33395794742211</v>
      </c>
      <c r="K261" s="232" t="n">
        <v>1.28919220782437</v>
      </c>
      <c r="L261" s="232" t="n">
        <v>1.34877376291137</v>
      </c>
      <c r="M261" s="232" t="n">
        <v>1.32572581104311</v>
      </c>
      <c r="N261" s="232" t="n">
        <v>1.32984651528232</v>
      </c>
      <c r="O261" s="232" t="n">
        <v>1.33895225806325</v>
      </c>
      <c r="P261" s="232" t="n">
        <v>1.30361514931648</v>
      </c>
      <c r="Q261" s="232" t="n">
        <v>1.32468642099328</v>
      </c>
      <c r="R261" s="232" t="n">
        <v>1.30979581131066</v>
      </c>
      <c r="S261" s="232" t="n">
        <v>1.32653558208014</v>
      </c>
      <c r="T261" s="232" t="n">
        <v>1.27580286985352</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32" t="n">
        <v>1.17873174868178</v>
      </c>
      <c r="J262" s="232" t="n">
        <v>1.18446160060308</v>
      </c>
      <c r="K262" s="232" t="n">
        <v>1.18717182664677</v>
      </c>
      <c r="L262" s="232" t="n">
        <v>1.19269790924404</v>
      </c>
      <c r="M262" s="232" t="n">
        <v>1.19612596303309</v>
      </c>
      <c r="N262" s="232" t="n">
        <v>1.22555440763479</v>
      </c>
      <c r="O262" s="232" t="n">
        <v>1.23577993248678</v>
      </c>
      <c r="P262" s="232" t="n">
        <v>1.25203038083817</v>
      </c>
      <c r="Q262" s="232" t="n">
        <v>1.26344482312763</v>
      </c>
      <c r="R262" s="232" t="n">
        <v>1.26575709028435</v>
      </c>
      <c r="S262" s="232" t="n">
        <v>1.30079594547871</v>
      </c>
      <c r="T262" s="232" t="n">
        <v>1.27560760839469</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32" t="n">
        <v>1.59834991837204</v>
      </c>
      <c r="J263" s="232" t="n">
        <v>1.58745039422593</v>
      </c>
      <c r="K263" s="232" t="n">
        <v>1.61157304156996</v>
      </c>
      <c r="L263" s="232" t="n">
        <v>1.63466489256023</v>
      </c>
      <c r="M263" s="232" t="n">
        <v>1.5864375892945</v>
      </c>
      <c r="N263" s="232" t="n">
        <v>1.58607899460873</v>
      </c>
      <c r="O263" s="232" t="n">
        <v>1.58589211269026</v>
      </c>
      <c r="P263" s="232" t="n">
        <v>1.62950465098502</v>
      </c>
      <c r="Q263" s="232" t="n">
        <v>1.69139016611107</v>
      </c>
      <c r="R263" s="232" t="n">
        <v>1.73990572439517</v>
      </c>
      <c r="S263" s="232" t="n">
        <v>1.70630728472829</v>
      </c>
      <c r="T263" s="232" t="n">
        <v>1.67141234849797</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32" t="n">
        <v>1.42936114376485</v>
      </c>
      <c r="J264" s="232" t="n">
        <v>1.44509246437435</v>
      </c>
      <c r="K264" s="232" t="n">
        <v>1.44632709552395</v>
      </c>
      <c r="L264" s="232" t="n">
        <v>1.48418661795693</v>
      </c>
      <c r="M264" s="232" t="n">
        <v>1.52161349254633</v>
      </c>
      <c r="N264" s="232" t="n">
        <v>1.55263179415262</v>
      </c>
      <c r="O264" s="232" t="n">
        <v>1.56997536913812</v>
      </c>
      <c r="P264" s="232" t="n">
        <v>1.63792166194864</v>
      </c>
      <c r="Q264" s="232" t="n">
        <v>1.68548655415717</v>
      </c>
      <c r="R264" s="232" t="n">
        <v>1.71812474739366</v>
      </c>
      <c r="S264" s="232" t="n">
        <v>1.74324670263515</v>
      </c>
      <c r="T264" s="232" t="n">
        <v>1.80970272649965</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32" t="n">
        <v>3.64983961419056</v>
      </c>
      <c r="J265" s="232" t="n">
        <v>3.75310006303327</v>
      </c>
      <c r="K265" s="232" t="n">
        <v>3.79917135792019</v>
      </c>
      <c r="L265" s="232" t="n">
        <v>3.78579261390338</v>
      </c>
      <c r="M265" s="232" t="n">
        <v>3.8250948767311</v>
      </c>
      <c r="N265" s="232" t="n">
        <v>3.90174772159163</v>
      </c>
      <c r="O265" s="232" t="n">
        <v>3.96108229035066</v>
      </c>
      <c r="P265" s="232" t="n">
        <v>4.01798389229113</v>
      </c>
      <c r="Q265" s="232" t="n">
        <v>4.04982341606159</v>
      </c>
      <c r="R265" s="232" t="n">
        <v>4.10158840677988</v>
      </c>
      <c r="S265" s="232" t="n">
        <v>4.18484078974458</v>
      </c>
      <c r="T265" s="232" t="n">
        <v>4.1927854015149</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32" t="n">
        <v>1.07725241207376</v>
      </c>
      <c r="J266" s="232" t="n">
        <v>1.08998408434053</v>
      </c>
      <c r="K266" s="232" t="n">
        <v>1.08038176117152</v>
      </c>
      <c r="L266" s="232" t="n">
        <v>1.08617827382966</v>
      </c>
      <c r="M266" s="232" t="n">
        <v>1.05931440854415</v>
      </c>
      <c r="N266" s="232" t="n">
        <v>1.027198732483</v>
      </c>
      <c r="O266" s="232" t="n">
        <v>0.988969797838665</v>
      </c>
      <c r="P266" s="232" t="n">
        <v>0.961487112203839</v>
      </c>
      <c r="Q266" s="232" t="n">
        <v>0.964400996553782</v>
      </c>
      <c r="R266" s="232" t="n">
        <v>0.992692128470178</v>
      </c>
      <c r="S266" s="232" t="n">
        <v>0.943673452538801</v>
      </c>
      <c r="T266" s="232" t="n">
        <v>0.960552357034797</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32" t="n">
        <v>1.45381989268402</v>
      </c>
      <c r="J267" s="232" t="n">
        <v>1.43396661706232</v>
      </c>
      <c r="K267" s="232" t="n">
        <v>1.44246256132587</v>
      </c>
      <c r="L267" s="232" t="n">
        <v>1.43194220376677</v>
      </c>
      <c r="M267" s="232" t="n">
        <v>1.4421952306972</v>
      </c>
      <c r="N267" s="232" t="n">
        <v>1.45813312577099</v>
      </c>
      <c r="O267" s="232" t="n">
        <v>1.48928749943107</v>
      </c>
      <c r="P267" s="232" t="n">
        <v>1.52785691281862</v>
      </c>
      <c r="Q267" s="232" t="n">
        <v>1.4897816722129</v>
      </c>
      <c r="R267" s="232" t="n">
        <v>1.49641467847718</v>
      </c>
      <c r="S267" s="232" t="n">
        <v>1.51999723365031</v>
      </c>
      <c r="T267" s="232" t="n">
        <v>1.58806854500853</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32" t="n">
        <v>1.32735968016378</v>
      </c>
      <c r="J268" s="232" t="n">
        <v>1.32179982647595</v>
      </c>
      <c r="K268" s="232" t="n">
        <v>1.32661165270931</v>
      </c>
      <c r="L268" s="232" t="n">
        <v>1.3493488496044</v>
      </c>
      <c r="M268" s="232" t="n">
        <v>1.3316579050759</v>
      </c>
      <c r="N268" s="232" t="n">
        <v>1.34131640347083</v>
      </c>
      <c r="O268" s="232" t="n">
        <v>1.37077144532734</v>
      </c>
      <c r="P268" s="232" t="n">
        <v>1.42683573871276</v>
      </c>
      <c r="Q268" s="232" t="n">
        <v>1.47885916462191</v>
      </c>
      <c r="R268" s="232" t="n">
        <v>1.49720737545565</v>
      </c>
      <c r="S268" s="232" t="n">
        <v>1.50399568995887</v>
      </c>
      <c r="T268" s="232" t="n">
        <v>1.49867518650398</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32" t="n">
        <v>1.04887823810767</v>
      </c>
      <c r="J269" s="232" t="n">
        <v>1.0385953987033</v>
      </c>
      <c r="K269" s="232" t="n">
        <v>1.04835377226961</v>
      </c>
      <c r="L269" s="232" t="n">
        <v>1.0497009055383</v>
      </c>
      <c r="M269" s="232" t="n">
        <v>1.03901033292193</v>
      </c>
      <c r="N269" s="232" t="n">
        <v>1.03520563706212</v>
      </c>
      <c r="O269" s="232" t="n">
        <v>1.02688888836229</v>
      </c>
      <c r="P269" s="232" t="n">
        <v>1.03266378697824</v>
      </c>
      <c r="Q269" s="232" t="n">
        <v>1.05613277387408</v>
      </c>
      <c r="R269" s="232" t="n">
        <v>1.04178477141601</v>
      </c>
      <c r="S269" s="232" t="n">
        <v>1.05197017777026</v>
      </c>
      <c r="T269" s="232" t="n">
        <v>1.02777998975481</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32" t="n">
        <v>3.51360666108311</v>
      </c>
      <c r="J270" s="232" t="n">
        <v>3.52743213016998</v>
      </c>
      <c r="K270" s="232" t="n">
        <v>3.55599011987146</v>
      </c>
      <c r="L270" s="232" t="n">
        <v>3.54444446913511</v>
      </c>
      <c r="M270" s="232" t="n">
        <v>3.57286824564054</v>
      </c>
      <c r="N270" s="232" t="n">
        <v>3.60458430671865</v>
      </c>
      <c r="O270" s="232" t="n">
        <v>3.59678160442409</v>
      </c>
      <c r="P270" s="232" t="n">
        <v>3.64489757557302</v>
      </c>
      <c r="Q270" s="232" t="n">
        <v>3.64385516446109</v>
      </c>
      <c r="R270" s="232" t="n">
        <v>3.68155282981189</v>
      </c>
      <c r="S270" s="232" t="n">
        <v>3.72953552721346</v>
      </c>
      <c r="T270" s="232" t="n">
        <v>3.76512109174871</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32" t="n">
        <v>1.61989741375417</v>
      </c>
      <c r="J271" s="232" t="n">
        <v>1.64990034497002</v>
      </c>
      <c r="K271" s="232" t="n">
        <v>1.68275603839178</v>
      </c>
      <c r="L271" s="232" t="n">
        <v>1.7209525871782</v>
      </c>
      <c r="M271" s="232" t="n">
        <v>1.7579663460898</v>
      </c>
      <c r="N271" s="232" t="n">
        <v>1.79914107941503</v>
      </c>
      <c r="O271" s="232" t="n">
        <v>1.81352411880503</v>
      </c>
      <c r="P271" s="232" t="n">
        <v>1.84614443805349</v>
      </c>
      <c r="Q271" s="232" t="n">
        <v>1.87830032690802</v>
      </c>
      <c r="R271" s="232" t="n">
        <v>1.93560326963761</v>
      </c>
      <c r="S271" s="232" t="n">
        <v>2.04439349045101</v>
      </c>
      <c r="T271" s="232" t="n">
        <v>2.13011257959168</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32" t="n">
        <v>1.04283738701831</v>
      </c>
      <c r="J272" s="232" t="n">
        <v>1.06207832181932</v>
      </c>
      <c r="K272" s="232" t="n">
        <v>1.05060626735686</v>
      </c>
      <c r="L272" s="232" t="n">
        <v>1.03721771782226</v>
      </c>
      <c r="M272" s="232" t="n">
        <v>1.0388364948967</v>
      </c>
      <c r="N272" s="232" t="n">
        <v>1.04528425087896</v>
      </c>
      <c r="O272" s="232" t="n">
        <v>1.06087450141564</v>
      </c>
      <c r="P272" s="232" t="n">
        <v>1.05895842496833</v>
      </c>
      <c r="Q272" s="232" t="n">
        <v>1.07042516688702</v>
      </c>
      <c r="R272" s="232" t="n">
        <v>1.10826983707674</v>
      </c>
      <c r="S272" s="232" t="n">
        <v>1.09547837692339</v>
      </c>
      <c r="T272" s="232" t="n">
        <v>1.07062745423684</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32" t="n">
        <v>0.498580647872472</v>
      </c>
      <c r="J273" s="232" t="n">
        <v>0.491338291934213</v>
      </c>
      <c r="K273" s="232" t="n">
        <v>0.478759007657788</v>
      </c>
      <c r="L273" s="232" t="n">
        <v>0.506034109986369</v>
      </c>
      <c r="M273" s="232" t="n">
        <v>0.496385737731806</v>
      </c>
      <c r="N273" s="232" t="n">
        <v>0.500528516511502</v>
      </c>
      <c r="O273" s="232" t="n">
        <v>0.507413486579682</v>
      </c>
      <c r="P273" s="232" t="n">
        <v>0.510727904531687</v>
      </c>
      <c r="Q273" s="232" t="n">
        <v>0.51948191944789</v>
      </c>
      <c r="R273" s="232" t="n">
        <v>0.536345668652491</v>
      </c>
      <c r="S273" s="232" t="n">
        <v>0.535742670973738</v>
      </c>
      <c r="T273" s="232" t="n">
        <v>0.536107198682901</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31" t="n">
        <v>100</v>
      </c>
      <c r="J274" s="231" t="n">
        <v>100</v>
      </c>
      <c r="K274" s="231" t="n">
        <v>100</v>
      </c>
      <c r="L274" s="231" t="n">
        <v>100</v>
      </c>
      <c r="M274" s="231" t="n">
        <v>100</v>
      </c>
      <c r="N274" s="231" t="n">
        <v>100</v>
      </c>
      <c r="O274" s="231" t="n">
        <v>100</v>
      </c>
      <c r="P274" s="231" t="n">
        <v>100</v>
      </c>
      <c r="Q274" s="231" t="n">
        <v>100</v>
      </c>
      <c r="R274" s="231" t="n">
        <v>100</v>
      </c>
      <c r="S274" s="231" t="n">
        <v>100</v>
      </c>
      <c r="T274" s="231" t="n">
        <v>100</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32" t="n">
        <v>30.7078491572291</v>
      </c>
      <c r="J275" s="232" t="n">
        <v>30.5959259550374</v>
      </c>
      <c r="K275" s="232" t="n">
        <v>30.5510617321906</v>
      </c>
      <c r="L275" s="232" t="n">
        <v>30.6286136172104</v>
      </c>
      <c r="M275" s="232" t="n">
        <v>30.6418933726365</v>
      </c>
      <c r="N275" s="232" t="n">
        <v>30.7579497591134</v>
      </c>
      <c r="O275" s="232" t="n">
        <v>30.598910139237</v>
      </c>
      <c r="P275" s="232" t="n">
        <v>30.5559642819225</v>
      </c>
      <c r="Q275" s="232" t="n">
        <v>30.7440545260049</v>
      </c>
      <c r="R275" s="232" t="n">
        <v>30.7739466229273</v>
      </c>
      <c r="S275" s="232" t="n">
        <v>30.6769962262623</v>
      </c>
      <c r="T275" s="232" t="n">
        <v>30.5758775145621</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32" t="n">
        <v>5.96978672593031</v>
      </c>
      <c r="J276" s="232" t="n">
        <v>6.02498730327923</v>
      </c>
      <c r="K276" s="232" t="n">
        <v>6.08351510833755</v>
      </c>
      <c r="L276" s="232" t="n">
        <v>6.13983939022327</v>
      </c>
      <c r="M276" s="232" t="n">
        <v>6.1548493949161</v>
      </c>
      <c r="N276" s="232" t="n">
        <v>6.26926518753244</v>
      </c>
      <c r="O276" s="232" t="n">
        <v>6.22907418951887</v>
      </c>
      <c r="P276" s="232" t="n">
        <v>6.19693836996587</v>
      </c>
      <c r="Q276" s="232" t="n">
        <v>6.41705484859814</v>
      </c>
      <c r="R276" s="232" t="n">
        <v>6.52268284699784</v>
      </c>
      <c r="S276" s="232" t="n">
        <v>6.52170520371608</v>
      </c>
      <c r="T276" s="232" t="n">
        <v>6.54905139099647</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32" t="n">
        <v>2.74665078959104</v>
      </c>
      <c r="J277" s="232" t="n">
        <v>2.72342239691743</v>
      </c>
      <c r="K277" s="232" t="n">
        <v>2.64833251377693</v>
      </c>
      <c r="L277" s="232" t="n">
        <v>2.71260884926971</v>
      </c>
      <c r="M277" s="232" t="n">
        <v>2.74421763065238</v>
      </c>
      <c r="N277" s="232" t="n">
        <v>2.71617049713432</v>
      </c>
      <c r="O277" s="232" t="n">
        <v>2.72568165840103</v>
      </c>
      <c r="P277" s="232" t="n">
        <v>2.75360509718663</v>
      </c>
      <c r="Q277" s="232" t="n">
        <v>2.75620143403159</v>
      </c>
      <c r="R277" s="232" t="n">
        <v>2.71629968372421</v>
      </c>
      <c r="S277" s="232" t="n">
        <v>2.69697334545527</v>
      </c>
      <c r="T277" s="232" t="n">
        <v>2.72519682269523</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32" t="n">
        <v>3.87575682907061</v>
      </c>
      <c r="J278" s="232" t="n">
        <v>3.85176424144762</v>
      </c>
      <c r="K278" s="232" t="n">
        <v>3.82478098746914</v>
      </c>
      <c r="L278" s="232" t="n">
        <v>3.85193799711533</v>
      </c>
      <c r="M278" s="232" t="n">
        <v>3.80971215151325</v>
      </c>
      <c r="N278" s="232" t="n">
        <v>3.80812141242852</v>
      </c>
      <c r="O278" s="232" t="n">
        <v>3.78183724039624</v>
      </c>
      <c r="P278" s="232" t="n">
        <v>3.79929638074303</v>
      </c>
      <c r="Q278" s="232" t="n">
        <v>3.80215493413759</v>
      </c>
      <c r="R278" s="232" t="n">
        <v>3.8963032076445</v>
      </c>
      <c r="S278" s="232" t="n">
        <v>3.87634609814898</v>
      </c>
      <c r="T278" s="232" t="n">
        <v>3.87522017331671</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32" t="n">
        <v>1.56151323720702</v>
      </c>
      <c r="J279" s="232" t="n">
        <v>1.53859832515013</v>
      </c>
      <c r="K279" s="232" t="n">
        <v>1.5474189031993</v>
      </c>
      <c r="L279" s="232" t="n">
        <v>1.53020062739649</v>
      </c>
      <c r="M279" s="232" t="n">
        <v>1.52161333601793</v>
      </c>
      <c r="N279" s="232" t="n">
        <v>1.50739733815852</v>
      </c>
      <c r="O279" s="232" t="n">
        <v>1.48083308236965</v>
      </c>
      <c r="P279" s="232" t="n">
        <v>1.48496388366518</v>
      </c>
      <c r="Q279" s="232" t="n">
        <v>1.47058030446555</v>
      </c>
      <c r="R279" s="232" t="n">
        <v>1.43819668246321</v>
      </c>
      <c r="S279" s="232" t="n">
        <v>1.4103860522095</v>
      </c>
      <c r="T279" s="232" t="n">
        <v>1.42559951977802</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32" t="n">
        <v>1.38867248296017</v>
      </c>
      <c r="J280" s="232" t="n">
        <v>1.39158529363972</v>
      </c>
      <c r="K280" s="232" t="n">
        <v>1.39697302974259</v>
      </c>
      <c r="L280" s="232" t="n">
        <v>1.38900548928445</v>
      </c>
      <c r="M280" s="232" t="n">
        <v>1.37764752900604</v>
      </c>
      <c r="N280" s="232" t="n">
        <v>1.36753860539085</v>
      </c>
      <c r="O280" s="232" t="n">
        <v>1.36272801176634</v>
      </c>
      <c r="P280" s="232" t="n">
        <v>1.36248734700068</v>
      </c>
      <c r="Q280" s="232" t="n">
        <v>1.3639300443594</v>
      </c>
      <c r="R280" s="232" t="n">
        <v>1.36505757636725</v>
      </c>
      <c r="S280" s="232" t="n">
        <v>1.36415059312709</v>
      </c>
      <c r="T280" s="232" t="n">
        <v>1.33791496886417</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32" t="n">
        <v>0.931661490740859</v>
      </c>
      <c r="J281" s="232" t="n">
        <v>0.942512423773123</v>
      </c>
      <c r="K281" s="232" t="n">
        <v>0.957408391280085</v>
      </c>
      <c r="L281" s="232" t="n">
        <v>0.953828762782862</v>
      </c>
      <c r="M281" s="232" t="n">
        <v>0.944678612141477</v>
      </c>
      <c r="N281" s="232" t="n">
        <v>0.948064772382562</v>
      </c>
      <c r="O281" s="232" t="n">
        <v>0.94900819645502</v>
      </c>
      <c r="P281" s="232" t="n">
        <v>0.94285624241897</v>
      </c>
      <c r="Q281" s="232" t="n">
        <v>0.95767201139711</v>
      </c>
      <c r="R281" s="232" t="n">
        <v>0.967042267924239</v>
      </c>
      <c r="S281" s="232" t="n">
        <v>0.954843160781488</v>
      </c>
      <c r="T281" s="232" t="n">
        <v>0.961680298509078</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32" t="n">
        <v>1.01946092698086</v>
      </c>
      <c r="J282" s="232" t="n">
        <v>1.0104386547964</v>
      </c>
      <c r="K282" s="232" t="n">
        <v>1.02175012066313</v>
      </c>
      <c r="L282" s="232" t="n">
        <v>1.01560112382648</v>
      </c>
      <c r="M282" s="232" t="n">
        <v>1.01003791729184</v>
      </c>
      <c r="N282" s="232" t="n">
        <v>1.01016807756257</v>
      </c>
      <c r="O282" s="232" t="n">
        <v>0.976312349678307</v>
      </c>
      <c r="P282" s="232" t="n">
        <v>0.97650514725761</v>
      </c>
      <c r="Q282" s="232" t="n">
        <v>0.973073183439417</v>
      </c>
      <c r="R282" s="232" t="n">
        <v>0.981689822395469</v>
      </c>
      <c r="S282" s="232" t="n">
        <v>0.970620206332807</v>
      </c>
      <c r="T282" s="232" t="n">
        <v>0.98485379016768</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32" t="n">
        <v>0.763351647513315</v>
      </c>
      <c r="J283" s="232" t="n">
        <v>0.767919233370922</v>
      </c>
      <c r="K283" s="232" t="n">
        <v>0.750390909768821</v>
      </c>
      <c r="L283" s="232" t="n">
        <v>0.736637423716464</v>
      </c>
      <c r="M283" s="232" t="n">
        <v>0.739118676557276</v>
      </c>
      <c r="N283" s="232" t="n">
        <v>0.743563137429081</v>
      </c>
      <c r="O283" s="232" t="n">
        <v>0.736310375606624</v>
      </c>
      <c r="P283" s="232" t="n">
        <v>0.741997559928063</v>
      </c>
      <c r="Q283" s="232" t="n">
        <v>0.718890841115524</v>
      </c>
      <c r="R283" s="232" t="n">
        <v>0.692570272741608</v>
      </c>
      <c r="S283" s="232" t="n">
        <v>0.698008156003284</v>
      </c>
      <c r="T283" s="232" t="n">
        <v>0.69023590853182</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32" t="n">
        <v>0.870505095984259</v>
      </c>
      <c r="J284" s="232" t="n">
        <v>0.787483650093077</v>
      </c>
      <c r="K284" s="232" t="n">
        <v>0.782992863735675</v>
      </c>
      <c r="L284" s="232" t="n">
        <v>0.779285543202054</v>
      </c>
      <c r="M284" s="232" t="n">
        <v>0.778879282734095</v>
      </c>
      <c r="N284" s="232" t="n">
        <v>0.769921028691508</v>
      </c>
      <c r="O284" s="232" t="n">
        <v>0.767923765789622</v>
      </c>
      <c r="P284" s="232" t="n">
        <v>0.775520220349066</v>
      </c>
      <c r="Q284" s="232" t="n">
        <v>0.757447590645098</v>
      </c>
      <c r="R284" s="232" t="n">
        <v>0.720462859066985</v>
      </c>
      <c r="S284" s="232" t="n">
        <v>0.71836036689475</v>
      </c>
      <c r="T284" s="232" t="n">
        <v>0.687596179665184</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32" t="n">
        <v>2.17828731611052</v>
      </c>
      <c r="J285" s="232" t="n">
        <v>2.11002387238321</v>
      </c>
      <c r="K285" s="232" t="n">
        <v>2.07869106747234</v>
      </c>
      <c r="L285" s="232" t="n">
        <v>2.051439170938</v>
      </c>
      <c r="M285" s="232" t="n">
        <v>2.02179969712333</v>
      </c>
      <c r="N285" s="232" t="n">
        <v>2.02395449479758</v>
      </c>
      <c r="O285" s="232" t="n">
        <v>1.99552878054636</v>
      </c>
      <c r="P285" s="232" t="n">
        <v>1.96754175165106</v>
      </c>
      <c r="Q285" s="232" t="n">
        <v>1.95846348388464</v>
      </c>
      <c r="R285" s="232" t="n">
        <v>1.91087786602098</v>
      </c>
      <c r="S285" s="232" t="n">
        <v>1.8959117334955</v>
      </c>
      <c r="T285" s="232" t="n">
        <v>1.88304523390901</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32" t="n">
        <v>1.23416155759232</v>
      </c>
      <c r="J286" s="232" t="n">
        <v>1.23651692540013</v>
      </c>
      <c r="K286" s="232" t="n">
        <v>1.24660620879074</v>
      </c>
      <c r="L286" s="232" t="n">
        <v>1.2536358425696</v>
      </c>
      <c r="M286" s="232" t="n">
        <v>1.2565347371613</v>
      </c>
      <c r="N286" s="232" t="n">
        <v>1.25310827138149</v>
      </c>
      <c r="O286" s="232" t="n">
        <v>1.25615366098662</v>
      </c>
      <c r="P286" s="232" t="n">
        <v>1.24100856077889</v>
      </c>
      <c r="Q286" s="232" t="n">
        <v>1.23167716798122</v>
      </c>
      <c r="R286" s="232" t="n">
        <v>1.2345535411657</v>
      </c>
      <c r="S286" s="232" t="n">
        <v>1.2259404724423</v>
      </c>
      <c r="T286" s="232" t="n">
        <v>1.21435676860322</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32" t="n">
        <v>2.73851362708662</v>
      </c>
      <c r="J287" s="232" t="n">
        <v>2.77868268116324</v>
      </c>
      <c r="K287" s="232" t="n">
        <v>2.77958498424073</v>
      </c>
      <c r="L287" s="232" t="n">
        <v>2.76496066102639</v>
      </c>
      <c r="M287" s="232" t="n">
        <v>2.80982880135615</v>
      </c>
      <c r="N287" s="232" t="n">
        <v>2.82858556324276</v>
      </c>
      <c r="O287" s="232" t="n">
        <v>2.86202580687914</v>
      </c>
      <c r="P287" s="232" t="n">
        <v>2.85910805282971</v>
      </c>
      <c r="Q287" s="232" t="n">
        <v>2.90234082385584</v>
      </c>
      <c r="R287" s="232" t="n">
        <v>2.87955653214202</v>
      </c>
      <c r="S287" s="232" t="n">
        <v>2.90087396116737</v>
      </c>
      <c r="T287" s="232" t="n">
        <v>2.85611298587816</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32" t="n">
        <v>2.22052030766452</v>
      </c>
      <c r="J288" s="232" t="n">
        <v>2.22499000825409</v>
      </c>
      <c r="K288" s="232" t="n">
        <v>2.21560338574791</v>
      </c>
      <c r="L288" s="232" t="n">
        <v>2.22143455258732</v>
      </c>
      <c r="M288" s="232" t="n">
        <v>2.23117642426031</v>
      </c>
      <c r="N288" s="232" t="n">
        <v>2.26549556601991</v>
      </c>
      <c r="O288" s="232" t="n">
        <v>2.28164313022024</v>
      </c>
      <c r="P288" s="232" t="n">
        <v>2.29345182296195</v>
      </c>
      <c r="Q288" s="232" t="n">
        <v>2.29454502925345</v>
      </c>
      <c r="R288" s="232" t="n">
        <v>2.31408265431944</v>
      </c>
      <c r="S288" s="232" t="n">
        <v>2.30231206288179</v>
      </c>
      <c r="T288" s="232" t="n">
        <v>2.31149177730425</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32" t="n">
        <v>1.29470019096202</v>
      </c>
      <c r="J289" s="232" t="n">
        <v>1.30018536918301</v>
      </c>
      <c r="K289" s="232" t="n">
        <v>1.30808724999261</v>
      </c>
      <c r="L289" s="232" t="n">
        <v>1.31460869518688</v>
      </c>
      <c r="M289" s="232" t="n">
        <v>1.32623047635445</v>
      </c>
      <c r="N289" s="232" t="n">
        <v>1.32385558335481</v>
      </c>
      <c r="O289" s="232" t="n">
        <v>1.28431872794033</v>
      </c>
      <c r="P289" s="232" t="n">
        <v>1.2675889224391</v>
      </c>
      <c r="Q289" s="232" t="n">
        <v>1.27135292068425</v>
      </c>
      <c r="R289" s="232" t="n">
        <v>1.25640300176968</v>
      </c>
      <c r="S289" s="232" t="n">
        <v>1.25451204381771</v>
      </c>
      <c r="T289" s="232" t="n">
        <v>1.22905735115101</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32" t="n">
        <v>1.9143069318347</v>
      </c>
      <c r="J290" s="232" t="n">
        <v>1.90681557618611</v>
      </c>
      <c r="K290" s="232" t="n">
        <v>1.90892600797308</v>
      </c>
      <c r="L290" s="232" t="n">
        <v>1.91358948808505</v>
      </c>
      <c r="M290" s="232" t="n">
        <v>1.91556870555053</v>
      </c>
      <c r="N290" s="232" t="n">
        <v>1.92274022360644</v>
      </c>
      <c r="O290" s="232" t="n">
        <v>1.90953116268259</v>
      </c>
      <c r="P290" s="232" t="n">
        <v>1.89309492274664</v>
      </c>
      <c r="Q290" s="232" t="n">
        <v>1.86867027552415</v>
      </c>
      <c r="R290" s="232" t="n">
        <v>1.87816780818414</v>
      </c>
      <c r="S290" s="232" t="n">
        <v>1.88605383700683</v>
      </c>
      <c r="T290" s="232" t="n">
        <v>1.84446468615422</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32" t="n">
        <v>25.1070634408748</v>
      </c>
      <c r="J291" s="232" t="n">
        <v>25.2832012632625</v>
      </c>
      <c r="K291" s="232" t="n">
        <v>25.5309122417232</v>
      </c>
      <c r="L291" s="232" t="n">
        <v>25.4782996759916</v>
      </c>
      <c r="M291" s="232" t="n">
        <v>25.3854243456069</v>
      </c>
      <c r="N291" s="232" t="n">
        <v>25.3753657215042</v>
      </c>
      <c r="O291" s="232" t="n">
        <v>25.3451877951034</v>
      </c>
      <c r="P291" s="232" t="n">
        <v>25.3214706348753</v>
      </c>
      <c r="Q291" s="232" t="n">
        <v>25.4889558942144</v>
      </c>
      <c r="R291" s="232" t="n">
        <v>25.6340129436101</v>
      </c>
      <c r="S291" s="232" t="n">
        <v>25.6637512453327</v>
      </c>
      <c r="T291" s="232" t="n">
        <v>25.6587080773456</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32" t="n">
        <v>2.80967434633153</v>
      </c>
      <c r="J292" s="232" t="n">
        <v>2.83965634274462</v>
      </c>
      <c r="K292" s="232" t="n">
        <v>2.83274020005276</v>
      </c>
      <c r="L292" s="232" t="n">
        <v>2.88396651527669</v>
      </c>
      <c r="M292" s="232" t="n">
        <v>2.86903505820256</v>
      </c>
      <c r="N292" s="232" t="n">
        <v>2.8796920226804</v>
      </c>
      <c r="O292" s="232" t="n">
        <v>2.8869028291652</v>
      </c>
      <c r="P292" s="232" t="n">
        <v>2.91825337179102</v>
      </c>
      <c r="Q292" s="232" t="n">
        <v>2.97712484191601</v>
      </c>
      <c r="R292" s="232" t="n">
        <v>3.04775802191777</v>
      </c>
      <c r="S292" s="232" t="n">
        <v>3.00834463413876</v>
      </c>
      <c r="T292" s="232" t="n">
        <v>2.98297920079477</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32" t="n">
        <v>8.46182743746835</v>
      </c>
      <c r="J293" s="232" t="n">
        <v>8.48520466957066</v>
      </c>
      <c r="K293" s="232" t="n">
        <v>8.74850044115776</v>
      </c>
      <c r="L293" s="232" t="n">
        <v>8.59973610605872</v>
      </c>
      <c r="M293" s="232" t="n">
        <v>8.53770010921962</v>
      </c>
      <c r="N293" s="232" t="n">
        <v>8.57533374602436</v>
      </c>
      <c r="O293" s="232" t="n">
        <v>8.52078374707227</v>
      </c>
      <c r="P293" s="232" t="n">
        <v>8.50521609323713</v>
      </c>
      <c r="Q293" s="232" t="n">
        <v>8.65172659544614</v>
      </c>
      <c r="R293" s="232" t="n">
        <v>8.70264406867265</v>
      </c>
      <c r="S293" s="232" t="n">
        <v>8.67814487344115</v>
      </c>
      <c r="T293" s="232" t="n">
        <v>8.72597359581708</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32" t="n">
        <v>1.14777726280921</v>
      </c>
      <c r="J294" s="232" t="n">
        <v>1.13692367129381</v>
      </c>
      <c r="K294" s="232" t="n">
        <v>1.1288382264361</v>
      </c>
      <c r="L294" s="232" t="n">
        <v>1.11241496418627</v>
      </c>
      <c r="M294" s="232" t="n">
        <v>1.10896325548577</v>
      </c>
      <c r="N294" s="232" t="n">
        <v>1.09563762873217</v>
      </c>
      <c r="O294" s="232" t="n">
        <v>1.08265250702572</v>
      </c>
      <c r="P294" s="232" t="n">
        <v>1.08479310815019</v>
      </c>
      <c r="Q294" s="232" t="n">
        <v>1.06325653670149</v>
      </c>
      <c r="R294" s="232" t="n">
        <v>1.06281906841393</v>
      </c>
      <c r="S294" s="232" t="n">
        <v>1.09561780731475</v>
      </c>
      <c r="T294" s="232" t="n">
        <v>1.12636023733379</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32" t="n">
        <v>1.21786145948324</v>
      </c>
      <c r="J295" s="232" t="n">
        <v>1.22336447517313</v>
      </c>
      <c r="K295" s="232" t="n">
        <v>1.20991338505213</v>
      </c>
      <c r="L295" s="232" t="n">
        <v>1.23964171507989</v>
      </c>
      <c r="M295" s="232" t="n">
        <v>1.22934334753878</v>
      </c>
      <c r="N295" s="232" t="n">
        <v>1.23435041718937</v>
      </c>
      <c r="O295" s="232" t="n">
        <v>1.23861210607551</v>
      </c>
      <c r="P295" s="232" t="n">
        <v>1.22402277485909</v>
      </c>
      <c r="Q295" s="232" t="n">
        <v>1.22021014071388</v>
      </c>
      <c r="R295" s="232" t="n">
        <v>1.20428382883091</v>
      </c>
      <c r="S295" s="232" t="n">
        <v>1.19923937920688</v>
      </c>
      <c r="T295" s="232" t="n">
        <v>1.20019933874008</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32" t="n">
        <v>2.03523550761128</v>
      </c>
      <c r="J296" s="232" t="n">
        <v>2.05645948976726</v>
      </c>
      <c r="K296" s="232" t="n">
        <v>2.04550225574765</v>
      </c>
      <c r="L296" s="232" t="n">
        <v>2.03259612234357</v>
      </c>
      <c r="M296" s="232" t="n">
        <v>2.04716283000917</v>
      </c>
      <c r="N296" s="232" t="n">
        <v>2.05283283841146</v>
      </c>
      <c r="O296" s="232" t="n">
        <v>2.07280210951796</v>
      </c>
      <c r="P296" s="232" t="n">
        <v>2.07084286734544</v>
      </c>
      <c r="Q296" s="232" t="n">
        <v>2.06853798186992</v>
      </c>
      <c r="R296" s="232" t="n">
        <v>2.09361106876989</v>
      </c>
      <c r="S296" s="232" t="n">
        <v>2.11207575600107</v>
      </c>
      <c r="T296" s="232" t="n">
        <v>2.119773200033</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32" t="n">
        <v>0.768071296928097</v>
      </c>
      <c r="J297" s="232" t="n">
        <v>0.77664179723234</v>
      </c>
      <c r="K297" s="232" t="n">
        <v>0.770385352183018</v>
      </c>
      <c r="L297" s="232" t="n">
        <v>0.779383824237877</v>
      </c>
      <c r="M297" s="232" t="n">
        <v>0.78541148765697</v>
      </c>
      <c r="N297" s="232" t="n">
        <v>0.783538347836646</v>
      </c>
      <c r="O297" s="232" t="n">
        <v>0.794603143842979</v>
      </c>
      <c r="P297" s="232" t="n">
        <v>0.78656298356308</v>
      </c>
      <c r="Q297" s="232" t="n">
        <v>0.773216865504151</v>
      </c>
      <c r="R297" s="232" t="n">
        <v>0.776582766141201</v>
      </c>
      <c r="S297" s="232" t="n">
        <v>0.786656653549189</v>
      </c>
      <c r="T297" s="232" t="n">
        <v>0.786483723522845</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32" t="n">
        <v>0.803775367431626</v>
      </c>
      <c r="J298" s="232" t="n">
        <v>0.828280943393305</v>
      </c>
      <c r="K298" s="232" t="n">
        <v>0.834810807125413</v>
      </c>
      <c r="L298" s="232" t="n">
        <v>0.845313629098463</v>
      </c>
      <c r="M298" s="232" t="n">
        <v>0.852097646932291</v>
      </c>
      <c r="N298" s="232" t="n">
        <v>0.846433616575239</v>
      </c>
      <c r="O298" s="232" t="n">
        <v>0.853759159963564</v>
      </c>
      <c r="P298" s="232" t="n">
        <v>0.855704114299087</v>
      </c>
      <c r="Q298" s="232" t="n">
        <v>0.848463032609692</v>
      </c>
      <c r="R298" s="232" t="n">
        <v>0.851216483363757</v>
      </c>
      <c r="S298" s="232" t="n">
        <v>0.864990840864768</v>
      </c>
      <c r="T298" s="232" t="n">
        <v>0.858586986688364</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32" t="n">
        <v>1.44060845198449</v>
      </c>
      <c r="J299" s="232" t="n">
        <v>1.44703492612576</v>
      </c>
      <c r="K299" s="232" t="n">
        <v>1.43734198966829</v>
      </c>
      <c r="L299" s="232" t="n">
        <v>1.43126750470074</v>
      </c>
      <c r="M299" s="232" t="n">
        <v>1.44328004424824</v>
      </c>
      <c r="N299" s="232" t="n">
        <v>1.43672386985198</v>
      </c>
      <c r="O299" s="232" t="n">
        <v>1.46254382018793</v>
      </c>
      <c r="P299" s="232" t="n">
        <v>1.47395811654939</v>
      </c>
      <c r="Q299" s="232" t="n">
        <v>1.47115156183086</v>
      </c>
      <c r="R299" s="232" t="n">
        <v>1.42357909330063</v>
      </c>
      <c r="S299" s="232" t="n">
        <v>1.41238673099598</v>
      </c>
      <c r="T299" s="232" t="n">
        <v>1.42036779674396</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32" t="n">
        <v>1.06521809260851</v>
      </c>
      <c r="J300" s="232" t="n">
        <v>1.0861830472169</v>
      </c>
      <c r="K300" s="232" t="n">
        <v>1.08937272370892</v>
      </c>
      <c r="L300" s="232" t="n">
        <v>1.09117027027995</v>
      </c>
      <c r="M300" s="232" t="n">
        <v>1.08286664664316</v>
      </c>
      <c r="N300" s="232" t="n">
        <v>1.0836104880199</v>
      </c>
      <c r="O300" s="232" t="n">
        <v>1.08455095212488</v>
      </c>
      <c r="P300" s="232" t="n">
        <v>1.07182197099185</v>
      </c>
      <c r="Q300" s="232" t="n">
        <v>1.07278018682254</v>
      </c>
      <c r="R300" s="232" t="n">
        <v>1.07009223351237</v>
      </c>
      <c r="S300" s="232" t="n">
        <v>1.06385560862141</v>
      </c>
      <c r="T300" s="232" t="n">
        <v>1.05788106072516</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32" t="n">
        <v>2.1639305097583</v>
      </c>
      <c r="J301" s="232" t="n">
        <v>2.18957483087537</v>
      </c>
      <c r="K301" s="232" t="n">
        <v>2.19210025826531</v>
      </c>
      <c r="L301" s="232" t="n">
        <v>2.2138692528536</v>
      </c>
      <c r="M301" s="232" t="n">
        <v>2.22861352731933</v>
      </c>
      <c r="N301" s="232" t="n">
        <v>2.21738270539128</v>
      </c>
      <c r="O301" s="232" t="n">
        <v>2.19628118024418</v>
      </c>
      <c r="P301" s="232" t="n">
        <v>2.1965884097609</v>
      </c>
      <c r="Q301" s="232" t="n">
        <v>2.19906569774168</v>
      </c>
      <c r="R301" s="232" t="n">
        <v>2.22238332838979</v>
      </c>
      <c r="S301" s="232" t="n">
        <v>2.25559884568945</v>
      </c>
      <c r="T301" s="232" t="n">
        <v>2.1838894251333</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32" t="n">
        <v>3.19308370846015</v>
      </c>
      <c r="J302" s="232" t="n">
        <v>3.21387706986931</v>
      </c>
      <c r="K302" s="232" t="n">
        <v>3.24140660232579</v>
      </c>
      <c r="L302" s="232" t="n">
        <v>3.24893977187583</v>
      </c>
      <c r="M302" s="232" t="n">
        <v>3.20095039235104</v>
      </c>
      <c r="N302" s="232" t="n">
        <v>3.1698300407914</v>
      </c>
      <c r="O302" s="232" t="n">
        <v>3.15169623988323</v>
      </c>
      <c r="P302" s="232" t="n">
        <v>3.13370682432812</v>
      </c>
      <c r="Q302" s="232" t="n">
        <v>3.14342282042612</v>
      </c>
      <c r="R302" s="232" t="n">
        <v>3.17904334772779</v>
      </c>
      <c r="S302" s="232" t="n">
        <v>3.18684011550932</v>
      </c>
      <c r="T302" s="232" t="n">
        <v>3.19621317085115</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32" t="n">
        <v>12.7698685464038</v>
      </c>
      <c r="J303" s="232" t="n">
        <v>12.6658432827732</v>
      </c>
      <c r="K303" s="232" t="n">
        <v>12.6275749226248</v>
      </c>
      <c r="L303" s="232" t="n">
        <v>12.6578353459898</v>
      </c>
      <c r="M303" s="232" t="n">
        <v>12.7206222912471</v>
      </c>
      <c r="N303" s="232" t="n">
        <v>12.6939005756368</v>
      </c>
      <c r="O303" s="232" t="n">
        <v>12.7413364778846</v>
      </c>
      <c r="P303" s="232" t="n">
        <v>12.7367981511684</v>
      </c>
      <c r="Q303" s="232" t="n">
        <v>12.6337963733688</v>
      </c>
      <c r="R303" s="232" t="n">
        <v>12.7313007557514</v>
      </c>
      <c r="S303" s="232" t="n">
        <v>12.7765407036481</v>
      </c>
      <c r="T303" s="232" t="n">
        <v>12.7870675734482</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32" t="n">
        <v>0.511822842719347</v>
      </c>
      <c r="J304" s="232" t="n">
        <v>0.508487838687844</v>
      </c>
      <c r="K304" s="232" t="n">
        <v>0.507371048317643</v>
      </c>
      <c r="L304" s="232" t="n">
        <v>0.510230287521092</v>
      </c>
      <c r="M304" s="232" t="n">
        <v>0.499799830918657</v>
      </c>
      <c r="N304" s="232" t="n">
        <v>0.516738054087321</v>
      </c>
      <c r="O304" s="232" t="n">
        <v>0.515451964011285</v>
      </c>
      <c r="P304" s="232" t="n">
        <v>0.501709046199358</v>
      </c>
      <c r="Q304" s="232" t="n">
        <v>0.507010565902755</v>
      </c>
      <c r="R304" s="232" t="n">
        <v>0.514020519424799</v>
      </c>
      <c r="S304" s="232" t="n">
        <v>0.518520872986797</v>
      </c>
      <c r="T304" s="232" t="n">
        <v>0.505275882745262</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32" t="n">
        <v>1.2290021794368</v>
      </c>
      <c r="J305" s="232" t="n">
        <v>1.22701775933603</v>
      </c>
      <c r="K305" s="232" t="n">
        <v>1.21701915380275</v>
      </c>
      <c r="L305" s="232" t="n">
        <v>1.20538336401743</v>
      </c>
      <c r="M305" s="232" t="n">
        <v>1.21113063502509</v>
      </c>
      <c r="N305" s="232" t="n">
        <v>1.21823296246882</v>
      </c>
      <c r="O305" s="232" t="n">
        <v>1.20069027619416</v>
      </c>
      <c r="P305" s="232" t="n">
        <v>1.20171870446941</v>
      </c>
      <c r="Q305" s="232" t="n">
        <v>1.18905769484847</v>
      </c>
      <c r="R305" s="232" t="n">
        <v>1.23132057670678</v>
      </c>
      <c r="S305" s="232" t="n">
        <v>1.24458122073743</v>
      </c>
      <c r="T305" s="232" t="n">
        <v>1.23549983073446</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32" t="n">
        <v>2.22062895119469</v>
      </c>
      <c r="J306" s="232" t="n">
        <v>2.27396691031695</v>
      </c>
      <c r="K306" s="232" t="n">
        <v>2.34752215589561</v>
      </c>
      <c r="L306" s="232" t="n">
        <v>2.31612131052894</v>
      </c>
      <c r="M306" s="232" t="n">
        <v>2.37994475241767</v>
      </c>
      <c r="N306" s="232" t="n">
        <v>2.36347243708949</v>
      </c>
      <c r="O306" s="232" t="n">
        <v>2.38183862766165</v>
      </c>
      <c r="P306" s="232" t="n">
        <v>2.40131375662039</v>
      </c>
      <c r="Q306" s="232" t="n">
        <v>2.40292449091491</v>
      </c>
      <c r="R306" s="232" t="n">
        <v>2.45498026645562</v>
      </c>
      <c r="S306" s="232" t="n">
        <v>2.46658721462735</v>
      </c>
      <c r="T306" s="232" t="n">
        <v>2.45460347421256</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32" t="n">
        <v>1.81423117319438</v>
      </c>
      <c r="J307" s="232" t="n">
        <v>1.82868962981243</v>
      </c>
      <c r="K307" s="232" t="n">
        <v>1.80219032839178</v>
      </c>
      <c r="L307" s="232" t="n">
        <v>1.79880152828883</v>
      </c>
      <c r="M307" s="232" t="n">
        <v>1.8140176010479</v>
      </c>
      <c r="N307" s="232" t="n">
        <v>1.79461521042007</v>
      </c>
      <c r="O307" s="232" t="n">
        <v>1.80699334189239</v>
      </c>
      <c r="P307" s="232" t="n">
        <v>1.84027975061167</v>
      </c>
      <c r="Q307" s="232" t="n">
        <v>1.84186452878821</v>
      </c>
      <c r="R307" s="232" t="n">
        <v>1.83413853771983</v>
      </c>
      <c r="S307" s="232" t="n">
        <v>1.84632449711468</v>
      </c>
      <c r="T307" s="232" t="n">
        <v>1.86359163916787</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32" t="n">
        <v>0.87176678836751</v>
      </c>
      <c r="J308" s="232" t="n">
        <v>0.878107364372463</v>
      </c>
      <c r="K308" s="232" t="n">
        <v>0.872724855766855</v>
      </c>
      <c r="L308" s="232" t="n">
        <v>0.876141504005767</v>
      </c>
      <c r="M308" s="232" t="n">
        <v>0.875278203743616</v>
      </c>
      <c r="N308" s="232" t="n">
        <v>0.868304625989251</v>
      </c>
      <c r="O308" s="232" t="n">
        <v>0.88048133083678</v>
      </c>
      <c r="P308" s="232" t="n">
        <v>0.878881979132286</v>
      </c>
      <c r="Q308" s="232" t="n">
        <v>0.8452955850189</v>
      </c>
      <c r="R308" s="232" t="n">
        <v>0.843940029389975</v>
      </c>
      <c r="S308" s="232" t="n">
        <v>0.86223421570181</v>
      </c>
      <c r="T308" s="232" t="n">
        <v>0.860234856697723</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32" t="n">
        <v>2.73613139960749</v>
      </c>
      <c r="J309" s="232" t="n">
        <v>2.584380808713</v>
      </c>
      <c r="K309" s="232" t="n">
        <v>2.6111965287056</v>
      </c>
      <c r="L309" s="232" t="n">
        <v>2.65720291532441</v>
      </c>
      <c r="M309" s="232" t="n">
        <v>2.62069717487337</v>
      </c>
      <c r="N309" s="232" t="n">
        <v>2.63819314783908</v>
      </c>
      <c r="O309" s="232" t="n">
        <v>2.60508721275889</v>
      </c>
      <c r="P309" s="232" t="n">
        <v>2.54055333980923</v>
      </c>
      <c r="Q309" s="232" t="n">
        <v>2.4891207983984</v>
      </c>
      <c r="R309" s="232" t="n">
        <v>2.50578279296673</v>
      </c>
      <c r="S309" s="232" t="n">
        <v>2.4938169367171</v>
      </c>
      <c r="T309" s="232" t="n">
        <v>2.4913632841544</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32" t="n">
        <v>1.9421565509178</v>
      </c>
      <c r="J310" s="232" t="n">
        <v>1.98198957173388</v>
      </c>
      <c r="K310" s="232" t="n">
        <v>1.96403611824054</v>
      </c>
      <c r="L310" s="232" t="n">
        <v>1.9859621608496</v>
      </c>
      <c r="M310" s="232" t="n">
        <v>2.00078774541591</v>
      </c>
      <c r="N310" s="232" t="n">
        <v>1.9987003514646</v>
      </c>
      <c r="O310" s="232" t="n">
        <v>2.0338653117547</v>
      </c>
      <c r="P310" s="232" t="n">
        <v>2.03359580590262</v>
      </c>
      <c r="Q310" s="232" t="n">
        <v>2.02661063020099</v>
      </c>
      <c r="R310" s="232" t="n">
        <v>2.03713888660373</v>
      </c>
      <c r="S310" s="232" t="n">
        <v>2.04899959034821</v>
      </c>
      <c r="T310" s="232" t="n">
        <v>2.06530381668209</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32" t="n">
        <v>1.44412866096579</v>
      </c>
      <c r="J311" s="232" t="n">
        <v>1.38320339980058</v>
      </c>
      <c r="K311" s="232" t="n">
        <v>1.30551473350406</v>
      </c>
      <c r="L311" s="232" t="n">
        <v>1.30799227545379</v>
      </c>
      <c r="M311" s="232" t="n">
        <v>1.31896634780488</v>
      </c>
      <c r="N311" s="232" t="n">
        <v>1.29564378627814</v>
      </c>
      <c r="O311" s="232" t="n">
        <v>1.31692841277475</v>
      </c>
      <c r="P311" s="232" t="n">
        <v>1.33874576842347</v>
      </c>
      <c r="Q311" s="232" t="n">
        <v>1.33191244666422</v>
      </c>
      <c r="R311" s="232" t="n">
        <v>1.30997951191453</v>
      </c>
      <c r="S311" s="232" t="n">
        <v>1.29547651115415</v>
      </c>
      <c r="T311" s="232" t="n">
        <v>1.3111944480917</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32" t="n">
        <v>11.3327029841</v>
      </c>
      <c r="J312" s="232" t="n">
        <v>11.4755880919166</v>
      </c>
      <c r="K312" s="232" t="n">
        <v>11.3658595604524</v>
      </c>
      <c r="L312" s="232" t="n">
        <v>11.3527150608051</v>
      </c>
      <c r="M312" s="232" t="n">
        <v>11.3779433255004</v>
      </c>
      <c r="N312" s="232" t="n">
        <v>11.3430111775088</v>
      </c>
      <c r="O312" s="232" t="n">
        <v>11.4656377799662</v>
      </c>
      <c r="P312" s="232" t="n">
        <v>11.5606948585809</v>
      </c>
      <c r="Q312" s="232" t="n">
        <v>11.4524027114174</v>
      </c>
      <c r="R312" s="232" t="n">
        <v>11.3767500398027</v>
      </c>
      <c r="S312" s="232" t="n">
        <v>11.3703271196972</v>
      </c>
      <c r="T312" s="232" t="n">
        <v>11.3927175745118</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32" t="n">
        <v>2.14323788235266</v>
      </c>
      <c r="J313" s="232" t="n">
        <v>2.19403803939502</v>
      </c>
      <c r="K313" s="232" t="n">
        <v>2.163613318185</v>
      </c>
      <c r="L313" s="232" t="n">
        <v>2.16324164926904</v>
      </c>
      <c r="M313" s="232" t="n">
        <v>2.1688709404347</v>
      </c>
      <c r="N313" s="232" t="n">
        <v>2.18409523066808</v>
      </c>
      <c r="O313" s="232" t="n">
        <v>2.18938258865742</v>
      </c>
      <c r="P313" s="232" t="n">
        <v>2.19277094638891</v>
      </c>
      <c r="Q313" s="232" t="n">
        <v>2.17403323673071</v>
      </c>
      <c r="R313" s="232" t="n">
        <v>2.16211066805331</v>
      </c>
      <c r="S313" s="232" t="n">
        <v>2.1478304187806</v>
      </c>
      <c r="T313" s="232" t="n">
        <v>2.1471473452226</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32" t="n">
        <v>2.11621458851366</v>
      </c>
      <c r="J314" s="232" t="n">
        <v>2.16812320415641</v>
      </c>
      <c r="K314" s="232" t="n">
        <v>2.13906498418481</v>
      </c>
      <c r="L314" s="232" t="n">
        <v>2.14203244573676</v>
      </c>
      <c r="M314" s="232" t="n">
        <v>2.16522762176692</v>
      </c>
      <c r="N314" s="232" t="n">
        <v>2.15813312583133</v>
      </c>
      <c r="O314" s="232" t="n">
        <v>2.19908488799615</v>
      </c>
      <c r="P314" s="232" t="n">
        <v>2.2496686570326</v>
      </c>
      <c r="Q314" s="232" t="n">
        <v>2.268229351537</v>
      </c>
      <c r="R314" s="232" t="n">
        <v>2.26389916723338</v>
      </c>
      <c r="S314" s="232" t="n">
        <v>2.25289202405247</v>
      </c>
      <c r="T314" s="232" t="n">
        <v>2.30925438375958</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32" t="n">
        <v>1.38920380533401</v>
      </c>
      <c r="J315" s="232" t="n">
        <v>1.38559044210854</v>
      </c>
      <c r="K315" s="232" t="n">
        <v>1.37980072281015</v>
      </c>
      <c r="L315" s="232" t="n">
        <v>1.37503281202082</v>
      </c>
      <c r="M315" s="232" t="n">
        <v>1.35983803422731</v>
      </c>
      <c r="N315" s="232" t="n">
        <v>1.36581402367029</v>
      </c>
      <c r="O315" s="232" t="n">
        <v>1.35691674682961</v>
      </c>
      <c r="P315" s="232" t="n">
        <v>1.35681168785007</v>
      </c>
      <c r="Q315" s="232" t="n">
        <v>1.32888900736101</v>
      </c>
      <c r="R315" s="232" t="n">
        <v>1.30531552125224</v>
      </c>
      <c r="S315" s="232" t="n">
        <v>1.29051394552978</v>
      </c>
      <c r="T315" s="232" t="n">
        <v>1.2933007551285</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32" t="n">
        <v>0.623641222330753</v>
      </c>
      <c r="J316" s="232" t="n">
        <v>0.610527330928781</v>
      </c>
      <c r="K316" s="232" t="n">
        <v>0.604881339522654</v>
      </c>
      <c r="L316" s="232" t="n">
        <v>0.605898685808609</v>
      </c>
      <c r="M316" s="232" t="n">
        <v>0.604125725416453</v>
      </c>
      <c r="N316" s="232" t="n">
        <v>0.603384024731455</v>
      </c>
      <c r="O316" s="232" t="n">
        <v>0.60362306809821</v>
      </c>
      <c r="P316" s="232" t="n">
        <v>0.606496108271728</v>
      </c>
      <c r="Q316" s="232" t="n">
        <v>0.593391659530787</v>
      </c>
      <c r="R316" s="232" t="n">
        <v>0.590083070267158</v>
      </c>
      <c r="S316" s="232" t="n">
        <v>0.59479568450313</v>
      </c>
      <c r="T316" s="232" t="n">
        <v>0.582740434556994</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32" t="n">
        <v>1.78361312663804</v>
      </c>
      <c r="J317" s="232" t="n">
        <v>1.76711068110287</v>
      </c>
      <c r="K317" s="232" t="n">
        <v>1.74564286445202</v>
      </c>
      <c r="L317" s="232" t="n">
        <v>1.7242826629047</v>
      </c>
      <c r="M317" s="232" t="n">
        <v>1.71816975721224</v>
      </c>
      <c r="N317" s="232" t="n">
        <v>1.69859031267987</v>
      </c>
      <c r="O317" s="232" t="n">
        <v>1.73089487033871</v>
      </c>
      <c r="P317" s="232" t="n">
        <v>1.7363638131613</v>
      </c>
      <c r="Q317" s="232" t="n">
        <v>1.6950866532399</v>
      </c>
      <c r="R317" s="232" t="n">
        <v>1.6770128837964</v>
      </c>
      <c r="S317" s="232" t="n">
        <v>1.68681020671327</v>
      </c>
      <c r="T317" s="232" t="n">
        <v>1.65303013034331</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32" t="n">
        <v>1.72123746598625</v>
      </c>
      <c r="J318" s="232" t="n">
        <v>1.74437634746461</v>
      </c>
      <c r="K318" s="232" t="n">
        <v>1.73608218441713</v>
      </c>
      <c r="L318" s="232" t="n">
        <v>1.73630609962451</v>
      </c>
      <c r="M318" s="232" t="n">
        <v>1.74202324910771</v>
      </c>
      <c r="N318" s="232" t="n">
        <v>1.74250814976215</v>
      </c>
      <c r="O318" s="232" t="n">
        <v>1.74971748666612</v>
      </c>
      <c r="P318" s="232" t="n">
        <v>1.7499993544753</v>
      </c>
      <c r="Q318" s="232" t="n">
        <v>1.71622648206901</v>
      </c>
      <c r="R318" s="232" t="n">
        <v>1.70362061615574</v>
      </c>
      <c r="S318" s="232" t="n">
        <v>1.72807527390294</v>
      </c>
      <c r="T318" s="232" t="n">
        <v>1.7235370087822</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32" t="n">
        <v>1.55555489294457</v>
      </c>
      <c r="J319" s="232" t="n">
        <v>1.60582204676039</v>
      </c>
      <c r="K319" s="232" t="n">
        <v>1.59677414688065</v>
      </c>
      <c r="L319" s="232" t="n">
        <v>1.60592070544068</v>
      </c>
      <c r="M319" s="232" t="n">
        <v>1.61968799733502</v>
      </c>
      <c r="N319" s="232" t="n">
        <v>1.59048631016559</v>
      </c>
      <c r="O319" s="232" t="n">
        <v>1.63601813138002</v>
      </c>
      <c r="P319" s="232" t="n">
        <v>1.66858429140101</v>
      </c>
      <c r="Q319" s="232" t="n">
        <v>1.67654668831709</v>
      </c>
      <c r="R319" s="232" t="n">
        <v>1.67470774761387</v>
      </c>
      <c r="S319" s="232" t="n">
        <v>1.66940921047555</v>
      </c>
      <c r="T319" s="232" t="n">
        <v>1.68370819864292</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32" t="n">
        <v>20.0825162679016</v>
      </c>
      <c r="J320" s="232" t="n">
        <v>19.9794414070103</v>
      </c>
      <c r="K320" s="232" t="n">
        <v>19.9245927112726</v>
      </c>
      <c r="L320" s="232" t="n">
        <v>19.8825409800524</v>
      </c>
      <c r="M320" s="232" t="n">
        <v>19.8741209339169</v>
      </c>
      <c r="N320" s="232" t="n">
        <v>19.829771203408</v>
      </c>
      <c r="O320" s="232" t="n">
        <v>19.8489344212446</v>
      </c>
      <c r="P320" s="232" t="n">
        <v>19.8250716920499</v>
      </c>
      <c r="Q320" s="232" t="n">
        <v>19.6807901276265</v>
      </c>
      <c r="R320" s="232" t="n">
        <v>19.4839889070474</v>
      </c>
      <c r="S320" s="232" t="n">
        <v>19.5123847050597</v>
      </c>
      <c r="T320" s="232" t="n">
        <v>19.5856289191701</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32" t="n">
        <v>2.27303676620772</v>
      </c>
      <c r="J321" s="232" t="n">
        <v>2.22935991474233</v>
      </c>
      <c r="K321" s="232" t="n">
        <v>2.23289212962101</v>
      </c>
      <c r="L321" s="232" t="n">
        <v>2.210497277315</v>
      </c>
      <c r="M321" s="232" t="n">
        <v>2.18770885388297</v>
      </c>
      <c r="N321" s="232" t="n">
        <v>2.19008242828608</v>
      </c>
      <c r="O321" s="232" t="n">
        <v>2.17601761296446</v>
      </c>
      <c r="P321" s="232" t="n">
        <v>2.14407912289162</v>
      </c>
      <c r="Q321" s="232" t="n">
        <v>2.07056144525777</v>
      </c>
      <c r="R321" s="232" t="n">
        <v>2.04523353967591</v>
      </c>
      <c r="S321" s="232" t="n">
        <v>2.06002146638692</v>
      </c>
      <c r="T321" s="232" t="n">
        <v>2.07246061194309</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32" t="n">
        <v>3.41617368144899</v>
      </c>
      <c r="J322" s="232" t="n">
        <v>3.4053430309949</v>
      </c>
      <c r="K322" s="232" t="n">
        <v>3.43570480839821</v>
      </c>
      <c r="L322" s="232" t="n">
        <v>3.46328096090336</v>
      </c>
      <c r="M322" s="232" t="n">
        <v>3.49244848470426</v>
      </c>
      <c r="N322" s="232" t="n">
        <v>3.51782164152361</v>
      </c>
      <c r="O322" s="232" t="n">
        <v>3.49700978752318</v>
      </c>
      <c r="P322" s="232" t="n">
        <v>3.47010776860433</v>
      </c>
      <c r="Q322" s="232" t="n">
        <v>3.45514859678839</v>
      </c>
      <c r="R322" s="232" t="n">
        <v>3.50589689501518</v>
      </c>
      <c r="S322" s="232" t="n">
        <v>3.48573846685075</v>
      </c>
      <c r="T322" s="232" t="n">
        <v>3.47851822778642</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32" t="n">
        <v>1.23881697251116</v>
      </c>
      <c r="J323" s="232" t="n">
        <v>1.2188436389282</v>
      </c>
      <c r="K323" s="232" t="n">
        <v>1.18729930618342</v>
      </c>
      <c r="L323" s="232" t="n">
        <v>1.20049037244823</v>
      </c>
      <c r="M323" s="232" t="n">
        <v>1.19482534808149</v>
      </c>
      <c r="N323" s="232" t="n">
        <v>1.19951183475647</v>
      </c>
      <c r="O323" s="232" t="n">
        <v>1.20203825001969</v>
      </c>
      <c r="P323" s="232" t="n">
        <v>1.19801299219824</v>
      </c>
      <c r="Q323" s="232" t="n">
        <v>1.17547499480505</v>
      </c>
      <c r="R323" s="232" t="n">
        <v>1.13711987836599</v>
      </c>
      <c r="S323" s="232" t="n">
        <v>1.13860251910859</v>
      </c>
      <c r="T323" s="232" t="n">
        <v>1.15080074429443</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32" t="n">
        <v>0.871801284670886</v>
      </c>
      <c r="J324" s="232" t="n">
        <v>0.84469034016235</v>
      </c>
      <c r="K324" s="232" t="n">
        <v>0.838406722544015</v>
      </c>
      <c r="L324" s="232" t="n">
        <v>0.844016865431352</v>
      </c>
      <c r="M324" s="232" t="n">
        <v>0.870003386175192</v>
      </c>
      <c r="N324" s="232" t="n">
        <v>0.87397222509175</v>
      </c>
      <c r="O324" s="232" t="n">
        <v>0.868736646913903</v>
      </c>
      <c r="P324" s="232" t="n">
        <v>0.85307586571318</v>
      </c>
      <c r="Q324" s="232" t="n">
        <v>0.841314784497696</v>
      </c>
      <c r="R324" s="232" t="n">
        <v>0.855133168462744</v>
      </c>
      <c r="S324" s="232" t="n">
        <v>0.857579008980625</v>
      </c>
      <c r="T324" s="232" t="n">
        <v>0.827050375727148</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32" t="n">
        <v>0.878849632818175</v>
      </c>
      <c r="J325" s="232" t="n">
        <v>0.828754117981203</v>
      </c>
      <c r="K325" s="232" t="n">
        <v>0.832710658560054</v>
      </c>
      <c r="L325" s="232" t="n">
        <v>0.786277926897583</v>
      </c>
      <c r="M325" s="232" t="n">
        <v>0.789353241780166</v>
      </c>
      <c r="N325" s="232" t="n">
        <v>0.803622262373034</v>
      </c>
      <c r="O325" s="232" t="n">
        <v>0.746983682930507</v>
      </c>
      <c r="P325" s="232" t="n">
        <v>0.754642216054689</v>
      </c>
      <c r="Q325" s="232" t="n">
        <v>0.776785846407021</v>
      </c>
      <c r="R325" s="232" t="n">
        <v>0.782802760269754</v>
      </c>
      <c r="S325" s="232" t="n">
        <v>0.789833407027729</v>
      </c>
      <c r="T325" s="232" t="n">
        <v>0.762726163723124</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32" t="n">
        <v>1.65856125133493</v>
      </c>
      <c r="J326" s="232" t="n">
        <v>1.65966006306512</v>
      </c>
      <c r="K326" s="232" t="n">
        <v>1.66957877791814</v>
      </c>
      <c r="L326" s="232" t="n">
        <v>1.65840550859902</v>
      </c>
      <c r="M326" s="232" t="n">
        <v>1.64104689481246</v>
      </c>
      <c r="N326" s="232" t="n">
        <v>1.61931815961891</v>
      </c>
      <c r="O326" s="232" t="n">
        <v>1.61717528571959</v>
      </c>
      <c r="P326" s="232" t="n">
        <v>1.62054428575792</v>
      </c>
      <c r="Q326" s="232" t="n">
        <v>1.61951316117456</v>
      </c>
      <c r="R326" s="232" t="n">
        <v>1.59620192782471</v>
      </c>
      <c r="S326" s="232" t="n">
        <v>1.59339302155484</v>
      </c>
      <c r="T326" s="232" t="n">
        <v>1.5621088258605</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32" t="n">
        <v>1.45850568928896</v>
      </c>
      <c r="J327" s="232" t="n">
        <v>1.44302842712964</v>
      </c>
      <c r="K327" s="232" t="n">
        <v>1.4442479853401</v>
      </c>
      <c r="L327" s="232" t="n">
        <v>1.43334505659689</v>
      </c>
      <c r="M327" s="232" t="n">
        <v>1.42440060597067</v>
      </c>
      <c r="N327" s="232" t="n">
        <v>1.4149310018843</v>
      </c>
      <c r="O327" s="232" t="n">
        <v>1.43291835100016</v>
      </c>
      <c r="P327" s="232" t="n">
        <v>1.4337643349535</v>
      </c>
      <c r="Q327" s="232" t="n">
        <v>1.4247955879505</v>
      </c>
      <c r="R327" s="232" t="n">
        <v>1.41557689416855</v>
      </c>
      <c r="S327" s="232" t="n">
        <v>1.43545323405332</v>
      </c>
      <c r="T327" s="232" t="n">
        <v>1.43229021979739</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32" t="n">
        <v>2.54671219776916</v>
      </c>
      <c r="J328" s="232" t="n">
        <v>2.56234310410762</v>
      </c>
      <c r="K328" s="232" t="n">
        <v>2.54636412860266</v>
      </c>
      <c r="L328" s="232" t="n">
        <v>2.5255293375639</v>
      </c>
      <c r="M328" s="232" t="n">
        <v>2.50983752312264</v>
      </c>
      <c r="N328" s="232" t="n">
        <v>2.48033961210273</v>
      </c>
      <c r="O328" s="232" t="n">
        <v>2.49795927850045</v>
      </c>
      <c r="P328" s="232" t="n">
        <v>2.50138629528971</v>
      </c>
      <c r="Q328" s="232" t="n">
        <v>2.47460535079838</v>
      </c>
      <c r="R328" s="232" t="n">
        <v>2.35544574317503</v>
      </c>
      <c r="S328" s="232" t="n">
        <v>2.35378792011564</v>
      </c>
      <c r="T328" s="232" t="n">
        <v>2.36401017530579</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32" t="n">
        <v>0.754179595907606</v>
      </c>
      <c r="J329" s="232" t="n">
        <v>0.774607577732255</v>
      </c>
      <c r="K329" s="232" t="n">
        <v>0.762965709940152</v>
      </c>
      <c r="L329" s="232" t="n">
        <v>0.773616833457255</v>
      </c>
      <c r="M329" s="232" t="n">
        <v>0.791089134877838</v>
      </c>
      <c r="N329" s="232" t="n">
        <v>0.784598727263379</v>
      </c>
      <c r="O329" s="232" t="n">
        <v>0.809698116535111</v>
      </c>
      <c r="P329" s="232" t="n">
        <v>0.820756150588934</v>
      </c>
      <c r="Q329" s="232" t="n">
        <v>0.823470614719508</v>
      </c>
      <c r="R329" s="232" t="n">
        <v>0.808154142249325</v>
      </c>
      <c r="S329" s="232" t="n">
        <v>0.821997591323614</v>
      </c>
      <c r="T329" s="232" t="n">
        <v>0.832892761949029</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32" t="n">
        <v>1.76725831025465</v>
      </c>
      <c r="J330" s="232" t="n">
        <v>1.78005182967048</v>
      </c>
      <c r="K330" s="232" t="n">
        <v>1.74044915382413</v>
      </c>
      <c r="L330" s="232" t="n">
        <v>1.74573444899365</v>
      </c>
      <c r="M330" s="232" t="n">
        <v>1.73883049424195</v>
      </c>
      <c r="N330" s="232" t="n">
        <v>1.71898171380758</v>
      </c>
      <c r="O330" s="232" t="n">
        <v>1.75519963591558</v>
      </c>
      <c r="P330" s="232" t="n">
        <v>1.78841999317815</v>
      </c>
      <c r="Q330" s="232" t="n">
        <v>1.79737405002104</v>
      </c>
      <c r="R330" s="232" t="n">
        <v>1.7689822629345</v>
      </c>
      <c r="S330" s="232" t="n">
        <v>1.73768201832489</v>
      </c>
      <c r="T330" s="232" t="n">
        <v>1.78669206161757</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32" t="n">
        <v>1.51672870873088</v>
      </c>
      <c r="J331" s="232" t="n">
        <v>1.51563896896551</v>
      </c>
      <c r="K331" s="232" t="n">
        <v>1.51756042163055</v>
      </c>
      <c r="L331" s="232" t="n">
        <v>1.52201756115188</v>
      </c>
      <c r="M331" s="232" t="n">
        <v>1.50777353730361</v>
      </c>
      <c r="N331" s="232" t="n">
        <v>1.48965336923256</v>
      </c>
      <c r="O331" s="232" t="n">
        <v>1.4971017454028</v>
      </c>
      <c r="P331" s="232" t="n">
        <v>1.49362592888859</v>
      </c>
      <c r="Q331" s="232" t="n">
        <v>1.48878192338615</v>
      </c>
      <c r="R331" s="232" t="n">
        <v>1.48535586595912</v>
      </c>
      <c r="S331" s="232" t="n">
        <v>1.50121807863013</v>
      </c>
      <c r="T331" s="232" t="n">
        <v>1.52809342016143</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32" t="n">
        <v>1.70189217695846</v>
      </c>
      <c r="J332" s="232" t="n">
        <v>1.71712039353072</v>
      </c>
      <c r="K332" s="232" t="n">
        <v>1.71641290871016</v>
      </c>
      <c r="L332" s="232" t="n">
        <v>1.71932883069428</v>
      </c>
      <c r="M332" s="232" t="n">
        <v>1.72680342896362</v>
      </c>
      <c r="N332" s="232" t="n">
        <v>1.73693822746756</v>
      </c>
      <c r="O332" s="232" t="n">
        <v>1.74809602781913</v>
      </c>
      <c r="P332" s="232" t="n">
        <v>1.74665673793098</v>
      </c>
      <c r="Q332" s="232" t="n">
        <v>1.7329637718204</v>
      </c>
      <c r="R332" s="232" t="n">
        <v>1.72808619437715</v>
      </c>
      <c r="S332" s="232" t="n">
        <v>1.73707832844212</v>
      </c>
      <c r="T332" s="232" t="n">
        <v>1.78798601292846</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31" t="n">
        <v>100</v>
      </c>
      <c r="J333" s="231" t="n">
        <v>100</v>
      </c>
      <c r="K333" s="231" t="n">
        <v>100</v>
      </c>
      <c r="L333" s="231" t="n">
        <v>100</v>
      </c>
      <c r="M333" s="231" t="n">
        <v>100</v>
      </c>
      <c r="N333" s="231" t="n">
        <v>100</v>
      </c>
      <c r="O333" s="231" t="n">
        <v>100</v>
      </c>
      <c r="P333" s="231" t="n">
        <v>100</v>
      </c>
      <c r="Q333" s="231" t="n">
        <v>100</v>
      </c>
      <c r="R333" s="231" t="n">
        <v>100</v>
      </c>
      <c r="S333" s="231" t="n">
        <v>100</v>
      </c>
      <c r="T333" s="231" t="n">
        <v>100</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32" t="n">
        <v>36.3222058328471</v>
      </c>
      <c r="J334" s="232" t="n">
        <v>36.1782374083342</v>
      </c>
      <c r="K334" s="232" t="n">
        <v>36.2595468123985</v>
      </c>
      <c r="L334" s="232" t="n">
        <v>35.972943752774</v>
      </c>
      <c r="M334" s="232" t="n">
        <v>36.0835741685173</v>
      </c>
      <c r="N334" s="232" t="n">
        <v>35.8993431248878</v>
      </c>
      <c r="O334" s="232" t="n">
        <v>35.8943643333387</v>
      </c>
      <c r="P334" s="232" t="n">
        <v>35.9008340610351</v>
      </c>
      <c r="Q334" s="232" t="n">
        <v>35.8974147988369</v>
      </c>
      <c r="R334" s="232" t="n">
        <v>35.9424187593892</v>
      </c>
      <c r="S334" s="232" t="n">
        <v>36.0060641111014</v>
      </c>
      <c r="T334" s="232" t="n">
        <v>35.5905639895789</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32" t="n">
        <v>5.88622249272766</v>
      </c>
      <c r="J335" s="232" t="n">
        <v>5.79106723606535</v>
      </c>
      <c r="K335" s="232" t="n">
        <v>5.90029036450457</v>
      </c>
      <c r="L335" s="232" t="n">
        <v>5.90589898341315</v>
      </c>
      <c r="M335" s="232" t="n">
        <v>5.98332402076192</v>
      </c>
      <c r="N335" s="232" t="n">
        <v>6.04285524632444</v>
      </c>
      <c r="O335" s="232" t="n">
        <v>6.12148788901688</v>
      </c>
      <c r="P335" s="232" t="n">
        <v>6.10727664223294</v>
      </c>
      <c r="Q335" s="232" t="n">
        <v>6.00897215083567</v>
      </c>
      <c r="R335" s="232" t="n">
        <v>6.13825939579738</v>
      </c>
      <c r="S335" s="232" t="n">
        <v>6.13168638765969</v>
      </c>
      <c r="T335" s="232" t="n">
        <v>6.08849974593178</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32" t="n">
        <v>2.44483397064227</v>
      </c>
      <c r="J336" s="232" t="n">
        <v>2.41419768891122</v>
      </c>
      <c r="K336" s="232" t="n">
        <v>2.40701449013522</v>
      </c>
      <c r="L336" s="232" t="n">
        <v>2.39069480496616</v>
      </c>
      <c r="M336" s="232" t="n">
        <v>2.33824079187242</v>
      </c>
      <c r="N336" s="232" t="n">
        <v>2.34276142122893</v>
      </c>
      <c r="O336" s="232" t="n">
        <v>2.30914108081279</v>
      </c>
      <c r="P336" s="232" t="n">
        <v>2.24866657616029</v>
      </c>
      <c r="Q336" s="232" t="n">
        <v>2.20232900290976</v>
      </c>
      <c r="R336" s="232" t="n">
        <v>2.26668079362187</v>
      </c>
      <c r="S336" s="232" t="n">
        <v>2.25542297070502</v>
      </c>
      <c r="T336" s="232" t="n">
        <v>2.24571049164315</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32" t="n">
        <v>2.68095790735422</v>
      </c>
      <c r="J337" s="232" t="n">
        <v>2.74551695152704</v>
      </c>
      <c r="K337" s="232" t="n">
        <v>2.65440407445576</v>
      </c>
      <c r="L337" s="232" t="n">
        <v>2.58417423067897</v>
      </c>
      <c r="M337" s="232" t="n">
        <v>2.60236183128407</v>
      </c>
      <c r="N337" s="232" t="n">
        <v>2.59953291311756</v>
      </c>
      <c r="O337" s="232" t="n">
        <v>2.62081046125187</v>
      </c>
      <c r="P337" s="232" t="n">
        <v>2.63576945149219</v>
      </c>
      <c r="Q337" s="232" t="n">
        <v>2.61308012327552</v>
      </c>
      <c r="R337" s="232" t="n">
        <v>2.53090219728067</v>
      </c>
      <c r="S337" s="232" t="n">
        <v>2.56412439417565</v>
      </c>
      <c r="T337" s="232" t="n">
        <v>2.52976279370101</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32" t="n">
        <v>3.37639730053071</v>
      </c>
      <c r="J338" s="232" t="n">
        <v>3.38872732308545</v>
      </c>
      <c r="K338" s="232" t="n">
        <v>3.47200088483527</v>
      </c>
      <c r="L338" s="232" t="n">
        <v>3.47608662185707</v>
      </c>
      <c r="M338" s="232" t="n">
        <v>3.47351011039504</v>
      </c>
      <c r="N338" s="232" t="n">
        <v>3.50169974080009</v>
      </c>
      <c r="O338" s="232" t="n">
        <v>3.52819423320901</v>
      </c>
      <c r="P338" s="232" t="n">
        <v>3.54608233385308</v>
      </c>
      <c r="Q338" s="232" t="n">
        <v>3.57833123455493</v>
      </c>
      <c r="R338" s="232" t="n">
        <v>3.55918218803194</v>
      </c>
      <c r="S338" s="232" t="n">
        <v>3.5628413876804</v>
      </c>
      <c r="T338" s="232" t="n">
        <v>3.54165157293645</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32" t="n">
        <v>2.02865382841144</v>
      </c>
      <c r="J339" s="232" t="n">
        <v>2.02638541334544</v>
      </c>
      <c r="K339" s="232" t="n">
        <v>1.9639664241403</v>
      </c>
      <c r="L339" s="232" t="n">
        <v>1.93664501432662</v>
      </c>
      <c r="M339" s="232" t="n">
        <v>1.92247361519531</v>
      </c>
      <c r="N339" s="232" t="n">
        <v>1.90413332610709</v>
      </c>
      <c r="O339" s="232" t="n">
        <v>1.88656352434462</v>
      </c>
      <c r="P339" s="232" t="n">
        <v>1.87861146663627</v>
      </c>
      <c r="Q339" s="232" t="n">
        <v>1.95221353242993</v>
      </c>
      <c r="R339" s="232" t="n">
        <v>1.9336178658861</v>
      </c>
      <c r="S339" s="232" t="n">
        <v>1.94196023129446</v>
      </c>
      <c r="T339" s="232" t="n">
        <v>1.90384803280978</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32" t="n">
        <v>1.4021736968336</v>
      </c>
      <c r="J340" s="232" t="n">
        <v>1.38999260876706</v>
      </c>
      <c r="K340" s="232" t="n">
        <v>1.42676296325971</v>
      </c>
      <c r="L340" s="232" t="n">
        <v>1.43411489647322</v>
      </c>
      <c r="M340" s="232" t="n">
        <v>1.42723461527557</v>
      </c>
      <c r="N340" s="232" t="n">
        <v>1.41622095188468</v>
      </c>
      <c r="O340" s="232" t="n">
        <v>1.43347692985751</v>
      </c>
      <c r="P340" s="232" t="n">
        <v>1.41865598485146</v>
      </c>
      <c r="Q340" s="232" t="n">
        <v>1.45220029495132</v>
      </c>
      <c r="R340" s="232" t="n">
        <v>1.4580452614355</v>
      </c>
      <c r="S340" s="232" t="n">
        <v>1.4682800955081</v>
      </c>
      <c r="T340" s="232" t="n">
        <v>1.46164322137023</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32" t="n">
        <v>4.48560861792061</v>
      </c>
      <c r="J341" s="232" t="n">
        <v>4.44710880410173</v>
      </c>
      <c r="K341" s="232" t="n">
        <v>4.44371169245016</v>
      </c>
      <c r="L341" s="232" t="n">
        <v>4.42727476339387</v>
      </c>
      <c r="M341" s="232" t="n">
        <v>4.47856148602078</v>
      </c>
      <c r="N341" s="232" t="n">
        <v>4.42977363141903</v>
      </c>
      <c r="O341" s="232" t="n">
        <v>4.40359240793541</v>
      </c>
      <c r="P341" s="232" t="n">
        <v>4.34863164227657</v>
      </c>
      <c r="Q341" s="232" t="n">
        <v>4.34483567215442</v>
      </c>
      <c r="R341" s="232" t="n">
        <v>4.40507440036168</v>
      </c>
      <c r="S341" s="232" t="n">
        <v>4.45603062789934</v>
      </c>
      <c r="T341" s="232" t="n">
        <v>4.35135457070317</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32" t="n">
        <v>4.30861685960725</v>
      </c>
      <c r="J342" s="232" t="n">
        <v>4.32398398727226</v>
      </c>
      <c r="K342" s="232" t="n">
        <v>4.29450546661894</v>
      </c>
      <c r="L342" s="232" t="n">
        <v>4.25087223868364</v>
      </c>
      <c r="M342" s="232" t="n">
        <v>4.25301158997537</v>
      </c>
      <c r="N342" s="232" t="n">
        <v>4.22303025722595</v>
      </c>
      <c r="O342" s="232" t="n">
        <v>4.21479622241003</v>
      </c>
      <c r="P342" s="232" t="n">
        <v>4.23757576989034</v>
      </c>
      <c r="Q342" s="232" t="n">
        <v>4.22341432302566</v>
      </c>
      <c r="R342" s="232" t="n">
        <v>4.17465765165389</v>
      </c>
      <c r="S342" s="232" t="n">
        <v>4.13766497207479</v>
      </c>
      <c r="T342" s="232" t="n">
        <v>4.04494269964753</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32" t="n">
        <v>2.43389681750718</v>
      </c>
      <c r="J343" s="232" t="n">
        <v>2.42590651298055</v>
      </c>
      <c r="K343" s="232" t="n">
        <v>2.43753045411808</v>
      </c>
      <c r="L343" s="232" t="n">
        <v>2.47101251537897</v>
      </c>
      <c r="M343" s="232" t="n">
        <v>2.50515090231862</v>
      </c>
      <c r="N343" s="232" t="n">
        <v>2.43586853348939</v>
      </c>
      <c r="O343" s="232" t="n">
        <v>2.43498890693333</v>
      </c>
      <c r="P343" s="232" t="n">
        <v>2.48385203043436</v>
      </c>
      <c r="Q343" s="232" t="n">
        <v>2.51076317707973</v>
      </c>
      <c r="R343" s="232" t="n">
        <v>2.44954867919602</v>
      </c>
      <c r="S343" s="232" t="n">
        <v>2.47108580270105</v>
      </c>
      <c r="T343" s="232" t="n">
        <v>2.4727525301687</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32" t="n">
        <v>2.43677318656532</v>
      </c>
      <c r="J344" s="232" t="n">
        <v>2.44979919678715</v>
      </c>
      <c r="K344" s="232" t="n">
        <v>2.42739570666562</v>
      </c>
      <c r="L344" s="232" t="n">
        <v>2.38769475528898</v>
      </c>
      <c r="M344" s="232" t="n">
        <v>2.42162403283655</v>
      </c>
      <c r="N344" s="232" t="n">
        <v>2.355553853964</v>
      </c>
      <c r="O344" s="232" t="n">
        <v>2.31645151569194</v>
      </c>
      <c r="P344" s="232" t="n">
        <v>2.35142677310466</v>
      </c>
      <c r="Q344" s="232" t="n">
        <v>2.41349768962181</v>
      </c>
      <c r="R344" s="232" t="n">
        <v>2.41621135288025</v>
      </c>
      <c r="S344" s="232" t="n">
        <v>2.41548460655937</v>
      </c>
      <c r="T344" s="232" t="n">
        <v>2.39501652213532</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32" t="n">
        <v>4.83807115474688</v>
      </c>
      <c r="J345" s="232" t="n">
        <v>4.77555168549096</v>
      </c>
      <c r="K345" s="232" t="n">
        <v>4.83196429121487</v>
      </c>
      <c r="L345" s="232" t="n">
        <v>4.70847492831338</v>
      </c>
      <c r="M345" s="232" t="n">
        <v>4.67808117258165</v>
      </c>
      <c r="N345" s="232" t="n">
        <v>4.64791324932664</v>
      </c>
      <c r="O345" s="232" t="n">
        <v>4.6248611618753</v>
      </c>
      <c r="P345" s="232" t="n">
        <v>4.6442853901029</v>
      </c>
      <c r="Q345" s="232" t="n">
        <v>4.59777759799816</v>
      </c>
      <c r="R345" s="232" t="n">
        <v>4.61023897324394</v>
      </c>
      <c r="S345" s="232" t="n">
        <v>4.60148263484357</v>
      </c>
      <c r="T345" s="232" t="n">
        <v>4.55538180853173</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32" t="n">
        <v>11.6347492939761</v>
      </c>
      <c r="J346" s="232" t="n">
        <v>11.6515883099358</v>
      </c>
      <c r="K346" s="232" t="n">
        <v>11.7064033888042</v>
      </c>
      <c r="L346" s="232" t="n">
        <v>11.7660026246273</v>
      </c>
      <c r="M346" s="232" t="n">
        <v>11.8270726023073</v>
      </c>
      <c r="N346" s="232" t="n">
        <v>11.7820851247695</v>
      </c>
      <c r="O346" s="232" t="n">
        <v>11.7399951721403</v>
      </c>
      <c r="P346" s="232" t="n">
        <v>11.8287547245867</v>
      </c>
      <c r="Q346" s="232" t="n">
        <v>11.7087426304835</v>
      </c>
      <c r="R346" s="232" t="n">
        <v>11.7358104331045</v>
      </c>
      <c r="S346" s="232" t="n">
        <v>11.8317001901659</v>
      </c>
      <c r="T346" s="232" t="n">
        <v>11.7397591242333</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32" t="n">
        <v>3.99703065491857</v>
      </c>
      <c r="J347" s="232" t="n">
        <v>4.04483410788302</v>
      </c>
      <c r="K347" s="232" t="n">
        <v>4.07894258035139</v>
      </c>
      <c r="L347" s="232" t="n">
        <v>4.10349727521578</v>
      </c>
      <c r="M347" s="232" t="n">
        <v>4.11911242848849</v>
      </c>
      <c r="N347" s="232" t="n">
        <v>4.07529078569941</v>
      </c>
      <c r="O347" s="232" t="n">
        <v>4.04463597427454</v>
      </c>
      <c r="P347" s="232" t="n">
        <v>4.07062530162295</v>
      </c>
      <c r="Q347" s="232" t="n">
        <v>4.02711404609023</v>
      </c>
      <c r="R347" s="232" t="n">
        <v>4.02880547989558</v>
      </c>
      <c r="S347" s="232" t="n">
        <v>4.07096937879129</v>
      </c>
      <c r="T347" s="232" t="n">
        <v>3.969831022212</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32" t="n">
        <v>2.57715308029994</v>
      </c>
      <c r="J348" s="232" t="n">
        <v>2.56877550297421</v>
      </c>
      <c r="K348" s="232" t="n">
        <v>2.54105849536826</v>
      </c>
      <c r="L348" s="232" t="n">
        <v>2.53431277095189</v>
      </c>
      <c r="M348" s="232" t="n">
        <v>2.55123204641066</v>
      </c>
      <c r="N348" s="232" t="n">
        <v>2.55380473938551</v>
      </c>
      <c r="O348" s="232" t="n">
        <v>2.60115560022044</v>
      </c>
      <c r="P348" s="232" t="n">
        <v>2.5971250481217</v>
      </c>
      <c r="Q348" s="232" t="n">
        <v>2.57773836155807</v>
      </c>
      <c r="R348" s="232" t="n">
        <v>2.55084946289518</v>
      </c>
      <c r="S348" s="232" t="n">
        <v>2.57771803968445</v>
      </c>
      <c r="T348" s="232" t="n">
        <v>2.58852261096523</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32" t="n">
        <v>1.8292214850581</v>
      </c>
      <c r="J349" s="232" t="n">
        <v>1.81985963098585</v>
      </c>
      <c r="K349" s="232" t="n">
        <v>1.82247896561097</v>
      </c>
      <c r="L349" s="232" t="n">
        <v>1.82232211731538</v>
      </c>
      <c r="M349" s="232" t="n">
        <v>1.86525437466396</v>
      </c>
      <c r="N349" s="232" t="n">
        <v>1.88831581716089</v>
      </c>
      <c r="O349" s="232" t="n">
        <v>1.88417560540737</v>
      </c>
      <c r="P349" s="232" t="n">
        <v>1.92640708472071</v>
      </c>
      <c r="Q349" s="232" t="n">
        <v>1.90503829505703</v>
      </c>
      <c r="R349" s="232" t="n">
        <v>1.92899386810065</v>
      </c>
      <c r="S349" s="232" t="n">
        <v>1.91401537774068</v>
      </c>
      <c r="T349" s="232" t="n">
        <v>1.88944144492988</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32" t="n">
        <v>1.37632317320871</v>
      </c>
      <c r="J350" s="232" t="n">
        <v>1.37635546194401</v>
      </c>
      <c r="K350" s="232" t="n">
        <v>1.39645448229555</v>
      </c>
      <c r="L350" s="232" t="n">
        <v>1.40786148948979</v>
      </c>
      <c r="M350" s="232" t="n">
        <v>1.40631207199071</v>
      </c>
      <c r="N350" s="232" t="n">
        <v>1.37232850816109</v>
      </c>
      <c r="O350" s="232" t="n">
        <v>1.35443114148255</v>
      </c>
      <c r="P350" s="232" t="n">
        <v>1.35495077374074</v>
      </c>
      <c r="Q350" s="232" t="n">
        <v>1.38921019114273</v>
      </c>
      <c r="R350" s="232" t="n">
        <v>1.4457815357653</v>
      </c>
      <c r="S350" s="232" t="n">
        <v>1.45797158099726</v>
      </c>
      <c r="T350" s="232" t="n">
        <v>1.46288731064846</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32" t="n">
        <v>1.85502090049078</v>
      </c>
      <c r="J351" s="232" t="n">
        <v>1.84176360614873</v>
      </c>
      <c r="K351" s="232" t="n">
        <v>1.86746886517801</v>
      </c>
      <c r="L351" s="232" t="n">
        <v>1.8980089716545</v>
      </c>
      <c r="M351" s="232" t="n">
        <v>1.88516168075351</v>
      </c>
      <c r="N351" s="232" t="n">
        <v>1.89234527436258</v>
      </c>
      <c r="O351" s="232" t="n">
        <v>1.8555968507554</v>
      </c>
      <c r="P351" s="232" t="n">
        <v>1.87964651638063</v>
      </c>
      <c r="Q351" s="232" t="n">
        <v>1.80964173663543</v>
      </c>
      <c r="R351" s="232" t="n">
        <v>1.78138008644777</v>
      </c>
      <c r="S351" s="232" t="n">
        <v>1.81102581295222</v>
      </c>
      <c r="T351" s="232" t="n">
        <v>1.82907673547774</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32" t="n">
        <v>52.0430387401937</v>
      </c>
      <c r="J352" s="232" t="n">
        <v>52.170192397497</v>
      </c>
      <c r="K352" s="232" t="n">
        <v>52.0340478037683</v>
      </c>
      <c r="L352" s="232" t="n">
        <v>52.2610437149048</v>
      </c>
      <c r="M352" s="232" t="n">
        <v>52.0893748718288</v>
      </c>
      <c r="N352" s="232" t="n">
        <v>52.3185319728777</v>
      </c>
      <c r="O352" s="232" t="n">
        <v>52.3656580958891</v>
      </c>
      <c r="P352" s="232" t="n">
        <v>52.2704093046923</v>
      </c>
      <c r="Q352" s="232" t="n">
        <v>52.3938333459558</v>
      </c>
      <c r="R352" s="232" t="n">
        <v>52.3218091430584</v>
      </c>
      <c r="S352" s="232" t="n">
        <v>52.1623206590171</v>
      </c>
      <c r="T352" s="232" t="n">
        <v>52.6696734823868</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32" t="n">
        <v>1.38914519647287</v>
      </c>
      <c r="J353" s="232" t="n">
        <v>1.4051997887299</v>
      </c>
      <c r="K353" s="232" t="n">
        <v>1.39881260660438</v>
      </c>
      <c r="L353" s="232" t="n">
        <v>1.39339031195186</v>
      </c>
      <c r="M353" s="232" t="n">
        <v>1.41370795690775</v>
      </c>
      <c r="N353" s="232" t="n">
        <v>1.38190493285315</v>
      </c>
      <c r="O353" s="232" t="n">
        <v>1.42435746548044</v>
      </c>
      <c r="P353" s="232" t="n">
        <v>1.44693461329138</v>
      </c>
      <c r="Q353" s="232" t="n">
        <v>1.4690132764992</v>
      </c>
      <c r="R353" s="232" t="n">
        <v>1.45190062008303</v>
      </c>
      <c r="S353" s="232" t="n">
        <v>1.4736325934272</v>
      </c>
      <c r="T353" s="232" t="n">
        <v>1.43431410286161</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32" t="n">
        <v>3.82269856692833</v>
      </c>
      <c r="J354" s="232" t="n">
        <v>3.78312568638628</v>
      </c>
      <c r="K354" s="232" t="n">
        <v>3.82624422379246</v>
      </c>
      <c r="L354" s="232" t="n">
        <v>3.86048334367069</v>
      </c>
      <c r="M354" s="232" t="n">
        <v>3.9315178439447</v>
      </c>
      <c r="N354" s="232" t="n">
        <v>3.86569934501432</v>
      </c>
      <c r="O354" s="232" t="n">
        <v>3.83345671566412</v>
      </c>
      <c r="P354" s="232" t="n">
        <v>3.8303257085751</v>
      </c>
      <c r="Q354" s="232" t="n">
        <v>3.81114296818218</v>
      </c>
      <c r="R354" s="232" t="n">
        <v>3.72591445717278</v>
      </c>
      <c r="S354" s="232" t="n">
        <v>3.75007084448717</v>
      </c>
      <c r="T354" s="232" t="n">
        <v>3.73527339100155</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32" t="n">
        <v>1.39746969882167</v>
      </c>
      <c r="J355" s="232" t="n">
        <v>1.38672371925553</v>
      </c>
      <c r="K355" s="232" t="n">
        <v>1.39897619898451</v>
      </c>
      <c r="L355" s="232" t="n">
        <v>1.38301695656215</v>
      </c>
      <c r="M355" s="232" t="n">
        <v>1.40438784335307</v>
      </c>
      <c r="N355" s="232" t="n">
        <v>1.43519281380318</v>
      </c>
      <c r="O355" s="232" t="n">
        <v>1.46282818899778</v>
      </c>
      <c r="P355" s="232" t="n">
        <v>1.47944128625899</v>
      </c>
      <c r="Q355" s="232" t="n">
        <v>1.45391609357302</v>
      </c>
      <c r="R355" s="232" t="n">
        <v>1.47277706646059</v>
      </c>
      <c r="S355" s="232" t="n">
        <v>1.45347576594617</v>
      </c>
      <c r="T355" s="232" t="n">
        <v>1.45565763725049</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32" t="n">
        <v>9.46478335840395</v>
      </c>
      <c r="J356" s="232" t="n">
        <v>9.34391133096943</v>
      </c>
      <c r="K356" s="232" t="n">
        <v>9.00878898067264</v>
      </c>
      <c r="L356" s="232" t="n">
        <v>9.10015531102619</v>
      </c>
      <c r="M356" s="232" t="n">
        <v>9.05555375965255</v>
      </c>
      <c r="N356" s="232" t="n">
        <v>9.27910803012546</v>
      </c>
      <c r="O356" s="232" t="n">
        <v>9.17860497384544</v>
      </c>
      <c r="P356" s="232" t="n">
        <v>8.99590760046003</v>
      </c>
      <c r="Q356" s="232" t="n">
        <v>8.9627748264299</v>
      </c>
      <c r="R356" s="232" t="n">
        <v>8.96136064776714</v>
      </c>
      <c r="S356" s="232" t="n">
        <v>8.49829759060068</v>
      </c>
      <c r="T356" s="232" t="n">
        <v>9.08614392417856</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32" t="n">
        <v>8.96849419135974</v>
      </c>
      <c r="J357" s="232" t="n">
        <v>9.04570970328789</v>
      </c>
      <c r="K357" s="232" t="n">
        <v>8.99419334831786</v>
      </c>
      <c r="L357" s="232" t="n">
        <v>8.97335268292719</v>
      </c>
      <c r="M357" s="232" t="n">
        <v>8.62082171606527</v>
      </c>
      <c r="N357" s="232" t="n">
        <v>8.62560206922373</v>
      </c>
      <c r="O357" s="232" t="n">
        <v>8.72886068358746</v>
      </c>
      <c r="P357" s="232" t="n">
        <v>8.65501530393615</v>
      </c>
      <c r="Q357" s="232" t="n">
        <v>8.65574834510762</v>
      </c>
      <c r="R357" s="232" t="n">
        <v>8.75123070813541</v>
      </c>
      <c r="S357" s="232" t="n">
        <v>8.93259509454186</v>
      </c>
      <c r="T357" s="232" t="n">
        <v>8.91118514718742</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32" t="n">
        <v>1.3795021027648</v>
      </c>
      <c r="J358" s="232" t="n">
        <v>1.39022610087503</v>
      </c>
      <c r="K358" s="232" t="n">
        <v>1.36446818192047</v>
      </c>
      <c r="L358" s="232" t="n">
        <v>1.40180194397275</v>
      </c>
      <c r="M358" s="232" t="n">
        <v>1.39253750686589</v>
      </c>
      <c r="N358" s="232" t="n">
        <v>1.44120517763373</v>
      </c>
      <c r="O358" s="232" t="n">
        <v>1.39060586431821</v>
      </c>
      <c r="P358" s="232" t="n">
        <v>1.35811703292182</v>
      </c>
      <c r="Q358" s="232" t="n">
        <v>1.3138109889153</v>
      </c>
      <c r="R358" s="232" t="n">
        <v>1.32437466773573</v>
      </c>
      <c r="S358" s="232" t="n">
        <v>1.31126994986954</v>
      </c>
      <c r="T358" s="232" t="n">
        <v>1.27951093369819</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32" t="n">
        <v>1.40204899284459</v>
      </c>
      <c r="J359" s="232" t="n">
        <v>1.39545551894829</v>
      </c>
      <c r="K359" s="232" t="n">
        <v>1.42034295985379</v>
      </c>
      <c r="L359" s="232" t="n">
        <v>1.40547373528834</v>
      </c>
      <c r="M359" s="232" t="n">
        <v>1.42869451062232</v>
      </c>
      <c r="N359" s="232" t="n">
        <v>1.37578318099393</v>
      </c>
      <c r="O359" s="232" t="n">
        <v>1.34776609009996</v>
      </c>
      <c r="P359" s="232" t="n">
        <v>1.34480079331407</v>
      </c>
      <c r="Q359" s="232" t="n">
        <v>1.32768681841399</v>
      </c>
      <c r="R359" s="232" t="n">
        <v>1.33585890384637</v>
      </c>
      <c r="S359" s="232" t="n">
        <v>1.37240418453473</v>
      </c>
      <c r="T359" s="232" t="n">
        <v>1.32514229037108</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32" t="n">
        <v>1.93034824284004</v>
      </c>
      <c r="J360" s="232" t="n">
        <v>1.85314433354911</v>
      </c>
      <c r="K360" s="232" t="n">
        <v>1.86233565549392</v>
      </c>
      <c r="L360" s="232" t="n">
        <v>1.9032937355178</v>
      </c>
      <c r="M360" s="232" t="n">
        <v>1.90537788653233</v>
      </c>
      <c r="N360" s="232" t="n">
        <v>1.95390686802682</v>
      </c>
      <c r="O360" s="232" t="n">
        <v>1.95249629349413</v>
      </c>
      <c r="P360" s="232" t="n">
        <v>2.00122284825332</v>
      </c>
      <c r="Q360" s="232" t="n">
        <v>2.06504850867119</v>
      </c>
      <c r="R360" s="232" t="n">
        <v>2.06701463421366</v>
      </c>
      <c r="S360" s="232" t="n">
        <v>2.08725470771131</v>
      </c>
      <c r="T360" s="232" t="n">
        <v>2.1046552748594</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32" t="n">
        <v>2.06982454373621</v>
      </c>
      <c r="J361" s="232" t="n">
        <v>2.0758273672074</v>
      </c>
      <c r="K361" s="232" t="n">
        <v>2.09903587429274</v>
      </c>
      <c r="L361" s="232" t="n">
        <v>2.11088568025364</v>
      </c>
      <c r="M361" s="232" t="n">
        <v>2.13058150012353</v>
      </c>
      <c r="N361" s="232" t="n">
        <v>2.12494201191435</v>
      </c>
      <c r="O361" s="232" t="n">
        <v>2.12819901686972</v>
      </c>
      <c r="P361" s="232" t="n">
        <v>2.1508811109208</v>
      </c>
      <c r="Q361" s="232" t="n">
        <v>2.18952139642393</v>
      </c>
      <c r="R361" s="232" t="n">
        <v>2.1616066962936</v>
      </c>
      <c r="S361" s="232" t="n">
        <v>2.15549551616789</v>
      </c>
      <c r="T361" s="232" t="n">
        <v>2.21727003209665</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32" t="n">
        <v>1.34677854945015</v>
      </c>
      <c r="J362" s="232" t="n">
        <v>1.40303193527921</v>
      </c>
      <c r="K362" s="232" t="n">
        <v>1.42162975357561</v>
      </c>
      <c r="L362" s="232" t="n">
        <v>1.36814550819544</v>
      </c>
      <c r="M362" s="232" t="n">
        <v>1.31544834300993</v>
      </c>
      <c r="N362" s="232" t="n">
        <v>1.30648685926584</v>
      </c>
      <c r="O362" s="232" t="n">
        <v>1.35733927863218</v>
      </c>
      <c r="P362" s="232" t="n">
        <v>1.41938739454166</v>
      </c>
      <c r="Q362" s="232" t="n">
        <v>1.48779481410014</v>
      </c>
      <c r="R362" s="232" t="n">
        <v>1.4542226592394</v>
      </c>
      <c r="S362" s="232" t="n">
        <v>1.41984919337113</v>
      </c>
      <c r="T362" s="232" t="n">
        <v>1.38534531927407</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32" t="n">
        <v>1.64902830958407</v>
      </c>
      <c r="J363" s="232" t="n">
        <v>1.69071836665024</v>
      </c>
      <c r="K363" s="232" t="n">
        <v>1.73463384753477</v>
      </c>
      <c r="L363" s="232" t="n">
        <v>1.78556853646183</v>
      </c>
      <c r="M363" s="232" t="n">
        <v>1.83177909241376</v>
      </c>
      <c r="N363" s="232" t="n">
        <v>1.8271122206814</v>
      </c>
      <c r="O363" s="232" t="n">
        <v>1.85936549923376</v>
      </c>
      <c r="P363" s="232" t="n">
        <v>1.85819692463041</v>
      </c>
      <c r="Q363" s="232" t="n">
        <v>1.86661178571004</v>
      </c>
      <c r="R363" s="232" t="n">
        <v>1.9083620390556</v>
      </c>
      <c r="S363" s="232" t="n">
        <v>1.97333889634396</v>
      </c>
      <c r="T363" s="232" t="n">
        <v>1.95263301114144</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32" t="n">
        <v>2.04149629495249</v>
      </c>
      <c r="J364" s="232" t="n">
        <v>2.01044152552471</v>
      </c>
      <c r="K364" s="232" t="n">
        <v>2.04525188677875</v>
      </c>
      <c r="L364" s="232" t="n">
        <v>2.03281701632933</v>
      </c>
      <c r="M364" s="232" t="n">
        <v>2.05293749733525</v>
      </c>
      <c r="N364" s="232" t="n">
        <v>2.05821531442346</v>
      </c>
      <c r="O364" s="232" t="n">
        <v>2.04737353461032</v>
      </c>
      <c r="P364" s="232" t="n">
        <v>2.05949309336322</v>
      </c>
      <c r="Q364" s="232" t="n">
        <v>1.99100165094881</v>
      </c>
      <c r="R364" s="232" t="n">
        <v>1.97914407227033</v>
      </c>
      <c r="S364" s="232" t="n">
        <v>1.96738282640423</v>
      </c>
      <c r="T364" s="232" t="n">
        <v>1.94221567807435</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32" t="n">
        <v>1.4009143909773</v>
      </c>
      <c r="J365" s="232" t="n">
        <v>1.39640357742115</v>
      </c>
      <c r="K365" s="232" t="n">
        <v>1.38558157410344</v>
      </c>
      <c r="L365" s="232" t="n">
        <v>1.37169444410813</v>
      </c>
      <c r="M365" s="232" t="n">
        <v>1.40115718545635</v>
      </c>
      <c r="N365" s="232" t="n">
        <v>1.41239435975435</v>
      </c>
      <c r="O365" s="232" t="n">
        <v>1.39925791458717</v>
      </c>
      <c r="P365" s="232" t="n">
        <v>1.40392466801018</v>
      </c>
      <c r="Q365" s="232" t="n">
        <v>1.39517120764457</v>
      </c>
      <c r="R365" s="232" t="n">
        <v>1.35802780598078</v>
      </c>
      <c r="S365" s="232" t="n">
        <v>1.41942262194305</v>
      </c>
      <c r="T365" s="232" t="n">
        <v>1.45764035135328</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32" t="n">
        <v>3.077831418892</v>
      </c>
      <c r="J366" s="232" t="n">
        <v>3.12683774391874</v>
      </c>
      <c r="K366" s="232" t="n">
        <v>3.19571131004299</v>
      </c>
      <c r="L366" s="232" t="n">
        <v>3.3431214082257</v>
      </c>
      <c r="M366" s="232" t="n">
        <v>3.42527257101992</v>
      </c>
      <c r="N366" s="232" t="n">
        <v>3.50100562403633</v>
      </c>
      <c r="O366" s="232" t="n">
        <v>3.52840740533363</v>
      </c>
      <c r="P366" s="232" t="n">
        <v>3.57189937719987</v>
      </c>
      <c r="Q366" s="232" t="n">
        <v>3.68332704053427</v>
      </c>
      <c r="R366" s="232" t="n">
        <v>3.48817196700704</v>
      </c>
      <c r="S366" s="232" t="n">
        <v>3.42585531907844</v>
      </c>
      <c r="T366" s="232" t="n">
        <v>3.50811902704185</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32" t="n">
        <v>1.50080228617983</v>
      </c>
      <c r="J367" s="232" t="n">
        <v>1.52344542564806</v>
      </c>
      <c r="K367" s="232" t="n">
        <v>1.53536635835222</v>
      </c>
      <c r="L367" s="232" t="n">
        <v>1.52460186378383</v>
      </c>
      <c r="M367" s="232" t="n">
        <v>1.48562059157596</v>
      </c>
      <c r="N367" s="232" t="n">
        <v>1.46256368745056</v>
      </c>
      <c r="O367" s="232" t="n">
        <v>1.48462846122836</v>
      </c>
      <c r="P367" s="232" t="n">
        <v>1.47535264880019</v>
      </c>
      <c r="Q367" s="232" t="n">
        <v>1.44277262725576</v>
      </c>
      <c r="R367" s="232" t="n">
        <v>1.44099689376149</v>
      </c>
      <c r="S367" s="232" t="n">
        <v>1.42797529057568</v>
      </c>
      <c r="T367" s="232" t="n">
        <v>1.41009095279726</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32" t="n">
        <v>1.11157864885354</v>
      </c>
      <c r="J368" s="232" t="n">
        <v>1.15581210165441</v>
      </c>
      <c r="K368" s="232" t="n">
        <v>1.11185361658064</v>
      </c>
      <c r="L368" s="232" t="n">
        <v>1.0816348194088</v>
      </c>
      <c r="M368" s="232" t="n">
        <v>1.07002852363991</v>
      </c>
      <c r="N368" s="232" t="n">
        <v>1.04540746792072</v>
      </c>
      <c r="O368" s="232" t="n">
        <v>1.01096586744656</v>
      </c>
      <c r="P368" s="232" t="n">
        <v>1.00103632923389</v>
      </c>
      <c r="Q368" s="232" t="n">
        <v>1.02527454392274</v>
      </c>
      <c r="R368" s="232" t="n">
        <v>1.02266474511841</v>
      </c>
      <c r="S368" s="232" t="n">
        <v>1.00808740487501</v>
      </c>
      <c r="T368" s="232" t="n">
        <v>0.979940702722552</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32" t="n">
        <v>1.83565907295014</v>
      </c>
      <c r="J369" s="232" t="n">
        <v>1.84777200220288</v>
      </c>
      <c r="K369" s="232" t="n">
        <v>1.88720169727493</v>
      </c>
      <c r="L369" s="232" t="n">
        <v>1.91007654268093</v>
      </c>
      <c r="M369" s="232" t="n">
        <v>1.93187636433565</v>
      </c>
      <c r="N369" s="232" t="n">
        <v>1.92615810846221</v>
      </c>
      <c r="O369" s="232" t="n">
        <v>1.9158013524461</v>
      </c>
      <c r="P369" s="232" t="n">
        <v>1.89417540651913</v>
      </c>
      <c r="Q369" s="232" t="n">
        <v>1.85861026030971</v>
      </c>
      <c r="R369" s="232" t="n">
        <v>1.82839042634939</v>
      </c>
      <c r="S369" s="232" t="n">
        <v>1.78503504594033</v>
      </c>
      <c r="T369" s="232" t="n">
        <v>1.81758720508468</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32" t="n">
        <v>1.66807735498832</v>
      </c>
      <c r="J370" s="232" t="n">
        <v>1.68345394408428</v>
      </c>
      <c r="K370" s="232" t="n">
        <v>1.67928176720629</v>
      </c>
      <c r="L370" s="232" t="n">
        <v>1.66713989114734</v>
      </c>
      <c r="M370" s="232" t="n">
        <v>1.68590957608909</v>
      </c>
      <c r="N370" s="232" t="n">
        <v>1.69976864431936</v>
      </c>
      <c r="O370" s="232" t="n">
        <v>1.71718555923526</v>
      </c>
      <c r="P370" s="232" t="n">
        <v>1.71472795388445</v>
      </c>
      <c r="Q370" s="232" t="n">
        <v>1.75450002781254</v>
      </c>
      <c r="R370" s="232" t="n">
        <v>1.81312922560469</v>
      </c>
      <c r="S370" s="232" t="n">
        <v>1.80725216031878</v>
      </c>
      <c r="T370" s="232" t="n">
        <v>1.77166482342331</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32" t="n">
        <v>3.35991797503128</v>
      </c>
      <c r="J371" s="232" t="n">
        <v>3.44682458784617</v>
      </c>
      <c r="K371" s="232" t="n">
        <v>3.48689776657299</v>
      </c>
      <c r="L371" s="232" t="n">
        <v>3.47517709556789</v>
      </c>
      <c r="M371" s="232" t="n">
        <v>3.5004886616008</v>
      </c>
      <c r="N371" s="232" t="n">
        <v>3.52985224163418</v>
      </c>
      <c r="O371" s="232" t="n">
        <v>3.54342919514283</v>
      </c>
      <c r="P371" s="232" t="n">
        <v>3.54930206423866</v>
      </c>
      <c r="Q371" s="232" t="n">
        <v>3.60697031197924</v>
      </c>
      <c r="R371" s="232" t="n">
        <v>3.80024526721139</v>
      </c>
      <c r="S371" s="232" t="n">
        <v>3.88539310751905</v>
      </c>
      <c r="T371" s="232" t="n">
        <v>3.8920048134512</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32" t="n">
        <v>1.22663954416235</v>
      </c>
      <c r="J372" s="232" t="n">
        <v>1.20612763805825</v>
      </c>
      <c r="K372" s="232" t="n">
        <v>1.1774401958129</v>
      </c>
      <c r="L372" s="232" t="n">
        <v>1.16921288782503</v>
      </c>
      <c r="M372" s="232" t="n">
        <v>1.10567594128474</v>
      </c>
      <c r="N372" s="232" t="n">
        <v>1.06622301534068</v>
      </c>
      <c r="O372" s="232" t="n">
        <v>1.05472873563565</v>
      </c>
      <c r="P372" s="232" t="n">
        <v>1.06026714633902</v>
      </c>
      <c r="Q372" s="232" t="n">
        <v>1.03313585352172</v>
      </c>
      <c r="R372" s="232" t="n">
        <v>0.976415639751543</v>
      </c>
      <c r="S372" s="232" t="n">
        <v>1.00823254536092</v>
      </c>
      <c r="T372" s="232" t="n">
        <v>1.00327886451784</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31" t="n">
        <v>100</v>
      </c>
      <c r="J373" s="231" t="n">
        <v>100</v>
      </c>
      <c r="K373" s="231" t="n">
        <v>100</v>
      </c>
      <c r="L373" s="231" t="n">
        <v>100</v>
      </c>
      <c r="M373" s="231" t="n">
        <v>100</v>
      </c>
      <c r="N373" s="231" t="n">
        <v>100</v>
      </c>
      <c r="O373" s="231" t="n">
        <v>100</v>
      </c>
      <c r="P373" s="231" t="n">
        <v>100</v>
      </c>
      <c r="Q373" s="231" t="n">
        <v>100</v>
      </c>
      <c r="R373" s="231" t="n">
        <v>100</v>
      </c>
      <c r="S373" s="231" t="n">
        <v>100</v>
      </c>
      <c r="T373" s="231" t="n">
        <v>100</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32" t="n">
        <v>42.7791222395272</v>
      </c>
      <c r="J374" s="232" t="n">
        <v>43.337159732131</v>
      </c>
      <c r="K374" s="232" t="n">
        <v>43.1988158251738</v>
      </c>
      <c r="L374" s="232" t="n">
        <v>42.7676510504117</v>
      </c>
      <c r="M374" s="232" t="n">
        <v>42.4605886556264</v>
      </c>
      <c r="N374" s="232" t="n">
        <v>41.8866569107696</v>
      </c>
      <c r="O374" s="232" t="n">
        <v>41.1940270933178</v>
      </c>
      <c r="P374" s="232" t="n">
        <v>41.1882707117606</v>
      </c>
      <c r="Q374" s="232" t="n">
        <v>40.9622080446824</v>
      </c>
      <c r="R374" s="232" t="n">
        <v>41.5883783342531</v>
      </c>
      <c r="S374" s="232" t="n">
        <v>41.5923157345439</v>
      </c>
      <c r="T374" s="232" t="n">
        <v>41.3679265209291</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32" t="n">
        <v>7.59819634929151</v>
      </c>
      <c r="J375" s="232" t="n">
        <v>7.46887597416537</v>
      </c>
      <c r="K375" s="232" t="n">
        <v>7.38875864351374</v>
      </c>
      <c r="L375" s="232" t="n">
        <v>7.38464614983167</v>
      </c>
      <c r="M375" s="232" t="n">
        <v>7.33010755265459</v>
      </c>
      <c r="N375" s="232" t="n">
        <v>7.46765627580206</v>
      </c>
      <c r="O375" s="232" t="n">
        <v>7.63115691672823</v>
      </c>
      <c r="P375" s="232" t="n">
        <v>7.58641736577463</v>
      </c>
      <c r="Q375" s="232" t="n">
        <v>7.53437619937065</v>
      </c>
      <c r="R375" s="232" t="n">
        <v>7.57291108682483</v>
      </c>
      <c r="S375" s="232" t="n">
        <v>7.48254480851885</v>
      </c>
      <c r="T375" s="232" t="n">
        <v>7.47628232422902</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32" t="n">
        <v>9.87103237646781</v>
      </c>
      <c r="J376" s="232" t="n">
        <v>9.65981019434379</v>
      </c>
      <c r="K376" s="232" t="n">
        <v>9.73367910337937</v>
      </c>
      <c r="L376" s="232" t="n">
        <v>9.80932298400629</v>
      </c>
      <c r="M376" s="232" t="n">
        <v>9.72227173754609</v>
      </c>
      <c r="N376" s="232" t="n">
        <v>9.59482787600961</v>
      </c>
      <c r="O376" s="232" t="n">
        <v>9.55578942163866</v>
      </c>
      <c r="P376" s="232" t="n">
        <v>9.5362374124515</v>
      </c>
      <c r="Q376" s="232" t="n">
        <v>9.53943004291801</v>
      </c>
      <c r="R376" s="232" t="n">
        <v>9.53130086533563</v>
      </c>
      <c r="S376" s="232" t="n">
        <v>9.26325642019531</v>
      </c>
      <c r="T376" s="232" t="n">
        <v>9.30707855551518</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32" t="n">
        <v>18.4401859211762</v>
      </c>
      <c r="J377" s="232" t="n">
        <v>18.2711970095415</v>
      </c>
      <c r="K377" s="232" t="n">
        <v>18.4649876516856</v>
      </c>
      <c r="L377" s="232" t="n">
        <v>18.8947905578175</v>
      </c>
      <c r="M377" s="232" t="n">
        <v>19.0317904492695</v>
      </c>
      <c r="N377" s="232" t="n">
        <v>19.256393441831</v>
      </c>
      <c r="O377" s="232" t="n">
        <v>19.5457226652475</v>
      </c>
      <c r="P377" s="232" t="n">
        <v>19.3609051870419</v>
      </c>
      <c r="Q377" s="232" t="n">
        <v>19.1052583509785</v>
      </c>
      <c r="R377" s="232" t="n">
        <v>19.0599718517268</v>
      </c>
      <c r="S377" s="232" t="n">
        <v>19.0659125816815</v>
      </c>
      <c r="T377" s="232" t="n">
        <v>19.0870885019857</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32" t="n">
        <v>15.7102282691169</v>
      </c>
      <c r="J378" s="232" t="n">
        <v>15.3888403273523</v>
      </c>
      <c r="K378" s="232" t="n">
        <v>15.5598222430845</v>
      </c>
      <c r="L378" s="232" t="n">
        <v>15.5393679659416</v>
      </c>
      <c r="M378" s="232" t="n">
        <v>15.974596859661</v>
      </c>
      <c r="N378" s="232" t="n">
        <v>16.2685431771582</v>
      </c>
      <c r="O378" s="232" t="n">
        <v>16.5199805310473</v>
      </c>
      <c r="P378" s="232" t="n">
        <v>16.7863430053826</v>
      </c>
      <c r="Q378" s="232" t="n">
        <v>16.9566062126802</v>
      </c>
      <c r="R378" s="232" t="n">
        <v>16.0905221469752</v>
      </c>
      <c r="S378" s="232" t="n">
        <v>16.5177593479529</v>
      </c>
      <c r="T378" s="232" t="n">
        <v>16.6523094101196</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32" t="n">
        <v>5.60123484442037</v>
      </c>
      <c r="J379" s="232" t="n">
        <v>5.87411676246602</v>
      </c>
      <c r="K379" s="232" t="n">
        <v>5.65393653316293</v>
      </c>
      <c r="L379" s="232" t="n">
        <v>5.6042212919913</v>
      </c>
      <c r="M379" s="232" t="n">
        <v>5.48064474524248</v>
      </c>
      <c r="N379" s="232" t="n">
        <v>5.5259223184295</v>
      </c>
      <c r="O379" s="232" t="n">
        <v>5.55332337202048</v>
      </c>
      <c r="P379" s="232" t="n">
        <v>5.54182631758869</v>
      </c>
      <c r="Q379" s="232" t="n">
        <v>5.90212114937026</v>
      </c>
      <c r="R379" s="232" t="n">
        <v>6.15691571488448</v>
      </c>
      <c r="S379" s="232" t="n">
        <v>6.07821110710755</v>
      </c>
      <c r="T379" s="232" t="n">
        <v>6.10931468722143</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31" t="n">
        <v>100</v>
      </c>
      <c r="J380" s="231" t="n">
        <v>100</v>
      </c>
      <c r="K380" s="231" t="n">
        <v>100</v>
      </c>
      <c r="L380" s="231" t="n">
        <v>100</v>
      </c>
      <c r="M380" s="231" t="n">
        <v>100</v>
      </c>
      <c r="N380" s="231" t="n">
        <v>100</v>
      </c>
      <c r="O380" s="231" t="n">
        <v>100</v>
      </c>
      <c r="P380" s="231" t="n">
        <v>100</v>
      </c>
      <c r="Q380" s="231" t="n">
        <v>100</v>
      </c>
      <c r="R380" s="231" t="n">
        <v>100</v>
      </c>
      <c r="S380" s="231" t="n">
        <v>100</v>
      </c>
      <c r="T380" s="231" t="n">
        <v>100</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32" t="n">
        <v>39.5119295548584</v>
      </c>
      <c r="J381" s="232" t="n">
        <v>39.7162037093188</v>
      </c>
      <c r="K381" s="232" t="n">
        <v>39.9663919144793</v>
      </c>
      <c r="L381" s="232" t="n">
        <v>40.044658439708</v>
      </c>
      <c r="M381" s="232" t="n">
        <v>40.0330903493723</v>
      </c>
      <c r="N381" s="232" t="n">
        <v>40.1014012636254</v>
      </c>
      <c r="O381" s="232" t="n">
        <v>40.0759962438106</v>
      </c>
      <c r="P381" s="232" t="n">
        <v>40.0742931516651</v>
      </c>
      <c r="Q381" s="232" t="n">
        <v>40.1873178379906</v>
      </c>
      <c r="R381" s="232" t="n">
        <v>40.0082674566493</v>
      </c>
      <c r="S381" s="232" t="n">
        <v>39.9822362802215</v>
      </c>
      <c r="T381" s="232" t="n">
        <v>39.9944861143786</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32" t="n">
        <v>15.5320314387532</v>
      </c>
      <c r="J382" s="232" t="n">
        <v>16.2215852847037</v>
      </c>
      <c r="K382" s="232" t="n">
        <v>16.721567145312</v>
      </c>
      <c r="L382" s="232" t="n">
        <v>16.9645689820463</v>
      </c>
      <c r="M382" s="232" t="n">
        <v>17.0356509536555</v>
      </c>
      <c r="N382" s="232" t="n">
        <v>17.2811347956203</v>
      </c>
      <c r="O382" s="232" t="n">
        <v>17.6246187375603</v>
      </c>
      <c r="P382" s="232" t="n">
        <v>17.6249366732029</v>
      </c>
      <c r="Q382" s="232" t="n">
        <v>17.6897212821551</v>
      </c>
      <c r="R382" s="232" t="n">
        <v>17.4758835106505</v>
      </c>
      <c r="S382" s="232" t="n">
        <v>17.5578077817472</v>
      </c>
      <c r="T382" s="232" t="n">
        <v>17.6128663455088</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32" t="n">
        <v>7.25261546225038</v>
      </c>
      <c r="J383" s="232" t="n">
        <v>7.14825930815521</v>
      </c>
      <c r="K383" s="232" t="n">
        <v>7.04029486894378</v>
      </c>
      <c r="L383" s="232" t="n">
        <v>6.91671069521879</v>
      </c>
      <c r="M383" s="232" t="n">
        <v>6.91395326572084</v>
      </c>
      <c r="N383" s="232" t="n">
        <v>6.83559101745951</v>
      </c>
      <c r="O383" s="232" t="n">
        <v>6.78592330479302</v>
      </c>
      <c r="P383" s="232" t="n">
        <v>6.81916623070635</v>
      </c>
      <c r="Q383" s="232" t="n">
        <v>6.79723022495829</v>
      </c>
      <c r="R383" s="232" t="n">
        <v>6.76979064594828</v>
      </c>
      <c r="S383" s="232" t="n">
        <v>6.76587697312661</v>
      </c>
      <c r="T383" s="232" t="n">
        <v>6.85432000926126</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32" t="n">
        <v>6.05815949232095</v>
      </c>
      <c r="J384" s="232" t="n">
        <v>5.83336927828882</v>
      </c>
      <c r="K384" s="232" t="n">
        <v>5.75437515617864</v>
      </c>
      <c r="L384" s="232" t="n">
        <v>5.63671962172957</v>
      </c>
      <c r="M384" s="232" t="n">
        <v>5.63618395336223</v>
      </c>
      <c r="N384" s="232" t="n">
        <v>5.59131569986624</v>
      </c>
      <c r="O384" s="232" t="n">
        <v>5.444715658214</v>
      </c>
      <c r="P384" s="232" t="n">
        <v>5.39622481329965</v>
      </c>
      <c r="Q384" s="232" t="n">
        <v>5.4001952023345</v>
      </c>
      <c r="R384" s="232" t="n">
        <v>5.52037600274795</v>
      </c>
      <c r="S384" s="232" t="n">
        <v>5.49013741397663</v>
      </c>
      <c r="T384" s="232" t="n">
        <v>5.46054861159881</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32" t="n">
        <v>5.69515171830949</v>
      </c>
      <c r="J385" s="232" t="n">
        <v>5.68452524525935</v>
      </c>
      <c r="K385" s="232" t="n">
        <v>5.65747793882142</v>
      </c>
      <c r="L385" s="232" t="n">
        <v>5.66113628088027</v>
      </c>
      <c r="M385" s="232" t="n">
        <v>5.65178645340516</v>
      </c>
      <c r="N385" s="232" t="n">
        <v>5.66444543031366</v>
      </c>
      <c r="O385" s="232" t="n">
        <v>5.60525748495003</v>
      </c>
      <c r="P385" s="232" t="n">
        <v>5.61630603698009</v>
      </c>
      <c r="Q385" s="232" t="n">
        <v>5.6244868791879</v>
      </c>
      <c r="R385" s="232" t="n">
        <v>5.52023476878683</v>
      </c>
      <c r="S385" s="232" t="n">
        <v>5.47679763403254</v>
      </c>
      <c r="T385" s="232" t="n">
        <v>5.43685766775357</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32" t="n">
        <v>4.97397144322438</v>
      </c>
      <c r="J386" s="232" t="n">
        <v>4.82846459291175</v>
      </c>
      <c r="K386" s="232" t="n">
        <v>4.79267680522344</v>
      </c>
      <c r="L386" s="232" t="n">
        <v>4.86552285983316</v>
      </c>
      <c r="M386" s="232" t="n">
        <v>4.79551798872877</v>
      </c>
      <c r="N386" s="232" t="n">
        <v>4.72891432036566</v>
      </c>
      <c r="O386" s="232" t="n">
        <v>4.61548105829325</v>
      </c>
      <c r="P386" s="232" t="n">
        <v>4.61765719240817</v>
      </c>
      <c r="Q386" s="232" t="n">
        <v>4.67568212231894</v>
      </c>
      <c r="R386" s="232" t="n">
        <v>4.72198042054625</v>
      </c>
      <c r="S386" s="232" t="n">
        <v>4.69161647733851</v>
      </c>
      <c r="T386" s="232" t="n">
        <v>4.6298915174605</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32" t="n">
        <v>35.8207660480533</v>
      </c>
      <c r="J387" s="232" t="n">
        <v>35.7726142481913</v>
      </c>
      <c r="K387" s="232" t="n">
        <v>35.6617693566641</v>
      </c>
      <c r="L387" s="232" t="n">
        <v>35.5025740013466</v>
      </c>
      <c r="M387" s="232" t="n">
        <v>35.4625478603914</v>
      </c>
      <c r="N387" s="232" t="n">
        <v>35.3172631140982</v>
      </c>
      <c r="O387" s="232" t="n">
        <v>35.2006668430038</v>
      </c>
      <c r="P387" s="232" t="n">
        <v>35.1636309311506</v>
      </c>
      <c r="Q387" s="232" t="n">
        <v>34.9481902987511</v>
      </c>
      <c r="R387" s="232" t="n">
        <v>34.759459065497</v>
      </c>
      <c r="S387" s="232" t="n">
        <v>34.8728706355917</v>
      </c>
      <c r="T387" s="232" t="n">
        <v>34.8242958303664</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32" t="n">
        <v>7.85272022953556</v>
      </c>
      <c r="J388" s="232" t="n">
        <v>7.89099531900928</v>
      </c>
      <c r="K388" s="232" t="n">
        <v>7.87224921628801</v>
      </c>
      <c r="L388" s="232" t="n">
        <v>7.80127814046648</v>
      </c>
      <c r="M388" s="232" t="n">
        <v>7.78726282308242</v>
      </c>
      <c r="N388" s="232" t="n">
        <v>7.77176498576884</v>
      </c>
      <c r="O388" s="232" t="n">
        <v>7.80228874805019</v>
      </c>
      <c r="P388" s="232" t="n">
        <v>7.77508967735996</v>
      </c>
      <c r="Q388" s="232" t="n">
        <v>7.71441446680465</v>
      </c>
      <c r="R388" s="232" t="n">
        <v>7.63510793805479</v>
      </c>
      <c r="S388" s="232" t="n">
        <v>7.72143129246231</v>
      </c>
      <c r="T388" s="232" t="n">
        <v>7.72329087505318</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32" t="n">
        <v>7.07385619647632</v>
      </c>
      <c r="J389" s="232" t="n">
        <v>7.05506308180102</v>
      </c>
      <c r="K389" s="232" t="n">
        <v>7.05346062538191</v>
      </c>
      <c r="L389" s="232" t="n">
        <v>7.1139059288544</v>
      </c>
      <c r="M389" s="232" t="n">
        <v>7.12323111441632</v>
      </c>
      <c r="N389" s="232" t="n">
        <v>7.11836604322952</v>
      </c>
      <c r="O389" s="232" t="n">
        <v>7.02701975186036</v>
      </c>
      <c r="P389" s="232" t="n">
        <v>6.9719355480669</v>
      </c>
      <c r="Q389" s="232" t="n">
        <v>6.88704218690596</v>
      </c>
      <c r="R389" s="232" t="n">
        <v>6.79002293787086</v>
      </c>
      <c r="S389" s="232" t="n">
        <v>6.8135693315936</v>
      </c>
      <c r="T389" s="232" t="n">
        <v>6.81310326279844</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32" t="n">
        <v>6.7929181799586</v>
      </c>
      <c r="J390" s="232" t="n">
        <v>6.77621761978858</v>
      </c>
      <c r="K390" s="232" t="n">
        <v>6.76596817191558</v>
      </c>
      <c r="L390" s="232" t="n">
        <v>6.85546582117314</v>
      </c>
      <c r="M390" s="232" t="n">
        <v>6.8859267624493</v>
      </c>
      <c r="N390" s="232" t="n">
        <v>6.91664168128768</v>
      </c>
      <c r="O390" s="232" t="n">
        <v>6.88721803896935</v>
      </c>
      <c r="P390" s="232" t="n">
        <v>6.97123874657319</v>
      </c>
      <c r="Q390" s="232" t="n">
        <v>7.09754854438216</v>
      </c>
      <c r="R390" s="232" t="n">
        <v>7.15469956532614</v>
      </c>
      <c r="S390" s="232" t="n">
        <v>7.13597651156941</v>
      </c>
      <c r="T390" s="232" t="n">
        <v>7.14583442350277</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32" t="n">
        <v>5.69703615314435</v>
      </c>
      <c r="J391" s="232" t="n">
        <v>5.55997027496569</v>
      </c>
      <c r="K391" s="232" t="n">
        <v>5.52282742789382</v>
      </c>
      <c r="L391" s="232" t="n">
        <v>5.37875635757306</v>
      </c>
      <c r="M391" s="232" t="n">
        <v>5.3186944864657</v>
      </c>
      <c r="N391" s="232" t="n">
        <v>5.24664030166772</v>
      </c>
      <c r="O391" s="232" t="n">
        <v>5.18458814804855</v>
      </c>
      <c r="P391" s="232" t="n">
        <v>5.22385244125837</v>
      </c>
      <c r="Q391" s="232" t="n">
        <v>5.15918927773137</v>
      </c>
      <c r="R391" s="232" t="n">
        <v>5.08479781884173</v>
      </c>
      <c r="S391" s="232" t="n">
        <v>5.01830679288209</v>
      </c>
      <c r="T391" s="232" t="n">
        <v>4.98424483536443</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32" t="n">
        <v>8.40423528893843</v>
      </c>
      <c r="J392" s="232" t="n">
        <v>8.49036795262671</v>
      </c>
      <c r="K392" s="232" t="n">
        <v>8.44726162349521</v>
      </c>
      <c r="L392" s="232" t="n">
        <v>8.35317002396298</v>
      </c>
      <c r="M392" s="232" t="n">
        <v>8.34743267397762</v>
      </c>
      <c r="N392" s="232" t="n">
        <v>8.26385010214445</v>
      </c>
      <c r="O392" s="232" t="n">
        <v>8.29954988641962</v>
      </c>
      <c r="P392" s="232" t="n">
        <v>8.22151231282418</v>
      </c>
      <c r="Q392" s="232" t="n">
        <v>8.08999582292699</v>
      </c>
      <c r="R392" s="232" t="n">
        <v>8.09482869743396</v>
      </c>
      <c r="S392" s="232" t="n">
        <v>8.18358670708427</v>
      </c>
      <c r="T392" s="232" t="n">
        <v>8.15782243364759</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32" t="n">
        <v>24.6673021184488</v>
      </c>
      <c r="J393" s="232" t="n">
        <v>24.5111820424899</v>
      </c>
      <c r="K393" s="232" t="n">
        <v>24.3718410205462</v>
      </c>
      <c r="L393" s="232" t="n">
        <v>24.4527675589454</v>
      </c>
      <c r="M393" s="232" t="n">
        <v>24.5043595247361</v>
      </c>
      <c r="N393" s="232" t="n">
        <v>24.5813333263537</v>
      </c>
      <c r="O393" s="232" t="n">
        <v>24.7233369131856</v>
      </c>
      <c r="P393" s="232" t="n">
        <v>24.7620759171843</v>
      </c>
      <c r="Q393" s="232" t="n">
        <v>24.8644918632583</v>
      </c>
      <c r="R393" s="232" t="n">
        <v>25.2322755858232</v>
      </c>
      <c r="S393" s="232" t="n">
        <v>25.1448971536743</v>
      </c>
      <c r="T393" s="232" t="n">
        <v>25.181218055255</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32" t="n">
        <v>14.96591257904</v>
      </c>
      <c r="J394" s="232" t="n">
        <v>15.112773840146</v>
      </c>
      <c r="K394" s="232" t="n">
        <v>15.1139996380964</v>
      </c>
      <c r="L394" s="232" t="n">
        <v>15.2279275717375</v>
      </c>
      <c r="M394" s="232" t="n">
        <v>15.3504042400015</v>
      </c>
      <c r="N394" s="232" t="n">
        <v>15.5879124536198</v>
      </c>
      <c r="O394" s="232" t="n">
        <v>15.81668363083</v>
      </c>
      <c r="P394" s="232" t="n">
        <v>15.7907897616487</v>
      </c>
      <c r="Q394" s="232" t="n">
        <v>15.7483756571637</v>
      </c>
      <c r="R394" s="232" t="n">
        <v>16.0291228643765</v>
      </c>
      <c r="S394" s="232" t="n">
        <v>16.0288687813704</v>
      </c>
      <c r="T394" s="232" t="n">
        <v>16.10136253743</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32" t="n">
        <v>5.01083982971545</v>
      </c>
      <c r="J395" s="232" t="n">
        <v>4.8415871614407</v>
      </c>
      <c r="K395" s="232" t="n">
        <v>4.77101346395108</v>
      </c>
      <c r="L395" s="232" t="n">
        <v>4.71641843101042</v>
      </c>
      <c r="M395" s="232" t="n">
        <v>4.6905460358481</v>
      </c>
      <c r="N395" s="232" t="n">
        <v>4.60653245574902</v>
      </c>
      <c r="O395" s="232" t="n">
        <v>4.58997693712051</v>
      </c>
      <c r="P395" s="232" t="n">
        <v>4.65032748016404</v>
      </c>
      <c r="Q395" s="232" t="n">
        <v>4.70769613897474</v>
      </c>
      <c r="R395" s="232" t="n">
        <v>4.73937538542906</v>
      </c>
      <c r="S395" s="232" t="n">
        <v>4.67780463684728</v>
      </c>
      <c r="T395" s="232" t="n">
        <v>4.67933826620526</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32" t="n">
        <v>4.69054970969336</v>
      </c>
      <c r="J396" s="232" t="n">
        <v>4.55682104090329</v>
      </c>
      <c r="K396" s="232" t="n">
        <v>4.48682791849872</v>
      </c>
      <c r="L396" s="232" t="n">
        <v>4.50842382688091</v>
      </c>
      <c r="M396" s="232" t="n">
        <v>4.46340698338632</v>
      </c>
      <c r="N396" s="232" t="n">
        <v>4.38688841698493</v>
      </c>
      <c r="O396" s="232" t="n">
        <v>4.31667634523515</v>
      </c>
      <c r="P396" s="232" t="n">
        <v>4.32095867537154</v>
      </c>
      <c r="Q396" s="232" t="n">
        <v>4.40842006711989</v>
      </c>
      <c r="R396" s="232" t="n">
        <v>4.46377733601762</v>
      </c>
      <c r="S396" s="232" t="n">
        <v>4.43822373545662</v>
      </c>
      <c r="T396" s="232" t="n">
        <v>4.40051528882401</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31" t="n">
        <v>100</v>
      </c>
      <c r="J397" s="231" t="n">
        <v>100</v>
      </c>
      <c r="K397" s="231" t="n">
        <v>100</v>
      </c>
      <c r="L397" s="231" t="n">
        <v>100</v>
      </c>
      <c r="M397" s="231" t="n">
        <v>100</v>
      </c>
      <c r="N397" s="231" t="n">
        <v>100</v>
      </c>
      <c r="O397" s="231" t="n">
        <v>100</v>
      </c>
      <c r="P397" s="231" t="n">
        <v>100</v>
      </c>
      <c r="Q397" s="231" t="n">
        <v>100</v>
      </c>
      <c r="R397" s="231" t="n">
        <v>100</v>
      </c>
      <c r="S397" s="231" t="n">
        <v>100</v>
      </c>
      <c r="T397" s="231" t="n">
        <v>100</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32" t="n">
        <v>4.67861107641909</v>
      </c>
      <c r="J398" s="232" t="n">
        <v>4.72280493645018</v>
      </c>
      <c r="K398" s="232" t="n">
        <v>4.74749762659068</v>
      </c>
      <c r="L398" s="232" t="n">
        <v>4.78301697980639</v>
      </c>
      <c r="M398" s="232" t="n">
        <v>4.59617353689788</v>
      </c>
      <c r="N398" s="232" t="n">
        <v>4.60894808894285</v>
      </c>
      <c r="O398" s="232" t="n">
        <v>4.71662234326795</v>
      </c>
      <c r="P398" s="232" t="n">
        <v>4.59791973654925</v>
      </c>
      <c r="Q398" s="232" t="n">
        <v>4.51396625412708</v>
      </c>
      <c r="R398" s="232" t="n">
        <v>4.52358281513746</v>
      </c>
      <c r="S398" s="232" t="n">
        <v>4.55288493965378</v>
      </c>
      <c r="T398" s="232" t="n">
        <v>4.59160306786728</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32" t="n">
        <v>14.1599140099755</v>
      </c>
      <c r="J399" s="232" t="n">
        <v>14.1301416960433</v>
      </c>
      <c r="K399" s="232" t="n">
        <v>14.0052477024545</v>
      </c>
      <c r="L399" s="232" t="n">
        <v>13.9128706994581</v>
      </c>
      <c r="M399" s="232" t="n">
        <v>14.3141914709995</v>
      </c>
      <c r="N399" s="232" t="n">
        <v>14.0691035362809</v>
      </c>
      <c r="O399" s="232" t="n">
        <v>13.670637974722</v>
      </c>
      <c r="P399" s="232" t="n">
        <v>13.3195514795452</v>
      </c>
      <c r="Q399" s="232" t="n">
        <v>13.0779002439356</v>
      </c>
      <c r="R399" s="232" t="n">
        <v>13.2366241820665</v>
      </c>
      <c r="S399" s="232" t="n">
        <v>13.1544397143203</v>
      </c>
      <c r="T399" s="232" t="n">
        <v>13.1145303177565</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32" t="n">
        <v>13.8528806834953</v>
      </c>
      <c r="J400" s="232" t="n">
        <v>14.1335756834102</v>
      </c>
      <c r="K400" s="232" t="n">
        <v>14.0672096593102</v>
      </c>
      <c r="L400" s="232" t="n">
        <v>14.0833032057117</v>
      </c>
      <c r="M400" s="232" t="n">
        <v>13.8847158031149</v>
      </c>
      <c r="N400" s="232" t="n">
        <v>13.9937072411416</v>
      </c>
      <c r="O400" s="232" t="n">
        <v>14.1206267978606</v>
      </c>
      <c r="P400" s="232" t="n">
        <v>14.1315299477646</v>
      </c>
      <c r="Q400" s="232" t="n">
        <v>14.3047545741544</v>
      </c>
      <c r="R400" s="232" t="n">
        <v>14.4860051496838</v>
      </c>
      <c r="S400" s="232" t="n">
        <v>14.3979084024807</v>
      </c>
      <c r="T400" s="232" t="n">
        <v>14.3102235214031</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32" t="n">
        <v>3.22520359926521</v>
      </c>
      <c r="J401" s="232" t="n">
        <v>3.34357495102878</v>
      </c>
      <c r="K401" s="232" t="n">
        <v>3.42079097858979</v>
      </c>
      <c r="L401" s="232" t="n">
        <v>3.44732965648644</v>
      </c>
      <c r="M401" s="232" t="n">
        <v>3.50421402471252</v>
      </c>
      <c r="N401" s="232" t="n">
        <v>3.50917985290643</v>
      </c>
      <c r="O401" s="232" t="n">
        <v>3.51780794645219</v>
      </c>
      <c r="P401" s="232" t="n">
        <v>3.50100819819675</v>
      </c>
      <c r="Q401" s="232" t="n">
        <v>3.51980772863745</v>
      </c>
      <c r="R401" s="232" t="n">
        <v>3.52651094333168</v>
      </c>
      <c r="S401" s="232" t="n">
        <v>3.52485537140371</v>
      </c>
      <c r="T401" s="232" t="n">
        <v>3.52047269786873</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32" t="n">
        <v>6.76717919791876</v>
      </c>
      <c r="J402" s="232" t="n">
        <v>6.63904803097726</v>
      </c>
      <c r="K402" s="232" t="n">
        <v>6.73666533944933</v>
      </c>
      <c r="L402" s="232" t="n">
        <v>6.75697787022023</v>
      </c>
      <c r="M402" s="232" t="n">
        <v>6.69301940225413</v>
      </c>
      <c r="N402" s="232" t="n">
        <v>6.86965555751224</v>
      </c>
      <c r="O402" s="232" t="n">
        <v>7.0458469017095</v>
      </c>
      <c r="P402" s="232" t="n">
        <v>7.51775667047554</v>
      </c>
      <c r="Q402" s="232" t="n">
        <v>7.63211318678457</v>
      </c>
      <c r="R402" s="232" t="n">
        <v>7.31647671100835</v>
      </c>
      <c r="S402" s="232" t="n">
        <v>7.43852273924017</v>
      </c>
      <c r="T402" s="232" t="n">
        <v>7.40874052740193</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32" t="n">
        <v>3.56712198159878</v>
      </c>
      <c r="J403" s="232" t="n">
        <v>3.49593372048393</v>
      </c>
      <c r="K403" s="232" t="n">
        <v>3.55058204022496</v>
      </c>
      <c r="L403" s="232" t="n">
        <v>3.58561533008978</v>
      </c>
      <c r="M403" s="232" t="n">
        <v>3.7080299425163</v>
      </c>
      <c r="N403" s="232" t="n">
        <v>3.71604180069715</v>
      </c>
      <c r="O403" s="232" t="n">
        <v>3.71339095089875</v>
      </c>
      <c r="P403" s="232" t="n">
        <v>3.75195265427854</v>
      </c>
      <c r="Q403" s="232" t="n">
        <v>3.63258195984343</v>
      </c>
      <c r="R403" s="232" t="n">
        <v>3.6990546141104</v>
      </c>
      <c r="S403" s="232" t="n">
        <v>3.69127834442412</v>
      </c>
      <c r="T403" s="232" t="n">
        <v>3.66348334332558</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32" t="n">
        <v>6.58313595527953</v>
      </c>
      <c r="J404" s="232" t="n">
        <v>6.64476989614728</v>
      </c>
      <c r="K404" s="232" t="n">
        <v>6.71700952340827</v>
      </c>
      <c r="L404" s="232" t="n">
        <v>6.69084524146094</v>
      </c>
      <c r="M404" s="232" t="n">
        <v>6.71192911912907</v>
      </c>
      <c r="N404" s="232" t="n">
        <v>6.74868521073353</v>
      </c>
      <c r="O404" s="232" t="n">
        <v>6.77168132255386</v>
      </c>
      <c r="P404" s="232" t="n">
        <v>6.73759971364948</v>
      </c>
      <c r="Q404" s="232" t="n">
        <v>6.83021362244588</v>
      </c>
      <c r="R404" s="232" t="n">
        <v>6.79296841720223</v>
      </c>
      <c r="S404" s="232" t="n">
        <v>6.90377065791763</v>
      </c>
      <c r="T404" s="232" t="n">
        <v>7.18138938911656</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32" t="n">
        <v>7.1341792973748</v>
      </c>
      <c r="J405" s="232" t="n">
        <v>6.94036197178947</v>
      </c>
      <c r="K405" s="232" t="n">
        <v>6.91388541512335</v>
      </c>
      <c r="L405" s="232" t="n">
        <v>7.01600025185042</v>
      </c>
      <c r="M405" s="232" t="n">
        <v>6.99217655351886</v>
      </c>
      <c r="N405" s="232" t="n">
        <v>7.00197074588351</v>
      </c>
      <c r="O405" s="232" t="n">
        <v>7.00285120790643</v>
      </c>
      <c r="P405" s="232" t="n">
        <v>6.97265495581049</v>
      </c>
      <c r="Q405" s="232" t="n">
        <v>6.85188714226601</v>
      </c>
      <c r="R405" s="232" t="n">
        <v>6.90509947928017</v>
      </c>
      <c r="S405" s="232" t="n">
        <v>6.93752226079336</v>
      </c>
      <c r="T405" s="232" t="n">
        <v>6.96446909431977</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32" t="n">
        <v>8.95565601558774</v>
      </c>
      <c r="J406" s="232" t="n">
        <v>9.04206209074609</v>
      </c>
      <c r="K406" s="232" t="n">
        <v>9.01755391464989</v>
      </c>
      <c r="L406" s="232" t="n">
        <v>9.15714919155882</v>
      </c>
      <c r="M406" s="232" t="n">
        <v>9.14961409156656</v>
      </c>
      <c r="N406" s="232" t="n">
        <v>9.12926570911012</v>
      </c>
      <c r="O406" s="232" t="n">
        <v>9.0359558731455</v>
      </c>
      <c r="P406" s="232" t="n">
        <v>9.01792594575074</v>
      </c>
      <c r="Q406" s="232" t="n">
        <v>8.92350028791926</v>
      </c>
      <c r="R406" s="232" t="n">
        <v>8.78626791043689</v>
      </c>
      <c r="S406" s="232" t="n">
        <v>8.70754671956272</v>
      </c>
      <c r="T406" s="232" t="n">
        <v>8.63721965580355</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32" t="n">
        <v>5.43179115836276</v>
      </c>
      <c r="J407" s="232" t="n">
        <v>5.37157675198367</v>
      </c>
      <c r="K407" s="232" t="n">
        <v>5.29739040750911</v>
      </c>
      <c r="L407" s="232" t="n">
        <v>5.3185318959236</v>
      </c>
      <c r="M407" s="232" t="n">
        <v>5.18741530752529</v>
      </c>
      <c r="N407" s="232" t="n">
        <v>5.09781164908157</v>
      </c>
      <c r="O407" s="232" t="n">
        <v>5.06151399530462</v>
      </c>
      <c r="P407" s="232" t="n">
        <v>4.98986373275721</v>
      </c>
      <c r="Q407" s="232" t="n">
        <v>4.94678764373744</v>
      </c>
      <c r="R407" s="232" t="n">
        <v>4.9294155948712</v>
      </c>
      <c r="S407" s="232" t="n">
        <v>4.91612586661786</v>
      </c>
      <c r="T407" s="232" t="n">
        <v>4.89446801304119</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32" t="n">
        <v>8.07615771545822</v>
      </c>
      <c r="J408" s="232" t="n">
        <v>7.94864751908305</v>
      </c>
      <c r="K408" s="232" t="n">
        <v>7.90620380382695</v>
      </c>
      <c r="L408" s="232" t="n">
        <v>7.87693288742264</v>
      </c>
      <c r="M408" s="232" t="n">
        <v>7.96004925985625</v>
      </c>
      <c r="N408" s="232" t="n">
        <v>8.10071688425695</v>
      </c>
      <c r="O408" s="232" t="n">
        <v>8.19804459130982</v>
      </c>
      <c r="P408" s="232" t="n">
        <v>8.22610196308481</v>
      </c>
      <c r="Q408" s="232" t="n">
        <v>8.37710684346659</v>
      </c>
      <c r="R408" s="232" t="n">
        <v>8.37791861515662</v>
      </c>
      <c r="S408" s="232" t="n">
        <v>8.4583993843695</v>
      </c>
      <c r="T408" s="232" t="n">
        <v>8.57829360185199</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32" t="n">
        <v>7.79987083217456</v>
      </c>
      <c r="J409" s="232" t="n">
        <v>7.80588741722343</v>
      </c>
      <c r="K409" s="232" t="n">
        <v>7.98469214099888</v>
      </c>
      <c r="L409" s="232" t="n">
        <v>7.7927390104091</v>
      </c>
      <c r="M409" s="232" t="n">
        <v>7.75138110344723</v>
      </c>
      <c r="N409" s="232" t="n">
        <v>7.62875554521167</v>
      </c>
      <c r="O409" s="232" t="n">
        <v>7.59767617843248</v>
      </c>
      <c r="P409" s="232" t="n">
        <v>7.72907287556945</v>
      </c>
      <c r="Q409" s="232" t="n">
        <v>7.8794922534632</v>
      </c>
      <c r="R409" s="232" t="n">
        <v>7.88244917521406</v>
      </c>
      <c r="S409" s="232" t="n">
        <v>7.86728681999316</v>
      </c>
      <c r="T409" s="232" t="n">
        <v>7.77925126863081</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32" t="n">
        <v>4.63697921972408</v>
      </c>
      <c r="J410" s="232" t="n">
        <v>4.64747862190918</v>
      </c>
      <c r="K410" s="232" t="n">
        <v>4.52061136029563</v>
      </c>
      <c r="L410" s="232" t="n">
        <v>4.51570174867473</v>
      </c>
      <c r="M410" s="232" t="n">
        <v>4.5516056377232</v>
      </c>
      <c r="N410" s="232" t="n">
        <v>4.57017032306251</v>
      </c>
      <c r="O410" s="232" t="n">
        <v>4.60191302747138</v>
      </c>
      <c r="P410" s="232" t="n">
        <v>4.57169908689582</v>
      </c>
      <c r="Q410" s="232" t="n">
        <v>4.57208336554253</v>
      </c>
      <c r="R410" s="232" t="n">
        <v>4.59762519674991</v>
      </c>
      <c r="S410" s="232" t="n">
        <v>4.51454608492056</v>
      </c>
      <c r="T410" s="232" t="n">
        <v>4.50597161015442</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32" t="n">
        <v>5.13130632420107</v>
      </c>
      <c r="J411" s="232" t="n">
        <v>5.13416710199294</v>
      </c>
      <c r="K411" s="232" t="n">
        <v>5.11468620247023</v>
      </c>
      <c r="L411" s="232" t="n">
        <v>5.06298165244265</v>
      </c>
      <c r="M411" s="232" t="n">
        <v>4.99548474673833</v>
      </c>
      <c r="N411" s="232" t="n">
        <v>4.95602767716581</v>
      </c>
      <c r="O411" s="232" t="n">
        <v>4.94547916914377</v>
      </c>
      <c r="P411" s="232" t="n">
        <v>4.93532426447545</v>
      </c>
      <c r="Q411" s="232" t="n">
        <v>4.93790410490595</v>
      </c>
      <c r="R411" s="232" t="n">
        <v>4.93999713685473</v>
      </c>
      <c r="S411" s="232" t="n">
        <v>4.93495608189527</v>
      </c>
      <c r="T411" s="232" t="n">
        <v>4.84988389145858</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31" t="n">
        <v>100</v>
      </c>
      <c r="J412" s="231" t="n">
        <v>100</v>
      </c>
      <c r="K412" s="231" t="n">
        <v>100</v>
      </c>
      <c r="L412" s="231" t="n">
        <v>100</v>
      </c>
      <c r="M412" s="231" t="n">
        <v>100</v>
      </c>
      <c r="N412" s="231" t="n">
        <v>100</v>
      </c>
      <c r="O412" s="231" t="n">
        <v>100</v>
      </c>
      <c r="P412" s="231" t="n">
        <v>100</v>
      </c>
      <c r="Q412" s="231" t="n">
        <v>100</v>
      </c>
      <c r="R412" s="231" t="n">
        <v>100</v>
      </c>
      <c r="S412" s="231" t="n">
        <v>100</v>
      </c>
      <c r="T412" s="231" t="n">
        <v>100</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32" t="n">
        <v>4.83112890860324</v>
      </c>
      <c r="J413" s="232" t="n">
        <v>4.74268050960465</v>
      </c>
      <c r="K413" s="232" t="n">
        <v>4.67549846548717</v>
      </c>
      <c r="L413" s="232" t="n">
        <v>4.70057866873745</v>
      </c>
      <c r="M413" s="232" t="n">
        <v>4.65465351928674</v>
      </c>
      <c r="N413" s="232" t="n">
        <v>4.67376832489934</v>
      </c>
      <c r="O413" s="232" t="n">
        <v>4.75359869259741</v>
      </c>
      <c r="P413" s="232" t="n">
        <v>4.75792922380275</v>
      </c>
      <c r="Q413" s="232" t="n">
        <v>4.63767805754087</v>
      </c>
      <c r="R413" s="232" t="n">
        <v>4.57411711176985</v>
      </c>
      <c r="S413" s="232" t="n">
        <v>4.5305220352343</v>
      </c>
      <c r="T413" s="232" t="n">
        <v>4.33323221070217</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32" t="n">
        <v>13.5293747393812</v>
      </c>
      <c r="J414" s="232" t="n">
        <v>13.5191145341282</v>
      </c>
      <c r="K414" s="232" t="n">
        <v>13.6045533988076</v>
      </c>
      <c r="L414" s="232" t="n">
        <v>13.6226593361954</v>
      </c>
      <c r="M414" s="232" t="n">
        <v>13.804818772566</v>
      </c>
      <c r="N414" s="232" t="n">
        <v>13.8779859250669</v>
      </c>
      <c r="O414" s="232" t="n">
        <v>13.8699516346076</v>
      </c>
      <c r="P414" s="232" t="n">
        <v>13.7533016046246</v>
      </c>
      <c r="Q414" s="232" t="n">
        <v>13.9307771751209</v>
      </c>
      <c r="R414" s="232" t="n">
        <v>14.1215071103556</v>
      </c>
      <c r="S414" s="232" t="n">
        <v>14.1157681407452</v>
      </c>
      <c r="T414" s="232" t="n">
        <v>14.0400289371359</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32" t="n">
        <v>9.59503019910225</v>
      </c>
      <c r="J415" s="232" t="n">
        <v>9.56034918423122</v>
      </c>
      <c r="K415" s="232" t="n">
        <v>9.54461003388365</v>
      </c>
      <c r="L415" s="232" t="n">
        <v>9.56176073429132</v>
      </c>
      <c r="M415" s="232" t="n">
        <v>9.42408772856039</v>
      </c>
      <c r="N415" s="232" t="n">
        <v>9.31888576230883</v>
      </c>
      <c r="O415" s="232" t="n">
        <v>9.37005255365509</v>
      </c>
      <c r="P415" s="232" t="n">
        <v>9.40150108421308</v>
      </c>
      <c r="Q415" s="232" t="n">
        <v>9.57860543074503</v>
      </c>
      <c r="R415" s="232" t="n">
        <v>9.66398981214446</v>
      </c>
      <c r="S415" s="232" t="n">
        <v>9.74693320056797</v>
      </c>
      <c r="T415" s="232" t="n">
        <v>9.79001388113017</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32" t="n">
        <v>3.80274362659987</v>
      </c>
      <c r="J416" s="232" t="n">
        <v>3.81412671909945</v>
      </c>
      <c r="K416" s="232" t="n">
        <v>3.77987569055189</v>
      </c>
      <c r="L416" s="232" t="n">
        <v>3.74284866151388</v>
      </c>
      <c r="M416" s="232" t="n">
        <v>3.72697580045767</v>
      </c>
      <c r="N416" s="232" t="n">
        <v>3.61703916768926</v>
      </c>
      <c r="O416" s="232" t="n">
        <v>3.5714866059898</v>
      </c>
      <c r="P416" s="232" t="n">
        <v>3.5969751544425</v>
      </c>
      <c r="Q416" s="232" t="n">
        <v>3.72338560500753</v>
      </c>
      <c r="R416" s="232" t="n">
        <v>3.72816207086695</v>
      </c>
      <c r="S416" s="232" t="n">
        <v>3.73227828723082</v>
      </c>
      <c r="T416" s="232" t="n">
        <v>3.80422845008611</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32" t="n">
        <v>4.61911685904677</v>
      </c>
      <c r="J417" s="232" t="n">
        <v>4.60186273895968</v>
      </c>
      <c r="K417" s="232" t="n">
        <v>4.5077034601561</v>
      </c>
      <c r="L417" s="232" t="n">
        <v>4.26284044764784</v>
      </c>
      <c r="M417" s="232" t="n">
        <v>4.20835199047184</v>
      </c>
      <c r="N417" s="232" t="n">
        <v>4.20764989156999</v>
      </c>
      <c r="O417" s="232" t="n">
        <v>4.19414552233426</v>
      </c>
      <c r="P417" s="232" t="n">
        <v>4.14519063142368</v>
      </c>
      <c r="Q417" s="232" t="n">
        <v>4.14675545360241</v>
      </c>
      <c r="R417" s="232" t="n">
        <v>4.10628090824047</v>
      </c>
      <c r="S417" s="232" t="n">
        <v>4.11339242370709</v>
      </c>
      <c r="T417" s="232" t="n">
        <v>4.08908780451474</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32" t="n">
        <v>4.75310048472931</v>
      </c>
      <c r="J418" s="232" t="n">
        <v>4.7485692362264</v>
      </c>
      <c r="K418" s="232" t="n">
        <v>4.82794804084479</v>
      </c>
      <c r="L418" s="232" t="n">
        <v>4.85898375874602</v>
      </c>
      <c r="M418" s="232" t="n">
        <v>4.84599718400577</v>
      </c>
      <c r="N418" s="232" t="n">
        <v>4.81352755098816</v>
      </c>
      <c r="O418" s="232" t="n">
        <v>4.81685941878937</v>
      </c>
      <c r="P418" s="232" t="n">
        <v>4.82193369818437</v>
      </c>
      <c r="Q418" s="232" t="n">
        <v>4.8134695084124</v>
      </c>
      <c r="R418" s="232" t="n">
        <v>4.72646247598032</v>
      </c>
      <c r="S418" s="232" t="n">
        <v>4.67575273740337</v>
      </c>
      <c r="T418" s="232" t="n">
        <v>4.84013372748408</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32" t="n">
        <v>5.80310895522425</v>
      </c>
      <c r="J419" s="232" t="n">
        <v>5.75369766617502</v>
      </c>
      <c r="K419" s="232" t="n">
        <v>5.76911228648777</v>
      </c>
      <c r="L419" s="232" t="n">
        <v>5.79931478746561</v>
      </c>
      <c r="M419" s="232" t="n">
        <v>5.8415162821588</v>
      </c>
      <c r="N419" s="232" t="n">
        <v>5.94976968987783</v>
      </c>
      <c r="O419" s="232" t="n">
        <v>5.99715716174587</v>
      </c>
      <c r="P419" s="232" t="n">
        <v>5.93915798392553</v>
      </c>
      <c r="Q419" s="232" t="n">
        <v>5.61760337858321</v>
      </c>
      <c r="R419" s="232" t="n">
        <v>5.66517259384781</v>
      </c>
      <c r="S419" s="232" t="n">
        <v>5.85338565086671</v>
      </c>
      <c r="T419" s="232" t="n">
        <v>6.01474614121494</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32" t="n">
        <v>5.8881776303476</v>
      </c>
      <c r="J420" s="232" t="n">
        <v>5.86173233560643</v>
      </c>
      <c r="K420" s="232" t="n">
        <v>5.88567841735575</v>
      </c>
      <c r="L420" s="232" t="n">
        <v>5.88804534450779</v>
      </c>
      <c r="M420" s="232" t="n">
        <v>5.89182944118473</v>
      </c>
      <c r="N420" s="232" t="n">
        <v>5.91290074821214</v>
      </c>
      <c r="O420" s="232" t="n">
        <v>5.89487888370338</v>
      </c>
      <c r="P420" s="232" t="n">
        <v>5.83715560336326</v>
      </c>
      <c r="Q420" s="232" t="n">
        <v>5.51283904019695</v>
      </c>
      <c r="R420" s="232" t="n">
        <v>5.43715460588663</v>
      </c>
      <c r="S420" s="232" t="n">
        <v>5.52878337173111</v>
      </c>
      <c r="T420" s="232" t="n">
        <v>5.53261953200753</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32" t="n">
        <v>9.3781510056216</v>
      </c>
      <c r="J421" s="232" t="n">
        <v>9.49657533458564</v>
      </c>
      <c r="K421" s="232" t="n">
        <v>9.44163634541254</v>
      </c>
      <c r="L421" s="232" t="n">
        <v>9.55326686383292</v>
      </c>
      <c r="M421" s="232" t="n">
        <v>9.64439000533105</v>
      </c>
      <c r="N421" s="232" t="n">
        <v>9.57264856809713</v>
      </c>
      <c r="O421" s="232" t="n">
        <v>9.50628410446808</v>
      </c>
      <c r="P421" s="232" t="n">
        <v>9.53931652115756</v>
      </c>
      <c r="Q421" s="232" t="n">
        <v>9.91459722731799</v>
      </c>
      <c r="R421" s="232" t="n">
        <v>10.0075270277948</v>
      </c>
      <c r="S421" s="232" t="n">
        <v>9.73492333689573</v>
      </c>
      <c r="T421" s="232" t="n">
        <v>9.76359973979494</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32" t="n">
        <v>2.99382060749354</v>
      </c>
      <c r="J422" s="232" t="n">
        <v>2.98599615395003</v>
      </c>
      <c r="K422" s="232" t="n">
        <v>2.97070446988901</v>
      </c>
      <c r="L422" s="232" t="n">
        <v>2.97200194720998</v>
      </c>
      <c r="M422" s="232" t="n">
        <v>2.94122443364671</v>
      </c>
      <c r="N422" s="232" t="n">
        <v>2.97021584560839</v>
      </c>
      <c r="O422" s="232" t="n">
        <v>2.95443871538116</v>
      </c>
      <c r="P422" s="232" t="n">
        <v>3.00504777801521</v>
      </c>
      <c r="Q422" s="232" t="n">
        <v>2.88768090691974</v>
      </c>
      <c r="R422" s="232" t="n">
        <v>2.89321980935764</v>
      </c>
      <c r="S422" s="232" t="n">
        <v>2.85999912198693</v>
      </c>
      <c r="T422" s="232" t="n">
        <v>2.86947047459025</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32" t="n">
        <v>8.28753779357293</v>
      </c>
      <c r="J423" s="232" t="n">
        <v>8.39480215271257</v>
      </c>
      <c r="K423" s="232" t="n">
        <v>8.41588516911563</v>
      </c>
      <c r="L423" s="232" t="n">
        <v>8.30771287887568</v>
      </c>
      <c r="M423" s="232" t="n">
        <v>8.31054467304722</v>
      </c>
      <c r="N423" s="232" t="n">
        <v>8.3414849805445</v>
      </c>
      <c r="O423" s="232" t="n">
        <v>8.30693269872439</v>
      </c>
      <c r="P423" s="232" t="n">
        <v>8.26132544315416</v>
      </c>
      <c r="Q423" s="232" t="n">
        <v>8.11204389963354</v>
      </c>
      <c r="R423" s="232" t="n">
        <v>8.14032350154425</v>
      </c>
      <c r="S423" s="232" t="n">
        <v>8.09955764798085</v>
      </c>
      <c r="T423" s="232" t="n">
        <v>7.98445545874299</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32" t="n">
        <v>5.69367065384083</v>
      </c>
      <c r="J424" s="232" t="n">
        <v>5.56356294543146</v>
      </c>
      <c r="K424" s="232" t="n">
        <v>5.54243077765848</v>
      </c>
      <c r="L424" s="232" t="n">
        <v>5.55610404032765</v>
      </c>
      <c r="M424" s="232" t="n">
        <v>5.52405263871535</v>
      </c>
      <c r="N424" s="232" t="n">
        <v>5.49332769997155</v>
      </c>
      <c r="O424" s="232" t="n">
        <v>5.44580744890087</v>
      </c>
      <c r="P424" s="232" t="n">
        <v>5.5101196549535</v>
      </c>
      <c r="Q424" s="232" t="n">
        <v>5.30409339884034</v>
      </c>
      <c r="R424" s="232" t="n">
        <v>5.31361432723514</v>
      </c>
      <c r="S424" s="232" t="n">
        <v>5.31590896161968</v>
      </c>
      <c r="T424" s="232" t="n">
        <v>5.37494059490863</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32" t="n">
        <v>8.75875685191528</v>
      </c>
      <c r="J425" s="232" t="n">
        <v>8.82286564995859</v>
      </c>
      <c r="K425" s="232" t="n">
        <v>8.84420852429885</v>
      </c>
      <c r="L425" s="232" t="n">
        <v>8.91155479951004</v>
      </c>
      <c r="M425" s="232" t="n">
        <v>8.91889721013715</v>
      </c>
      <c r="N425" s="232" t="n">
        <v>8.91682876888779</v>
      </c>
      <c r="O425" s="232" t="n">
        <v>8.94390477053868</v>
      </c>
      <c r="P425" s="232" t="n">
        <v>9.05319787344068</v>
      </c>
      <c r="Q425" s="232" t="n">
        <v>9.16348355519772</v>
      </c>
      <c r="R425" s="232" t="n">
        <v>9.05826970210518</v>
      </c>
      <c r="S425" s="232" t="n">
        <v>9.10760981833175</v>
      </c>
      <c r="T425" s="232" t="n">
        <v>9.04084567576301</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32" t="n">
        <v>4.49403526734337</v>
      </c>
      <c r="J426" s="232" t="n">
        <v>4.47580463015588</v>
      </c>
      <c r="K426" s="232" t="n">
        <v>4.45524357204197</v>
      </c>
      <c r="L426" s="232" t="n">
        <v>4.44397246195879</v>
      </c>
      <c r="M426" s="232" t="n">
        <v>4.35998992400642</v>
      </c>
      <c r="N426" s="232" t="n">
        <v>4.30291593853609</v>
      </c>
      <c r="O426" s="232" t="n">
        <v>4.26340518948712</v>
      </c>
      <c r="P426" s="232" t="n">
        <v>4.22510903905745</v>
      </c>
      <c r="Q426" s="232" t="n">
        <v>4.07181606416877</v>
      </c>
      <c r="R426" s="232" t="n">
        <v>4.07275688119812</v>
      </c>
      <c r="S426" s="232" t="n">
        <v>4.12680823756945</v>
      </c>
      <c r="T426" s="232" t="n">
        <v>4.07040108788105</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32" t="n">
        <v>7.57224641717792</v>
      </c>
      <c r="J427" s="232" t="n">
        <v>7.65826020917484</v>
      </c>
      <c r="K427" s="232" t="n">
        <v>7.73491134800883</v>
      </c>
      <c r="L427" s="232" t="n">
        <v>7.81835526917965</v>
      </c>
      <c r="M427" s="232" t="n">
        <v>7.90267039642415</v>
      </c>
      <c r="N427" s="232" t="n">
        <v>8.03105113774207</v>
      </c>
      <c r="O427" s="232" t="n">
        <v>8.11109659907697</v>
      </c>
      <c r="P427" s="232" t="n">
        <v>8.15273870624164</v>
      </c>
      <c r="Q427" s="232" t="n">
        <v>8.58517129871267</v>
      </c>
      <c r="R427" s="232" t="n">
        <v>8.49144206167277</v>
      </c>
      <c r="S427" s="232" t="n">
        <v>8.45837702812903</v>
      </c>
      <c r="T427" s="232" t="n">
        <v>8.45219628404347</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31" t="n">
        <v>100</v>
      </c>
      <c r="J428" s="231" t="n">
        <v>100</v>
      </c>
      <c r="K428" s="231" t="n">
        <v>100</v>
      </c>
      <c r="L428" s="231" t="n">
        <v>100</v>
      </c>
      <c r="M428" s="231" t="n">
        <v>100</v>
      </c>
      <c r="N428" s="231" t="n">
        <v>100</v>
      </c>
      <c r="O428" s="231" t="n">
        <v>100</v>
      </c>
      <c r="P428" s="231" t="n">
        <v>100</v>
      </c>
      <c r="Q428" s="231" t="n">
        <v>100</v>
      </c>
      <c r="R428" s="231" t="n">
        <v>100</v>
      </c>
      <c r="S428" s="231" t="n">
        <v>100</v>
      </c>
      <c r="T428" s="231" t="n">
        <v>100</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32" t="n">
        <v>14.0159640260726</v>
      </c>
      <c r="J429" s="232" t="n">
        <v>14.2618826965429</v>
      </c>
      <c r="K429" s="232" t="n">
        <v>14.3839086495555</v>
      </c>
      <c r="L429" s="232" t="n">
        <v>14.6036183331881</v>
      </c>
      <c r="M429" s="232" t="n">
        <v>14.5386610744289</v>
      </c>
      <c r="N429" s="232" t="n">
        <v>14.3647315739973</v>
      </c>
      <c r="O429" s="232" t="n">
        <v>14.3895981776851</v>
      </c>
      <c r="P429" s="232" t="n">
        <v>14.3109864336559</v>
      </c>
      <c r="Q429" s="232" t="n">
        <v>14.2497998851228</v>
      </c>
      <c r="R429" s="232" t="n">
        <v>14.3678347446253</v>
      </c>
      <c r="S429" s="232" t="n">
        <v>14.4118399497864</v>
      </c>
      <c r="T429" s="232" t="n">
        <v>14.3729035332201</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32" t="n">
        <v>5.54215171121082</v>
      </c>
      <c r="J430" s="232" t="n">
        <v>5.42155987229103</v>
      </c>
      <c r="K430" s="232" t="n">
        <v>5.45418316187429</v>
      </c>
      <c r="L430" s="232" t="n">
        <v>5.43022797692184</v>
      </c>
      <c r="M430" s="232" t="n">
        <v>5.50795552056149</v>
      </c>
      <c r="N430" s="232" t="n">
        <v>5.4455872565053</v>
      </c>
      <c r="O430" s="232" t="n">
        <v>5.41318882546029</v>
      </c>
      <c r="P430" s="232" t="n">
        <v>5.29329302193023</v>
      </c>
      <c r="Q430" s="232" t="n">
        <v>5.13197239200576</v>
      </c>
      <c r="R430" s="232" t="n">
        <v>5.05337693290059</v>
      </c>
      <c r="S430" s="232" t="n">
        <v>4.93190835029024</v>
      </c>
      <c r="T430" s="232" t="n">
        <v>4.84830183827283</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32" t="n">
        <v>6.07394275574502</v>
      </c>
      <c r="J431" s="232" t="n">
        <v>6.33578715382127</v>
      </c>
      <c r="K431" s="232" t="n">
        <v>6.47072510755668</v>
      </c>
      <c r="L431" s="232" t="n">
        <v>6.46353725879419</v>
      </c>
      <c r="M431" s="232" t="n">
        <v>6.40690959342941</v>
      </c>
      <c r="N431" s="232" t="n">
        <v>6.5082008098277</v>
      </c>
      <c r="O431" s="232" t="n">
        <v>6.53403362525736</v>
      </c>
      <c r="P431" s="232" t="n">
        <v>6.59010349237506</v>
      </c>
      <c r="Q431" s="232" t="n">
        <v>6.68316910299591</v>
      </c>
      <c r="R431" s="232" t="n">
        <v>6.8366439721158</v>
      </c>
      <c r="S431" s="232" t="n">
        <v>7.0364110200254</v>
      </c>
      <c r="T431" s="232" t="n">
        <v>7.20434287702367</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32" t="n">
        <v>2.44101784016515</v>
      </c>
      <c r="J432" s="232" t="n">
        <v>2.49740316543454</v>
      </c>
      <c r="K432" s="232" t="n">
        <v>2.47705607840571</v>
      </c>
      <c r="L432" s="232" t="n">
        <v>2.43347509988444</v>
      </c>
      <c r="M432" s="232" t="n">
        <v>2.36825786078528</v>
      </c>
      <c r="N432" s="232" t="n">
        <v>2.40476656615191</v>
      </c>
      <c r="O432" s="232" t="n">
        <v>2.38891862578214</v>
      </c>
      <c r="P432" s="232" t="n">
        <v>2.3545738653019</v>
      </c>
      <c r="Q432" s="232" t="n">
        <v>2.26290041604512</v>
      </c>
      <c r="R432" s="232" t="n">
        <v>2.18833630233372</v>
      </c>
      <c r="S432" s="232" t="n">
        <v>2.12661858686937</v>
      </c>
      <c r="T432" s="232" t="n">
        <v>2.1005434268794</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32" t="n">
        <v>3.45667902575344</v>
      </c>
      <c r="J433" s="232" t="n">
        <v>3.48750667280129</v>
      </c>
      <c r="K433" s="232" t="n">
        <v>3.45513877350384</v>
      </c>
      <c r="L433" s="232" t="n">
        <v>3.41375811517147</v>
      </c>
      <c r="M433" s="232" t="n">
        <v>3.42683668744056</v>
      </c>
      <c r="N433" s="232" t="n">
        <v>3.449313660753</v>
      </c>
      <c r="O433" s="232" t="n">
        <v>3.38509372059475</v>
      </c>
      <c r="P433" s="232" t="n">
        <v>3.2889551332701</v>
      </c>
      <c r="Q433" s="232" t="n">
        <v>3.35960079474252</v>
      </c>
      <c r="R433" s="232" t="n">
        <v>3.50891513539455</v>
      </c>
      <c r="S433" s="232" t="n">
        <v>3.52595725858794</v>
      </c>
      <c r="T433" s="232" t="n">
        <v>3.48837323632073</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32" t="n">
        <v>3.79330814963325</v>
      </c>
      <c r="J434" s="232" t="n">
        <v>3.78351654946442</v>
      </c>
      <c r="K434" s="232" t="n">
        <v>3.80368120732962</v>
      </c>
      <c r="L434" s="232" t="n">
        <v>3.83361016529785</v>
      </c>
      <c r="M434" s="232" t="n">
        <v>3.84780930355535</v>
      </c>
      <c r="N434" s="232" t="n">
        <v>3.85887554869092</v>
      </c>
      <c r="O434" s="232" t="n">
        <v>3.8586185508573</v>
      </c>
      <c r="P434" s="232" t="n">
        <v>3.87755539857076</v>
      </c>
      <c r="Q434" s="232" t="n">
        <v>3.95492881171301</v>
      </c>
      <c r="R434" s="232" t="n">
        <v>3.96096781278216</v>
      </c>
      <c r="S434" s="232" t="n">
        <v>3.9722956074902</v>
      </c>
      <c r="T434" s="232" t="n">
        <v>4.00802849871234</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32" t="n">
        <v>4.00935743364747</v>
      </c>
      <c r="J435" s="232" t="n">
        <v>3.86917212538428</v>
      </c>
      <c r="K435" s="232" t="n">
        <v>3.77469659900204</v>
      </c>
      <c r="L435" s="232" t="n">
        <v>3.66669823933465</v>
      </c>
      <c r="M435" s="232" t="n">
        <v>3.69038389770706</v>
      </c>
      <c r="N435" s="232" t="n">
        <v>3.78035829853036</v>
      </c>
      <c r="O435" s="232" t="n">
        <v>3.75199890183581</v>
      </c>
      <c r="P435" s="232" t="n">
        <v>3.71099753526563</v>
      </c>
      <c r="Q435" s="232" t="n">
        <v>3.76158147800707</v>
      </c>
      <c r="R435" s="232" t="n">
        <v>3.81079333317065</v>
      </c>
      <c r="S435" s="232" t="n">
        <v>3.75683111812688</v>
      </c>
      <c r="T435" s="232" t="n">
        <v>3.63847553066372</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32" t="n">
        <v>4.35477870061938</v>
      </c>
      <c r="J436" s="232" t="n">
        <v>4.28218041682307</v>
      </c>
      <c r="K436" s="232" t="n">
        <v>4.21543172611337</v>
      </c>
      <c r="L436" s="232" t="n">
        <v>4.22366294730094</v>
      </c>
      <c r="M436" s="232" t="n">
        <v>4.21338448247231</v>
      </c>
      <c r="N436" s="232" t="n">
        <v>4.2419072537927</v>
      </c>
      <c r="O436" s="232" t="n">
        <v>4.18698922337588</v>
      </c>
      <c r="P436" s="232" t="n">
        <v>4.13737689867977</v>
      </c>
      <c r="Q436" s="232" t="n">
        <v>4.16477559566802</v>
      </c>
      <c r="R436" s="232" t="n">
        <v>4.2069474608946</v>
      </c>
      <c r="S436" s="232" t="n">
        <v>4.18327729967593</v>
      </c>
      <c r="T436" s="232" t="n">
        <v>4.19304701001766</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32" t="n">
        <v>3.49180379073228</v>
      </c>
      <c r="J437" s="232" t="n">
        <v>3.25550152866223</v>
      </c>
      <c r="K437" s="232" t="n">
        <v>3.16566501782486</v>
      </c>
      <c r="L437" s="232" t="n">
        <v>3.18990555613351</v>
      </c>
      <c r="M437" s="232" t="n">
        <v>3.13769864848109</v>
      </c>
      <c r="N437" s="232" t="n">
        <v>3.05475166482811</v>
      </c>
      <c r="O437" s="232" t="n">
        <v>3.00314466021777</v>
      </c>
      <c r="P437" s="232" t="n">
        <v>3.04928006229714</v>
      </c>
      <c r="Q437" s="232" t="n">
        <v>2.92692185002</v>
      </c>
      <c r="R437" s="232" t="n">
        <v>2.9673775999089</v>
      </c>
      <c r="S437" s="232" t="n">
        <v>2.90358185691578</v>
      </c>
      <c r="T437" s="232" t="n">
        <v>2.87926998521365</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32" t="n">
        <v>5.56749428609266</v>
      </c>
      <c r="J438" s="232" t="n">
        <v>5.57666674150046</v>
      </c>
      <c r="K438" s="232" t="n">
        <v>5.58257485821546</v>
      </c>
      <c r="L438" s="232" t="n">
        <v>5.56506054923087</v>
      </c>
      <c r="M438" s="232" t="n">
        <v>5.5286685874886</v>
      </c>
      <c r="N438" s="232" t="n">
        <v>5.58168586782808</v>
      </c>
      <c r="O438" s="232" t="n">
        <v>5.54842779767529</v>
      </c>
      <c r="P438" s="232" t="n">
        <v>5.47070382561723</v>
      </c>
      <c r="Q438" s="232" t="n">
        <v>5.49834814116917</v>
      </c>
      <c r="R438" s="232" t="n">
        <v>5.40321058753671</v>
      </c>
      <c r="S438" s="232" t="n">
        <v>5.38483166547524</v>
      </c>
      <c r="T438" s="232" t="n">
        <v>5.44623023601442</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32" t="n">
        <v>5.91403702223825</v>
      </c>
      <c r="J439" s="232" t="n">
        <v>5.91928467744873</v>
      </c>
      <c r="K439" s="232" t="n">
        <v>5.96647089243596</v>
      </c>
      <c r="L439" s="232" t="n">
        <v>6.00244158060625</v>
      </c>
      <c r="M439" s="232" t="n">
        <v>6.08355318465364</v>
      </c>
      <c r="N439" s="232" t="n">
        <v>6.16598510761305</v>
      </c>
      <c r="O439" s="232" t="n">
        <v>6.18934123186802</v>
      </c>
      <c r="P439" s="232" t="n">
        <v>6.2981699329381</v>
      </c>
      <c r="Q439" s="232" t="n">
        <v>6.28299635554344</v>
      </c>
      <c r="R439" s="232" t="n">
        <v>6.04418523308687</v>
      </c>
      <c r="S439" s="232" t="n">
        <v>6.02493431407889</v>
      </c>
      <c r="T439" s="232" t="n">
        <v>6.02790120748923</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32" t="n">
        <v>2.507442985011</v>
      </c>
      <c r="J440" s="232" t="n">
        <v>2.52317714705216</v>
      </c>
      <c r="K440" s="232" t="n">
        <v>2.5315385566252</v>
      </c>
      <c r="L440" s="232" t="n">
        <v>2.50087600973961</v>
      </c>
      <c r="M440" s="232" t="n">
        <v>2.58274001386068</v>
      </c>
      <c r="N440" s="232" t="n">
        <v>2.5399758731293</v>
      </c>
      <c r="O440" s="232" t="n">
        <v>2.46670236826524</v>
      </c>
      <c r="P440" s="232" t="n">
        <v>2.45893911180126</v>
      </c>
      <c r="Q440" s="232" t="n">
        <v>2.46587785829969</v>
      </c>
      <c r="R440" s="232" t="n">
        <v>2.41994273489674</v>
      </c>
      <c r="S440" s="232" t="n">
        <v>2.4526861936475</v>
      </c>
      <c r="T440" s="232" t="n">
        <v>2.45654286719131</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32" t="n">
        <v>2.31155824242825</v>
      </c>
      <c r="J441" s="232" t="n">
        <v>2.33932623903143</v>
      </c>
      <c r="K441" s="232" t="n">
        <v>2.30839167706775</v>
      </c>
      <c r="L441" s="232" t="n">
        <v>2.27303000610132</v>
      </c>
      <c r="M441" s="232" t="n">
        <v>2.27608993913294</v>
      </c>
      <c r="N441" s="232" t="n">
        <v>2.30526961889717</v>
      </c>
      <c r="O441" s="232" t="n">
        <v>2.31476915182627</v>
      </c>
      <c r="P441" s="232" t="n">
        <v>2.38421187569619</v>
      </c>
      <c r="Q441" s="232" t="n">
        <v>2.39651257325703</v>
      </c>
      <c r="R441" s="232" t="n">
        <v>2.34381024427146</v>
      </c>
      <c r="S441" s="232" t="n">
        <v>2.36784641364264</v>
      </c>
      <c r="T441" s="232" t="n">
        <v>2.39929963355557</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32" t="n">
        <v>4.22505625854491</v>
      </c>
      <c r="J442" s="232" t="n">
        <v>4.25707033034286</v>
      </c>
      <c r="K442" s="232" t="n">
        <v>4.22232197681599</v>
      </c>
      <c r="L442" s="232" t="n">
        <v>4.23279646910963</v>
      </c>
      <c r="M442" s="232" t="n">
        <v>4.23065263015229</v>
      </c>
      <c r="N442" s="232" t="n">
        <v>4.25696847713991</v>
      </c>
      <c r="O442" s="232" t="n">
        <v>4.41187204204004</v>
      </c>
      <c r="P442" s="232" t="n">
        <v>4.46031404236878</v>
      </c>
      <c r="Q442" s="232" t="n">
        <v>4.61477651999557</v>
      </c>
      <c r="R442" s="232" t="n">
        <v>4.7006230833679</v>
      </c>
      <c r="S442" s="232" t="n">
        <v>4.74849409586589</v>
      </c>
      <c r="T442" s="232" t="n">
        <v>4.80497139161905</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32" t="n">
        <v>2.89354379396263</v>
      </c>
      <c r="J443" s="232" t="n">
        <v>2.93357353525296</v>
      </c>
      <c r="K443" s="232" t="n">
        <v>2.91642454422065</v>
      </c>
      <c r="L443" s="232" t="n">
        <v>2.88990077630103</v>
      </c>
      <c r="M443" s="232" t="n">
        <v>2.84941421783065</v>
      </c>
      <c r="N443" s="232" t="n">
        <v>2.82635377639586</v>
      </c>
      <c r="O443" s="232" t="n">
        <v>2.84033029653162</v>
      </c>
      <c r="P443" s="232" t="n">
        <v>2.87736105718008</v>
      </c>
      <c r="Q443" s="232" t="n">
        <v>2.96601642599268</v>
      </c>
      <c r="R443" s="232" t="n">
        <v>3.03365544953919</v>
      </c>
      <c r="S443" s="232" t="n">
        <v>3.02656659348164</v>
      </c>
      <c r="T443" s="232" t="n">
        <v>3.01189715353227</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32" t="n">
        <v>2.32492825773324</v>
      </c>
      <c r="J444" s="232" t="n">
        <v>2.33390588465294</v>
      </c>
      <c r="K444" s="232" t="n">
        <v>2.34671513758731</v>
      </c>
      <c r="L444" s="232" t="n">
        <v>2.40007338448691</v>
      </c>
      <c r="M444" s="232" t="n">
        <v>2.42124690311123</v>
      </c>
      <c r="N444" s="232" t="n">
        <v>2.42777457808313</v>
      </c>
      <c r="O444" s="232" t="n">
        <v>2.41428919880233</v>
      </c>
      <c r="P444" s="232" t="n">
        <v>2.52684269335167</v>
      </c>
      <c r="Q444" s="232" t="n">
        <v>2.47769459191835</v>
      </c>
      <c r="R444" s="232" t="n">
        <v>2.41939774030601</v>
      </c>
      <c r="S444" s="232" t="n">
        <v>2.47379024580201</v>
      </c>
      <c r="T444" s="232" t="n">
        <v>2.49400793395681</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32" t="n">
        <v>4.86202446476241</v>
      </c>
      <c r="J445" s="232" t="n">
        <v>4.80312844859674</v>
      </c>
      <c r="K445" s="232" t="n">
        <v>4.84156847511875</v>
      </c>
      <c r="L445" s="232" t="n">
        <v>4.74800354129354</v>
      </c>
      <c r="M445" s="232" t="n">
        <v>4.82038709307654</v>
      </c>
      <c r="N445" s="232" t="n">
        <v>4.78369949819141</v>
      </c>
      <c r="O445" s="232" t="n">
        <v>4.77933600831091</v>
      </c>
      <c r="P445" s="232" t="n">
        <v>4.74981148547925</v>
      </c>
      <c r="Q445" s="232" t="n">
        <v>4.78295934172243</v>
      </c>
      <c r="R445" s="232" t="n">
        <v>4.85305888381854</v>
      </c>
      <c r="S445" s="232" t="n">
        <v>4.79485555294048</v>
      </c>
      <c r="T445" s="232" t="n">
        <v>4.7623897168659</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32" t="n">
        <v>3.19401867920808</v>
      </c>
      <c r="J446" s="232" t="n">
        <v>3.17317416389177</v>
      </c>
      <c r="K446" s="232" t="n">
        <v>3.20842574723301</v>
      </c>
      <c r="L446" s="232" t="n">
        <v>3.23702293054341</v>
      </c>
      <c r="M446" s="232" t="n">
        <v>3.21140946802303</v>
      </c>
      <c r="N446" s="232" t="n">
        <v>3.23034765535347</v>
      </c>
      <c r="O446" s="232" t="n">
        <v>3.25448096862656</v>
      </c>
      <c r="P446" s="232" t="n">
        <v>3.28103564784194</v>
      </c>
      <c r="Q446" s="232" t="n">
        <v>3.29328131147338</v>
      </c>
      <c r="R446" s="232" t="n">
        <v>3.30840999861718</v>
      </c>
      <c r="S446" s="232" t="n">
        <v>3.32647082320668</v>
      </c>
      <c r="T446" s="232" t="n">
        <v>3.27531359550434</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32" t="n">
        <v>3.67691629621313</v>
      </c>
      <c r="J447" s="232" t="n">
        <v>3.6323231673808</v>
      </c>
      <c r="K447" s="232" t="n">
        <v>3.58029779024009</v>
      </c>
      <c r="L447" s="232" t="n">
        <v>3.58537518873309</v>
      </c>
      <c r="M447" s="232" t="n">
        <v>3.63574425564071</v>
      </c>
      <c r="N447" s="232" t="n">
        <v>3.58539474883745</v>
      </c>
      <c r="O447" s="232" t="n">
        <v>3.5867934580221</v>
      </c>
      <c r="P447" s="232" t="n">
        <v>3.61205243685601</v>
      </c>
      <c r="Q447" s="232" t="n">
        <v>3.55216224644006</v>
      </c>
      <c r="R447" s="232" t="n">
        <v>3.69690979932811</v>
      </c>
      <c r="S447" s="232" t="n">
        <v>3.6951348080651</v>
      </c>
      <c r="T447" s="232" t="n">
        <v>3.64421989691151</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32" t="n">
        <v>4.00245338904699</v>
      </c>
      <c r="J448" s="232" t="n">
        <v>3.91771945730766</v>
      </c>
      <c r="K448" s="232" t="n">
        <v>3.80415866271842</v>
      </c>
      <c r="L448" s="232" t="n">
        <v>3.7389185207262</v>
      </c>
      <c r="M448" s="232" t="n">
        <v>3.68726125914804</v>
      </c>
      <c r="N448" s="232" t="n">
        <v>3.59294726455897</v>
      </c>
      <c r="O448" s="232" t="n">
        <v>3.55826509983344</v>
      </c>
      <c r="P448" s="232" t="n">
        <v>3.52656919925404</v>
      </c>
      <c r="Q448" s="232" t="n">
        <v>3.52121559740429</v>
      </c>
      <c r="R448" s="232" t="n">
        <v>3.54353042615323</v>
      </c>
      <c r="S448" s="232" t="n">
        <v>3.49805253249999</v>
      </c>
      <c r="T448" s="232" t="n">
        <v>3.50051241713402</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32" t="n">
        <v>3.58519238387504</v>
      </c>
      <c r="J449" s="232" t="n">
        <v>3.49680557245625</v>
      </c>
      <c r="K449" s="232" t="n">
        <v>3.46769278400207</v>
      </c>
      <c r="L449" s="232" t="n">
        <v>3.48089103809527</v>
      </c>
      <c r="M449" s="232" t="n">
        <v>3.44981007432882</v>
      </c>
      <c r="N449" s="232" t="n">
        <v>3.42341869530641</v>
      </c>
      <c r="O449" s="232" t="n">
        <v>3.47470724537563</v>
      </c>
      <c r="P449" s="232" t="n">
        <v>3.41514427308881</v>
      </c>
      <c r="Q449" s="232" t="n">
        <v>3.36216203714298</v>
      </c>
      <c r="R449" s="232" t="n">
        <v>3.35287179612322</v>
      </c>
      <c r="S449" s="232" t="n">
        <v>3.30904556698619</v>
      </c>
      <c r="T449" s="232" t="n">
        <v>3.31601955882965</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32" t="n">
        <v>2.72223499694378</v>
      </c>
      <c r="J450" s="232" t="n">
        <v>2.72498379790124</v>
      </c>
      <c r="K450" s="232" t="n">
        <v>2.81643049270155</v>
      </c>
      <c r="L450" s="232" t="n">
        <v>2.8995614855157</v>
      </c>
      <c r="M450" s="232" t="n">
        <v>2.90649274077993</v>
      </c>
      <c r="N450" s="232" t="n">
        <v>2.89385767126414</v>
      </c>
      <c r="O450" s="232" t="n">
        <v>2.93638500998947</v>
      </c>
      <c r="P450" s="232" t="n">
        <v>2.95838089133956</v>
      </c>
      <c r="Q450" s="232" t="n">
        <v>2.9511538906005</v>
      </c>
      <c r="R450" s="232" t="n">
        <v>2.84005628899355</v>
      </c>
      <c r="S450" s="232" t="n">
        <v>2.93288672175474</v>
      </c>
      <c r="T450" s="232" t="n">
        <v>2.88655727537788</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32" t="n">
        <v>5.03409112962129</v>
      </c>
      <c r="J451" s="232" t="n">
        <v>5.1743593914213</v>
      </c>
      <c r="K451" s="232" t="n">
        <v>5.20649770352719</v>
      </c>
      <c r="L451" s="232" t="n">
        <v>5.18754604103346</v>
      </c>
      <c r="M451" s="232" t="n">
        <v>5.17863256391142</v>
      </c>
      <c r="N451" s="232" t="n">
        <v>5.27782415351478</v>
      </c>
      <c r="O451" s="232" t="n">
        <v>5.31270714843293</v>
      </c>
      <c r="P451" s="232" t="n">
        <v>5.36734168584055</v>
      </c>
      <c r="Q451" s="232" t="n">
        <v>5.33919278272024</v>
      </c>
      <c r="R451" s="232" t="n">
        <v>5.13916070833028</v>
      </c>
      <c r="S451" s="232" t="n">
        <v>5.11570303457131</v>
      </c>
      <c r="T451" s="232" t="n">
        <v>5.24084739801765</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31" t="s">
        <v>1824</v>
      </c>
      <c r="J452" s="231" t="s">
        <v>1824</v>
      </c>
      <c r="K452" s="231" t="s">
        <v>1824</v>
      </c>
      <c r="L452" s="231" t="s">
        <v>1824</v>
      </c>
      <c r="M452" s="231" t="s">
        <v>1824</v>
      </c>
      <c r="N452" s="231" t="s">
        <v>1824</v>
      </c>
      <c r="O452" s="231" t="s">
        <v>1824</v>
      </c>
      <c r="P452" s="231" t="s">
        <v>1824</v>
      </c>
      <c r="Q452" s="231" t="s">
        <v>1824</v>
      </c>
      <c r="R452" s="231" t="s">
        <v>1824</v>
      </c>
      <c r="S452" s="231" t="s">
        <v>1824</v>
      </c>
      <c r="T452" s="231" t="s">
        <v>1824</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C217:C222 H4:T4 I6:T627">
    <cfRule type="cellIs" priority="2" operator="equal" aboveAverage="0" equalAverage="0" bottom="0" percent="0" rank="0" text="" dxfId="11">
      <formula>"."</formula>
    </cfRule>
    <cfRule type="cellIs" priority="3" operator="equal" aboveAverage="0" equalAverage="0" bottom="0" percent="0" rank="0" text="" dxfId="12">
      <formula>"..."</formula>
    </cfRule>
  </conditionalFormatting>
  <conditionalFormatting sqref="I1:K3">
    <cfRule type="cellIs" priority="4" operator="equal" aboveAverage="0" equalAverage="0" bottom="0" percent="0" rank="0" text="" dxfId="13">
      <formula>"."</formula>
    </cfRule>
    <cfRule type="cellIs" priority="5" operator="equal" aboveAverage="0" equalAverage="0" bottom="0" percent="0" rank="0" text="" dxfId="14">
      <formula>"..."</formula>
    </cfRule>
  </conditionalFormatting>
  <conditionalFormatting sqref="I5:T5">
    <cfRule type="cellIs" priority="6" operator="equal" aboveAverage="0" equalAverage="0" bottom="0" percent="0" rank="0" text="" dxfId="15">
      <formula>"."</formula>
    </cfRule>
    <cfRule type="cellIs" priority="7"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2" min="21" style="206" width="10.71"/>
    <col collapsed="false" customWidth="false" hidden="false" outlineLevel="0" max="257" min="23" style="206" width="7.85"/>
  </cols>
  <sheetData>
    <row r="1" s="207" customFormat="true" ht="11.25" hidden="false" customHeight="true" outlineLevel="0" collapsed="false">
      <c r="A1" s="208" t="s">
        <v>455</v>
      </c>
    </row>
    <row r="2" s="207" customFormat="true" ht="9" hidden="false" customHeight="true" outlineLevel="0" collapsed="false">
      <c r="A2" s="209" t="s">
        <v>1825</v>
      </c>
    </row>
    <row r="3" s="207" customFormat="true" ht="9" hidden="false" customHeight="true" outlineLevel="0" collapsed="false">
      <c r="A3" s="209" t="s">
        <v>457</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2" t="n">
        <v>74693.182</v>
      </c>
      <c r="J7" s="222" t="n">
        <v>76798.129</v>
      </c>
      <c r="K7" s="222" t="n">
        <v>76547.169</v>
      </c>
      <c r="L7" s="222" t="n">
        <v>76305.721</v>
      </c>
      <c r="M7" s="222" t="n">
        <v>76781.547</v>
      </c>
      <c r="N7" s="222" t="n">
        <v>75803.668</v>
      </c>
      <c r="O7" s="222" t="n">
        <v>78581.979</v>
      </c>
      <c r="P7" s="222" t="n">
        <v>80767.061</v>
      </c>
      <c r="Q7" s="222" t="n">
        <v>83391.546</v>
      </c>
      <c r="R7" s="222" t="n">
        <v>77716.97</v>
      </c>
      <c r="S7" s="222" t="n">
        <v>80762.963</v>
      </c>
      <c r="T7" s="222" t="n">
        <v>86145.906</v>
      </c>
    </row>
    <row r="8" customFormat="false" ht="12.75" hidden="false" customHeight="true" outlineLevel="0" collapsed="false">
      <c r="A8" s="220" t="n">
        <v>2</v>
      </c>
      <c r="B8" s="220" t="s">
        <v>471</v>
      </c>
      <c r="C8" s="220" t="s">
        <v>472</v>
      </c>
      <c r="D8" s="220" t="s">
        <v>469</v>
      </c>
      <c r="E8" s="220"/>
      <c r="F8" s="220" t="s">
        <v>473</v>
      </c>
      <c r="G8" s="220"/>
      <c r="H8" s="220" t="s">
        <v>474</v>
      </c>
      <c r="I8" s="223" t="n">
        <v>31739.713</v>
      </c>
      <c r="J8" s="223" t="n">
        <v>32769.926</v>
      </c>
      <c r="K8" s="223" t="n">
        <v>32876.463</v>
      </c>
      <c r="L8" s="223" t="n">
        <v>32875.266</v>
      </c>
      <c r="M8" s="223" t="n">
        <v>33069.743</v>
      </c>
      <c r="N8" s="223" t="n">
        <v>32329.528</v>
      </c>
      <c r="O8" s="223" t="n">
        <v>33724.994</v>
      </c>
      <c r="P8" s="223" t="n">
        <v>34543.964</v>
      </c>
      <c r="Q8" s="223" t="n">
        <v>35434.037</v>
      </c>
      <c r="R8" s="223" t="n">
        <v>32724.498</v>
      </c>
      <c r="S8" s="223" t="n">
        <v>34092.267</v>
      </c>
      <c r="T8" s="223" t="n">
        <v>36642.179</v>
      </c>
    </row>
    <row r="9" customFormat="false" ht="12.75" hidden="false" customHeight="true" outlineLevel="0" collapsed="false">
      <c r="A9" s="220" t="n">
        <v>3</v>
      </c>
      <c r="B9" s="220" t="s">
        <v>475</v>
      </c>
      <c r="C9" s="220" t="s">
        <v>476</v>
      </c>
      <c r="D9" s="220" t="s">
        <v>469</v>
      </c>
      <c r="E9" s="220"/>
      <c r="F9" s="220"/>
      <c r="G9" s="220" t="s">
        <v>443</v>
      </c>
      <c r="H9" s="220" t="s">
        <v>477</v>
      </c>
      <c r="I9" s="223" t="n">
        <v>5454.422</v>
      </c>
      <c r="J9" s="223" t="n">
        <v>5700.223</v>
      </c>
      <c r="K9" s="223" t="n">
        <v>5795.48</v>
      </c>
      <c r="L9" s="223" t="n">
        <v>5852.955</v>
      </c>
      <c r="M9" s="223" t="n">
        <v>5839.323</v>
      </c>
      <c r="N9" s="223" t="n">
        <v>5783.359</v>
      </c>
      <c r="O9" s="223" t="n">
        <v>6120.2</v>
      </c>
      <c r="P9" s="223" t="n">
        <v>6367.778</v>
      </c>
      <c r="Q9" s="223" t="n">
        <v>6095.614</v>
      </c>
      <c r="R9" s="223" t="n">
        <v>5553.362</v>
      </c>
      <c r="S9" s="223" t="n">
        <v>5680.627</v>
      </c>
      <c r="T9" s="223" t="n">
        <v>6124.218</v>
      </c>
    </row>
    <row r="10" customFormat="false" ht="12.75" hidden="false" customHeight="true" outlineLevel="0" collapsed="false">
      <c r="A10" s="220" t="n">
        <v>4</v>
      </c>
      <c r="B10" s="220" t="s">
        <v>478</v>
      </c>
      <c r="C10" s="220" t="s">
        <v>479</v>
      </c>
      <c r="D10" s="220" t="s">
        <v>469</v>
      </c>
      <c r="E10" s="220"/>
      <c r="F10" s="220"/>
      <c r="G10" s="220" t="s">
        <v>443</v>
      </c>
      <c r="H10" s="220" t="s">
        <v>480</v>
      </c>
      <c r="I10" s="223" t="n">
        <v>4116.46</v>
      </c>
      <c r="J10" s="223" t="n">
        <v>4400.072</v>
      </c>
      <c r="K10" s="223" t="n">
        <v>4518.971</v>
      </c>
      <c r="L10" s="223" t="n">
        <v>4660.555</v>
      </c>
      <c r="M10" s="223" t="n">
        <v>4739.337</v>
      </c>
      <c r="N10" s="223" t="n">
        <v>4502.933</v>
      </c>
      <c r="O10" s="223" t="n">
        <v>4954.932</v>
      </c>
      <c r="P10" s="223" t="n">
        <v>4656.993</v>
      </c>
      <c r="Q10" s="223" t="n">
        <v>4712.432</v>
      </c>
      <c r="R10" s="223" t="n">
        <v>4309.69</v>
      </c>
      <c r="S10" s="223" t="n">
        <v>4530.165</v>
      </c>
      <c r="T10" s="223" t="n">
        <v>4952.146</v>
      </c>
    </row>
    <row r="11" customFormat="false" ht="12.75" hidden="false" customHeight="true" outlineLevel="0" collapsed="false">
      <c r="A11" s="220" t="n">
        <v>5</v>
      </c>
      <c r="B11" s="220" t="s">
        <v>481</v>
      </c>
      <c r="C11" s="220" t="s">
        <v>482</v>
      </c>
      <c r="D11" s="220" t="s">
        <v>469</v>
      </c>
      <c r="E11" s="220"/>
      <c r="F11" s="220"/>
      <c r="G11" s="220" t="s">
        <v>443</v>
      </c>
      <c r="H11" s="220" t="s">
        <v>483</v>
      </c>
      <c r="I11" s="223" t="n">
        <v>4103.789</v>
      </c>
      <c r="J11" s="223" t="n">
        <v>4177.663</v>
      </c>
      <c r="K11" s="223" t="n">
        <v>4166.867</v>
      </c>
      <c r="L11" s="223" t="n">
        <v>4158.529</v>
      </c>
      <c r="M11" s="223" t="n">
        <v>4173.285</v>
      </c>
      <c r="N11" s="223" t="n">
        <v>4075.917</v>
      </c>
      <c r="O11" s="223" t="n">
        <v>4149.135</v>
      </c>
      <c r="P11" s="223" t="n">
        <v>4259.061</v>
      </c>
      <c r="Q11" s="223" t="n">
        <v>4420.039</v>
      </c>
      <c r="R11" s="223" t="n">
        <v>4048.218</v>
      </c>
      <c r="S11" s="223" t="n">
        <v>4233.985</v>
      </c>
      <c r="T11" s="223" t="n">
        <v>4538.184</v>
      </c>
    </row>
    <row r="12" customFormat="false" ht="12.75" hidden="false" customHeight="true" outlineLevel="0" collapsed="false">
      <c r="A12" s="220" t="n">
        <v>6</v>
      </c>
      <c r="B12" s="220" t="s">
        <v>484</v>
      </c>
      <c r="C12" s="220" t="s">
        <v>485</v>
      </c>
      <c r="D12" s="220" t="s">
        <v>469</v>
      </c>
      <c r="E12" s="220"/>
      <c r="F12" s="220"/>
      <c r="G12" s="220" t="s">
        <v>443</v>
      </c>
      <c r="H12" s="220" t="s">
        <v>486</v>
      </c>
      <c r="I12" s="223" t="n">
        <v>1849.804</v>
      </c>
      <c r="J12" s="223" t="n">
        <v>1858.62</v>
      </c>
      <c r="K12" s="223" t="n">
        <v>1828.772</v>
      </c>
      <c r="L12" s="223" t="n">
        <v>1829.916</v>
      </c>
      <c r="M12" s="223" t="n">
        <v>1797.796</v>
      </c>
      <c r="N12" s="223" t="n">
        <v>1705.651</v>
      </c>
      <c r="O12" s="223" t="n">
        <v>1741.714</v>
      </c>
      <c r="P12" s="223" t="n">
        <v>1821.154</v>
      </c>
      <c r="Q12" s="223" t="n">
        <v>1874.554</v>
      </c>
      <c r="R12" s="223" t="n">
        <v>1656.442</v>
      </c>
      <c r="S12" s="223" t="n">
        <v>1691.65</v>
      </c>
      <c r="T12" s="223" t="n">
        <v>1804.467</v>
      </c>
    </row>
    <row r="13" customFormat="false" ht="12.75" hidden="false" customHeight="true" outlineLevel="0" collapsed="false">
      <c r="A13" s="220" t="n">
        <v>7</v>
      </c>
      <c r="B13" s="220" t="s">
        <v>487</v>
      </c>
      <c r="C13" s="220" t="s">
        <v>488</v>
      </c>
      <c r="D13" s="220" t="s">
        <v>469</v>
      </c>
      <c r="E13" s="220"/>
      <c r="F13" s="220"/>
      <c r="G13" s="220" t="s">
        <v>443</v>
      </c>
      <c r="H13" s="220" t="s">
        <v>489</v>
      </c>
      <c r="I13" s="223" t="n">
        <v>3385.968</v>
      </c>
      <c r="J13" s="223" t="n">
        <v>3480.511</v>
      </c>
      <c r="K13" s="223" t="n">
        <v>3516.951</v>
      </c>
      <c r="L13" s="223" t="n">
        <v>3537.634</v>
      </c>
      <c r="M13" s="223" t="n">
        <v>3532.779</v>
      </c>
      <c r="N13" s="223" t="n">
        <v>3461.554</v>
      </c>
      <c r="O13" s="223" t="n">
        <v>3564.143</v>
      </c>
      <c r="P13" s="223" t="n">
        <v>3692.338</v>
      </c>
      <c r="Q13" s="223" t="n">
        <v>3876.619</v>
      </c>
      <c r="R13" s="223" t="n">
        <v>3658.952</v>
      </c>
      <c r="S13" s="223" t="n">
        <v>3858.501</v>
      </c>
      <c r="T13" s="223" t="n">
        <v>4105.903</v>
      </c>
    </row>
    <row r="14" customFormat="false" ht="12.75" hidden="false" customHeight="true" outlineLevel="0" collapsed="false">
      <c r="A14" s="220" t="n">
        <v>8</v>
      </c>
      <c r="B14" s="220" t="s">
        <v>490</v>
      </c>
      <c r="C14" s="220" t="s">
        <v>491</v>
      </c>
      <c r="D14" s="220" t="s">
        <v>469</v>
      </c>
      <c r="E14" s="220"/>
      <c r="F14" s="220"/>
      <c r="G14" s="220" t="s">
        <v>443</v>
      </c>
      <c r="H14" s="220" t="s">
        <v>492</v>
      </c>
      <c r="I14" s="223" t="n">
        <v>2759.365</v>
      </c>
      <c r="J14" s="223" t="n">
        <v>2806.588</v>
      </c>
      <c r="K14" s="223" t="n">
        <v>2760.09</v>
      </c>
      <c r="L14" s="223" t="n">
        <v>2687.767</v>
      </c>
      <c r="M14" s="223" t="n">
        <v>2695.002</v>
      </c>
      <c r="N14" s="223" t="n">
        <v>2642.338</v>
      </c>
      <c r="O14" s="223" t="n">
        <v>2712.41</v>
      </c>
      <c r="P14" s="223" t="n">
        <v>2783.901</v>
      </c>
      <c r="Q14" s="223" t="n">
        <v>2904.839</v>
      </c>
      <c r="R14" s="223" t="n">
        <v>2591.343</v>
      </c>
      <c r="S14" s="223" t="n">
        <v>2665.521</v>
      </c>
      <c r="T14" s="223" t="n">
        <v>2869.57</v>
      </c>
    </row>
    <row r="15" customFormat="false" ht="12.75" hidden="false" customHeight="true" outlineLevel="0" collapsed="false">
      <c r="A15" s="220" t="n">
        <v>9</v>
      </c>
      <c r="B15" s="220" t="s">
        <v>493</v>
      </c>
      <c r="C15" s="220" t="s">
        <v>494</v>
      </c>
      <c r="D15" s="220" t="s">
        <v>469</v>
      </c>
      <c r="E15" s="220"/>
      <c r="F15" s="220"/>
      <c r="G15" s="220" t="s">
        <v>443</v>
      </c>
      <c r="H15" s="220" t="s">
        <v>495</v>
      </c>
      <c r="I15" s="223" t="n">
        <v>919.255</v>
      </c>
      <c r="J15" s="223" t="n">
        <v>895.772</v>
      </c>
      <c r="K15" s="223" t="n">
        <v>884.488</v>
      </c>
      <c r="L15" s="223" t="n">
        <v>888.06</v>
      </c>
      <c r="M15" s="223" t="n">
        <v>868.81</v>
      </c>
      <c r="N15" s="223" t="n">
        <v>837.688</v>
      </c>
      <c r="O15" s="223" t="n">
        <v>841.967</v>
      </c>
      <c r="P15" s="223" t="n">
        <v>893.516</v>
      </c>
      <c r="Q15" s="223" t="n">
        <v>911.649</v>
      </c>
      <c r="R15" s="223" t="n">
        <v>812.298</v>
      </c>
      <c r="S15" s="223" t="n">
        <v>862.498</v>
      </c>
      <c r="T15" s="223" t="n">
        <v>894.476</v>
      </c>
    </row>
    <row r="16" customFormat="false" ht="12.75" hidden="false" customHeight="true" outlineLevel="0" collapsed="false">
      <c r="A16" s="220" t="n">
        <v>10</v>
      </c>
      <c r="B16" s="220" t="s">
        <v>496</v>
      </c>
      <c r="C16" s="220" t="s">
        <v>497</v>
      </c>
      <c r="D16" s="220" t="s">
        <v>469</v>
      </c>
      <c r="E16" s="220"/>
      <c r="F16" s="220"/>
      <c r="G16" s="220" t="s">
        <v>443</v>
      </c>
      <c r="H16" s="220" t="s">
        <v>498</v>
      </c>
      <c r="I16" s="223" t="n">
        <v>2574.282</v>
      </c>
      <c r="J16" s="223" t="n">
        <v>2678.14</v>
      </c>
      <c r="K16" s="223" t="n">
        <v>2688.786</v>
      </c>
      <c r="L16" s="223" t="n">
        <v>2643.219</v>
      </c>
      <c r="M16" s="223" t="n">
        <v>2736.104</v>
      </c>
      <c r="N16" s="223" t="n">
        <v>2714.62</v>
      </c>
      <c r="O16" s="223" t="n">
        <v>2764.961</v>
      </c>
      <c r="P16" s="223" t="n">
        <v>2872.048</v>
      </c>
      <c r="Q16" s="223" t="n">
        <v>3066.491</v>
      </c>
      <c r="R16" s="223" t="n">
        <v>2884.938</v>
      </c>
      <c r="S16" s="223" t="n">
        <v>3020.978</v>
      </c>
      <c r="T16" s="223" t="n">
        <v>3300.035</v>
      </c>
    </row>
    <row r="17" customFormat="false" ht="12.75" hidden="false" customHeight="true" outlineLevel="0" collapsed="false">
      <c r="A17" s="220" t="n">
        <v>11</v>
      </c>
      <c r="B17" s="220" t="s">
        <v>499</v>
      </c>
      <c r="C17" s="220" t="s">
        <v>500</v>
      </c>
      <c r="D17" s="220" t="s">
        <v>469</v>
      </c>
      <c r="E17" s="220"/>
      <c r="F17" s="220"/>
      <c r="G17" s="220" t="s">
        <v>443</v>
      </c>
      <c r="H17" s="220" t="s">
        <v>501</v>
      </c>
      <c r="I17" s="223" t="n">
        <v>869.782</v>
      </c>
      <c r="J17" s="223" t="n">
        <v>897.513</v>
      </c>
      <c r="K17" s="223" t="n">
        <v>861.655</v>
      </c>
      <c r="L17" s="223" t="n">
        <v>860.452</v>
      </c>
      <c r="M17" s="223" t="n">
        <v>870.26</v>
      </c>
      <c r="N17" s="223" t="n">
        <v>871.248</v>
      </c>
      <c r="O17" s="223" t="n">
        <v>914.343</v>
      </c>
      <c r="P17" s="223" t="n">
        <v>966.654</v>
      </c>
      <c r="Q17" s="223" t="n">
        <v>1029.304</v>
      </c>
      <c r="R17" s="223" t="n">
        <v>978.012</v>
      </c>
      <c r="S17" s="223" t="n">
        <v>1031.469</v>
      </c>
      <c r="T17" s="223" t="n">
        <v>1114.896</v>
      </c>
    </row>
    <row r="18" customFormat="false" ht="12.75" hidden="false" customHeight="true" outlineLevel="0" collapsed="false">
      <c r="A18" s="220" t="n">
        <v>12</v>
      </c>
      <c r="B18" s="220" t="s">
        <v>502</v>
      </c>
      <c r="C18" s="220" t="s">
        <v>503</v>
      </c>
      <c r="D18" s="220" t="s">
        <v>469</v>
      </c>
      <c r="E18" s="220"/>
      <c r="F18" s="220"/>
      <c r="G18" s="220" t="s">
        <v>443</v>
      </c>
      <c r="H18" s="220" t="s">
        <v>504</v>
      </c>
      <c r="I18" s="223" t="n">
        <v>1237.455</v>
      </c>
      <c r="J18" s="223" t="n">
        <v>1275.124</v>
      </c>
      <c r="K18" s="223" t="n">
        <v>1266.421</v>
      </c>
      <c r="L18" s="223" t="n">
        <v>1224.692</v>
      </c>
      <c r="M18" s="223" t="n">
        <v>1243.166</v>
      </c>
      <c r="N18" s="223" t="n">
        <v>1247.036</v>
      </c>
      <c r="O18" s="223" t="n">
        <v>1319.888</v>
      </c>
      <c r="P18" s="223" t="n">
        <v>1392.786</v>
      </c>
      <c r="Q18" s="223" t="n">
        <v>1472.644</v>
      </c>
      <c r="R18" s="223" t="n">
        <v>1434.359</v>
      </c>
      <c r="S18" s="223" t="n">
        <v>1484.713</v>
      </c>
      <c r="T18" s="223" t="n">
        <v>1606.279</v>
      </c>
    </row>
    <row r="19" customFormat="false" ht="12.75" hidden="false" customHeight="true" outlineLevel="0" collapsed="false">
      <c r="A19" s="220" t="n">
        <v>13</v>
      </c>
      <c r="B19" s="220" t="s">
        <v>505</v>
      </c>
      <c r="C19" s="220" t="s">
        <v>506</v>
      </c>
      <c r="D19" s="220" t="s">
        <v>469</v>
      </c>
      <c r="E19" s="220"/>
      <c r="F19" s="220"/>
      <c r="G19" s="220" t="s">
        <v>443</v>
      </c>
      <c r="H19" s="220" t="s">
        <v>507</v>
      </c>
      <c r="I19" s="223" t="n">
        <v>861.421</v>
      </c>
      <c r="J19" s="223" t="n">
        <v>878.973</v>
      </c>
      <c r="K19" s="223" t="n">
        <v>864.443</v>
      </c>
      <c r="L19" s="223" t="n">
        <v>855.444</v>
      </c>
      <c r="M19" s="223" t="n">
        <v>883.2</v>
      </c>
      <c r="N19" s="223" t="n">
        <v>879.571</v>
      </c>
      <c r="O19" s="223" t="n">
        <v>908.493</v>
      </c>
      <c r="P19" s="223" t="n">
        <v>923.122</v>
      </c>
      <c r="Q19" s="223" t="n">
        <v>953.866</v>
      </c>
      <c r="R19" s="223" t="n">
        <v>920.065</v>
      </c>
      <c r="S19" s="223" t="n">
        <v>949.975</v>
      </c>
      <c r="T19" s="223" t="n">
        <v>1010.886</v>
      </c>
    </row>
    <row r="20" customFormat="false" ht="12.75" hidden="false" customHeight="true" outlineLevel="0" collapsed="false">
      <c r="A20" s="220" t="n">
        <v>14</v>
      </c>
      <c r="B20" s="220" t="s">
        <v>508</v>
      </c>
      <c r="C20" s="220" t="s">
        <v>509</v>
      </c>
      <c r="D20" s="220" t="s">
        <v>469</v>
      </c>
      <c r="E20" s="220"/>
      <c r="F20" s="220"/>
      <c r="G20" s="220" t="s">
        <v>443</v>
      </c>
      <c r="H20" s="220" t="s">
        <v>510</v>
      </c>
      <c r="I20" s="223" t="n">
        <v>1229.722</v>
      </c>
      <c r="J20" s="223" t="n">
        <v>1271.372</v>
      </c>
      <c r="K20" s="223" t="n">
        <v>1267.768</v>
      </c>
      <c r="L20" s="223" t="n">
        <v>1199.165</v>
      </c>
      <c r="M20" s="223" t="n">
        <v>1197.574</v>
      </c>
      <c r="N20" s="223" t="n">
        <v>1168.089</v>
      </c>
      <c r="O20" s="223" t="n">
        <v>1202.103</v>
      </c>
      <c r="P20" s="223" t="n">
        <v>1219.072</v>
      </c>
      <c r="Q20" s="223" t="n">
        <v>1306.685</v>
      </c>
      <c r="R20" s="223" t="n">
        <v>1281.355</v>
      </c>
      <c r="S20" s="223" t="n">
        <v>1289.388</v>
      </c>
      <c r="T20" s="223" t="n">
        <v>1317.626</v>
      </c>
    </row>
    <row r="21" customFormat="false" ht="12.75" hidden="false" customHeight="true" outlineLevel="0" collapsed="false">
      <c r="A21" s="220" t="n">
        <v>15</v>
      </c>
      <c r="B21" s="220" t="s">
        <v>511</v>
      </c>
      <c r="C21" s="220" t="s">
        <v>512</v>
      </c>
      <c r="D21" s="220" t="s">
        <v>469</v>
      </c>
      <c r="E21" s="220"/>
      <c r="F21" s="220"/>
      <c r="G21" s="220" t="s">
        <v>443</v>
      </c>
      <c r="H21" s="220" t="s">
        <v>513</v>
      </c>
      <c r="I21" s="223" t="n">
        <v>2377.988</v>
      </c>
      <c r="J21" s="223" t="n">
        <v>2449.355</v>
      </c>
      <c r="K21" s="223" t="n">
        <v>2455.769</v>
      </c>
      <c r="L21" s="223" t="n">
        <v>2476.878</v>
      </c>
      <c r="M21" s="223" t="n">
        <v>2493.107</v>
      </c>
      <c r="N21" s="223" t="n">
        <v>2439.526</v>
      </c>
      <c r="O21" s="223" t="n">
        <v>2530.705</v>
      </c>
      <c r="P21" s="223" t="n">
        <v>2695.542</v>
      </c>
      <c r="Q21" s="223" t="n">
        <v>2809.302</v>
      </c>
      <c r="R21" s="223" t="n">
        <v>2595.465</v>
      </c>
      <c r="S21" s="223" t="n">
        <v>2792.796</v>
      </c>
      <c r="T21" s="223" t="n">
        <v>3003.494</v>
      </c>
    </row>
    <row r="22" customFormat="false" ht="12.75" hidden="false" customHeight="true" outlineLevel="0" collapsed="false">
      <c r="A22" s="220" t="n">
        <v>16</v>
      </c>
      <c r="B22" s="220" t="s">
        <v>514</v>
      </c>
      <c r="C22" s="220" t="s">
        <v>515</v>
      </c>
      <c r="D22" s="220" t="s">
        <v>469</v>
      </c>
      <c r="E22" s="220"/>
      <c r="F22" s="220" t="s">
        <v>473</v>
      </c>
      <c r="G22" s="220"/>
      <c r="H22" s="220" t="s">
        <v>516</v>
      </c>
      <c r="I22" s="223" t="n">
        <v>17776.551</v>
      </c>
      <c r="J22" s="223" t="n">
        <v>18077.479</v>
      </c>
      <c r="K22" s="223" t="n">
        <v>17798.868</v>
      </c>
      <c r="L22" s="223" t="n">
        <v>17647.63</v>
      </c>
      <c r="M22" s="223" t="n">
        <v>17822.591</v>
      </c>
      <c r="N22" s="223" t="n">
        <v>17727.667</v>
      </c>
      <c r="O22" s="223" t="n">
        <v>18153.757</v>
      </c>
      <c r="P22" s="223" t="n">
        <v>18547.308</v>
      </c>
      <c r="Q22" s="223" t="n">
        <v>19114.79</v>
      </c>
      <c r="R22" s="223" t="n">
        <v>18035.548</v>
      </c>
      <c r="S22" s="223" t="n">
        <v>18590.606</v>
      </c>
      <c r="T22" s="223" t="n">
        <v>19575.556</v>
      </c>
    </row>
    <row r="23" customFormat="false" ht="12.75" hidden="false" customHeight="true" outlineLevel="0" collapsed="false">
      <c r="A23" s="220" t="n">
        <v>17</v>
      </c>
      <c r="B23" s="220" t="s">
        <v>517</v>
      </c>
      <c r="C23" s="220" t="s">
        <v>518</v>
      </c>
      <c r="D23" s="220" t="s">
        <v>469</v>
      </c>
      <c r="E23" s="220"/>
      <c r="F23" s="220"/>
      <c r="G23" s="220" t="s">
        <v>443</v>
      </c>
      <c r="H23" s="220" t="s">
        <v>519</v>
      </c>
      <c r="I23" s="223" t="n">
        <v>328.988</v>
      </c>
      <c r="J23" s="223" t="n">
        <v>318.683</v>
      </c>
      <c r="K23" s="223" t="n">
        <v>314.242</v>
      </c>
      <c r="L23" s="223" t="n">
        <v>317.001</v>
      </c>
      <c r="M23" s="223" t="n">
        <v>322.982</v>
      </c>
      <c r="N23" s="223" t="n">
        <v>320.222</v>
      </c>
      <c r="O23" s="223" t="n">
        <v>322.955</v>
      </c>
      <c r="P23" s="223" t="n">
        <v>329.792</v>
      </c>
      <c r="Q23" s="223" t="n">
        <v>333.786</v>
      </c>
      <c r="R23" s="223" t="n">
        <v>324.919</v>
      </c>
      <c r="S23" s="223" t="n">
        <v>308.895</v>
      </c>
      <c r="T23" s="223" t="n">
        <v>339.511</v>
      </c>
    </row>
    <row r="24" customFormat="false" ht="12.75" hidden="false" customHeight="true" outlineLevel="0" collapsed="false">
      <c r="A24" s="220" t="n">
        <v>18</v>
      </c>
      <c r="B24" s="220" t="s">
        <v>520</v>
      </c>
      <c r="C24" s="220" t="s">
        <v>521</v>
      </c>
      <c r="D24" s="220" t="s">
        <v>469</v>
      </c>
      <c r="E24" s="220"/>
      <c r="F24" s="220"/>
      <c r="G24" s="220" t="s">
        <v>443</v>
      </c>
      <c r="H24" s="220" t="s">
        <v>522</v>
      </c>
      <c r="I24" s="223" t="n">
        <v>1790.039</v>
      </c>
      <c r="J24" s="223" t="n">
        <v>1815.458</v>
      </c>
      <c r="K24" s="223" t="n">
        <v>1728.863</v>
      </c>
      <c r="L24" s="223" t="n">
        <v>1683.711</v>
      </c>
      <c r="M24" s="223" t="n">
        <v>1682.479</v>
      </c>
      <c r="N24" s="223" t="n">
        <v>1704.566</v>
      </c>
      <c r="O24" s="223" t="n">
        <v>1767.387</v>
      </c>
      <c r="P24" s="223" t="n">
        <v>1797.016</v>
      </c>
      <c r="Q24" s="223" t="n">
        <v>1825.341</v>
      </c>
      <c r="R24" s="223" t="n">
        <v>1864.944</v>
      </c>
      <c r="S24" s="223" t="n">
        <v>1884.977</v>
      </c>
      <c r="T24" s="223" t="n">
        <v>1988.763</v>
      </c>
    </row>
    <row r="25" customFormat="false" ht="12.75" hidden="false" customHeight="true" outlineLevel="0" collapsed="false">
      <c r="A25" s="220" t="n">
        <v>19</v>
      </c>
      <c r="B25" s="220" t="s">
        <v>523</v>
      </c>
      <c r="C25" s="220" t="s">
        <v>524</v>
      </c>
      <c r="D25" s="220" t="s">
        <v>469</v>
      </c>
      <c r="E25" s="220"/>
      <c r="F25" s="220"/>
      <c r="G25" s="220" t="s">
        <v>443</v>
      </c>
      <c r="H25" s="220" t="s">
        <v>525</v>
      </c>
      <c r="I25" s="223" t="n">
        <v>2500.094</v>
      </c>
      <c r="J25" s="223" t="n">
        <v>2576.216</v>
      </c>
      <c r="K25" s="223" t="n">
        <v>2579.931</v>
      </c>
      <c r="L25" s="223" t="n">
        <v>2588.422</v>
      </c>
      <c r="M25" s="223" t="n">
        <v>2604.065</v>
      </c>
      <c r="N25" s="223" t="n">
        <v>2566.291</v>
      </c>
      <c r="O25" s="223" t="n">
        <v>2684.449</v>
      </c>
      <c r="P25" s="223" t="n">
        <v>2724.736</v>
      </c>
      <c r="Q25" s="223" t="n">
        <v>2804.917</v>
      </c>
      <c r="R25" s="223" t="n">
        <v>2661.002</v>
      </c>
      <c r="S25" s="223" t="n">
        <v>2719.37</v>
      </c>
      <c r="T25" s="223" t="n">
        <v>2821.773</v>
      </c>
    </row>
    <row r="26" customFormat="false" ht="12.75" hidden="false" customHeight="true" outlineLevel="0" collapsed="false">
      <c r="A26" s="220" t="n">
        <v>20</v>
      </c>
      <c r="B26" s="220" t="s">
        <v>526</v>
      </c>
      <c r="C26" s="220" t="s">
        <v>527</v>
      </c>
      <c r="D26" s="220" t="s">
        <v>469</v>
      </c>
      <c r="E26" s="220"/>
      <c r="F26" s="220"/>
      <c r="G26" s="220" t="s">
        <v>443</v>
      </c>
      <c r="H26" s="220" t="s">
        <v>528</v>
      </c>
      <c r="I26" s="223" t="n">
        <v>2050.102</v>
      </c>
      <c r="J26" s="223" t="n">
        <v>2070.499</v>
      </c>
      <c r="K26" s="223" t="n">
        <v>2057.948</v>
      </c>
      <c r="L26" s="223" t="n">
        <v>2054.19</v>
      </c>
      <c r="M26" s="223" t="n">
        <v>2177.617</v>
      </c>
      <c r="N26" s="223" t="n">
        <v>2281.538</v>
      </c>
      <c r="O26" s="223" t="n">
        <v>2375.246</v>
      </c>
      <c r="P26" s="223" t="n">
        <v>2366.438</v>
      </c>
      <c r="Q26" s="223" t="n">
        <v>2386.888</v>
      </c>
      <c r="R26" s="223" t="n">
        <v>2165.826</v>
      </c>
      <c r="S26" s="223" t="n">
        <v>2335.329</v>
      </c>
      <c r="T26" s="223" t="n">
        <v>2537.105</v>
      </c>
    </row>
    <row r="27" customFormat="false" ht="12.75" hidden="false" customHeight="true" outlineLevel="0" collapsed="false">
      <c r="A27" s="220" t="n">
        <v>21</v>
      </c>
      <c r="B27" s="220" t="s">
        <v>529</v>
      </c>
      <c r="C27" s="220" t="s">
        <v>530</v>
      </c>
      <c r="D27" s="220" t="s">
        <v>469</v>
      </c>
      <c r="E27" s="220"/>
      <c r="F27" s="220"/>
      <c r="G27" s="220" t="s">
        <v>443</v>
      </c>
      <c r="H27" s="220" t="s">
        <v>531</v>
      </c>
      <c r="I27" s="223" t="n">
        <v>798.337</v>
      </c>
      <c r="J27" s="223" t="n">
        <v>805.501</v>
      </c>
      <c r="K27" s="223" t="n">
        <v>800.38</v>
      </c>
      <c r="L27" s="223" t="n">
        <v>796.902</v>
      </c>
      <c r="M27" s="223" t="n">
        <v>783.447</v>
      </c>
      <c r="N27" s="223" t="n">
        <v>745.077</v>
      </c>
      <c r="O27" s="223" t="n">
        <v>782.59</v>
      </c>
      <c r="P27" s="223" t="n">
        <v>799.814</v>
      </c>
      <c r="Q27" s="223" t="n">
        <v>852.518</v>
      </c>
      <c r="R27" s="223" t="n">
        <v>793.314</v>
      </c>
      <c r="S27" s="223" t="n">
        <v>831.658</v>
      </c>
      <c r="T27" s="223" t="n">
        <v>872.277</v>
      </c>
    </row>
    <row r="28" customFormat="false" ht="12.75" hidden="false" customHeight="true" outlineLevel="0" collapsed="false">
      <c r="A28" s="220" t="n">
        <v>22</v>
      </c>
      <c r="B28" s="220" t="s">
        <v>532</v>
      </c>
      <c r="C28" s="220" t="s">
        <v>533</v>
      </c>
      <c r="D28" s="220" t="s">
        <v>469</v>
      </c>
      <c r="E28" s="220"/>
      <c r="F28" s="220"/>
      <c r="G28" s="220" t="s">
        <v>443</v>
      </c>
      <c r="H28" s="220" t="s">
        <v>534</v>
      </c>
      <c r="I28" s="223" t="n">
        <v>3010.188</v>
      </c>
      <c r="J28" s="223" t="n">
        <v>3109.692</v>
      </c>
      <c r="K28" s="223" t="n">
        <v>3141.919</v>
      </c>
      <c r="L28" s="223" t="n">
        <v>3140.145</v>
      </c>
      <c r="M28" s="223" t="n">
        <v>3128.679</v>
      </c>
      <c r="N28" s="223" t="n">
        <v>3068.391</v>
      </c>
      <c r="O28" s="223" t="n">
        <v>3057.195</v>
      </c>
      <c r="P28" s="223" t="n">
        <v>3174.685</v>
      </c>
      <c r="Q28" s="223" t="n">
        <v>3320.546</v>
      </c>
      <c r="R28" s="223" t="n">
        <v>3301.509</v>
      </c>
      <c r="S28" s="223" t="n">
        <v>3338.848</v>
      </c>
      <c r="T28" s="223" t="n">
        <v>3359.78</v>
      </c>
    </row>
    <row r="29" customFormat="false" ht="12.75" hidden="false" customHeight="true" outlineLevel="0" collapsed="false">
      <c r="A29" s="220" t="n">
        <v>23</v>
      </c>
      <c r="B29" s="220" t="s">
        <v>535</v>
      </c>
      <c r="C29" s="220" t="s">
        <v>536</v>
      </c>
      <c r="D29" s="220" t="s">
        <v>469</v>
      </c>
      <c r="E29" s="220"/>
      <c r="F29" s="220"/>
      <c r="G29" s="220" t="s">
        <v>443</v>
      </c>
      <c r="H29" s="220" t="s">
        <v>537</v>
      </c>
      <c r="I29" s="223" t="n">
        <v>858.679</v>
      </c>
      <c r="J29" s="223" t="n">
        <v>859.157</v>
      </c>
      <c r="K29" s="223" t="n">
        <v>849.352</v>
      </c>
      <c r="L29" s="223" t="n">
        <v>840.481</v>
      </c>
      <c r="M29" s="223" t="n">
        <v>835.954</v>
      </c>
      <c r="N29" s="223" t="n">
        <v>802.522</v>
      </c>
      <c r="O29" s="223" t="n">
        <v>815.359</v>
      </c>
      <c r="P29" s="223" t="n">
        <v>829.973</v>
      </c>
      <c r="Q29" s="223" t="n">
        <v>859.18</v>
      </c>
      <c r="R29" s="223" t="n">
        <v>810.344</v>
      </c>
      <c r="S29" s="223" t="n">
        <v>813.564</v>
      </c>
      <c r="T29" s="223" t="n">
        <v>882.888</v>
      </c>
    </row>
    <row r="30" customFormat="false" ht="12.75" hidden="false" customHeight="true" outlineLevel="0" collapsed="false">
      <c r="A30" s="220" t="n">
        <v>24</v>
      </c>
      <c r="B30" s="220" t="s">
        <v>538</v>
      </c>
      <c r="C30" s="220" t="s">
        <v>539</v>
      </c>
      <c r="D30" s="220" t="s">
        <v>469</v>
      </c>
      <c r="E30" s="220"/>
      <c r="F30" s="220"/>
      <c r="G30" s="220" t="s">
        <v>443</v>
      </c>
      <c r="H30" s="220" t="s">
        <v>540</v>
      </c>
      <c r="I30" s="223" t="n">
        <v>2550.455</v>
      </c>
      <c r="J30" s="223" t="n">
        <v>2576.62</v>
      </c>
      <c r="K30" s="223" t="n">
        <v>2481.608</v>
      </c>
      <c r="L30" s="223" t="n">
        <v>2428.635</v>
      </c>
      <c r="M30" s="223" t="n">
        <v>2446.279</v>
      </c>
      <c r="N30" s="223" t="n">
        <v>2421.935</v>
      </c>
      <c r="O30" s="223" t="n">
        <v>2412.21</v>
      </c>
      <c r="P30" s="223" t="n">
        <v>2477.457</v>
      </c>
      <c r="Q30" s="223" t="n">
        <v>2541.442</v>
      </c>
      <c r="R30" s="223" t="n">
        <v>2317.809</v>
      </c>
      <c r="S30" s="223" t="n">
        <v>2416.427</v>
      </c>
      <c r="T30" s="223" t="n">
        <v>2520.213</v>
      </c>
    </row>
    <row r="31" customFormat="false" ht="12.75" hidden="false" customHeight="true" outlineLevel="0" collapsed="false">
      <c r="A31" s="220" t="n">
        <v>25</v>
      </c>
      <c r="B31" s="220" t="s">
        <v>541</v>
      </c>
      <c r="C31" s="220" t="s">
        <v>542</v>
      </c>
      <c r="D31" s="220" t="s">
        <v>469</v>
      </c>
      <c r="E31" s="220"/>
      <c r="F31" s="220"/>
      <c r="G31" s="220" t="s">
        <v>443</v>
      </c>
      <c r="H31" s="220" t="s">
        <v>543</v>
      </c>
      <c r="I31" s="223" t="n">
        <v>937.941</v>
      </c>
      <c r="J31" s="223" t="n">
        <v>909.442</v>
      </c>
      <c r="K31" s="223" t="n">
        <v>876.14</v>
      </c>
      <c r="L31" s="223" t="n">
        <v>862.455</v>
      </c>
      <c r="M31" s="223" t="n">
        <v>857.216</v>
      </c>
      <c r="N31" s="223" t="n">
        <v>837.887</v>
      </c>
      <c r="O31" s="223" t="n">
        <v>832.654</v>
      </c>
      <c r="P31" s="223" t="n">
        <v>825.817</v>
      </c>
      <c r="Q31" s="223" t="n">
        <v>867.367</v>
      </c>
      <c r="R31" s="223" t="n">
        <v>781.346</v>
      </c>
      <c r="S31" s="223" t="n">
        <v>803.345</v>
      </c>
      <c r="T31" s="223" t="n">
        <v>873.048</v>
      </c>
    </row>
    <row r="32" customFormat="false" ht="12.75" hidden="false" customHeight="true" outlineLevel="0" collapsed="false">
      <c r="A32" s="220" t="n">
        <v>26</v>
      </c>
      <c r="B32" s="220" t="s">
        <v>544</v>
      </c>
      <c r="C32" s="220" t="s">
        <v>545</v>
      </c>
      <c r="D32" s="220" t="s">
        <v>469</v>
      </c>
      <c r="E32" s="220"/>
      <c r="F32" s="220"/>
      <c r="G32" s="220" t="s">
        <v>443</v>
      </c>
      <c r="H32" s="220" t="s">
        <v>546</v>
      </c>
      <c r="I32" s="223" t="n">
        <v>655.807</v>
      </c>
      <c r="J32" s="223" t="n">
        <v>669.447</v>
      </c>
      <c r="K32" s="223" t="n">
        <v>663.201</v>
      </c>
      <c r="L32" s="223" t="n">
        <v>658.675</v>
      </c>
      <c r="M32" s="223" t="n">
        <v>674.602</v>
      </c>
      <c r="N32" s="223" t="n">
        <v>663.103</v>
      </c>
      <c r="O32" s="223" t="n">
        <v>690.871</v>
      </c>
      <c r="P32" s="223" t="n">
        <v>718.627</v>
      </c>
      <c r="Q32" s="223" t="n">
        <v>739.16</v>
      </c>
      <c r="R32" s="223" t="n">
        <v>676.441</v>
      </c>
      <c r="S32" s="223" t="n">
        <v>707.753</v>
      </c>
      <c r="T32" s="223" t="n">
        <v>757.498</v>
      </c>
    </row>
    <row r="33" customFormat="false" ht="12.75" hidden="false" customHeight="true" outlineLevel="0" collapsed="false">
      <c r="A33" s="220" t="n">
        <v>27</v>
      </c>
      <c r="B33" s="220" t="s">
        <v>547</v>
      </c>
      <c r="C33" s="220" t="s">
        <v>548</v>
      </c>
      <c r="D33" s="220" t="s">
        <v>469</v>
      </c>
      <c r="E33" s="220"/>
      <c r="F33" s="220"/>
      <c r="G33" s="220" t="s">
        <v>443</v>
      </c>
      <c r="H33" s="220" t="s">
        <v>549</v>
      </c>
      <c r="I33" s="223" t="n">
        <v>1383.363</v>
      </c>
      <c r="J33" s="223" t="n">
        <v>1426.093</v>
      </c>
      <c r="K33" s="223" t="n">
        <v>1381.066</v>
      </c>
      <c r="L33" s="223" t="n">
        <v>1365.393</v>
      </c>
      <c r="M33" s="223" t="n">
        <v>1389.502</v>
      </c>
      <c r="N33" s="223" t="n">
        <v>1390.326</v>
      </c>
      <c r="O33" s="223" t="n">
        <v>1423.982</v>
      </c>
      <c r="P33" s="223" t="n">
        <v>1472.059</v>
      </c>
      <c r="Q33" s="223" t="n">
        <v>1523.595</v>
      </c>
      <c r="R33" s="223" t="n">
        <v>1383.4</v>
      </c>
      <c r="S33" s="223" t="n">
        <v>1415.333</v>
      </c>
      <c r="T33" s="223" t="n">
        <v>1538.274</v>
      </c>
    </row>
    <row r="34" customFormat="false" ht="12.75" hidden="false" customHeight="true" outlineLevel="0" collapsed="false">
      <c r="A34" s="220" t="n">
        <v>28</v>
      </c>
      <c r="B34" s="220" t="s">
        <v>550</v>
      </c>
      <c r="C34" s="220" t="s">
        <v>551</v>
      </c>
      <c r="D34" s="220" t="s">
        <v>469</v>
      </c>
      <c r="E34" s="220"/>
      <c r="F34" s="220"/>
      <c r="G34" s="220" t="s">
        <v>443</v>
      </c>
      <c r="H34" s="220" t="s">
        <v>552</v>
      </c>
      <c r="I34" s="223" t="n">
        <v>912.559</v>
      </c>
      <c r="J34" s="223" t="n">
        <v>940.672</v>
      </c>
      <c r="K34" s="223" t="n">
        <v>924.218</v>
      </c>
      <c r="L34" s="223" t="n">
        <v>911.62</v>
      </c>
      <c r="M34" s="223" t="n">
        <v>919.77</v>
      </c>
      <c r="N34" s="223" t="n">
        <v>925.809</v>
      </c>
      <c r="O34" s="223" t="n">
        <v>988.859</v>
      </c>
      <c r="P34" s="223" t="n">
        <v>1030.893</v>
      </c>
      <c r="Q34" s="223" t="n">
        <v>1060.051</v>
      </c>
      <c r="R34" s="223" t="n">
        <v>954.695</v>
      </c>
      <c r="S34" s="223" t="n">
        <v>1015.107</v>
      </c>
      <c r="T34" s="223" t="n">
        <v>1084.427</v>
      </c>
    </row>
    <row r="35" customFormat="false" ht="12.75" hidden="false" customHeight="true" outlineLevel="0" collapsed="false">
      <c r="A35" s="220" t="n">
        <v>29</v>
      </c>
      <c r="B35" s="220" t="s">
        <v>553</v>
      </c>
      <c r="C35" s="220" t="s">
        <v>554</v>
      </c>
      <c r="D35" s="220" t="s">
        <v>469</v>
      </c>
      <c r="E35" s="220"/>
      <c r="F35" s="220" t="s">
        <v>473</v>
      </c>
      <c r="G35" s="220"/>
      <c r="H35" s="220" t="s">
        <v>555</v>
      </c>
      <c r="I35" s="223" t="n">
        <v>13341.429</v>
      </c>
      <c r="J35" s="223" t="n">
        <v>13695.177</v>
      </c>
      <c r="K35" s="223" t="n">
        <v>13541.589</v>
      </c>
      <c r="L35" s="223" t="n">
        <v>13436.335</v>
      </c>
      <c r="M35" s="223" t="n">
        <v>13529.526</v>
      </c>
      <c r="N35" s="223" t="n">
        <v>13402.492</v>
      </c>
      <c r="O35" s="223" t="n">
        <v>13872.722</v>
      </c>
      <c r="P35" s="223" t="n">
        <v>14342.717</v>
      </c>
      <c r="Q35" s="223" t="n">
        <v>14797.94</v>
      </c>
      <c r="R35" s="223" t="n">
        <v>13812.336</v>
      </c>
      <c r="S35" s="223" t="n">
        <v>14451.832</v>
      </c>
      <c r="T35" s="223" t="n">
        <v>15363.523</v>
      </c>
    </row>
    <row r="36" customFormat="false" ht="12.75" hidden="false" customHeight="true" outlineLevel="0" collapsed="false">
      <c r="A36" s="220" t="n">
        <v>30</v>
      </c>
      <c r="B36" s="220" t="s">
        <v>556</v>
      </c>
      <c r="C36" s="220" t="s">
        <v>557</v>
      </c>
      <c r="D36" s="220" t="s">
        <v>469</v>
      </c>
      <c r="E36" s="220"/>
      <c r="F36" s="220"/>
      <c r="G36" s="220" t="s">
        <v>443</v>
      </c>
      <c r="H36" s="220" t="s">
        <v>558</v>
      </c>
      <c r="I36" s="223" t="n">
        <v>844.011</v>
      </c>
      <c r="J36" s="223" t="n">
        <v>851.609</v>
      </c>
      <c r="K36" s="223" t="n">
        <v>827.5</v>
      </c>
      <c r="L36" s="223" t="n">
        <v>819.244</v>
      </c>
      <c r="M36" s="223" t="n">
        <v>801.988</v>
      </c>
      <c r="N36" s="223" t="n">
        <v>786.684</v>
      </c>
      <c r="O36" s="223" t="n">
        <v>807.349</v>
      </c>
      <c r="P36" s="223" t="n">
        <v>839.913</v>
      </c>
      <c r="Q36" s="223" t="n">
        <v>869.509</v>
      </c>
      <c r="R36" s="223" t="n">
        <v>882.592</v>
      </c>
      <c r="S36" s="223" t="n">
        <v>849.259</v>
      </c>
      <c r="T36" s="223" t="n">
        <v>864.412</v>
      </c>
    </row>
    <row r="37" customFormat="false" ht="12.75" hidden="false" customHeight="true" outlineLevel="0" collapsed="false">
      <c r="A37" s="220" t="n">
        <v>31</v>
      </c>
      <c r="B37" s="220" t="s">
        <v>559</v>
      </c>
      <c r="C37" s="220" t="s">
        <v>560</v>
      </c>
      <c r="D37" s="220" t="s">
        <v>469</v>
      </c>
      <c r="E37" s="220"/>
      <c r="F37" s="220"/>
      <c r="G37" s="220" t="s">
        <v>443</v>
      </c>
      <c r="H37" s="220" t="s">
        <v>561</v>
      </c>
      <c r="I37" s="223" t="n">
        <v>1078.982</v>
      </c>
      <c r="J37" s="223" t="n">
        <v>1095.745</v>
      </c>
      <c r="K37" s="223" t="n">
        <v>1097.275</v>
      </c>
      <c r="L37" s="223" t="n">
        <v>1105.782</v>
      </c>
      <c r="M37" s="223" t="n">
        <v>1109.763</v>
      </c>
      <c r="N37" s="223" t="n">
        <v>1040.401</v>
      </c>
      <c r="O37" s="223" t="n">
        <v>1065.932</v>
      </c>
      <c r="P37" s="223" t="n">
        <v>1124.373</v>
      </c>
      <c r="Q37" s="223" t="n">
        <v>1172.894</v>
      </c>
      <c r="R37" s="223" t="n">
        <v>1110.141</v>
      </c>
      <c r="S37" s="223" t="n">
        <v>1196.179</v>
      </c>
      <c r="T37" s="223" t="n">
        <v>1299.369</v>
      </c>
    </row>
    <row r="38" customFormat="false" ht="12.75" hidden="false" customHeight="true" outlineLevel="0" collapsed="false">
      <c r="A38" s="220" t="n">
        <v>32</v>
      </c>
      <c r="B38" s="220" t="s">
        <v>562</v>
      </c>
      <c r="C38" s="220" t="s">
        <v>563</v>
      </c>
      <c r="D38" s="220" t="s">
        <v>469</v>
      </c>
      <c r="E38" s="220"/>
      <c r="F38" s="220"/>
      <c r="G38" s="220" t="s">
        <v>443</v>
      </c>
      <c r="H38" s="220" t="s">
        <v>564</v>
      </c>
      <c r="I38" s="223" t="n">
        <v>828.214</v>
      </c>
      <c r="J38" s="223" t="n">
        <v>859.945</v>
      </c>
      <c r="K38" s="223" t="n">
        <v>846.505</v>
      </c>
      <c r="L38" s="223" t="n">
        <v>817.956</v>
      </c>
      <c r="M38" s="223" t="n">
        <v>820.376</v>
      </c>
      <c r="N38" s="223" t="n">
        <v>799.181</v>
      </c>
      <c r="O38" s="223" t="n">
        <v>841.057</v>
      </c>
      <c r="P38" s="223" t="n">
        <v>873.319</v>
      </c>
      <c r="Q38" s="223" t="n">
        <v>923.704</v>
      </c>
      <c r="R38" s="223" t="n">
        <v>859.426</v>
      </c>
      <c r="S38" s="223" t="n">
        <v>901.971</v>
      </c>
      <c r="T38" s="223" t="n">
        <v>962.462</v>
      </c>
    </row>
    <row r="39" customFormat="false" ht="12.75" hidden="false" customHeight="true" outlineLevel="0" collapsed="false">
      <c r="A39" s="220" t="n">
        <v>33</v>
      </c>
      <c r="B39" s="220" t="s">
        <v>565</v>
      </c>
      <c r="C39" s="220" t="s">
        <v>566</v>
      </c>
      <c r="D39" s="220" t="s">
        <v>469</v>
      </c>
      <c r="E39" s="220"/>
      <c r="F39" s="220"/>
      <c r="G39" s="220" t="s">
        <v>443</v>
      </c>
      <c r="H39" s="220" t="s">
        <v>567</v>
      </c>
      <c r="I39" s="223" t="n">
        <v>2798.826</v>
      </c>
      <c r="J39" s="223" t="n">
        <v>2884.779</v>
      </c>
      <c r="K39" s="223" t="n">
        <v>2863.654</v>
      </c>
      <c r="L39" s="223" t="n">
        <v>2867.95</v>
      </c>
      <c r="M39" s="223" t="n">
        <v>2885.578</v>
      </c>
      <c r="N39" s="223" t="n">
        <v>2860.659</v>
      </c>
      <c r="O39" s="223" t="n">
        <v>2952.77</v>
      </c>
      <c r="P39" s="223" t="n">
        <v>3025.122</v>
      </c>
      <c r="Q39" s="223" t="n">
        <v>3141.027</v>
      </c>
      <c r="R39" s="223" t="n">
        <v>2905.27</v>
      </c>
      <c r="S39" s="223" t="n">
        <v>3062.438</v>
      </c>
      <c r="T39" s="223" t="n">
        <v>3247.83</v>
      </c>
    </row>
    <row r="40" customFormat="false" ht="12.75" hidden="false" customHeight="true" outlineLevel="0" collapsed="false">
      <c r="A40" s="220" t="n">
        <v>34</v>
      </c>
      <c r="B40" s="220" t="s">
        <v>568</v>
      </c>
      <c r="C40" s="220" t="s">
        <v>569</v>
      </c>
      <c r="D40" s="220" t="s">
        <v>469</v>
      </c>
      <c r="E40" s="220"/>
      <c r="F40" s="220"/>
      <c r="G40" s="220" t="s">
        <v>443</v>
      </c>
      <c r="H40" s="220" t="s">
        <v>570</v>
      </c>
      <c r="I40" s="223" t="n">
        <v>1108.311</v>
      </c>
      <c r="J40" s="223" t="n">
        <v>1158.169</v>
      </c>
      <c r="K40" s="223" t="n">
        <v>1155.191</v>
      </c>
      <c r="L40" s="223" t="n">
        <v>1157.277</v>
      </c>
      <c r="M40" s="223" t="n">
        <v>1177.429</v>
      </c>
      <c r="N40" s="223" t="n">
        <v>1181.888</v>
      </c>
      <c r="O40" s="223" t="n">
        <v>1225.703</v>
      </c>
      <c r="P40" s="223" t="n">
        <v>1273.182</v>
      </c>
      <c r="Q40" s="223" t="n">
        <v>1333.045</v>
      </c>
      <c r="R40" s="223" t="n">
        <v>1201.942</v>
      </c>
      <c r="S40" s="223" t="n">
        <v>1270.972</v>
      </c>
      <c r="T40" s="223" t="n">
        <v>1373.457</v>
      </c>
    </row>
    <row r="41" customFormat="false" ht="12.75" hidden="false" customHeight="true" outlineLevel="0" collapsed="false">
      <c r="A41" s="220" t="n">
        <v>35</v>
      </c>
      <c r="B41" s="220" t="s">
        <v>571</v>
      </c>
      <c r="C41" s="220" t="s">
        <v>572</v>
      </c>
      <c r="D41" s="220" t="s">
        <v>469</v>
      </c>
      <c r="E41" s="220"/>
      <c r="F41" s="220"/>
      <c r="G41" s="220" t="s">
        <v>443</v>
      </c>
      <c r="H41" s="220" t="s">
        <v>573</v>
      </c>
      <c r="I41" s="223" t="n">
        <v>1522.196</v>
      </c>
      <c r="J41" s="223" t="n">
        <v>1596.284</v>
      </c>
      <c r="K41" s="223" t="n">
        <v>1572.149</v>
      </c>
      <c r="L41" s="223" t="n">
        <v>1538.604</v>
      </c>
      <c r="M41" s="223" t="n">
        <v>1542.108</v>
      </c>
      <c r="N41" s="223" t="n">
        <v>1529.066</v>
      </c>
      <c r="O41" s="223" t="n">
        <v>1591.061</v>
      </c>
      <c r="P41" s="223" t="n">
        <v>1664.917</v>
      </c>
      <c r="Q41" s="223" t="n">
        <v>1687.326</v>
      </c>
      <c r="R41" s="223" t="n">
        <v>1553.76</v>
      </c>
      <c r="S41" s="223" t="n">
        <v>1647.358</v>
      </c>
      <c r="T41" s="223" t="n">
        <v>1758.879</v>
      </c>
    </row>
    <row r="42" customFormat="false" ht="12.75" hidden="false" customHeight="true" outlineLevel="0" collapsed="false">
      <c r="A42" s="220" t="n">
        <v>36</v>
      </c>
      <c r="B42" s="220" t="s">
        <v>574</v>
      </c>
      <c r="C42" s="220" t="s">
        <v>575</v>
      </c>
      <c r="D42" s="220" t="s">
        <v>469</v>
      </c>
      <c r="E42" s="220"/>
      <c r="F42" s="220"/>
      <c r="G42" s="220" t="s">
        <v>443</v>
      </c>
      <c r="H42" s="220" t="s">
        <v>576</v>
      </c>
      <c r="I42" s="223" t="n">
        <v>1317.615</v>
      </c>
      <c r="J42" s="223" t="n">
        <v>1385.616</v>
      </c>
      <c r="K42" s="223" t="n">
        <v>1386.285</v>
      </c>
      <c r="L42" s="223" t="n">
        <v>1392.108</v>
      </c>
      <c r="M42" s="223" t="n">
        <v>1428.009</v>
      </c>
      <c r="N42" s="223" t="n">
        <v>1464.419</v>
      </c>
      <c r="O42" s="223" t="n">
        <v>1554.35</v>
      </c>
      <c r="P42" s="223" t="n">
        <v>1625.107</v>
      </c>
      <c r="Q42" s="223" t="n">
        <v>1700.47</v>
      </c>
      <c r="R42" s="223" t="n">
        <v>1542.849</v>
      </c>
      <c r="S42" s="223" t="n">
        <v>1653.587</v>
      </c>
      <c r="T42" s="223" t="n">
        <v>1806.362</v>
      </c>
    </row>
    <row r="43" customFormat="false" ht="12.75" hidden="false" customHeight="true" outlineLevel="0" collapsed="false">
      <c r="A43" s="220" t="n">
        <v>37</v>
      </c>
      <c r="B43" s="220" t="s">
        <v>577</v>
      </c>
      <c r="C43" s="220" t="s">
        <v>578</v>
      </c>
      <c r="D43" s="220" t="s">
        <v>469</v>
      </c>
      <c r="E43" s="220"/>
      <c r="F43" s="220"/>
      <c r="G43" s="220" t="s">
        <v>443</v>
      </c>
      <c r="H43" s="220" t="s">
        <v>579</v>
      </c>
      <c r="I43" s="223" t="n">
        <v>1544.457</v>
      </c>
      <c r="J43" s="223" t="n">
        <v>1564.179</v>
      </c>
      <c r="K43" s="223" t="n">
        <v>1520.125</v>
      </c>
      <c r="L43" s="223" t="n">
        <v>1485.65</v>
      </c>
      <c r="M43" s="223" t="n">
        <v>1516.214</v>
      </c>
      <c r="N43" s="223" t="n">
        <v>1507.025</v>
      </c>
      <c r="O43" s="223" t="n">
        <v>1526.715</v>
      </c>
      <c r="P43" s="223" t="n">
        <v>1549.927</v>
      </c>
      <c r="Q43" s="223" t="n">
        <v>1522.997</v>
      </c>
      <c r="R43" s="223" t="n">
        <v>1425.696</v>
      </c>
      <c r="S43" s="223" t="n">
        <v>1489.473</v>
      </c>
      <c r="T43" s="223" t="n">
        <v>1538.963</v>
      </c>
    </row>
    <row r="44" customFormat="false" ht="12.75" hidden="false" customHeight="true" outlineLevel="0" collapsed="false">
      <c r="A44" s="220" t="n">
        <v>38</v>
      </c>
      <c r="B44" s="220" t="s">
        <v>580</v>
      </c>
      <c r="C44" s="220" t="s">
        <v>581</v>
      </c>
      <c r="D44" s="220" t="s">
        <v>469</v>
      </c>
      <c r="E44" s="220"/>
      <c r="F44" s="220"/>
      <c r="G44" s="220" t="s">
        <v>443</v>
      </c>
      <c r="H44" s="220" t="s">
        <v>582</v>
      </c>
      <c r="I44" s="223" t="n">
        <v>1398.198</v>
      </c>
      <c r="J44" s="223" t="n">
        <v>1385.524</v>
      </c>
      <c r="K44" s="223" t="n">
        <v>1364.722</v>
      </c>
      <c r="L44" s="223" t="n">
        <v>1360.33</v>
      </c>
      <c r="M44" s="223" t="n">
        <v>1355.427</v>
      </c>
      <c r="N44" s="223" t="n">
        <v>1342.739</v>
      </c>
      <c r="O44" s="223" t="n">
        <v>1376.443</v>
      </c>
      <c r="P44" s="223" t="n">
        <v>1409.047</v>
      </c>
      <c r="Q44" s="223" t="n">
        <v>1457.115</v>
      </c>
      <c r="R44" s="223" t="n">
        <v>1403.15</v>
      </c>
      <c r="S44" s="223" t="n">
        <v>1409.749</v>
      </c>
      <c r="T44" s="223" t="n">
        <v>1494.48</v>
      </c>
    </row>
    <row r="45" customFormat="false" ht="12.75" hidden="false" customHeight="true" outlineLevel="0" collapsed="false">
      <c r="A45" s="220" t="n">
        <v>39</v>
      </c>
      <c r="B45" s="220" t="s">
        <v>583</v>
      </c>
      <c r="C45" s="220" t="s">
        <v>584</v>
      </c>
      <c r="D45" s="220" t="s">
        <v>469</v>
      </c>
      <c r="E45" s="220"/>
      <c r="F45" s="220"/>
      <c r="G45" s="220" t="s">
        <v>443</v>
      </c>
      <c r="H45" s="220" t="s">
        <v>585</v>
      </c>
      <c r="I45" s="223" t="n">
        <v>900.618</v>
      </c>
      <c r="J45" s="223" t="n">
        <v>913.328</v>
      </c>
      <c r="K45" s="223" t="n">
        <v>908.183</v>
      </c>
      <c r="L45" s="223" t="n">
        <v>891.435</v>
      </c>
      <c r="M45" s="223" t="n">
        <v>892.636</v>
      </c>
      <c r="N45" s="223" t="n">
        <v>890.43</v>
      </c>
      <c r="O45" s="223" t="n">
        <v>931.342</v>
      </c>
      <c r="P45" s="223" t="n">
        <v>957.811</v>
      </c>
      <c r="Q45" s="223" t="n">
        <v>989.851</v>
      </c>
      <c r="R45" s="223" t="n">
        <v>927.51</v>
      </c>
      <c r="S45" s="223" t="n">
        <v>970.846</v>
      </c>
      <c r="T45" s="223" t="n">
        <v>1017.31</v>
      </c>
    </row>
    <row r="46" customFormat="false" ht="12.75" hidden="false" customHeight="true" outlineLevel="0" collapsed="false">
      <c r="A46" s="220" t="n">
        <v>40</v>
      </c>
      <c r="B46" s="220" t="s">
        <v>586</v>
      </c>
      <c r="C46" s="220" t="s">
        <v>587</v>
      </c>
      <c r="D46" s="220" t="s">
        <v>469</v>
      </c>
      <c r="E46" s="220"/>
      <c r="F46" s="220" t="s">
        <v>473</v>
      </c>
      <c r="G46" s="220"/>
      <c r="H46" s="220" t="s">
        <v>588</v>
      </c>
      <c r="I46" s="223" t="n">
        <v>11835.488</v>
      </c>
      <c r="J46" s="223" t="n">
        <v>12255.548</v>
      </c>
      <c r="K46" s="223" t="n">
        <v>12330.248</v>
      </c>
      <c r="L46" s="223" t="n">
        <v>12346.489</v>
      </c>
      <c r="M46" s="223" t="n">
        <v>12359.687</v>
      </c>
      <c r="N46" s="223" t="n">
        <v>12343.982</v>
      </c>
      <c r="O46" s="223" t="n">
        <v>12830.505</v>
      </c>
      <c r="P46" s="223" t="n">
        <v>13333.071</v>
      </c>
      <c r="Q46" s="223" t="n">
        <v>14044.783</v>
      </c>
      <c r="R46" s="223" t="n">
        <v>13144.592</v>
      </c>
      <c r="S46" s="223" t="n">
        <v>13628.258</v>
      </c>
      <c r="T46" s="223" t="n">
        <v>14564.648</v>
      </c>
    </row>
    <row r="47" customFormat="false" ht="12.75" hidden="false" customHeight="true" outlineLevel="0" collapsed="false">
      <c r="A47" s="220" t="n">
        <v>41</v>
      </c>
      <c r="B47" s="220" t="s">
        <v>589</v>
      </c>
      <c r="C47" s="220" t="s">
        <v>590</v>
      </c>
      <c r="D47" s="220" t="s">
        <v>469</v>
      </c>
      <c r="E47" s="220"/>
      <c r="F47" s="220"/>
      <c r="G47" s="220" t="s">
        <v>443</v>
      </c>
      <c r="H47" s="220" t="s">
        <v>591</v>
      </c>
      <c r="I47" s="223" t="n">
        <v>1856.772</v>
      </c>
      <c r="J47" s="223" t="n">
        <v>1864.073</v>
      </c>
      <c r="K47" s="223" t="n">
        <v>1883.614</v>
      </c>
      <c r="L47" s="223" t="n">
        <v>1922.604</v>
      </c>
      <c r="M47" s="223" t="n">
        <v>1960.883</v>
      </c>
      <c r="N47" s="223" t="n">
        <v>1947.523</v>
      </c>
      <c r="O47" s="223" t="n">
        <v>1998.313</v>
      </c>
      <c r="P47" s="223" t="n">
        <v>2078.553</v>
      </c>
      <c r="Q47" s="223" t="n">
        <v>2181.03</v>
      </c>
      <c r="R47" s="223" t="n">
        <v>1950.173</v>
      </c>
      <c r="S47" s="223" t="n">
        <v>2079.026</v>
      </c>
      <c r="T47" s="223" t="n">
        <v>2196.179</v>
      </c>
    </row>
    <row r="48" customFormat="false" ht="12.75" hidden="false" customHeight="true" outlineLevel="0" collapsed="false">
      <c r="A48" s="220" t="n">
        <v>42</v>
      </c>
      <c r="B48" s="220" t="s">
        <v>592</v>
      </c>
      <c r="C48" s="220" t="s">
        <v>593</v>
      </c>
      <c r="D48" s="220" t="s">
        <v>469</v>
      </c>
      <c r="E48" s="220"/>
      <c r="F48" s="220"/>
      <c r="G48" s="220" t="s">
        <v>443</v>
      </c>
      <c r="H48" s="220" t="s">
        <v>594</v>
      </c>
      <c r="I48" s="223" t="n">
        <v>877.926</v>
      </c>
      <c r="J48" s="223" t="n">
        <v>924.15</v>
      </c>
      <c r="K48" s="223" t="n">
        <v>889.011</v>
      </c>
      <c r="L48" s="223" t="n">
        <v>887.567</v>
      </c>
      <c r="M48" s="223" t="n">
        <v>885.343</v>
      </c>
      <c r="N48" s="223" t="n">
        <v>872.121</v>
      </c>
      <c r="O48" s="223" t="n">
        <v>899.375</v>
      </c>
      <c r="P48" s="223" t="n">
        <v>946.196</v>
      </c>
      <c r="Q48" s="223" t="n">
        <v>977.667</v>
      </c>
      <c r="R48" s="223" t="n">
        <v>893.511</v>
      </c>
      <c r="S48" s="223" t="n">
        <v>900.157</v>
      </c>
      <c r="T48" s="223" t="n">
        <v>978.363</v>
      </c>
    </row>
    <row r="49" customFormat="false" ht="12.75" hidden="false" customHeight="true" outlineLevel="0" collapsed="false">
      <c r="A49" s="220" t="n">
        <v>43</v>
      </c>
      <c r="B49" s="220" t="s">
        <v>595</v>
      </c>
      <c r="C49" s="220" t="s">
        <v>596</v>
      </c>
      <c r="D49" s="220" t="s">
        <v>469</v>
      </c>
      <c r="E49" s="220"/>
      <c r="F49" s="220"/>
      <c r="G49" s="220" t="s">
        <v>443</v>
      </c>
      <c r="H49" s="220" t="s">
        <v>597</v>
      </c>
      <c r="I49" s="223" t="n">
        <v>1437.724</v>
      </c>
      <c r="J49" s="223" t="n">
        <v>1467.296</v>
      </c>
      <c r="K49" s="223" t="n">
        <v>1444.759</v>
      </c>
      <c r="L49" s="223" t="n">
        <v>1365.779</v>
      </c>
      <c r="M49" s="223" t="n">
        <v>1361.832</v>
      </c>
      <c r="N49" s="223" t="n">
        <v>1337.342</v>
      </c>
      <c r="O49" s="223" t="n">
        <v>1394.889</v>
      </c>
      <c r="P49" s="223" t="n">
        <v>1461.42</v>
      </c>
      <c r="Q49" s="223" t="n">
        <v>1482.034</v>
      </c>
      <c r="R49" s="223" t="n">
        <v>1359.553</v>
      </c>
      <c r="S49" s="223" t="n">
        <v>1426.925</v>
      </c>
      <c r="T49" s="223" t="n">
        <v>1523.631</v>
      </c>
    </row>
    <row r="50" customFormat="false" ht="12.75" hidden="false" customHeight="true" outlineLevel="0" collapsed="false">
      <c r="A50" s="220" t="n">
        <v>44</v>
      </c>
      <c r="B50" s="220" t="s">
        <v>598</v>
      </c>
      <c r="C50" s="220" t="s">
        <v>599</v>
      </c>
      <c r="D50" s="220" t="s">
        <v>469</v>
      </c>
      <c r="E50" s="220"/>
      <c r="F50" s="220"/>
      <c r="G50" s="220" t="s">
        <v>443</v>
      </c>
      <c r="H50" s="220" t="s">
        <v>600</v>
      </c>
      <c r="I50" s="223" t="n">
        <v>1117.265</v>
      </c>
      <c r="J50" s="223" t="n">
        <v>1116.692</v>
      </c>
      <c r="K50" s="223" t="n">
        <v>1117.712</v>
      </c>
      <c r="L50" s="223" t="n">
        <v>1113.544</v>
      </c>
      <c r="M50" s="223" t="n">
        <v>1104.161</v>
      </c>
      <c r="N50" s="223" t="n">
        <v>1162.441</v>
      </c>
      <c r="O50" s="223" t="n">
        <v>1214.131</v>
      </c>
      <c r="P50" s="223" t="n">
        <v>1245.382</v>
      </c>
      <c r="Q50" s="223" t="n">
        <v>1329.668</v>
      </c>
      <c r="R50" s="223" t="n">
        <v>1315.09</v>
      </c>
      <c r="S50" s="223" t="n">
        <v>1326.412</v>
      </c>
      <c r="T50" s="223" t="n">
        <v>1325.156</v>
      </c>
    </row>
    <row r="51" customFormat="false" ht="12.75" hidden="false" customHeight="true" outlineLevel="0" collapsed="false">
      <c r="A51" s="220" t="n">
        <v>45</v>
      </c>
      <c r="B51" s="220" t="s">
        <v>601</v>
      </c>
      <c r="C51" s="220" t="s">
        <v>602</v>
      </c>
      <c r="D51" s="220" t="s">
        <v>469</v>
      </c>
      <c r="E51" s="220"/>
      <c r="F51" s="220"/>
      <c r="G51" s="220" t="s">
        <v>443</v>
      </c>
      <c r="H51" s="220" t="s">
        <v>603</v>
      </c>
      <c r="I51" s="223" t="n">
        <v>1128.978</v>
      </c>
      <c r="J51" s="223" t="n">
        <v>1161.542</v>
      </c>
      <c r="K51" s="223" t="n">
        <v>1156.018</v>
      </c>
      <c r="L51" s="223" t="n">
        <v>1139.44</v>
      </c>
      <c r="M51" s="223" t="n">
        <v>1154.693</v>
      </c>
      <c r="N51" s="223" t="n">
        <v>1119.256</v>
      </c>
      <c r="O51" s="223" t="n">
        <v>1122.223</v>
      </c>
      <c r="P51" s="223" t="n">
        <v>1165.402</v>
      </c>
      <c r="Q51" s="223" t="n">
        <v>1199.391</v>
      </c>
      <c r="R51" s="223" t="n">
        <v>1082.265</v>
      </c>
      <c r="S51" s="223" t="n">
        <v>1144.765</v>
      </c>
      <c r="T51" s="223" t="n">
        <v>1232.711</v>
      </c>
    </row>
    <row r="52" customFormat="false" ht="12.75" hidden="false" customHeight="true" outlineLevel="0" collapsed="false">
      <c r="A52" s="220" t="n">
        <v>46</v>
      </c>
      <c r="B52" s="220" t="s">
        <v>604</v>
      </c>
      <c r="C52" s="220" t="s">
        <v>605</v>
      </c>
      <c r="D52" s="220" t="s">
        <v>469</v>
      </c>
      <c r="E52" s="220"/>
      <c r="F52" s="220"/>
      <c r="G52" s="220" t="s">
        <v>443</v>
      </c>
      <c r="H52" s="220" t="s">
        <v>606</v>
      </c>
      <c r="I52" s="223" t="n">
        <v>1372.655</v>
      </c>
      <c r="J52" s="223" t="n">
        <v>1452.002</v>
      </c>
      <c r="K52" s="223" t="n">
        <v>1493.911</v>
      </c>
      <c r="L52" s="223" t="n">
        <v>1597.225</v>
      </c>
      <c r="M52" s="223" t="n">
        <v>1637.696</v>
      </c>
      <c r="N52" s="223" t="n">
        <v>1647.506</v>
      </c>
      <c r="O52" s="223" t="n">
        <v>1761.242</v>
      </c>
      <c r="P52" s="223" t="n">
        <v>1845.603</v>
      </c>
      <c r="Q52" s="223" t="n">
        <v>2022.265</v>
      </c>
      <c r="R52" s="223" t="n">
        <v>1924.328</v>
      </c>
      <c r="S52" s="223" t="n">
        <v>1987.331</v>
      </c>
      <c r="T52" s="223" t="n">
        <v>2154.34</v>
      </c>
    </row>
    <row r="53" customFormat="false" ht="12.75" hidden="false" customHeight="true" outlineLevel="0" collapsed="false">
      <c r="A53" s="220" t="n">
        <v>47</v>
      </c>
      <c r="B53" s="220" t="s">
        <v>607</v>
      </c>
      <c r="C53" s="220" t="s">
        <v>608</v>
      </c>
      <c r="D53" s="220" t="s">
        <v>469</v>
      </c>
      <c r="E53" s="220"/>
      <c r="F53" s="220"/>
      <c r="G53" s="220" t="s">
        <v>443</v>
      </c>
      <c r="H53" s="220" t="s">
        <v>609</v>
      </c>
      <c r="I53" s="223" t="n">
        <v>1686.843</v>
      </c>
      <c r="J53" s="223" t="n">
        <v>1883.473</v>
      </c>
      <c r="K53" s="223" t="n">
        <v>1985.811</v>
      </c>
      <c r="L53" s="223" t="n">
        <v>1978.927</v>
      </c>
      <c r="M53" s="223" t="n">
        <v>1895.159</v>
      </c>
      <c r="N53" s="223" t="n">
        <v>1901.508</v>
      </c>
      <c r="O53" s="223" t="n">
        <v>1974.741</v>
      </c>
      <c r="P53" s="223" t="n">
        <v>2097.508</v>
      </c>
      <c r="Q53" s="223" t="n">
        <v>2271.326</v>
      </c>
      <c r="R53" s="223" t="n">
        <v>2161.918</v>
      </c>
      <c r="S53" s="223" t="n">
        <v>2201.645</v>
      </c>
      <c r="T53" s="223" t="n">
        <v>2423.957</v>
      </c>
    </row>
    <row r="54" customFormat="false" ht="12.75" hidden="false" customHeight="true" outlineLevel="0" collapsed="false">
      <c r="A54" s="220" t="n">
        <v>48</v>
      </c>
      <c r="B54" s="220" t="s">
        <v>610</v>
      </c>
      <c r="C54" s="220" t="s">
        <v>611</v>
      </c>
      <c r="D54" s="220" t="s">
        <v>469</v>
      </c>
      <c r="E54" s="220"/>
      <c r="F54" s="220"/>
      <c r="G54" s="220" t="s">
        <v>443</v>
      </c>
      <c r="H54" s="220" t="s">
        <v>612</v>
      </c>
      <c r="I54" s="223" t="n">
        <v>1527.91</v>
      </c>
      <c r="J54" s="223" t="n">
        <v>1573.597</v>
      </c>
      <c r="K54" s="223" t="n">
        <v>1568.537</v>
      </c>
      <c r="L54" s="223" t="n">
        <v>1565.105</v>
      </c>
      <c r="M54" s="223" t="n">
        <v>1575.391</v>
      </c>
      <c r="N54" s="223" t="n">
        <v>1577.343</v>
      </c>
      <c r="O54" s="223" t="n">
        <v>1631.708</v>
      </c>
      <c r="P54" s="223" t="n">
        <v>1635.869</v>
      </c>
      <c r="Q54" s="223" t="n">
        <v>1681.949</v>
      </c>
      <c r="R54" s="223" t="n">
        <v>1626.212</v>
      </c>
      <c r="S54" s="223" t="n">
        <v>1693.678</v>
      </c>
      <c r="T54" s="223" t="n">
        <v>1818.26</v>
      </c>
    </row>
    <row r="55" customFormat="false" ht="12.75" hidden="false" customHeight="true" outlineLevel="0" collapsed="false">
      <c r="A55" s="220" t="n">
        <v>49</v>
      </c>
      <c r="B55" s="220" t="s">
        <v>613</v>
      </c>
      <c r="C55" s="220" t="s">
        <v>614</v>
      </c>
      <c r="D55" s="220" t="s">
        <v>469</v>
      </c>
      <c r="E55" s="220"/>
      <c r="F55" s="220"/>
      <c r="G55" s="220" t="s">
        <v>443</v>
      </c>
      <c r="H55" s="220" t="s">
        <v>615</v>
      </c>
      <c r="I55" s="223" t="n">
        <v>829.415</v>
      </c>
      <c r="J55" s="223" t="n">
        <v>812.724</v>
      </c>
      <c r="K55" s="223" t="n">
        <v>790.875</v>
      </c>
      <c r="L55" s="223" t="n">
        <v>776.299</v>
      </c>
      <c r="M55" s="223" t="n">
        <v>784.528</v>
      </c>
      <c r="N55" s="223" t="n">
        <v>778.942</v>
      </c>
      <c r="O55" s="223" t="n">
        <v>833.883</v>
      </c>
      <c r="P55" s="223" t="n">
        <v>857.139</v>
      </c>
      <c r="Q55" s="223" t="n">
        <v>899.452</v>
      </c>
      <c r="R55" s="223" t="n">
        <v>831.541</v>
      </c>
      <c r="S55" s="223" t="n">
        <v>868.32</v>
      </c>
      <c r="T55" s="223" t="n">
        <v>912.052</v>
      </c>
    </row>
    <row r="56" s="224" customFormat="true" ht="24.75" hidden="false" customHeight="true" outlineLevel="0" collapsed="false">
      <c r="A56" s="220" t="n">
        <v>50</v>
      </c>
      <c r="B56" s="221" t="s">
        <v>616</v>
      </c>
      <c r="C56" s="221" t="s">
        <v>617</v>
      </c>
      <c r="D56" s="221" t="s">
        <v>618</v>
      </c>
      <c r="E56" s="220" t="s">
        <v>470</v>
      </c>
      <c r="F56" s="220"/>
      <c r="G56" s="220"/>
      <c r="H56" s="221" t="s">
        <v>619</v>
      </c>
      <c r="I56" s="222" t="n">
        <v>71498.666</v>
      </c>
      <c r="J56" s="222" t="n">
        <v>73649.519</v>
      </c>
      <c r="K56" s="222" t="n">
        <v>72820.092</v>
      </c>
      <c r="L56" s="222" t="n">
        <v>72191.43</v>
      </c>
      <c r="M56" s="222" t="n">
        <v>72648.398</v>
      </c>
      <c r="N56" s="222" t="n">
        <v>72052.813</v>
      </c>
      <c r="O56" s="222" t="n">
        <v>74555.467</v>
      </c>
      <c r="P56" s="222" t="n">
        <v>77062.48</v>
      </c>
      <c r="Q56" s="222" t="n">
        <v>80325.383</v>
      </c>
      <c r="R56" s="222" t="n">
        <v>76927.608</v>
      </c>
      <c r="S56" s="222" t="n">
        <v>79159.814</v>
      </c>
      <c r="T56" s="222" t="n">
        <v>83849.852</v>
      </c>
    </row>
    <row r="57" customFormat="false" ht="12.75" hidden="false" customHeight="true" outlineLevel="0" collapsed="false">
      <c r="A57" s="220" t="n">
        <v>51</v>
      </c>
      <c r="B57" s="220" t="s">
        <v>620</v>
      </c>
      <c r="C57" s="220" t="s">
        <v>621</v>
      </c>
      <c r="D57" s="220" t="s">
        <v>618</v>
      </c>
      <c r="E57" s="220"/>
      <c r="F57" s="220" t="s">
        <v>473</v>
      </c>
      <c r="G57" s="220"/>
      <c r="H57" s="220" t="s">
        <v>622</v>
      </c>
      <c r="I57" s="223" t="n">
        <v>23765.845</v>
      </c>
      <c r="J57" s="223" t="n">
        <v>24871.735</v>
      </c>
      <c r="K57" s="223" t="n">
        <v>24846.654</v>
      </c>
      <c r="L57" s="223" t="n">
        <v>24393.696</v>
      </c>
      <c r="M57" s="223" t="n">
        <v>24521.654</v>
      </c>
      <c r="N57" s="223" t="n">
        <v>24507.956</v>
      </c>
      <c r="O57" s="223" t="n">
        <v>25320.44</v>
      </c>
      <c r="P57" s="223" t="n">
        <v>26269.175</v>
      </c>
      <c r="Q57" s="223" t="n">
        <v>27588.629</v>
      </c>
      <c r="R57" s="223" t="n">
        <v>25584.958</v>
      </c>
      <c r="S57" s="223" t="n">
        <v>26212.396</v>
      </c>
      <c r="T57" s="223" t="n">
        <v>27988.572</v>
      </c>
    </row>
    <row r="58" customFormat="false" ht="12.75" hidden="false" customHeight="true" outlineLevel="0" collapsed="false">
      <c r="A58" s="220" t="n">
        <v>52</v>
      </c>
      <c r="B58" s="220" t="s">
        <v>623</v>
      </c>
      <c r="C58" s="220" t="s">
        <v>624</v>
      </c>
      <c r="D58" s="220" t="s">
        <v>618</v>
      </c>
      <c r="E58" s="220"/>
      <c r="F58" s="220"/>
      <c r="G58" s="220" t="s">
        <v>443</v>
      </c>
      <c r="H58" s="220" t="s">
        <v>625</v>
      </c>
      <c r="I58" s="223" t="n">
        <v>2019.667</v>
      </c>
      <c r="J58" s="223" t="n">
        <v>2170.385</v>
      </c>
      <c r="K58" s="223" t="n">
        <v>2231.425</v>
      </c>
      <c r="L58" s="223" t="n">
        <v>2212.819</v>
      </c>
      <c r="M58" s="223" t="n">
        <v>2275.613</v>
      </c>
      <c r="N58" s="223" t="n">
        <v>2305.843</v>
      </c>
      <c r="O58" s="223" t="n">
        <v>2413.363</v>
      </c>
      <c r="P58" s="223" t="n">
        <v>2531.489</v>
      </c>
      <c r="Q58" s="223" t="n">
        <v>2720.655</v>
      </c>
      <c r="R58" s="223" t="n">
        <v>2797.552</v>
      </c>
      <c r="S58" s="223" t="n">
        <v>2772.517</v>
      </c>
      <c r="T58" s="223" t="n">
        <v>3115.803</v>
      </c>
    </row>
    <row r="59" customFormat="false" ht="12.75" hidden="false" customHeight="true" outlineLevel="0" collapsed="false">
      <c r="A59" s="220" t="n">
        <v>53</v>
      </c>
      <c r="B59" s="220" t="s">
        <v>626</v>
      </c>
      <c r="C59" s="220" t="s">
        <v>627</v>
      </c>
      <c r="D59" s="220" t="s">
        <v>618</v>
      </c>
      <c r="E59" s="220"/>
      <c r="F59" s="220"/>
      <c r="G59" s="220" t="s">
        <v>443</v>
      </c>
      <c r="H59" s="220" t="s">
        <v>628</v>
      </c>
      <c r="I59" s="223" t="n">
        <v>9252.791</v>
      </c>
      <c r="J59" s="223" t="n">
        <v>9682.901</v>
      </c>
      <c r="K59" s="223" t="n">
        <v>9615.806</v>
      </c>
      <c r="L59" s="223" t="n">
        <v>9425.572</v>
      </c>
      <c r="M59" s="223" t="n">
        <v>9521.356</v>
      </c>
      <c r="N59" s="223" t="n">
        <v>9621.353</v>
      </c>
      <c r="O59" s="223" t="n">
        <v>9486.841</v>
      </c>
      <c r="P59" s="223" t="n">
        <v>9735.056</v>
      </c>
      <c r="Q59" s="223" t="n">
        <v>10279.119</v>
      </c>
      <c r="R59" s="223" t="n">
        <v>8540.146</v>
      </c>
      <c r="S59" s="223" t="n">
        <v>8549.211</v>
      </c>
      <c r="T59" s="223" t="n">
        <v>9238.66</v>
      </c>
    </row>
    <row r="60" customFormat="false" ht="12.75" hidden="false" customHeight="true" outlineLevel="0" collapsed="false">
      <c r="A60" s="220" t="n">
        <v>54</v>
      </c>
      <c r="B60" s="220" t="s">
        <v>629</v>
      </c>
      <c r="C60" s="220" t="s">
        <v>630</v>
      </c>
      <c r="D60" s="220" t="s">
        <v>618</v>
      </c>
      <c r="E60" s="220"/>
      <c r="F60" s="220"/>
      <c r="G60" s="220" t="s">
        <v>443</v>
      </c>
      <c r="H60" s="220" t="s">
        <v>631</v>
      </c>
      <c r="I60" s="223" t="n">
        <v>364.637</v>
      </c>
      <c r="J60" s="223" t="n">
        <v>372.848</v>
      </c>
      <c r="K60" s="223" t="n">
        <v>386.33</v>
      </c>
      <c r="L60" s="223" t="n">
        <v>373.188</v>
      </c>
      <c r="M60" s="223" t="n">
        <v>383.92</v>
      </c>
      <c r="N60" s="223" t="n">
        <v>377.517</v>
      </c>
      <c r="O60" s="223" t="n">
        <v>393.814</v>
      </c>
      <c r="P60" s="223" t="n">
        <v>396.083</v>
      </c>
      <c r="Q60" s="223" t="n">
        <v>392.357</v>
      </c>
      <c r="R60" s="223" t="n">
        <v>289.337</v>
      </c>
      <c r="S60" s="223" t="n">
        <v>301.108</v>
      </c>
      <c r="T60" s="223" t="n">
        <v>314.757</v>
      </c>
    </row>
    <row r="61" customFormat="false" ht="12.75" hidden="false" customHeight="true" outlineLevel="0" collapsed="false">
      <c r="A61" s="220" t="n">
        <v>55</v>
      </c>
      <c r="B61" s="220" t="s">
        <v>632</v>
      </c>
      <c r="C61" s="220" t="s">
        <v>633</v>
      </c>
      <c r="D61" s="220" t="s">
        <v>618</v>
      </c>
      <c r="E61" s="220"/>
      <c r="F61" s="220"/>
      <c r="G61" s="220" t="s">
        <v>443</v>
      </c>
      <c r="H61" s="220" t="s">
        <v>634</v>
      </c>
      <c r="I61" s="223" t="n">
        <v>1008.78</v>
      </c>
      <c r="J61" s="223" t="n">
        <v>1101.608</v>
      </c>
      <c r="K61" s="223" t="n">
        <v>1042.418</v>
      </c>
      <c r="L61" s="223" t="n">
        <v>1059.676</v>
      </c>
      <c r="M61" s="223" t="n">
        <v>1033.56</v>
      </c>
      <c r="N61" s="223" t="n">
        <v>1044.042</v>
      </c>
      <c r="O61" s="223" t="n">
        <v>1098.343</v>
      </c>
      <c r="P61" s="223" t="n">
        <v>1170.023</v>
      </c>
      <c r="Q61" s="223" t="n">
        <v>1217.072</v>
      </c>
      <c r="R61" s="223" t="n">
        <v>1207.143</v>
      </c>
      <c r="S61" s="223" t="n">
        <v>1270.815</v>
      </c>
      <c r="T61" s="223" t="n">
        <v>1368.78</v>
      </c>
    </row>
    <row r="62" customFormat="false" ht="12.75" hidden="false" customHeight="true" outlineLevel="0" collapsed="false">
      <c r="A62" s="220" t="n">
        <v>56</v>
      </c>
      <c r="B62" s="220" t="s">
        <v>635</v>
      </c>
      <c r="C62" s="220" t="s">
        <v>636</v>
      </c>
      <c r="D62" s="220" t="s">
        <v>618</v>
      </c>
      <c r="E62" s="220"/>
      <c r="F62" s="220"/>
      <c r="G62" s="220" t="s">
        <v>443</v>
      </c>
      <c r="H62" s="220" t="s">
        <v>637</v>
      </c>
      <c r="I62" s="223" t="n">
        <v>338.667</v>
      </c>
      <c r="J62" s="223" t="n">
        <v>344.617</v>
      </c>
      <c r="K62" s="223" t="n">
        <v>348.614</v>
      </c>
      <c r="L62" s="223" t="n">
        <v>334.804</v>
      </c>
      <c r="M62" s="223" t="n">
        <v>333.003</v>
      </c>
      <c r="N62" s="223" t="n">
        <v>336.511</v>
      </c>
      <c r="O62" s="223" t="n">
        <v>340.323</v>
      </c>
      <c r="P62" s="223" t="n">
        <v>338.67</v>
      </c>
      <c r="Q62" s="223" t="n">
        <v>357.261</v>
      </c>
      <c r="R62" s="223" t="n">
        <v>353.277</v>
      </c>
      <c r="S62" s="223" t="n">
        <v>364.596</v>
      </c>
      <c r="T62" s="223" t="n">
        <v>375.213</v>
      </c>
    </row>
    <row r="63" customFormat="false" ht="12.75" hidden="false" customHeight="true" outlineLevel="0" collapsed="false">
      <c r="A63" s="220" t="n">
        <v>57</v>
      </c>
      <c r="B63" s="220" t="s">
        <v>638</v>
      </c>
      <c r="C63" s="220" t="s">
        <v>639</v>
      </c>
      <c r="D63" s="220" t="s">
        <v>618</v>
      </c>
      <c r="E63" s="220"/>
      <c r="F63" s="220"/>
      <c r="G63" s="220" t="s">
        <v>443</v>
      </c>
      <c r="H63" s="220" t="s">
        <v>640</v>
      </c>
      <c r="I63" s="223" t="n">
        <v>535.016</v>
      </c>
      <c r="J63" s="223" t="n">
        <v>548.463</v>
      </c>
      <c r="K63" s="223" t="n">
        <v>563.959</v>
      </c>
      <c r="L63" s="223" t="n">
        <v>545.284</v>
      </c>
      <c r="M63" s="223" t="n">
        <v>520.302</v>
      </c>
      <c r="N63" s="223" t="n">
        <v>509.654</v>
      </c>
      <c r="O63" s="223" t="n">
        <v>502.856</v>
      </c>
      <c r="P63" s="223" t="n">
        <v>522.936</v>
      </c>
      <c r="Q63" s="223" t="n">
        <v>537.288</v>
      </c>
      <c r="R63" s="223" t="n">
        <v>517.041</v>
      </c>
      <c r="S63" s="223" t="n">
        <v>520.269</v>
      </c>
      <c r="T63" s="223" t="n">
        <v>561.623</v>
      </c>
    </row>
    <row r="64" customFormat="false" ht="12.75" hidden="false" customHeight="true" outlineLevel="0" collapsed="false">
      <c r="A64" s="220" t="n">
        <v>58</v>
      </c>
      <c r="B64" s="220" t="s">
        <v>641</v>
      </c>
      <c r="C64" s="220" t="s">
        <v>642</v>
      </c>
      <c r="D64" s="220" t="s">
        <v>618</v>
      </c>
      <c r="E64" s="220"/>
      <c r="F64" s="220"/>
      <c r="G64" s="220" t="s">
        <v>443</v>
      </c>
      <c r="H64" s="220" t="s">
        <v>643</v>
      </c>
      <c r="I64" s="223" t="n">
        <v>425.926</v>
      </c>
      <c r="J64" s="223" t="n">
        <v>484.117</v>
      </c>
      <c r="K64" s="223" t="n">
        <v>472.815</v>
      </c>
      <c r="L64" s="223" t="n">
        <v>480.172</v>
      </c>
      <c r="M64" s="223" t="n">
        <v>472.362</v>
      </c>
      <c r="N64" s="223" t="n">
        <v>442.923</v>
      </c>
      <c r="O64" s="223" t="n">
        <v>451.218</v>
      </c>
      <c r="P64" s="223" t="n">
        <v>462.996</v>
      </c>
      <c r="Q64" s="223" t="n">
        <v>455.518</v>
      </c>
      <c r="R64" s="223" t="n">
        <v>453.2</v>
      </c>
      <c r="S64" s="223" t="n">
        <v>444.078</v>
      </c>
      <c r="T64" s="223" t="n">
        <v>469.928</v>
      </c>
    </row>
    <row r="65" customFormat="false" ht="12.75" hidden="false" customHeight="true" outlineLevel="0" collapsed="false">
      <c r="A65" s="220" t="n">
        <v>59</v>
      </c>
      <c r="B65" s="220" t="s">
        <v>644</v>
      </c>
      <c r="C65" s="220" t="s">
        <v>645</v>
      </c>
      <c r="D65" s="220" t="s">
        <v>618</v>
      </c>
      <c r="E65" s="220"/>
      <c r="F65" s="220"/>
      <c r="G65" s="220" t="s">
        <v>443</v>
      </c>
      <c r="H65" s="220" t="s">
        <v>646</v>
      </c>
      <c r="I65" s="223" t="n">
        <v>420.979</v>
      </c>
      <c r="J65" s="223" t="n">
        <v>433.638</v>
      </c>
      <c r="K65" s="223" t="n">
        <v>444.833</v>
      </c>
      <c r="L65" s="223" t="n">
        <v>429.095</v>
      </c>
      <c r="M65" s="223" t="n">
        <v>415.621</v>
      </c>
      <c r="N65" s="223" t="n">
        <v>407.077</v>
      </c>
      <c r="O65" s="223" t="n">
        <v>416.506</v>
      </c>
      <c r="P65" s="223" t="n">
        <v>411.441</v>
      </c>
      <c r="Q65" s="223" t="n">
        <v>406.291</v>
      </c>
      <c r="R65" s="223" t="n">
        <v>390.046</v>
      </c>
      <c r="S65" s="223" t="n">
        <v>385.731</v>
      </c>
      <c r="T65" s="223" t="n">
        <v>413.405</v>
      </c>
    </row>
    <row r="66" customFormat="false" ht="12.75" hidden="false" customHeight="true" outlineLevel="0" collapsed="false">
      <c r="A66" s="220" t="n">
        <v>60</v>
      </c>
      <c r="B66" s="220" t="s">
        <v>647</v>
      </c>
      <c r="C66" s="220" t="s">
        <v>648</v>
      </c>
      <c r="D66" s="220" t="s">
        <v>618</v>
      </c>
      <c r="E66" s="220"/>
      <c r="F66" s="220"/>
      <c r="G66" s="220" t="s">
        <v>443</v>
      </c>
      <c r="H66" s="220" t="s">
        <v>649</v>
      </c>
      <c r="I66" s="223" t="n">
        <v>404.541</v>
      </c>
      <c r="J66" s="223" t="n">
        <v>409.019</v>
      </c>
      <c r="K66" s="223" t="n">
        <v>412.657</v>
      </c>
      <c r="L66" s="223" t="n">
        <v>422.863</v>
      </c>
      <c r="M66" s="223" t="n">
        <v>426.119</v>
      </c>
      <c r="N66" s="223" t="n">
        <v>413.02</v>
      </c>
      <c r="O66" s="223" t="n">
        <v>412.879</v>
      </c>
      <c r="P66" s="223" t="n">
        <v>426.292</v>
      </c>
      <c r="Q66" s="223" t="n">
        <v>455.89</v>
      </c>
      <c r="R66" s="223" t="n">
        <v>475.125</v>
      </c>
      <c r="S66" s="223" t="n">
        <v>507.619</v>
      </c>
      <c r="T66" s="223" t="n">
        <v>535.23</v>
      </c>
    </row>
    <row r="67" customFormat="false" ht="12.75" hidden="false" customHeight="true" outlineLevel="0" collapsed="false">
      <c r="A67" s="220" t="n">
        <v>61</v>
      </c>
      <c r="B67" s="220" t="s">
        <v>650</v>
      </c>
      <c r="C67" s="220" t="s">
        <v>651</v>
      </c>
      <c r="D67" s="220" t="s">
        <v>618</v>
      </c>
      <c r="E67" s="220"/>
      <c r="F67" s="220"/>
      <c r="G67" s="220" t="s">
        <v>443</v>
      </c>
      <c r="H67" s="220" t="s">
        <v>652</v>
      </c>
      <c r="I67" s="223" t="n">
        <v>301.052</v>
      </c>
      <c r="J67" s="223" t="n">
        <v>309.092</v>
      </c>
      <c r="K67" s="223" t="n">
        <v>300.543</v>
      </c>
      <c r="L67" s="223" t="n">
        <v>288.495</v>
      </c>
      <c r="M67" s="223" t="n">
        <v>292.252</v>
      </c>
      <c r="N67" s="223" t="n">
        <v>287.214</v>
      </c>
      <c r="O67" s="223" t="n">
        <v>296.608</v>
      </c>
      <c r="P67" s="223" t="n">
        <v>301.026</v>
      </c>
      <c r="Q67" s="223" t="n">
        <v>319.249</v>
      </c>
      <c r="R67" s="223" t="n">
        <v>307.21</v>
      </c>
      <c r="S67" s="223" t="n">
        <v>321.255</v>
      </c>
      <c r="T67" s="223" t="n">
        <v>352.223</v>
      </c>
    </row>
    <row r="68" customFormat="false" ht="12.75" hidden="false" customHeight="true" outlineLevel="0" collapsed="false">
      <c r="A68" s="220" t="n">
        <v>62</v>
      </c>
      <c r="B68" s="220" t="s">
        <v>653</v>
      </c>
      <c r="C68" s="220" t="s">
        <v>654</v>
      </c>
      <c r="D68" s="220" t="s">
        <v>618</v>
      </c>
      <c r="E68" s="220"/>
      <c r="F68" s="220"/>
      <c r="G68" s="220" t="s">
        <v>443</v>
      </c>
      <c r="H68" s="220" t="s">
        <v>655</v>
      </c>
      <c r="I68" s="223" t="n">
        <v>647.139</v>
      </c>
      <c r="J68" s="223" t="n">
        <v>684.247</v>
      </c>
      <c r="K68" s="223" t="n">
        <v>668.197</v>
      </c>
      <c r="L68" s="223" t="n">
        <v>664.442</v>
      </c>
      <c r="M68" s="223" t="n">
        <v>643.965</v>
      </c>
      <c r="N68" s="223" t="n">
        <v>682.914</v>
      </c>
      <c r="O68" s="223" t="n">
        <v>715.929</v>
      </c>
      <c r="P68" s="223" t="n">
        <v>755.387</v>
      </c>
      <c r="Q68" s="223" t="n">
        <v>795.928</v>
      </c>
      <c r="R68" s="223" t="n">
        <v>790.796</v>
      </c>
      <c r="S68" s="223" t="n">
        <v>785.829</v>
      </c>
      <c r="T68" s="223" t="n">
        <v>824.052</v>
      </c>
    </row>
    <row r="69" customFormat="false" ht="12.75" hidden="false" customHeight="true" outlineLevel="0" collapsed="false">
      <c r="A69" s="220" t="n">
        <v>63</v>
      </c>
      <c r="B69" s="220" t="s">
        <v>656</v>
      </c>
      <c r="C69" s="220" t="s">
        <v>657</v>
      </c>
      <c r="D69" s="220" t="s">
        <v>618</v>
      </c>
      <c r="E69" s="220"/>
      <c r="F69" s="220"/>
      <c r="G69" s="220" t="s">
        <v>443</v>
      </c>
      <c r="H69" s="220" t="s">
        <v>658</v>
      </c>
      <c r="I69" s="223" t="n">
        <v>450.756</v>
      </c>
      <c r="J69" s="223" t="n">
        <v>452.63</v>
      </c>
      <c r="K69" s="223" t="n">
        <v>479.825</v>
      </c>
      <c r="L69" s="223" t="n">
        <v>455.396</v>
      </c>
      <c r="M69" s="223" t="n">
        <v>449.046</v>
      </c>
      <c r="N69" s="223" t="n">
        <v>436.506</v>
      </c>
      <c r="O69" s="223" t="n">
        <v>449.31</v>
      </c>
      <c r="P69" s="223" t="n">
        <v>468.618</v>
      </c>
      <c r="Q69" s="223" t="n">
        <v>523.105</v>
      </c>
      <c r="R69" s="223" t="n">
        <v>553.822</v>
      </c>
      <c r="S69" s="223" t="n">
        <v>569.272</v>
      </c>
      <c r="T69" s="223" t="n">
        <v>588.256</v>
      </c>
    </row>
    <row r="70" customFormat="false" ht="12.75" hidden="false" customHeight="true" outlineLevel="0" collapsed="false">
      <c r="A70" s="220" t="n">
        <v>64</v>
      </c>
      <c r="B70" s="220" t="s">
        <v>659</v>
      </c>
      <c r="C70" s="220" t="s">
        <v>660</v>
      </c>
      <c r="D70" s="220" t="s">
        <v>618</v>
      </c>
      <c r="E70" s="220"/>
      <c r="F70" s="220"/>
      <c r="G70" s="220" t="s">
        <v>443</v>
      </c>
      <c r="H70" s="220" t="s">
        <v>661</v>
      </c>
      <c r="I70" s="223" t="n">
        <v>195.941</v>
      </c>
      <c r="J70" s="223" t="n">
        <v>200.163</v>
      </c>
      <c r="K70" s="223" t="n">
        <v>207.751</v>
      </c>
      <c r="L70" s="223" t="n">
        <v>185.308</v>
      </c>
      <c r="M70" s="223" t="n">
        <v>175.364</v>
      </c>
      <c r="N70" s="223" t="n">
        <v>157.996</v>
      </c>
      <c r="O70" s="223" t="n">
        <v>162.695</v>
      </c>
      <c r="P70" s="223" t="n">
        <v>161.522</v>
      </c>
      <c r="Q70" s="223" t="n">
        <v>168.165</v>
      </c>
      <c r="R70" s="223" t="n">
        <v>174.286</v>
      </c>
      <c r="S70" s="223" t="n">
        <v>167.5</v>
      </c>
      <c r="T70" s="223" t="n">
        <v>182.344</v>
      </c>
    </row>
    <row r="71" customFormat="false" ht="12.75" hidden="false" customHeight="true" outlineLevel="0" collapsed="false">
      <c r="A71" s="220" t="n">
        <v>65</v>
      </c>
      <c r="B71" s="220" t="s">
        <v>662</v>
      </c>
      <c r="C71" s="220" t="s">
        <v>663</v>
      </c>
      <c r="D71" s="220" t="s">
        <v>618</v>
      </c>
      <c r="E71" s="220"/>
      <c r="F71" s="220"/>
      <c r="G71" s="220" t="s">
        <v>443</v>
      </c>
      <c r="H71" s="220" t="s">
        <v>664</v>
      </c>
      <c r="I71" s="223" t="n">
        <v>363.344</v>
      </c>
      <c r="J71" s="223" t="n">
        <v>381.866</v>
      </c>
      <c r="K71" s="223" t="n">
        <v>399.762</v>
      </c>
      <c r="L71" s="223" t="n">
        <v>390.078</v>
      </c>
      <c r="M71" s="223" t="n">
        <v>396.001</v>
      </c>
      <c r="N71" s="223" t="n">
        <v>394.056</v>
      </c>
      <c r="O71" s="223" t="n">
        <v>415.601</v>
      </c>
      <c r="P71" s="223" t="n">
        <v>430.703</v>
      </c>
      <c r="Q71" s="223" t="n">
        <v>438.875</v>
      </c>
      <c r="R71" s="223" t="n">
        <v>433.357</v>
      </c>
      <c r="S71" s="223" t="n">
        <v>466.014</v>
      </c>
      <c r="T71" s="223" t="n">
        <v>498.377</v>
      </c>
    </row>
    <row r="72" customFormat="false" ht="12.75" hidden="false" customHeight="true" outlineLevel="0" collapsed="false">
      <c r="A72" s="220" t="n">
        <v>66</v>
      </c>
      <c r="B72" s="220" t="s">
        <v>665</v>
      </c>
      <c r="C72" s="220" t="s">
        <v>666</v>
      </c>
      <c r="D72" s="220" t="s">
        <v>618</v>
      </c>
      <c r="E72" s="220"/>
      <c r="F72" s="220"/>
      <c r="G72" s="220" t="s">
        <v>443</v>
      </c>
      <c r="H72" s="220" t="s">
        <v>667</v>
      </c>
      <c r="I72" s="223" t="n">
        <v>292.022</v>
      </c>
      <c r="J72" s="223" t="n">
        <v>283.711</v>
      </c>
      <c r="K72" s="223" t="n">
        <v>304.609</v>
      </c>
      <c r="L72" s="223" t="n">
        <v>285.42</v>
      </c>
      <c r="M72" s="223" t="n">
        <v>289.203</v>
      </c>
      <c r="N72" s="223" t="n">
        <v>280.78</v>
      </c>
      <c r="O72" s="223" t="n">
        <v>293.128</v>
      </c>
      <c r="P72" s="223" t="n">
        <v>315.897</v>
      </c>
      <c r="Q72" s="223" t="n">
        <v>338.277</v>
      </c>
      <c r="R72" s="223" t="n">
        <v>345.684</v>
      </c>
      <c r="S72" s="223" t="n">
        <v>337.85</v>
      </c>
      <c r="T72" s="223" t="n">
        <v>361.319</v>
      </c>
    </row>
    <row r="73" customFormat="false" ht="12.75" hidden="false" customHeight="true" outlineLevel="0" collapsed="false">
      <c r="A73" s="220" t="n">
        <v>67</v>
      </c>
      <c r="B73" s="220" t="s">
        <v>668</v>
      </c>
      <c r="C73" s="220" t="s">
        <v>669</v>
      </c>
      <c r="D73" s="220" t="s">
        <v>618</v>
      </c>
      <c r="E73" s="220"/>
      <c r="F73" s="220"/>
      <c r="G73" s="220" t="s">
        <v>443</v>
      </c>
      <c r="H73" s="220" t="s">
        <v>670</v>
      </c>
      <c r="I73" s="223" t="n">
        <v>530.245</v>
      </c>
      <c r="J73" s="223" t="n">
        <v>539.022</v>
      </c>
      <c r="K73" s="223" t="n">
        <v>557.336</v>
      </c>
      <c r="L73" s="223" t="n">
        <v>551.2</v>
      </c>
      <c r="M73" s="223" t="n">
        <v>552.693</v>
      </c>
      <c r="N73" s="223" t="n">
        <v>534.502</v>
      </c>
      <c r="O73" s="223" t="n">
        <v>546.342</v>
      </c>
      <c r="P73" s="223" t="n">
        <v>555.97</v>
      </c>
      <c r="Q73" s="223" t="n">
        <v>574.661</v>
      </c>
      <c r="R73" s="223" t="n">
        <v>582.578</v>
      </c>
      <c r="S73" s="223" t="n">
        <v>626.593</v>
      </c>
      <c r="T73" s="223" t="n">
        <v>657.543</v>
      </c>
    </row>
    <row r="74" customFormat="false" ht="12.75" hidden="false" customHeight="true" outlineLevel="0" collapsed="false">
      <c r="A74" s="220" t="n">
        <v>68</v>
      </c>
      <c r="B74" s="220" t="s">
        <v>671</v>
      </c>
      <c r="C74" s="220" t="s">
        <v>672</v>
      </c>
      <c r="D74" s="220" t="s">
        <v>618</v>
      </c>
      <c r="E74" s="220"/>
      <c r="F74" s="220"/>
      <c r="G74" s="220" t="s">
        <v>443</v>
      </c>
      <c r="H74" s="220" t="s">
        <v>673</v>
      </c>
      <c r="I74" s="223" t="n">
        <v>2141.064</v>
      </c>
      <c r="J74" s="223" t="n">
        <v>2232.253</v>
      </c>
      <c r="K74" s="223" t="n">
        <v>2126.794</v>
      </c>
      <c r="L74" s="223" t="n">
        <v>2152.085</v>
      </c>
      <c r="M74" s="223" t="n">
        <v>2137.071</v>
      </c>
      <c r="N74" s="223" t="n">
        <v>2090.731</v>
      </c>
      <c r="O74" s="223" t="n">
        <v>2495.099</v>
      </c>
      <c r="P74" s="223" t="n">
        <v>2735.271</v>
      </c>
      <c r="Q74" s="223" t="n">
        <v>2905.843</v>
      </c>
      <c r="R74" s="223" t="n">
        <v>2713.301</v>
      </c>
      <c r="S74" s="223" t="n">
        <v>2606.877</v>
      </c>
      <c r="T74" s="223" t="n">
        <v>2627.046</v>
      </c>
    </row>
    <row r="75" customFormat="false" ht="12.75" hidden="false" customHeight="true" outlineLevel="0" collapsed="false">
      <c r="A75" s="220" t="n">
        <v>69</v>
      </c>
      <c r="B75" s="220" t="s">
        <v>674</v>
      </c>
      <c r="C75" s="220" t="s">
        <v>675</v>
      </c>
      <c r="D75" s="220" t="s">
        <v>618</v>
      </c>
      <c r="E75" s="220"/>
      <c r="F75" s="220"/>
      <c r="G75" s="220" t="s">
        <v>443</v>
      </c>
      <c r="H75" s="220" t="s">
        <v>676</v>
      </c>
      <c r="I75" s="223" t="n">
        <v>476.715</v>
      </c>
      <c r="J75" s="223" t="n">
        <v>488.271</v>
      </c>
      <c r="K75" s="223" t="n">
        <v>482.707</v>
      </c>
      <c r="L75" s="223" t="n">
        <v>490.83</v>
      </c>
      <c r="M75" s="223" t="n">
        <v>496.231</v>
      </c>
      <c r="N75" s="223" t="n">
        <v>483.586</v>
      </c>
      <c r="O75" s="223" t="n">
        <v>501.372</v>
      </c>
      <c r="P75" s="223" t="n">
        <v>484.52</v>
      </c>
      <c r="Q75" s="223" t="n">
        <v>479.486</v>
      </c>
      <c r="R75" s="223" t="n">
        <v>490.189</v>
      </c>
      <c r="S75" s="223" t="n">
        <v>504.097</v>
      </c>
      <c r="T75" s="223" t="n">
        <v>517.271</v>
      </c>
    </row>
    <row r="76" customFormat="false" ht="12.75" hidden="false" customHeight="true" outlineLevel="0" collapsed="false">
      <c r="A76" s="220" t="n">
        <v>70</v>
      </c>
      <c r="B76" s="220" t="s">
        <v>677</v>
      </c>
      <c r="C76" s="220" t="s">
        <v>678</v>
      </c>
      <c r="D76" s="220" t="s">
        <v>618</v>
      </c>
      <c r="E76" s="220"/>
      <c r="F76" s="220"/>
      <c r="G76" s="220" t="s">
        <v>443</v>
      </c>
      <c r="H76" s="220" t="s">
        <v>679</v>
      </c>
      <c r="I76" s="223" t="n">
        <v>447.374</v>
      </c>
      <c r="J76" s="223" t="n">
        <v>452.399</v>
      </c>
      <c r="K76" s="223" t="n">
        <v>486.167</v>
      </c>
      <c r="L76" s="223" t="n">
        <v>480.292</v>
      </c>
      <c r="M76" s="223" t="n">
        <v>478.11</v>
      </c>
      <c r="N76" s="223" t="n">
        <v>469.496</v>
      </c>
      <c r="O76" s="223" t="n">
        <v>493.529</v>
      </c>
      <c r="P76" s="223" t="n">
        <v>501.182</v>
      </c>
      <c r="Q76" s="223" t="n">
        <v>508.594</v>
      </c>
      <c r="R76" s="223" t="n">
        <v>518.792</v>
      </c>
      <c r="S76" s="223" t="n">
        <v>890.479</v>
      </c>
      <c r="T76" s="223" t="n">
        <v>916.098</v>
      </c>
    </row>
    <row r="77" customFormat="false" ht="12.75" hidden="false" customHeight="true" outlineLevel="0" collapsed="false">
      <c r="A77" s="220" t="n">
        <v>71</v>
      </c>
      <c r="B77" s="220" t="s">
        <v>680</v>
      </c>
      <c r="C77" s="220" t="s">
        <v>681</v>
      </c>
      <c r="D77" s="220" t="s">
        <v>618</v>
      </c>
      <c r="E77" s="220"/>
      <c r="F77" s="220"/>
      <c r="G77" s="220" t="s">
        <v>443</v>
      </c>
      <c r="H77" s="220" t="s">
        <v>682</v>
      </c>
      <c r="I77" s="223" t="n">
        <v>908.234</v>
      </c>
      <c r="J77" s="223" t="n">
        <v>944.471</v>
      </c>
      <c r="K77" s="223" t="n">
        <v>965.457</v>
      </c>
      <c r="L77" s="223" t="n">
        <v>939.673</v>
      </c>
      <c r="M77" s="223" t="n">
        <v>951.571</v>
      </c>
      <c r="N77" s="223" t="n">
        <v>931.163</v>
      </c>
      <c r="O77" s="223" t="n">
        <v>963.037</v>
      </c>
      <c r="P77" s="223" t="n">
        <v>993.992</v>
      </c>
      <c r="Q77" s="223" t="n">
        <v>1014.082</v>
      </c>
      <c r="R77" s="223" t="n">
        <v>1014.788</v>
      </c>
      <c r="S77" s="223" t="n">
        <v>1066.066</v>
      </c>
      <c r="T77" s="223" t="n">
        <v>1125.881</v>
      </c>
    </row>
    <row r="78" customFormat="false" ht="12.75" hidden="false" customHeight="true" outlineLevel="0" collapsed="false">
      <c r="A78" s="220" t="n">
        <v>72</v>
      </c>
      <c r="B78" s="220" t="s">
        <v>683</v>
      </c>
      <c r="C78" s="220" t="s">
        <v>684</v>
      </c>
      <c r="D78" s="220" t="s">
        <v>618</v>
      </c>
      <c r="E78" s="220"/>
      <c r="F78" s="220"/>
      <c r="G78" s="220" t="s">
        <v>443</v>
      </c>
      <c r="H78" s="220" t="s">
        <v>685</v>
      </c>
      <c r="I78" s="223" t="n">
        <v>578.823</v>
      </c>
      <c r="J78" s="223" t="n">
        <v>624.391</v>
      </c>
      <c r="K78" s="223" t="n">
        <v>621.035</v>
      </c>
      <c r="L78" s="223" t="n">
        <v>503.515</v>
      </c>
      <c r="M78" s="223" t="n">
        <v>509.264</v>
      </c>
      <c r="N78" s="223" t="n">
        <v>521.554</v>
      </c>
      <c r="O78" s="223" t="n">
        <v>592.984</v>
      </c>
      <c r="P78" s="223" t="n">
        <v>611.035</v>
      </c>
      <c r="Q78" s="223" t="n">
        <v>625.341</v>
      </c>
      <c r="R78" s="223" t="n">
        <v>594.932</v>
      </c>
      <c r="S78" s="223" t="n">
        <v>613.342</v>
      </c>
      <c r="T78" s="223" t="n">
        <v>645.992</v>
      </c>
    </row>
    <row r="79" customFormat="false" ht="12.75" hidden="false" customHeight="true" outlineLevel="0" collapsed="false">
      <c r="A79" s="220" t="n">
        <v>73</v>
      </c>
      <c r="B79" s="220" t="s">
        <v>686</v>
      </c>
      <c r="C79" s="220" t="s">
        <v>687</v>
      </c>
      <c r="D79" s="220" t="s">
        <v>618</v>
      </c>
      <c r="E79" s="220"/>
      <c r="F79" s="220"/>
      <c r="G79" s="220" t="s">
        <v>443</v>
      </c>
      <c r="H79" s="220" t="s">
        <v>688</v>
      </c>
      <c r="I79" s="223" t="n">
        <v>960.204</v>
      </c>
      <c r="J79" s="223" t="n">
        <v>975.156</v>
      </c>
      <c r="K79" s="223" t="n">
        <v>957.242</v>
      </c>
      <c r="L79" s="223" t="n">
        <v>955.103</v>
      </c>
      <c r="M79" s="223" t="n">
        <v>968.252</v>
      </c>
      <c r="N79" s="223" t="n">
        <v>978.87</v>
      </c>
      <c r="O79" s="223" t="n">
        <v>1024.448</v>
      </c>
      <c r="P79" s="223" t="n">
        <v>1057.407</v>
      </c>
      <c r="Q79" s="223" t="n">
        <v>1124.345</v>
      </c>
      <c r="R79" s="223" t="n">
        <v>1092.987</v>
      </c>
      <c r="S79" s="223" t="n">
        <v>1153.16</v>
      </c>
      <c r="T79" s="223" t="n">
        <v>1244.235</v>
      </c>
    </row>
    <row r="80" customFormat="false" ht="12.75" hidden="false" customHeight="true" outlineLevel="0" collapsed="false">
      <c r="A80" s="220" t="n">
        <v>74</v>
      </c>
      <c r="B80" s="220" t="s">
        <v>689</v>
      </c>
      <c r="C80" s="220" t="s">
        <v>690</v>
      </c>
      <c r="D80" s="220" t="s">
        <v>618</v>
      </c>
      <c r="E80" s="220"/>
      <c r="F80" s="220"/>
      <c r="G80" s="220" t="s">
        <v>443</v>
      </c>
      <c r="H80" s="220" t="s">
        <v>691</v>
      </c>
      <c r="I80" s="223" t="n">
        <v>701.929</v>
      </c>
      <c r="J80" s="223" t="n">
        <v>756.468</v>
      </c>
      <c r="K80" s="223" t="n">
        <v>770.375</v>
      </c>
      <c r="L80" s="223" t="n">
        <v>768.386</v>
      </c>
      <c r="M80" s="223" t="n">
        <v>800.773</v>
      </c>
      <c r="N80" s="223" t="n">
        <v>800.649</v>
      </c>
      <c r="O80" s="223" t="n">
        <v>854.214</v>
      </c>
      <c r="P80" s="223" t="n">
        <v>901.662</v>
      </c>
      <c r="Q80" s="223" t="n">
        <v>951.227</v>
      </c>
      <c r="R80" s="223" t="n">
        <v>949.369</v>
      </c>
      <c r="S80" s="223" t="n">
        <v>988.117</v>
      </c>
      <c r="T80" s="223" t="n">
        <v>1054.537</v>
      </c>
    </row>
    <row r="81" customFormat="false" ht="12.75" hidden="false" customHeight="true" outlineLevel="0" collapsed="false">
      <c r="A81" s="220" t="n">
        <v>75</v>
      </c>
      <c r="B81" s="220" t="s">
        <v>692</v>
      </c>
      <c r="C81" s="220" t="s">
        <v>693</v>
      </c>
      <c r="D81" s="220" t="s">
        <v>618</v>
      </c>
      <c r="E81" s="220"/>
      <c r="F81" s="220" t="s">
        <v>473</v>
      </c>
      <c r="G81" s="220"/>
      <c r="H81" s="220" t="s">
        <v>694</v>
      </c>
      <c r="I81" s="223" t="n">
        <v>6558.203</v>
      </c>
      <c r="J81" s="223" t="n">
        <v>6668.139</v>
      </c>
      <c r="K81" s="223" t="n">
        <v>6812.204</v>
      </c>
      <c r="L81" s="223" t="n">
        <v>6901.365</v>
      </c>
      <c r="M81" s="223" t="n">
        <v>6980.512</v>
      </c>
      <c r="N81" s="223" t="n">
        <v>6913.017</v>
      </c>
      <c r="O81" s="223" t="n">
        <v>7153.752</v>
      </c>
      <c r="P81" s="223" t="n">
        <v>7338.345</v>
      </c>
      <c r="Q81" s="223" t="n">
        <v>7569.534</v>
      </c>
      <c r="R81" s="223" t="n">
        <v>7288.27</v>
      </c>
      <c r="S81" s="223" t="n">
        <v>7579.268</v>
      </c>
      <c r="T81" s="223" t="n">
        <v>8013.822</v>
      </c>
    </row>
    <row r="82" customFormat="false" ht="12.75" hidden="false" customHeight="true" outlineLevel="0" collapsed="false">
      <c r="A82" s="220" t="n">
        <v>76</v>
      </c>
      <c r="B82" s="220" t="s">
        <v>695</v>
      </c>
      <c r="C82" s="220" t="s">
        <v>696</v>
      </c>
      <c r="D82" s="220" t="s">
        <v>618</v>
      </c>
      <c r="E82" s="220"/>
      <c r="F82" s="220"/>
      <c r="G82" s="220" t="s">
        <v>443</v>
      </c>
      <c r="H82" s="220" t="s">
        <v>697</v>
      </c>
      <c r="I82" s="223" t="n">
        <v>415.208</v>
      </c>
      <c r="J82" s="223" t="n">
        <v>465.171</v>
      </c>
      <c r="K82" s="223" t="n">
        <v>478.583</v>
      </c>
      <c r="L82" s="223" t="n">
        <v>480.72</v>
      </c>
      <c r="M82" s="223" t="n">
        <v>466.564</v>
      </c>
      <c r="N82" s="223" t="n">
        <v>458.552</v>
      </c>
      <c r="O82" s="223" t="n">
        <v>453.942</v>
      </c>
      <c r="P82" s="223" t="n">
        <v>455.357</v>
      </c>
      <c r="Q82" s="223" t="n">
        <v>457.653</v>
      </c>
      <c r="R82" s="223" t="n">
        <v>396.927</v>
      </c>
      <c r="S82" s="223" t="n">
        <v>387.745</v>
      </c>
      <c r="T82" s="223" t="n">
        <v>396.532</v>
      </c>
    </row>
    <row r="83" customFormat="false" ht="12.75" hidden="false" customHeight="true" outlineLevel="0" collapsed="false">
      <c r="A83" s="220" t="n">
        <v>77</v>
      </c>
      <c r="B83" s="220" t="s">
        <v>698</v>
      </c>
      <c r="C83" s="220" t="s">
        <v>699</v>
      </c>
      <c r="D83" s="220" t="s">
        <v>618</v>
      </c>
      <c r="E83" s="220"/>
      <c r="F83" s="220"/>
      <c r="G83" s="220" t="s">
        <v>443</v>
      </c>
      <c r="H83" s="220" t="s">
        <v>700</v>
      </c>
      <c r="I83" s="223" t="n">
        <v>386.068</v>
      </c>
      <c r="J83" s="223" t="n">
        <v>390.738</v>
      </c>
      <c r="K83" s="223" t="n">
        <v>375.489</v>
      </c>
      <c r="L83" s="223" t="n">
        <v>395.146</v>
      </c>
      <c r="M83" s="223" t="n">
        <v>388.378</v>
      </c>
      <c r="N83" s="223" t="n">
        <v>367.139</v>
      </c>
      <c r="O83" s="223" t="n">
        <v>379.412</v>
      </c>
      <c r="P83" s="223" t="n">
        <v>410.593</v>
      </c>
      <c r="Q83" s="223" t="n">
        <v>424.062</v>
      </c>
      <c r="R83" s="223" t="n">
        <v>393.255</v>
      </c>
      <c r="S83" s="223" t="n">
        <v>402.513</v>
      </c>
      <c r="T83" s="223" t="n">
        <v>427.829</v>
      </c>
    </row>
    <row r="84" customFormat="false" ht="12.75" hidden="false" customHeight="true" outlineLevel="0" collapsed="false">
      <c r="A84" s="220" t="n">
        <v>78</v>
      </c>
      <c r="B84" s="220" t="s">
        <v>701</v>
      </c>
      <c r="C84" s="220" t="s">
        <v>702</v>
      </c>
      <c r="D84" s="220" t="s">
        <v>618</v>
      </c>
      <c r="E84" s="220"/>
      <c r="F84" s="220"/>
      <c r="G84" s="220" t="s">
        <v>443</v>
      </c>
      <c r="H84" s="220" t="s">
        <v>703</v>
      </c>
      <c r="I84" s="223" t="n">
        <v>240.915</v>
      </c>
      <c r="J84" s="223" t="n">
        <v>235.452</v>
      </c>
      <c r="K84" s="223" t="n">
        <v>241.762</v>
      </c>
      <c r="L84" s="223" t="n">
        <v>253.166</v>
      </c>
      <c r="M84" s="223" t="n">
        <v>262.498</v>
      </c>
      <c r="N84" s="223" t="n">
        <v>251.871</v>
      </c>
      <c r="O84" s="223" t="n">
        <v>246.878</v>
      </c>
      <c r="P84" s="223" t="n">
        <v>253.937</v>
      </c>
      <c r="Q84" s="223" t="n">
        <v>277.703</v>
      </c>
      <c r="R84" s="223" t="n">
        <v>272.84</v>
      </c>
      <c r="S84" s="223" t="n">
        <v>283.595</v>
      </c>
      <c r="T84" s="223" t="n">
        <v>308.817</v>
      </c>
    </row>
    <row r="85" customFormat="false" ht="12.75" hidden="false" customHeight="true" outlineLevel="0" collapsed="false">
      <c r="A85" s="220" t="n">
        <v>79</v>
      </c>
      <c r="B85" s="220" t="s">
        <v>704</v>
      </c>
      <c r="C85" s="220" t="s">
        <v>705</v>
      </c>
      <c r="D85" s="220" t="s">
        <v>618</v>
      </c>
      <c r="E85" s="220"/>
      <c r="F85" s="220"/>
      <c r="G85" s="220" t="s">
        <v>443</v>
      </c>
      <c r="H85" s="220" t="s">
        <v>706</v>
      </c>
      <c r="I85" s="223" t="n">
        <v>697.351</v>
      </c>
      <c r="J85" s="223" t="n">
        <v>714.322</v>
      </c>
      <c r="K85" s="223" t="n">
        <v>682.426</v>
      </c>
      <c r="L85" s="223" t="n">
        <v>671.297</v>
      </c>
      <c r="M85" s="223" t="n">
        <v>676.456</v>
      </c>
      <c r="N85" s="223" t="n">
        <v>647.187</v>
      </c>
      <c r="O85" s="223" t="n">
        <v>713.56</v>
      </c>
      <c r="P85" s="223" t="n">
        <v>720.691</v>
      </c>
      <c r="Q85" s="223" t="n">
        <v>760.471</v>
      </c>
      <c r="R85" s="223" t="n">
        <v>763.963</v>
      </c>
      <c r="S85" s="223" t="n">
        <v>793.639</v>
      </c>
      <c r="T85" s="223" t="n">
        <v>827.854</v>
      </c>
    </row>
    <row r="86" customFormat="false" ht="12.75" hidden="false" customHeight="true" outlineLevel="0" collapsed="false">
      <c r="A86" s="220" t="n">
        <v>80</v>
      </c>
      <c r="B86" s="220" t="s">
        <v>707</v>
      </c>
      <c r="C86" s="220" t="s">
        <v>708</v>
      </c>
      <c r="D86" s="220" t="s">
        <v>618</v>
      </c>
      <c r="E86" s="220"/>
      <c r="F86" s="220"/>
      <c r="G86" s="220" t="s">
        <v>443</v>
      </c>
      <c r="H86" s="220" t="s">
        <v>709</v>
      </c>
      <c r="I86" s="223" t="n">
        <v>348.632</v>
      </c>
      <c r="J86" s="223" t="n">
        <v>338.943</v>
      </c>
      <c r="K86" s="223" t="n">
        <v>304.207</v>
      </c>
      <c r="L86" s="223" t="n">
        <v>286.144</v>
      </c>
      <c r="M86" s="223" t="n">
        <v>289.812</v>
      </c>
      <c r="N86" s="223" t="n">
        <v>285.135</v>
      </c>
      <c r="O86" s="223" t="n">
        <v>299.373</v>
      </c>
      <c r="P86" s="223" t="n">
        <v>311.413</v>
      </c>
      <c r="Q86" s="223" t="n">
        <v>320.887</v>
      </c>
      <c r="R86" s="223" t="n">
        <v>314.054</v>
      </c>
      <c r="S86" s="223" t="n">
        <v>314.664</v>
      </c>
      <c r="T86" s="223" t="n">
        <v>329.735</v>
      </c>
    </row>
    <row r="87" customFormat="false" ht="12.75" hidden="false" customHeight="true" outlineLevel="0" collapsed="false">
      <c r="A87" s="220" t="n">
        <v>81</v>
      </c>
      <c r="B87" s="220" t="s">
        <v>710</v>
      </c>
      <c r="C87" s="220" t="s">
        <v>711</v>
      </c>
      <c r="D87" s="220" t="s">
        <v>618</v>
      </c>
      <c r="E87" s="220"/>
      <c r="F87" s="220"/>
      <c r="G87" s="220" t="s">
        <v>443</v>
      </c>
      <c r="H87" s="220" t="s">
        <v>712</v>
      </c>
      <c r="I87" s="223" t="n">
        <v>538.373</v>
      </c>
      <c r="J87" s="223" t="n">
        <v>547.996</v>
      </c>
      <c r="K87" s="223" t="n">
        <v>569.437</v>
      </c>
      <c r="L87" s="223" t="n">
        <v>567.603</v>
      </c>
      <c r="M87" s="223" t="n">
        <v>583.315</v>
      </c>
      <c r="N87" s="223" t="n">
        <v>564.097</v>
      </c>
      <c r="O87" s="223" t="n">
        <v>575.299</v>
      </c>
      <c r="P87" s="223" t="n">
        <v>593.883</v>
      </c>
      <c r="Q87" s="223" t="n">
        <v>626.9</v>
      </c>
      <c r="R87" s="223" t="n">
        <v>636.377</v>
      </c>
      <c r="S87" s="223" t="n">
        <v>660.493</v>
      </c>
      <c r="T87" s="223" t="n">
        <v>688.734</v>
      </c>
    </row>
    <row r="88" customFormat="false" ht="12.75" hidden="false" customHeight="true" outlineLevel="0" collapsed="false">
      <c r="A88" s="220" t="n">
        <v>82</v>
      </c>
      <c r="B88" s="220" t="s">
        <v>713</v>
      </c>
      <c r="C88" s="220" t="s">
        <v>714</v>
      </c>
      <c r="D88" s="220" t="s">
        <v>618</v>
      </c>
      <c r="E88" s="220"/>
      <c r="F88" s="220"/>
      <c r="G88" s="220" t="s">
        <v>443</v>
      </c>
      <c r="H88" s="220" t="s">
        <v>715</v>
      </c>
      <c r="I88" s="223" t="n">
        <v>651.366</v>
      </c>
      <c r="J88" s="223" t="n">
        <v>649.069</v>
      </c>
      <c r="K88" s="223" t="n">
        <v>675.547</v>
      </c>
      <c r="L88" s="223" t="n">
        <v>686.937</v>
      </c>
      <c r="M88" s="223" t="n">
        <v>703.151</v>
      </c>
      <c r="N88" s="223" t="n">
        <v>700.789</v>
      </c>
      <c r="O88" s="223" t="n">
        <v>721.517</v>
      </c>
      <c r="P88" s="223" t="n">
        <v>751.151</v>
      </c>
      <c r="Q88" s="223" t="n">
        <v>770.675</v>
      </c>
      <c r="R88" s="223" t="n">
        <v>778.856</v>
      </c>
      <c r="S88" s="223" t="n">
        <v>812.759</v>
      </c>
      <c r="T88" s="223" t="n">
        <v>843.988</v>
      </c>
    </row>
    <row r="89" customFormat="false" ht="12.75" hidden="false" customHeight="true" outlineLevel="0" collapsed="false">
      <c r="A89" s="220" t="n">
        <v>83</v>
      </c>
      <c r="B89" s="220" t="s">
        <v>716</v>
      </c>
      <c r="C89" s="220" t="s">
        <v>717</v>
      </c>
      <c r="D89" s="220" t="s">
        <v>618</v>
      </c>
      <c r="E89" s="220"/>
      <c r="F89" s="220"/>
      <c r="G89" s="220" t="s">
        <v>443</v>
      </c>
      <c r="H89" s="220" t="s">
        <v>718</v>
      </c>
      <c r="I89" s="223" t="n">
        <v>785.965</v>
      </c>
      <c r="J89" s="223" t="n">
        <v>775.52</v>
      </c>
      <c r="K89" s="223" t="n">
        <v>778.519</v>
      </c>
      <c r="L89" s="223" t="n">
        <v>785.064</v>
      </c>
      <c r="M89" s="223" t="n">
        <v>798.001</v>
      </c>
      <c r="N89" s="223" t="n">
        <v>779.792</v>
      </c>
      <c r="O89" s="223" t="n">
        <v>826.669</v>
      </c>
      <c r="P89" s="223" t="n">
        <v>857.042</v>
      </c>
      <c r="Q89" s="223" t="n">
        <v>891.574</v>
      </c>
      <c r="R89" s="223" t="n">
        <v>855.892</v>
      </c>
      <c r="S89" s="223" t="n">
        <v>887.395</v>
      </c>
      <c r="T89" s="223" t="n">
        <v>960.973</v>
      </c>
    </row>
    <row r="90" customFormat="false" ht="12.75" hidden="false" customHeight="true" outlineLevel="0" collapsed="false">
      <c r="A90" s="220" t="n">
        <v>84</v>
      </c>
      <c r="B90" s="220" t="s">
        <v>719</v>
      </c>
      <c r="C90" s="220" t="s">
        <v>720</v>
      </c>
      <c r="D90" s="220" t="s">
        <v>618</v>
      </c>
      <c r="E90" s="220"/>
      <c r="F90" s="220"/>
      <c r="G90" s="220" t="s">
        <v>443</v>
      </c>
      <c r="H90" s="220" t="s">
        <v>721</v>
      </c>
      <c r="I90" s="223" t="n">
        <v>346.323</v>
      </c>
      <c r="J90" s="223" t="n">
        <v>338.857</v>
      </c>
      <c r="K90" s="223" t="n">
        <v>339.569</v>
      </c>
      <c r="L90" s="223" t="n">
        <v>334.069</v>
      </c>
      <c r="M90" s="223" t="n">
        <v>337.065</v>
      </c>
      <c r="N90" s="223" t="n">
        <v>335.094</v>
      </c>
      <c r="O90" s="223" t="n">
        <v>346.01</v>
      </c>
      <c r="P90" s="223" t="n">
        <v>362.839</v>
      </c>
      <c r="Q90" s="223" t="n">
        <v>361.853</v>
      </c>
      <c r="R90" s="223" t="n">
        <v>363.344</v>
      </c>
      <c r="S90" s="223" t="n">
        <v>386.344</v>
      </c>
      <c r="T90" s="223" t="n">
        <v>413.192</v>
      </c>
    </row>
    <row r="91" customFormat="false" ht="12.75" hidden="false" customHeight="true" outlineLevel="0" collapsed="false">
      <c r="A91" s="220" t="n">
        <v>85</v>
      </c>
      <c r="B91" s="220" t="s">
        <v>722</v>
      </c>
      <c r="C91" s="220" t="s">
        <v>723</v>
      </c>
      <c r="D91" s="220" t="s">
        <v>618</v>
      </c>
      <c r="E91" s="220"/>
      <c r="F91" s="220"/>
      <c r="G91" s="220" t="s">
        <v>443</v>
      </c>
      <c r="H91" s="220" t="s">
        <v>724</v>
      </c>
      <c r="I91" s="223" t="n">
        <v>504.693</v>
      </c>
      <c r="J91" s="223" t="n">
        <v>519.942</v>
      </c>
      <c r="K91" s="223" t="n">
        <v>510.087</v>
      </c>
      <c r="L91" s="223" t="n">
        <v>513.828</v>
      </c>
      <c r="M91" s="223" t="n">
        <v>512.145</v>
      </c>
      <c r="N91" s="223" t="n">
        <v>497.245</v>
      </c>
      <c r="O91" s="223" t="n">
        <v>519.165</v>
      </c>
      <c r="P91" s="223" t="n">
        <v>533.189</v>
      </c>
      <c r="Q91" s="223" t="n">
        <v>551.161</v>
      </c>
      <c r="R91" s="223" t="n">
        <v>578.233</v>
      </c>
      <c r="S91" s="223" t="n">
        <v>590.933</v>
      </c>
      <c r="T91" s="223" t="n">
        <v>598.402</v>
      </c>
    </row>
    <row r="92" customFormat="false" ht="12.75" hidden="false" customHeight="true" outlineLevel="0" collapsed="false">
      <c r="A92" s="220" t="n">
        <v>86</v>
      </c>
      <c r="B92" s="220" t="s">
        <v>725</v>
      </c>
      <c r="C92" s="220" t="s">
        <v>726</v>
      </c>
      <c r="D92" s="220" t="s">
        <v>618</v>
      </c>
      <c r="E92" s="220"/>
      <c r="F92" s="220"/>
      <c r="G92" s="220" t="s">
        <v>443</v>
      </c>
      <c r="H92" s="220" t="s">
        <v>727</v>
      </c>
      <c r="I92" s="223" t="n">
        <v>309.957</v>
      </c>
      <c r="J92" s="223" t="n">
        <v>307.414</v>
      </c>
      <c r="K92" s="223" t="n">
        <v>305.288</v>
      </c>
      <c r="L92" s="223" t="n">
        <v>315.234</v>
      </c>
      <c r="M92" s="223" t="n">
        <v>321.963</v>
      </c>
      <c r="N92" s="223" t="n">
        <v>313.646</v>
      </c>
      <c r="O92" s="223" t="n">
        <v>325.264</v>
      </c>
      <c r="P92" s="223" t="n">
        <v>336.087</v>
      </c>
      <c r="Q92" s="223" t="n">
        <v>364.679</v>
      </c>
      <c r="R92" s="223" t="n">
        <v>373.435</v>
      </c>
      <c r="S92" s="223" t="n">
        <v>387.269</v>
      </c>
      <c r="T92" s="223" t="n">
        <v>407.123</v>
      </c>
    </row>
    <row r="93" customFormat="false" ht="12.75" hidden="false" customHeight="true" outlineLevel="0" collapsed="false">
      <c r="A93" s="220" t="n">
        <v>87</v>
      </c>
      <c r="B93" s="220" t="s">
        <v>728</v>
      </c>
      <c r="C93" s="220" t="s">
        <v>729</v>
      </c>
      <c r="D93" s="220" t="s">
        <v>618</v>
      </c>
      <c r="E93" s="220"/>
      <c r="F93" s="220"/>
      <c r="G93" s="220" t="s">
        <v>443</v>
      </c>
      <c r="H93" s="220" t="s">
        <v>730</v>
      </c>
      <c r="I93" s="223" t="n">
        <v>1333.354</v>
      </c>
      <c r="J93" s="223" t="n">
        <v>1384.716</v>
      </c>
      <c r="K93" s="223" t="n">
        <v>1551.29</v>
      </c>
      <c r="L93" s="223" t="n">
        <v>1612.157</v>
      </c>
      <c r="M93" s="223" t="n">
        <v>1641.163</v>
      </c>
      <c r="N93" s="223" t="n">
        <v>1712.47</v>
      </c>
      <c r="O93" s="223" t="n">
        <v>1746.664</v>
      </c>
      <c r="P93" s="223" t="n">
        <v>1752.163</v>
      </c>
      <c r="Q93" s="223" t="n">
        <v>1761.918</v>
      </c>
      <c r="R93" s="223" t="n">
        <v>1561.095</v>
      </c>
      <c r="S93" s="223" t="n">
        <v>1671.918</v>
      </c>
      <c r="T93" s="223" t="n">
        <v>1810.645</v>
      </c>
    </row>
    <row r="94" customFormat="false" ht="12.75" hidden="false" customHeight="true" outlineLevel="0" collapsed="false">
      <c r="A94" s="220" t="n">
        <v>88</v>
      </c>
      <c r="B94" s="220" t="s">
        <v>731</v>
      </c>
      <c r="C94" s="220" t="s">
        <v>732</v>
      </c>
      <c r="D94" s="220" t="s">
        <v>618</v>
      </c>
      <c r="E94" s="220"/>
      <c r="F94" s="220" t="s">
        <v>473</v>
      </c>
      <c r="G94" s="220"/>
      <c r="H94" s="220" t="s">
        <v>733</v>
      </c>
      <c r="I94" s="223" t="n">
        <v>6205.991</v>
      </c>
      <c r="J94" s="223" t="n">
        <v>6413.214</v>
      </c>
      <c r="K94" s="223" t="n">
        <v>6354.58</v>
      </c>
      <c r="L94" s="223" t="n">
        <v>6396.236</v>
      </c>
      <c r="M94" s="223" t="n">
        <v>6497.829</v>
      </c>
      <c r="N94" s="223" t="n">
        <v>6493.908</v>
      </c>
      <c r="O94" s="223" t="n">
        <v>6846.209</v>
      </c>
      <c r="P94" s="223" t="n">
        <v>7052.84</v>
      </c>
      <c r="Q94" s="223" t="n">
        <v>7379.876</v>
      </c>
      <c r="R94" s="223" t="n">
        <v>7392.432</v>
      </c>
      <c r="S94" s="223" t="n">
        <v>7652.923</v>
      </c>
      <c r="T94" s="223" t="n">
        <v>8113.191</v>
      </c>
    </row>
    <row r="95" customFormat="false" ht="12.75" hidden="false" customHeight="true" outlineLevel="0" collapsed="false">
      <c r="A95" s="220" t="n">
        <v>89</v>
      </c>
      <c r="B95" s="220" t="s">
        <v>734</v>
      </c>
      <c r="C95" s="220" t="s">
        <v>735</v>
      </c>
      <c r="D95" s="220" t="s">
        <v>618</v>
      </c>
      <c r="E95" s="220"/>
      <c r="F95" s="220"/>
      <c r="G95" s="220" t="s">
        <v>443</v>
      </c>
      <c r="H95" s="220" t="s">
        <v>736</v>
      </c>
      <c r="I95" s="223" t="n">
        <v>368.665</v>
      </c>
      <c r="J95" s="223" t="n">
        <v>374.837</v>
      </c>
      <c r="K95" s="223" t="n">
        <v>356.413</v>
      </c>
      <c r="L95" s="223" t="n">
        <v>361.898</v>
      </c>
      <c r="M95" s="223" t="n">
        <v>360.661</v>
      </c>
      <c r="N95" s="223" t="n">
        <v>367.502</v>
      </c>
      <c r="O95" s="223" t="n">
        <v>396.413</v>
      </c>
      <c r="P95" s="223" t="n">
        <v>410.619</v>
      </c>
      <c r="Q95" s="223" t="n">
        <v>434.113</v>
      </c>
      <c r="R95" s="223" t="n">
        <v>444.723</v>
      </c>
      <c r="S95" s="223" t="n">
        <v>457.748</v>
      </c>
      <c r="T95" s="223" t="n">
        <v>492.076</v>
      </c>
    </row>
    <row r="96" customFormat="false" ht="12.75" hidden="false" customHeight="true" outlineLevel="0" collapsed="false">
      <c r="A96" s="220" t="n">
        <v>90</v>
      </c>
      <c r="B96" s="220" t="s">
        <v>737</v>
      </c>
      <c r="C96" s="220" t="s">
        <v>738</v>
      </c>
      <c r="D96" s="220" t="s">
        <v>618</v>
      </c>
      <c r="E96" s="220"/>
      <c r="F96" s="220"/>
      <c r="G96" s="220" t="s">
        <v>443</v>
      </c>
      <c r="H96" s="220" t="s">
        <v>739</v>
      </c>
      <c r="I96" s="223" t="n">
        <v>1544.491</v>
      </c>
      <c r="J96" s="223" t="n">
        <v>1621.445</v>
      </c>
      <c r="K96" s="223" t="n">
        <v>1678.22</v>
      </c>
      <c r="L96" s="223" t="n">
        <v>1739.8</v>
      </c>
      <c r="M96" s="223" t="n">
        <v>1822.573</v>
      </c>
      <c r="N96" s="223" t="n">
        <v>1864.739</v>
      </c>
      <c r="O96" s="223" t="n">
        <v>1969.475</v>
      </c>
      <c r="P96" s="223" t="n">
        <v>2026.746</v>
      </c>
      <c r="Q96" s="223" t="n">
        <v>2089.565</v>
      </c>
      <c r="R96" s="223" t="n">
        <v>2098.377</v>
      </c>
      <c r="S96" s="223" t="n">
        <v>2153.508</v>
      </c>
      <c r="T96" s="223" t="n">
        <v>2271.561</v>
      </c>
    </row>
    <row r="97" customFormat="false" ht="12.75" hidden="false" customHeight="true" outlineLevel="0" collapsed="false">
      <c r="A97" s="220" t="n">
        <v>91</v>
      </c>
      <c r="B97" s="220" t="s">
        <v>740</v>
      </c>
      <c r="C97" s="220" t="s">
        <v>741</v>
      </c>
      <c r="D97" s="220" t="s">
        <v>618</v>
      </c>
      <c r="E97" s="220"/>
      <c r="F97" s="220"/>
      <c r="G97" s="220" t="s">
        <v>443</v>
      </c>
      <c r="H97" s="220" t="s">
        <v>742</v>
      </c>
      <c r="I97" s="223" t="n">
        <v>268.504</v>
      </c>
      <c r="J97" s="223" t="n">
        <v>253.337</v>
      </c>
      <c r="K97" s="223" t="n">
        <v>253.663</v>
      </c>
      <c r="L97" s="223" t="n">
        <v>257.094</v>
      </c>
      <c r="M97" s="223" t="n">
        <v>248.338</v>
      </c>
      <c r="N97" s="223" t="n">
        <v>210.837</v>
      </c>
      <c r="O97" s="223" t="n">
        <v>212.857</v>
      </c>
      <c r="P97" s="223" t="n">
        <v>213.878</v>
      </c>
      <c r="Q97" s="223" t="n">
        <v>211.573</v>
      </c>
      <c r="R97" s="223" t="n">
        <v>207.382</v>
      </c>
      <c r="S97" s="223" t="n">
        <v>212.986</v>
      </c>
      <c r="T97" s="223" t="n">
        <v>223.377</v>
      </c>
    </row>
    <row r="98" customFormat="false" ht="12.75" hidden="false" customHeight="true" outlineLevel="0" collapsed="false">
      <c r="A98" s="220" t="n">
        <v>92</v>
      </c>
      <c r="B98" s="220" t="s">
        <v>743</v>
      </c>
      <c r="C98" s="220" t="s">
        <v>744</v>
      </c>
      <c r="D98" s="220" t="s">
        <v>618</v>
      </c>
      <c r="E98" s="220"/>
      <c r="F98" s="220"/>
      <c r="G98" s="220" t="s">
        <v>443</v>
      </c>
      <c r="H98" s="220" t="s">
        <v>745</v>
      </c>
      <c r="I98" s="223" t="n">
        <v>488.959</v>
      </c>
      <c r="J98" s="223" t="n">
        <v>513.314</v>
      </c>
      <c r="K98" s="223" t="n">
        <v>486.746</v>
      </c>
      <c r="L98" s="223" t="n">
        <v>461.658</v>
      </c>
      <c r="M98" s="223" t="n">
        <v>472.161</v>
      </c>
      <c r="N98" s="223" t="n">
        <v>474.203</v>
      </c>
      <c r="O98" s="223" t="n">
        <v>487.196</v>
      </c>
      <c r="P98" s="223" t="n">
        <v>509.472</v>
      </c>
      <c r="Q98" s="223" t="n">
        <v>539.303</v>
      </c>
      <c r="R98" s="223" t="n">
        <v>519.956</v>
      </c>
      <c r="S98" s="223" t="n">
        <v>520.284</v>
      </c>
      <c r="T98" s="223" t="n">
        <v>548.716</v>
      </c>
    </row>
    <row r="99" customFormat="false" ht="12.75" hidden="false" customHeight="true" outlineLevel="0" collapsed="false">
      <c r="A99" s="220" t="n">
        <v>93</v>
      </c>
      <c r="B99" s="220" t="s">
        <v>746</v>
      </c>
      <c r="C99" s="220" t="s">
        <v>747</v>
      </c>
      <c r="D99" s="220" t="s">
        <v>618</v>
      </c>
      <c r="E99" s="220"/>
      <c r="F99" s="220"/>
      <c r="G99" s="220" t="s">
        <v>443</v>
      </c>
      <c r="H99" s="220" t="s">
        <v>748</v>
      </c>
      <c r="I99" s="223" t="n">
        <v>646.604</v>
      </c>
      <c r="J99" s="223" t="n">
        <v>669.61</v>
      </c>
      <c r="K99" s="223" t="n">
        <v>633.395</v>
      </c>
      <c r="L99" s="223" t="n">
        <v>640.998</v>
      </c>
      <c r="M99" s="223" t="n">
        <v>657.56</v>
      </c>
      <c r="N99" s="223" t="n">
        <v>672.707</v>
      </c>
      <c r="O99" s="223" t="n">
        <v>722.326</v>
      </c>
      <c r="P99" s="223" t="n">
        <v>771.946</v>
      </c>
      <c r="Q99" s="223" t="n">
        <v>801.612</v>
      </c>
      <c r="R99" s="223" t="n">
        <v>800.716</v>
      </c>
      <c r="S99" s="223" t="n">
        <v>854.005</v>
      </c>
      <c r="T99" s="223" t="n">
        <v>909.099</v>
      </c>
    </row>
    <row r="100" customFormat="false" ht="12.75" hidden="false" customHeight="true" outlineLevel="0" collapsed="false">
      <c r="A100" s="220" t="n">
        <v>94</v>
      </c>
      <c r="B100" s="220" t="s">
        <v>749</v>
      </c>
      <c r="C100" s="220" t="s">
        <v>750</v>
      </c>
      <c r="D100" s="220" t="s">
        <v>618</v>
      </c>
      <c r="E100" s="220"/>
      <c r="F100" s="220"/>
      <c r="G100" s="220" t="s">
        <v>443</v>
      </c>
      <c r="H100" s="220" t="s">
        <v>751</v>
      </c>
      <c r="I100" s="223" t="n">
        <v>687.799</v>
      </c>
      <c r="J100" s="223" t="n">
        <v>694.01</v>
      </c>
      <c r="K100" s="223" t="n">
        <v>672.308</v>
      </c>
      <c r="L100" s="223" t="n">
        <v>679.637</v>
      </c>
      <c r="M100" s="223" t="n">
        <v>683.373</v>
      </c>
      <c r="N100" s="223" t="n">
        <v>672.989</v>
      </c>
      <c r="O100" s="223" t="n">
        <v>709.561</v>
      </c>
      <c r="P100" s="223" t="n">
        <v>722.404</v>
      </c>
      <c r="Q100" s="223" t="n">
        <v>756.282</v>
      </c>
      <c r="R100" s="223" t="n">
        <v>768.274</v>
      </c>
      <c r="S100" s="223" t="n">
        <v>799.471</v>
      </c>
      <c r="T100" s="223" t="n">
        <v>834.855</v>
      </c>
    </row>
    <row r="101" customFormat="false" ht="12.75" hidden="false" customHeight="true" outlineLevel="0" collapsed="false">
      <c r="A101" s="220" t="n">
        <v>95</v>
      </c>
      <c r="B101" s="220" t="s">
        <v>752</v>
      </c>
      <c r="C101" s="220" t="s">
        <v>753</v>
      </c>
      <c r="D101" s="220" t="s">
        <v>618</v>
      </c>
      <c r="E101" s="220"/>
      <c r="F101" s="220"/>
      <c r="G101" s="220" t="s">
        <v>443</v>
      </c>
      <c r="H101" s="220" t="s">
        <v>754</v>
      </c>
      <c r="I101" s="223" t="n">
        <v>456.967</v>
      </c>
      <c r="J101" s="223" t="n">
        <v>481.116</v>
      </c>
      <c r="K101" s="223" t="n">
        <v>465.815</v>
      </c>
      <c r="L101" s="223" t="n">
        <v>467.654</v>
      </c>
      <c r="M101" s="223" t="n">
        <v>454.178</v>
      </c>
      <c r="N101" s="223" t="n">
        <v>444.403</v>
      </c>
      <c r="O101" s="223" t="n">
        <v>461.494</v>
      </c>
      <c r="P101" s="223" t="n">
        <v>467.293</v>
      </c>
      <c r="Q101" s="223" t="n">
        <v>494.102</v>
      </c>
      <c r="R101" s="223" t="n">
        <v>488.851</v>
      </c>
      <c r="S101" s="223" t="n">
        <v>506.643</v>
      </c>
      <c r="T101" s="223" t="n">
        <v>552.982</v>
      </c>
    </row>
    <row r="102" customFormat="false" ht="12.75" hidden="false" customHeight="true" outlineLevel="0" collapsed="false">
      <c r="A102" s="220" t="n">
        <v>96</v>
      </c>
      <c r="B102" s="220" t="s">
        <v>755</v>
      </c>
      <c r="C102" s="220" t="s">
        <v>756</v>
      </c>
      <c r="D102" s="220" t="s">
        <v>618</v>
      </c>
      <c r="E102" s="220"/>
      <c r="F102" s="220"/>
      <c r="G102" s="220" t="s">
        <v>443</v>
      </c>
      <c r="H102" s="220" t="s">
        <v>757</v>
      </c>
      <c r="I102" s="223" t="n">
        <v>539.325</v>
      </c>
      <c r="J102" s="223" t="n">
        <v>581.291</v>
      </c>
      <c r="K102" s="223" t="n">
        <v>602.406</v>
      </c>
      <c r="L102" s="223" t="n">
        <v>612.7</v>
      </c>
      <c r="M102" s="223" t="n">
        <v>622.532</v>
      </c>
      <c r="N102" s="223" t="n">
        <v>636.707</v>
      </c>
      <c r="O102" s="223" t="n">
        <v>690.516</v>
      </c>
      <c r="P102" s="223" t="n">
        <v>707.788</v>
      </c>
      <c r="Q102" s="223" t="n">
        <v>760.3</v>
      </c>
      <c r="R102" s="223" t="n">
        <v>777.687</v>
      </c>
      <c r="S102" s="223" t="n">
        <v>791.047</v>
      </c>
      <c r="T102" s="223" t="n">
        <v>851.243</v>
      </c>
    </row>
    <row r="103" customFormat="false" ht="12.75" hidden="false" customHeight="true" outlineLevel="0" collapsed="false">
      <c r="A103" s="220" t="n">
        <v>97</v>
      </c>
      <c r="B103" s="220" t="s">
        <v>758</v>
      </c>
      <c r="C103" s="220" t="s">
        <v>759</v>
      </c>
      <c r="D103" s="220" t="s">
        <v>618</v>
      </c>
      <c r="E103" s="220"/>
      <c r="F103" s="220"/>
      <c r="G103" s="220" t="s">
        <v>443</v>
      </c>
      <c r="H103" s="220" t="s">
        <v>760</v>
      </c>
      <c r="I103" s="223" t="n">
        <v>760.28</v>
      </c>
      <c r="J103" s="223" t="n">
        <v>774.176</v>
      </c>
      <c r="K103" s="223" t="n">
        <v>769.406</v>
      </c>
      <c r="L103" s="223" t="n">
        <v>740.834</v>
      </c>
      <c r="M103" s="223" t="n">
        <v>744.181</v>
      </c>
      <c r="N103" s="223" t="n">
        <v>743.737</v>
      </c>
      <c r="O103" s="223" t="n">
        <v>768.676</v>
      </c>
      <c r="P103" s="223" t="n">
        <v>796.882</v>
      </c>
      <c r="Q103" s="223" t="n">
        <v>830.727</v>
      </c>
      <c r="R103" s="223" t="n">
        <v>817.385</v>
      </c>
      <c r="S103" s="223" t="n">
        <v>867.707</v>
      </c>
      <c r="T103" s="223" t="n">
        <v>917.481</v>
      </c>
    </row>
    <row r="104" customFormat="false" ht="12.75" hidden="false" customHeight="true" outlineLevel="0" collapsed="false">
      <c r="A104" s="220" t="n">
        <v>98</v>
      </c>
      <c r="B104" s="220" t="s">
        <v>761</v>
      </c>
      <c r="C104" s="220" t="s">
        <v>762</v>
      </c>
      <c r="D104" s="220" t="s">
        <v>618</v>
      </c>
      <c r="E104" s="220"/>
      <c r="F104" s="220"/>
      <c r="G104" s="220" t="s">
        <v>443</v>
      </c>
      <c r="H104" s="220" t="s">
        <v>763</v>
      </c>
      <c r="I104" s="223" t="n">
        <v>444.396</v>
      </c>
      <c r="J104" s="223" t="n">
        <v>450.078</v>
      </c>
      <c r="K104" s="223" t="n">
        <v>436.208</v>
      </c>
      <c r="L104" s="223" t="n">
        <v>433.963</v>
      </c>
      <c r="M104" s="223" t="n">
        <v>432.272</v>
      </c>
      <c r="N104" s="223" t="n">
        <v>406.085</v>
      </c>
      <c r="O104" s="223" t="n">
        <v>427.694</v>
      </c>
      <c r="P104" s="223" t="n">
        <v>425.811</v>
      </c>
      <c r="Q104" s="223" t="n">
        <v>462.3</v>
      </c>
      <c r="R104" s="223" t="n">
        <v>469.08</v>
      </c>
      <c r="S104" s="223" t="n">
        <v>489.525</v>
      </c>
      <c r="T104" s="223" t="n">
        <v>511.801</v>
      </c>
    </row>
    <row r="105" customFormat="false" ht="12.75" hidden="false" customHeight="true" outlineLevel="0" collapsed="false">
      <c r="A105" s="220" t="n">
        <v>99</v>
      </c>
      <c r="B105" s="220" t="s">
        <v>764</v>
      </c>
      <c r="C105" s="220" t="s">
        <v>765</v>
      </c>
      <c r="D105" s="220" t="s">
        <v>618</v>
      </c>
      <c r="E105" s="220"/>
      <c r="F105" s="220" t="s">
        <v>473</v>
      </c>
      <c r="G105" s="220"/>
      <c r="H105" s="220" t="s">
        <v>766</v>
      </c>
      <c r="I105" s="223" t="n">
        <v>6372.886</v>
      </c>
      <c r="J105" s="223" t="n">
        <v>6410.818</v>
      </c>
      <c r="K105" s="223" t="n">
        <v>6133.076</v>
      </c>
      <c r="L105" s="223" t="n">
        <v>6039.858</v>
      </c>
      <c r="M105" s="223" t="n">
        <v>5976.402</v>
      </c>
      <c r="N105" s="223" t="n">
        <v>5843.506</v>
      </c>
      <c r="O105" s="223" t="n">
        <v>6038.244</v>
      </c>
      <c r="P105" s="223" t="n">
        <v>6239.243</v>
      </c>
      <c r="Q105" s="223" t="n">
        <v>6380.449</v>
      </c>
      <c r="R105" s="223" t="n">
        <v>6198.283</v>
      </c>
      <c r="S105" s="223" t="n">
        <v>6414.313</v>
      </c>
      <c r="T105" s="223" t="n">
        <v>6746.245</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23" t="n">
        <v>688.749</v>
      </c>
      <c r="J106" s="223" t="n">
        <v>750.246</v>
      </c>
      <c r="K106" s="223" t="n">
        <v>709.284</v>
      </c>
      <c r="L106" s="223" t="n">
        <v>720.102</v>
      </c>
      <c r="M106" s="223" t="n">
        <v>707.516</v>
      </c>
      <c r="N106" s="223" t="n">
        <v>729.991</v>
      </c>
      <c r="O106" s="223" t="n">
        <v>739.712</v>
      </c>
      <c r="P106" s="223" t="n">
        <v>757.447</v>
      </c>
      <c r="Q106" s="223" t="n">
        <v>779.175</v>
      </c>
      <c r="R106" s="223" t="n">
        <v>731.021</v>
      </c>
      <c r="S106" s="223" t="n">
        <v>794.695</v>
      </c>
      <c r="T106" s="223" t="n">
        <v>827.022</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23" t="n">
        <v>422.462</v>
      </c>
      <c r="J107" s="223" t="n">
        <v>462.198</v>
      </c>
      <c r="K107" s="223" t="n">
        <v>414.549</v>
      </c>
      <c r="L107" s="223" t="n">
        <v>433.73</v>
      </c>
      <c r="M107" s="223" t="n">
        <v>420.727</v>
      </c>
      <c r="N107" s="223" t="n">
        <v>393.393</v>
      </c>
      <c r="O107" s="223" t="n">
        <v>403.69</v>
      </c>
      <c r="P107" s="223" t="n">
        <v>416.516</v>
      </c>
      <c r="Q107" s="223" t="n">
        <v>421.432</v>
      </c>
      <c r="R107" s="223" t="n">
        <v>404.858</v>
      </c>
      <c r="S107" s="223" t="n">
        <v>427.528</v>
      </c>
      <c r="T107" s="223" t="n">
        <v>460.227</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23" t="n">
        <v>372.935</v>
      </c>
      <c r="J108" s="223" t="n">
        <v>371.329</v>
      </c>
      <c r="K108" s="223" t="n">
        <v>364.14</v>
      </c>
      <c r="L108" s="223" t="n">
        <v>349.811</v>
      </c>
      <c r="M108" s="223" t="n">
        <v>376.688</v>
      </c>
      <c r="N108" s="223" t="n">
        <v>383.668</v>
      </c>
      <c r="O108" s="223" t="n">
        <v>416.034</v>
      </c>
      <c r="P108" s="223" t="n">
        <v>452.245</v>
      </c>
      <c r="Q108" s="223" t="n">
        <v>442.17</v>
      </c>
      <c r="R108" s="223" t="n">
        <v>427.589</v>
      </c>
      <c r="S108" s="223" t="n">
        <v>452.485</v>
      </c>
      <c r="T108" s="223" t="n">
        <v>483.151</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23" t="n">
        <v>238.672</v>
      </c>
      <c r="J109" s="223" t="n">
        <v>237.619</v>
      </c>
      <c r="K109" s="223" t="n">
        <v>222.392</v>
      </c>
      <c r="L109" s="223" t="n">
        <v>206.331</v>
      </c>
      <c r="M109" s="223" t="n">
        <v>211.506</v>
      </c>
      <c r="N109" s="223" t="n">
        <v>200.139</v>
      </c>
      <c r="O109" s="223" t="n">
        <v>205.046</v>
      </c>
      <c r="P109" s="223" t="n">
        <v>205.617</v>
      </c>
      <c r="Q109" s="223" t="n">
        <v>205.911</v>
      </c>
      <c r="R109" s="223" t="n">
        <v>187.563</v>
      </c>
      <c r="S109" s="223" t="n">
        <v>186.183</v>
      </c>
      <c r="T109" s="223" t="n">
        <v>191.784</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23" t="n">
        <v>509.047</v>
      </c>
      <c r="J110" s="223" t="n">
        <v>518.569</v>
      </c>
      <c r="K110" s="223" t="n">
        <v>506.557</v>
      </c>
      <c r="L110" s="223" t="n">
        <v>487.216</v>
      </c>
      <c r="M110" s="223" t="n">
        <v>493.433</v>
      </c>
      <c r="N110" s="223" t="n">
        <v>483.959</v>
      </c>
      <c r="O110" s="223" t="n">
        <v>502.21</v>
      </c>
      <c r="P110" s="223" t="n">
        <v>508.339</v>
      </c>
      <c r="Q110" s="223" t="n">
        <v>575.399</v>
      </c>
      <c r="R110" s="223" t="n">
        <v>583.806</v>
      </c>
      <c r="S110" s="223" t="n">
        <v>621.49</v>
      </c>
      <c r="T110" s="223" t="n">
        <v>654.472</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23" t="n">
        <v>440.463</v>
      </c>
      <c r="J111" s="223" t="n">
        <v>426.932</v>
      </c>
      <c r="K111" s="223" t="n">
        <v>408.681</v>
      </c>
      <c r="L111" s="223" t="n">
        <v>398.654</v>
      </c>
      <c r="M111" s="223" t="n">
        <v>392.925</v>
      </c>
      <c r="N111" s="223" t="n">
        <v>381.254</v>
      </c>
      <c r="O111" s="223" t="n">
        <v>402.258</v>
      </c>
      <c r="P111" s="223" t="n">
        <v>418.522</v>
      </c>
      <c r="Q111" s="223" t="n">
        <v>432.781</v>
      </c>
      <c r="R111" s="223" t="n">
        <v>407.008</v>
      </c>
      <c r="S111" s="223" t="n">
        <v>409.444</v>
      </c>
      <c r="T111" s="223" t="n">
        <v>430.969</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23" t="n">
        <v>682.469</v>
      </c>
      <c r="J112" s="223" t="n">
        <v>659.782</v>
      </c>
      <c r="K112" s="223" t="n">
        <v>617.249</v>
      </c>
      <c r="L112" s="223" t="n">
        <v>591.783</v>
      </c>
      <c r="M112" s="223" t="n">
        <v>564.759</v>
      </c>
      <c r="N112" s="223" t="n">
        <v>539.638</v>
      </c>
      <c r="O112" s="223" t="n">
        <v>556.295</v>
      </c>
      <c r="P112" s="223" t="n">
        <v>584.753</v>
      </c>
      <c r="Q112" s="223" t="n">
        <v>563.276</v>
      </c>
      <c r="R112" s="223" t="n">
        <v>554.744</v>
      </c>
      <c r="S112" s="223" t="n">
        <v>550.838</v>
      </c>
      <c r="T112" s="223" t="n">
        <v>573.718</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23" t="n">
        <v>412.717</v>
      </c>
      <c r="J113" s="223" t="n">
        <v>416.017</v>
      </c>
      <c r="K113" s="223" t="n">
        <v>405.822</v>
      </c>
      <c r="L113" s="223" t="n">
        <v>402.385</v>
      </c>
      <c r="M113" s="223" t="n">
        <v>412.177</v>
      </c>
      <c r="N113" s="223" t="n">
        <v>406.718</v>
      </c>
      <c r="O113" s="223" t="n">
        <v>431.492</v>
      </c>
      <c r="P113" s="223" t="n">
        <v>446.418</v>
      </c>
      <c r="Q113" s="223" t="n">
        <v>469.719</v>
      </c>
      <c r="R113" s="223" t="n">
        <v>454.06</v>
      </c>
      <c r="S113" s="223" t="n">
        <v>478.5</v>
      </c>
      <c r="T113" s="223" t="n">
        <v>520.73</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23" t="n">
        <v>684.998</v>
      </c>
      <c r="J114" s="223" t="n">
        <v>664.258</v>
      </c>
      <c r="K114" s="223" t="n">
        <v>660.118</v>
      </c>
      <c r="L114" s="223" t="n">
        <v>643.129</v>
      </c>
      <c r="M114" s="223" t="n">
        <v>643.559</v>
      </c>
      <c r="N114" s="223" t="n">
        <v>633.58</v>
      </c>
      <c r="O114" s="223" t="n">
        <v>659.361</v>
      </c>
      <c r="P114" s="223" t="n">
        <v>670.337</v>
      </c>
      <c r="Q114" s="223" t="n">
        <v>679.92</v>
      </c>
      <c r="R114" s="223" t="n">
        <v>679.94</v>
      </c>
      <c r="S114" s="223" t="n">
        <v>700.17</v>
      </c>
      <c r="T114" s="223" t="n">
        <v>737.827</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23" t="n">
        <v>554.261</v>
      </c>
      <c r="J115" s="223" t="n">
        <v>571.53</v>
      </c>
      <c r="K115" s="223" t="n">
        <v>554.537</v>
      </c>
      <c r="L115" s="223" t="n">
        <v>541.018</v>
      </c>
      <c r="M115" s="223" t="n">
        <v>536.018</v>
      </c>
      <c r="N115" s="223" t="n">
        <v>514.273</v>
      </c>
      <c r="O115" s="223" t="n">
        <v>506.013</v>
      </c>
      <c r="P115" s="223" t="n">
        <v>535.66</v>
      </c>
      <c r="Q115" s="223" t="n">
        <v>549.121</v>
      </c>
      <c r="R115" s="223" t="n">
        <v>532.685</v>
      </c>
      <c r="S115" s="223" t="n">
        <v>503.217</v>
      </c>
      <c r="T115" s="223" t="n">
        <v>522.441</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23" t="n">
        <v>450.271</v>
      </c>
      <c r="J116" s="223" t="n">
        <v>447.354</v>
      </c>
      <c r="K116" s="223" t="n">
        <v>447.518</v>
      </c>
      <c r="L116" s="223" t="n">
        <v>457.269</v>
      </c>
      <c r="M116" s="223" t="n">
        <v>426.53</v>
      </c>
      <c r="N116" s="223" t="n">
        <v>416.029</v>
      </c>
      <c r="O116" s="223" t="n">
        <v>436.966</v>
      </c>
      <c r="P116" s="223" t="n">
        <v>449.802</v>
      </c>
      <c r="Q116" s="223" t="n">
        <v>457.778</v>
      </c>
      <c r="R116" s="223" t="n">
        <v>461.92</v>
      </c>
      <c r="S116" s="223" t="n">
        <v>473.631</v>
      </c>
      <c r="T116" s="223" t="n">
        <v>484.463</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23" t="n">
        <v>429.619</v>
      </c>
      <c r="J117" s="223" t="n">
        <v>404.349</v>
      </c>
      <c r="K117" s="223" t="n">
        <v>373.779</v>
      </c>
      <c r="L117" s="223" t="n">
        <v>368.835</v>
      </c>
      <c r="M117" s="223" t="n">
        <v>361.603</v>
      </c>
      <c r="N117" s="223" t="n">
        <v>348.112</v>
      </c>
      <c r="O117" s="223" t="n">
        <v>356.602</v>
      </c>
      <c r="P117" s="223" t="n">
        <v>353.078</v>
      </c>
      <c r="Q117" s="223" t="n">
        <v>358.296</v>
      </c>
      <c r="R117" s="223" t="n">
        <v>353.647</v>
      </c>
      <c r="S117" s="223" t="n">
        <v>363.047</v>
      </c>
      <c r="T117" s="223" t="n">
        <v>381.016</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23" t="n">
        <v>486.224</v>
      </c>
      <c r="J118" s="223" t="n">
        <v>480.635</v>
      </c>
      <c r="K118" s="223" t="n">
        <v>448.449</v>
      </c>
      <c r="L118" s="223" t="n">
        <v>439.595</v>
      </c>
      <c r="M118" s="223" t="n">
        <v>428.96</v>
      </c>
      <c r="N118" s="223" t="n">
        <v>412.752</v>
      </c>
      <c r="O118" s="223" t="n">
        <v>422.565</v>
      </c>
      <c r="P118" s="223" t="n">
        <v>440.509</v>
      </c>
      <c r="Q118" s="223" t="n">
        <v>445.472</v>
      </c>
      <c r="R118" s="223" t="n">
        <v>419.443</v>
      </c>
      <c r="S118" s="223" t="n">
        <v>453.086</v>
      </c>
      <c r="T118" s="223" t="n">
        <v>478.426</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23" t="n">
        <v>10659.436</v>
      </c>
      <c r="J119" s="223" t="n">
        <v>10963.859</v>
      </c>
      <c r="K119" s="223" t="n">
        <v>10675.025</v>
      </c>
      <c r="L119" s="223" t="n">
        <v>10508.686</v>
      </c>
      <c r="M119" s="223" t="n">
        <v>10578.472</v>
      </c>
      <c r="N119" s="223" t="n">
        <v>10439.576</v>
      </c>
      <c r="O119" s="223" t="n">
        <v>10768.648</v>
      </c>
      <c r="P119" s="223" t="n">
        <v>11080.559</v>
      </c>
      <c r="Q119" s="223" t="n">
        <v>11464.94</v>
      </c>
      <c r="R119" s="223" t="n">
        <v>11036.378</v>
      </c>
      <c r="S119" s="223" t="n">
        <v>11323.416</v>
      </c>
      <c r="T119" s="223" t="n">
        <v>11775.602</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23" t="n">
        <v>279.262</v>
      </c>
      <c r="J120" s="223" t="n">
        <v>292.452</v>
      </c>
      <c r="K120" s="223" t="n">
        <v>302.779</v>
      </c>
      <c r="L120" s="223" t="n">
        <v>317.332</v>
      </c>
      <c r="M120" s="223" t="n">
        <v>298.998</v>
      </c>
      <c r="N120" s="223" t="n">
        <v>328.612</v>
      </c>
      <c r="O120" s="223" t="n">
        <v>340.588</v>
      </c>
      <c r="P120" s="223" t="n">
        <v>342.317</v>
      </c>
      <c r="Q120" s="223" t="n">
        <v>320.378</v>
      </c>
      <c r="R120" s="223" t="n">
        <v>298.958</v>
      </c>
      <c r="S120" s="223" t="n">
        <v>341.012</v>
      </c>
      <c r="T120" s="223" t="n">
        <v>360.941</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23" t="n">
        <v>1963.167</v>
      </c>
      <c r="J121" s="223" t="n">
        <v>2076.644</v>
      </c>
      <c r="K121" s="223" t="n">
        <v>1971.183</v>
      </c>
      <c r="L121" s="223" t="n">
        <v>2004.951</v>
      </c>
      <c r="M121" s="223" t="n">
        <v>2002.097</v>
      </c>
      <c r="N121" s="223" t="n">
        <v>1958.248</v>
      </c>
      <c r="O121" s="223" t="n">
        <v>2070.065</v>
      </c>
      <c r="P121" s="223" t="n">
        <v>2157.805</v>
      </c>
      <c r="Q121" s="223" t="n">
        <v>2265.227</v>
      </c>
      <c r="R121" s="223" t="n">
        <v>2365.837</v>
      </c>
      <c r="S121" s="223" t="n">
        <v>2370.448</v>
      </c>
      <c r="T121" s="223" t="n">
        <v>2368.4</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23" t="n">
        <v>554.851</v>
      </c>
      <c r="J122" s="223" t="n">
        <v>572.237</v>
      </c>
      <c r="K122" s="223" t="n">
        <v>583.604</v>
      </c>
      <c r="L122" s="223" t="n">
        <v>559.852</v>
      </c>
      <c r="M122" s="223" t="n">
        <v>561.601</v>
      </c>
      <c r="N122" s="223" t="n">
        <v>501.56</v>
      </c>
      <c r="O122" s="223" t="n">
        <v>499.61</v>
      </c>
      <c r="P122" s="223" t="n">
        <v>528.858</v>
      </c>
      <c r="Q122" s="223" t="n">
        <v>570.849</v>
      </c>
      <c r="R122" s="223" t="n">
        <v>561.415</v>
      </c>
      <c r="S122" s="223" t="n">
        <v>562.128</v>
      </c>
      <c r="T122" s="223" t="n">
        <v>594.905</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23" t="n">
        <v>3547.799</v>
      </c>
      <c r="J123" s="223" t="n">
        <v>3646.188</v>
      </c>
      <c r="K123" s="223" t="n">
        <v>3483.281</v>
      </c>
      <c r="L123" s="223" t="n">
        <v>3317.647</v>
      </c>
      <c r="M123" s="223" t="n">
        <v>3337.031</v>
      </c>
      <c r="N123" s="223" t="n">
        <v>3339.123</v>
      </c>
      <c r="O123" s="223" t="n">
        <v>3394.682</v>
      </c>
      <c r="P123" s="223" t="n">
        <v>3430.687</v>
      </c>
      <c r="Q123" s="223" t="n">
        <v>3562.016</v>
      </c>
      <c r="R123" s="223" t="n">
        <v>3195.295</v>
      </c>
      <c r="S123" s="223" t="n">
        <v>3219.855</v>
      </c>
      <c r="T123" s="223" t="n">
        <v>3353.676</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23" t="n">
        <v>201.854</v>
      </c>
      <c r="J124" s="223" t="n">
        <v>216.981</v>
      </c>
      <c r="K124" s="223" t="n">
        <v>209.895</v>
      </c>
      <c r="L124" s="223" t="n">
        <v>203.926</v>
      </c>
      <c r="M124" s="223" t="n">
        <v>208.9</v>
      </c>
      <c r="N124" s="223" t="n">
        <v>208.232</v>
      </c>
      <c r="O124" s="223" t="n">
        <v>211.538</v>
      </c>
      <c r="P124" s="223" t="n">
        <v>220.065</v>
      </c>
      <c r="Q124" s="223" t="n">
        <v>228.009</v>
      </c>
      <c r="R124" s="223" t="n">
        <v>204.671</v>
      </c>
      <c r="S124" s="223" t="n">
        <v>204.658</v>
      </c>
      <c r="T124" s="223" t="n">
        <v>226.36</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23" t="n">
        <v>914.108</v>
      </c>
      <c r="J125" s="223" t="n">
        <v>928.046</v>
      </c>
      <c r="K125" s="223" t="n">
        <v>905.764</v>
      </c>
      <c r="L125" s="223" t="n">
        <v>908.545</v>
      </c>
      <c r="M125" s="223" t="n">
        <v>919.087</v>
      </c>
      <c r="N125" s="223" t="n">
        <v>882.963</v>
      </c>
      <c r="O125" s="223" t="n">
        <v>908.019</v>
      </c>
      <c r="P125" s="223" t="n">
        <v>940.225</v>
      </c>
      <c r="Q125" s="223" t="n">
        <v>970.189</v>
      </c>
      <c r="R125" s="223" t="n">
        <v>1004.254</v>
      </c>
      <c r="S125" s="223" t="n">
        <v>1056.178</v>
      </c>
      <c r="T125" s="223" t="n">
        <v>1082.832</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23" t="n">
        <v>705.84</v>
      </c>
      <c r="J126" s="223" t="n">
        <v>715.766</v>
      </c>
      <c r="K126" s="223" t="n">
        <v>752.309</v>
      </c>
      <c r="L126" s="223" t="n">
        <v>795.179</v>
      </c>
      <c r="M126" s="223" t="n">
        <v>832.295</v>
      </c>
      <c r="N126" s="223" t="n">
        <v>837.769</v>
      </c>
      <c r="O126" s="223" t="n">
        <v>911.085</v>
      </c>
      <c r="P126" s="223" t="n">
        <v>956.369</v>
      </c>
      <c r="Q126" s="223" t="n">
        <v>973.219</v>
      </c>
      <c r="R126" s="223" t="n">
        <v>883.065</v>
      </c>
      <c r="S126" s="223" t="n">
        <v>944.107</v>
      </c>
      <c r="T126" s="223" t="n">
        <v>997.756</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23" t="n">
        <v>336.329</v>
      </c>
      <c r="J127" s="223" t="n">
        <v>336.96</v>
      </c>
      <c r="K127" s="223" t="n">
        <v>334.453</v>
      </c>
      <c r="L127" s="223" t="n">
        <v>313.885</v>
      </c>
      <c r="M127" s="223" t="n">
        <v>307.933</v>
      </c>
      <c r="N127" s="223" t="n">
        <v>295.439</v>
      </c>
      <c r="O127" s="223" t="n">
        <v>293.959</v>
      </c>
      <c r="P127" s="223" t="n">
        <v>298.954</v>
      </c>
      <c r="Q127" s="223" t="n">
        <v>314.337</v>
      </c>
      <c r="R127" s="223" t="n">
        <v>313.271</v>
      </c>
      <c r="S127" s="223" t="n">
        <v>325.93</v>
      </c>
      <c r="T127" s="223" t="n">
        <v>342.226</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23" t="n">
        <v>762.512</v>
      </c>
      <c r="J128" s="223" t="n">
        <v>778.744</v>
      </c>
      <c r="K128" s="223" t="n">
        <v>748.153</v>
      </c>
      <c r="L128" s="223" t="n">
        <v>731.595</v>
      </c>
      <c r="M128" s="223" t="n">
        <v>744.517</v>
      </c>
      <c r="N128" s="223" t="n">
        <v>777.986</v>
      </c>
      <c r="O128" s="223" t="n">
        <v>797.257</v>
      </c>
      <c r="P128" s="223" t="n">
        <v>831.251</v>
      </c>
      <c r="Q128" s="223" t="n">
        <v>868.357</v>
      </c>
      <c r="R128" s="223" t="n">
        <v>839.396</v>
      </c>
      <c r="S128" s="223" t="n">
        <v>870.346</v>
      </c>
      <c r="T128" s="223" t="n">
        <v>923.036</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23" t="n">
        <v>377.252</v>
      </c>
      <c r="J129" s="223" t="n">
        <v>366.954</v>
      </c>
      <c r="K129" s="223" t="n">
        <v>368.115</v>
      </c>
      <c r="L129" s="223" t="n">
        <v>363.281</v>
      </c>
      <c r="M129" s="223" t="n">
        <v>366.286</v>
      </c>
      <c r="N129" s="223" t="n">
        <v>347.565</v>
      </c>
      <c r="O129" s="223" t="n">
        <v>355.983</v>
      </c>
      <c r="P129" s="223" t="n">
        <v>372.44</v>
      </c>
      <c r="Q129" s="223" t="n">
        <v>381.83</v>
      </c>
      <c r="R129" s="223" t="n">
        <v>382.174</v>
      </c>
      <c r="S129" s="223" t="n">
        <v>394.577</v>
      </c>
      <c r="T129" s="223" t="n">
        <v>418.639</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23" t="n">
        <v>495.8</v>
      </c>
      <c r="J130" s="223" t="n">
        <v>496.998</v>
      </c>
      <c r="K130" s="223" t="n">
        <v>487.106</v>
      </c>
      <c r="L130" s="223" t="n">
        <v>474.738</v>
      </c>
      <c r="M130" s="223" t="n">
        <v>480.109</v>
      </c>
      <c r="N130" s="223" t="n">
        <v>466.982</v>
      </c>
      <c r="O130" s="223" t="n">
        <v>476.562</v>
      </c>
      <c r="P130" s="223" t="n">
        <v>489.411</v>
      </c>
      <c r="Q130" s="223" t="n">
        <v>511.445</v>
      </c>
      <c r="R130" s="223" t="n">
        <v>517.229</v>
      </c>
      <c r="S130" s="223" t="n">
        <v>539.647</v>
      </c>
      <c r="T130" s="223" t="n">
        <v>577.044</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23" t="n">
        <v>520.661</v>
      </c>
      <c r="J131" s="223" t="n">
        <v>535.889</v>
      </c>
      <c r="K131" s="223" t="n">
        <v>528.382</v>
      </c>
      <c r="L131" s="223" t="n">
        <v>517.753</v>
      </c>
      <c r="M131" s="223" t="n">
        <v>519.618</v>
      </c>
      <c r="N131" s="223" t="n">
        <v>495.098</v>
      </c>
      <c r="O131" s="223" t="n">
        <v>509.3</v>
      </c>
      <c r="P131" s="223" t="n">
        <v>512.178</v>
      </c>
      <c r="Q131" s="223" t="n">
        <v>499.084</v>
      </c>
      <c r="R131" s="223" t="n">
        <v>470.812</v>
      </c>
      <c r="S131" s="223" t="n">
        <v>494.53</v>
      </c>
      <c r="T131" s="223" t="n">
        <v>529.787</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23" t="n">
        <v>7474.942</v>
      </c>
      <c r="J132" s="223" t="n">
        <v>7594.817</v>
      </c>
      <c r="K132" s="223" t="n">
        <v>7436.224</v>
      </c>
      <c r="L132" s="223" t="n">
        <v>7474.176</v>
      </c>
      <c r="M132" s="223" t="n">
        <v>7562.722</v>
      </c>
      <c r="N132" s="223" t="n">
        <v>7456.514</v>
      </c>
      <c r="O132" s="223" t="n">
        <v>7670.829</v>
      </c>
      <c r="P132" s="223" t="n">
        <v>8023.643</v>
      </c>
      <c r="Q132" s="223" t="n">
        <v>8355.492</v>
      </c>
      <c r="R132" s="223" t="n">
        <v>7990.12</v>
      </c>
      <c r="S132" s="223" t="n">
        <v>8253.578</v>
      </c>
      <c r="T132" s="223" t="n">
        <v>8747.328</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23" t="n">
        <v>619.722</v>
      </c>
      <c r="J133" s="223" t="n">
        <v>593.748</v>
      </c>
      <c r="K133" s="223" t="n">
        <v>558.348</v>
      </c>
      <c r="L133" s="223" t="n">
        <v>560.738</v>
      </c>
      <c r="M133" s="223" t="n">
        <v>567.442</v>
      </c>
      <c r="N133" s="223" t="n">
        <v>563.632</v>
      </c>
      <c r="O133" s="223" t="n">
        <v>572.511</v>
      </c>
      <c r="P133" s="223" t="n">
        <v>618.51</v>
      </c>
      <c r="Q133" s="223" t="n">
        <v>645.086</v>
      </c>
      <c r="R133" s="223" t="n">
        <v>582.303</v>
      </c>
      <c r="S133" s="223" t="n">
        <v>598.387</v>
      </c>
      <c r="T133" s="223" t="n">
        <v>653.905</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23" t="n">
        <v>956.214</v>
      </c>
      <c r="J134" s="223" t="n">
        <v>997.065</v>
      </c>
      <c r="K134" s="223" t="n">
        <v>1016.97</v>
      </c>
      <c r="L134" s="223" t="n">
        <v>1083.765</v>
      </c>
      <c r="M134" s="223" t="n">
        <v>1150.335</v>
      </c>
      <c r="N134" s="223" t="n">
        <v>1148.261</v>
      </c>
      <c r="O134" s="223" t="n">
        <v>1162.536</v>
      </c>
      <c r="P134" s="223" t="n">
        <v>1303.754</v>
      </c>
      <c r="Q134" s="223" t="n">
        <v>1405.493</v>
      </c>
      <c r="R134" s="223" t="n">
        <v>1322.843</v>
      </c>
      <c r="S134" s="223" t="n">
        <v>1410.355</v>
      </c>
      <c r="T134" s="223" t="n">
        <v>1503.264</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23" t="n">
        <v>693.016</v>
      </c>
      <c r="J135" s="223" t="n">
        <v>660.627</v>
      </c>
      <c r="K135" s="223" t="n">
        <v>614.774</v>
      </c>
      <c r="L135" s="223" t="n">
        <v>606.73</v>
      </c>
      <c r="M135" s="223" t="n">
        <v>579.396</v>
      </c>
      <c r="N135" s="223" t="n">
        <v>539.876</v>
      </c>
      <c r="O135" s="223" t="n">
        <v>555.273</v>
      </c>
      <c r="P135" s="223" t="n">
        <v>562.346</v>
      </c>
      <c r="Q135" s="223" t="n">
        <v>582.415</v>
      </c>
      <c r="R135" s="223" t="n">
        <v>549.149</v>
      </c>
      <c r="S135" s="223" t="n">
        <v>534.66</v>
      </c>
      <c r="T135" s="223" t="n">
        <v>551.485</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23" t="n">
        <v>961.467</v>
      </c>
      <c r="J136" s="223" t="n">
        <v>998.848</v>
      </c>
      <c r="K136" s="223" t="n">
        <v>968.025</v>
      </c>
      <c r="L136" s="223" t="n">
        <v>957</v>
      </c>
      <c r="M136" s="223" t="n">
        <v>960.277</v>
      </c>
      <c r="N136" s="223" t="n">
        <v>955.366</v>
      </c>
      <c r="O136" s="223" t="n">
        <v>971.077</v>
      </c>
      <c r="P136" s="223" t="n">
        <v>985.948</v>
      </c>
      <c r="Q136" s="223" t="n">
        <v>1005.437</v>
      </c>
      <c r="R136" s="223" t="n">
        <v>993.798</v>
      </c>
      <c r="S136" s="223" t="n">
        <v>984.048</v>
      </c>
      <c r="T136" s="223" t="n">
        <v>1022.511</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23" t="n">
        <v>432.966</v>
      </c>
      <c r="J137" s="223" t="n">
        <v>432.759</v>
      </c>
      <c r="K137" s="223" t="n">
        <v>412.349</v>
      </c>
      <c r="L137" s="223" t="n">
        <v>416.373</v>
      </c>
      <c r="M137" s="223" t="n">
        <v>407.638</v>
      </c>
      <c r="N137" s="223" t="n">
        <v>395.83</v>
      </c>
      <c r="O137" s="223" t="n">
        <v>396.506</v>
      </c>
      <c r="P137" s="223" t="n">
        <v>403.426</v>
      </c>
      <c r="Q137" s="223" t="n">
        <v>413.873</v>
      </c>
      <c r="R137" s="223" t="n">
        <v>392.459</v>
      </c>
      <c r="S137" s="223" t="n">
        <v>400.782</v>
      </c>
      <c r="T137" s="223" t="n">
        <v>421.947</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23" t="n">
        <v>488.256</v>
      </c>
      <c r="J138" s="223" t="n">
        <v>498.72</v>
      </c>
      <c r="K138" s="223" t="n">
        <v>477.177</v>
      </c>
      <c r="L138" s="223" t="n">
        <v>474.605</v>
      </c>
      <c r="M138" s="223" t="n">
        <v>483.989</v>
      </c>
      <c r="N138" s="223" t="n">
        <v>474.004</v>
      </c>
      <c r="O138" s="223" t="n">
        <v>491.113</v>
      </c>
      <c r="P138" s="223" t="n">
        <v>509.674</v>
      </c>
      <c r="Q138" s="223" t="n">
        <v>523.658</v>
      </c>
      <c r="R138" s="223" t="n">
        <v>510.12</v>
      </c>
      <c r="S138" s="223" t="n">
        <v>534.569</v>
      </c>
      <c r="T138" s="223" t="n">
        <v>583.579</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23" t="n">
        <v>524.474</v>
      </c>
      <c r="J139" s="223" t="n">
        <v>528.414</v>
      </c>
      <c r="K139" s="223" t="n">
        <v>529.8</v>
      </c>
      <c r="L139" s="223" t="n">
        <v>514.865</v>
      </c>
      <c r="M139" s="223" t="n">
        <v>516.85</v>
      </c>
      <c r="N139" s="223" t="n">
        <v>529.058</v>
      </c>
      <c r="O139" s="223" t="n">
        <v>554.127</v>
      </c>
      <c r="P139" s="223" t="n">
        <v>556.815</v>
      </c>
      <c r="Q139" s="223" t="n">
        <v>558.92</v>
      </c>
      <c r="R139" s="223" t="n">
        <v>531.188</v>
      </c>
      <c r="S139" s="223" t="n">
        <v>558.498</v>
      </c>
      <c r="T139" s="223" t="n">
        <v>608.294</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23" t="n">
        <v>416.038</v>
      </c>
      <c r="J140" s="223" t="n">
        <v>427.069</v>
      </c>
      <c r="K140" s="223" t="n">
        <v>430.445</v>
      </c>
      <c r="L140" s="223" t="n">
        <v>427.189</v>
      </c>
      <c r="M140" s="223" t="n">
        <v>457.416</v>
      </c>
      <c r="N140" s="223" t="n">
        <v>450.987</v>
      </c>
      <c r="O140" s="223" t="n">
        <v>446.169</v>
      </c>
      <c r="P140" s="223" t="n">
        <v>444.583</v>
      </c>
      <c r="Q140" s="223" t="n">
        <v>479.36</v>
      </c>
      <c r="R140" s="223" t="n">
        <v>449.771</v>
      </c>
      <c r="S140" s="223" t="n">
        <v>465.568</v>
      </c>
      <c r="T140" s="223" t="n">
        <v>493.903</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23" t="n">
        <v>805.982</v>
      </c>
      <c r="J141" s="223" t="n">
        <v>819.441</v>
      </c>
      <c r="K141" s="223" t="n">
        <v>778.089</v>
      </c>
      <c r="L141" s="223" t="n">
        <v>756.038</v>
      </c>
      <c r="M141" s="223" t="n">
        <v>743.26</v>
      </c>
      <c r="N141" s="223" t="n">
        <v>718.764</v>
      </c>
      <c r="O141" s="223" t="n">
        <v>743.613</v>
      </c>
      <c r="P141" s="223" t="n">
        <v>772.387</v>
      </c>
      <c r="Q141" s="223" t="n">
        <v>802.447</v>
      </c>
      <c r="R141" s="223" t="n">
        <v>785.834</v>
      </c>
      <c r="S141" s="223" t="n">
        <v>808.419</v>
      </c>
      <c r="T141" s="223" t="n">
        <v>866.352</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23" t="n">
        <v>919.489</v>
      </c>
      <c r="J142" s="223" t="n">
        <v>972.64</v>
      </c>
      <c r="K142" s="223" t="n">
        <v>967.032</v>
      </c>
      <c r="L142" s="223" t="n">
        <v>1005.186</v>
      </c>
      <c r="M142" s="223" t="n">
        <v>1018.89</v>
      </c>
      <c r="N142" s="223" t="n">
        <v>1016.605</v>
      </c>
      <c r="O142" s="223" t="n">
        <v>1080.044</v>
      </c>
      <c r="P142" s="223" t="n">
        <v>1149.651</v>
      </c>
      <c r="Q142" s="223" t="n">
        <v>1215.822</v>
      </c>
      <c r="R142" s="223" t="n">
        <v>1172.05</v>
      </c>
      <c r="S142" s="223" t="n">
        <v>1219.053</v>
      </c>
      <c r="T142" s="223" t="n">
        <v>1281.646</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23" t="n">
        <v>244.274</v>
      </c>
      <c r="J143" s="223" t="n">
        <v>234.958</v>
      </c>
      <c r="K143" s="223" t="n">
        <v>242.186</v>
      </c>
      <c r="L143" s="223" t="n">
        <v>237.647</v>
      </c>
      <c r="M143" s="223" t="n">
        <v>236.965</v>
      </c>
      <c r="N143" s="223" t="n">
        <v>237.945</v>
      </c>
      <c r="O143" s="223" t="n">
        <v>242.886</v>
      </c>
      <c r="P143" s="223" t="n">
        <v>244.91</v>
      </c>
      <c r="Q143" s="223" t="n">
        <v>254.065</v>
      </c>
      <c r="R143" s="223" t="n">
        <v>251.204</v>
      </c>
      <c r="S143" s="223" t="n">
        <v>264.32</v>
      </c>
      <c r="T143" s="223" t="n">
        <v>276.001</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23" t="n">
        <v>413.042</v>
      </c>
      <c r="J144" s="223" t="n">
        <v>430.527</v>
      </c>
      <c r="K144" s="223" t="n">
        <v>441.03</v>
      </c>
      <c r="L144" s="223" t="n">
        <v>434.041</v>
      </c>
      <c r="M144" s="223" t="n">
        <v>440.264</v>
      </c>
      <c r="N144" s="223" t="n">
        <v>426.188</v>
      </c>
      <c r="O144" s="223" t="n">
        <v>454.974</v>
      </c>
      <c r="P144" s="223" t="n">
        <v>471.639</v>
      </c>
      <c r="Q144" s="223" t="n">
        <v>468.916</v>
      </c>
      <c r="R144" s="223" t="n">
        <v>449.402</v>
      </c>
      <c r="S144" s="223" t="n">
        <v>474.919</v>
      </c>
      <c r="T144" s="223" t="n">
        <v>484.442</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23" t="n">
        <v>10461.363</v>
      </c>
      <c r="J145" s="223" t="n">
        <v>10726.936</v>
      </c>
      <c r="K145" s="223" t="n">
        <v>10562.329</v>
      </c>
      <c r="L145" s="223" t="n">
        <v>10477.413</v>
      </c>
      <c r="M145" s="223" t="n">
        <v>10530.807</v>
      </c>
      <c r="N145" s="223" t="n">
        <v>10398.335</v>
      </c>
      <c r="O145" s="223" t="n">
        <v>10757.345</v>
      </c>
      <c r="P145" s="223" t="n">
        <v>11058.676</v>
      </c>
      <c r="Q145" s="223" t="n">
        <v>11586.462</v>
      </c>
      <c r="R145" s="223" t="n">
        <v>11437.163</v>
      </c>
      <c r="S145" s="223" t="n">
        <v>11723.921</v>
      </c>
      <c r="T145" s="223" t="n">
        <v>12465.095</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23" t="n">
        <v>1988.702</v>
      </c>
      <c r="J146" s="223" t="n">
        <v>2086.176</v>
      </c>
      <c r="K146" s="223" t="n">
        <v>1990.976</v>
      </c>
      <c r="L146" s="223" t="n">
        <v>2003.823</v>
      </c>
      <c r="M146" s="223" t="n">
        <v>1979.102</v>
      </c>
      <c r="N146" s="223" t="n">
        <v>1906.893</v>
      </c>
      <c r="O146" s="223" t="n">
        <v>1930.216</v>
      </c>
      <c r="P146" s="223" t="n">
        <v>1941.909</v>
      </c>
      <c r="Q146" s="223" t="n">
        <v>2028.238</v>
      </c>
      <c r="R146" s="223" t="n">
        <v>2050.441</v>
      </c>
      <c r="S146" s="223" t="n">
        <v>1983.616</v>
      </c>
      <c r="T146" s="223" t="n">
        <v>2100.695</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23" t="n">
        <v>164.618</v>
      </c>
      <c r="J147" s="223" t="n">
        <v>158.66</v>
      </c>
      <c r="K147" s="223" t="n">
        <v>150.845</v>
      </c>
      <c r="L147" s="223" t="n">
        <v>152.096</v>
      </c>
      <c r="M147" s="223" t="n">
        <v>153.154</v>
      </c>
      <c r="N147" s="223" t="n">
        <v>150.036</v>
      </c>
      <c r="O147" s="223" t="n">
        <v>157.824</v>
      </c>
      <c r="P147" s="223" t="n">
        <v>159.383</v>
      </c>
      <c r="Q147" s="223" t="n">
        <v>162.08</v>
      </c>
      <c r="R147" s="223" t="n">
        <v>151.255</v>
      </c>
      <c r="S147" s="223" t="n">
        <v>159.175</v>
      </c>
      <c r="T147" s="223" t="n">
        <v>153.416</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23" t="n">
        <v>362.843</v>
      </c>
      <c r="J148" s="223" t="n">
        <v>364.538</v>
      </c>
      <c r="K148" s="223" t="n">
        <v>357.74</v>
      </c>
      <c r="L148" s="223" t="n">
        <v>345.575</v>
      </c>
      <c r="M148" s="223" t="n">
        <v>344.605</v>
      </c>
      <c r="N148" s="223" t="n">
        <v>330.989</v>
      </c>
      <c r="O148" s="223" t="n">
        <v>342.524</v>
      </c>
      <c r="P148" s="223" t="n">
        <v>345.596</v>
      </c>
      <c r="Q148" s="223" t="n">
        <v>363.837</v>
      </c>
      <c r="R148" s="223" t="n">
        <v>344.774</v>
      </c>
      <c r="S148" s="223" t="n">
        <v>344.672</v>
      </c>
      <c r="T148" s="223" t="n">
        <v>365.328</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23" t="n">
        <v>403.456</v>
      </c>
      <c r="J149" s="223" t="n">
        <v>421.44</v>
      </c>
      <c r="K149" s="223" t="n">
        <v>398.766</v>
      </c>
      <c r="L149" s="223" t="n">
        <v>411.969</v>
      </c>
      <c r="M149" s="223" t="n">
        <v>410.555</v>
      </c>
      <c r="N149" s="223" t="n">
        <v>412.329</v>
      </c>
      <c r="O149" s="223" t="n">
        <v>442.899</v>
      </c>
      <c r="P149" s="223" t="n">
        <v>457.048</v>
      </c>
      <c r="Q149" s="223" t="n">
        <v>491.1</v>
      </c>
      <c r="R149" s="223" t="n">
        <v>454.487</v>
      </c>
      <c r="S149" s="223" t="n">
        <v>475.081</v>
      </c>
      <c r="T149" s="223" t="n">
        <v>520.26</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23" t="n">
        <v>576.024</v>
      </c>
      <c r="J150" s="223" t="n">
        <v>564.712</v>
      </c>
      <c r="K150" s="223" t="n">
        <v>580.417</v>
      </c>
      <c r="L150" s="223" t="n">
        <v>546.015</v>
      </c>
      <c r="M150" s="223" t="n">
        <v>533.386</v>
      </c>
      <c r="N150" s="223" t="n">
        <v>496.562</v>
      </c>
      <c r="O150" s="223" t="n">
        <v>513.282</v>
      </c>
      <c r="P150" s="223" t="n">
        <v>549.145</v>
      </c>
      <c r="Q150" s="223" t="n">
        <v>553.464</v>
      </c>
      <c r="R150" s="223" t="n">
        <v>529.227</v>
      </c>
      <c r="S150" s="223" t="n">
        <v>555.832</v>
      </c>
      <c r="T150" s="223" t="n">
        <v>579.914</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23" t="n">
        <v>1032.407</v>
      </c>
      <c r="J151" s="223" t="n">
        <v>1080.4</v>
      </c>
      <c r="K151" s="223" t="n">
        <v>1059.686</v>
      </c>
      <c r="L151" s="223" t="n">
        <v>1034.039</v>
      </c>
      <c r="M151" s="223" t="n">
        <v>1032.187</v>
      </c>
      <c r="N151" s="223" t="n">
        <v>1012.591</v>
      </c>
      <c r="O151" s="223" t="n">
        <v>1033.863</v>
      </c>
      <c r="P151" s="223" t="n">
        <v>1054.863</v>
      </c>
      <c r="Q151" s="223" t="n">
        <v>1101.089</v>
      </c>
      <c r="R151" s="223" t="n">
        <v>1062.918</v>
      </c>
      <c r="S151" s="223" t="n">
        <v>1097.026</v>
      </c>
      <c r="T151" s="223" t="n">
        <v>1159.832</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23" t="n">
        <v>541.067</v>
      </c>
      <c r="J152" s="223" t="n">
        <v>539.996</v>
      </c>
      <c r="K152" s="223" t="n">
        <v>524.066</v>
      </c>
      <c r="L152" s="223" t="n">
        <v>511.439</v>
      </c>
      <c r="M152" s="223" t="n">
        <v>508.043</v>
      </c>
      <c r="N152" s="223" t="n">
        <v>502.358</v>
      </c>
      <c r="O152" s="223" t="n">
        <v>523.582</v>
      </c>
      <c r="P152" s="223" t="n">
        <v>546.527</v>
      </c>
      <c r="Q152" s="223" t="n">
        <v>563.427</v>
      </c>
      <c r="R152" s="223" t="n">
        <v>580.568</v>
      </c>
      <c r="S152" s="223" t="n">
        <v>583.148</v>
      </c>
      <c r="T152" s="223" t="n">
        <v>603.669</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23" t="n">
        <v>716.3</v>
      </c>
      <c r="J153" s="223" t="n">
        <v>723.888</v>
      </c>
      <c r="K153" s="223" t="n">
        <v>715.541</v>
      </c>
      <c r="L153" s="223" t="n">
        <v>726.884</v>
      </c>
      <c r="M153" s="223" t="n">
        <v>726.201</v>
      </c>
      <c r="N153" s="223" t="n">
        <v>738.443</v>
      </c>
      <c r="O153" s="223" t="n">
        <v>760.467</v>
      </c>
      <c r="P153" s="223" t="n">
        <v>799.592</v>
      </c>
      <c r="Q153" s="223" t="n">
        <v>835.049</v>
      </c>
      <c r="R153" s="223" t="n">
        <v>804.232</v>
      </c>
      <c r="S153" s="223" t="n">
        <v>836.997</v>
      </c>
      <c r="T153" s="223" t="n">
        <v>886.98</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23" t="n">
        <v>1158.059</v>
      </c>
      <c r="J154" s="223" t="n">
        <v>1133.196</v>
      </c>
      <c r="K154" s="223" t="n">
        <v>1102.77</v>
      </c>
      <c r="L154" s="223" t="n">
        <v>1093.238</v>
      </c>
      <c r="M154" s="223" t="n">
        <v>1095.597</v>
      </c>
      <c r="N154" s="223" t="n">
        <v>1089.371</v>
      </c>
      <c r="O154" s="223" t="n">
        <v>1152.413</v>
      </c>
      <c r="P154" s="223" t="n">
        <v>1162.955</v>
      </c>
      <c r="Q154" s="223" t="n">
        <v>1236.143</v>
      </c>
      <c r="R154" s="223" t="n">
        <v>1161.464</v>
      </c>
      <c r="S154" s="223" t="n">
        <v>1251.937</v>
      </c>
      <c r="T154" s="223" t="n">
        <v>1341.691</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23" t="n">
        <v>469.014</v>
      </c>
      <c r="J155" s="223" t="n">
        <v>491.23</v>
      </c>
      <c r="K155" s="223" t="n">
        <v>488.49</v>
      </c>
      <c r="L155" s="223" t="n">
        <v>486.905</v>
      </c>
      <c r="M155" s="223" t="n">
        <v>501.31</v>
      </c>
      <c r="N155" s="223" t="n">
        <v>496.61</v>
      </c>
      <c r="O155" s="223" t="n">
        <v>504.105</v>
      </c>
      <c r="P155" s="223" t="n">
        <v>514.181</v>
      </c>
      <c r="Q155" s="223" t="n">
        <v>544.251</v>
      </c>
      <c r="R155" s="223" t="n">
        <v>538.913</v>
      </c>
      <c r="S155" s="223" t="n">
        <v>547.955</v>
      </c>
      <c r="T155" s="223" t="n">
        <v>600.813</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23" t="n">
        <v>711.658</v>
      </c>
      <c r="J156" s="223" t="n">
        <v>732.443</v>
      </c>
      <c r="K156" s="223" t="n">
        <v>742.79</v>
      </c>
      <c r="L156" s="223" t="n">
        <v>738.357</v>
      </c>
      <c r="M156" s="223" t="n">
        <v>751.492</v>
      </c>
      <c r="N156" s="223" t="n">
        <v>763.876</v>
      </c>
      <c r="O156" s="223" t="n">
        <v>806.293</v>
      </c>
      <c r="P156" s="223" t="n">
        <v>850.823</v>
      </c>
      <c r="Q156" s="223" t="n">
        <v>887.42</v>
      </c>
      <c r="R156" s="223" t="n">
        <v>869.323</v>
      </c>
      <c r="S156" s="223" t="n">
        <v>893.011</v>
      </c>
      <c r="T156" s="223" t="n">
        <v>961.129</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23" t="n">
        <v>803.703</v>
      </c>
      <c r="J157" s="223" t="n">
        <v>840.395</v>
      </c>
      <c r="K157" s="223" t="n">
        <v>817.25</v>
      </c>
      <c r="L157" s="223" t="n">
        <v>823.203</v>
      </c>
      <c r="M157" s="223" t="n">
        <v>836.613</v>
      </c>
      <c r="N157" s="223" t="n">
        <v>836.657</v>
      </c>
      <c r="O157" s="223" t="n">
        <v>858.885</v>
      </c>
      <c r="P157" s="223" t="n">
        <v>895.558</v>
      </c>
      <c r="Q157" s="223" t="n">
        <v>951.997</v>
      </c>
      <c r="R157" s="223" t="n">
        <v>950.113</v>
      </c>
      <c r="S157" s="223" t="n">
        <v>990.447</v>
      </c>
      <c r="T157" s="223" t="n">
        <v>1091.213</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23" t="n">
        <v>923.94</v>
      </c>
      <c r="J158" s="223" t="n">
        <v>968.68</v>
      </c>
      <c r="K158" s="223" t="n">
        <v>995.175</v>
      </c>
      <c r="L158" s="223" t="n">
        <v>979.635</v>
      </c>
      <c r="M158" s="223" t="n">
        <v>1010.724</v>
      </c>
      <c r="N158" s="223" t="n">
        <v>1006.098</v>
      </c>
      <c r="O158" s="223" t="n">
        <v>1066.875</v>
      </c>
      <c r="P158" s="223" t="n">
        <v>1089.042</v>
      </c>
      <c r="Q158" s="223" t="n">
        <v>1141.972</v>
      </c>
      <c r="R158" s="223" t="n">
        <v>1215.722</v>
      </c>
      <c r="S158" s="223" t="n">
        <v>1240.412</v>
      </c>
      <c r="T158" s="223" t="n">
        <v>1304.073</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23" t="n">
        <v>609.572</v>
      </c>
      <c r="J159" s="223" t="n">
        <v>621.183</v>
      </c>
      <c r="K159" s="223" t="n">
        <v>637.818</v>
      </c>
      <c r="L159" s="223" t="n">
        <v>624.234</v>
      </c>
      <c r="M159" s="223" t="n">
        <v>647.838</v>
      </c>
      <c r="N159" s="223" t="n">
        <v>655.521</v>
      </c>
      <c r="O159" s="223" t="n">
        <v>664.117</v>
      </c>
      <c r="P159" s="223" t="n">
        <v>692.057</v>
      </c>
      <c r="Q159" s="223" t="n">
        <v>726.395</v>
      </c>
      <c r="R159" s="223" t="n">
        <v>723.725</v>
      </c>
      <c r="S159" s="223" t="n">
        <v>764.613</v>
      </c>
      <c r="T159" s="223" t="n">
        <v>796.082</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2" t="n">
        <v>10418.39</v>
      </c>
      <c r="J160" s="222" t="n">
        <v>9928.612</v>
      </c>
      <c r="K160" s="222" t="n">
        <v>9300.573</v>
      </c>
      <c r="L160" s="222" t="n">
        <v>8846.019</v>
      </c>
      <c r="M160" s="222" t="n">
        <v>8656.366</v>
      </c>
      <c r="N160" s="222" t="n">
        <v>8252.283</v>
      </c>
      <c r="O160" s="222" t="n">
        <v>8306.861</v>
      </c>
      <c r="P160" s="222" t="n">
        <v>8308.072</v>
      </c>
      <c r="Q160" s="222" t="n">
        <v>8510.471</v>
      </c>
      <c r="R160" s="222" t="n">
        <v>8520.902</v>
      </c>
      <c r="S160" s="222" t="n">
        <v>8778.984</v>
      </c>
      <c r="T160" s="222" t="n">
        <v>9261.232</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2" t="n">
        <v>7374.601</v>
      </c>
      <c r="J161" s="222" t="n">
        <v>6914.785</v>
      </c>
      <c r="K161" s="222" t="n">
        <v>6539.383</v>
      </c>
      <c r="L161" s="222" t="n">
        <v>6268.463</v>
      </c>
      <c r="M161" s="222" t="n">
        <v>6105.038</v>
      </c>
      <c r="N161" s="222" t="n">
        <v>5965.828</v>
      </c>
      <c r="O161" s="222" t="n">
        <v>6036.054</v>
      </c>
      <c r="P161" s="222" t="n">
        <v>6441.212</v>
      </c>
      <c r="Q161" s="222" t="n">
        <v>6565.646</v>
      </c>
      <c r="R161" s="222" t="n">
        <v>6643.489</v>
      </c>
      <c r="S161" s="222" t="n">
        <v>6903.034</v>
      </c>
      <c r="T161" s="222" t="n">
        <v>7313.547</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3" t="n">
        <v>132.164</v>
      </c>
      <c r="J162" s="223" t="n">
        <v>123.498</v>
      </c>
      <c r="K162" s="223" t="n">
        <v>110.578</v>
      </c>
      <c r="L162" s="223" t="n">
        <v>99.385</v>
      </c>
      <c r="M162" s="223" t="n">
        <v>90.456</v>
      </c>
      <c r="N162" s="223" t="n">
        <v>76.87</v>
      </c>
      <c r="O162" s="223" t="n">
        <v>74.885</v>
      </c>
      <c r="P162" s="223" t="n">
        <v>84.362</v>
      </c>
      <c r="Q162" s="223" t="n">
        <v>85.779</v>
      </c>
      <c r="R162" s="223" t="n">
        <v>125.673</v>
      </c>
      <c r="S162" s="223" t="n">
        <v>136.025</v>
      </c>
      <c r="T162" s="223" t="n">
        <v>160.585</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23" t="n">
        <v>354.937</v>
      </c>
      <c r="J163" s="223" t="n">
        <v>335.864</v>
      </c>
      <c r="K163" s="223" t="n">
        <v>311.158</v>
      </c>
      <c r="L163" s="223" t="n">
        <v>289.019</v>
      </c>
      <c r="M163" s="223" t="n">
        <v>283.775</v>
      </c>
      <c r="N163" s="223" t="n">
        <v>274.104</v>
      </c>
      <c r="O163" s="223" t="n">
        <v>281.464</v>
      </c>
      <c r="P163" s="223" t="n">
        <v>297.681</v>
      </c>
      <c r="Q163" s="223" t="n">
        <v>300.463</v>
      </c>
      <c r="R163" s="223" t="n">
        <v>317.299</v>
      </c>
      <c r="S163" s="223" t="n">
        <v>330.55</v>
      </c>
      <c r="T163" s="223" t="n">
        <v>346.972</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23" t="n">
        <v>457.938</v>
      </c>
      <c r="J164" s="223" t="n">
        <v>403.697</v>
      </c>
      <c r="K164" s="223" t="n">
        <v>368.579</v>
      </c>
      <c r="L164" s="223" t="n">
        <v>341.869</v>
      </c>
      <c r="M164" s="223" t="n">
        <v>327.083</v>
      </c>
      <c r="N164" s="223" t="n">
        <v>310.219</v>
      </c>
      <c r="O164" s="223" t="n">
        <v>307.796</v>
      </c>
      <c r="P164" s="223" t="n">
        <v>332.41</v>
      </c>
      <c r="Q164" s="223" t="n">
        <v>336.695</v>
      </c>
      <c r="R164" s="223" t="n">
        <v>344.685</v>
      </c>
      <c r="S164" s="223" t="n">
        <v>349.545</v>
      </c>
      <c r="T164" s="223" t="n">
        <v>364.582</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23" t="n">
        <v>665.098</v>
      </c>
      <c r="J165" s="223" t="n">
        <v>635.379</v>
      </c>
      <c r="K165" s="223" t="n">
        <v>590.243</v>
      </c>
      <c r="L165" s="223" t="n">
        <v>558.883</v>
      </c>
      <c r="M165" s="223" t="n">
        <v>542.634</v>
      </c>
      <c r="N165" s="223" t="n">
        <v>546.572</v>
      </c>
      <c r="O165" s="223" t="n">
        <v>533.379</v>
      </c>
      <c r="P165" s="223" t="n">
        <v>562.385</v>
      </c>
      <c r="Q165" s="223" t="n">
        <v>582.222</v>
      </c>
      <c r="R165" s="223" t="n">
        <v>585.221</v>
      </c>
      <c r="S165" s="223" t="n">
        <v>642.371</v>
      </c>
      <c r="T165" s="223" t="n">
        <v>657.483</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23" t="n">
        <v>688.113</v>
      </c>
      <c r="J166" s="223" t="n">
        <v>659.721</v>
      </c>
      <c r="K166" s="223" t="n">
        <v>632.326</v>
      </c>
      <c r="L166" s="223" t="n">
        <v>588.306</v>
      </c>
      <c r="M166" s="223" t="n">
        <v>563.109</v>
      </c>
      <c r="N166" s="223" t="n">
        <v>565.306</v>
      </c>
      <c r="O166" s="223" t="n">
        <v>587.728</v>
      </c>
      <c r="P166" s="223" t="n">
        <v>626.556</v>
      </c>
      <c r="Q166" s="223" t="n">
        <v>631.237</v>
      </c>
      <c r="R166" s="223" t="n">
        <v>600.291</v>
      </c>
      <c r="S166" s="223" t="n">
        <v>621.166</v>
      </c>
      <c r="T166" s="223" t="n">
        <v>650.492</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23" t="n">
        <v>296.585</v>
      </c>
      <c r="J167" s="223" t="n">
        <v>290.839</v>
      </c>
      <c r="K167" s="223" t="n">
        <v>277.065</v>
      </c>
      <c r="L167" s="223" t="n">
        <v>265.657</v>
      </c>
      <c r="M167" s="223" t="n">
        <v>259.334</v>
      </c>
      <c r="N167" s="223" t="n">
        <v>256.609</v>
      </c>
      <c r="O167" s="223" t="n">
        <v>265.249</v>
      </c>
      <c r="P167" s="223" t="n">
        <v>260.893</v>
      </c>
      <c r="Q167" s="223" t="n">
        <v>263.403</v>
      </c>
      <c r="R167" s="223" t="n">
        <v>263.867</v>
      </c>
      <c r="S167" s="223" t="n">
        <v>274.624</v>
      </c>
      <c r="T167" s="223" t="n">
        <v>279.937</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23" t="n">
        <v>239.551</v>
      </c>
      <c r="J168" s="223" t="n">
        <v>230.327</v>
      </c>
      <c r="K168" s="223" t="n">
        <v>223.227</v>
      </c>
      <c r="L168" s="223" t="n">
        <v>222.638</v>
      </c>
      <c r="M168" s="223" t="n">
        <v>221.055</v>
      </c>
      <c r="N168" s="223" t="n">
        <v>213.755</v>
      </c>
      <c r="O168" s="223" t="n">
        <v>216.355</v>
      </c>
      <c r="P168" s="223" t="n">
        <v>232.693</v>
      </c>
      <c r="Q168" s="223" t="n">
        <v>234.186</v>
      </c>
      <c r="R168" s="223" t="n">
        <v>244.206</v>
      </c>
      <c r="S168" s="223" t="n">
        <v>254.295</v>
      </c>
      <c r="T168" s="223" t="n">
        <v>267.031</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23" t="n">
        <v>397.921</v>
      </c>
      <c r="J169" s="223" t="n">
        <v>375.677</v>
      </c>
      <c r="K169" s="223" t="n">
        <v>340.413</v>
      </c>
      <c r="L169" s="223" t="n">
        <v>323.025</v>
      </c>
      <c r="M169" s="223" t="n">
        <v>316.112</v>
      </c>
      <c r="N169" s="223" t="n">
        <v>316.513</v>
      </c>
      <c r="O169" s="223" t="n">
        <v>324.318</v>
      </c>
      <c r="P169" s="223" t="n">
        <v>339.136</v>
      </c>
      <c r="Q169" s="223" t="n">
        <v>353.41</v>
      </c>
      <c r="R169" s="223" t="n">
        <v>374.374</v>
      </c>
      <c r="S169" s="223" t="n">
        <v>377.077</v>
      </c>
      <c r="T169" s="223" t="n">
        <v>417.123</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23" t="n">
        <v>258.882</v>
      </c>
      <c r="J170" s="223" t="n">
        <v>255.818</v>
      </c>
      <c r="K170" s="223" t="n">
        <v>250.115</v>
      </c>
      <c r="L170" s="223" t="n">
        <v>245.223</v>
      </c>
      <c r="M170" s="223" t="n">
        <v>239.95</v>
      </c>
      <c r="N170" s="223" t="n">
        <v>236.097</v>
      </c>
      <c r="O170" s="223" t="n">
        <v>240.538</v>
      </c>
      <c r="P170" s="223" t="n">
        <v>264.161</v>
      </c>
      <c r="Q170" s="223" t="n">
        <v>279.017</v>
      </c>
      <c r="R170" s="223" t="n">
        <v>252.884</v>
      </c>
      <c r="S170" s="223" t="n">
        <v>263.01</v>
      </c>
      <c r="T170" s="223" t="n">
        <v>284.954</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3" t="n">
        <v>315.217</v>
      </c>
      <c r="J171" s="223" t="n">
        <v>286.243</v>
      </c>
      <c r="K171" s="223" t="n">
        <v>249.642</v>
      </c>
      <c r="L171" s="223" t="n">
        <v>237.58</v>
      </c>
      <c r="M171" s="223" t="n">
        <v>282.231</v>
      </c>
      <c r="N171" s="223" t="n">
        <v>234.232</v>
      </c>
      <c r="O171" s="223" t="n">
        <v>216.196</v>
      </c>
      <c r="P171" s="223" t="n">
        <v>214.609</v>
      </c>
      <c r="Q171" s="223" t="n">
        <v>198.433</v>
      </c>
      <c r="R171" s="223" t="n">
        <v>170.022</v>
      </c>
      <c r="S171" s="223" t="n">
        <v>182.999</v>
      </c>
      <c r="T171" s="223" t="n">
        <v>186.398</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3" t="n">
        <v>294.294</v>
      </c>
      <c r="J172" s="223" t="n">
        <v>249.715</v>
      </c>
      <c r="K172" s="223" t="n">
        <v>221.33</v>
      </c>
      <c r="L172" s="223" t="n">
        <v>227.483</v>
      </c>
      <c r="M172" s="223" t="n">
        <v>212.483</v>
      </c>
      <c r="N172" s="223" t="n">
        <v>203.73</v>
      </c>
      <c r="O172" s="223" t="n">
        <v>189.718</v>
      </c>
      <c r="P172" s="223" t="n">
        <v>198.747</v>
      </c>
      <c r="Q172" s="223" t="n">
        <v>201.858</v>
      </c>
      <c r="R172" s="223" t="n">
        <v>196.685</v>
      </c>
      <c r="S172" s="223" t="n">
        <v>206.767</v>
      </c>
      <c r="T172" s="223" t="n">
        <v>218.829</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23" t="n">
        <v>394.659</v>
      </c>
      <c r="J173" s="223" t="n">
        <v>386.017</v>
      </c>
      <c r="K173" s="223" t="n">
        <v>354.315</v>
      </c>
      <c r="L173" s="223" t="n">
        <v>338.739</v>
      </c>
      <c r="M173" s="223" t="n">
        <v>328.954</v>
      </c>
      <c r="N173" s="223" t="n">
        <v>311.166</v>
      </c>
      <c r="O173" s="223" t="n">
        <v>311.157</v>
      </c>
      <c r="P173" s="223" t="n">
        <v>336.461</v>
      </c>
      <c r="Q173" s="223" t="n">
        <v>346.266</v>
      </c>
      <c r="R173" s="223" t="n">
        <v>360.158</v>
      </c>
      <c r="S173" s="223" t="n">
        <v>371.829</v>
      </c>
      <c r="T173" s="223" t="n">
        <v>403.224</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23" t="n">
        <v>361.887</v>
      </c>
      <c r="J174" s="223" t="n">
        <v>326.576</v>
      </c>
      <c r="K174" s="223" t="n">
        <v>307.129</v>
      </c>
      <c r="L174" s="223" t="n">
        <v>299.609</v>
      </c>
      <c r="M174" s="223" t="n">
        <v>300.208</v>
      </c>
      <c r="N174" s="223" t="n">
        <v>295.676</v>
      </c>
      <c r="O174" s="223" t="n">
        <v>274.837</v>
      </c>
      <c r="P174" s="223" t="n">
        <v>302.384</v>
      </c>
      <c r="Q174" s="223" t="n">
        <v>291.006</v>
      </c>
      <c r="R174" s="223" t="n">
        <v>293.122</v>
      </c>
      <c r="S174" s="223" t="n">
        <v>307.964</v>
      </c>
      <c r="T174" s="223" t="n">
        <v>326.774</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23" t="n">
        <v>359.035</v>
      </c>
      <c r="J175" s="223" t="n">
        <v>331.469</v>
      </c>
      <c r="K175" s="223" t="n">
        <v>314.081</v>
      </c>
      <c r="L175" s="223" t="n">
        <v>302.572</v>
      </c>
      <c r="M175" s="223" t="n">
        <v>296.878</v>
      </c>
      <c r="N175" s="223" t="n">
        <v>293.155</v>
      </c>
      <c r="O175" s="223" t="n">
        <v>307.42</v>
      </c>
      <c r="P175" s="223" t="n">
        <v>331.112</v>
      </c>
      <c r="Q175" s="223" t="n">
        <v>338.694</v>
      </c>
      <c r="R175" s="223" t="n">
        <v>348.585</v>
      </c>
      <c r="S175" s="223" t="n">
        <v>364.383</v>
      </c>
      <c r="T175" s="223" t="n">
        <v>383.027</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23" t="n">
        <v>458.372</v>
      </c>
      <c r="J176" s="223" t="n">
        <v>425.503</v>
      </c>
      <c r="K176" s="223" t="n">
        <v>423.183</v>
      </c>
      <c r="L176" s="223" t="n">
        <v>442.048</v>
      </c>
      <c r="M176" s="223" t="n">
        <v>386.405</v>
      </c>
      <c r="N176" s="223" t="n">
        <v>383.565</v>
      </c>
      <c r="O176" s="223" t="n">
        <v>385.736</v>
      </c>
      <c r="P176" s="223" t="n">
        <v>409.202</v>
      </c>
      <c r="Q176" s="223" t="n">
        <v>427.283</v>
      </c>
      <c r="R176" s="223" t="n">
        <v>444.218</v>
      </c>
      <c r="S176" s="223" t="n">
        <v>445.599</v>
      </c>
      <c r="T176" s="223" t="n">
        <v>460.635</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23" t="n">
        <v>572.715</v>
      </c>
      <c r="J177" s="223" t="n">
        <v>530.236</v>
      </c>
      <c r="K177" s="223" t="n">
        <v>498.767</v>
      </c>
      <c r="L177" s="223" t="n">
        <v>450.323</v>
      </c>
      <c r="M177" s="223" t="n">
        <v>430.123</v>
      </c>
      <c r="N177" s="223" t="n">
        <v>401.436</v>
      </c>
      <c r="O177" s="223" t="n">
        <v>410.27</v>
      </c>
      <c r="P177" s="223" t="n">
        <v>440.392</v>
      </c>
      <c r="Q177" s="223" t="n">
        <v>446.978</v>
      </c>
      <c r="R177" s="223" t="n">
        <v>449.028</v>
      </c>
      <c r="S177" s="223" t="n">
        <v>460.014</v>
      </c>
      <c r="T177" s="223" t="n">
        <v>505.467</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23" t="n">
        <v>620.349</v>
      </c>
      <c r="J178" s="223" t="n">
        <v>559.078</v>
      </c>
      <c r="K178" s="223" t="n">
        <v>528.747</v>
      </c>
      <c r="L178" s="223" t="n">
        <v>513.073</v>
      </c>
      <c r="M178" s="223" t="n">
        <v>499.868</v>
      </c>
      <c r="N178" s="223" t="n">
        <v>508.183</v>
      </c>
      <c r="O178" s="223" t="n">
        <v>509.888</v>
      </c>
      <c r="P178" s="223" t="n">
        <v>534.356</v>
      </c>
      <c r="Q178" s="223" t="n">
        <v>538.652</v>
      </c>
      <c r="R178" s="223" t="n">
        <v>581.413</v>
      </c>
      <c r="S178" s="223" t="n">
        <v>599.416</v>
      </c>
      <c r="T178" s="223" t="n">
        <v>629.803</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23" t="n">
        <v>506.884</v>
      </c>
      <c r="J179" s="223" t="n">
        <v>509.128</v>
      </c>
      <c r="K179" s="223" t="n">
        <v>538.485</v>
      </c>
      <c r="L179" s="223" t="n">
        <v>523.031</v>
      </c>
      <c r="M179" s="223" t="n">
        <v>524.38</v>
      </c>
      <c r="N179" s="223" t="n">
        <v>538.639</v>
      </c>
      <c r="O179" s="223" t="n">
        <v>599.119</v>
      </c>
      <c r="P179" s="223" t="n">
        <v>673.672</v>
      </c>
      <c r="Q179" s="223" t="n">
        <v>710.064</v>
      </c>
      <c r="R179" s="223" t="n">
        <v>691.757</v>
      </c>
      <c r="S179" s="223" t="n">
        <v>715.4</v>
      </c>
      <c r="T179" s="223" t="n">
        <v>770.229</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2" t="n">
        <v>3869.983</v>
      </c>
      <c r="J180" s="222" t="n">
        <v>3962.397</v>
      </c>
      <c r="K180" s="222" t="n">
        <v>3847.432</v>
      </c>
      <c r="L180" s="222" t="n">
        <v>3865.602</v>
      </c>
      <c r="M180" s="222" t="n">
        <v>3834.14</v>
      </c>
      <c r="N180" s="222" t="n">
        <v>3725.412</v>
      </c>
      <c r="O180" s="222" t="n">
        <v>3813.413</v>
      </c>
      <c r="P180" s="222" t="n">
        <v>3802.394</v>
      </c>
      <c r="Q180" s="222" t="n">
        <v>3974.986</v>
      </c>
      <c r="R180" s="222" t="n">
        <v>3897.445</v>
      </c>
      <c r="S180" s="222" t="n">
        <v>3851.465</v>
      </c>
      <c r="T180" s="222" t="n">
        <v>4073.006</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23" t="n">
        <v>3292.902</v>
      </c>
      <c r="J181" s="223" t="n">
        <v>3373.43</v>
      </c>
      <c r="K181" s="223" t="n">
        <v>3275.598</v>
      </c>
      <c r="L181" s="223" t="n">
        <v>3293.484</v>
      </c>
      <c r="M181" s="223" t="n">
        <v>3266.217</v>
      </c>
      <c r="N181" s="223" t="n">
        <v>3173.949</v>
      </c>
      <c r="O181" s="223" t="n">
        <v>3249.655</v>
      </c>
      <c r="P181" s="223" t="n">
        <v>3239.153</v>
      </c>
      <c r="Q181" s="223" t="n">
        <v>3386.919</v>
      </c>
      <c r="R181" s="223" t="n">
        <v>3318.588</v>
      </c>
      <c r="S181" s="223" t="n">
        <v>3280.42</v>
      </c>
      <c r="T181" s="223" t="n">
        <v>3471.494</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23" t="n">
        <v>577.081</v>
      </c>
      <c r="J182" s="223" t="n">
        <v>588.967</v>
      </c>
      <c r="K182" s="223" t="n">
        <v>571.834</v>
      </c>
      <c r="L182" s="223" t="n">
        <v>572.118</v>
      </c>
      <c r="M182" s="223" t="n">
        <v>567.923</v>
      </c>
      <c r="N182" s="223" t="n">
        <v>551.463</v>
      </c>
      <c r="O182" s="223" t="n">
        <v>563.758</v>
      </c>
      <c r="P182" s="223" t="n">
        <v>563.241</v>
      </c>
      <c r="Q182" s="223" t="n">
        <v>588.067</v>
      </c>
      <c r="R182" s="223" t="n">
        <v>578.859</v>
      </c>
      <c r="S182" s="223" t="n">
        <v>571.045</v>
      </c>
      <c r="T182" s="223" t="n">
        <v>601.506</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2" t="n">
        <v>7997.777</v>
      </c>
      <c r="J183" s="222" t="n">
        <v>8064.939</v>
      </c>
      <c r="K183" s="222" t="n">
        <v>7899.78</v>
      </c>
      <c r="L183" s="222" t="n">
        <v>7833.671</v>
      </c>
      <c r="M183" s="222" t="n">
        <v>7678.227</v>
      </c>
      <c r="N183" s="222" t="n">
        <v>7518.88</v>
      </c>
      <c r="O183" s="222" t="n">
        <v>7606.042</v>
      </c>
      <c r="P183" s="222" t="n">
        <v>7804.063</v>
      </c>
      <c r="Q183" s="222" t="n">
        <v>7994.012</v>
      </c>
      <c r="R183" s="222" t="n">
        <v>7982.518</v>
      </c>
      <c r="S183" s="222" t="n">
        <v>7974.91</v>
      </c>
      <c r="T183" s="222" t="n">
        <v>8058.716</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2" t="n">
        <v>30248.27</v>
      </c>
      <c r="J184" s="222" t="n">
        <v>30359.584</v>
      </c>
      <c r="K184" s="222" t="n">
        <v>29930.402</v>
      </c>
      <c r="L184" s="222" t="n">
        <v>29745.263</v>
      </c>
      <c r="M184" s="222" t="n">
        <v>29385.399</v>
      </c>
      <c r="N184" s="222" t="n">
        <v>28573.954</v>
      </c>
      <c r="O184" s="222" t="n">
        <v>28947.355</v>
      </c>
      <c r="P184" s="222" t="n">
        <v>29288.891</v>
      </c>
      <c r="Q184" s="222" t="n">
        <v>29812.352</v>
      </c>
      <c r="R184" s="222" t="n">
        <v>28868.723</v>
      </c>
      <c r="S184" s="222" t="n">
        <v>29521.006</v>
      </c>
      <c r="T184" s="222" t="n">
        <v>31073.411</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3" t="n">
        <v>19318.294</v>
      </c>
      <c r="J185" s="223" t="n">
        <v>19235.533</v>
      </c>
      <c r="K185" s="223" t="n">
        <v>18929.181</v>
      </c>
      <c r="L185" s="223" t="n">
        <v>18747.237</v>
      </c>
      <c r="M185" s="223" t="n">
        <v>18490.525</v>
      </c>
      <c r="N185" s="223" t="n">
        <v>17931.639</v>
      </c>
      <c r="O185" s="223" t="n">
        <v>17904.233</v>
      </c>
      <c r="P185" s="223" t="n">
        <v>17976.012</v>
      </c>
      <c r="Q185" s="223" t="n">
        <v>17289.26</v>
      </c>
      <c r="R185" s="223" t="n">
        <v>16879.889</v>
      </c>
      <c r="S185" s="223" t="n">
        <v>17087.677</v>
      </c>
      <c r="T185" s="223" t="n">
        <v>17845.294</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3" t="n">
        <v>1123.553</v>
      </c>
      <c r="J186" s="223" t="n">
        <v>1136.49</v>
      </c>
      <c r="K186" s="223" t="n">
        <v>1142.613</v>
      </c>
      <c r="L186" s="223" t="n">
        <v>1148.99</v>
      </c>
      <c r="M186" s="223" t="n">
        <v>1249.286</v>
      </c>
      <c r="N186" s="223" t="n">
        <v>1222.391</v>
      </c>
      <c r="O186" s="223" t="n">
        <v>1111.483</v>
      </c>
      <c r="P186" s="223" t="n">
        <v>1169.566</v>
      </c>
      <c r="Q186" s="223" t="n">
        <v>1205.888</v>
      </c>
      <c r="R186" s="223" t="n">
        <v>1183.916</v>
      </c>
      <c r="S186" s="223" t="n">
        <v>1233.813</v>
      </c>
      <c r="T186" s="223" t="n">
        <v>1306.339</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3" t="n">
        <v>4517.25</v>
      </c>
      <c r="J187" s="223" t="n">
        <v>4503.881</v>
      </c>
      <c r="K187" s="223" t="n">
        <v>4420.571</v>
      </c>
      <c r="L187" s="223" t="n">
        <v>4288.621</v>
      </c>
      <c r="M187" s="223" t="n">
        <v>4188.979</v>
      </c>
      <c r="N187" s="223" t="n">
        <v>4051.023</v>
      </c>
      <c r="O187" s="223" t="n">
        <v>4006.191</v>
      </c>
      <c r="P187" s="223" t="n">
        <v>4027.933</v>
      </c>
      <c r="Q187" s="223" t="n">
        <v>3708.571</v>
      </c>
      <c r="R187" s="223" t="n">
        <v>3684.199</v>
      </c>
      <c r="S187" s="223" t="n">
        <v>3646.033</v>
      </c>
      <c r="T187" s="223" t="n">
        <v>3708.39</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3" t="n">
        <v>741.35</v>
      </c>
      <c r="J188" s="223" t="n">
        <v>760.735</v>
      </c>
      <c r="K188" s="223" t="n">
        <v>744.903</v>
      </c>
      <c r="L188" s="223" t="n">
        <v>772.225</v>
      </c>
      <c r="M188" s="223" t="n">
        <v>744.802</v>
      </c>
      <c r="N188" s="223" t="n">
        <v>721.867</v>
      </c>
      <c r="O188" s="223" t="n">
        <v>726.794</v>
      </c>
      <c r="P188" s="223" t="n">
        <v>744.63</v>
      </c>
      <c r="Q188" s="223" t="n">
        <v>616.094</v>
      </c>
      <c r="R188" s="223" t="n">
        <v>580.129</v>
      </c>
      <c r="S188" s="223" t="n">
        <v>582.626</v>
      </c>
      <c r="T188" s="223" t="n">
        <v>579.459</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3" t="n">
        <v>1241.504</v>
      </c>
      <c r="J189" s="223" t="n">
        <v>1260.75</v>
      </c>
      <c r="K189" s="223" t="n">
        <v>1231.835</v>
      </c>
      <c r="L189" s="223" t="n">
        <v>1229.944</v>
      </c>
      <c r="M189" s="223" t="n">
        <v>1190.364</v>
      </c>
      <c r="N189" s="223" t="n">
        <v>1172.641</v>
      </c>
      <c r="O189" s="223" t="n">
        <v>1206.449</v>
      </c>
      <c r="P189" s="223" t="n">
        <v>1134.974</v>
      </c>
      <c r="Q189" s="223" t="n">
        <v>1074.601</v>
      </c>
      <c r="R189" s="223" t="n">
        <v>1049.685</v>
      </c>
      <c r="S189" s="223" t="n">
        <v>1078.869</v>
      </c>
      <c r="T189" s="223" t="n">
        <v>1128.269</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3" t="n">
        <v>1090.506</v>
      </c>
      <c r="J190" s="223" t="n">
        <v>1098.277</v>
      </c>
      <c r="K190" s="223" t="n">
        <v>1061.143</v>
      </c>
      <c r="L190" s="223" t="n">
        <v>1060.799</v>
      </c>
      <c r="M190" s="223" t="n">
        <v>1050.843</v>
      </c>
      <c r="N190" s="223" t="n">
        <v>1018.811</v>
      </c>
      <c r="O190" s="223" t="n">
        <v>1023.856</v>
      </c>
      <c r="P190" s="223" t="n">
        <v>1053.675</v>
      </c>
      <c r="Q190" s="223" t="n">
        <v>1073.24</v>
      </c>
      <c r="R190" s="223" t="n">
        <v>1040.113</v>
      </c>
      <c r="S190" s="223" t="n">
        <v>1026.119</v>
      </c>
      <c r="T190" s="223" t="n">
        <v>1092.004</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3" t="n">
        <v>1043.262</v>
      </c>
      <c r="J191" s="223" t="n">
        <v>1056.692</v>
      </c>
      <c r="K191" s="223" t="n">
        <v>1040.551</v>
      </c>
      <c r="L191" s="223" t="n">
        <v>1027.034</v>
      </c>
      <c r="M191" s="223" t="n">
        <v>1046.782</v>
      </c>
      <c r="N191" s="223" t="n">
        <v>1050.678</v>
      </c>
      <c r="O191" s="223" t="n">
        <v>1098.688</v>
      </c>
      <c r="P191" s="223" t="n">
        <v>1095.313</v>
      </c>
      <c r="Q191" s="223" t="n">
        <v>1117.156</v>
      </c>
      <c r="R191" s="223" t="n">
        <v>1096.058</v>
      </c>
      <c r="S191" s="223" t="n">
        <v>1110.555</v>
      </c>
      <c r="T191" s="223" t="n">
        <v>1157.441</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3" t="n">
        <v>2007.244</v>
      </c>
      <c r="J192" s="223" t="n">
        <v>1901.19</v>
      </c>
      <c r="K192" s="223" t="n">
        <v>1889.261</v>
      </c>
      <c r="L192" s="223" t="n">
        <v>1887.992</v>
      </c>
      <c r="M192" s="223" t="n">
        <v>1898.42</v>
      </c>
      <c r="N192" s="223" t="n">
        <v>1815.144</v>
      </c>
      <c r="O192" s="223" t="n">
        <v>1771.82</v>
      </c>
      <c r="P192" s="223" t="n">
        <v>1637.955</v>
      </c>
      <c r="Q192" s="223" t="n">
        <v>1545.117</v>
      </c>
      <c r="R192" s="223" t="n">
        <v>1586.368</v>
      </c>
      <c r="S192" s="223" t="n">
        <v>1620.99</v>
      </c>
      <c r="T192" s="223" t="n">
        <v>1708.69</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3" t="n">
        <v>902.093</v>
      </c>
      <c r="J193" s="223" t="n">
        <v>882.161</v>
      </c>
      <c r="K193" s="223" t="n">
        <v>880.562</v>
      </c>
      <c r="L193" s="223" t="n">
        <v>906.871</v>
      </c>
      <c r="M193" s="223" t="n">
        <v>898.834</v>
      </c>
      <c r="N193" s="223" t="n">
        <v>923.915</v>
      </c>
      <c r="O193" s="223" t="n">
        <v>934.892</v>
      </c>
      <c r="P193" s="223" t="n">
        <v>874.342</v>
      </c>
      <c r="Q193" s="223" t="n">
        <v>807.349</v>
      </c>
      <c r="R193" s="223" t="n">
        <v>763.075</v>
      </c>
      <c r="S193" s="223" t="n">
        <v>793.223</v>
      </c>
      <c r="T193" s="223" t="n">
        <v>831.388</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3" t="n">
        <v>2044.951</v>
      </c>
      <c r="J194" s="223" t="n">
        <v>2119.548</v>
      </c>
      <c r="K194" s="223" t="n">
        <v>2018.866</v>
      </c>
      <c r="L194" s="223" t="n">
        <v>1960.187</v>
      </c>
      <c r="M194" s="223" t="n">
        <v>1883.677</v>
      </c>
      <c r="N194" s="223" t="n">
        <v>1829.1</v>
      </c>
      <c r="O194" s="223" t="n">
        <v>1901.675</v>
      </c>
      <c r="P194" s="223" t="n">
        <v>1998.754</v>
      </c>
      <c r="Q194" s="223" t="n">
        <v>2010.286</v>
      </c>
      <c r="R194" s="223" t="n">
        <v>1915.624</v>
      </c>
      <c r="S194" s="223" t="n">
        <v>1965.058</v>
      </c>
      <c r="T194" s="223" t="n">
        <v>2119.62</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3" t="n">
        <v>928.096</v>
      </c>
      <c r="J195" s="223" t="n">
        <v>863.304</v>
      </c>
      <c r="K195" s="223" t="n">
        <v>793.49</v>
      </c>
      <c r="L195" s="223" t="n">
        <v>799.391</v>
      </c>
      <c r="M195" s="223" t="n">
        <v>774.337</v>
      </c>
      <c r="N195" s="223" t="n">
        <v>718.648</v>
      </c>
      <c r="O195" s="223" t="n">
        <v>697.892</v>
      </c>
      <c r="P195" s="223" t="n">
        <v>685.977</v>
      </c>
      <c r="Q195" s="223" t="n">
        <v>597.012</v>
      </c>
      <c r="R195" s="223" t="n">
        <v>582.42</v>
      </c>
      <c r="S195" s="223" t="n">
        <v>597.163</v>
      </c>
      <c r="T195" s="223" t="n">
        <v>596.861</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3" t="n">
        <v>541.975</v>
      </c>
      <c r="J196" s="223" t="n">
        <v>535.61</v>
      </c>
      <c r="K196" s="223" t="n">
        <v>533.148</v>
      </c>
      <c r="L196" s="223" t="n">
        <v>525.42</v>
      </c>
      <c r="M196" s="223" t="n">
        <v>525.818</v>
      </c>
      <c r="N196" s="223" t="n">
        <v>505.458</v>
      </c>
      <c r="O196" s="223" t="n">
        <v>477.433</v>
      </c>
      <c r="P196" s="223" t="n">
        <v>479.354</v>
      </c>
      <c r="Q196" s="223" t="n">
        <v>478.272</v>
      </c>
      <c r="R196" s="223" t="n">
        <v>443.695</v>
      </c>
      <c r="S196" s="223" t="n">
        <v>468.195</v>
      </c>
      <c r="T196" s="223" t="n">
        <v>490.47</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3" t="n">
        <v>1573.101</v>
      </c>
      <c r="J197" s="223" t="n">
        <v>1594.881</v>
      </c>
      <c r="K197" s="223" t="n">
        <v>1585.004</v>
      </c>
      <c r="L197" s="223" t="n">
        <v>1537.036</v>
      </c>
      <c r="M197" s="223" t="n">
        <v>1392.419</v>
      </c>
      <c r="N197" s="223" t="n">
        <v>1367.49</v>
      </c>
      <c r="O197" s="223" t="n">
        <v>1391.365</v>
      </c>
      <c r="P197" s="223" t="n">
        <v>1443.527</v>
      </c>
      <c r="Q197" s="223" t="n">
        <v>1430.945</v>
      </c>
      <c r="R197" s="223" t="n">
        <v>1407.877</v>
      </c>
      <c r="S197" s="223" t="n">
        <v>1387.631</v>
      </c>
      <c r="T197" s="223" t="n">
        <v>1445.728</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3" t="n">
        <v>515.917</v>
      </c>
      <c r="J198" s="223" t="n">
        <v>505.525</v>
      </c>
      <c r="K198" s="223" t="n">
        <v>499.875</v>
      </c>
      <c r="L198" s="223" t="n">
        <v>508.605</v>
      </c>
      <c r="M198" s="223" t="n">
        <v>476.186</v>
      </c>
      <c r="N198" s="223" t="n">
        <v>459.471</v>
      </c>
      <c r="O198" s="223" t="n">
        <v>452.409</v>
      </c>
      <c r="P198" s="223" t="n">
        <v>474.662</v>
      </c>
      <c r="Q198" s="223" t="n">
        <v>504.247</v>
      </c>
      <c r="R198" s="223" t="n">
        <v>485.574</v>
      </c>
      <c r="S198" s="223" t="n">
        <v>500.751</v>
      </c>
      <c r="T198" s="223" t="n">
        <v>519.389</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3" t="n">
        <v>1047.492</v>
      </c>
      <c r="J199" s="223" t="n">
        <v>1016.489</v>
      </c>
      <c r="K199" s="223" t="n">
        <v>1087.359</v>
      </c>
      <c r="L199" s="223" t="n">
        <v>1094.122</v>
      </c>
      <c r="M199" s="223" t="n">
        <v>1169.778</v>
      </c>
      <c r="N199" s="223" t="n">
        <v>1075.002</v>
      </c>
      <c r="O199" s="223" t="n">
        <v>1103.286</v>
      </c>
      <c r="P199" s="223" t="n">
        <v>1155.35</v>
      </c>
      <c r="Q199" s="223" t="n">
        <v>1120.482</v>
      </c>
      <c r="R199" s="223" t="n">
        <v>1061.156</v>
      </c>
      <c r="S199" s="223" t="n">
        <v>1076.651</v>
      </c>
      <c r="T199" s="223" t="n">
        <v>1161.246</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3" t="n">
        <v>4772.416</v>
      </c>
      <c r="J200" s="223" t="n">
        <v>4904.265</v>
      </c>
      <c r="K200" s="223" t="n">
        <v>4862.683</v>
      </c>
      <c r="L200" s="223" t="n">
        <v>4861.801</v>
      </c>
      <c r="M200" s="223" t="n">
        <v>4862.294</v>
      </c>
      <c r="N200" s="223" t="n">
        <v>4725.834</v>
      </c>
      <c r="O200" s="223" t="n">
        <v>4864.65</v>
      </c>
      <c r="P200" s="223" t="n">
        <v>5033.613</v>
      </c>
      <c r="Q200" s="223" t="n">
        <v>5638.491</v>
      </c>
      <c r="R200" s="223" t="n">
        <v>5356.88</v>
      </c>
      <c r="S200" s="223" t="n">
        <v>5502.608</v>
      </c>
      <c r="T200" s="223" t="n">
        <v>5864.841</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3" t="n">
        <v>944.652</v>
      </c>
      <c r="J201" s="223" t="n">
        <v>958.215</v>
      </c>
      <c r="K201" s="223" t="n">
        <v>915.123</v>
      </c>
      <c r="L201" s="223" t="n">
        <v>909.07</v>
      </c>
      <c r="M201" s="223" t="n">
        <v>907.424</v>
      </c>
      <c r="N201" s="223" t="n">
        <v>886.097</v>
      </c>
      <c r="O201" s="223" t="n">
        <v>914.794</v>
      </c>
      <c r="P201" s="223" t="n">
        <v>921.168</v>
      </c>
      <c r="Q201" s="223" t="n">
        <v>1028.872</v>
      </c>
      <c r="R201" s="223" t="n">
        <v>972.585</v>
      </c>
      <c r="S201" s="223" t="n">
        <v>1018.422</v>
      </c>
      <c r="T201" s="223" t="n">
        <v>1093.889</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3" t="n">
        <v>1593.788</v>
      </c>
      <c r="J202" s="223" t="n">
        <v>1650.196</v>
      </c>
      <c r="K202" s="223" t="n">
        <v>1639.747</v>
      </c>
      <c r="L202" s="223" t="n">
        <v>1641.66</v>
      </c>
      <c r="M202" s="223" t="n">
        <v>1646.111</v>
      </c>
      <c r="N202" s="223" t="n">
        <v>1631.075</v>
      </c>
      <c r="O202" s="223" t="n">
        <v>1713.91</v>
      </c>
      <c r="P202" s="223" t="n">
        <v>1776.605</v>
      </c>
      <c r="Q202" s="223" t="n">
        <v>1908.826</v>
      </c>
      <c r="R202" s="223" t="n">
        <v>1794.512</v>
      </c>
      <c r="S202" s="223" t="n">
        <v>1801.428</v>
      </c>
      <c r="T202" s="223" t="n">
        <v>1911.254</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3" t="n">
        <v>595.336</v>
      </c>
      <c r="J203" s="223" t="n">
        <v>596.11</v>
      </c>
      <c r="K203" s="223" t="n">
        <v>584.709</v>
      </c>
      <c r="L203" s="223" t="n">
        <v>553.591</v>
      </c>
      <c r="M203" s="223" t="n">
        <v>546.642</v>
      </c>
      <c r="N203" s="223" t="n">
        <v>520.031</v>
      </c>
      <c r="O203" s="223" t="n">
        <v>506.714</v>
      </c>
      <c r="P203" s="223" t="n">
        <v>543.378</v>
      </c>
      <c r="Q203" s="223" t="n">
        <v>623.043</v>
      </c>
      <c r="R203" s="223" t="n">
        <v>622.205</v>
      </c>
      <c r="S203" s="223" t="n">
        <v>661.1</v>
      </c>
      <c r="T203" s="223" t="n">
        <v>693.267</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3" t="n">
        <v>1229.782</v>
      </c>
      <c r="J204" s="223" t="n">
        <v>1274.982</v>
      </c>
      <c r="K204" s="223" t="n">
        <v>1316.343</v>
      </c>
      <c r="L204" s="223" t="n">
        <v>1350.98</v>
      </c>
      <c r="M204" s="223" t="n">
        <v>1365.683</v>
      </c>
      <c r="N204" s="223" t="n">
        <v>1315.918</v>
      </c>
      <c r="O204" s="223" t="n">
        <v>1345.953</v>
      </c>
      <c r="P204" s="223" t="n">
        <v>1385.787</v>
      </c>
      <c r="Q204" s="223" t="n">
        <v>1587.202</v>
      </c>
      <c r="R204" s="223" t="n">
        <v>1508.576</v>
      </c>
      <c r="S204" s="223" t="n">
        <v>1546.933</v>
      </c>
      <c r="T204" s="223" t="n">
        <v>1653.751</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3" t="n">
        <v>408.858</v>
      </c>
      <c r="J205" s="223" t="n">
        <v>424.762</v>
      </c>
      <c r="K205" s="223" t="n">
        <v>406.761</v>
      </c>
      <c r="L205" s="223" t="n">
        <v>406.5</v>
      </c>
      <c r="M205" s="223" t="n">
        <v>396.434</v>
      </c>
      <c r="N205" s="223" t="n">
        <v>372.713</v>
      </c>
      <c r="O205" s="223" t="n">
        <v>383.279</v>
      </c>
      <c r="P205" s="223" t="n">
        <v>406.675</v>
      </c>
      <c r="Q205" s="223" t="n">
        <v>490.548</v>
      </c>
      <c r="R205" s="223" t="n">
        <v>459.002</v>
      </c>
      <c r="S205" s="223" t="n">
        <v>474.725</v>
      </c>
      <c r="T205" s="223" t="n">
        <v>512.68</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3" t="n">
        <v>6157.555</v>
      </c>
      <c r="J206" s="223" t="n">
        <v>6219.796</v>
      </c>
      <c r="K206" s="223" t="n">
        <v>6138.536</v>
      </c>
      <c r="L206" s="223" t="n">
        <v>6136.223</v>
      </c>
      <c r="M206" s="223" t="n">
        <v>6032.577</v>
      </c>
      <c r="N206" s="223" t="n">
        <v>5916.475</v>
      </c>
      <c r="O206" s="223" t="n">
        <v>6178.475</v>
      </c>
      <c r="P206" s="223" t="n">
        <v>6279.271</v>
      </c>
      <c r="Q206" s="223" t="n">
        <v>6884.608</v>
      </c>
      <c r="R206" s="223" t="n">
        <v>6631.956</v>
      </c>
      <c r="S206" s="223" t="n">
        <v>6930.722</v>
      </c>
      <c r="T206" s="223" t="n">
        <v>7363.289</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3" t="n">
        <v>1057.9</v>
      </c>
      <c r="J207" s="223" t="n">
        <v>1059.512</v>
      </c>
      <c r="K207" s="223" t="n">
        <v>1090.609</v>
      </c>
      <c r="L207" s="223" t="n">
        <v>1074.321</v>
      </c>
      <c r="M207" s="223" t="n">
        <v>1053.368</v>
      </c>
      <c r="N207" s="223" t="n">
        <v>1064.064</v>
      </c>
      <c r="O207" s="223" t="n">
        <v>1115.914</v>
      </c>
      <c r="P207" s="223" t="n">
        <v>1159.296</v>
      </c>
      <c r="Q207" s="223" t="n">
        <v>1150.031</v>
      </c>
      <c r="R207" s="223" t="n">
        <v>1153.869</v>
      </c>
      <c r="S207" s="223" t="n">
        <v>1180.829</v>
      </c>
      <c r="T207" s="223" t="n">
        <v>1189.549</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3" t="n">
        <v>1036.813</v>
      </c>
      <c r="J208" s="223" t="n">
        <v>1053.704</v>
      </c>
      <c r="K208" s="223" t="n">
        <v>1047.334</v>
      </c>
      <c r="L208" s="223" t="n">
        <v>1038.871</v>
      </c>
      <c r="M208" s="223" t="n">
        <v>1020.836</v>
      </c>
      <c r="N208" s="223" t="n">
        <v>1024.684</v>
      </c>
      <c r="O208" s="223" t="n">
        <v>1036.393</v>
      </c>
      <c r="P208" s="223" t="n">
        <v>1087.864</v>
      </c>
      <c r="Q208" s="223" t="n">
        <v>1255.348</v>
      </c>
      <c r="R208" s="223" t="n">
        <v>1226.229</v>
      </c>
      <c r="S208" s="223" t="n">
        <v>1274.239</v>
      </c>
      <c r="T208" s="223" t="n">
        <v>1345.865</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3" t="n">
        <v>641.441</v>
      </c>
      <c r="J209" s="223" t="n">
        <v>650.792</v>
      </c>
      <c r="K209" s="223" t="n">
        <v>640.669</v>
      </c>
      <c r="L209" s="223" t="n">
        <v>647.446</v>
      </c>
      <c r="M209" s="223" t="n">
        <v>641.268</v>
      </c>
      <c r="N209" s="223" t="n">
        <v>643.986</v>
      </c>
      <c r="O209" s="223" t="n">
        <v>660.88</v>
      </c>
      <c r="P209" s="223" t="n">
        <v>658.425</v>
      </c>
      <c r="Q209" s="223" t="n">
        <v>755.516</v>
      </c>
      <c r="R209" s="223" t="n">
        <v>731.368</v>
      </c>
      <c r="S209" s="223" t="n">
        <v>747.159</v>
      </c>
      <c r="T209" s="223" t="n">
        <v>791.781</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3" t="n">
        <v>1356.1</v>
      </c>
      <c r="J210" s="223" t="n">
        <v>1369.733</v>
      </c>
      <c r="K210" s="223" t="n">
        <v>1347.814</v>
      </c>
      <c r="L210" s="223" t="n">
        <v>1376.838</v>
      </c>
      <c r="M210" s="223" t="n">
        <v>1357.808</v>
      </c>
      <c r="N210" s="223" t="n">
        <v>1284.971</v>
      </c>
      <c r="O210" s="223" t="n">
        <v>1394.918</v>
      </c>
      <c r="P210" s="223" t="n">
        <v>1319.779</v>
      </c>
      <c r="Q210" s="223" t="n">
        <v>1527.601</v>
      </c>
      <c r="R210" s="223" t="n">
        <v>1472.371</v>
      </c>
      <c r="S210" s="223" t="n">
        <v>1582.547</v>
      </c>
      <c r="T210" s="223" t="n">
        <v>1771.818</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3" t="n">
        <v>690.692</v>
      </c>
      <c r="J211" s="223" t="n">
        <v>678.571</v>
      </c>
      <c r="K211" s="223" t="n">
        <v>656.263</v>
      </c>
      <c r="L211" s="223" t="n">
        <v>656.331</v>
      </c>
      <c r="M211" s="223" t="n">
        <v>636.863</v>
      </c>
      <c r="N211" s="223" t="n">
        <v>632.302</v>
      </c>
      <c r="O211" s="223" t="n">
        <v>669.757</v>
      </c>
      <c r="P211" s="223" t="n">
        <v>704.849</v>
      </c>
      <c r="Q211" s="223" t="n">
        <v>754.559</v>
      </c>
      <c r="R211" s="223" t="n">
        <v>750.692</v>
      </c>
      <c r="S211" s="223" t="n">
        <v>792.021</v>
      </c>
      <c r="T211" s="223" t="n">
        <v>842.835</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3" t="n">
        <v>934.957</v>
      </c>
      <c r="J212" s="223" t="n">
        <v>955.723</v>
      </c>
      <c r="K212" s="223" t="n">
        <v>929.618</v>
      </c>
      <c r="L212" s="223" t="n">
        <v>934.049</v>
      </c>
      <c r="M212" s="223" t="n">
        <v>928.602</v>
      </c>
      <c r="N212" s="223" t="n">
        <v>903.149</v>
      </c>
      <c r="O212" s="223" t="n">
        <v>942.401</v>
      </c>
      <c r="P212" s="223" t="n">
        <v>977.838</v>
      </c>
      <c r="Q212" s="223" t="n">
        <v>1029.028</v>
      </c>
      <c r="R212" s="223" t="n">
        <v>905.341</v>
      </c>
      <c r="S212" s="223" t="n">
        <v>955.653</v>
      </c>
      <c r="T212" s="223" t="n">
        <v>1004.85</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3" t="n">
        <v>439.652</v>
      </c>
      <c r="J213" s="223" t="n">
        <v>451.761</v>
      </c>
      <c r="K213" s="223" t="n">
        <v>426.229</v>
      </c>
      <c r="L213" s="223" t="n">
        <v>408.367</v>
      </c>
      <c r="M213" s="223" t="n">
        <v>393.832</v>
      </c>
      <c r="N213" s="223" t="n">
        <v>363.319</v>
      </c>
      <c r="O213" s="223" t="n">
        <v>358.212</v>
      </c>
      <c r="P213" s="223" t="n">
        <v>371.22</v>
      </c>
      <c r="Q213" s="223" t="n">
        <v>412.525</v>
      </c>
      <c r="R213" s="223" t="n">
        <v>392.086</v>
      </c>
      <c r="S213" s="223" t="n">
        <v>398.274</v>
      </c>
      <c r="T213" s="223" t="n">
        <v>416.591</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2" t="n">
        <v>4055.675</v>
      </c>
      <c r="J214" s="222" t="n">
        <v>3787.197</v>
      </c>
      <c r="K214" s="222" t="n">
        <v>3596.398</v>
      </c>
      <c r="L214" s="222" t="n">
        <v>3425.118</v>
      </c>
      <c r="M214" s="222" t="n">
        <v>3411.961</v>
      </c>
      <c r="N214" s="222" t="n">
        <v>3321.995</v>
      </c>
      <c r="O214" s="222" t="n">
        <v>3379.424</v>
      </c>
      <c r="P214" s="222" t="n">
        <v>3578.188</v>
      </c>
      <c r="Q214" s="222" t="n">
        <v>3675.281</v>
      </c>
      <c r="R214" s="222" t="n">
        <v>3676.409</v>
      </c>
      <c r="S214" s="222" t="n">
        <v>3688.616</v>
      </c>
      <c r="T214" s="222" t="n">
        <v>3823.716</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3" t="n">
        <v>470.325</v>
      </c>
      <c r="J215" s="223" t="n">
        <v>454.474</v>
      </c>
      <c r="K215" s="223" t="n">
        <v>426.422</v>
      </c>
      <c r="L215" s="223" t="n">
        <v>407.585</v>
      </c>
      <c r="M215" s="223" t="n">
        <v>407.757</v>
      </c>
      <c r="N215" s="223" t="n">
        <v>390.031</v>
      </c>
      <c r="O215" s="223" t="n">
        <v>400.822</v>
      </c>
      <c r="P215" s="223" t="n">
        <v>408.861</v>
      </c>
      <c r="Q215" s="223" t="n">
        <v>434.643</v>
      </c>
      <c r="R215" s="223" t="n">
        <v>449.621</v>
      </c>
      <c r="S215" s="223" t="n">
        <v>435.172</v>
      </c>
      <c r="T215" s="223" t="n">
        <v>459.668</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3" t="n">
        <v>300.495</v>
      </c>
      <c r="J216" s="223" t="n">
        <v>267.383</v>
      </c>
      <c r="K216" s="223" t="n">
        <v>259.625</v>
      </c>
      <c r="L216" s="223" t="n">
        <v>247.465</v>
      </c>
      <c r="M216" s="223" t="n">
        <v>248.17</v>
      </c>
      <c r="N216" s="223" t="n">
        <v>238.772</v>
      </c>
      <c r="O216" s="223" t="n">
        <v>235.259</v>
      </c>
      <c r="P216" s="223" t="n">
        <v>245.649</v>
      </c>
      <c r="Q216" s="223" t="n">
        <v>238.291</v>
      </c>
      <c r="R216" s="223" t="n">
        <v>238.042</v>
      </c>
      <c r="S216" s="223" t="n">
        <v>242.316</v>
      </c>
      <c r="T216" s="223" t="n">
        <v>252.134</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3" t="n">
        <v>705.45</v>
      </c>
      <c r="J217" s="223" t="n">
        <v>665.31</v>
      </c>
      <c r="K217" s="223" t="n">
        <v>626.948</v>
      </c>
      <c r="L217" s="223" t="n">
        <v>602.403</v>
      </c>
      <c r="M217" s="223" t="n">
        <v>596.394</v>
      </c>
      <c r="N217" s="223" t="n">
        <v>566.904</v>
      </c>
      <c r="O217" s="223" t="n">
        <v>582.467</v>
      </c>
      <c r="P217" s="223" t="n">
        <v>615.571</v>
      </c>
      <c r="Q217" s="223" t="n">
        <v>625.65</v>
      </c>
      <c r="R217" s="223" t="n">
        <v>628.147</v>
      </c>
      <c r="S217" s="223" t="n">
        <v>637.332</v>
      </c>
      <c r="T217" s="223" t="n">
        <v>659.352</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3" t="n">
        <v>526.901</v>
      </c>
      <c r="J218" s="223" t="n">
        <v>486.095</v>
      </c>
      <c r="K218" s="223" t="n">
        <v>447.214</v>
      </c>
      <c r="L218" s="223" t="n">
        <v>416.499</v>
      </c>
      <c r="M218" s="223" t="n">
        <v>414.27</v>
      </c>
      <c r="N218" s="223" t="n">
        <v>410.513</v>
      </c>
      <c r="O218" s="223" t="n">
        <v>405.431</v>
      </c>
      <c r="P218" s="223" t="n">
        <v>412.727</v>
      </c>
      <c r="Q218" s="223" t="n">
        <v>421.783</v>
      </c>
      <c r="R218" s="223" t="n">
        <v>433.003</v>
      </c>
      <c r="S218" s="223" t="n">
        <v>437.615</v>
      </c>
      <c r="T218" s="223" t="n">
        <v>445.13</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3" t="n">
        <v>481.793</v>
      </c>
      <c r="J219" s="223" t="n">
        <v>438.579</v>
      </c>
      <c r="K219" s="223" t="n">
        <v>407.454</v>
      </c>
      <c r="L219" s="223" t="n">
        <v>377.018</v>
      </c>
      <c r="M219" s="223" t="n">
        <v>361.227</v>
      </c>
      <c r="N219" s="223" t="n">
        <v>342.213</v>
      </c>
      <c r="O219" s="223" t="n">
        <v>334.32</v>
      </c>
      <c r="P219" s="223" t="n">
        <v>361.873</v>
      </c>
      <c r="Q219" s="223" t="n">
        <v>377.212</v>
      </c>
      <c r="R219" s="223" t="n">
        <v>378.557</v>
      </c>
      <c r="S219" s="223" t="n">
        <v>370.479</v>
      </c>
      <c r="T219" s="223" t="n">
        <v>412.925</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3" t="n">
        <v>481.478</v>
      </c>
      <c r="J220" s="223" t="n">
        <v>460.95</v>
      </c>
      <c r="K220" s="223" t="n">
        <v>462.411</v>
      </c>
      <c r="L220" s="223" t="n">
        <v>462.287</v>
      </c>
      <c r="M220" s="223" t="n">
        <v>474.435</v>
      </c>
      <c r="N220" s="223" t="n">
        <v>476.524</v>
      </c>
      <c r="O220" s="223" t="n">
        <v>507.184</v>
      </c>
      <c r="P220" s="223" t="n">
        <v>545.127</v>
      </c>
      <c r="Q220" s="223" t="n">
        <v>535.163</v>
      </c>
      <c r="R220" s="223" t="n">
        <v>498.122</v>
      </c>
      <c r="S220" s="223" t="n">
        <v>508.912</v>
      </c>
      <c r="T220" s="223" t="n">
        <v>507.887</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3" t="n">
        <v>526.383</v>
      </c>
      <c r="J221" s="223" t="n">
        <v>467.403</v>
      </c>
      <c r="K221" s="223" t="n">
        <v>428.151</v>
      </c>
      <c r="L221" s="223" t="n">
        <v>389.131</v>
      </c>
      <c r="M221" s="223" t="n">
        <v>381.213</v>
      </c>
      <c r="N221" s="223" t="n">
        <v>366.832</v>
      </c>
      <c r="O221" s="223" t="n">
        <v>372.824</v>
      </c>
      <c r="P221" s="223" t="n">
        <v>407.492</v>
      </c>
      <c r="Q221" s="223" t="n">
        <v>412.15</v>
      </c>
      <c r="R221" s="223" t="n">
        <v>413.088</v>
      </c>
      <c r="S221" s="223" t="n">
        <v>412.928</v>
      </c>
      <c r="T221" s="223" t="n">
        <v>420.487</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3" t="n">
        <v>562.852</v>
      </c>
      <c r="J222" s="223" t="n">
        <v>547.004</v>
      </c>
      <c r="K222" s="223" t="n">
        <v>538.169</v>
      </c>
      <c r="L222" s="223" t="n">
        <v>522.736</v>
      </c>
      <c r="M222" s="223" t="n">
        <v>528.506</v>
      </c>
      <c r="N222" s="223" t="n">
        <v>530.204</v>
      </c>
      <c r="O222" s="223" t="n">
        <v>541.113</v>
      </c>
      <c r="P222" s="223" t="n">
        <v>580.89</v>
      </c>
      <c r="Q222" s="223" t="n">
        <v>630.387</v>
      </c>
      <c r="R222" s="223" t="n">
        <v>637.824</v>
      </c>
      <c r="S222" s="223" t="n">
        <v>643.86</v>
      </c>
      <c r="T222" s="223" t="n">
        <v>666.127</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2" t="n">
        <v>35257.693</v>
      </c>
      <c r="J223" s="222" t="n">
        <v>35383.211</v>
      </c>
      <c r="K223" s="222" t="n">
        <v>35160.592</v>
      </c>
      <c r="L223" s="222" t="n">
        <v>35047.921</v>
      </c>
      <c r="M223" s="222" t="n">
        <v>34833.94</v>
      </c>
      <c r="N223" s="222" t="n">
        <v>33712.1</v>
      </c>
      <c r="O223" s="222" t="n">
        <v>35049.855</v>
      </c>
      <c r="P223" s="222" t="n">
        <v>35054.775</v>
      </c>
      <c r="Q223" s="222" t="n">
        <v>35890.548</v>
      </c>
      <c r="R223" s="222" t="n">
        <v>35595.429</v>
      </c>
      <c r="S223" s="222" t="n">
        <v>36361.426</v>
      </c>
      <c r="T223" s="222" t="n">
        <v>38212.912</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3" t="n">
        <v>10428.173</v>
      </c>
      <c r="J224" s="223" t="n">
        <v>10484.909</v>
      </c>
      <c r="K224" s="223" t="n">
        <v>10338.216</v>
      </c>
      <c r="L224" s="223" t="n">
        <v>10568.545</v>
      </c>
      <c r="M224" s="223" t="n">
        <v>10396.186</v>
      </c>
      <c r="N224" s="223" t="n">
        <v>10008.194</v>
      </c>
      <c r="O224" s="223" t="n">
        <v>10563.15</v>
      </c>
      <c r="P224" s="223" t="n">
        <v>10312.841</v>
      </c>
      <c r="Q224" s="223" t="n">
        <v>10376.443</v>
      </c>
      <c r="R224" s="223" t="n">
        <v>10271.598</v>
      </c>
      <c r="S224" s="223" t="n">
        <v>10539.282</v>
      </c>
      <c r="T224" s="223" t="n">
        <v>11131.211</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3" t="n">
        <v>1337.024</v>
      </c>
      <c r="J225" s="223" t="n">
        <v>1323.393</v>
      </c>
      <c r="K225" s="223" t="n">
        <v>1304.203</v>
      </c>
      <c r="L225" s="223" t="n">
        <v>1310.512</v>
      </c>
      <c r="M225" s="223" t="n">
        <v>1312.296</v>
      </c>
      <c r="N225" s="223" t="n">
        <v>1283.902</v>
      </c>
      <c r="O225" s="223" t="n">
        <v>1404.272</v>
      </c>
      <c r="P225" s="223" t="n">
        <v>1371.804</v>
      </c>
      <c r="Q225" s="223" t="n">
        <v>1368.256</v>
      </c>
      <c r="R225" s="223" t="n">
        <v>1327.818</v>
      </c>
      <c r="S225" s="223" t="n">
        <v>1363.225</v>
      </c>
      <c r="T225" s="223" t="n">
        <v>1409.212</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3" t="n">
        <v>1329.92</v>
      </c>
      <c r="J226" s="223" t="n">
        <v>1352.253</v>
      </c>
      <c r="K226" s="223" t="n">
        <v>1316.992</v>
      </c>
      <c r="L226" s="223" t="n">
        <v>1321.017</v>
      </c>
      <c r="M226" s="223" t="n">
        <v>1291.908</v>
      </c>
      <c r="N226" s="223" t="n">
        <v>1276.922</v>
      </c>
      <c r="O226" s="223" t="n">
        <v>1374.366</v>
      </c>
      <c r="P226" s="223" t="n">
        <v>1340.773</v>
      </c>
      <c r="Q226" s="223" t="n">
        <v>1300.693</v>
      </c>
      <c r="R226" s="223" t="n">
        <v>1294.803</v>
      </c>
      <c r="S226" s="223" t="n">
        <v>1382.445</v>
      </c>
      <c r="T226" s="223" t="n">
        <v>1342.224</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3" t="n">
        <v>3372.831</v>
      </c>
      <c r="J227" s="223" t="n">
        <v>3473.654</v>
      </c>
      <c r="K227" s="223" t="n">
        <v>3462.064</v>
      </c>
      <c r="L227" s="223" t="n">
        <v>3748.687</v>
      </c>
      <c r="M227" s="223" t="n">
        <v>3635.989</v>
      </c>
      <c r="N227" s="223" t="n">
        <v>3409.347</v>
      </c>
      <c r="O227" s="223" t="n">
        <v>3771.486</v>
      </c>
      <c r="P227" s="223" t="n">
        <v>3492.389</v>
      </c>
      <c r="Q227" s="223" t="n">
        <v>3582.795</v>
      </c>
      <c r="R227" s="223" t="n">
        <v>3719.193</v>
      </c>
      <c r="S227" s="223" t="n">
        <v>3657.88</v>
      </c>
      <c r="T227" s="223" t="n">
        <v>4108.898</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3" t="n">
        <v>481.141</v>
      </c>
      <c r="J228" s="223" t="n">
        <v>459.674</v>
      </c>
      <c r="K228" s="223" t="n">
        <v>449.294</v>
      </c>
      <c r="L228" s="223" t="n">
        <v>440.907</v>
      </c>
      <c r="M228" s="223" t="n">
        <v>428.955</v>
      </c>
      <c r="N228" s="223" t="n">
        <v>410.76</v>
      </c>
      <c r="O228" s="223" t="n">
        <v>407.924</v>
      </c>
      <c r="P228" s="223" t="n">
        <v>389.763</v>
      </c>
      <c r="Q228" s="223" t="n">
        <v>385.037</v>
      </c>
      <c r="R228" s="223" t="n">
        <v>385.302</v>
      </c>
      <c r="S228" s="223" t="n">
        <v>387.595</v>
      </c>
      <c r="T228" s="223" t="n">
        <v>406.605</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3" t="n">
        <v>992.65</v>
      </c>
      <c r="J229" s="223" t="n">
        <v>1010.138</v>
      </c>
      <c r="K229" s="223" t="n">
        <v>1002.701</v>
      </c>
      <c r="L229" s="223" t="n">
        <v>981.771</v>
      </c>
      <c r="M229" s="223" t="n">
        <v>977.038</v>
      </c>
      <c r="N229" s="223" t="n">
        <v>968.463</v>
      </c>
      <c r="O229" s="223" t="n">
        <v>991.629</v>
      </c>
      <c r="P229" s="223" t="n">
        <v>1027.2</v>
      </c>
      <c r="Q229" s="223" t="n">
        <v>1026.722</v>
      </c>
      <c r="R229" s="223" t="n">
        <v>969.285</v>
      </c>
      <c r="S229" s="223" t="n">
        <v>1076.682</v>
      </c>
      <c r="T229" s="223" t="n">
        <v>1117.52</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3" t="n">
        <v>632.004</v>
      </c>
      <c r="J230" s="223" t="n">
        <v>625.832</v>
      </c>
      <c r="K230" s="223" t="n">
        <v>614.806</v>
      </c>
      <c r="L230" s="223" t="n">
        <v>601.575</v>
      </c>
      <c r="M230" s="223" t="n">
        <v>594.199</v>
      </c>
      <c r="N230" s="223" t="n">
        <v>583.951</v>
      </c>
      <c r="O230" s="223" t="n">
        <v>586.783</v>
      </c>
      <c r="P230" s="223" t="n">
        <v>607.922</v>
      </c>
      <c r="Q230" s="223" t="n">
        <v>593.788</v>
      </c>
      <c r="R230" s="223" t="n">
        <v>555.641</v>
      </c>
      <c r="S230" s="223" t="n">
        <v>586.659</v>
      </c>
      <c r="T230" s="223" t="n">
        <v>601.138</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3" t="n">
        <v>317.515</v>
      </c>
      <c r="J231" s="223" t="n">
        <v>314.102</v>
      </c>
      <c r="K231" s="223" t="n">
        <v>301.515</v>
      </c>
      <c r="L231" s="223" t="n">
        <v>298.997</v>
      </c>
      <c r="M231" s="223" t="n">
        <v>291.979</v>
      </c>
      <c r="N231" s="223" t="n">
        <v>277.85</v>
      </c>
      <c r="O231" s="223" t="n">
        <v>257.389</v>
      </c>
      <c r="P231" s="223" t="n">
        <v>261.405</v>
      </c>
      <c r="Q231" s="223" t="n">
        <v>251.645</v>
      </c>
      <c r="R231" s="223" t="n">
        <v>255.902</v>
      </c>
      <c r="S231" s="223" t="n">
        <v>266.03</v>
      </c>
      <c r="T231" s="223" t="n">
        <v>275.576</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3" t="n">
        <v>628.692</v>
      </c>
      <c r="J232" s="223" t="n">
        <v>620.088</v>
      </c>
      <c r="K232" s="223" t="n">
        <v>610.782</v>
      </c>
      <c r="L232" s="223" t="n">
        <v>603.318</v>
      </c>
      <c r="M232" s="223" t="n">
        <v>594.764</v>
      </c>
      <c r="N232" s="223" t="n">
        <v>596.34</v>
      </c>
      <c r="O232" s="223" t="n">
        <v>596.469</v>
      </c>
      <c r="P232" s="223" t="n">
        <v>613.739</v>
      </c>
      <c r="Q232" s="223" t="n">
        <v>633.933</v>
      </c>
      <c r="R232" s="223" t="n">
        <v>606.366</v>
      </c>
      <c r="S232" s="223" t="n">
        <v>640.215</v>
      </c>
      <c r="T232" s="223" t="n">
        <v>665.497</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3" t="n">
        <v>528.454</v>
      </c>
      <c r="J233" s="223" t="n">
        <v>521.827</v>
      </c>
      <c r="K233" s="223" t="n">
        <v>506.5</v>
      </c>
      <c r="L233" s="223" t="n">
        <v>512.449</v>
      </c>
      <c r="M233" s="223" t="n">
        <v>528.821</v>
      </c>
      <c r="N233" s="223" t="n">
        <v>513.122</v>
      </c>
      <c r="O233" s="223" t="n">
        <v>505.872</v>
      </c>
      <c r="P233" s="223" t="n">
        <v>524.041</v>
      </c>
      <c r="Q233" s="223" t="n">
        <v>537.842</v>
      </c>
      <c r="R233" s="223" t="n">
        <v>492.521</v>
      </c>
      <c r="S233" s="223" t="n">
        <v>489.814</v>
      </c>
      <c r="T233" s="223" t="n">
        <v>501.821</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3" t="n">
        <v>524.474</v>
      </c>
      <c r="J234" s="223" t="n">
        <v>511.192</v>
      </c>
      <c r="K234" s="223" t="n">
        <v>502.921</v>
      </c>
      <c r="L234" s="223" t="n">
        <v>487.726</v>
      </c>
      <c r="M234" s="223" t="n">
        <v>476.985</v>
      </c>
      <c r="N234" s="223" t="n">
        <v>426.728</v>
      </c>
      <c r="O234" s="223" t="n">
        <v>417.257</v>
      </c>
      <c r="P234" s="223" t="n">
        <v>424.321</v>
      </c>
      <c r="Q234" s="223" t="n">
        <v>445.246</v>
      </c>
      <c r="R234" s="223" t="n">
        <v>421.231</v>
      </c>
      <c r="S234" s="223" t="n">
        <v>429.555</v>
      </c>
      <c r="T234" s="223" t="n">
        <v>434.955</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3" t="n">
        <v>283.469</v>
      </c>
      <c r="J235" s="223" t="n">
        <v>272.758</v>
      </c>
      <c r="K235" s="223" t="n">
        <v>266.439</v>
      </c>
      <c r="L235" s="223" t="n">
        <v>261.587</v>
      </c>
      <c r="M235" s="223" t="n">
        <v>263.25</v>
      </c>
      <c r="N235" s="223" t="n">
        <v>260.81</v>
      </c>
      <c r="O235" s="223" t="n">
        <v>249.702</v>
      </c>
      <c r="P235" s="223" t="n">
        <v>259.485</v>
      </c>
      <c r="Q235" s="223" t="n">
        <v>250.486</v>
      </c>
      <c r="R235" s="223" t="n">
        <v>243.537</v>
      </c>
      <c r="S235" s="223" t="n">
        <v>259.181</v>
      </c>
      <c r="T235" s="223" t="n">
        <v>267.767</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3" t="n">
        <v>9394.752</v>
      </c>
      <c r="J236" s="223" t="n">
        <v>9320.716</v>
      </c>
      <c r="K236" s="223" t="n">
        <v>9352.461</v>
      </c>
      <c r="L236" s="223" t="n">
        <v>9119.838</v>
      </c>
      <c r="M236" s="223" t="n">
        <v>9114.236</v>
      </c>
      <c r="N236" s="223" t="n">
        <v>8770.385</v>
      </c>
      <c r="O236" s="223" t="n">
        <v>9056.405</v>
      </c>
      <c r="P236" s="223" t="n">
        <v>9000.418</v>
      </c>
      <c r="Q236" s="223" t="n">
        <v>9060.541</v>
      </c>
      <c r="R236" s="223" t="n">
        <v>8924.382</v>
      </c>
      <c r="S236" s="223" t="n">
        <v>8801.803</v>
      </c>
      <c r="T236" s="223" t="n">
        <v>9136.693</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3" t="n">
        <v>700.031</v>
      </c>
      <c r="J237" s="223" t="n">
        <v>717.994</v>
      </c>
      <c r="K237" s="223" t="n">
        <v>729.1</v>
      </c>
      <c r="L237" s="223" t="n">
        <v>701.143</v>
      </c>
      <c r="M237" s="223" t="n">
        <v>714.763</v>
      </c>
      <c r="N237" s="223" t="n">
        <v>667.145</v>
      </c>
      <c r="O237" s="223" t="n">
        <v>672.602</v>
      </c>
      <c r="P237" s="223" t="n">
        <v>714.733</v>
      </c>
      <c r="Q237" s="223" t="n">
        <v>724.366</v>
      </c>
      <c r="R237" s="223" t="n">
        <v>720.039</v>
      </c>
      <c r="S237" s="223" t="n">
        <v>775.078</v>
      </c>
      <c r="T237" s="223" t="n">
        <v>813.236</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3" t="n">
        <v>836.179</v>
      </c>
      <c r="J238" s="223" t="n">
        <v>828.959</v>
      </c>
      <c r="K238" s="223" t="n">
        <v>780.604</v>
      </c>
      <c r="L238" s="223" t="n">
        <v>760.67</v>
      </c>
      <c r="M238" s="223" t="n">
        <v>740.352</v>
      </c>
      <c r="N238" s="223" t="n">
        <v>696.902</v>
      </c>
      <c r="O238" s="223" t="n">
        <v>670.712</v>
      </c>
      <c r="P238" s="223" t="n">
        <v>661.278</v>
      </c>
      <c r="Q238" s="223" t="n">
        <v>712.731</v>
      </c>
      <c r="R238" s="223" t="n">
        <v>638.135</v>
      </c>
      <c r="S238" s="223" t="n">
        <v>693.129</v>
      </c>
      <c r="T238" s="223" t="n">
        <v>708.937</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3" t="n">
        <v>1349.172</v>
      </c>
      <c r="J239" s="223" t="n">
        <v>1324.613</v>
      </c>
      <c r="K239" s="223" t="n">
        <v>1343.3</v>
      </c>
      <c r="L239" s="223" t="n">
        <v>1305.703</v>
      </c>
      <c r="M239" s="223" t="n">
        <v>1333.949</v>
      </c>
      <c r="N239" s="223" t="n">
        <v>1303.743</v>
      </c>
      <c r="O239" s="223" t="n">
        <v>1292.534</v>
      </c>
      <c r="P239" s="223" t="n">
        <v>1375.703</v>
      </c>
      <c r="Q239" s="223" t="n">
        <v>1360.138</v>
      </c>
      <c r="R239" s="223" t="n">
        <v>1280.936</v>
      </c>
      <c r="S239" s="223" t="n">
        <v>1261.18</v>
      </c>
      <c r="T239" s="223" t="n">
        <v>1288.374</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3" t="n">
        <v>564.724</v>
      </c>
      <c r="J240" s="223" t="n">
        <v>552.895</v>
      </c>
      <c r="K240" s="223" t="n">
        <v>540.405</v>
      </c>
      <c r="L240" s="223" t="n">
        <v>500.975</v>
      </c>
      <c r="M240" s="223" t="n">
        <v>477.751</v>
      </c>
      <c r="N240" s="223" t="n">
        <v>467.637</v>
      </c>
      <c r="O240" s="223" t="n">
        <v>443.981</v>
      </c>
      <c r="P240" s="223" t="n">
        <v>443.852</v>
      </c>
      <c r="Q240" s="223" t="n">
        <v>440.51</v>
      </c>
      <c r="R240" s="223" t="n">
        <v>427.507</v>
      </c>
      <c r="S240" s="223" t="n">
        <v>455.776</v>
      </c>
      <c r="T240" s="223" t="n">
        <v>471.301</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3" t="n">
        <v>525.685</v>
      </c>
      <c r="J241" s="223" t="n">
        <v>523.67</v>
      </c>
      <c r="K241" s="223" t="n">
        <v>510.431</v>
      </c>
      <c r="L241" s="223" t="n">
        <v>486.519</v>
      </c>
      <c r="M241" s="223" t="n">
        <v>485.4</v>
      </c>
      <c r="N241" s="223" t="n">
        <v>451.998</v>
      </c>
      <c r="O241" s="223" t="n">
        <v>462.585</v>
      </c>
      <c r="P241" s="223" t="n">
        <v>486.766</v>
      </c>
      <c r="Q241" s="223" t="n">
        <v>508.444</v>
      </c>
      <c r="R241" s="223" t="n">
        <v>509.498</v>
      </c>
      <c r="S241" s="223" t="n">
        <v>535.108</v>
      </c>
      <c r="T241" s="223" t="n">
        <v>561.266</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3" t="n">
        <v>575.452</v>
      </c>
      <c r="J242" s="223" t="n">
        <v>586.983</v>
      </c>
      <c r="K242" s="223" t="n">
        <v>579.323</v>
      </c>
      <c r="L242" s="223" t="n">
        <v>560.704</v>
      </c>
      <c r="M242" s="223" t="n">
        <v>564.887</v>
      </c>
      <c r="N242" s="223" t="n">
        <v>541.321</v>
      </c>
      <c r="O242" s="223" t="n">
        <v>640.657</v>
      </c>
      <c r="P242" s="223" t="n">
        <v>606.736</v>
      </c>
      <c r="Q242" s="223" t="n">
        <v>574.695</v>
      </c>
      <c r="R242" s="223" t="n">
        <v>543.085</v>
      </c>
      <c r="S242" s="223" t="n">
        <v>558.515</v>
      </c>
      <c r="T242" s="223" t="n">
        <v>570.1</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3" t="n">
        <v>4843.509</v>
      </c>
      <c r="J243" s="223" t="n">
        <v>4785.602</v>
      </c>
      <c r="K243" s="223" t="n">
        <v>4869.297</v>
      </c>
      <c r="L243" s="223" t="n">
        <v>4804.125</v>
      </c>
      <c r="M243" s="223" t="n">
        <v>4797.133</v>
      </c>
      <c r="N243" s="223" t="n">
        <v>4641.639</v>
      </c>
      <c r="O243" s="223" t="n">
        <v>4873.334</v>
      </c>
      <c r="P243" s="223" t="n">
        <v>4711.351</v>
      </c>
      <c r="Q243" s="223" t="n">
        <v>4739.656</v>
      </c>
      <c r="R243" s="223" t="n">
        <v>4805.182</v>
      </c>
      <c r="S243" s="223" t="n">
        <v>4523.017</v>
      </c>
      <c r="T243" s="223" t="n">
        <v>4723.479</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3" t="n">
        <v>5199.747</v>
      </c>
      <c r="J244" s="223" t="n">
        <v>5209.839</v>
      </c>
      <c r="K244" s="223" t="n">
        <v>5185.88</v>
      </c>
      <c r="L244" s="223" t="n">
        <v>5064.93</v>
      </c>
      <c r="M244" s="223" t="n">
        <v>5082.936</v>
      </c>
      <c r="N244" s="223" t="n">
        <v>4899.144</v>
      </c>
      <c r="O244" s="223" t="n">
        <v>4987.273</v>
      </c>
      <c r="P244" s="223" t="n">
        <v>5074.509</v>
      </c>
      <c r="Q244" s="223" t="n">
        <v>5177.807</v>
      </c>
      <c r="R244" s="223" t="n">
        <v>5065.395</v>
      </c>
      <c r="S244" s="223" t="n">
        <v>5254.41</v>
      </c>
      <c r="T244" s="223" t="n">
        <v>5552.853</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3" t="n">
        <v>711.161</v>
      </c>
      <c r="J245" s="223" t="n">
        <v>708.182</v>
      </c>
      <c r="K245" s="223" t="n">
        <v>709.326</v>
      </c>
      <c r="L245" s="223" t="n">
        <v>689.678</v>
      </c>
      <c r="M245" s="223" t="n">
        <v>693.076</v>
      </c>
      <c r="N245" s="223" t="n">
        <v>692.013</v>
      </c>
      <c r="O245" s="223" t="n">
        <v>719.317</v>
      </c>
      <c r="P245" s="223" t="n">
        <v>724.546</v>
      </c>
      <c r="Q245" s="223" t="n">
        <v>783.537</v>
      </c>
      <c r="R245" s="223" t="n">
        <v>778.809</v>
      </c>
      <c r="S245" s="223" t="n">
        <v>821.465</v>
      </c>
      <c r="T245" s="223" t="n">
        <v>946.021</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3" t="n">
        <v>445.093</v>
      </c>
      <c r="J246" s="223" t="n">
        <v>443.705</v>
      </c>
      <c r="K246" s="223" t="n">
        <v>440.322</v>
      </c>
      <c r="L246" s="223" t="n">
        <v>418.525</v>
      </c>
      <c r="M246" s="223" t="n">
        <v>407.279</v>
      </c>
      <c r="N246" s="223" t="n">
        <v>380.244</v>
      </c>
      <c r="O246" s="223" t="n">
        <v>396.923</v>
      </c>
      <c r="P246" s="223" t="n">
        <v>408.909</v>
      </c>
      <c r="Q246" s="223" t="n">
        <v>420.008</v>
      </c>
      <c r="R246" s="223" t="n">
        <v>424.341</v>
      </c>
      <c r="S246" s="223" t="n">
        <v>426.455</v>
      </c>
      <c r="T246" s="223" t="n">
        <v>439.499</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3" t="n">
        <v>449.446</v>
      </c>
      <c r="J247" s="223" t="n">
        <v>426.523</v>
      </c>
      <c r="K247" s="223" t="n">
        <v>427.743</v>
      </c>
      <c r="L247" s="223" t="n">
        <v>405.977</v>
      </c>
      <c r="M247" s="223" t="n">
        <v>413.674</v>
      </c>
      <c r="N247" s="223" t="n">
        <v>396.438</v>
      </c>
      <c r="O247" s="223" t="n">
        <v>405.835</v>
      </c>
      <c r="P247" s="223" t="n">
        <v>422.181</v>
      </c>
      <c r="Q247" s="223" t="n">
        <v>454.024</v>
      </c>
      <c r="R247" s="223" t="n">
        <v>452.349</v>
      </c>
      <c r="S247" s="223" t="n">
        <v>459.689</v>
      </c>
      <c r="T247" s="223" t="n">
        <v>466.762</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3" t="n">
        <v>152.013</v>
      </c>
      <c r="J248" s="223" t="n">
        <v>154.217</v>
      </c>
      <c r="K248" s="223" t="n">
        <v>154.254</v>
      </c>
      <c r="L248" s="223" t="n">
        <v>143.989</v>
      </c>
      <c r="M248" s="223" t="n">
        <v>138.148</v>
      </c>
      <c r="N248" s="223" t="n">
        <v>138.774</v>
      </c>
      <c r="O248" s="223" t="n">
        <v>147.039</v>
      </c>
      <c r="P248" s="223" t="n">
        <v>151.701</v>
      </c>
      <c r="Q248" s="223" t="n">
        <v>149.057</v>
      </c>
      <c r="R248" s="223" t="n">
        <v>140.341</v>
      </c>
      <c r="S248" s="223" t="n">
        <v>152.528</v>
      </c>
      <c r="T248" s="223" t="n">
        <v>167.623</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3" t="n">
        <v>496.804</v>
      </c>
      <c r="J249" s="223" t="n">
        <v>510.182</v>
      </c>
      <c r="K249" s="223" t="n">
        <v>493.488</v>
      </c>
      <c r="L249" s="223" t="n">
        <v>500.217</v>
      </c>
      <c r="M249" s="223" t="n">
        <v>504.024</v>
      </c>
      <c r="N249" s="223" t="n">
        <v>475.202</v>
      </c>
      <c r="O249" s="223" t="n">
        <v>480.198</v>
      </c>
      <c r="P249" s="223" t="n">
        <v>495.653</v>
      </c>
      <c r="Q249" s="223" t="n">
        <v>471.535</v>
      </c>
      <c r="R249" s="223" t="n">
        <v>458.116</v>
      </c>
      <c r="S249" s="223" t="n">
        <v>482.296</v>
      </c>
      <c r="T249" s="223" t="n">
        <v>505.446</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3" t="n">
        <v>233.483</v>
      </c>
      <c r="J250" s="223" t="n">
        <v>231.726</v>
      </c>
      <c r="K250" s="223" t="n">
        <v>229.85</v>
      </c>
      <c r="L250" s="223" t="n">
        <v>208.148</v>
      </c>
      <c r="M250" s="223" t="n">
        <v>215.014</v>
      </c>
      <c r="N250" s="223" t="n">
        <v>208.549</v>
      </c>
      <c r="O250" s="223" t="n">
        <v>207.897</v>
      </c>
      <c r="P250" s="223" t="n">
        <v>220.424</v>
      </c>
      <c r="Q250" s="223" t="n">
        <v>219.592</v>
      </c>
      <c r="R250" s="223" t="n">
        <v>209.685</v>
      </c>
      <c r="S250" s="223" t="n">
        <v>221.347</v>
      </c>
      <c r="T250" s="223" t="n">
        <v>231.911</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3" t="n">
        <v>556.689</v>
      </c>
      <c r="J251" s="223" t="n">
        <v>580.119</v>
      </c>
      <c r="K251" s="223" t="n">
        <v>575.127</v>
      </c>
      <c r="L251" s="223" t="n">
        <v>577.44</v>
      </c>
      <c r="M251" s="223" t="n">
        <v>563.341</v>
      </c>
      <c r="N251" s="223" t="n">
        <v>537.936</v>
      </c>
      <c r="O251" s="223" t="n">
        <v>522.673</v>
      </c>
      <c r="P251" s="223" t="n">
        <v>525.008</v>
      </c>
      <c r="Q251" s="223" t="n">
        <v>550.66</v>
      </c>
      <c r="R251" s="223" t="n">
        <v>558.863</v>
      </c>
      <c r="S251" s="223" t="n">
        <v>568.659</v>
      </c>
      <c r="T251" s="223" t="n">
        <v>598.465</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3" t="n">
        <v>474.181</v>
      </c>
      <c r="J252" s="223" t="n">
        <v>454.579</v>
      </c>
      <c r="K252" s="223" t="n">
        <v>475.269</v>
      </c>
      <c r="L252" s="223" t="n">
        <v>490.645</v>
      </c>
      <c r="M252" s="223" t="n">
        <v>495.033</v>
      </c>
      <c r="N252" s="223" t="n">
        <v>472.515</v>
      </c>
      <c r="O252" s="223" t="n">
        <v>478.126</v>
      </c>
      <c r="P252" s="223" t="n">
        <v>486.364</v>
      </c>
      <c r="Q252" s="223" t="n">
        <v>446.85</v>
      </c>
      <c r="R252" s="223" t="n">
        <v>441.537</v>
      </c>
      <c r="S252" s="223" t="n">
        <v>463.332</v>
      </c>
      <c r="T252" s="223" t="n">
        <v>465.827</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3" t="n">
        <v>828.082</v>
      </c>
      <c r="J253" s="223" t="n">
        <v>840.835</v>
      </c>
      <c r="K253" s="223" t="n">
        <v>819.134</v>
      </c>
      <c r="L253" s="223" t="n">
        <v>796.865</v>
      </c>
      <c r="M253" s="223" t="n">
        <v>813.983</v>
      </c>
      <c r="N253" s="223" t="n">
        <v>803.22</v>
      </c>
      <c r="O253" s="223" t="n">
        <v>825.202</v>
      </c>
      <c r="P253" s="223" t="n">
        <v>838.483</v>
      </c>
      <c r="Q253" s="223" t="n">
        <v>866.849</v>
      </c>
      <c r="R253" s="223" t="n">
        <v>791.757</v>
      </c>
      <c r="S253" s="223" t="n">
        <v>817.426</v>
      </c>
      <c r="T253" s="223" t="n">
        <v>872.769</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3" t="n">
        <v>245.273</v>
      </c>
      <c r="J254" s="223" t="n">
        <v>235.849</v>
      </c>
      <c r="K254" s="223" t="n">
        <v>230.923</v>
      </c>
      <c r="L254" s="223" t="n">
        <v>213.243</v>
      </c>
      <c r="M254" s="223" t="n">
        <v>219.223</v>
      </c>
      <c r="N254" s="223" t="n">
        <v>208.574</v>
      </c>
      <c r="O254" s="223" t="n">
        <v>210.05</v>
      </c>
      <c r="P254" s="223" t="n">
        <v>212.754</v>
      </c>
      <c r="Q254" s="223" t="n">
        <v>211.663</v>
      </c>
      <c r="R254" s="223" t="n">
        <v>211.804</v>
      </c>
      <c r="S254" s="223" t="n">
        <v>220.206</v>
      </c>
      <c r="T254" s="223" t="n">
        <v>227.274</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3" t="n">
        <v>607.522</v>
      </c>
      <c r="J255" s="223" t="n">
        <v>623.923</v>
      </c>
      <c r="K255" s="223" t="n">
        <v>630.442</v>
      </c>
      <c r="L255" s="223" t="n">
        <v>620.202</v>
      </c>
      <c r="M255" s="223" t="n">
        <v>620.141</v>
      </c>
      <c r="N255" s="223" t="n">
        <v>585.68</v>
      </c>
      <c r="O255" s="223" t="n">
        <v>594.014</v>
      </c>
      <c r="P255" s="223" t="n">
        <v>588.485</v>
      </c>
      <c r="Q255" s="223" t="n">
        <v>604.031</v>
      </c>
      <c r="R255" s="223" t="n">
        <v>597.794</v>
      </c>
      <c r="S255" s="223" t="n">
        <v>621.007</v>
      </c>
      <c r="T255" s="223" t="n">
        <v>631.257</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3" t="n">
        <v>10235.02</v>
      </c>
      <c r="J256" s="223" t="n">
        <v>10367.748</v>
      </c>
      <c r="K256" s="223" t="n">
        <v>10284.036</v>
      </c>
      <c r="L256" s="223" t="n">
        <v>10294.608</v>
      </c>
      <c r="M256" s="223" t="n">
        <v>10240.583</v>
      </c>
      <c r="N256" s="223" t="n">
        <v>10034.377</v>
      </c>
      <c r="O256" s="223" t="n">
        <v>10443.027</v>
      </c>
      <c r="P256" s="223" t="n">
        <v>10667.007</v>
      </c>
      <c r="Q256" s="223" t="n">
        <v>11275.758</v>
      </c>
      <c r="R256" s="223" t="n">
        <v>11334.056</v>
      </c>
      <c r="S256" s="223" t="n">
        <v>11765.93</v>
      </c>
      <c r="T256" s="223" t="n">
        <v>12392.154</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3" t="n">
        <v>202.272</v>
      </c>
      <c r="J257" s="223" t="n">
        <v>202.179</v>
      </c>
      <c r="K257" s="223" t="n">
        <v>199.385</v>
      </c>
      <c r="L257" s="223" t="n">
        <v>190.113</v>
      </c>
      <c r="M257" s="223" t="n">
        <v>182.887</v>
      </c>
      <c r="N257" s="223" t="n">
        <v>194.637</v>
      </c>
      <c r="O257" s="223" t="n">
        <v>186.234</v>
      </c>
      <c r="P257" s="223" t="n">
        <v>191.231</v>
      </c>
      <c r="Q257" s="223" t="n">
        <v>188.83</v>
      </c>
      <c r="R257" s="223" t="n">
        <v>176.897</v>
      </c>
      <c r="S257" s="223" t="n">
        <v>173.562</v>
      </c>
      <c r="T257" s="223" t="n">
        <v>180.629</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3" t="n">
        <v>708.264</v>
      </c>
      <c r="J258" s="223" t="n">
        <v>727.586</v>
      </c>
      <c r="K258" s="223" t="n">
        <v>671.39</v>
      </c>
      <c r="L258" s="223" t="n">
        <v>670.336</v>
      </c>
      <c r="M258" s="223" t="n">
        <v>678.67</v>
      </c>
      <c r="N258" s="223" t="n">
        <v>666.192</v>
      </c>
      <c r="O258" s="223" t="n">
        <v>750.808</v>
      </c>
      <c r="P258" s="223" t="n">
        <v>667.001</v>
      </c>
      <c r="Q258" s="223" t="n">
        <v>680.168</v>
      </c>
      <c r="R258" s="223" t="n">
        <v>702.094</v>
      </c>
      <c r="S258" s="223" t="n">
        <v>701.317</v>
      </c>
      <c r="T258" s="223" t="n">
        <v>745.575</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3" t="n">
        <v>495.181</v>
      </c>
      <c r="J259" s="223" t="n">
        <v>488.268</v>
      </c>
      <c r="K259" s="223" t="n">
        <v>506.61</v>
      </c>
      <c r="L259" s="223" t="n">
        <v>513.783</v>
      </c>
      <c r="M259" s="223" t="n">
        <v>470.564</v>
      </c>
      <c r="N259" s="223" t="n">
        <v>445.569</v>
      </c>
      <c r="O259" s="223" t="n">
        <v>426.568</v>
      </c>
      <c r="P259" s="223" t="n">
        <v>428.685</v>
      </c>
      <c r="Q259" s="223" t="n">
        <v>449.599</v>
      </c>
      <c r="R259" s="223" t="n">
        <v>449.127</v>
      </c>
      <c r="S259" s="223" t="n">
        <v>461.708</v>
      </c>
      <c r="T259" s="223" t="n">
        <v>471.156</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3" t="n">
        <v>1021.296</v>
      </c>
      <c r="J260" s="223" t="n">
        <v>1037.693</v>
      </c>
      <c r="K260" s="223" t="n">
        <v>1003.238</v>
      </c>
      <c r="L260" s="223" t="n">
        <v>1000.312</v>
      </c>
      <c r="M260" s="223" t="n">
        <v>1019.707</v>
      </c>
      <c r="N260" s="223" t="n">
        <v>939.095</v>
      </c>
      <c r="O260" s="223" t="n">
        <v>948.4</v>
      </c>
      <c r="P260" s="223" t="n">
        <v>930.952</v>
      </c>
      <c r="Q260" s="223" t="n">
        <v>1006.769</v>
      </c>
      <c r="R260" s="223" t="n">
        <v>877.418</v>
      </c>
      <c r="S260" s="223" t="n">
        <v>854.8</v>
      </c>
      <c r="T260" s="223" t="n">
        <v>887.302</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3" t="n">
        <v>291.372</v>
      </c>
      <c r="J261" s="223" t="n">
        <v>287.785</v>
      </c>
      <c r="K261" s="223" t="n">
        <v>277.908</v>
      </c>
      <c r="L261" s="223" t="n">
        <v>287.683</v>
      </c>
      <c r="M261" s="223" t="n">
        <v>284.647</v>
      </c>
      <c r="N261" s="223" t="n">
        <v>288.4</v>
      </c>
      <c r="O261" s="223" t="n">
        <v>296.761</v>
      </c>
      <c r="P261" s="223" t="n">
        <v>287.331</v>
      </c>
      <c r="Q261" s="223" t="n">
        <v>317.297</v>
      </c>
      <c r="R261" s="223" t="n">
        <v>312.957</v>
      </c>
      <c r="S261" s="223" t="n">
        <v>298.784</v>
      </c>
      <c r="T261" s="223" t="n">
        <v>274.103</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3" t="n">
        <v>403.375</v>
      </c>
      <c r="J262" s="223" t="n">
        <v>392.372</v>
      </c>
      <c r="K262" s="223" t="n">
        <v>390.963</v>
      </c>
      <c r="L262" s="223" t="n">
        <v>385.513</v>
      </c>
      <c r="M262" s="223" t="n">
        <v>379.835</v>
      </c>
      <c r="N262" s="223" t="n">
        <v>386.068</v>
      </c>
      <c r="O262" s="223" t="n">
        <v>415.179</v>
      </c>
      <c r="P262" s="223" t="n">
        <v>434.391</v>
      </c>
      <c r="Q262" s="223" t="n">
        <v>462.52</v>
      </c>
      <c r="R262" s="223" t="n">
        <v>451.219</v>
      </c>
      <c r="S262" s="223" t="n">
        <v>480.718</v>
      </c>
      <c r="T262" s="223" t="n">
        <v>491.872</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3" t="n">
        <v>388.453</v>
      </c>
      <c r="J263" s="223" t="n">
        <v>390.635</v>
      </c>
      <c r="K263" s="223" t="n">
        <v>388.855</v>
      </c>
      <c r="L263" s="223" t="n">
        <v>385.651</v>
      </c>
      <c r="M263" s="223" t="n">
        <v>361.241</v>
      </c>
      <c r="N263" s="223" t="n">
        <v>343.357</v>
      </c>
      <c r="O263" s="223" t="n">
        <v>364.204</v>
      </c>
      <c r="P263" s="223" t="n">
        <v>397.397</v>
      </c>
      <c r="Q263" s="223" t="n">
        <v>425.512</v>
      </c>
      <c r="R263" s="223" t="n">
        <v>453.788</v>
      </c>
      <c r="S263" s="223" t="n">
        <v>473.886</v>
      </c>
      <c r="T263" s="223" t="n">
        <v>500.428</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3" t="n">
        <v>632.576</v>
      </c>
      <c r="J264" s="223" t="n">
        <v>637.075</v>
      </c>
      <c r="K264" s="223" t="n">
        <v>636.767</v>
      </c>
      <c r="L264" s="223" t="n">
        <v>665.217</v>
      </c>
      <c r="M264" s="223" t="n">
        <v>672.217</v>
      </c>
      <c r="N264" s="223" t="n">
        <v>656.117</v>
      </c>
      <c r="O264" s="223" t="n">
        <v>682.576</v>
      </c>
      <c r="P264" s="223" t="n">
        <v>727.724</v>
      </c>
      <c r="Q264" s="223" t="n">
        <v>787.642</v>
      </c>
      <c r="R264" s="223" t="n">
        <v>806.587</v>
      </c>
      <c r="S264" s="223" t="n">
        <v>835.75</v>
      </c>
      <c r="T264" s="223" t="n">
        <v>896.716</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3" t="n">
        <v>1623.934</v>
      </c>
      <c r="J265" s="223" t="n">
        <v>1716.234</v>
      </c>
      <c r="K265" s="223" t="n">
        <v>1727.425</v>
      </c>
      <c r="L265" s="223" t="n">
        <v>1757.581</v>
      </c>
      <c r="M265" s="223" t="n">
        <v>1754.013</v>
      </c>
      <c r="N265" s="223" t="n">
        <v>1746.602</v>
      </c>
      <c r="O265" s="223" t="n">
        <v>1840.023</v>
      </c>
      <c r="P265" s="223" t="n">
        <v>1878.777</v>
      </c>
      <c r="Q265" s="223" t="n">
        <v>1941.264</v>
      </c>
      <c r="R265" s="223" t="n">
        <v>1979.81</v>
      </c>
      <c r="S265" s="223" t="n">
        <v>2112.32</v>
      </c>
      <c r="T265" s="223" t="n">
        <v>2200.274</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3" t="n">
        <v>284.104</v>
      </c>
      <c r="J266" s="223" t="n">
        <v>291.444</v>
      </c>
      <c r="K266" s="223" t="n">
        <v>284.617</v>
      </c>
      <c r="L266" s="223" t="n">
        <v>283.934</v>
      </c>
      <c r="M266" s="223" t="n">
        <v>276.328</v>
      </c>
      <c r="N266" s="223" t="n">
        <v>266.427</v>
      </c>
      <c r="O266" s="223" t="n">
        <v>261.888</v>
      </c>
      <c r="P266" s="223" t="n">
        <v>268.056</v>
      </c>
      <c r="Q266" s="223" t="n">
        <v>298.027</v>
      </c>
      <c r="R266" s="223" t="n">
        <v>304.116</v>
      </c>
      <c r="S266" s="223" t="n">
        <v>299.593</v>
      </c>
      <c r="T266" s="223" t="n">
        <v>322.933</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3" t="n">
        <v>567.869</v>
      </c>
      <c r="J267" s="223" t="n">
        <v>545.274</v>
      </c>
      <c r="K267" s="223" t="n">
        <v>559.893</v>
      </c>
      <c r="L267" s="223" t="n">
        <v>565.059</v>
      </c>
      <c r="M267" s="223" t="n">
        <v>560.637</v>
      </c>
      <c r="N267" s="223" t="n">
        <v>553.446</v>
      </c>
      <c r="O267" s="223" t="n">
        <v>584.226</v>
      </c>
      <c r="P267" s="223" t="n">
        <v>620.386</v>
      </c>
      <c r="Q267" s="223" t="n">
        <v>638.786</v>
      </c>
      <c r="R267" s="223" t="n">
        <v>639.6</v>
      </c>
      <c r="S267" s="223" t="n">
        <v>673.684</v>
      </c>
      <c r="T267" s="223" t="n">
        <v>768.221</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3" t="n">
        <v>337.692</v>
      </c>
      <c r="J268" s="223" t="n">
        <v>332.757</v>
      </c>
      <c r="K268" s="223" t="n">
        <v>322.795</v>
      </c>
      <c r="L268" s="223" t="n">
        <v>324.609</v>
      </c>
      <c r="M268" s="223" t="n">
        <v>317.501</v>
      </c>
      <c r="N268" s="223" t="n">
        <v>304.247</v>
      </c>
      <c r="O268" s="223" t="n">
        <v>316.095</v>
      </c>
      <c r="P268" s="223" t="n">
        <v>334.306</v>
      </c>
      <c r="Q268" s="223" t="n">
        <v>367.603</v>
      </c>
      <c r="R268" s="223" t="n">
        <v>372.535</v>
      </c>
      <c r="S268" s="223" t="n">
        <v>383.412</v>
      </c>
      <c r="T268" s="223" t="n">
        <v>412.257</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3" t="n">
        <v>371.004</v>
      </c>
      <c r="J269" s="223" t="n">
        <v>365.751</v>
      </c>
      <c r="K269" s="223" t="n">
        <v>368.989</v>
      </c>
      <c r="L269" s="223" t="n">
        <v>343.861</v>
      </c>
      <c r="M269" s="223" t="n">
        <v>342.376</v>
      </c>
      <c r="N269" s="223" t="n">
        <v>336.324</v>
      </c>
      <c r="O269" s="223" t="n">
        <v>354.963</v>
      </c>
      <c r="P269" s="223" t="n">
        <v>389.998</v>
      </c>
      <c r="Q269" s="223" t="n">
        <v>410.097</v>
      </c>
      <c r="R269" s="223" t="n">
        <v>394.471</v>
      </c>
      <c r="S269" s="223" t="n">
        <v>407.416</v>
      </c>
      <c r="T269" s="223" t="n">
        <v>410.211</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3" t="n">
        <v>1610.013</v>
      </c>
      <c r="J270" s="223" t="n">
        <v>1615.147</v>
      </c>
      <c r="K270" s="223" t="n">
        <v>1610.497</v>
      </c>
      <c r="L270" s="223" t="n">
        <v>1576.436</v>
      </c>
      <c r="M270" s="223" t="n">
        <v>1590.842</v>
      </c>
      <c r="N270" s="223" t="n">
        <v>1555.121</v>
      </c>
      <c r="O270" s="223" t="n">
        <v>1576.808</v>
      </c>
      <c r="P270" s="223" t="n">
        <v>1632.745</v>
      </c>
      <c r="Q270" s="223" t="n">
        <v>1695.811</v>
      </c>
      <c r="R270" s="223" t="n">
        <v>1739.929</v>
      </c>
      <c r="S270" s="223" t="n">
        <v>1810.578</v>
      </c>
      <c r="T270" s="223" t="n">
        <v>1912.647</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3" t="n">
        <v>692.882</v>
      </c>
      <c r="J271" s="223" t="n">
        <v>706.744</v>
      </c>
      <c r="K271" s="223" t="n">
        <v>713.689</v>
      </c>
      <c r="L271" s="223" t="n">
        <v>728.187</v>
      </c>
      <c r="M271" s="223" t="n">
        <v>737.494</v>
      </c>
      <c r="N271" s="223" t="n">
        <v>745.905</v>
      </c>
      <c r="O271" s="223" t="n">
        <v>773.917</v>
      </c>
      <c r="P271" s="223" t="n">
        <v>794.1</v>
      </c>
      <c r="Q271" s="223" t="n">
        <v>871.004</v>
      </c>
      <c r="R271" s="223" t="n">
        <v>902.884</v>
      </c>
      <c r="S271" s="223" t="n">
        <v>1009.509</v>
      </c>
      <c r="T271" s="223" t="n">
        <v>1115.51</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3" t="n">
        <v>504.236</v>
      </c>
      <c r="J272" s="223" t="n">
        <v>526.207</v>
      </c>
      <c r="K272" s="223" t="n">
        <v>518.388</v>
      </c>
      <c r="L272" s="223" t="n">
        <v>512.52</v>
      </c>
      <c r="M272" s="223" t="n">
        <v>506.654</v>
      </c>
      <c r="N272" s="223" t="n">
        <v>500.538</v>
      </c>
      <c r="O272" s="223" t="n">
        <v>550.416</v>
      </c>
      <c r="P272" s="223" t="n">
        <v>565.114</v>
      </c>
      <c r="Q272" s="223" t="n">
        <v>610.644</v>
      </c>
      <c r="R272" s="223" t="n">
        <v>641.271</v>
      </c>
      <c r="S272" s="223" t="n">
        <v>659.001</v>
      </c>
      <c r="T272" s="223" t="n">
        <v>675.587</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3" t="n">
        <v>100.496</v>
      </c>
      <c r="J273" s="223" t="n">
        <v>104.596</v>
      </c>
      <c r="K273" s="223" t="n">
        <v>102.626</v>
      </c>
      <c r="L273" s="223" t="n">
        <v>103.813</v>
      </c>
      <c r="M273" s="223" t="n">
        <v>104.968</v>
      </c>
      <c r="N273" s="223" t="n">
        <v>106.332</v>
      </c>
      <c r="O273" s="223" t="n">
        <v>113.963</v>
      </c>
      <c r="P273" s="223" t="n">
        <v>118.813</v>
      </c>
      <c r="Q273" s="223" t="n">
        <v>124.185</v>
      </c>
      <c r="R273" s="223" t="n">
        <v>129.354</v>
      </c>
      <c r="S273" s="223" t="n">
        <v>129.891</v>
      </c>
      <c r="T273" s="223" t="n">
        <v>126.734</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2" t="n">
        <v>92065.534</v>
      </c>
      <c r="J274" s="222" t="n">
        <v>90862.43</v>
      </c>
      <c r="K274" s="222" t="n">
        <v>88905.944</v>
      </c>
      <c r="L274" s="222" t="n">
        <v>86943.488</v>
      </c>
      <c r="M274" s="222" t="n">
        <v>86723.201</v>
      </c>
      <c r="N274" s="222" t="n">
        <v>84531.383</v>
      </c>
      <c r="O274" s="222" t="n">
        <v>85680.344</v>
      </c>
      <c r="P274" s="222" t="n">
        <v>87012.596</v>
      </c>
      <c r="Q274" s="222" t="n">
        <v>90076.697</v>
      </c>
      <c r="R274" s="222" t="n">
        <v>86950.267</v>
      </c>
      <c r="S274" s="222" t="n">
        <v>88634.943</v>
      </c>
      <c r="T274" s="222" t="n">
        <v>92992.88</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3" t="n">
        <v>27172.71</v>
      </c>
      <c r="J275" s="223" t="n">
        <v>26723.327</v>
      </c>
      <c r="K275" s="223" t="n">
        <v>26196.668</v>
      </c>
      <c r="L275" s="223" t="n">
        <v>25639.585</v>
      </c>
      <c r="M275" s="223" t="n">
        <v>25806.756</v>
      </c>
      <c r="N275" s="223" t="n">
        <v>25420.416</v>
      </c>
      <c r="O275" s="223" t="n">
        <v>25664.524</v>
      </c>
      <c r="P275" s="223" t="n">
        <v>25734.566</v>
      </c>
      <c r="Q275" s="223" t="n">
        <v>26542.425</v>
      </c>
      <c r="R275" s="223" t="n">
        <v>25716.509</v>
      </c>
      <c r="S275" s="223" t="n">
        <v>26100.314</v>
      </c>
      <c r="T275" s="223" t="n">
        <v>27218.909</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3" t="n">
        <v>3108.893</v>
      </c>
      <c r="J276" s="223" t="n">
        <v>3049.909</v>
      </c>
      <c r="K276" s="223" t="n">
        <v>3036.017</v>
      </c>
      <c r="L276" s="223" t="n">
        <v>3025.007</v>
      </c>
      <c r="M276" s="223" t="n">
        <v>3214.061</v>
      </c>
      <c r="N276" s="223" t="n">
        <v>3284.975</v>
      </c>
      <c r="O276" s="223" t="n">
        <v>3301.871</v>
      </c>
      <c r="P276" s="223" t="n">
        <v>3152.332</v>
      </c>
      <c r="Q276" s="223" t="n">
        <v>3252.048</v>
      </c>
      <c r="R276" s="223" t="n">
        <v>3114.167</v>
      </c>
      <c r="S276" s="223" t="n">
        <v>3247.704</v>
      </c>
      <c r="T276" s="223" t="n">
        <v>3472.153</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3" t="n">
        <v>2669.114</v>
      </c>
      <c r="J277" s="223" t="n">
        <v>2634.152</v>
      </c>
      <c r="K277" s="223" t="n">
        <v>2528</v>
      </c>
      <c r="L277" s="223" t="n">
        <v>2502.298</v>
      </c>
      <c r="M277" s="223" t="n">
        <v>2532.376</v>
      </c>
      <c r="N277" s="223" t="n">
        <v>2453.604</v>
      </c>
      <c r="O277" s="223" t="n">
        <v>2511.518</v>
      </c>
      <c r="P277" s="223" t="n">
        <v>2615.498</v>
      </c>
      <c r="Q277" s="223" t="n">
        <v>2721.015</v>
      </c>
      <c r="R277" s="223" t="n">
        <v>2582.696</v>
      </c>
      <c r="S277" s="223" t="n">
        <v>2594.695</v>
      </c>
      <c r="T277" s="223" t="n">
        <v>2882.585</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3" t="n">
        <v>2798.355</v>
      </c>
      <c r="J278" s="223" t="n">
        <v>2753.035</v>
      </c>
      <c r="K278" s="223" t="n">
        <v>2682.693</v>
      </c>
      <c r="L278" s="223" t="n">
        <v>2638.252</v>
      </c>
      <c r="M278" s="223" t="n">
        <v>2649.982</v>
      </c>
      <c r="N278" s="223" t="n">
        <v>2590.836</v>
      </c>
      <c r="O278" s="223" t="n">
        <v>2636.336</v>
      </c>
      <c r="P278" s="223" t="n">
        <v>2629.39</v>
      </c>
      <c r="Q278" s="223" t="n">
        <v>2696.062</v>
      </c>
      <c r="R278" s="223" t="n">
        <v>2750.454</v>
      </c>
      <c r="S278" s="223" t="n">
        <v>2665.66</v>
      </c>
      <c r="T278" s="223" t="n">
        <v>2767.721</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3" t="n">
        <v>1789.88</v>
      </c>
      <c r="J279" s="223" t="n">
        <v>1753.542</v>
      </c>
      <c r="K279" s="223" t="n">
        <v>1740.65</v>
      </c>
      <c r="L279" s="223" t="n">
        <v>1664.023</v>
      </c>
      <c r="M279" s="223" t="n">
        <v>1593.194</v>
      </c>
      <c r="N279" s="223" t="n">
        <v>1522.009</v>
      </c>
      <c r="O279" s="223" t="n">
        <v>1513.112</v>
      </c>
      <c r="P279" s="223" t="n">
        <v>1559.745</v>
      </c>
      <c r="Q279" s="223" t="n">
        <v>1610.673</v>
      </c>
      <c r="R279" s="223" t="n">
        <v>1531.524</v>
      </c>
      <c r="S279" s="223" t="n">
        <v>1530.654</v>
      </c>
      <c r="T279" s="223" t="n">
        <v>1644.959</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3" t="n">
        <v>1294.357</v>
      </c>
      <c r="J280" s="223" t="n">
        <v>1291.866</v>
      </c>
      <c r="K280" s="223" t="n">
        <v>1280.101</v>
      </c>
      <c r="L280" s="223" t="n">
        <v>1237.494</v>
      </c>
      <c r="M280" s="223" t="n">
        <v>1190.08</v>
      </c>
      <c r="N280" s="223" t="n">
        <v>1139.904</v>
      </c>
      <c r="O280" s="223" t="n">
        <v>1137.225</v>
      </c>
      <c r="P280" s="223" t="n">
        <v>1153.888</v>
      </c>
      <c r="Q280" s="223" t="n">
        <v>1231.967</v>
      </c>
      <c r="R280" s="223" t="n">
        <v>1191.499</v>
      </c>
      <c r="S280" s="223" t="n">
        <v>1179.657</v>
      </c>
      <c r="T280" s="223" t="n">
        <v>1139.935</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3" t="n">
        <v>880.277</v>
      </c>
      <c r="J281" s="223" t="n">
        <v>922.34</v>
      </c>
      <c r="K281" s="223" t="n">
        <v>939.21</v>
      </c>
      <c r="L281" s="223" t="n">
        <v>928.797</v>
      </c>
      <c r="M281" s="223" t="n">
        <v>921.53</v>
      </c>
      <c r="N281" s="223" t="n">
        <v>912.73</v>
      </c>
      <c r="O281" s="223" t="n">
        <v>943.288</v>
      </c>
      <c r="P281" s="223" t="n">
        <v>948.154</v>
      </c>
      <c r="Q281" s="223" t="n">
        <v>1010.863</v>
      </c>
      <c r="R281" s="223" t="n">
        <v>1032.269</v>
      </c>
      <c r="S281" s="223" t="n">
        <v>1062.618</v>
      </c>
      <c r="T281" s="223" t="n">
        <v>1143.883</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3" t="n">
        <v>860.21</v>
      </c>
      <c r="J282" s="223" t="n">
        <v>851.146</v>
      </c>
      <c r="K282" s="223" t="n">
        <v>816.475</v>
      </c>
      <c r="L282" s="223" t="n">
        <v>771.562</v>
      </c>
      <c r="M282" s="223" t="n">
        <v>795.65</v>
      </c>
      <c r="N282" s="223" t="n">
        <v>792.877</v>
      </c>
      <c r="O282" s="223" t="n">
        <v>809.804</v>
      </c>
      <c r="P282" s="223" t="n">
        <v>830.482</v>
      </c>
      <c r="Q282" s="223" t="n">
        <v>877.321</v>
      </c>
      <c r="R282" s="223" t="n">
        <v>882.309</v>
      </c>
      <c r="S282" s="223" t="n">
        <v>891.998</v>
      </c>
      <c r="T282" s="223" t="n">
        <v>1030.444</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3" t="n">
        <v>1069.035</v>
      </c>
      <c r="J283" s="223" t="n">
        <v>1102.017</v>
      </c>
      <c r="K283" s="223" t="n">
        <v>1040.938</v>
      </c>
      <c r="L283" s="223" t="n">
        <v>993.93</v>
      </c>
      <c r="M283" s="223" t="n">
        <v>1010.482</v>
      </c>
      <c r="N283" s="223" t="n">
        <v>1004.645</v>
      </c>
      <c r="O283" s="223" t="n">
        <v>995.057</v>
      </c>
      <c r="P283" s="223" t="n">
        <v>1039.768</v>
      </c>
      <c r="Q283" s="223" t="n">
        <v>1025.755</v>
      </c>
      <c r="R283" s="223" t="n">
        <v>953.428</v>
      </c>
      <c r="S283" s="223" t="n">
        <v>1001.931</v>
      </c>
      <c r="T283" s="223" t="n">
        <v>1033.302</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3" t="n">
        <v>1087.986</v>
      </c>
      <c r="J284" s="223" t="n">
        <v>888.459</v>
      </c>
      <c r="K284" s="223" t="n">
        <v>879.12</v>
      </c>
      <c r="L284" s="223" t="n">
        <v>867.469</v>
      </c>
      <c r="M284" s="223" t="n">
        <v>871.941</v>
      </c>
      <c r="N284" s="223" t="n">
        <v>838.65</v>
      </c>
      <c r="O284" s="223" t="n">
        <v>818.65</v>
      </c>
      <c r="P284" s="223" t="n">
        <v>842.326</v>
      </c>
      <c r="Q284" s="223" t="n">
        <v>870.265</v>
      </c>
      <c r="R284" s="223" t="n">
        <v>786.255</v>
      </c>
      <c r="S284" s="223" t="n">
        <v>786.3</v>
      </c>
      <c r="T284" s="223" t="n">
        <v>718.153</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3" t="n">
        <v>2041.33</v>
      </c>
      <c r="J285" s="223" t="n">
        <v>2019.974</v>
      </c>
      <c r="K285" s="223" t="n">
        <v>1945.538</v>
      </c>
      <c r="L285" s="223" t="n">
        <v>1911.74</v>
      </c>
      <c r="M285" s="223" t="n">
        <v>1990.453</v>
      </c>
      <c r="N285" s="223" t="n">
        <v>1976.189</v>
      </c>
      <c r="O285" s="223" t="n">
        <v>1954.687</v>
      </c>
      <c r="P285" s="223" t="n">
        <v>1900.904</v>
      </c>
      <c r="Q285" s="223" t="n">
        <v>1969.375</v>
      </c>
      <c r="R285" s="223" t="n">
        <v>1849.484</v>
      </c>
      <c r="S285" s="223" t="n">
        <v>1877.449</v>
      </c>
      <c r="T285" s="223" t="n">
        <v>1908.39</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3" t="n">
        <v>1048.789</v>
      </c>
      <c r="J286" s="223" t="n">
        <v>1028.8</v>
      </c>
      <c r="K286" s="223" t="n">
        <v>1025.821</v>
      </c>
      <c r="L286" s="223" t="n">
        <v>987.327</v>
      </c>
      <c r="M286" s="223" t="n">
        <v>967.848</v>
      </c>
      <c r="N286" s="223" t="n">
        <v>922.521</v>
      </c>
      <c r="O286" s="223" t="n">
        <v>921.729</v>
      </c>
      <c r="P286" s="223" t="n">
        <v>921.24</v>
      </c>
      <c r="Q286" s="223" t="n">
        <v>953.882</v>
      </c>
      <c r="R286" s="223" t="n">
        <v>931.062</v>
      </c>
      <c r="S286" s="223" t="n">
        <v>923.653</v>
      </c>
      <c r="T286" s="223" t="n">
        <v>924.178</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3" t="n">
        <v>2841.264</v>
      </c>
      <c r="J287" s="223" t="n">
        <v>2858.821</v>
      </c>
      <c r="K287" s="223" t="n">
        <v>2836.298</v>
      </c>
      <c r="L287" s="223" t="n">
        <v>2744.38</v>
      </c>
      <c r="M287" s="223" t="n">
        <v>2790.166</v>
      </c>
      <c r="N287" s="223" t="n">
        <v>2758.881</v>
      </c>
      <c r="O287" s="223" t="n">
        <v>2881.038</v>
      </c>
      <c r="P287" s="223" t="n">
        <v>2911.412</v>
      </c>
      <c r="Q287" s="223" t="n">
        <v>2999.209</v>
      </c>
      <c r="R287" s="223" t="n">
        <v>2877.135</v>
      </c>
      <c r="S287" s="223" t="n">
        <v>2968.359</v>
      </c>
      <c r="T287" s="223" t="n">
        <v>3090.353</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3" t="n">
        <v>2407.763</v>
      </c>
      <c r="J288" s="223" t="n">
        <v>2364.876</v>
      </c>
      <c r="K288" s="223" t="n">
        <v>2303.451</v>
      </c>
      <c r="L288" s="223" t="n">
        <v>2283.495</v>
      </c>
      <c r="M288" s="223" t="n">
        <v>2209.382</v>
      </c>
      <c r="N288" s="223" t="n">
        <v>2229.675</v>
      </c>
      <c r="O288" s="223" t="n">
        <v>2275.181</v>
      </c>
      <c r="P288" s="223" t="n">
        <v>2328.807</v>
      </c>
      <c r="Q288" s="223" t="n">
        <v>2361.332</v>
      </c>
      <c r="R288" s="223" t="n">
        <v>2362.778</v>
      </c>
      <c r="S288" s="223" t="n">
        <v>2422.988</v>
      </c>
      <c r="T288" s="223" t="n">
        <v>2533.914</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3" t="n">
        <v>1311.788</v>
      </c>
      <c r="J289" s="223" t="n">
        <v>1321.235</v>
      </c>
      <c r="K289" s="223" t="n">
        <v>1301.332</v>
      </c>
      <c r="L289" s="223" t="n">
        <v>1285.14</v>
      </c>
      <c r="M289" s="223" t="n">
        <v>1310.567</v>
      </c>
      <c r="N289" s="223" t="n">
        <v>1266.322</v>
      </c>
      <c r="O289" s="223" t="n">
        <v>1250.945</v>
      </c>
      <c r="P289" s="223" t="n">
        <v>1230.962</v>
      </c>
      <c r="Q289" s="223" t="n">
        <v>1231.171</v>
      </c>
      <c r="R289" s="223" t="n">
        <v>1155.417</v>
      </c>
      <c r="S289" s="223" t="n">
        <v>1174.361</v>
      </c>
      <c r="T289" s="223" t="n">
        <v>1174.285</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3" t="n">
        <v>1963.669</v>
      </c>
      <c r="J290" s="223" t="n">
        <v>1883.155</v>
      </c>
      <c r="K290" s="223" t="n">
        <v>1841.024</v>
      </c>
      <c r="L290" s="223" t="n">
        <v>1798.671</v>
      </c>
      <c r="M290" s="223" t="n">
        <v>1759.044</v>
      </c>
      <c r="N290" s="223" t="n">
        <v>1726.598</v>
      </c>
      <c r="O290" s="223" t="n">
        <v>1714.083</v>
      </c>
      <c r="P290" s="223" t="n">
        <v>1669.658</v>
      </c>
      <c r="Q290" s="223" t="n">
        <v>1731.486</v>
      </c>
      <c r="R290" s="223" t="n">
        <v>1716.032</v>
      </c>
      <c r="S290" s="223" t="n">
        <v>1772.287</v>
      </c>
      <c r="T290" s="223" t="n">
        <v>1754.653</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3" t="n">
        <v>19729.737</v>
      </c>
      <c r="J291" s="223" t="n">
        <v>19517.319</v>
      </c>
      <c r="K291" s="223" t="n">
        <v>19341.121</v>
      </c>
      <c r="L291" s="223" t="n">
        <v>18950.543</v>
      </c>
      <c r="M291" s="223" t="n">
        <v>18566.227</v>
      </c>
      <c r="N291" s="223" t="n">
        <v>17950.504</v>
      </c>
      <c r="O291" s="223" t="n">
        <v>18028.957</v>
      </c>
      <c r="P291" s="223" t="n">
        <v>18132.858</v>
      </c>
      <c r="Q291" s="223" t="n">
        <v>18855.057</v>
      </c>
      <c r="R291" s="223" t="n">
        <v>18235.674</v>
      </c>
      <c r="S291" s="223" t="n">
        <v>18771.402</v>
      </c>
      <c r="T291" s="223" t="n">
        <v>19646.973</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3" t="n">
        <v>895.105</v>
      </c>
      <c r="J292" s="223" t="n">
        <v>887.021</v>
      </c>
      <c r="K292" s="223" t="n">
        <v>955.039</v>
      </c>
      <c r="L292" s="223" t="n">
        <v>887.361</v>
      </c>
      <c r="M292" s="223" t="n">
        <v>812.36</v>
      </c>
      <c r="N292" s="223" t="n">
        <v>790.763</v>
      </c>
      <c r="O292" s="223" t="n">
        <v>661.371</v>
      </c>
      <c r="P292" s="223" t="n">
        <v>682.753</v>
      </c>
      <c r="Q292" s="223" t="n">
        <v>663.615</v>
      </c>
      <c r="R292" s="223" t="n">
        <v>613.755</v>
      </c>
      <c r="S292" s="223" t="n">
        <v>650.373</v>
      </c>
      <c r="T292" s="223" t="n">
        <v>672.003</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3" t="n">
        <v>5092.875</v>
      </c>
      <c r="J293" s="223" t="n">
        <v>4918.422</v>
      </c>
      <c r="K293" s="223" t="n">
        <v>4993.873</v>
      </c>
      <c r="L293" s="223" t="n">
        <v>4911.799</v>
      </c>
      <c r="M293" s="223" t="n">
        <v>4865.888</v>
      </c>
      <c r="N293" s="223" t="n">
        <v>4773.057</v>
      </c>
      <c r="O293" s="223" t="n">
        <v>4718.972</v>
      </c>
      <c r="P293" s="223" t="n">
        <v>4632.364</v>
      </c>
      <c r="Q293" s="223" t="n">
        <v>4911.147</v>
      </c>
      <c r="R293" s="223" t="n">
        <v>4834.151</v>
      </c>
      <c r="S293" s="223" t="n">
        <v>4987.644</v>
      </c>
      <c r="T293" s="223" t="n">
        <v>5265.5</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3" t="n">
        <v>1721.98</v>
      </c>
      <c r="J294" s="223" t="n">
        <v>1650.544</v>
      </c>
      <c r="K294" s="223" t="n">
        <v>1633.904</v>
      </c>
      <c r="L294" s="223" t="n">
        <v>1596.297</v>
      </c>
      <c r="M294" s="223" t="n">
        <v>1379.017</v>
      </c>
      <c r="N294" s="223" t="n">
        <v>1274.605</v>
      </c>
      <c r="O294" s="223" t="n">
        <v>1281.993</v>
      </c>
      <c r="P294" s="223" t="n">
        <v>1340.91</v>
      </c>
      <c r="Q294" s="223" t="n">
        <v>1345.569</v>
      </c>
      <c r="R294" s="223" t="n">
        <v>1244.516</v>
      </c>
      <c r="S294" s="223" t="n">
        <v>1280.479</v>
      </c>
      <c r="T294" s="223" t="n">
        <v>1403.695</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3" t="n">
        <v>1289.43</v>
      </c>
      <c r="J295" s="223" t="n">
        <v>1283.324</v>
      </c>
      <c r="K295" s="223" t="n">
        <v>1250.648</v>
      </c>
      <c r="L295" s="223" t="n">
        <v>1253.317</v>
      </c>
      <c r="M295" s="223" t="n">
        <v>1238.596</v>
      </c>
      <c r="N295" s="223" t="n">
        <v>1193.781</v>
      </c>
      <c r="O295" s="223" t="n">
        <v>1216.393</v>
      </c>
      <c r="P295" s="223" t="n">
        <v>1243.286</v>
      </c>
      <c r="Q295" s="223" t="n">
        <v>1294.931</v>
      </c>
      <c r="R295" s="223" t="n">
        <v>1240.418</v>
      </c>
      <c r="S295" s="223" t="n">
        <v>1240.746</v>
      </c>
      <c r="T295" s="223" t="n">
        <v>1288.287</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3" t="n">
        <v>2072.78</v>
      </c>
      <c r="J296" s="223" t="n">
        <v>2074.594</v>
      </c>
      <c r="K296" s="223" t="n">
        <v>1986.385</v>
      </c>
      <c r="L296" s="223" t="n">
        <v>1949.212</v>
      </c>
      <c r="M296" s="223" t="n">
        <v>1988.709</v>
      </c>
      <c r="N296" s="223" t="n">
        <v>1960.322</v>
      </c>
      <c r="O296" s="223" t="n">
        <v>2016.599</v>
      </c>
      <c r="P296" s="223" t="n">
        <v>2030.552</v>
      </c>
      <c r="Q296" s="223" t="n">
        <v>2073.947</v>
      </c>
      <c r="R296" s="223" t="n">
        <v>2089.647</v>
      </c>
      <c r="S296" s="223" t="n">
        <v>2150.332</v>
      </c>
      <c r="T296" s="223" t="n">
        <v>2226.627</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3" t="n">
        <v>739.341</v>
      </c>
      <c r="J297" s="223" t="n">
        <v>757.378</v>
      </c>
      <c r="K297" s="223" t="n">
        <v>734.184</v>
      </c>
      <c r="L297" s="223" t="n">
        <v>721.27</v>
      </c>
      <c r="M297" s="223" t="n">
        <v>737.519</v>
      </c>
      <c r="N297" s="223" t="n">
        <v>723.513</v>
      </c>
      <c r="O297" s="223" t="n">
        <v>739.428</v>
      </c>
      <c r="P297" s="223" t="n">
        <v>736.266</v>
      </c>
      <c r="Q297" s="223" t="n">
        <v>746.062</v>
      </c>
      <c r="R297" s="223" t="n">
        <v>723.177</v>
      </c>
      <c r="S297" s="223" t="n">
        <v>745.481</v>
      </c>
      <c r="T297" s="223" t="n">
        <v>778.215</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3" t="n">
        <v>697.271</v>
      </c>
      <c r="J298" s="223" t="n">
        <v>721.604</v>
      </c>
      <c r="K298" s="223" t="n">
        <v>707.342</v>
      </c>
      <c r="L298" s="223" t="n">
        <v>695.23</v>
      </c>
      <c r="M298" s="223" t="n">
        <v>687.116</v>
      </c>
      <c r="N298" s="223" t="n">
        <v>648.89</v>
      </c>
      <c r="O298" s="223" t="n">
        <v>698.945</v>
      </c>
      <c r="P298" s="223" t="n">
        <v>722.402</v>
      </c>
      <c r="Q298" s="223" t="n">
        <v>754.026</v>
      </c>
      <c r="R298" s="223" t="n">
        <v>714.245</v>
      </c>
      <c r="S298" s="223" t="n">
        <v>739.944</v>
      </c>
      <c r="T298" s="223" t="n">
        <v>731.712</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3" t="n">
        <v>1829.995</v>
      </c>
      <c r="J299" s="223" t="n">
        <v>1825.557</v>
      </c>
      <c r="K299" s="223" t="n">
        <v>1805.339</v>
      </c>
      <c r="L299" s="223" t="n">
        <v>1752.268</v>
      </c>
      <c r="M299" s="223" t="n">
        <v>1774.396</v>
      </c>
      <c r="N299" s="223" t="n">
        <v>1723.388</v>
      </c>
      <c r="O299" s="223" t="n">
        <v>1781.79</v>
      </c>
      <c r="P299" s="223" t="n">
        <v>1816.795</v>
      </c>
      <c r="Q299" s="223" t="n">
        <v>1892.707</v>
      </c>
      <c r="R299" s="223" t="n">
        <v>1761.015</v>
      </c>
      <c r="S299" s="223" t="n">
        <v>1786.642</v>
      </c>
      <c r="T299" s="223" t="n">
        <v>1867.915</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3" t="n">
        <v>955.323</v>
      </c>
      <c r="J300" s="223" t="n">
        <v>958.876</v>
      </c>
      <c r="K300" s="223" t="n">
        <v>912.448</v>
      </c>
      <c r="L300" s="223" t="n">
        <v>884.208</v>
      </c>
      <c r="M300" s="223" t="n">
        <v>884.515</v>
      </c>
      <c r="N300" s="223" t="n">
        <v>862.421</v>
      </c>
      <c r="O300" s="223" t="n">
        <v>886.582</v>
      </c>
      <c r="P300" s="223" t="n">
        <v>883.634</v>
      </c>
      <c r="Q300" s="223" t="n">
        <v>917.539</v>
      </c>
      <c r="R300" s="223" t="n">
        <v>868.12</v>
      </c>
      <c r="S300" s="223" t="n">
        <v>887.251</v>
      </c>
      <c r="T300" s="223" t="n">
        <v>908.546</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3" t="n">
        <v>1798.224</v>
      </c>
      <c r="J301" s="223" t="n">
        <v>1805.282</v>
      </c>
      <c r="K301" s="223" t="n">
        <v>1797.352</v>
      </c>
      <c r="L301" s="223" t="n">
        <v>1771.131</v>
      </c>
      <c r="M301" s="223" t="n">
        <v>1754.166</v>
      </c>
      <c r="N301" s="223" t="n">
        <v>1678.018</v>
      </c>
      <c r="O301" s="223" t="n">
        <v>1677.905</v>
      </c>
      <c r="P301" s="223" t="n">
        <v>1704.816</v>
      </c>
      <c r="Q301" s="223" t="n">
        <v>1772.152</v>
      </c>
      <c r="R301" s="223" t="n">
        <v>1696.332</v>
      </c>
      <c r="S301" s="223" t="n">
        <v>1794.985</v>
      </c>
      <c r="T301" s="223" t="n">
        <v>1762.503</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3" t="n">
        <v>2637.413</v>
      </c>
      <c r="J302" s="223" t="n">
        <v>2634.717</v>
      </c>
      <c r="K302" s="223" t="n">
        <v>2564.607</v>
      </c>
      <c r="L302" s="223" t="n">
        <v>2528.45</v>
      </c>
      <c r="M302" s="223" t="n">
        <v>2443.945</v>
      </c>
      <c r="N302" s="223" t="n">
        <v>2321.746</v>
      </c>
      <c r="O302" s="223" t="n">
        <v>2348.979</v>
      </c>
      <c r="P302" s="223" t="n">
        <v>2339.08</v>
      </c>
      <c r="Q302" s="223" t="n">
        <v>2483.362</v>
      </c>
      <c r="R302" s="223" t="n">
        <v>2450.299</v>
      </c>
      <c r="S302" s="223" t="n">
        <v>2507.525</v>
      </c>
      <c r="T302" s="223" t="n">
        <v>2741.97</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3" t="n">
        <v>11901.023</v>
      </c>
      <c r="J303" s="223" t="n">
        <v>11529.14</v>
      </c>
      <c r="K303" s="223" t="n">
        <v>11103.6</v>
      </c>
      <c r="L303" s="223" t="n">
        <v>10950.563</v>
      </c>
      <c r="M303" s="223" t="n">
        <v>10972.596</v>
      </c>
      <c r="N303" s="223" t="n">
        <v>10740.959</v>
      </c>
      <c r="O303" s="223" t="n">
        <v>10875.375</v>
      </c>
      <c r="P303" s="223" t="n">
        <v>11114.212</v>
      </c>
      <c r="Q303" s="223" t="n">
        <v>11561.455</v>
      </c>
      <c r="R303" s="223" t="n">
        <v>11393.403</v>
      </c>
      <c r="S303" s="223" t="n">
        <v>11606.958</v>
      </c>
      <c r="T303" s="223" t="n">
        <v>12139.384</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3" t="n">
        <v>543.728</v>
      </c>
      <c r="J304" s="223" t="n">
        <v>533.344</v>
      </c>
      <c r="K304" s="223" t="n">
        <v>529.625</v>
      </c>
      <c r="L304" s="223" t="n">
        <v>532.31</v>
      </c>
      <c r="M304" s="223" t="n">
        <v>504.742</v>
      </c>
      <c r="N304" s="223" t="n">
        <v>505.324</v>
      </c>
      <c r="O304" s="223" t="n">
        <v>492.335</v>
      </c>
      <c r="P304" s="223" t="n">
        <v>480.214</v>
      </c>
      <c r="Q304" s="223" t="n">
        <v>503.006</v>
      </c>
      <c r="R304" s="223" t="n">
        <v>516.824</v>
      </c>
      <c r="S304" s="223" t="n">
        <v>529.27</v>
      </c>
      <c r="T304" s="223" t="n">
        <v>526.116</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3" t="n">
        <v>1049.391</v>
      </c>
      <c r="J305" s="223" t="n">
        <v>1060.458</v>
      </c>
      <c r="K305" s="223" t="n">
        <v>1033.594</v>
      </c>
      <c r="L305" s="223" t="n">
        <v>945.617</v>
      </c>
      <c r="M305" s="223" t="n">
        <v>940.403</v>
      </c>
      <c r="N305" s="223" t="n">
        <v>926.765</v>
      </c>
      <c r="O305" s="223" t="n">
        <v>891.378</v>
      </c>
      <c r="P305" s="223" t="n">
        <v>958.073</v>
      </c>
      <c r="Q305" s="223" t="n">
        <v>1003.147</v>
      </c>
      <c r="R305" s="223" t="n">
        <v>1068.38</v>
      </c>
      <c r="S305" s="223" t="n">
        <v>1090.753</v>
      </c>
      <c r="T305" s="223" t="n">
        <v>1129.822</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3" t="n">
        <v>911.027</v>
      </c>
      <c r="J306" s="223" t="n">
        <v>923.68</v>
      </c>
      <c r="K306" s="223" t="n">
        <v>882.001</v>
      </c>
      <c r="L306" s="223" t="n">
        <v>873.028</v>
      </c>
      <c r="M306" s="223" t="n">
        <v>894.712</v>
      </c>
      <c r="N306" s="223" t="n">
        <v>889.307</v>
      </c>
      <c r="O306" s="223" t="n">
        <v>917.036</v>
      </c>
      <c r="P306" s="223" t="n">
        <v>933.702</v>
      </c>
      <c r="Q306" s="223" t="n">
        <v>977.596</v>
      </c>
      <c r="R306" s="223" t="n">
        <v>964.298</v>
      </c>
      <c r="S306" s="223" t="n">
        <v>967.889</v>
      </c>
      <c r="T306" s="223" t="n">
        <v>939.359</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3" t="n">
        <v>2164.05</v>
      </c>
      <c r="J307" s="223" t="n">
        <v>2202.555</v>
      </c>
      <c r="K307" s="223" t="n">
        <v>2114.478</v>
      </c>
      <c r="L307" s="223" t="n">
        <v>2056.988</v>
      </c>
      <c r="M307" s="223" t="n">
        <v>2070.82</v>
      </c>
      <c r="N307" s="223" t="n">
        <v>1978.46</v>
      </c>
      <c r="O307" s="223" t="n">
        <v>2035.594</v>
      </c>
      <c r="P307" s="223" t="n">
        <v>2161.632</v>
      </c>
      <c r="Q307" s="223" t="n">
        <v>2271.304</v>
      </c>
      <c r="R307" s="223" t="n">
        <v>2214.47</v>
      </c>
      <c r="S307" s="223" t="n">
        <v>2267.731</v>
      </c>
      <c r="T307" s="223" t="n">
        <v>2400.791</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3" t="n">
        <v>669.54</v>
      </c>
      <c r="J308" s="223" t="n">
        <v>697.866</v>
      </c>
      <c r="K308" s="223" t="n">
        <v>686.079</v>
      </c>
      <c r="L308" s="223" t="n">
        <v>690.857</v>
      </c>
      <c r="M308" s="223" t="n">
        <v>690.798</v>
      </c>
      <c r="N308" s="223" t="n">
        <v>660.241</v>
      </c>
      <c r="O308" s="223" t="n">
        <v>690.908</v>
      </c>
      <c r="P308" s="223" t="n">
        <v>719.845</v>
      </c>
      <c r="Q308" s="223" t="n">
        <v>744.769</v>
      </c>
      <c r="R308" s="223" t="n">
        <v>737.714</v>
      </c>
      <c r="S308" s="223" t="n">
        <v>772.066</v>
      </c>
      <c r="T308" s="223" t="n">
        <v>797.94</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3" t="n">
        <v>2784.608</v>
      </c>
      <c r="J309" s="223" t="n">
        <v>2438.419</v>
      </c>
      <c r="K309" s="223" t="n">
        <v>2430.964</v>
      </c>
      <c r="L309" s="223" t="n">
        <v>2488.702</v>
      </c>
      <c r="M309" s="223" t="n">
        <v>2449.608</v>
      </c>
      <c r="N309" s="223" t="n">
        <v>2476.342</v>
      </c>
      <c r="O309" s="223" t="n">
        <v>2406.337</v>
      </c>
      <c r="P309" s="223" t="n">
        <v>2306.41</v>
      </c>
      <c r="Q309" s="223" t="n">
        <v>2356.359</v>
      </c>
      <c r="R309" s="223" t="n">
        <v>2291.945</v>
      </c>
      <c r="S309" s="223" t="n">
        <v>2338.972</v>
      </c>
      <c r="T309" s="223" t="n">
        <v>2423.644</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3" t="n">
        <v>1886.51</v>
      </c>
      <c r="J310" s="223" t="n">
        <v>1940.005</v>
      </c>
      <c r="K310" s="223" t="n">
        <v>1907.141</v>
      </c>
      <c r="L310" s="223" t="n">
        <v>1887.562</v>
      </c>
      <c r="M310" s="223" t="n">
        <v>1917.347</v>
      </c>
      <c r="N310" s="223" t="n">
        <v>1857.694</v>
      </c>
      <c r="O310" s="223" t="n">
        <v>1914.209</v>
      </c>
      <c r="P310" s="223" t="n">
        <v>1956.694</v>
      </c>
      <c r="Q310" s="223" t="n">
        <v>2030.616</v>
      </c>
      <c r="R310" s="223" t="n">
        <v>1983.74</v>
      </c>
      <c r="S310" s="223" t="n">
        <v>2020.755</v>
      </c>
      <c r="T310" s="223" t="n">
        <v>2153.195</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3" t="n">
        <v>1892.169</v>
      </c>
      <c r="J311" s="223" t="n">
        <v>1732.813</v>
      </c>
      <c r="K311" s="223" t="n">
        <v>1519.718</v>
      </c>
      <c r="L311" s="223" t="n">
        <v>1475.499</v>
      </c>
      <c r="M311" s="223" t="n">
        <v>1504.166</v>
      </c>
      <c r="N311" s="223" t="n">
        <v>1446.826</v>
      </c>
      <c r="O311" s="223" t="n">
        <v>1527.578</v>
      </c>
      <c r="P311" s="223" t="n">
        <v>1597.642</v>
      </c>
      <c r="Q311" s="223" t="n">
        <v>1674.659</v>
      </c>
      <c r="R311" s="223" t="n">
        <v>1616.032</v>
      </c>
      <c r="S311" s="223" t="n">
        <v>1619.522</v>
      </c>
      <c r="T311" s="223" t="n">
        <v>1768.517</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3" t="n">
        <v>11815.403</v>
      </c>
      <c r="J312" s="223" t="n">
        <v>11995.059</v>
      </c>
      <c r="K312" s="223" t="n">
        <v>11669.66</v>
      </c>
      <c r="L312" s="223" t="n">
        <v>11361.497</v>
      </c>
      <c r="M312" s="223" t="n">
        <v>11311.072</v>
      </c>
      <c r="N312" s="223" t="n">
        <v>10950.847</v>
      </c>
      <c r="O312" s="223" t="n">
        <v>11279.99</v>
      </c>
      <c r="P312" s="223" t="n">
        <v>11609.157</v>
      </c>
      <c r="Q312" s="223" t="n">
        <v>11930.645</v>
      </c>
      <c r="R312" s="223" t="n">
        <v>11442.331</v>
      </c>
      <c r="S312" s="223" t="n">
        <v>11540.171</v>
      </c>
      <c r="T312" s="223" t="n">
        <v>12254.206</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3" t="n">
        <v>1653.929</v>
      </c>
      <c r="J313" s="223" t="n">
        <v>1698.202</v>
      </c>
      <c r="K313" s="223" t="n">
        <v>1635.121</v>
      </c>
      <c r="L313" s="223" t="n">
        <v>1606.723</v>
      </c>
      <c r="M313" s="223" t="n">
        <v>1593.478</v>
      </c>
      <c r="N313" s="223" t="n">
        <v>1592.288</v>
      </c>
      <c r="O313" s="223" t="n">
        <v>1590.274</v>
      </c>
      <c r="P313" s="223" t="n">
        <v>1559.997</v>
      </c>
      <c r="Q313" s="223" t="n">
        <v>1604.185</v>
      </c>
      <c r="R313" s="223" t="n">
        <v>1521.739</v>
      </c>
      <c r="S313" s="223" t="n">
        <v>1514.752</v>
      </c>
      <c r="T313" s="223" t="n">
        <v>1579.503</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3" t="n">
        <v>2721.434</v>
      </c>
      <c r="J314" s="223" t="n">
        <v>2780.803</v>
      </c>
      <c r="K314" s="223" t="n">
        <v>2690.962</v>
      </c>
      <c r="L314" s="223" t="n">
        <v>2627.29</v>
      </c>
      <c r="M314" s="223" t="n">
        <v>2648.395</v>
      </c>
      <c r="N314" s="223" t="n">
        <v>2570.887</v>
      </c>
      <c r="O314" s="223" t="n">
        <v>2664.999</v>
      </c>
      <c r="P314" s="223" t="n">
        <v>2803.913</v>
      </c>
      <c r="Q314" s="223" t="n">
        <v>2882.874</v>
      </c>
      <c r="R314" s="223" t="n">
        <v>2841.251</v>
      </c>
      <c r="S314" s="223" t="n">
        <v>2909.46</v>
      </c>
      <c r="T314" s="223" t="n">
        <v>3168.25</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3" t="n">
        <v>1729.998</v>
      </c>
      <c r="J315" s="223" t="n">
        <v>1723.922</v>
      </c>
      <c r="K315" s="223" t="n">
        <v>1706.285</v>
      </c>
      <c r="L315" s="223" t="n">
        <v>1658.292</v>
      </c>
      <c r="M315" s="223" t="n">
        <v>1604.069</v>
      </c>
      <c r="N315" s="223" t="n">
        <v>1555.622</v>
      </c>
      <c r="O315" s="223" t="n">
        <v>1569.274</v>
      </c>
      <c r="P315" s="223" t="n">
        <v>1590.953</v>
      </c>
      <c r="Q315" s="223" t="n">
        <v>1618.895</v>
      </c>
      <c r="R315" s="223" t="n">
        <v>1533.773</v>
      </c>
      <c r="S315" s="223" t="n">
        <v>1515.999</v>
      </c>
      <c r="T315" s="223" t="n">
        <v>1565.195</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3" t="n">
        <v>558.943</v>
      </c>
      <c r="J316" s="223" t="n">
        <v>544.042</v>
      </c>
      <c r="K316" s="223" t="n">
        <v>519.13</v>
      </c>
      <c r="L316" s="223" t="n">
        <v>511.396</v>
      </c>
      <c r="M316" s="223" t="n">
        <v>510.159</v>
      </c>
      <c r="N316" s="223" t="n">
        <v>503.615</v>
      </c>
      <c r="O316" s="223" t="n">
        <v>504.702</v>
      </c>
      <c r="P316" s="223" t="n">
        <v>530.112</v>
      </c>
      <c r="Q316" s="223" t="n">
        <v>545.93</v>
      </c>
      <c r="R316" s="223" t="n">
        <v>522.59</v>
      </c>
      <c r="S316" s="223" t="n">
        <v>548.441</v>
      </c>
      <c r="T316" s="223" t="n">
        <v>574.235</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3" t="n">
        <v>1871.507</v>
      </c>
      <c r="J317" s="223" t="n">
        <v>1858.411</v>
      </c>
      <c r="K317" s="223" t="n">
        <v>1806.389</v>
      </c>
      <c r="L317" s="223" t="n">
        <v>1728.366</v>
      </c>
      <c r="M317" s="223" t="n">
        <v>1707.415</v>
      </c>
      <c r="N317" s="223" t="n">
        <v>1647.827</v>
      </c>
      <c r="O317" s="223" t="n">
        <v>1708.586</v>
      </c>
      <c r="P317" s="223" t="n">
        <v>1759.748</v>
      </c>
      <c r="Q317" s="223" t="n">
        <v>1763.916</v>
      </c>
      <c r="R317" s="223" t="n">
        <v>1667.113</v>
      </c>
      <c r="S317" s="223" t="n">
        <v>1703.197</v>
      </c>
      <c r="T317" s="223" t="n">
        <v>1784.669</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3" t="n">
        <v>1765.401</v>
      </c>
      <c r="J318" s="223" t="n">
        <v>1811.891</v>
      </c>
      <c r="K318" s="223" t="n">
        <v>1766.081</v>
      </c>
      <c r="L318" s="223" t="n">
        <v>1697.864</v>
      </c>
      <c r="M318" s="223" t="n">
        <v>1707.277</v>
      </c>
      <c r="N318" s="223" t="n">
        <v>1659.745</v>
      </c>
      <c r="O318" s="223" t="n">
        <v>1703.772</v>
      </c>
      <c r="P318" s="223" t="n">
        <v>1757.298</v>
      </c>
      <c r="Q318" s="223" t="n">
        <v>1795.702</v>
      </c>
      <c r="R318" s="223" t="n">
        <v>1699.554</v>
      </c>
      <c r="S318" s="223" t="n">
        <v>1766.964</v>
      </c>
      <c r="T318" s="223" t="n">
        <v>1890.198</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3" t="n">
        <v>1514.191</v>
      </c>
      <c r="J319" s="223" t="n">
        <v>1577.788</v>
      </c>
      <c r="K319" s="223" t="n">
        <v>1545.692</v>
      </c>
      <c r="L319" s="223" t="n">
        <v>1531.566</v>
      </c>
      <c r="M319" s="223" t="n">
        <v>1540.279</v>
      </c>
      <c r="N319" s="223" t="n">
        <v>1420.863</v>
      </c>
      <c r="O319" s="223" t="n">
        <v>1538.383</v>
      </c>
      <c r="P319" s="223" t="n">
        <v>1607.136</v>
      </c>
      <c r="Q319" s="223" t="n">
        <v>1719.143</v>
      </c>
      <c r="R319" s="223" t="n">
        <v>1656.311</v>
      </c>
      <c r="S319" s="223" t="n">
        <v>1581.358</v>
      </c>
      <c r="T319" s="223" t="n">
        <v>1692.157</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3" t="n">
        <v>21446.664</v>
      </c>
      <c r="J320" s="223" t="n">
        <v>21097.567</v>
      </c>
      <c r="K320" s="223" t="n">
        <v>20594.902</v>
      </c>
      <c r="L320" s="223" t="n">
        <v>20041.304</v>
      </c>
      <c r="M320" s="223" t="n">
        <v>20066.557</v>
      </c>
      <c r="N320" s="223" t="n">
        <v>19468.649</v>
      </c>
      <c r="O320" s="223" t="n">
        <v>19831.488</v>
      </c>
      <c r="P320" s="223" t="n">
        <v>20421.795</v>
      </c>
      <c r="Q320" s="223" t="n">
        <v>21187.115</v>
      </c>
      <c r="R320" s="223" t="n">
        <v>20162.348</v>
      </c>
      <c r="S320" s="223" t="n">
        <v>20616.098</v>
      </c>
      <c r="T320" s="223" t="n">
        <v>21733.407</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3" t="n">
        <v>2041.083</v>
      </c>
      <c r="J321" s="223" t="n">
        <v>1882.894</v>
      </c>
      <c r="K321" s="223" t="n">
        <v>1880.727</v>
      </c>
      <c r="L321" s="223" t="n">
        <v>1831.278</v>
      </c>
      <c r="M321" s="223" t="n">
        <v>1758.312</v>
      </c>
      <c r="N321" s="223" t="n">
        <v>1661.416</v>
      </c>
      <c r="O321" s="223" t="n">
        <v>1603.323</v>
      </c>
      <c r="P321" s="223" t="n">
        <v>1598.26</v>
      </c>
      <c r="Q321" s="223" t="n">
        <v>1554.227</v>
      </c>
      <c r="R321" s="223" t="n">
        <v>1432.316</v>
      </c>
      <c r="S321" s="223" t="n">
        <v>1461.871</v>
      </c>
      <c r="T321" s="223" t="n">
        <v>1557.706</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3" t="n">
        <v>2200.429</v>
      </c>
      <c r="J322" s="223" t="n">
        <v>2063.236</v>
      </c>
      <c r="K322" s="223" t="n">
        <v>1956.682</v>
      </c>
      <c r="L322" s="223" t="n">
        <v>1922.267</v>
      </c>
      <c r="M322" s="223" t="n">
        <v>1946.536</v>
      </c>
      <c r="N322" s="223" t="n">
        <v>1932.26</v>
      </c>
      <c r="O322" s="223" t="n">
        <v>1962.825</v>
      </c>
      <c r="P322" s="223" t="n">
        <v>1976.67</v>
      </c>
      <c r="Q322" s="223" t="n">
        <v>2046.9</v>
      </c>
      <c r="R322" s="223" t="n">
        <v>2026.612</v>
      </c>
      <c r="S322" s="223" t="n">
        <v>2062.981</v>
      </c>
      <c r="T322" s="223" t="n">
        <v>2162.851</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3" t="n">
        <v>1178.758</v>
      </c>
      <c r="J323" s="223" t="n">
        <v>1170.17</v>
      </c>
      <c r="K323" s="223" t="n">
        <v>1103.421</v>
      </c>
      <c r="L323" s="223" t="n">
        <v>1071.369</v>
      </c>
      <c r="M323" s="223" t="n">
        <v>1065.928</v>
      </c>
      <c r="N323" s="223" t="n">
        <v>1047.232</v>
      </c>
      <c r="O323" s="223" t="n">
        <v>1083.423</v>
      </c>
      <c r="P323" s="223" t="n">
        <v>1117.222</v>
      </c>
      <c r="Q323" s="223" t="n">
        <v>1147.929</v>
      </c>
      <c r="R323" s="223" t="n">
        <v>1043.714</v>
      </c>
      <c r="S323" s="223" t="n">
        <v>1062.894</v>
      </c>
      <c r="T323" s="223" t="n">
        <v>1169.942</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3" t="n">
        <v>794.001</v>
      </c>
      <c r="J324" s="223" t="n">
        <v>737.231</v>
      </c>
      <c r="K324" s="223" t="n">
        <v>699.126</v>
      </c>
      <c r="L324" s="223" t="n">
        <v>680.522</v>
      </c>
      <c r="M324" s="223" t="n">
        <v>702.979</v>
      </c>
      <c r="N324" s="223" t="n">
        <v>685.416</v>
      </c>
      <c r="O324" s="223" t="n">
        <v>713.096</v>
      </c>
      <c r="P324" s="223" t="n">
        <v>730.3</v>
      </c>
      <c r="Q324" s="223" t="n">
        <v>739.858</v>
      </c>
      <c r="R324" s="223" t="n">
        <v>730.852</v>
      </c>
      <c r="S324" s="223" t="n">
        <v>732.967</v>
      </c>
      <c r="T324" s="223" t="n">
        <v>703.613</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3" t="n">
        <v>1053.363</v>
      </c>
      <c r="J325" s="223" t="n">
        <v>880.367</v>
      </c>
      <c r="K325" s="223" t="n">
        <v>863.072</v>
      </c>
      <c r="L325" s="223" t="n">
        <v>731.317</v>
      </c>
      <c r="M325" s="223" t="n">
        <v>762.538</v>
      </c>
      <c r="N325" s="223" t="n">
        <v>785.439</v>
      </c>
      <c r="O325" s="223" t="n">
        <v>668.872</v>
      </c>
      <c r="P325" s="223" t="n">
        <v>707.23</v>
      </c>
      <c r="Q325" s="223" t="n">
        <v>750.056</v>
      </c>
      <c r="R325" s="223" t="n">
        <v>731.314</v>
      </c>
      <c r="S325" s="223" t="n">
        <v>769.778</v>
      </c>
      <c r="T325" s="223" t="n">
        <v>761.584</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3" t="n">
        <v>2039.128</v>
      </c>
      <c r="J326" s="223" t="n">
        <v>2047.424</v>
      </c>
      <c r="K326" s="223" t="n">
        <v>2050.491</v>
      </c>
      <c r="L326" s="223" t="n">
        <v>1971.139</v>
      </c>
      <c r="M326" s="223" t="n">
        <v>1941.203</v>
      </c>
      <c r="N326" s="223" t="n">
        <v>1863.54</v>
      </c>
      <c r="O326" s="223" t="n">
        <v>1875.631</v>
      </c>
      <c r="P326" s="223" t="n">
        <v>1949.112</v>
      </c>
      <c r="Q326" s="223" t="n">
        <v>2089.801</v>
      </c>
      <c r="R326" s="223" t="n">
        <v>1981.335</v>
      </c>
      <c r="S326" s="223" t="n">
        <v>2018.086</v>
      </c>
      <c r="T326" s="223" t="n">
        <v>2057.432</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3" t="n">
        <v>1825.97</v>
      </c>
      <c r="J327" s="223" t="n">
        <v>1789.479</v>
      </c>
      <c r="K327" s="223" t="n">
        <v>1766.671</v>
      </c>
      <c r="L327" s="223" t="n">
        <v>1687.623</v>
      </c>
      <c r="M327" s="223" t="n">
        <v>1683.307</v>
      </c>
      <c r="N327" s="223" t="n">
        <v>1626.009</v>
      </c>
      <c r="O327" s="223" t="n">
        <v>1686.445</v>
      </c>
      <c r="P327" s="223" t="n">
        <v>1737.591</v>
      </c>
      <c r="Q327" s="223" t="n">
        <v>1820.387</v>
      </c>
      <c r="R327" s="223" t="n">
        <v>1743.216</v>
      </c>
      <c r="S327" s="223" t="n">
        <v>1813.477</v>
      </c>
      <c r="T327" s="223" t="n">
        <v>1875.891</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3" t="n">
        <v>3759.132</v>
      </c>
      <c r="J328" s="223" t="n">
        <v>3842.09</v>
      </c>
      <c r="K328" s="223" t="n">
        <v>3762.758</v>
      </c>
      <c r="L328" s="223" t="n">
        <v>3694.837</v>
      </c>
      <c r="M328" s="223" t="n">
        <v>3705.743</v>
      </c>
      <c r="N328" s="223" t="n">
        <v>3578.821</v>
      </c>
      <c r="O328" s="223" t="n">
        <v>3700.033</v>
      </c>
      <c r="P328" s="223" t="n">
        <v>3799.416</v>
      </c>
      <c r="Q328" s="223" t="n">
        <v>3932.844</v>
      </c>
      <c r="R328" s="223" t="n">
        <v>3604.786</v>
      </c>
      <c r="S328" s="223" t="n">
        <v>3674.022</v>
      </c>
      <c r="T328" s="223" t="n">
        <v>3860.143</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3" t="n">
        <v>1122.511</v>
      </c>
      <c r="J329" s="223" t="n">
        <v>1171.979</v>
      </c>
      <c r="K329" s="223" t="n">
        <v>1146.852</v>
      </c>
      <c r="L329" s="223" t="n">
        <v>1163.977</v>
      </c>
      <c r="M329" s="223" t="n">
        <v>1191.922</v>
      </c>
      <c r="N329" s="223" t="n">
        <v>1166.329</v>
      </c>
      <c r="O329" s="223" t="n">
        <v>1228.234</v>
      </c>
      <c r="P329" s="223" t="n">
        <v>1269.291</v>
      </c>
      <c r="Q329" s="223" t="n">
        <v>1328.761</v>
      </c>
      <c r="R329" s="223" t="n">
        <v>1288.393</v>
      </c>
      <c r="S329" s="223" t="n">
        <v>1348.126</v>
      </c>
      <c r="T329" s="223" t="n">
        <v>1435.016</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3" t="n">
        <v>2099.814</v>
      </c>
      <c r="J330" s="223" t="n">
        <v>2165.3</v>
      </c>
      <c r="K330" s="223" t="n">
        <v>2082.521</v>
      </c>
      <c r="L330" s="223" t="n">
        <v>2045.125</v>
      </c>
      <c r="M330" s="223" t="n">
        <v>2081.623</v>
      </c>
      <c r="N330" s="223" t="n">
        <v>1997.412</v>
      </c>
      <c r="O330" s="223" t="n">
        <v>2110.452</v>
      </c>
      <c r="P330" s="223" t="n">
        <v>2250.497</v>
      </c>
      <c r="Q330" s="223" t="n">
        <v>2400.847</v>
      </c>
      <c r="R330" s="223" t="n">
        <v>2314.136</v>
      </c>
      <c r="S330" s="223" t="n">
        <v>2306.051</v>
      </c>
      <c r="T330" s="223" t="n">
        <v>2525.948</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3" t="n">
        <v>1679.214</v>
      </c>
      <c r="J331" s="223" t="n">
        <v>1703.913</v>
      </c>
      <c r="K331" s="223" t="n">
        <v>1677.097</v>
      </c>
      <c r="L331" s="223" t="n">
        <v>1677.822</v>
      </c>
      <c r="M331" s="223" t="n">
        <v>1658.064</v>
      </c>
      <c r="N331" s="223" t="n">
        <v>1595.4</v>
      </c>
      <c r="O331" s="223" t="n">
        <v>1625.004</v>
      </c>
      <c r="P331" s="223" t="n">
        <v>1675.19</v>
      </c>
      <c r="Q331" s="223" t="n">
        <v>1741.132</v>
      </c>
      <c r="R331" s="223" t="n">
        <v>1694.015</v>
      </c>
      <c r="S331" s="223" t="n">
        <v>1773.378</v>
      </c>
      <c r="T331" s="223" t="n">
        <v>1913.08</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3" t="n">
        <v>1653.261</v>
      </c>
      <c r="J332" s="223" t="n">
        <v>1643.484</v>
      </c>
      <c r="K332" s="223" t="n">
        <v>1605.484</v>
      </c>
      <c r="L332" s="223" t="n">
        <v>1564.028</v>
      </c>
      <c r="M332" s="223" t="n">
        <v>1568.402</v>
      </c>
      <c r="N332" s="223" t="n">
        <v>1529.375</v>
      </c>
      <c r="O332" s="223" t="n">
        <v>1574.15</v>
      </c>
      <c r="P332" s="223" t="n">
        <v>1611.016</v>
      </c>
      <c r="Q332" s="223" t="n">
        <v>1634.373</v>
      </c>
      <c r="R332" s="223" t="n">
        <v>1571.66</v>
      </c>
      <c r="S332" s="223" t="n">
        <v>1592.468</v>
      </c>
      <c r="T332" s="223" t="n">
        <v>1710.202</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2" t="n">
        <v>19376.119</v>
      </c>
      <c r="J333" s="222" t="n">
        <v>19576.614</v>
      </c>
      <c r="K333" s="222" t="n">
        <v>19285.838</v>
      </c>
      <c r="L333" s="222" t="n">
        <v>19072.732</v>
      </c>
      <c r="M333" s="222" t="n">
        <v>19133.146</v>
      </c>
      <c r="N333" s="222" t="n">
        <v>18801.174</v>
      </c>
      <c r="O333" s="222" t="n">
        <v>19133.218</v>
      </c>
      <c r="P333" s="222" t="n">
        <v>19634.38</v>
      </c>
      <c r="Q333" s="222" t="n">
        <v>20388.783</v>
      </c>
      <c r="R333" s="222" t="n">
        <v>20046.516</v>
      </c>
      <c r="S333" s="222" t="n">
        <v>20449.392</v>
      </c>
      <c r="T333" s="222" t="n">
        <v>21479.518</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3" t="n">
        <v>6621.54</v>
      </c>
      <c r="J334" s="223" t="n">
        <v>6647.431</v>
      </c>
      <c r="K334" s="223" t="n">
        <v>6581.268</v>
      </c>
      <c r="L334" s="223" t="n">
        <v>6432.037</v>
      </c>
      <c r="M334" s="223" t="n">
        <v>6496.955</v>
      </c>
      <c r="N334" s="223" t="n">
        <v>6334.725</v>
      </c>
      <c r="O334" s="223" t="n">
        <v>6461.92</v>
      </c>
      <c r="P334" s="223" t="n">
        <v>6657.529</v>
      </c>
      <c r="Q334" s="223" t="n">
        <v>6874.959</v>
      </c>
      <c r="R334" s="223" t="n">
        <v>6690.913</v>
      </c>
      <c r="S334" s="223" t="n">
        <v>6902.133</v>
      </c>
      <c r="T334" s="223" t="n">
        <v>7104.046</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3" t="n">
        <v>491.659</v>
      </c>
      <c r="J335" s="223" t="n">
        <v>485.335</v>
      </c>
      <c r="K335" s="223" t="n">
        <v>500.478</v>
      </c>
      <c r="L335" s="223" t="n">
        <v>485.622</v>
      </c>
      <c r="M335" s="223" t="n">
        <v>506.335</v>
      </c>
      <c r="N335" s="223" t="n">
        <v>494.755</v>
      </c>
      <c r="O335" s="223" t="n">
        <v>516.239</v>
      </c>
      <c r="P335" s="223" t="n">
        <v>527.147</v>
      </c>
      <c r="Q335" s="223" t="n">
        <v>518.554</v>
      </c>
      <c r="R335" s="223" t="n">
        <v>492.371</v>
      </c>
      <c r="S335" s="223" t="n">
        <v>500.557</v>
      </c>
      <c r="T335" s="223" t="n">
        <v>522.846</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3" t="n">
        <v>440.086</v>
      </c>
      <c r="J336" s="223" t="n">
        <v>430.009</v>
      </c>
      <c r="K336" s="223" t="n">
        <v>412.965</v>
      </c>
      <c r="L336" s="223" t="n">
        <v>396.295</v>
      </c>
      <c r="M336" s="223" t="n">
        <v>354.444</v>
      </c>
      <c r="N336" s="223" t="n">
        <v>352.889</v>
      </c>
      <c r="O336" s="223" t="n">
        <v>358.505</v>
      </c>
      <c r="P336" s="223" t="n">
        <v>354.756</v>
      </c>
      <c r="Q336" s="223" t="n">
        <v>353.075</v>
      </c>
      <c r="R336" s="223" t="n">
        <v>367.19</v>
      </c>
      <c r="S336" s="223" t="n">
        <v>370.745</v>
      </c>
      <c r="T336" s="223" t="n">
        <v>372.531</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3" t="n">
        <v>658.137</v>
      </c>
      <c r="J337" s="223" t="n">
        <v>692.828</v>
      </c>
      <c r="K337" s="223" t="n">
        <v>656.938</v>
      </c>
      <c r="L337" s="223" t="n">
        <v>618.025</v>
      </c>
      <c r="M337" s="223" t="n">
        <v>628.656</v>
      </c>
      <c r="N337" s="223" t="n">
        <v>621.579</v>
      </c>
      <c r="O337" s="223" t="n">
        <v>642.675</v>
      </c>
      <c r="P337" s="223" t="n">
        <v>676.151</v>
      </c>
      <c r="Q337" s="223" t="n">
        <v>702.114</v>
      </c>
      <c r="R337" s="223" t="n">
        <v>656.454</v>
      </c>
      <c r="S337" s="223" t="n">
        <v>697.224</v>
      </c>
      <c r="T337" s="223" t="n">
        <v>715.585</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3" t="n">
        <v>632.251</v>
      </c>
      <c r="J338" s="223" t="n">
        <v>644.291</v>
      </c>
      <c r="K338" s="223" t="n">
        <v>657.5</v>
      </c>
      <c r="L338" s="223" t="n">
        <v>647.55</v>
      </c>
      <c r="M338" s="223" t="n">
        <v>647.243</v>
      </c>
      <c r="N338" s="223" t="n">
        <v>640.675</v>
      </c>
      <c r="O338" s="223" t="n">
        <v>673.536</v>
      </c>
      <c r="P338" s="223" t="n">
        <v>702.018</v>
      </c>
      <c r="Q338" s="223" t="n">
        <v>746.425</v>
      </c>
      <c r="R338" s="223" t="n">
        <v>717.058</v>
      </c>
      <c r="S338" s="223" t="n">
        <v>732.159</v>
      </c>
      <c r="T338" s="223" t="n">
        <v>735.072</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3" t="n">
        <v>359.459</v>
      </c>
      <c r="J339" s="223" t="n">
        <v>366.052</v>
      </c>
      <c r="K339" s="223" t="n">
        <v>345.159</v>
      </c>
      <c r="L339" s="223" t="n">
        <v>340.342</v>
      </c>
      <c r="M339" s="223" t="n">
        <v>348.573</v>
      </c>
      <c r="N339" s="223" t="n">
        <v>334.574</v>
      </c>
      <c r="O339" s="223" t="n">
        <v>340.327</v>
      </c>
      <c r="P339" s="223" t="n">
        <v>347.712</v>
      </c>
      <c r="Q339" s="223" t="n">
        <v>365.046</v>
      </c>
      <c r="R339" s="223" t="n">
        <v>348.786</v>
      </c>
      <c r="S339" s="223" t="n">
        <v>350.37</v>
      </c>
      <c r="T339" s="223" t="n">
        <v>363.558</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3" t="n">
        <v>191.878</v>
      </c>
      <c r="J340" s="223" t="n">
        <v>188.609</v>
      </c>
      <c r="K340" s="223" t="n">
        <v>197.011</v>
      </c>
      <c r="L340" s="223" t="n">
        <v>198.639</v>
      </c>
      <c r="M340" s="223" t="n">
        <v>196.244</v>
      </c>
      <c r="N340" s="223" t="n">
        <v>190.181</v>
      </c>
      <c r="O340" s="223" t="n">
        <v>197.255</v>
      </c>
      <c r="P340" s="223" t="n">
        <v>201.816</v>
      </c>
      <c r="Q340" s="223" t="n">
        <v>199.981</v>
      </c>
      <c r="R340" s="223" t="n">
        <v>197.075</v>
      </c>
      <c r="S340" s="223" t="n">
        <v>201.12</v>
      </c>
      <c r="T340" s="223" t="n">
        <v>202.206</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3" t="n">
        <v>866.051</v>
      </c>
      <c r="J341" s="223" t="n">
        <v>837.038</v>
      </c>
      <c r="K341" s="223" t="n">
        <v>823.637</v>
      </c>
      <c r="L341" s="223" t="n">
        <v>816.759</v>
      </c>
      <c r="M341" s="223" t="n">
        <v>860.216</v>
      </c>
      <c r="N341" s="223" t="n">
        <v>843.321</v>
      </c>
      <c r="O341" s="223" t="n">
        <v>847.587</v>
      </c>
      <c r="P341" s="223" t="n">
        <v>852.86</v>
      </c>
      <c r="Q341" s="223" t="n">
        <v>899.664</v>
      </c>
      <c r="R341" s="223" t="n">
        <v>918.788</v>
      </c>
      <c r="S341" s="223" t="n">
        <v>956.928</v>
      </c>
      <c r="T341" s="223" t="n">
        <v>984.285</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3" t="n">
        <v>979.035</v>
      </c>
      <c r="J342" s="223" t="n">
        <v>1000.633</v>
      </c>
      <c r="K342" s="223" t="n">
        <v>988.563</v>
      </c>
      <c r="L342" s="223" t="n">
        <v>958.29</v>
      </c>
      <c r="M342" s="223" t="n">
        <v>960.951</v>
      </c>
      <c r="N342" s="223" t="n">
        <v>932.982</v>
      </c>
      <c r="O342" s="223" t="n">
        <v>939.989</v>
      </c>
      <c r="P342" s="223" t="n">
        <v>974.127</v>
      </c>
      <c r="Q342" s="223" t="n">
        <v>1015.105</v>
      </c>
      <c r="R342" s="223" t="n">
        <v>975.846</v>
      </c>
      <c r="S342" s="223" t="n">
        <v>994.327</v>
      </c>
      <c r="T342" s="223" t="n">
        <v>998.44</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3" t="n">
        <v>474.601</v>
      </c>
      <c r="J343" s="223" t="n">
        <v>485.938</v>
      </c>
      <c r="K343" s="223" t="n">
        <v>481.236</v>
      </c>
      <c r="L343" s="223" t="n">
        <v>478.22</v>
      </c>
      <c r="M343" s="223" t="n">
        <v>491.004</v>
      </c>
      <c r="N343" s="223" t="n">
        <v>474.367</v>
      </c>
      <c r="O343" s="223" t="n">
        <v>480.807</v>
      </c>
      <c r="P343" s="223" t="n">
        <v>494.815</v>
      </c>
      <c r="Q343" s="223" t="n">
        <v>516.726</v>
      </c>
      <c r="R343" s="223" t="n">
        <v>484.736</v>
      </c>
      <c r="S343" s="223" t="n">
        <v>517.44</v>
      </c>
      <c r="T343" s="223" t="n">
        <v>551.6</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3" t="n">
        <v>396.331</v>
      </c>
      <c r="J344" s="223" t="n">
        <v>408.482</v>
      </c>
      <c r="K344" s="223" t="n">
        <v>412.699</v>
      </c>
      <c r="L344" s="223" t="n">
        <v>413.076</v>
      </c>
      <c r="M344" s="223" t="n">
        <v>412.275</v>
      </c>
      <c r="N344" s="223" t="n">
        <v>404.647</v>
      </c>
      <c r="O344" s="223" t="n">
        <v>405.58</v>
      </c>
      <c r="P344" s="223" t="n">
        <v>423.558</v>
      </c>
      <c r="Q344" s="223" t="n">
        <v>432.397</v>
      </c>
      <c r="R344" s="223" t="n">
        <v>419.859</v>
      </c>
      <c r="S344" s="223" t="n">
        <v>438.583</v>
      </c>
      <c r="T344" s="223" t="n">
        <v>453.723</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3" t="n">
        <v>1132.052</v>
      </c>
      <c r="J345" s="223" t="n">
        <v>1108.216</v>
      </c>
      <c r="K345" s="223" t="n">
        <v>1105.082</v>
      </c>
      <c r="L345" s="223" t="n">
        <v>1079.219</v>
      </c>
      <c r="M345" s="223" t="n">
        <v>1091.014</v>
      </c>
      <c r="N345" s="223" t="n">
        <v>1044.755</v>
      </c>
      <c r="O345" s="223" t="n">
        <v>1059.42</v>
      </c>
      <c r="P345" s="223" t="n">
        <v>1102.569</v>
      </c>
      <c r="Q345" s="223" t="n">
        <v>1125.872</v>
      </c>
      <c r="R345" s="223" t="n">
        <v>1112.75</v>
      </c>
      <c r="S345" s="223" t="n">
        <v>1142.68</v>
      </c>
      <c r="T345" s="223" t="n">
        <v>1204.2</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3" t="n">
        <v>2090.2</v>
      </c>
      <c r="J346" s="223" t="n">
        <v>2108.152</v>
      </c>
      <c r="K346" s="223" t="n">
        <v>2083.427</v>
      </c>
      <c r="L346" s="223" t="n">
        <v>2061.704</v>
      </c>
      <c r="M346" s="223" t="n">
        <v>2110.654</v>
      </c>
      <c r="N346" s="223" t="n">
        <v>2046.347</v>
      </c>
      <c r="O346" s="223" t="n">
        <v>2092.975</v>
      </c>
      <c r="P346" s="223" t="n">
        <v>2228.805</v>
      </c>
      <c r="Q346" s="223" t="n">
        <v>2302.839</v>
      </c>
      <c r="R346" s="223" t="n">
        <v>2276.42</v>
      </c>
      <c r="S346" s="223" t="n">
        <v>2377.343</v>
      </c>
      <c r="T346" s="223" t="n">
        <v>2454.19</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3" t="n">
        <v>481.731</v>
      </c>
      <c r="J347" s="223" t="n">
        <v>490.37</v>
      </c>
      <c r="K347" s="223" t="n">
        <v>479.219</v>
      </c>
      <c r="L347" s="223" t="n">
        <v>474.522</v>
      </c>
      <c r="M347" s="223" t="n">
        <v>488.561</v>
      </c>
      <c r="N347" s="223" t="n">
        <v>442.445</v>
      </c>
      <c r="O347" s="223" t="n">
        <v>438.159</v>
      </c>
      <c r="P347" s="223" t="n">
        <v>474.577</v>
      </c>
      <c r="Q347" s="223" t="n">
        <v>491.098</v>
      </c>
      <c r="R347" s="223" t="n">
        <v>509.49</v>
      </c>
      <c r="S347" s="223" t="n">
        <v>524.799</v>
      </c>
      <c r="T347" s="223" t="n">
        <v>528.434</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3" t="n">
        <v>592.337</v>
      </c>
      <c r="J348" s="223" t="n">
        <v>595.812</v>
      </c>
      <c r="K348" s="223" t="n">
        <v>585.441</v>
      </c>
      <c r="L348" s="223" t="n">
        <v>572.296</v>
      </c>
      <c r="M348" s="223" t="n">
        <v>582.634</v>
      </c>
      <c r="N348" s="223" t="n">
        <v>573.426</v>
      </c>
      <c r="O348" s="223" t="n">
        <v>601.961</v>
      </c>
      <c r="P348" s="223" t="n">
        <v>617.43</v>
      </c>
      <c r="Q348" s="223" t="n">
        <v>644.252</v>
      </c>
      <c r="R348" s="223" t="n">
        <v>627.059</v>
      </c>
      <c r="S348" s="223" t="n">
        <v>655.977</v>
      </c>
      <c r="T348" s="223" t="n">
        <v>695.014</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3" t="n">
        <v>384.81</v>
      </c>
      <c r="J349" s="223" t="n">
        <v>386.671</v>
      </c>
      <c r="K349" s="223" t="n">
        <v>382.563</v>
      </c>
      <c r="L349" s="223" t="n">
        <v>379.961</v>
      </c>
      <c r="M349" s="223" t="n">
        <v>399.684</v>
      </c>
      <c r="N349" s="223" t="n">
        <v>403.025</v>
      </c>
      <c r="O349" s="223" t="n">
        <v>413.375</v>
      </c>
      <c r="P349" s="223" t="n">
        <v>454.585</v>
      </c>
      <c r="Q349" s="223" t="n">
        <v>477.648</v>
      </c>
      <c r="R349" s="223" t="n">
        <v>474.842</v>
      </c>
      <c r="S349" s="223" t="n">
        <v>486.457</v>
      </c>
      <c r="T349" s="223" t="n">
        <v>494.409</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3" t="n">
        <v>256.307</v>
      </c>
      <c r="J350" s="223" t="n">
        <v>259.364</v>
      </c>
      <c r="K350" s="223" t="n">
        <v>263.085</v>
      </c>
      <c r="L350" s="223" t="n">
        <v>257.274</v>
      </c>
      <c r="M350" s="223" t="n">
        <v>268.754</v>
      </c>
      <c r="N350" s="223" t="n">
        <v>258.117</v>
      </c>
      <c r="O350" s="223" t="n">
        <v>265.238</v>
      </c>
      <c r="P350" s="223" t="n">
        <v>274.765</v>
      </c>
      <c r="Q350" s="223" t="n">
        <v>288.38</v>
      </c>
      <c r="R350" s="223" t="n">
        <v>284.141</v>
      </c>
      <c r="S350" s="223" t="n">
        <v>294.428</v>
      </c>
      <c r="T350" s="223" t="n">
        <v>303.491</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3" t="n">
        <v>375.015</v>
      </c>
      <c r="J351" s="223" t="n">
        <v>375.935</v>
      </c>
      <c r="K351" s="223" t="n">
        <v>373.119</v>
      </c>
      <c r="L351" s="223" t="n">
        <v>377.651</v>
      </c>
      <c r="M351" s="223" t="n">
        <v>371.021</v>
      </c>
      <c r="N351" s="223" t="n">
        <v>369.334</v>
      </c>
      <c r="O351" s="223" t="n">
        <v>374.242</v>
      </c>
      <c r="P351" s="223" t="n">
        <v>407.448</v>
      </c>
      <c r="Q351" s="223" t="n">
        <v>401.461</v>
      </c>
      <c r="R351" s="223" t="n">
        <v>380.888</v>
      </c>
      <c r="S351" s="223" t="n">
        <v>415.682</v>
      </c>
      <c r="T351" s="223" t="n">
        <v>432.842</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3" t="n">
        <v>10664.384</v>
      </c>
      <c r="J352" s="223" t="n">
        <v>10821.026</v>
      </c>
      <c r="K352" s="223" t="n">
        <v>10621.143</v>
      </c>
      <c r="L352" s="223" t="n">
        <v>10578.997</v>
      </c>
      <c r="M352" s="223" t="n">
        <v>10525.54</v>
      </c>
      <c r="N352" s="223" t="n">
        <v>10420.099</v>
      </c>
      <c r="O352" s="223" t="n">
        <v>10578.331</v>
      </c>
      <c r="P352" s="223" t="n">
        <v>10748.04</v>
      </c>
      <c r="Q352" s="223" t="n">
        <v>11210.977</v>
      </c>
      <c r="R352" s="223" t="n">
        <v>11079.183</v>
      </c>
      <c r="S352" s="223" t="n">
        <v>11169.936</v>
      </c>
      <c r="T352" s="223" t="n">
        <v>11921.276</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3" t="n">
        <v>369.172</v>
      </c>
      <c r="J353" s="223" t="n">
        <v>384.476</v>
      </c>
      <c r="K353" s="223" t="n">
        <v>379.1</v>
      </c>
      <c r="L353" s="223" t="n">
        <v>381.196</v>
      </c>
      <c r="M353" s="223" t="n">
        <v>383.507</v>
      </c>
      <c r="N353" s="223" t="n">
        <v>364.053</v>
      </c>
      <c r="O353" s="223" t="n">
        <v>379.798</v>
      </c>
      <c r="P353" s="223" t="n">
        <v>404.573</v>
      </c>
      <c r="Q353" s="223" t="n">
        <v>444.029</v>
      </c>
      <c r="R353" s="223" t="n">
        <v>441.183</v>
      </c>
      <c r="S353" s="223" t="n">
        <v>466.373</v>
      </c>
      <c r="T353" s="223" t="n">
        <v>453.658</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3" t="n">
        <v>632.964</v>
      </c>
      <c r="J354" s="223" t="n">
        <v>616.024</v>
      </c>
      <c r="K354" s="223" t="n">
        <v>625.319</v>
      </c>
      <c r="L354" s="223" t="n">
        <v>623.058</v>
      </c>
      <c r="M354" s="223" t="n">
        <v>635.26</v>
      </c>
      <c r="N354" s="223" t="n">
        <v>593.688</v>
      </c>
      <c r="O354" s="223" t="n">
        <v>619.892</v>
      </c>
      <c r="P354" s="223" t="n">
        <v>628.812</v>
      </c>
      <c r="Q354" s="223" t="n">
        <v>648.277</v>
      </c>
      <c r="R354" s="223" t="n">
        <v>599.698</v>
      </c>
      <c r="S354" s="223" t="n">
        <v>619.616</v>
      </c>
      <c r="T354" s="223" t="n">
        <v>614.426</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3" t="n">
        <v>150.424</v>
      </c>
      <c r="J355" s="223" t="n">
        <v>146.355</v>
      </c>
      <c r="K355" s="223" t="n">
        <v>146.503</v>
      </c>
      <c r="L355" s="223" t="n">
        <v>136.024</v>
      </c>
      <c r="M355" s="223" t="n">
        <v>134.262</v>
      </c>
      <c r="N355" s="223" t="n">
        <v>132.783</v>
      </c>
      <c r="O355" s="223" t="n">
        <v>141.996</v>
      </c>
      <c r="P355" s="223" t="n">
        <v>148.074</v>
      </c>
      <c r="Q355" s="223" t="n">
        <v>153.573</v>
      </c>
      <c r="R355" s="223" t="n">
        <v>157.77</v>
      </c>
      <c r="S355" s="223" t="n">
        <v>152.987</v>
      </c>
      <c r="T355" s="223" t="n">
        <v>161.616</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3" t="n">
        <v>3147.703</v>
      </c>
      <c r="J356" s="223" t="n">
        <v>3129.261</v>
      </c>
      <c r="K356" s="223" t="n">
        <v>2980.562</v>
      </c>
      <c r="L356" s="223" t="n">
        <v>3027.454</v>
      </c>
      <c r="M356" s="223" t="n">
        <v>3031.638</v>
      </c>
      <c r="N356" s="223" t="n">
        <v>3104.6</v>
      </c>
      <c r="O356" s="223" t="n">
        <v>3086.238</v>
      </c>
      <c r="P356" s="223" t="n">
        <v>3031.382</v>
      </c>
      <c r="Q356" s="223" t="n">
        <v>3147.657</v>
      </c>
      <c r="R356" s="223" t="n">
        <v>3184.564</v>
      </c>
      <c r="S356" s="223" t="n">
        <v>3025.678</v>
      </c>
      <c r="T356" s="223" t="n">
        <v>3489.441</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3" t="n">
        <v>987.49</v>
      </c>
      <c r="J357" s="223" t="n">
        <v>1006.692</v>
      </c>
      <c r="K357" s="223" t="n">
        <v>947.779</v>
      </c>
      <c r="L357" s="223" t="n">
        <v>952.465</v>
      </c>
      <c r="M357" s="223" t="n">
        <v>802.196</v>
      </c>
      <c r="N357" s="223" t="n">
        <v>738.094</v>
      </c>
      <c r="O357" s="223" t="n">
        <v>763.649</v>
      </c>
      <c r="P357" s="223" t="n">
        <v>761.062</v>
      </c>
      <c r="Q357" s="223" t="n">
        <v>767.891</v>
      </c>
      <c r="R357" s="223" t="n">
        <v>735.5</v>
      </c>
      <c r="S357" s="223" t="n">
        <v>791.716</v>
      </c>
      <c r="T357" s="223" t="n">
        <v>780.85</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3" t="n">
        <v>158.529</v>
      </c>
      <c r="J358" s="223" t="n">
        <v>160.002</v>
      </c>
      <c r="K358" s="223" t="n">
        <v>150.558</v>
      </c>
      <c r="L358" s="223" t="n">
        <v>148.971</v>
      </c>
      <c r="M358" s="223" t="n">
        <v>139.477</v>
      </c>
      <c r="N358" s="223" t="n">
        <v>149.529</v>
      </c>
      <c r="O358" s="223" t="n">
        <v>146.459</v>
      </c>
      <c r="P358" s="223" t="n">
        <v>148.212</v>
      </c>
      <c r="Q358" s="223" t="n">
        <v>151.843</v>
      </c>
      <c r="R358" s="223" t="n">
        <v>148.156</v>
      </c>
      <c r="S358" s="223" t="n">
        <v>148.875</v>
      </c>
      <c r="T358" s="223" t="n">
        <v>148.177</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3" t="n">
        <v>278.372</v>
      </c>
      <c r="J359" s="223" t="n">
        <v>276.998</v>
      </c>
      <c r="K359" s="223" t="n">
        <v>280.769</v>
      </c>
      <c r="L359" s="223" t="n">
        <v>270.194</v>
      </c>
      <c r="M359" s="223" t="n">
        <v>279.994</v>
      </c>
      <c r="N359" s="223" t="n">
        <v>254.713</v>
      </c>
      <c r="O359" s="223" t="n">
        <v>244.985</v>
      </c>
      <c r="P359" s="223" t="n">
        <v>250.656</v>
      </c>
      <c r="Q359" s="223" t="n">
        <v>257.004</v>
      </c>
      <c r="R359" s="223" t="n">
        <v>247.832</v>
      </c>
      <c r="S359" s="223" t="n">
        <v>271.951</v>
      </c>
      <c r="T359" s="223" t="n">
        <v>270.179</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3" t="n">
        <v>294.955</v>
      </c>
      <c r="J360" s="223" t="n">
        <v>268.76</v>
      </c>
      <c r="K360" s="223" t="n">
        <v>268.323</v>
      </c>
      <c r="L360" s="223" t="n">
        <v>272.027</v>
      </c>
      <c r="M360" s="223" t="n">
        <v>282.848</v>
      </c>
      <c r="N360" s="223" t="n">
        <v>294.974</v>
      </c>
      <c r="O360" s="223" t="n">
        <v>297.394</v>
      </c>
      <c r="P360" s="223" t="n">
        <v>319.951</v>
      </c>
      <c r="Q360" s="223" t="n">
        <v>332.02</v>
      </c>
      <c r="R360" s="223" t="n">
        <v>326.968</v>
      </c>
      <c r="S360" s="223" t="n">
        <v>339.649</v>
      </c>
      <c r="T360" s="223" t="n">
        <v>348.87</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3" t="n">
        <v>420.039</v>
      </c>
      <c r="J361" s="223" t="n">
        <v>420.499</v>
      </c>
      <c r="K361" s="223" t="n">
        <v>426.644</v>
      </c>
      <c r="L361" s="223" t="n">
        <v>422.928</v>
      </c>
      <c r="M361" s="223" t="n">
        <v>433.255</v>
      </c>
      <c r="N361" s="223" t="n">
        <v>416.868</v>
      </c>
      <c r="O361" s="223" t="n">
        <v>431.135</v>
      </c>
      <c r="P361" s="223" t="n">
        <v>453.034</v>
      </c>
      <c r="Q361" s="223" t="n">
        <v>479.838</v>
      </c>
      <c r="R361" s="223" t="n">
        <v>452.645</v>
      </c>
      <c r="S361" s="223" t="n">
        <v>457.14</v>
      </c>
      <c r="T361" s="223" t="n">
        <v>502.345</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3" t="n">
        <v>267.669</v>
      </c>
      <c r="J362" s="223" t="n">
        <v>289.757</v>
      </c>
      <c r="K362" s="223" t="n">
        <v>294.465</v>
      </c>
      <c r="L362" s="223" t="n">
        <v>271.584</v>
      </c>
      <c r="M362" s="223" t="n">
        <v>255.134</v>
      </c>
      <c r="N362" s="223" t="n">
        <v>247.529</v>
      </c>
      <c r="O362" s="223" t="n">
        <v>259.384</v>
      </c>
      <c r="P362" s="223" t="n">
        <v>284.427</v>
      </c>
      <c r="Q362" s="223" t="n">
        <v>303.387</v>
      </c>
      <c r="R362" s="223" t="n">
        <v>309.375</v>
      </c>
      <c r="S362" s="223" t="n">
        <v>305.001</v>
      </c>
      <c r="T362" s="223" t="n">
        <v>314.57</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3" t="n">
        <v>247.917</v>
      </c>
      <c r="J363" s="223" t="n">
        <v>259.476</v>
      </c>
      <c r="K363" s="223" t="n">
        <v>263.208</v>
      </c>
      <c r="L363" s="223" t="n">
        <v>258.762</v>
      </c>
      <c r="M363" s="223" t="n">
        <v>267.928</v>
      </c>
      <c r="N363" s="223" t="n">
        <v>259.763</v>
      </c>
      <c r="O363" s="223" t="n">
        <v>276.583</v>
      </c>
      <c r="P363" s="223" t="n">
        <v>280.236</v>
      </c>
      <c r="Q363" s="223" t="n">
        <v>292.538</v>
      </c>
      <c r="R363" s="223" t="n">
        <v>304.976</v>
      </c>
      <c r="S363" s="223" t="n">
        <v>325.917</v>
      </c>
      <c r="T363" s="223" t="n">
        <v>323.828</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3" t="n">
        <v>365.15</v>
      </c>
      <c r="J364" s="223" t="n">
        <v>354.283</v>
      </c>
      <c r="K364" s="223" t="n">
        <v>356.615</v>
      </c>
      <c r="L364" s="223" t="n">
        <v>342.78</v>
      </c>
      <c r="M364" s="223" t="n">
        <v>350.117</v>
      </c>
      <c r="N364" s="223" t="n">
        <v>341.435</v>
      </c>
      <c r="O364" s="223" t="n">
        <v>338.263</v>
      </c>
      <c r="P364" s="223" t="n">
        <v>353.619</v>
      </c>
      <c r="Q364" s="223" t="n">
        <v>360.516</v>
      </c>
      <c r="R364" s="223" t="n">
        <v>351.517</v>
      </c>
      <c r="S364" s="223" t="n">
        <v>350.659</v>
      </c>
      <c r="T364" s="223" t="n">
        <v>360.818</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3" t="n">
        <v>351.193</v>
      </c>
      <c r="J365" s="223" t="n">
        <v>352.976</v>
      </c>
      <c r="K365" s="223" t="n">
        <v>340.442</v>
      </c>
      <c r="L365" s="223" t="n">
        <v>331.683</v>
      </c>
      <c r="M365" s="223" t="n">
        <v>349</v>
      </c>
      <c r="N365" s="223" t="n">
        <v>349.113</v>
      </c>
      <c r="O365" s="223" t="n">
        <v>344.331</v>
      </c>
      <c r="P365" s="223" t="n">
        <v>353.263</v>
      </c>
      <c r="Q365" s="223" t="n">
        <v>361.406</v>
      </c>
      <c r="R365" s="223" t="n">
        <v>344.495</v>
      </c>
      <c r="S365" s="223" t="n">
        <v>382.165</v>
      </c>
      <c r="T365" s="223" t="n">
        <v>415.561</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3" t="n">
        <v>893.217</v>
      </c>
      <c r="J366" s="223" t="n">
        <v>938.139</v>
      </c>
      <c r="K366" s="223" t="n">
        <v>962.171</v>
      </c>
      <c r="L366" s="223" t="n">
        <v>1029.35</v>
      </c>
      <c r="M366" s="223" t="n">
        <v>1097.218</v>
      </c>
      <c r="N366" s="223" t="n">
        <v>1125.549</v>
      </c>
      <c r="O366" s="223" t="n">
        <v>1162.839</v>
      </c>
      <c r="P366" s="223" t="n">
        <v>1210.785</v>
      </c>
      <c r="Q366" s="223" t="n">
        <v>1290.587</v>
      </c>
      <c r="R366" s="223" t="n">
        <v>1217.427</v>
      </c>
      <c r="S366" s="223" t="n">
        <v>1223.794</v>
      </c>
      <c r="T366" s="223" t="n">
        <v>1338.595</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3" t="n">
        <v>282.014</v>
      </c>
      <c r="J367" s="223" t="n">
        <v>295.346</v>
      </c>
      <c r="K367" s="223" t="n">
        <v>290.795</v>
      </c>
      <c r="L367" s="223" t="n">
        <v>276.172</v>
      </c>
      <c r="M367" s="223" t="n">
        <v>264.722</v>
      </c>
      <c r="N367" s="223" t="n">
        <v>254.078</v>
      </c>
      <c r="O367" s="223" t="n">
        <v>269.57</v>
      </c>
      <c r="P367" s="223" t="n">
        <v>279.827</v>
      </c>
      <c r="Q367" s="223" t="n">
        <v>285.112</v>
      </c>
      <c r="R367" s="223" t="n">
        <v>276.975</v>
      </c>
      <c r="S367" s="223" t="n">
        <v>273.432</v>
      </c>
      <c r="T367" s="223" t="n">
        <v>284.184</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3" t="n">
        <v>215.012</v>
      </c>
      <c r="J368" s="223" t="n">
        <v>238.673</v>
      </c>
      <c r="K368" s="223" t="n">
        <v>211.003</v>
      </c>
      <c r="L368" s="223" t="n">
        <v>185.987</v>
      </c>
      <c r="M368" s="223" t="n">
        <v>177.986</v>
      </c>
      <c r="N368" s="223" t="n">
        <v>171.44</v>
      </c>
      <c r="O368" s="223" t="n">
        <v>158.73</v>
      </c>
      <c r="P368" s="223" t="n">
        <v>162.942</v>
      </c>
      <c r="Q368" s="223" t="n">
        <v>165.647</v>
      </c>
      <c r="R368" s="223" t="n">
        <v>165.654</v>
      </c>
      <c r="S368" s="223" t="n">
        <v>160.253</v>
      </c>
      <c r="T368" s="223" t="n">
        <v>165.608</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3" t="n">
        <v>361.298</v>
      </c>
      <c r="J369" s="223" t="n">
        <v>375.303</v>
      </c>
      <c r="K369" s="223" t="n">
        <v>392.885</v>
      </c>
      <c r="L369" s="223" t="n">
        <v>394.391</v>
      </c>
      <c r="M369" s="223" t="n">
        <v>403.536</v>
      </c>
      <c r="N369" s="223" t="n">
        <v>388.769</v>
      </c>
      <c r="O369" s="223" t="n">
        <v>390.206</v>
      </c>
      <c r="P369" s="223" t="n">
        <v>386.714</v>
      </c>
      <c r="Q369" s="223" t="n">
        <v>386.671</v>
      </c>
      <c r="R369" s="223" t="n">
        <v>369.014</v>
      </c>
      <c r="S369" s="223" t="n">
        <v>362.672</v>
      </c>
      <c r="T369" s="223" t="n">
        <v>383.791</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3" t="n">
        <v>291.508</v>
      </c>
      <c r="J370" s="223" t="n">
        <v>301.72</v>
      </c>
      <c r="K370" s="223" t="n">
        <v>293.555</v>
      </c>
      <c r="L370" s="223" t="n">
        <v>272.991</v>
      </c>
      <c r="M370" s="223" t="n">
        <v>270.996</v>
      </c>
      <c r="N370" s="223" t="n">
        <v>274.937</v>
      </c>
      <c r="O370" s="223" t="n">
        <v>281.537</v>
      </c>
      <c r="P370" s="223" t="n">
        <v>276.066</v>
      </c>
      <c r="Q370" s="223" t="n">
        <v>311.612</v>
      </c>
      <c r="R370" s="223" t="n">
        <v>330.417</v>
      </c>
      <c r="S370" s="223" t="n">
        <v>339.964</v>
      </c>
      <c r="T370" s="223" t="n">
        <v>334.767</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3" t="n">
        <v>684.891</v>
      </c>
      <c r="J371" s="223" t="n">
        <v>746.867</v>
      </c>
      <c r="K371" s="223" t="n">
        <v>764.498</v>
      </c>
      <c r="L371" s="223" t="n">
        <v>740.926</v>
      </c>
      <c r="M371" s="223" t="n">
        <v>751.208</v>
      </c>
      <c r="N371" s="223" t="n">
        <v>756.594</v>
      </c>
      <c r="O371" s="223" t="n">
        <v>780.937</v>
      </c>
      <c r="P371" s="223" t="n">
        <v>798.745</v>
      </c>
      <c r="Q371" s="223" t="n">
        <v>853.953</v>
      </c>
      <c r="R371" s="223" t="n">
        <v>910.492</v>
      </c>
      <c r="S371" s="223" t="n">
        <v>957.321</v>
      </c>
      <c r="T371" s="223" t="n">
        <v>1010.18</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3" t="n">
        <v>264.867</v>
      </c>
      <c r="J372" s="223" t="n">
        <v>259.419</v>
      </c>
      <c r="K372" s="223" t="n">
        <v>245.949</v>
      </c>
      <c r="L372" s="223" t="n">
        <v>240.054</v>
      </c>
      <c r="M372" s="223" t="n">
        <v>215.258</v>
      </c>
      <c r="N372" s="223" t="n">
        <v>201.59</v>
      </c>
      <c r="O372" s="223" t="n">
        <v>204.405</v>
      </c>
      <c r="P372" s="223" t="n">
        <v>215.66</v>
      </c>
      <c r="Q372" s="223" t="n">
        <v>217.416</v>
      </c>
      <c r="R372" s="223" t="n">
        <v>204.525</v>
      </c>
      <c r="S372" s="223" t="n">
        <v>214.773</v>
      </c>
      <c r="T372" s="223" t="n">
        <v>219.812</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2" t="n">
        <v>6082.067</v>
      </c>
      <c r="J373" s="222" t="n">
        <v>6270.546</v>
      </c>
      <c r="K373" s="222" t="n">
        <v>6018.169</v>
      </c>
      <c r="L373" s="222" t="n">
        <v>6036.213</v>
      </c>
      <c r="M373" s="222" t="n">
        <v>6117.453</v>
      </c>
      <c r="N373" s="222" t="n">
        <v>6042.582</v>
      </c>
      <c r="O373" s="222" t="n">
        <v>6089.118</v>
      </c>
      <c r="P373" s="222" t="n">
        <v>6175.987</v>
      </c>
      <c r="Q373" s="222" t="n">
        <v>6229.505</v>
      </c>
      <c r="R373" s="222" t="n">
        <v>5744.78</v>
      </c>
      <c r="S373" s="222" t="n">
        <v>6081.719</v>
      </c>
      <c r="T373" s="222" t="n">
        <v>6514.132</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3" t="n">
        <v>2120.046</v>
      </c>
      <c r="J374" s="223" t="n">
        <v>2173.669</v>
      </c>
      <c r="K374" s="223" t="n">
        <v>2024.229</v>
      </c>
      <c r="L374" s="223" t="n">
        <v>2003.17</v>
      </c>
      <c r="M374" s="223" t="n">
        <v>2034.802</v>
      </c>
      <c r="N374" s="223" t="n">
        <v>1923.364</v>
      </c>
      <c r="O374" s="223" t="n">
        <v>1863.466</v>
      </c>
      <c r="P374" s="223" t="n">
        <v>1900.699</v>
      </c>
      <c r="Q374" s="223" t="n">
        <v>1892.329</v>
      </c>
      <c r="R374" s="223" t="n">
        <v>1776.326</v>
      </c>
      <c r="S374" s="223" t="n">
        <v>1884.72</v>
      </c>
      <c r="T374" s="223" t="n">
        <v>2014.08</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3" t="n">
        <v>481.625</v>
      </c>
      <c r="J375" s="223" t="n">
        <v>484.168</v>
      </c>
      <c r="K375" s="223" t="n">
        <v>467.407</v>
      </c>
      <c r="L375" s="223" t="n">
        <v>459.584</v>
      </c>
      <c r="M375" s="223" t="n">
        <v>451.147</v>
      </c>
      <c r="N375" s="223" t="n">
        <v>455.409</v>
      </c>
      <c r="O375" s="223" t="n">
        <v>468.136</v>
      </c>
      <c r="P375" s="223" t="n">
        <v>467.327</v>
      </c>
      <c r="Q375" s="223" t="n">
        <v>457.656</v>
      </c>
      <c r="R375" s="223" t="n">
        <v>416.995</v>
      </c>
      <c r="S375" s="223" t="n">
        <v>434.862</v>
      </c>
      <c r="T375" s="223" t="n">
        <v>467.827</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3" t="n">
        <v>592.236</v>
      </c>
      <c r="J376" s="223" t="n">
        <v>593.672</v>
      </c>
      <c r="K376" s="223" t="n">
        <v>580.462</v>
      </c>
      <c r="L376" s="223" t="n">
        <v>586.797</v>
      </c>
      <c r="M376" s="223" t="n">
        <v>590.432</v>
      </c>
      <c r="N376" s="223" t="n">
        <v>568.296</v>
      </c>
      <c r="O376" s="223" t="n">
        <v>564.935</v>
      </c>
      <c r="P376" s="223" t="n">
        <v>567.504</v>
      </c>
      <c r="Q376" s="223" t="n">
        <v>584.991</v>
      </c>
      <c r="R376" s="223" t="n">
        <v>539.019</v>
      </c>
      <c r="S376" s="223" t="n">
        <v>552.555</v>
      </c>
      <c r="T376" s="223" t="n">
        <v>597.794</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3" t="n">
        <v>1384.912</v>
      </c>
      <c r="J377" s="223" t="n">
        <v>1431.653</v>
      </c>
      <c r="K377" s="223" t="n">
        <v>1449.978</v>
      </c>
      <c r="L377" s="223" t="n">
        <v>1498.094</v>
      </c>
      <c r="M377" s="223" t="n">
        <v>1508.92</v>
      </c>
      <c r="N377" s="223" t="n">
        <v>1537.887</v>
      </c>
      <c r="O377" s="223" t="n">
        <v>1582.264</v>
      </c>
      <c r="P377" s="223" t="n">
        <v>1563.596</v>
      </c>
      <c r="Q377" s="223" t="n">
        <v>1551.341</v>
      </c>
      <c r="R377" s="223" t="n">
        <v>1469.846</v>
      </c>
      <c r="S377" s="223" t="n">
        <v>1519.463</v>
      </c>
      <c r="T377" s="223" t="n">
        <v>1609.92</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3" t="n">
        <v>1189.045</v>
      </c>
      <c r="J378" s="223" t="n">
        <v>1217.526</v>
      </c>
      <c r="K378" s="223" t="n">
        <v>1186.605</v>
      </c>
      <c r="L378" s="223" t="n">
        <v>1172.75</v>
      </c>
      <c r="M378" s="223" t="n">
        <v>1229.673</v>
      </c>
      <c r="N378" s="223" t="n">
        <v>1254.164</v>
      </c>
      <c r="O378" s="223" t="n">
        <v>1293.328</v>
      </c>
      <c r="P378" s="223" t="n">
        <v>1352.932</v>
      </c>
      <c r="Q378" s="223" t="n">
        <v>1366.46</v>
      </c>
      <c r="R378" s="223" t="n">
        <v>1161.142</v>
      </c>
      <c r="S378" s="223" t="n">
        <v>1297.709</v>
      </c>
      <c r="T378" s="223" t="n">
        <v>1401.246</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3" t="n">
        <v>314.203</v>
      </c>
      <c r="J379" s="223" t="n">
        <v>369.858</v>
      </c>
      <c r="K379" s="223" t="n">
        <v>309.488</v>
      </c>
      <c r="L379" s="223" t="n">
        <v>315.818</v>
      </c>
      <c r="M379" s="223" t="n">
        <v>302.479</v>
      </c>
      <c r="N379" s="223" t="n">
        <v>303.462</v>
      </c>
      <c r="O379" s="223" t="n">
        <v>316.989</v>
      </c>
      <c r="P379" s="223" t="n">
        <v>323.929</v>
      </c>
      <c r="Q379" s="223" t="n">
        <v>376.728</v>
      </c>
      <c r="R379" s="223" t="n">
        <v>381.452</v>
      </c>
      <c r="S379" s="223" t="n">
        <v>392.41</v>
      </c>
      <c r="T379" s="223" t="n">
        <v>423.265</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2" t="n">
        <v>14468.973</v>
      </c>
      <c r="J380" s="222" t="n">
        <v>13870.252</v>
      </c>
      <c r="K380" s="222" t="n">
        <v>13278.117</v>
      </c>
      <c r="L380" s="222" t="n">
        <v>13332.343</v>
      </c>
      <c r="M380" s="222" t="n">
        <v>13325.908</v>
      </c>
      <c r="N380" s="222" t="n">
        <v>12878.274</v>
      </c>
      <c r="O380" s="222" t="n">
        <v>13177.392</v>
      </c>
      <c r="P380" s="222" t="n">
        <v>13840.31</v>
      </c>
      <c r="Q380" s="222" t="n">
        <v>14401.117</v>
      </c>
      <c r="R380" s="222" t="n">
        <v>14037.926</v>
      </c>
      <c r="S380" s="222" t="n">
        <v>14700.005</v>
      </c>
      <c r="T380" s="222" t="n">
        <v>15501.719</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3" t="n">
        <v>5576.829</v>
      </c>
      <c r="J381" s="223" t="n">
        <v>5378.686</v>
      </c>
      <c r="K381" s="223" t="n">
        <v>5187.989</v>
      </c>
      <c r="L381" s="223" t="n">
        <v>5282.463</v>
      </c>
      <c r="M381" s="223" t="n">
        <v>5302.264</v>
      </c>
      <c r="N381" s="223" t="n">
        <v>5110.986</v>
      </c>
      <c r="O381" s="223" t="n">
        <v>5268.439</v>
      </c>
      <c r="P381" s="223" t="n">
        <v>5508.04</v>
      </c>
      <c r="Q381" s="223" t="n">
        <v>5753.691</v>
      </c>
      <c r="R381" s="223" t="n">
        <v>5490.88</v>
      </c>
      <c r="S381" s="223" t="n">
        <v>5764.643</v>
      </c>
      <c r="T381" s="223" t="n">
        <v>6090.181</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3" t="n">
        <v>1702.414</v>
      </c>
      <c r="J382" s="223" t="n">
        <v>1748.489</v>
      </c>
      <c r="K382" s="223" t="n">
        <v>1767.142</v>
      </c>
      <c r="L382" s="223" t="n">
        <v>1846.231</v>
      </c>
      <c r="M382" s="223" t="n">
        <v>1854.893</v>
      </c>
      <c r="N382" s="223" t="n">
        <v>1773.099</v>
      </c>
      <c r="O382" s="223" t="n">
        <v>1877.314</v>
      </c>
      <c r="P382" s="223" t="n">
        <v>1920.977</v>
      </c>
      <c r="Q382" s="223" t="n">
        <v>1990.095</v>
      </c>
      <c r="R382" s="223" t="n">
        <v>1743.958</v>
      </c>
      <c r="S382" s="223" t="n">
        <v>1854.62</v>
      </c>
      <c r="T382" s="223" t="n">
        <v>1944.312</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3" t="n">
        <v>1204.941</v>
      </c>
      <c r="J383" s="223" t="n">
        <v>1138.552</v>
      </c>
      <c r="K383" s="223" t="n">
        <v>1071.397</v>
      </c>
      <c r="L383" s="223" t="n">
        <v>1069.611</v>
      </c>
      <c r="M383" s="223" t="n">
        <v>1061.433</v>
      </c>
      <c r="N383" s="223" t="n">
        <v>1011.045</v>
      </c>
      <c r="O383" s="223" t="n">
        <v>1041.387</v>
      </c>
      <c r="P383" s="223" t="n">
        <v>1096.936</v>
      </c>
      <c r="Q383" s="223" t="n">
        <v>1142.32</v>
      </c>
      <c r="R383" s="223" t="n">
        <v>1138.393</v>
      </c>
      <c r="S383" s="223" t="n">
        <v>1198.697</v>
      </c>
      <c r="T383" s="223" t="n">
        <v>1286.422</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3" t="n">
        <v>867.218</v>
      </c>
      <c r="J384" s="223" t="n">
        <v>779.954</v>
      </c>
      <c r="K384" s="223" t="n">
        <v>737.103</v>
      </c>
      <c r="L384" s="223" t="n">
        <v>724.453</v>
      </c>
      <c r="M384" s="223" t="n">
        <v>748.133</v>
      </c>
      <c r="N384" s="223" t="n">
        <v>740.98</v>
      </c>
      <c r="O384" s="223" t="n">
        <v>738.129</v>
      </c>
      <c r="P384" s="223" t="n">
        <v>777.573</v>
      </c>
      <c r="Q384" s="223" t="n">
        <v>801.479</v>
      </c>
      <c r="R384" s="223" t="n">
        <v>830.254</v>
      </c>
      <c r="S384" s="223" t="n">
        <v>859.777</v>
      </c>
      <c r="T384" s="223" t="n">
        <v>909.11</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3" t="n">
        <v>1011.756</v>
      </c>
      <c r="J385" s="223" t="n">
        <v>987.112</v>
      </c>
      <c r="K385" s="223" t="n">
        <v>932.937</v>
      </c>
      <c r="L385" s="223" t="n">
        <v>945.129</v>
      </c>
      <c r="M385" s="223" t="n">
        <v>948.166</v>
      </c>
      <c r="N385" s="223" t="n">
        <v>920.401</v>
      </c>
      <c r="O385" s="223" t="n">
        <v>930.732</v>
      </c>
      <c r="P385" s="223" t="n">
        <v>986.907</v>
      </c>
      <c r="Q385" s="223" t="n">
        <v>1033.305</v>
      </c>
      <c r="R385" s="223" t="n">
        <v>995.324</v>
      </c>
      <c r="S385" s="223" t="n">
        <v>1029.808</v>
      </c>
      <c r="T385" s="223" t="n">
        <v>1090.936</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3" t="n">
        <v>790.499</v>
      </c>
      <c r="J386" s="223" t="n">
        <v>724.579</v>
      </c>
      <c r="K386" s="223" t="n">
        <v>679.411</v>
      </c>
      <c r="L386" s="223" t="n">
        <v>697.039</v>
      </c>
      <c r="M386" s="223" t="n">
        <v>689.639</v>
      </c>
      <c r="N386" s="223" t="n">
        <v>665.461</v>
      </c>
      <c r="O386" s="223" t="n">
        <v>680.878</v>
      </c>
      <c r="P386" s="223" t="n">
        <v>725.647</v>
      </c>
      <c r="Q386" s="223" t="n">
        <v>786.492</v>
      </c>
      <c r="R386" s="223" t="n">
        <v>782.951</v>
      </c>
      <c r="S386" s="223" t="n">
        <v>821.741</v>
      </c>
      <c r="T386" s="223" t="n">
        <v>859.402</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3" t="n">
        <v>5803.949</v>
      </c>
      <c r="J387" s="223" t="n">
        <v>5652.793</v>
      </c>
      <c r="K387" s="223" t="n">
        <v>5445.974</v>
      </c>
      <c r="L387" s="223" t="n">
        <v>5424.856</v>
      </c>
      <c r="M387" s="223" t="n">
        <v>5411.481</v>
      </c>
      <c r="N387" s="223" t="n">
        <v>5236.254</v>
      </c>
      <c r="O387" s="223" t="n">
        <v>5360.681</v>
      </c>
      <c r="P387" s="223" t="n">
        <v>5617.006</v>
      </c>
      <c r="Q387" s="223" t="n">
        <v>5836.045</v>
      </c>
      <c r="R387" s="223" t="n">
        <v>5708.436</v>
      </c>
      <c r="S387" s="223" t="n">
        <v>6011.637</v>
      </c>
      <c r="T387" s="223" t="n">
        <v>6360.766</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3" t="n">
        <v>954.531</v>
      </c>
      <c r="J388" s="223" t="n">
        <v>918.244</v>
      </c>
      <c r="K388" s="223" t="n">
        <v>859.439</v>
      </c>
      <c r="L388" s="223" t="n">
        <v>852.427</v>
      </c>
      <c r="M388" s="223" t="n">
        <v>855.635</v>
      </c>
      <c r="N388" s="223" t="n">
        <v>822.261</v>
      </c>
      <c r="O388" s="223" t="n">
        <v>840.552</v>
      </c>
      <c r="P388" s="223" t="n">
        <v>861.665</v>
      </c>
      <c r="Q388" s="223" t="n">
        <v>908.523</v>
      </c>
      <c r="R388" s="223" t="n">
        <v>886.965</v>
      </c>
      <c r="S388" s="223" t="n">
        <v>932.973</v>
      </c>
      <c r="T388" s="223" t="n">
        <v>965.446</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3" t="n">
        <v>1226.252</v>
      </c>
      <c r="J389" s="223" t="n">
        <v>1206.735</v>
      </c>
      <c r="K389" s="223" t="n">
        <v>1177.272</v>
      </c>
      <c r="L389" s="223" t="n">
        <v>1197.952</v>
      </c>
      <c r="M389" s="223" t="n">
        <v>1195.82</v>
      </c>
      <c r="N389" s="223" t="n">
        <v>1153.882</v>
      </c>
      <c r="O389" s="223" t="n">
        <v>1174.797</v>
      </c>
      <c r="P389" s="223" t="n">
        <v>1236.358</v>
      </c>
      <c r="Q389" s="223" t="n">
        <v>1282.087</v>
      </c>
      <c r="R389" s="223" t="n">
        <v>1222.582</v>
      </c>
      <c r="S389" s="223" t="n">
        <v>1318.819</v>
      </c>
      <c r="T389" s="223" t="n">
        <v>1405.65</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3" t="n">
        <v>1182.587</v>
      </c>
      <c r="J390" s="223" t="n">
        <v>1159.223</v>
      </c>
      <c r="K390" s="223" t="n">
        <v>1114.388</v>
      </c>
      <c r="L390" s="223" t="n">
        <v>1129.293</v>
      </c>
      <c r="M390" s="223" t="n">
        <v>1127.734</v>
      </c>
      <c r="N390" s="223" t="n">
        <v>1093.326</v>
      </c>
      <c r="O390" s="223" t="n">
        <v>1116.093</v>
      </c>
      <c r="P390" s="223" t="n">
        <v>1212.942</v>
      </c>
      <c r="Q390" s="223" t="n">
        <v>1298.77</v>
      </c>
      <c r="R390" s="223" t="n">
        <v>1285.086</v>
      </c>
      <c r="S390" s="223" t="n">
        <v>1348.985</v>
      </c>
      <c r="T390" s="223" t="n">
        <v>1424.985</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3" t="n">
        <v>1004.901</v>
      </c>
      <c r="J391" s="223" t="n">
        <v>951.093</v>
      </c>
      <c r="K391" s="223" t="n">
        <v>907.716</v>
      </c>
      <c r="L391" s="223" t="n">
        <v>879.162</v>
      </c>
      <c r="M391" s="223" t="n">
        <v>858.367</v>
      </c>
      <c r="N391" s="223" t="n">
        <v>833.429</v>
      </c>
      <c r="O391" s="223" t="n">
        <v>842.111</v>
      </c>
      <c r="P391" s="223" t="n">
        <v>896.536</v>
      </c>
      <c r="Q391" s="223" t="n">
        <v>911.232</v>
      </c>
      <c r="R391" s="223" t="n">
        <v>876.203</v>
      </c>
      <c r="S391" s="223" t="n">
        <v>896.585</v>
      </c>
      <c r="T391" s="223" t="n">
        <v>938.423</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3" t="n">
        <v>1435.678</v>
      </c>
      <c r="J392" s="223" t="n">
        <v>1417.499</v>
      </c>
      <c r="K392" s="223" t="n">
        <v>1387.159</v>
      </c>
      <c r="L392" s="223" t="n">
        <v>1366.022</v>
      </c>
      <c r="M392" s="223" t="n">
        <v>1373.925</v>
      </c>
      <c r="N392" s="223" t="n">
        <v>1333.357</v>
      </c>
      <c r="O392" s="223" t="n">
        <v>1387.128</v>
      </c>
      <c r="P392" s="223" t="n">
        <v>1409.505</v>
      </c>
      <c r="Q392" s="223" t="n">
        <v>1435.432</v>
      </c>
      <c r="R392" s="223" t="n">
        <v>1437.6</v>
      </c>
      <c r="S392" s="223" t="n">
        <v>1514.274</v>
      </c>
      <c r="T392" s="223" t="n">
        <v>1626.262</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3" t="n">
        <v>3088.195</v>
      </c>
      <c r="J393" s="223" t="n">
        <v>2838.772</v>
      </c>
      <c r="K393" s="223" t="n">
        <v>2644.154</v>
      </c>
      <c r="L393" s="223" t="n">
        <v>2625.024</v>
      </c>
      <c r="M393" s="223" t="n">
        <v>2612.163</v>
      </c>
      <c r="N393" s="223" t="n">
        <v>2531.034</v>
      </c>
      <c r="O393" s="223" t="n">
        <v>2548.272</v>
      </c>
      <c r="P393" s="223" t="n">
        <v>2715.264</v>
      </c>
      <c r="Q393" s="223" t="n">
        <v>2811.383</v>
      </c>
      <c r="R393" s="223" t="n">
        <v>2838.61</v>
      </c>
      <c r="S393" s="223" t="n">
        <v>2923.727</v>
      </c>
      <c r="T393" s="223" t="n">
        <v>3050.771</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3" t="n">
        <v>1474.15</v>
      </c>
      <c r="J394" s="223" t="n">
        <v>1375.819</v>
      </c>
      <c r="K394" s="223" t="n">
        <v>1264.154</v>
      </c>
      <c r="L394" s="223" t="n">
        <v>1250.342</v>
      </c>
      <c r="M394" s="223" t="n">
        <v>1259.296</v>
      </c>
      <c r="N394" s="223" t="n">
        <v>1228.631</v>
      </c>
      <c r="O394" s="223" t="n">
        <v>1232.963</v>
      </c>
      <c r="P394" s="223" t="n">
        <v>1328.079</v>
      </c>
      <c r="Q394" s="223" t="n">
        <v>1350.734</v>
      </c>
      <c r="R394" s="223" t="n">
        <v>1375.374</v>
      </c>
      <c r="S394" s="223" t="n">
        <v>1406.377</v>
      </c>
      <c r="T394" s="223" t="n">
        <v>1478.637</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3" t="n">
        <v>876.746</v>
      </c>
      <c r="J395" s="223" t="n">
        <v>793.574</v>
      </c>
      <c r="K395" s="223" t="n">
        <v>758.499</v>
      </c>
      <c r="L395" s="223" t="n">
        <v>750.465</v>
      </c>
      <c r="M395" s="223" t="n">
        <v>736.419</v>
      </c>
      <c r="N395" s="223" t="n">
        <v>711.116</v>
      </c>
      <c r="O395" s="223" t="n">
        <v>710.315</v>
      </c>
      <c r="P395" s="223" t="n">
        <v>751.179</v>
      </c>
      <c r="Q395" s="223" t="n">
        <v>789.691</v>
      </c>
      <c r="R395" s="223" t="n">
        <v>785.443</v>
      </c>
      <c r="S395" s="223" t="n">
        <v>811.8</v>
      </c>
      <c r="T395" s="223" t="n">
        <v>848.486</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3" t="n">
        <v>737.3</v>
      </c>
      <c r="J396" s="223" t="n">
        <v>669.379</v>
      </c>
      <c r="K396" s="223" t="n">
        <v>621.501</v>
      </c>
      <c r="L396" s="223" t="n">
        <v>624.216</v>
      </c>
      <c r="M396" s="223" t="n">
        <v>616.448</v>
      </c>
      <c r="N396" s="223" t="n">
        <v>591.287</v>
      </c>
      <c r="O396" s="223" t="n">
        <v>604.993</v>
      </c>
      <c r="P396" s="223" t="n">
        <v>636.006</v>
      </c>
      <c r="Q396" s="223" t="n">
        <v>670.957</v>
      </c>
      <c r="R396" s="223" t="n">
        <v>677.792</v>
      </c>
      <c r="S396" s="223" t="n">
        <v>705.55</v>
      </c>
      <c r="T396" s="223" t="n">
        <v>723.648</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2" t="n">
        <v>7235.019</v>
      </c>
      <c r="J397" s="222" t="n">
        <v>6813.962</v>
      </c>
      <c r="K397" s="222" t="n">
        <v>6525.95</v>
      </c>
      <c r="L397" s="222" t="n">
        <v>6345.934</v>
      </c>
      <c r="M397" s="222" t="n">
        <v>6381.123</v>
      </c>
      <c r="N397" s="222" t="n">
        <v>6215.285</v>
      </c>
      <c r="O397" s="222" t="n">
        <v>6277.209</v>
      </c>
      <c r="P397" s="222" t="n">
        <v>6672.215</v>
      </c>
      <c r="Q397" s="222" t="n">
        <v>7058.558</v>
      </c>
      <c r="R397" s="222" t="n">
        <v>7195.324</v>
      </c>
      <c r="S397" s="222" t="n">
        <v>7484.833</v>
      </c>
      <c r="T397" s="222" t="n">
        <v>7854.556</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3" t="n">
        <v>338.345</v>
      </c>
      <c r="J398" s="223" t="n">
        <v>333.467</v>
      </c>
      <c r="K398" s="223" t="n">
        <v>311.6</v>
      </c>
      <c r="L398" s="223" t="n">
        <v>299.492</v>
      </c>
      <c r="M398" s="223" t="n">
        <v>280.028</v>
      </c>
      <c r="N398" s="223" t="n">
        <v>253.898</v>
      </c>
      <c r="O398" s="223" t="n">
        <v>254.122</v>
      </c>
      <c r="P398" s="223" t="n">
        <v>260.246</v>
      </c>
      <c r="Q398" s="223" t="n">
        <v>263.112</v>
      </c>
      <c r="R398" s="223" t="n">
        <v>276.463</v>
      </c>
      <c r="S398" s="223" t="n">
        <v>283.092</v>
      </c>
      <c r="T398" s="223" t="n">
        <v>304.156</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3" t="n">
        <v>641.28</v>
      </c>
      <c r="J399" s="223" t="n">
        <v>553.941</v>
      </c>
      <c r="K399" s="223" t="n">
        <v>491.476</v>
      </c>
      <c r="L399" s="223" t="n">
        <v>449.48</v>
      </c>
      <c r="M399" s="223" t="n">
        <v>454.979</v>
      </c>
      <c r="N399" s="223" t="n">
        <v>428.847</v>
      </c>
      <c r="O399" s="223" t="n">
        <v>376.986</v>
      </c>
      <c r="P399" s="223" t="n">
        <v>390.644</v>
      </c>
      <c r="Q399" s="223" t="n">
        <v>411.936</v>
      </c>
      <c r="R399" s="223" t="n">
        <v>432.275</v>
      </c>
      <c r="S399" s="223" t="n">
        <v>431.74</v>
      </c>
      <c r="T399" s="223" t="n">
        <v>436.974</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3" t="n">
        <v>701.384</v>
      </c>
      <c r="J400" s="223" t="n">
        <v>657.684</v>
      </c>
      <c r="K400" s="223" t="n">
        <v>617.404</v>
      </c>
      <c r="L400" s="223" t="n">
        <v>575.092</v>
      </c>
      <c r="M400" s="223" t="n">
        <v>548.342</v>
      </c>
      <c r="N400" s="223" t="n">
        <v>515.537</v>
      </c>
      <c r="O400" s="223" t="n">
        <v>519.707</v>
      </c>
      <c r="P400" s="223" t="n">
        <v>532.093</v>
      </c>
      <c r="Q400" s="223" t="n">
        <v>561.389</v>
      </c>
      <c r="R400" s="223" t="n">
        <v>583.691</v>
      </c>
      <c r="S400" s="223" t="n">
        <v>607.316</v>
      </c>
      <c r="T400" s="223" t="n">
        <v>619.552</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3" t="n">
        <v>241.914</v>
      </c>
      <c r="J401" s="223" t="n">
        <v>239.619</v>
      </c>
      <c r="K401" s="223" t="n">
        <v>237.83</v>
      </c>
      <c r="L401" s="223" t="n">
        <v>240.168</v>
      </c>
      <c r="M401" s="223" t="n">
        <v>250.285</v>
      </c>
      <c r="N401" s="223" t="n">
        <v>248.127</v>
      </c>
      <c r="O401" s="223" t="n">
        <v>250.719</v>
      </c>
      <c r="P401" s="223" t="n">
        <v>261.11</v>
      </c>
      <c r="Q401" s="223" t="n">
        <v>275.289</v>
      </c>
      <c r="R401" s="223" t="n">
        <v>278.26</v>
      </c>
      <c r="S401" s="223" t="n">
        <v>290.07</v>
      </c>
      <c r="T401" s="223" t="n">
        <v>287.888</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3" t="n">
        <v>612.383</v>
      </c>
      <c r="J402" s="223" t="n">
        <v>572.666</v>
      </c>
      <c r="K402" s="223" t="n">
        <v>566.145</v>
      </c>
      <c r="L402" s="223" t="n">
        <v>569.557</v>
      </c>
      <c r="M402" s="223" t="n">
        <v>562.644</v>
      </c>
      <c r="N402" s="223" t="n">
        <v>576.022</v>
      </c>
      <c r="O402" s="223" t="n">
        <v>608.772</v>
      </c>
      <c r="P402" s="223" t="n">
        <v>753.02</v>
      </c>
      <c r="Q402" s="223" t="n">
        <v>829.806</v>
      </c>
      <c r="R402" s="223" t="n">
        <v>775.566</v>
      </c>
      <c r="S402" s="223" t="n">
        <v>814.089</v>
      </c>
      <c r="T402" s="223" t="n">
        <v>852.245</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3" t="n">
        <v>287.769</v>
      </c>
      <c r="J403" s="223" t="n">
        <v>274.954</v>
      </c>
      <c r="K403" s="223" t="n">
        <v>274.837</v>
      </c>
      <c r="L403" s="223" t="n">
        <v>258.236</v>
      </c>
      <c r="M403" s="223" t="n">
        <v>269.174</v>
      </c>
      <c r="N403" s="223" t="n">
        <v>267.731</v>
      </c>
      <c r="O403" s="223" t="n">
        <v>269.672</v>
      </c>
      <c r="P403" s="223" t="n">
        <v>283.979</v>
      </c>
      <c r="Q403" s="223" t="n">
        <v>277.51</v>
      </c>
      <c r="R403" s="223" t="n">
        <v>302.357</v>
      </c>
      <c r="S403" s="223" t="n">
        <v>305.26</v>
      </c>
      <c r="T403" s="223" t="n">
        <v>318.575</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3" t="n">
        <v>580.699</v>
      </c>
      <c r="J404" s="223" t="n">
        <v>554.868</v>
      </c>
      <c r="K404" s="223" t="n">
        <v>548.189</v>
      </c>
      <c r="L404" s="223" t="n">
        <v>548.292</v>
      </c>
      <c r="M404" s="223" t="n">
        <v>565.898</v>
      </c>
      <c r="N404" s="223" t="n">
        <v>562.142</v>
      </c>
      <c r="O404" s="223" t="n">
        <v>577.378</v>
      </c>
      <c r="P404" s="223" t="n">
        <v>600.756</v>
      </c>
      <c r="Q404" s="223" t="n">
        <v>640.203</v>
      </c>
      <c r="R404" s="223" t="n">
        <v>654.326</v>
      </c>
      <c r="S404" s="223" t="n">
        <v>700.517</v>
      </c>
      <c r="T404" s="223" t="n">
        <v>780.963</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3" t="n">
        <v>527.05</v>
      </c>
      <c r="J405" s="223" t="n">
        <v>494.227</v>
      </c>
      <c r="K405" s="223" t="n">
        <v>482.508</v>
      </c>
      <c r="L405" s="223" t="n">
        <v>481.77</v>
      </c>
      <c r="M405" s="223" t="n">
        <v>494.781</v>
      </c>
      <c r="N405" s="223" t="n">
        <v>484.956</v>
      </c>
      <c r="O405" s="223" t="n">
        <v>489.97</v>
      </c>
      <c r="P405" s="223" t="n">
        <v>511.828</v>
      </c>
      <c r="Q405" s="223" t="n">
        <v>531.132</v>
      </c>
      <c r="R405" s="223" t="n">
        <v>549.145</v>
      </c>
      <c r="S405" s="223" t="n">
        <v>585.823</v>
      </c>
      <c r="T405" s="223" t="n">
        <v>625.893</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3" t="n">
        <v>691.167</v>
      </c>
      <c r="J406" s="223" t="n">
        <v>670.255</v>
      </c>
      <c r="K406" s="223" t="n">
        <v>635.427</v>
      </c>
      <c r="L406" s="223" t="n">
        <v>642.518</v>
      </c>
      <c r="M406" s="223" t="n">
        <v>656.969</v>
      </c>
      <c r="N406" s="223" t="n">
        <v>648.139</v>
      </c>
      <c r="O406" s="223" t="n">
        <v>659.081</v>
      </c>
      <c r="P406" s="223" t="n">
        <v>694.017</v>
      </c>
      <c r="Q406" s="223" t="n">
        <v>724.561</v>
      </c>
      <c r="R406" s="223" t="n">
        <v>714.233</v>
      </c>
      <c r="S406" s="223" t="n">
        <v>728.769</v>
      </c>
      <c r="T406" s="223" t="n">
        <v>764.27</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3" t="n">
        <v>406.685</v>
      </c>
      <c r="J407" s="223" t="n">
        <v>380.674</v>
      </c>
      <c r="K407" s="223" t="n">
        <v>351.772</v>
      </c>
      <c r="L407" s="223" t="n">
        <v>334.27</v>
      </c>
      <c r="M407" s="223" t="n">
        <v>317.146</v>
      </c>
      <c r="N407" s="223" t="n">
        <v>303.314</v>
      </c>
      <c r="O407" s="223" t="n">
        <v>309.757</v>
      </c>
      <c r="P407" s="223" t="n">
        <v>322.129</v>
      </c>
      <c r="Q407" s="223" t="n">
        <v>338.031</v>
      </c>
      <c r="R407" s="223" t="n">
        <v>341.285</v>
      </c>
      <c r="S407" s="223" t="n">
        <v>366.923</v>
      </c>
      <c r="T407" s="223" t="n">
        <v>393.149</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3" t="n">
        <v>795.531</v>
      </c>
      <c r="J408" s="223" t="n">
        <v>749.238</v>
      </c>
      <c r="K408" s="223" t="n">
        <v>723.268</v>
      </c>
      <c r="L408" s="223" t="n">
        <v>706.931</v>
      </c>
      <c r="M408" s="223" t="n">
        <v>735.672</v>
      </c>
      <c r="N408" s="223" t="n">
        <v>738.443</v>
      </c>
      <c r="O408" s="223" t="n">
        <v>755.497</v>
      </c>
      <c r="P408" s="223" t="n">
        <v>792.601</v>
      </c>
      <c r="Q408" s="223" t="n">
        <v>863.057</v>
      </c>
      <c r="R408" s="223" t="n">
        <v>898.633</v>
      </c>
      <c r="S408" s="223" t="n">
        <v>940.458</v>
      </c>
      <c r="T408" s="223" t="n">
        <v>988.651</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3" t="n">
        <v>666.634</v>
      </c>
      <c r="J409" s="223" t="n">
        <v>630.022</v>
      </c>
      <c r="K409" s="223" t="n">
        <v>628.462</v>
      </c>
      <c r="L409" s="223" t="n">
        <v>592.833</v>
      </c>
      <c r="M409" s="223" t="n">
        <v>588.689</v>
      </c>
      <c r="N409" s="223" t="n">
        <v>553.146</v>
      </c>
      <c r="O409" s="223" t="n">
        <v>556.279</v>
      </c>
      <c r="P409" s="223" t="n">
        <v>602.871</v>
      </c>
      <c r="Q409" s="223" t="n">
        <v>651.347</v>
      </c>
      <c r="R409" s="223" t="n">
        <v>672.974</v>
      </c>
      <c r="S409" s="223" t="n">
        <v>696.897</v>
      </c>
      <c r="T409" s="223" t="n">
        <v>728.074</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3" t="n">
        <v>301.338</v>
      </c>
      <c r="J410" s="223" t="n">
        <v>285.587</v>
      </c>
      <c r="K410" s="223" t="n">
        <v>254.502</v>
      </c>
      <c r="L410" s="223" t="n">
        <v>249.91</v>
      </c>
      <c r="M410" s="223" t="n">
        <v>251.012</v>
      </c>
      <c r="N410" s="223" t="n">
        <v>243.404</v>
      </c>
      <c r="O410" s="223" t="n">
        <v>246.581</v>
      </c>
      <c r="P410" s="223" t="n">
        <v>245.804</v>
      </c>
      <c r="Q410" s="223" t="n">
        <v>255.97</v>
      </c>
      <c r="R410" s="223" t="n">
        <v>272.711</v>
      </c>
      <c r="S410" s="223" t="n">
        <v>272.25</v>
      </c>
      <c r="T410" s="223" t="n">
        <v>286.34</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3" t="n">
        <v>442.843</v>
      </c>
      <c r="J411" s="223" t="n">
        <v>416.76</v>
      </c>
      <c r="K411" s="223" t="n">
        <v>402.531</v>
      </c>
      <c r="L411" s="223" t="n">
        <v>397.39</v>
      </c>
      <c r="M411" s="223" t="n">
        <v>405.507</v>
      </c>
      <c r="N411" s="223" t="n">
        <v>391.578</v>
      </c>
      <c r="O411" s="223" t="n">
        <v>402.692</v>
      </c>
      <c r="P411" s="223" t="n">
        <v>421.119</v>
      </c>
      <c r="Q411" s="223" t="n">
        <v>435.22</v>
      </c>
      <c r="R411" s="223" t="n">
        <v>443.412</v>
      </c>
      <c r="S411" s="223" t="n">
        <v>461.634</v>
      </c>
      <c r="T411" s="223" t="n">
        <v>467.833</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2" t="n">
        <v>9856.172</v>
      </c>
      <c r="J412" s="222" t="n">
        <v>9909.816</v>
      </c>
      <c r="K412" s="222" t="n">
        <v>9698.729</v>
      </c>
      <c r="L412" s="222" t="n">
        <v>9572.958</v>
      </c>
      <c r="M412" s="222" t="n">
        <v>9408.397</v>
      </c>
      <c r="N412" s="222" t="n">
        <v>9058.709</v>
      </c>
      <c r="O412" s="222" t="n">
        <v>9268.918</v>
      </c>
      <c r="P412" s="222" t="n">
        <v>9502.449</v>
      </c>
      <c r="Q412" s="222" t="n">
        <v>9784.378</v>
      </c>
      <c r="R412" s="222" t="n">
        <v>9585.726</v>
      </c>
      <c r="S412" s="222" t="n">
        <v>9596.455</v>
      </c>
      <c r="T412" s="222" t="n">
        <v>9989.079</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3" t="n">
        <v>467.483</v>
      </c>
      <c r="J413" s="223" t="n">
        <v>441.239</v>
      </c>
      <c r="K413" s="223" t="n">
        <v>418.27</v>
      </c>
      <c r="L413" s="223" t="n">
        <v>416.741</v>
      </c>
      <c r="M413" s="223" t="n">
        <v>404.646</v>
      </c>
      <c r="N413" s="223" t="n">
        <v>390.427</v>
      </c>
      <c r="O413" s="223" t="n">
        <v>394.556</v>
      </c>
      <c r="P413" s="223" t="n">
        <v>388.13</v>
      </c>
      <c r="Q413" s="223" t="n">
        <v>370.261</v>
      </c>
      <c r="R413" s="223" t="n">
        <v>337.325</v>
      </c>
      <c r="S413" s="223" t="n">
        <v>323.606</v>
      </c>
      <c r="T413" s="223" t="n">
        <v>295.402</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3" t="n">
        <v>879</v>
      </c>
      <c r="J414" s="223" t="n">
        <v>883.69</v>
      </c>
      <c r="K414" s="223" t="n">
        <v>853.634</v>
      </c>
      <c r="L414" s="223" t="n">
        <v>839.931</v>
      </c>
      <c r="M414" s="223" t="n">
        <v>823.728</v>
      </c>
      <c r="N414" s="223" t="n">
        <v>768.445</v>
      </c>
      <c r="O414" s="223" t="n">
        <v>760.015</v>
      </c>
      <c r="P414" s="223" t="n">
        <v>761.694</v>
      </c>
      <c r="Q414" s="223" t="n">
        <v>838.577</v>
      </c>
      <c r="R414" s="223" t="n">
        <v>867.52</v>
      </c>
      <c r="S414" s="223" t="n">
        <v>889.484</v>
      </c>
      <c r="T414" s="223" t="n">
        <v>896.161</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3" t="n">
        <v>855.899</v>
      </c>
      <c r="J415" s="223" t="n">
        <v>861.768</v>
      </c>
      <c r="K415" s="223" t="n">
        <v>861.874</v>
      </c>
      <c r="L415" s="223" t="n">
        <v>848.881</v>
      </c>
      <c r="M415" s="223" t="n">
        <v>830.063</v>
      </c>
      <c r="N415" s="223" t="n">
        <v>792.78</v>
      </c>
      <c r="O415" s="223" t="n">
        <v>806.211</v>
      </c>
      <c r="P415" s="223" t="n">
        <v>834.248</v>
      </c>
      <c r="Q415" s="223" t="n">
        <v>890.36</v>
      </c>
      <c r="R415" s="223" t="n">
        <v>915.185</v>
      </c>
      <c r="S415" s="223" t="n">
        <v>887.432</v>
      </c>
      <c r="T415" s="223" t="n">
        <v>908.839</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3" t="n">
        <v>444.568</v>
      </c>
      <c r="J416" s="223" t="n">
        <v>432.541</v>
      </c>
      <c r="K416" s="223" t="n">
        <v>410.119</v>
      </c>
      <c r="L416" s="223" t="n">
        <v>394.204</v>
      </c>
      <c r="M416" s="223" t="n">
        <v>380.317</v>
      </c>
      <c r="N416" s="223" t="n">
        <v>357.872</v>
      </c>
      <c r="O416" s="223" t="n">
        <v>360.923</v>
      </c>
      <c r="P416" s="223" t="n">
        <v>353.722</v>
      </c>
      <c r="Q416" s="223" t="n">
        <v>363.672</v>
      </c>
      <c r="R416" s="223" t="n">
        <v>333.492</v>
      </c>
      <c r="S416" s="223" t="n">
        <v>330.975</v>
      </c>
      <c r="T416" s="223" t="n">
        <v>360.581</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3" t="n">
        <v>503.316</v>
      </c>
      <c r="J417" s="223" t="n">
        <v>493.034</v>
      </c>
      <c r="K417" s="223" t="n">
        <v>473.826</v>
      </c>
      <c r="L417" s="223" t="n">
        <v>460.407</v>
      </c>
      <c r="M417" s="223" t="n">
        <v>422.959</v>
      </c>
      <c r="N417" s="223" t="n">
        <v>408.57</v>
      </c>
      <c r="O417" s="223" t="n">
        <v>439.764</v>
      </c>
      <c r="P417" s="223" t="n">
        <v>455.223</v>
      </c>
      <c r="Q417" s="223" t="n">
        <v>489.835</v>
      </c>
      <c r="R417" s="223" t="n">
        <v>482.021</v>
      </c>
      <c r="S417" s="223" t="n">
        <v>495.138</v>
      </c>
      <c r="T417" s="223" t="n">
        <v>508.477</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3" t="n">
        <v>563.862</v>
      </c>
      <c r="J418" s="223" t="n">
        <v>572.731</v>
      </c>
      <c r="K418" s="223" t="n">
        <v>564.327</v>
      </c>
      <c r="L418" s="223" t="n">
        <v>555.294</v>
      </c>
      <c r="M418" s="223" t="n">
        <v>529.866</v>
      </c>
      <c r="N418" s="223" t="n">
        <v>503.604</v>
      </c>
      <c r="O418" s="223" t="n">
        <v>513.256</v>
      </c>
      <c r="P418" s="223" t="n">
        <v>533.561</v>
      </c>
      <c r="Q418" s="223" t="n">
        <v>541.499</v>
      </c>
      <c r="R418" s="223" t="n">
        <v>499.387</v>
      </c>
      <c r="S418" s="223" t="n">
        <v>475.853</v>
      </c>
      <c r="T418" s="223" t="n">
        <v>538.28</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3" t="n">
        <v>476.442</v>
      </c>
      <c r="J419" s="223" t="n">
        <v>488.991</v>
      </c>
      <c r="K419" s="223" t="n">
        <v>485.607</v>
      </c>
      <c r="L419" s="223" t="n">
        <v>479.743</v>
      </c>
      <c r="M419" s="223" t="n">
        <v>479.747</v>
      </c>
      <c r="N419" s="223" t="n">
        <v>473.809</v>
      </c>
      <c r="O419" s="223" t="n">
        <v>487.406</v>
      </c>
      <c r="P419" s="223" t="n">
        <v>513.26</v>
      </c>
      <c r="Q419" s="223" t="n">
        <v>446.182</v>
      </c>
      <c r="R419" s="223" t="n">
        <v>421.46</v>
      </c>
      <c r="S419" s="223" t="n">
        <v>465.2</v>
      </c>
      <c r="T419" s="223" t="n">
        <v>547.062</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3" t="n">
        <v>485.564</v>
      </c>
      <c r="J420" s="223" t="n">
        <v>484.908</v>
      </c>
      <c r="K420" s="223" t="n">
        <v>474.027</v>
      </c>
      <c r="L420" s="223" t="n">
        <v>456.203</v>
      </c>
      <c r="M420" s="223" t="n">
        <v>450.615</v>
      </c>
      <c r="N420" s="223" t="n">
        <v>439.554</v>
      </c>
      <c r="O420" s="223" t="n">
        <v>459.002</v>
      </c>
      <c r="P420" s="223" t="n">
        <v>474.753</v>
      </c>
      <c r="Q420" s="223" t="n">
        <v>415.035</v>
      </c>
      <c r="R420" s="223" t="n">
        <v>387.07</v>
      </c>
      <c r="S420" s="223" t="n">
        <v>414.013</v>
      </c>
      <c r="T420" s="223" t="n">
        <v>421.761</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3" t="n">
        <v>1075.131</v>
      </c>
      <c r="J421" s="223" t="n">
        <v>1102.085</v>
      </c>
      <c r="K421" s="223" t="n">
        <v>1090.869</v>
      </c>
      <c r="L421" s="223" t="n">
        <v>1107.826</v>
      </c>
      <c r="M421" s="223" t="n">
        <v>1135.641</v>
      </c>
      <c r="N421" s="223" t="n">
        <v>1107.382</v>
      </c>
      <c r="O421" s="223" t="n">
        <v>1130.742</v>
      </c>
      <c r="P421" s="223" t="n">
        <v>1155.679</v>
      </c>
      <c r="Q421" s="223" t="n">
        <v>1323.52</v>
      </c>
      <c r="R421" s="223" t="n">
        <v>1365.637</v>
      </c>
      <c r="S421" s="223" t="n">
        <v>1305.549</v>
      </c>
      <c r="T421" s="223" t="n">
        <v>1371.804</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3" t="n">
        <v>264.651</v>
      </c>
      <c r="J422" s="223" t="n">
        <v>261.679</v>
      </c>
      <c r="K422" s="223" t="n">
        <v>252.472</v>
      </c>
      <c r="L422" s="223" t="n">
        <v>245.164</v>
      </c>
      <c r="M422" s="223" t="n">
        <v>232.938</v>
      </c>
      <c r="N422" s="223" t="n">
        <v>225.387</v>
      </c>
      <c r="O422" s="223" t="n">
        <v>235.531</v>
      </c>
      <c r="P422" s="223" t="n">
        <v>243.838</v>
      </c>
      <c r="Q422" s="223" t="n">
        <v>238.838</v>
      </c>
      <c r="R422" s="223" t="n">
        <v>229.223</v>
      </c>
      <c r="S422" s="223" t="n">
        <v>225.778</v>
      </c>
      <c r="T422" s="223" t="n">
        <v>265.707</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3" t="n">
        <v>743.823</v>
      </c>
      <c r="J423" s="223" t="n">
        <v>746.624</v>
      </c>
      <c r="K423" s="223" t="n">
        <v>722.443</v>
      </c>
      <c r="L423" s="223" t="n">
        <v>703.299</v>
      </c>
      <c r="M423" s="223" t="n">
        <v>684.985</v>
      </c>
      <c r="N423" s="223" t="n">
        <v>653.317</v>
      </c>
      <c r="O423" s="223" t="n">
        <v>671.107</v>
      </c>
      <c r="P423" s="223" t="n">
        <v>702.148</v>
      </c>
      <c r="Q423" s="223" t="n">
        <v>655.221</v>
      </c>
      <c r="R423" s="223" t="n">
        <v>657.243</v>
      </c>
      <c r="S423" s="223" t="n">
        <v>667.645</v>
      </c>
      <c r="T423" s="223" t="n">
        <v>700.497</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3" t="n">
        <v>444.864</v>
      </c>
      <c r="J424" s="223" t="n">
        <v>441.67</v>
      </c>
      <c r="K424" s="223" t="n">
        <v>436.625</v>
      </c>
      <c r="L424" s="223" t="n">
        <v>429.568</v>
      </c>
      <c r="M424" s="223" t="n">
        <v>417.682</v>
      </c>
      <c r="N424" s="223" t="n">
        <v>409.53</v>
      </c>
      <c r="O424" s="223" t="n">
        <v>437.594</v>
      </c>
      <c r="P424" s="223" t="n">
        <v>465.216</v>
      </c>
      <c r="Q424" s="223" t="n">
        <v>399.681</v>
      </c>
      <c r="R424" s="223" t="n">
        <v>385.155</v>
      </c>
      <c r="S424" s="223" t="n">
        <v>394.451</v>
      </c>
      <c r="T424" s="223" t="n">
        <v>429.328</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3" t="n">
        <v>1009.59</v>
      </c>
      <c r="J425" s="223" t="n">
        <v>1031.028</v>
      </c>
      <c r="K425" s="223" t="n">
        <v>1019.078</v>
      </c>
      <c r="L425" s="223" t="n">
        <v>1014.817</v>
      </c>
      <c r="M425" s="223" t="n">
        <v>1030.423</v>
      </c>
      <c r="N425" s="223" t="n">
        <v>997.355</v>
      </c>
      <c r="O425" s="223" t="n">
        <v>1015.353</v>
      </c>
      <c r="P425" s="223" t="n">
        <v>1039.538</v>
      </c>
      <c r="Q425" s="223" t="n">
        <v>1115.148</v>
      </c>
      <c r="R425" s="223" t="n">
        <v>1071.647</v>
      </c>
      <c r="S425" s="223" t="n">
        <v>1090.652</v>
      </c>
      <c r="T425" s="223" t="n">
        <v>1088.223</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3" t="n">
        <v>532.549</v>
      </c>
      <c r="J426" s="223" t="n">
        <v>540.999</v>
      </c>
      <c r="K426" s="223" t="n">
        <v>523.362</v>
      </c>
      <c r="L426" s="223" t="n">
        <v>503.44</v>
      </c>
      <c r="M426" s="223" t="n">
        <v>479.863</v>
      </c>
      <c r="N426" s="223" t="n">
        <v>457.853</v>
      </c>
      <c r="O426" s="223" t="n">
        <v>462.943</v>
      </c>
      <c r="P426" s="223" t="n">
        <v>467.006</v>
      </c>
      <c r="Q426" s="223" t="n">
        <v>461.19</v>
      </c>
      <c r="R426" s="223" t="n">
        <v>458.721</v>
      </c>
      <c r="S426" s="223" t="n">
        <v>477.825</v>
      </c>
      <c r="T426" s="223" t="n">
        <v>487.166</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3" t="n">
        <v>1109.43</v>
      </c>
      <c r="J427" s="223" t="n">
        <v>1126.829</v>
      </c>
      <c r="K427" s="223" t="n">
        <v>1112.196</v>
      </c>
      <c r="L427" s="223" t="n">
        <v>1117.44</v>
      </c>
      <c r="M427" s="223" t="n">
        <v>1104.924</v>
      </c>
      <c r="N427" s="223" t="n">
        <v>1072.824</v>
      </c>
      <c r="O427" s="223" t="n">
        <v>1094.515</v>
      </c>
      <c r="P427" s="223" t="n">
        <v>1114.433</v>
      </c>
      <c r="Q427" s="223" t="n">
        <v>1235.359</v>
      </c>
      <c r="R427" s="223" t="n">
        <v>1174.64</v>
      </c>
      <c r="S427" s="223" t="n">
        <v>1152.854</v>
      </c>
      <c r="T427" s="223" t="n">
        <v>1169.791</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2" t="n">
        <v>7631.869</v>
      </c>
      <c r="J428" s="222" t="n">
        <v>7608.003</v>
      </c>
      <c r="K428" s="222" t="n">
        <v>7395.437</v>
      </c>
      <c r="L428" s="222" t="n">
        <v>7267.13</v>
      </c>
      <c r="M428" s="222" t="n">
        <v>7335.749</v>
      </c>
      <c r="N428" s="222" t="n">
        <v>7215.663</v>
      </c>
      <c r="O428" s="222" t="n">
        <v>7407.357</v>
      </c>
      <c r="P428" s="222" t="n">
        <v>7814.935</v>
      </c>
      <c r="Q428" s="222" t="n">
        <v>8190.74</v>
      </c>
      <c r="R428" s="222" t="n">
        <v>7919.975</v>
      </c>
      <c r="S428" s="222" t="n">
        <v>8300.43</v>
      </c>
      <c r="T428" s="222" t="n">
        <v>8815.816</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3" t="n">
        <v>663.208</v>
      </c>
      <c r="J429" s="223" t="n">
        <v>662.99</v>
      </c>
      <c r="K429" s="223" t="n">
        <v>604.59</v>
      </c>
      <c r="L429" s="223" t="n">
        <v>579.706</v>
      </c>
      <c r="M429" s="223" t="n">
        <v>560.602</v>
      </c>
      <c r="N429" s="223" t="n">
        <v>549.404</v>
      </c>
      <c r="O429" s="223" t="n">
        <v>555.451</v>
      </c>
      <c r="P429" s="223" t="n">
        <v>578.522</v>
      </c>
      <c r="Q429" s="223" t="n">
        <v>598.736</v>
      </c>
      <c r="R429" s="223" t="n">
        <v>608.281</v>
      </c>
      <c r="S429" s="223" t="n">
        <v>641.615</v>
      </c>
      <c r="T429" s="223" t="n">
        <v>684.161</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3" t="n">
        <v>225.255</v>
      </c>
      <c r="J430" s="223" t="n">
        <v>194.749</v>
      </c>
      <c r="K430" s="223" t="n">
        <v>187.285</v>
      </c>
      <c r="L430" s="223" t="n">
        <v>179.457</v>
      </c>
      <c r="M430" s="223" t="n">
        <v>196.903</v>
      </c>
      <c r="N430" s="223" t="n">
        <v>177.807</v>
      </c>
      <c r="O430" s="223" t="n">
        <v>178.183</v>
      </c>
      <c r="P430" s="223" t="n">
        <v>183.513</v>
      </c>
      <c r="Q430" s="223" t="n">
        <v>193.626</v>
      </c>
      <c r="R430" s="223" t="n">
        <v>191.613</v>
      </c>
      <c r="S430" s="223" t="n">
        <v>192.63</v>
      </c>
      <c r="T430" s="223" t="n">
        <v>208.536</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3" t="n">
        <v>384.187</v>
      </c>
      <c r="J431" s="223" t="n">
        <v>410.662</v>
      </c>
      <c r="K431" s="223" t="n">
        <v>422.405</v>
      </c>
      <c r="L431" s="223" t="n">
        <v>416.897</v>
      </c>
      <c r="M431" s="223" t="n">
        <v>421.506</v>
      </c>
      <c r="N431" s="223" t="n">
        <v>424.671</v>
      </c>
      <c r="O431" s="223" t="n">
        <v>428.615</v>
      </c>
      <c r="P431" s="223" t="n">
        <v>456.808</v>
      </c>
      <c r="Q431" s="223" t="n">
        <v>467.025</v>
      </c>
      <c r="R431" s="223" t="n">
        <v>434.592</v>
      </c>
      <c r="S431" s="223" t="n">
        <v>474.716</v>
      </c>
      <c r="T431" s="223" t="n">
        <v>517.253</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3" t="n">
        <v>102.638</v>
      </c>
      <c r="J432" s="223" t="n">
        <v>105.296</v>
      </c>
      <c r="K432" s="223" t="n">
        <v>102.353</v>
      </c>
      <c r="L432" s="223" t="n">
        <v>97.948</v>
      </c>
      <c r="M432" s="223" t="n">
        <v>98.37</v>
      </c>
      <c r="N432" s="223" t="n">
        <v>101.171</v>
      </c>
      <c r="O432" s="223" t="n">
        <v>102.599</v>
      </c>
      <c r="P432" s="223" t="n">
        <v>107.029</v>
      </c>
      <c r="Q432" s="223" t="n">
        <v>110.826</v>
      </c>
      <c r="R432" s="223" t="n">
        <v>98.119</v>
      </c>
      <c r="S432" s="223" t="n">
        <v>95.432</v>
      </c>
      <c r="T432" s="223" t="n">
        <v>101.35</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3" t="n">
        <v>135.241</v>
      </c>
      <c r="J433" s="223" t="n">
        <v>134.782</v>
      </c>
      <c r="K433" s="223" t="n">
        <v>129.617</v>
      </c>
      <c r="L433" s="223" t="n">
        <v>124.378</v>
      </c>
      <c r="M433" s="223" t="n">
        <v>133.641</v>
      </c>
      <c r="N433" s="223" t="n">
        <v>129.48</v>
      </c>
      <c r="O433" s="223" t="n">
        <v>118.808</v>
      </c>
      <c r="P433" s="223" t="n">
        <v>111.142</v>
      </c>
      <c r="Q433" s="223" t="n">
        <v>125.822</v>
      </c>
      <c r="R433" s="223" t="n">
        <v>127.396</v>
      </c>
      <c r="S433" s="223" t="n">
        <v>136.144</v>
      </c>
      <c r="T433" s="223" t="n">
        <v>135.458</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3" t="n">
        <v>352.201</v>
      </c>
      <c r="J434" s="223" t="n">
        <v>351.56</v>
      </c>
      <c r="K434" s="223" t="n">
        <v>350.289</v>
      </c>
      <c r="L434" s="223" t="n">
        <v>350.982</v>
      </c>
      <c r="M434" s="223" t="n">
        <v>352.464</v>
      </c>
      <c r="N434" s="223" t="n">
        <v>347.524</v>
      </c>
      <c r="O434" s="223" t="n">
        <v>360.994</v>
      </c>
      <c r="P434" s="223" t="n">
        <v>385.741</v>
      </c>
      <c r="Q434" s="223" t="n">
        <v>413.726</v>
      </c>
      <c r="R434" s="223" t="n">
        <v>400.895</v>
      </c>
      <c r="S434" s="223" t="n">
        <v>422.148</v>
      </c>
      <c r="T434" s="223" t="n">
        <v>452.016</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3" t="n">
        <v>322.949</v>
      </c>
      <c r="J435" s="223" t="n">
        <v>312.078</v>
      </c>
      <c r="K435" s="223" t="n">
        <v>288.048</v>
      </c>
      <c r="L435" s="223" t="n">
        <v>260.912</v>
      </c>
      <c r="M435" s="223" t="n">
        <v>266.548</v>
      </c>
      <c r="N435" s="223" t="n">
        <v>265.676</v>
      </c>
      <c r="O435" s="223" t="n">
        <v>266.272</v>
      </c>
      <c r="P435" s="223" t="n">
        <v>282.987</v>
      </c>
      <c r="Q435" s="223" t="n">
        <v>302.853</v>
      </c>
      <c r="R435" s="223" t="n">
        <v>310.391</v>
      </c>
      <c r="S435" s="223" t="n">
        <v>313.475</v>
      </c>
      <c r="T435" s="223" t="n">
        <v>309.49</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3" t="n">
        <v>310.27</v>
      </c>
      <c r="J436" s="223" t="n">
        <v>293.11</v>
      </c>
      <c r="K436" s="223" t="n">
        <v>277.522</v>
      </c>
      <c r="L436" s="223" t="n">
        <v>278.394</v>
      </c>
      <c r="M436" s="223" t="n">
        <v>284.45</v>
      </c>
      <c r="N436" s="223" t="n">
        <v>286.725</v>
      </c>
      <c r="O436" s="223" t="n">
        <v>290.154</v>
      </c>
      <c r="P436" s="223" t="n">
        <v>296.298</v>
      </c>
      <c r="Q436" s="223" t="n">
        <v>311.448</v>
      </c>
      <c r="R436" s="223" t="n">
        <v>295.152</v>
      </c>
      <c r="S436" s="223" t="n">
        <v>307.027</v>
      </c>
      <c r="T436" s="223" t="n">
        <v>323.374</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3" t="n">
        <v>244.022</v>
      </c>
      <c r="J437" s="223" t="n">
        <v>224.902</v>
      </c>
      <c r="K437" s="223" t="n">
        <v>210.123</v>
      </c>
      <c r="L437" s="223" t="n">
        <v>213.971</v>
      </c>
      <c r="M437" s="223" t="n">
        <v>209.729</v>
      </c>
      <c r="N437" s="223" t="n">
        <v>200.409</v>
      </c>
      <c r="O437" s="223" t="n">
        <v>202.96</v>
      </c>
      <c r="P437" s="223" t="n">
        <v>215.479</v>
      </c>
      <c r="Q437" s="223" t="n">
        <v>226.399</v>
      </c>
      <c r="R437" s="223" t="n">
        <v>226.982</v>
      </c>
      <c r="S437" s="223" t="n">
        <v>233.095</v>
      </c>
      <c r="T437" s="223" t="n">
        <v>252.167</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3" t="n">
        <v>515.596</v>
      </c>
      <c r="J438" s="223" t="n">
        <v>523.596</v>
      </c>
      <c r="K438" s="223" t="n">
        <v>512.662</v>
      </c>
      <c r="L438" s="223" t="n">
        <v>502.912</v>
      </c>
      <c r="M438" s="223" t="n">
        <v>494.851</v>
      </c>
      <c r="N438" s="223" t="n">
        <v>487.912</v>
      </c>
      <c r="O438" s="223" t="n">
        <v>499.729</v>
      </c>
      <c r="P438" s="223" t="n">
        <v>516.662</v>
      </c>
      <c r="Q438" s="223" t="n">
        <v>553.538</v>
      </c>
      <c r="R438" s="223" t="n">
        <v>527.011</v>
      </c>
      <c r="S438" s="223" t="n">
        <v>547.612</v>
      </c>
      <c r="T438" s="223" t="n">
        <v>584.691</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3" t="n">
        <v>495.763</v>
      </c>
      <c r="J439" s="223" t="n">
        <v>496.164</v>
      </c>
      <c r="K439" s="223" t="n">
        <v>492.385</v>
      </c>
      <c r="L439" s="223" t="n">
        <v>495.609</v>
      </c>
      <c r="M439" s="223" t="n">
        <v>513.817</v>
      </c>
      <c r="N439" s="223" t="n">
        <v>514.709</v>
      </c>
      <c r="O439" s="223" t="n">
        <v>526.511</v>
      </c>
      <c r="P439" s="223" t="n">
        <v>577.75</v>
      </c>
      <c r="Q439" s="223" t="n">
        <v>608.321</v>
      </c>
      <c r="R439" s="223" t="n">
        <v>548.279</v>
      </c>
      <c r="S439" s="223" t="n">
        <v>568.055</v>
      </c>
      <c r="T439" s="223" t="n">
        <v>604.061</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3" t="n">
        <v>239.081</v>
      </c>
      <c r="J440" s="223" t="n">
        <v>243.487</v>
      </c>
      <c r="K440" s="223" t="n">
        <v>239.272</v>
      </c>
      <c r="L440" s="223" t="n">
        <v>233.195</v>
      </c>
      <c r="M440" s="223" t="n">
        <v>250.359</v>
      </c>
      <c r="N440" s="223" t="n">
        <v>240.67</v>
      </c>
      <c r="O440" s="223" t="n">
        <v>236.84</v>
      </c>
      <c r="P440" s="223" t="n">
        <v>243.543</v>
      </c>
      <c r="Q440" s="223" t="n">
        <v>257.639</v>
      </c>
      <c r="R440" s="223" t="n">
        <v>239.007</v>
      </c>
      <c r="S440" s="223" t="n">
        <v>239.077</v>
      </c>
      <c r="T440" s="223" t="n">
        <v>262.575</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3" t="n">
        <v>220.312</v>
      </c>
      <c r="J441" s="223" t="n">
        <v>225.829</v>
      </c>
      <c r="K441" s="223" t="n">
        <v>213.627</v>
      </c>
      <c r="L441" s="223" t="n">
        <v>205.381</v>
      </c>
      <c r="M441" s="223" t="n">
        <v>206.177</v>
      </c>
      <c r="N441" s="223" t="n">
        <v>203.911</v>
      </c>
      <c r="O441" s="223" t="n">
        <v>212.358</v>
      </c>
      <c r="P441" s="223" t="n">
        <v>236.772</v>
      </c>
      <c r="Q441" s="223" t="n">
        <v>242.028</v>
      </c>
      <c r="R441" s="223" t="n">
        <v>222.039</v>
      </c>
      <c r="S441" s="223" t="n">
        <v>242.301</v>
      </c>
      <c r="T441" s="223" t="n">
        <v>262.716</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3" t="n">
        <v>357.578</v>
      </c>
      <c r="J442" s="223" t="n">
        <v>362.28</v>
      </c>
      <c r="K442" s="223" t="n">
        <v>353.632</v>
      </c>
      <c r="L442" s="223" t="n">
        <v>352.424</v>
      </c>
      <c r="M442" s="223" t="n">
        <v>361.94</v>
      </c>
      <c r="N442" s="223" t="n">
        <v>362.866</v>
      </c>
      <c r="O442" s="223" t="n">
        <v>401.123</v>
      </c>
      <c r="P442" s="223" t="n">
        <v>422.303</v>
      </c>
      <c r="Q442" s="223" t="n">
        <v>460.271</v>
      </c>
      <c r="R442" s="223" t="n">
        <v>462.253</v>
      </c>
      <c r="S442" s="223" t="n">
        <v>492.366</v>
      </c>
      <c r="T442" s="223" t="n">
        <v>537.139</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3" t="n">
        <v>259.975</v>
      </c>
      <c r="J443" s="223" t="n">
        <v>264.707</v>
      </c>
      <c r="K443" s="223" t="n">
        <v>258.232</v>
      </c>
      <c r="L443" s="223" t="n">
        <v>252.56</v>
      </c>
      <c r="M443" s="223" t="n">
        <v>242.332</v>
      </c>
      <c r="N443" s="223" t="n">
        <v>230.199</v>
      </c>
      <c r="O443" s="223" t="n">
        <v>236.052</v>
      </c>
      <c r="P443" s="223" t="n">
        <v>259.021</v>
      </c>
      <c r="Q443" s="223" t="n">
        <v>275.819</v>
      </c>
      <c r="R443" s="223" t="n">
        <v>277.017</v>
      </c>
      <c r="S443" s="223" t="n">
        <v>285.355</v>
      </c>
      <c r="T443" s="223" t="n">
        <v>297.011</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3" t="n">
        <v>251.928</v>
      </c>
      <c r="J444" s="223" t="n">
        <v>254.992</v>
      </c>
      <c r="K444" s="223" t="n">
        <v>252.603</v>
      </c>
      <c r="L444" s="223" t="n">
        <v>256.578</v>
      </c>
      <c r="M444" s="223" t="n">
        <v>262.101</v>
      </c>
      <c r="N444" s="223" t="n">
        <v>257.927</v>
      </c>
      <c r="O444" s="223" t="n">
        <v>261.516</v>
      </c>
      <c r="P444" s="223" t="n">
        <v>287.902</v>
      </c>
      <c r="Q444" s="223" t="n">
        <v>283.594</v>
      </c>
      <c r="R444" s="223" t="n">
        <v>274.032</v>
      </c>
      <c r="S444" s="223" t="n">
        <v>292.435</v>
      </c>
      <c r="T444" s="223" t="n">
        <v>309.782</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3" t="n">
        <v>425.913</v>
      </c>
      <c r="J445" s="223" t="n">
        <v>423.356</v>
      </c>
      <c r="K445" s="223" t="n">
        <v>407.822</v>
      </c>
      <c r="L445" s="223" t="n">
        <v>401.077</v>
      </c>
      <c r="M445" s="223" t="n">
        <v>409.953</v>
      </c>
      <c r="N445" s="223" t="n">
        <v>401.894</v>
      </c>
      <c r="O445" s="223" t="n">
        <v>414.408</v>
      </c>
      <c r="P445" s="223" t="n">
        <v>437.393</v>
      </c>
      <c r="Q445" s="223" t="n">
        <v>467.38</v>
      </c>
      <c r="R445" s="223" t="n">
        <v>465.117</v>
      </c>
      <c r="S445" s="223" t="n">
        <v>476.735</v>
      </c>
      <c r="T445" s="223" t="n">
        <v>497.264</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3" t="n">
        <v>304.073</v>
      </c>
      <c r="J446" s="223" t="n">
        <v>297.909</v>
      </c>
      <c r="K446" s="223" t="n">
        <v>291.575</v>
      </c>
      <c r="L446" s="223" t="n">
        <v>288.827</v>
      </c>
      <c r="M446" s="223" t="n">
        <v>282.219</v>
      </c>
      <c r="N446" s="223" t="n">
        <v>280.803</v>
      </c>
      <c r="O446" s="223" t="n">
        <v>293.794</v>
      </c>
      <c r="P446" s="223" t="n">
        <v>310.601</v>
      </c>
      <c r="Q446" s="223" t="n">
        <v>312.769</v>
      </c>
      <c r="R446" s="223" t="n">
        <v>305.856</v>
      </c>
      <c r="S446" s="223" t="n">
        <v>325.937</v>
      </c>
      <c r="T446" s="223" t="n">
        <v>343.092</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3" t="n">
        <v>351.866</v>
      </c>
      <c r="J447" s="223" t="n">
        <v>352.318</v>
      </c>
      <c r="K447" s="223" t="n">
        <v>341.65</v>
      </c>
      <c r="L447" s="223" t="n">
        <v>336.903</v>
      </c>
      <c r="M447" s="223" t="n">
        <v>349.187</v>
      </c>
      <c r="N447" s="223" t="n">
        <v>342.577</v>
      </c>
      <c r="O447" s="223" t="n">
        <v>350.095</v>
      </c>
      <c r="P447" s="223" t="n">
        <v>370.321</v>
      </c>
      <c r="Q447" s="223" t="n">
        <v>378.351</v>
      </c>
      <c r="R447" s="223" t="n">
        <v>410.214</v>
      </c>
      <c r="S447" s="223" t="n">
        <v>437.897</v>
      </c>
      <c r="T447" s="223" t="n">
        <v>450.944</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3" t="n">
        <v>365.935</v>
      </c>
      <c r="J448" s="223" t="n">
        <v>357.421</v>
      </c>
      <c r="K448" s="223" t="n">
        <v>337.949</v>
      </c>
      <c r="L448" s="223" t="n">
        <v>322.358</v>
      </c>
      <c r="M448" s="223" t="n">
        <v>318.643</v>
      </c>
      <c r="N448" s="223" t="n">
        <v>296.215</v>
      </c>
      <c r="O448" s="223" t="n">
        <v>314.036</v>
      </c>
      <c r="P448" s="223" t="n">
        <v>334.644</v>
      </c>
      <c r="Q448" s="223" t="n">
        <v>346.537</v>
      </c>
      <c r="R448" s="223" t="n">
        <v>336.996</v>
      </c>
      <c r="S448" s="223" t="n">
        <v>350.094</v>
      </c>
      <c r="T448" s="223" t="n">
        <v>366.88</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3" t="n">
        <v>306.056</v>
      </c>
      <c r="J449" s="223" t="n">
        <v>291.878</v>
      </c>
      <c r="K449" s="223" t="n">
        <v>286.938</v>
      </c>
      <c r="L449" s="223" t="n">
        <v>279.182</v>
      </c>
      <c r="M449" s="223" t="n">
        <v>278.511</v>
      </c>
      <c r="N449" s="223" t="n">
        <v>274.184</v>
      </c>
      <c r="O449" s="223" t="n">
        <v>289.424</v>
      </c>
      <c r="P449" s="223" t="n">
        <v>297.531</v>
      </c>
      <c r="Q449" s="223" t="n">
        <v>306.274</v>
      </c>
      <c r="R449" s="223" t="n">
        <v>289.46</v>
      </c>
      <c r="S449" s="223" t="n">
        <v>298.453</v>
      </c>
      <c r="T449" s="223" t="n">
        <v>320.327</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3" t="n">
        <v>257.631</v>
      </c>
      <c r="J450" s="223" t="n">
        <v>257.965</v>
      </c>
      <c r="K450" s="223" t="n">
        <v>269.967</v>
      </c>
      <c r="L450" s="223" t="n">
        <v>283.585</v>
      </c>
      <c r="M450" s="223" t="n">
        <v>276.539</v>
      </c>
      <c r="N450" s="223" t="n">
        <v>275.458</v>
      </c>
      <c r="O450" s="223" t="n">
        <v>287.22</v>
      </c>
      <c r="P450" s="223" t="n">
        <v>287.934</v>
      </c>
      <c r="Q450" s="223" t="n">
        <v>305.865</v>
      </c>
      <c r="R450" s="223" t="n">
        <v>286.082</v>
      </c>
      <c r="S450" s="223" t="n">
        <v>313.069</v>
      </c>
      <c r="T450" s="223" t="n">
        <v>313.994</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3" t="n">
        <v>540.19</v>
      </c>
      <c r="J451" s="223" t="n">
        <v>565.973</v>
      </c>
      <c r="K451" s="223" t="n">
        <v>564.891</v>
      </c>
      <c r="L451" s="223" t="n">
        <v>553.894</v>
      </c>
      <c r="M451" s="223" t="n">
        <v>564.906</v>
      </c>
      <c r="N451" s="223" t="n">
        <v>563.471</v>
      </c>
      <c r="O451" s="223" t="n">
        <v>580.216</v>
      </c>
      <c r="P451" s="223" t="n">
        <v>615.039</v>
      </c>
      <c r="Q451" s="223" t="n">
        <v>641.895</v>
      </c>
      <c r="R451" s="223" t="n">
        <v>583.196</v>
      </c>
      <c r="S451" s="223" t="n">
        <v>614.765</v>
      </c>
      <c r="T451" s="223" t="n">
        <v>681.534</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22" t="n">
        <v>402130</v>
      </c>
      <c r="J452" s="222" t="n">
        <v>403760</v>
      </c>
      <c r="K452" s="222" t="n">
        <v>396750</v>
      </c>
      <c r="L452" s="222" t="n">
        <v>392100</v>
      </c>
      <c r="M452" s="222" t="n">
        <v>391760</v>
      </c>
      <c r="N452" s="222" t="n">
        <v>383670</v>
      </c>
      <c r="O452" s="222" t="n">
        <v>393310</v>
      </c>
      <c r="P452" s="222" t="n">
        <v>402760</v>
      </c>
      <c r="Q452" s="222" t="n">
        <v>416270</v>
      </c>
      <c r="R452" s="222" t="n">
        <v>401310</v>
      </c>
      <c r="S452" s="222" t="n">
        <v>412250</v>
      </c>
      <c r="T452" s="222" t="n">
        <v>434960</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C217:C222 H4:T4 I453:T627 I6:T6">
    <cfRule type="cellIs" priority="2" operator="equal" aboveAverage="0" equalAverage="0" bottom="0" percent="0" rank="0" text="" dxfId="17">
      <formula>"."</formula>
    </cfRule>
    <cfRule type="cellIs" priority="3" operator="equal" aboveAverage="0" equalAverage="0" bottom="0" percent="0" rank="0" text="" dxfId="18">
      <formula>"..."</formula>
    </cfRule>
  </conditionalFormatting>
  <conditionalFormatting sqref="J7:T452">
    <cfRule type="cellIs" priority="4" operator="equal" aboveAverage="0" equalAverage="0" bottom="0" percent="0" rank="0" text="" dxfId="19">
      <formula>"."</formula>
    </cfRule>
    <cfRule type="cellIs" priority="5" operator="equal" aboveAverage="0" equalAverage="0" bottom="0" percent="0" rank="0" text="" dxfId="20">
      <formula>"..."</formula>
    </cfRule>
  </conditionalFormatting>
  <conditionalFormatting sqref="I5:T5">
    <cfRule type="cellIs" priority="6" operator="equal" aboveAverage="0" equalAverage="0" bottom="0" percent="0" rank="0" text="" dxfId="21">
      <formula>"."</formula>
    </cfRule>
    <cfRule type="cellIs" priority="7" operator="equal" aboveAverage="0" equalAverage="0" bottom="0" percent="0" rank="0" text="" dxfId="22">
      <formula>"..."</formula>
    </cfRule>
  </conditionalFormatting>
  <conditionalFormatting sqref="I7:I452">
    <cfRule type="cellIs" priority="8" operator="equal" aboveAverage="0" equalAverage="0" bottom="0" percent="0" rank="0" text="" dxfId="23">
      <formula>"."</formula>
    </cfRule>
    <cfRule type="cellIs" priority="9" operator="equal" aboveAverage="0" equalAverage="0" bottom="0" percent="0" rank="0" text="" dxfId="2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2" min="21" style="206" width="10.71"/>
    <col collapsed="false" customWidth="false" hidden="false" outlineLevel="0" max="257" min="23" style="206" width="7.85"/>
  </cols>
  <sheetData>
    <row r="1" s="207" customFormat="true" ht="11.25" hidden="false" customHeight="true" outlineLevel="0" collapsed="false">
      <c r="A1" s="208" t="s">
        <v>1818</v>
      </c>
      <c r="L1" s="0"/>
      <c r="M1" s="0"/>
      <c r="N1" s="0"/>
      <c r="O1" s="0"/>
      <c r="P1" s="0"/>
      <c r="Q1" s="0"/>
      <c r="R1" s="0"/>
      <c r="S1" s="0"/>
      <c r="T1" s="0"/>
    </row>
    <row r="2" s="207" customFormat="true" ht="9" hidden="false" customHeight="true" outlineLevel="0" collapsed="false">
      <c r="A2" s="209" t="s">
        <v>1826</v>
      </c>
      <c r="L2" s="0"/>
      <c r="M2" s="0"/>
      <c r="N2" s="0"/>
      <c r="O2" s="0"/>
      <c r="P2" s="0"/>
      <c r="Q2" s="0"/>
      <c r="R2" s="0"/>
      <c r="S2" s="0"/>
      <c r="T2" s="0"/>
    </row>
    <row r="3" s="207" customFormat="true" ht="9" hidden="false" customHeight="true" outlineLevel="0" collapsed="false">
      <c r="A3" s="209" t="s">
        <v>1820</v>
      </c>
      <c r="L3" s="0"/>
      <c r="M3" s="0"/>
      <c r="N3" s="0"/>
      <c r="O3" s="0"/>
      <c r="P3" s="0"/>
      <c r="Q3" s="0"/>
      <c r="R3" s="0"/>
      <c r="S3" s="0"/>
      <c r="T3" s="0"/>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7" t="s">
        <v>1821</v>
      </c>
      <c r="J7" s="228" t="n">
        <v>2.81812468506162</v>
      </c>
      <c r="K7" s="228" t="n">
        <v>-0.326778794311522</v>
      </c>
      <c r="L7" s="228" t="n">
        <v>-0.315423814040713</v>
      </c>
      <c r="M7" s="228" t="n">
        <v>0.623578407705509</v>
      </c>
      <c r="N7" s="228" t="n">
        <v>-1.27358595679246</v>
      </c>
      <c r="O7" s="228" t="n">
        <v>3.66514058396223</v>
      </c>
      <c r="P7" s="228" t="n">
        <v>2.78064007525185</v>
      </c>
      <c r="Q7" s="228" t="n">
        <v>3.24944967354948</v>
      </c>
      <c r="R7" s="228" t="n">
        <v>-6.80473773684446</v>
      </c>
      <c r="S7" s="228" t="n">
        <v>3.91934091100052</v>
      </c>
      <c r="T7" s="228" t="n">
        <v>6.66511331437903</v>
      </c>
    </row>
    <row r="8" customFormat="false" ht="12.75" hidden="false" customHeight="true" outlineLevel="0" collapsed="false">
      <c r="A8" s="220" t="n">
        <v>2</v>
      </c>
      <c r="B8" s="220" t="s">
        <v>471</v>
      </c>
      <c r="C8" s="220" t="s">
        <v>472</v>
      </c>
      <c r="D8" s="220" t="s">
        <v>469</v>
      </c>
      <c r="E8" s="220"/>
      <c r="F8" s="220" t="s">
        <v>473</v>
      </c>
      <c r="G8" s="220"/>
      <c r="H8" s="220" t="s">
        <v>474</v>
      </c>
      <c r="I8" s="229" t="s">
        <v>1821</v>
      </c>
      <c r="J8" s="230" t="n">
        <v>3.24581699903838</v>
      </c>
      <c r="K8" s="230" t="n">
        <v>0.325106013361179</v>
      </c>
      <c r="L8" s="230" t="n">
        <v>-0.00364090261169281</v>
      </c>
      <c r="M8" s="230" t="n">
        <v>0.591560232546854</v>
      </c>
      <c r="N8" s="230" t="n">
        <v>-2.23834518459972</v>
      </c>
      <c r="O8" s="230" t="n">
        <v>4.31638222494308</v>
      </c>
      <c r="P8" s="230" t="n">
        <v>2.4283770072724</v>
      </c>
      <c r="Q8" s="230" t="n">
        <v>2.57663828042432</v>
      </c>
      <c r="R8" s="230" t="n">
        <v>-7.64671267911132</v>
      </c>
      <c r="S8" s="230" t="n">
        <v>4.1796485312013</v>
      </c>
      <c r="T8" s="230" t="n">
        <v>7.47944394545542</v>
      </c>
    </row>
    <row r="9" customFormat="false" ht="12.75" hidden="false" customHeight="true" outlineLevel="0" collapsed="false">
      <c r="A9" s="220" t="n">
        <v>3</v>
      </c>
      <c r="B9" s="220" t="s">
        <v>475</v>
      </c>
      <c r="C9" s="220" t="s">
        <v>476</v>
      </c>
      <c r="D9" s="220" t="s">
        <v>469</v>
      </c>
      <c r="E9" s="220"/>
      <c r="F9" s="220"/>
      <c r="G9" s="220" t="s">
        <v>443</v>
      </c>
      <c r="H9" s="220" t="s">
        <v>477</v>
      </c>
      <c r="I9" s="229" t="s">
        <v>1821</v>
      </c>
      <c r="J9" s="230" t="n">
        <v>4.50645366273457</v>
      </c>
      <c r="K9" s="230" t="n">
        <v>1.6711100600801</v>
      </c>
      <c r="L9" s="230" t="n">
        <v>0.991721134401288</v>
      </c>
      <c r="M9" s="230" t="n">
        <v>-0.232907992629364</v>
      </c>
      <c r="N9" s="230" t="n">
        <v>-0.958398773282454</v>
      </c>
      <c r="O9" s="230" t="n">
        <v>5.82431420909543</v>
      </c>
      <c r="P9" s="230" t="n">
        <v>4.04525995882487</v>
      </c>
      <c r="Q9" s="230" t="n">
        <v>-4.27408116300538</v>
      </c>
      <c r="R9" s="230" t="n">
        <v>-8.89577325598371</v>
      </c>
      <c r="S9" s="230" t="n">
        <v>2.29167484489577</v>
      </c>
      <c r="T9" s="230" t="n">
        <v>7.80883870741734</v>
      </c>
    </row>
    <row r="10" customFormat="false" ht="12.75" hidden="false" customHeight="true" outlineLevel="0" collapsed="false">
      <c r="A10" s="220" t="n">
        <v>4</v>
      </c>
      <c r="B10" s="220" t="s">
        <v>478</v>
      </c>
      <c r="C10" s="220" t="s">
        <v>479</v>
      </c>
      <c r="D10" s="220" t="s">
        <v>469</v>
      </c>
      <c r="E10" s="220"/>
      <c r="F10" s="220"/>
      <c r="G10" s="220" t="s">
        <v>443</v>
      </c>
      <c r="H10" s="220" t="s">
        <v>480</v>
      </c>
      <c r="I10" s="229" t="s">
        <v>1821</v>
      </c>
      <c r="J10" s="230" t="n">
        <v>6.88970620387421</v>
      </c>
      <c r="K10" s="230" t="n">
        <v>2.70220578208719</v>
      </c>
      <c r="L10" s="230" t="n">
        <v>3.13310264659809</v>
      </c>
      <c r="M10" s="230" t="n">
        <v>1.69039953396108</v>
      </c>
      <c r="N10" s="230" t="n">
        <v>-4.98812386627075</v>
      </c>
      <c r="O10" s="230" t="n">
        <v>10.0378797552617</v>
      </c>
      <c r="P10" s="230" t="n">
        <v>-6.01297858376259</v>
      </c>
      <c r="Q10" s="230" t="n">
        <v>1.1904462815383</v>
      </c>
      <c r="R10" s="230" t="n">
        <v>-8.54637265853386</v>
      </c>
      <c r="S10" s="230" t="n">
        <v>5.11579719190939</v>
      </c>
      <c r="T10" s="230" t="n">
        <v>9.31491457816658</v>
      </c>
    </row>
    <row r="11" customFormat="false" ht="12.75" hidden="false" customHeight="true" outlineLevel="0" collapsed="false">
      <c r="A11" s="220" t="n">
        <v>5</v>
      </c>
      <c r="B11" s="220" t="s">
        <v>481</v>
      </c>
      <c r="C11" s="220" t="s">
        <v>482</v>
      </c>
      <c r="D11" s="220" t="s">
        <v>469</v>
      </c>
      <c r="E11" s="220"/>
      <c r="F11" s="220"/>
      <c r="G11" s="220" t="s">
        <v>443</v>
      </c>
      <c r="H11" s="220" t="s">
        <v>483</v>
      </c>
      <c r="I11" s="229" t="s">
        <v>1821</v>
      </c>
      <c r="J11" s="230" t="n">
        <v>1.80014128406698</v>
      </c>
      <c r="K11" s="230" t="n">
        <v>-0.258421993348904</v>
      </c>
      <c r="L11" s="230" t="n">
        <v>-0.200102379077606</v>
      </c>
      <c r="M11" s="230" t="n">
        <v>0.354837010875713</v>
      </c>
      <c r="N11" s="230" t="n">
        <v>-2.33312606256223</v>
      </c>
      <c r="O11" s="230" t="n">
        <v>1.79635650088066</v>
      </c>
      <c r="P11" s="230" t="n">
        <v>2.64937149550448</v>
      </c>
      <c r="Q11" s="230" t="n">
        <v>3.77965941318989</v>
      </c>
      <c r="R11" s="230" t="n">
        <v>-8.41216559401399</v>
      </c>
      <c r="S11" s="230" t="n">
        <v>4.58885860395857</v>
      </c>
      <c r="T11" s="230" t="n">
        <v>7.1846971588232</v>
      </c>
    </row>
    <row r="12" customFormat="false" ht="12.75" hidden="false" customHeight="true" outlineLevel="0" collapsed="false">
      <c r="A12" s="220" t="n">
        <v>6</v>
      </c>
      <c r="B12" s="220" t="s">
        <v>484</v>
      </c>
      <c r="C12" s="220" t="s">
        <v>485</v>
      </c>
      <c r="D12" s="220" t="s">
        <v>469</v>
      </c>
      <c r="E12" s="220"/>
      <c r="F12" s="220"/>
      <c r="G12" s="220" t="s">
        <v>443</v>
      </c>
      <c r="H12" s="220" t="s">
        <v>486</v>
      </c>
      <c r="I12" s="229" t="s">
        <v>1821</v>
      </c>
      <c r="J12" s="230" t="n">
        <v>0.476591033428392</v>
      </c>
      <c r="K12" s="230" t="n">
        <v>-1.60592267381176</v>
      </c>
      <c r="L12" s="230" t="n">
        <v>0.0625556384284067</v>
      </c>
      <c r="M12" s="230" t="n">
        <v>-1.75527182668493</v>
      </c>
      <c r="N12" s="230" t="n">
        <v>-5.12544248624427</v>
      </c>
      <c r="O12" s="230" t="n">
        <v>2.11432467720536</v>
      </c>
      <c r="P12" s="230" t="n">
        <v>4.5610243702468</v>
      </c>
      <c r="Q12" s="230" t="n">
        <v>2.93220672167209</v>
      </c>
      <c r="R12" s="230" t="n">
        <v>-11.6354076756391</v>
      </c>
      <c r="S12" s="230" t="n">
        <v>2.12551963787445</v>
      </c>
      <c r="T12" s="230" t="n">
        <v>6.66905092661013</v>
      </c>
    </row>
    <row r="13" customFormat="false" ht="12.75" hidden="false" customHeight="true" outlineLevel="0" collapsed="false">
      <c r="A13" s="220" t="n">
        <v>7</v>
      </c>
      <c r="B13" s="220" t="s">
        <v>487</v>
      </c>
      <c r="C13" s="220" t="s">
        <v>488</v>
      </c>
      <c r="D13" s="220" t="s">
        <v>469</v>
      </c>
      <c r="E13" s="220"/>
      <c r="F13" s="220"/>
      <c r="G13" s="220" t="s">
        <v>443</v>
      </c>
      <c r="H13" s="220" t="s">
        <v>489</v>
      </c>
      <c r="I13" s="229" t="s">
        <v>1821</v>
      </c>
      <c r="J13" s="230" t="n">
        <v>2.79220004441862</v>
      </c>
      <c r="K13" s="230" t="n">
        <v>1.04697270027303</v>
      </c>
      <c r="L13" s="230" t="n">
        <v>0.588094630832231</v>
      </c>
      <c r="M13" s="230" t="n">
        <v>-0.137238617674967</v>
      </c>
      <c r="N13" s="230" t="n">
        <v>-2.01611818910834</v>
      </c>
      <c r="O13" s="230" t="n">
        <v>2.96366891864174</v>
      </c>
      <c r="P13" s="230" t="n">
        <v>3.59679732266636</v>
      </c>
      <c r="Q13" s="230" t="n">
        <v>4.99090278300631</v>
      </c>
      <c r="R13" s="230" t="n">
        <v>-5.61486697557847</v>
      </c>
      <c r="S13" s="230" t="n">
        <v>5.45372008159713</v>
      </c>
      <c r="T13" s="230" t="n">
        <v>6.41186823587709</v>
      </c>
    </row>
    <row r="14" customFormat="false" ht="12.75" hidden="false" customHeight="true" outlineLevel="0" collapsed="false">
      <c r="A14" s="220" t="n">
        <v>8</v>
      </c>
      <c r="B14" s="220" t="s">
        <v>490</v>
      </c>
      <c r="C14" s="220" t="s">
        <v>491</v>
      </c>
      <c r="D14" s="220" t="s">
        <v>469</v>
      </c>
      <c r="E14" s="220"/>
      <c r="F14" s="220"/>
      <c r="G14" s="220" t="s">
        <v>443</v>
      </c>
      <c r="H14" s="220" t="s">
        <v>492</v>
      </c>
      <c r="I14" s="229" t="s">
        <v>1821</v>
      </c>
      <c r="J14" s="230" t="n">
        <v>1.71137200044214</v>
      </c>
      <c r="K14" s="230" t="n">
        <v>-1.65674477336894</v>
      </c>
      <c r="L14" s="230" t="n">
        <v>-2.62031310573208</v>
      </c>
      <c r="M14" s="230" t="n">
        <v>0.269182559351307</v>
      </c>
      <c r="N14" s="230" t="n">
        <v>-1.95413584108657</v>
      </c>
      <c r="O14" s="230" t="n">
        <v>2.65189389094051</v>
      </c>
      <c r="P14" s="230" t="n">
        <v>2.63570035503481</v>
      </c>
      <c r="Q14" s="230" t="n">
        <v>4.34419183728156</v>
      </c>
      <c r="R14" s="230" t="n">
        <v>-10.7921988103299</v>
      </c>
      <c r="S14" s="230" t="n">
        <v>2.86253112768169</v>
      </c>
      <c r="T14" s="230" t="n">
        <v>7.65512633365108</v>
      </c>
    </row>
    <row r="15" customFormat="false" ht="12.75" hidden="false" customHeight="true" outlineLevel="0" collapsed="false">
      <c r="A15" s="220" t="n">
        <v>9</v>
      </c>
      <c r="B15" s="220" t="s">
        <v>493</v>
      </c>
      <c r="C15" s="220" t="s">
        <v>494</v>
      </c>
      <c r="D15" s="220" t="s">
        <v>469</v>
      </c>
      <c r="E15" s="220"/>
      <c r="F15" s="220"/>
      <c r="G15" s="220" t="s">
        <v>443</v>
      </c>
      <c r="H15" s="220" t="s">
        <v>495</v>
      </c>
      <c r="I15" s="229" t="s">
        <v>1821</v>
      </c>
      <c r="J15" s="230" t="n">
        <v>-2.55456864526164</v>
      </c>
      <c r="K15" s="230" t="n">
        <v>-1.25969554752771</v>
      </c>
      <c r="L15" s="230" t="n">
        <v>0.403849458669868</v>
      </c>
      <c r="M15" s="230" t="n">
        <v>-2.16764633020291</v>
      </c>
      <c r="N15" s="230" t="n">
        <v>-3.58214108953626</v>
      </c>
      <c r="O15" s="230" t="n">
        <v>0.510810707566535</v>
      </c>
      <c r="P15" s="230" t="n">
        <v>6.12244897959184</v>
      </c>
      <c r="Q15" s="230" t="n">
        <v>2.02939846628377</v>
      </c>
      <c r="R15" s="230" t="n">
        <v>-10.8979442746057</v>
      </c>
      <c r="S15" s="230" t="n">
        <v>6.17999798103652</v>
      </c>
      <c r="T15" s="230" t="n">
        <v>3.70760280023836</v>
      </c>
    </row>
    <row r="16" customFormat="false" ht="12.75" hidden="false" customHeight="true" outlineLevel="0" collapsed="false">
      <c r="A16" s="220" t="n">
        <v>10</v>
      </c>
      <c r="B16" s="220" t="s">
        <v>496</v>
      </c>
      <c r="C16" s="220" t="s">
        <v>497</v>
      </c>
      <c r="D16" s="220" t="s">
        <v>469</v>
      </c>
      <c r="E16" s="220"/>
      <c r="F16" s="220"/>
      <c r="G16" s="220" t="s">
        <v>443</v>
      </c>
      <c r="H16" s="220" t="s">
        <v>498</v>
      </c>
      <c r="I16" s="229" t="s">
        <v>1821</v>
      </c>
      <c r="J16" s="230" t="n">
        <v>4.03444533271799</v>
      </c>
      <c r="K16" s="230" t="n">
        <v>0.397514693033244</v>
      </c>
      <c r="L16" s="230" t="n">
        <v>-1.69470534285733</v>
      </c>
      <c r="M16" s="230" t="n">
        <v>3.51408642265358</v>
      </c>
      <c r="N16" s="230" t="n">
        <v>-0.785204071190265</v>
      </c>
      <c r="O16" s="230" t="n">
        <v>1.85444003212237</v>
      </c>
      <c r="P16" s="230" t="n">
        <v>3.87300218701097</v>
      </c>
      <c r="Q16" s="230" t="n">
        <v>6.77018629215111</v>
      </c>
      <c r="R16" s="230" t="n">
        <v>-5.92054566603977</v>
      </c>
      <c r="S16" s="230" t="n">
        <v>4.71552594891121</v>
      </c>
      <c r="T16" s="230" t="n">
        <v>9.23730659408972</v>
      </c>
    </row>
    <row r="17" customFormat="false" ht="12.75" hidden="false" customHeight="true" outlineLevel="0" collapsed="false">
      <c r="A17" s="220" t="n">
        <v>11</v>
      </c>
      <c r="B17" s="220" t="s">
        <v>499</v>
      </c>
      <c r="C17" s="220" t="s">
        <v>500</v>
      </c>
      <c r="D17" s="220" t="s">
        <v>469</v>
      </c>
      <c r="E17" s="220"/>
      <c r="F17" s="220"/>
      <c r="G17" s="220" t="s">
        <v>443</v>
      </c>
      <c r="H17" s="220" t="s">
        <v>501</v>
      </c>
      <c r="I17" s="229" t="s">
        <v>1821</v>
      </c>
      <c r="J17" s="230" t="n">
        <v>3.18827016424805</v>
      </c>
      <c r="K17" s="230" t="n">
        <v>-3.99526246416487</v>
      </c>
      <c r="L17" s="230" t="n">
        <v>-0.139615043143721</v>
      </c>
      <c r="M17" s="230" t="n">
        <v>1.13986602390372</v>
      </c>
      <c r="N17" s="230" t="n">
        <v>0.113529290097219</v>
      </c>
      <c r="O17" s="230" t="n">
        <v>4.94635281802655</v>
      </c>
      <c r="P17" s="230" t="n">
        <v>5.72115715874676</v>
      </c>
      <c r="Q17" s="230" t="n">
        <v>6.48111940777156</v>
      </c>
      <c r="R17" s="230" t="n">
        <v>-4.98317309560636</v>
      </c>
      <c r="S17" s="230" t="n">
        <v>5.46588385418585</v>
      </c>
      <c r="T17" s="230" t="n">
        <v>8.08817327520264</v>
      </c>
    </row>
    <row r="18" customFormat="false" ht="12.75" hidden="false" customHeight="true" outlineLevel="0" collapsed="false">
      <c r="A18" s="220" t="n">
        <v>12</v>
      </c>
      <c r="B18" s="220" t="s">
        <v>502</v>
      </c>
      <c r="C18" s="220" t="s">
        <v>503</v>
      </c>
      <c r="D18" s="220" t="s">
        <v>469</v>
      </c>
      <c r="E18" s="220"/>
      <c r="F18" s="220"/>
      <c r="G18" s="220" t="s">
        <v>443</v>
      </c>
      <c r="H18" s="220" t="s">
        <v>504</v>
      </c>
      <c r="I18" s="229" t="s">
        <v>1821</v>
      </c>
      <c r="J18" s="230" t="n">
        <v>3.04407028942468</v>
      </c>
      <c r="K18" s="230" t="n">
        <v>-0.682521856697861</v>
      </c>
      <c r="L18" s="230" t="n">
        <v>-3.29503379997648</v>
      </c>
      <c r="M18" s="230" t="n">
        <v>1.5084609028229</v>
      </c>
      <c r="N18" s="230" t="n">
        <v>0.311301950021161</v>
      </c>
      <c r="O18" s="230" t="n">
        <v>5.84201258023023</v>
      </c>
      <c r="P18" s="230" t="n">
        <v>5.52304437952311</v>
      </c>
      <c r="Q18" s="230" t="n">
        <v>5.73368773092204</v>
      </c>
      <c r="R18" s="230" t="n">
        <v>-2.59974576340242</v>
      </c>
      <c r="S18" s="230" t="n">
        <v>3.51055767768042</v>
      </c>
      <c r="T18" s="230" t="n">
        <v>8.18784505827053</v>
      </c>
    </row>
    <row r="19" customFormat="false" ht="12.75" hidden="false" customHeight="true" outlineLevel="0" collapsed="false">
      <c r="A19" s="220" t="n">
        <v>13</v>
      </c>
      <c r="B19" s="220" t="s">
        <v>505</v>
      </c>
      <c r="C19" s="220" t="s">
        <v>506</v>
      </c>
      <c r="D19" s="220" t="s">
        <v>469</v>
      </c>
      <c r="E19" s="220"/>
      <c r="F19" s="220"/>
      <c r="G19" s="220" t="s">
        <v>443</v>
      </c>
      <c r="H19" s="220" t="s">
        <v>507</v>
      </c>
      <c r="I19" s="229" t="s">
        <v>1821</v>
      </c>
      <c r="J19" s="230" t="n">
        <v>2.03756351423982</v>
      </c>
      <c r="K19" s="230" t="n">
        <v>-1.65306556629157</v>
      </c>
      <c r="L19" s="230" t="n">
        <v>-1.04101716365335</v>
      </c>
      <c r="M19" s="230" t="n">
        <v>3.24463085836129</v>
      </c>
      <c r="N19" s="230" t="n">
        <v>-0.410892210144937</v>
      </c>
      <c r="O19" s="230" t="n">
        <v>3.28819390361892</v>
      </c>
      <c r="P19" s="230" t="n">
        <v>1.61024906080729</v>
      </c>
      <c r="Q19" s="230" t="n">
        <v>3.33043736364206</v>
      </c>
      <c r="R19" s="230" t="n">
        <v>-3.54357949649111</v>
      </c>
      <c r="S19" s="230" t="n">
        <v>3.25085727638808</v>
      </c>
      <c r="T19" s="230" t="n">
        <v>6.4118529434985</v>
      </c>
    </row>
    <row r="20" customFormat="false" ht="12.75" hidden="false" customHeight="true" outlineLevel="0" collapsed="false">
      <c r="A20" s="220" t="n">
        <v>14</v>
      </c>
      <c r="B20" s="220" t="s">
        <v>508</v>
      </c>
      <c r="C20" s="220" t="s">
        <v>509</v>
      </c>
      <c r="D20" s="220" t="s">
        <v>469</v>
      </c>
      <c r="E20" s="220"/>
      <c r="F20" s="220"/>
      <c r="G20" s="220" t="s">
        <v>443</v>
      </c>
      <c r="H20" s="220" t="s">
        <v>510</v>
      </c>
      <c r="I20" s="229" t="s">
        <v>1821</v>
      </c>
      <c r="J20" s="230" t="n">
        <v>3.38694436628768</v>
      </c>
      <c r="K20" s="230" t="n">
        <v>-0.283473287126029</v>
      </c>
      <c r="L20" s="230" t="n">
        <v>-5.41132131430987</v>
      </c>
      <c r="M20" s="230" t="n">
        <v>-0.13267565347553</v>
      </c>
      <c r="N20" s="230" t="n">
        <v>-2.46206079958317</v>
      </c>
      <c r="O20" s="230" t="n">
        <v>2.9119356487391</v>
      </c>
      <c r="P20" s="230" t="n">
        <v>1.41160948770612</v>
      </c>
      <c r="Q20" s="230" t="n">
        <v>7.18686016904661</v>
      </c>
      <c r="R20" s="230" t="n">
        <v>-1.93849320991669</v>
      </c>
      <c r="S20" s="230" t="n">
        <v>0.626914477252583</v>
      </c>
      <c r="T20" s="230" t="n">
        <v>2.19003123962686</v>
      </c>
    </row>
    <row r="21" customFormat="false" ht="12.75" hidden="false" customHeight="true" outlineLevel="0" collapsed="false">
      <c r="A21" s="220" t="n">
        <v>15</v>
      </c>
      <c r="B21" s="220" t="s">
        <v>511</v>
      </c>
      <c r="C21" s="220" t="s">
        <v>512</v>
      </c>
      <c r="D21" s="220" t="s">
        <v>469</v>
      </c>
      <c r="E21" s="220"/>
      <c r="F21" s="220"/>
      <c r="G21" s="220" t="s">
        <v>443</v>
      </c>
      <c r="H21" s="220" t="s">
        <v>513</v>
      </c>
      <c r="I21" s="229" t="s">
        <v>1821</v>
      </c>
      <c r="J21" s="230" t="n">
        <v>3.00115055248386</v>
      </c>
      <c r="K21" s="230" t="n">
        <v>0.261864858299418</v>
      </c>
      <c r="L21" s="230" t="n">
        <v>0.859567817657123</v>
      </c>
      <c r="M21" s="230" t="n">
        <v>0.655219998724192</v>
      </c>
      <c r="N21" s="230" t="n">
        <v>-2.14916567961183</v>
      </c>
      <c r="O21" s="230" t="n">
        <v>3.73757033128568</v>
      </c>
      <c r="P21" s="230" t="n">
        <v>6.51348142118499</v>
      </c>
      <c r="Q21" s="230" t="n">
        <v>4.22030152006536</v>
      </c>
      <c r="R21" s="230" t="n">
        <v>-7.61174839871256</v>
      </c>
      <c r="S21" s="230" t="n">
        <v>7.6029150845802</v>
      </c>
      <c r="T21" s="230" t="n">
        <v>7.54433907811385</v>
      </c>
    </row>
    <row r="22" customFormat="false" ht="12.75" hidden="false" customHeight="true" outlineLevel="0" collapsed="false">
      <c r="A22" s="220" t="n">
        <v>16</v>
      </c>
      <c r="B22" s="220" t="s">
        <v>514</v>
      </c>
      <c r="C22" s="220" t="s">
        <v>515</v>
      </c>
      <c r="D22" s="220" t="s">
        <v>469</v>
      </c>
      <c r="E22" s="220"/>
      <c r="F22" s="220" t="s">
        <v>473</v>
      </c>
      <c r="G22" s="220"/>
      <c r="H22" s="220" t="s">
        <v>516</v>
      </c>
      <c r="I22" s="229" t="s">
        <v>1821</v>
      </c>
      <c r="J22" s="230" t="n">
        <v>1.69283681632055</v>
      </c>
      <c r="K22" s="230" t="n">
        <v>-1.54120494345479</v>
      </c>
      <c r="L22" s="230" t="n">
        <v>-0.849705722858317</v>
      </c>
      <c r="M22" s="230" t="n">
        <v>0.99141357791386</v>
      </c>
      <c r="N22" s="230" t="n">
        <v>-0.532604939427714</v>
      </c>
      <c r="O22" s="230" t="n">
        <v>2.4035311583865</v>
      </c>
      <c r="P22" s="230" t="n">
        <v>2.16787632444347</v>
      </c>
      <c r="Q22" s="230" t="n">
        <v>3.05964617614589</v>
      </c>
      <c r="R22" s="230" t="n">
        <v>-5.64610963552308</v>
      </c>
      <c r="S22" s="230" t="n">
        <v>3.0775776815875</v>
      </c>
      <c r="T22" s="230" t="n">
        <v>5.2981059358689</v>
      </c>
    </row>
    <row r="23" customFormat="false" ht="12.75" hidden="false" customHeight="true" outlineLevel="0" collapsed="false">
      <c r="A23" s="220" t="n">
        <v>17</v>
      </c>
      <c r="B23" s="220" t="s">
        <v>517</v>
      </c>
      <c r="C23" s="220" t="s">
        <v>518</v>
      </c>
      <c r="D23" s="220" t="s">
        <v>469</v>
      </c>
      <c r="E23" s="220"/>
      <c r="F23" s="220"/>
      <c r="G23" s="220" t="s">
        <v>443</v>
      </c>
      <c r="H23" s="220" t="s">
        <v>519</v>
      </c>
      <c r="I23" s="229" t="s">
        <v>1821</v>
      </c>
      <c r="J23" s="230" t="n">
        <v>-3.13233309421619</v>
      </c>
      <c r="K23" s="230" t="n">
        <v>-1.3935478202477</v>
      </c>
      <c r="L23" s="230" t="n">
        <v>0.877985756200616</v>
      </c>
      <c r="M23" s="230" t="n">
        <v>1.88674483676709</v>
      </c>
      <c r="N23" s="230" t="n">
        <v>-0.854536785331703</v>
      </c>
      <c r="O23" s="230" t="n">
        <v>0.853470404906602</v>
      </c>
      <c r="P23" s="230" t="n">
        <v>2.11701320617424</v>
      </c>
      <c r="Q23" s="230" t="n">
        <v>1.21106636910537</v>
      </c>
      <c r="R23" s="230" t="n">
        <v>-2.65649248320781</v>
      </c>
      <c r="S23" s="230" t="n">
        <v>-4.93169066752022</v>
      </c>
      <c r="T23" s="230" t="n">
        <v>9.911458586251</v>
      </c>
    </row>
    <row r="24" customFormat="false" ht="12.75" hidden="false" customHeight="true" outlineLevel="0" collapsed="false">
      <c r="A24" s="220" t="n">
        <v>18</v>
      </c>
      <c r="B24" s="220" t="s">
        <v>520</v>
      </c>
      <c r="C24" s="220" t="s">
        <v>521</v>
      </c>
      <c r="D24" s="220" t="s">
        <v>469</v>
      </c>
      <c r="E24" s="220"/>
      <c r="F24" s="220"/>
      <c r="G24" s="220" t="s">
        <v>443</v>
      </c>
      <c r="H24" s="220" t="s">
        <v>522</v>
      </c>
      <c r="I24" s="229" t="s">
        <v>1821</v>
      </c>
      <c r="J24" s="230" t="n">
        <v>1.4200249268312</v>
      </c>
      <c r="K24" s="230" t="n">
        <v>-4.76987074336063</v>
      </c>
      <c r="L24" s="230" t="n">
        <v>-2.61165864501699</v>
      </c>
      <c r="M24" s="230" t="n">
        <v>-0.0731717022695761</v>
      </c>
      <c r="N24" s="230" t="n">
        <v>1.31276527077009</v>
      </c>
      <c r="O24" s="230" t="n">
        <v>3.68545424465816</v>
      </c>
      <c r="P24" s="230" t="n">
        <v>1.67642966707349</v>
      </c>
      <c r="Q24" s="230" t="n">
        <v>1.57622414046396</v>
      </c>
      <c r="R24" s="230" t="n">
        <v>2.16962200487471</v>
      </c>
      <c r="S24" s="230" t="n">
        <v>1.07418775040966</v>
      </c>
      <c r="T24" s="230" t="n">
        <v>5.50595577558769</v>
      </c>
    </row>
    <row r="25" customFormat="false" ht="12.75" hidden="false" customHeight="true" outlineLevel="0" collapsed="false">
      <c r="A25" s="220" t="n">
        <v>19</v>
      </c>
      <c r="B25" s="220" t="s">
        <v>523</v>
      </c>
      <c r="C25" s="220" t="s">
        <v>524</v>
      </c>
      <c r="D25" s="220" t="s">
        <v>469</v>
      </c>
      <c r="E25" s="220"/>
      <c r="F25" s="220"/>
      <c r="G25" s="220" t="s">
        <v>443</v>
      </c>
      <c r="H25" s="220" t="s">
        <v>525</v>
      </c>
      <c r="I25" s="229" t="s">
        <v>1821</v>
      </c>
      <c r="J25" s="230" t="n">
        <v>3.04476551681657</v>
      </c>
      <c r="K25" s="230" t="n">
        <v>0.144203746890796</v>
      </c>
      <c r="L25" s="230" t="n">
        <v>0.32911732910685</v>
      </c>
      <c r="M25" s="230" t="n">
        <v>0.604345041109994</v>
      </c>
      <c r="N25" s="230" t="n">
        <v>-1.45057823057412</v>
      </c>
      <c r="O25" s="230" t="n">
        <v>4.60423233374547</v>
      </c>
      <c r="P25" s="230" t="n">
        <v>1.50075490352025</v>
      </c>
      <c r="Q25" s="230" t="n">
        <v>2.94270710997321</v>
      </c>
      <c r="R25" s="230" t="n">
        <v>-5.13081135734142</v>
      </c>
      <c r="S25" s="230" t="n">
        <v>2.19345945624994</v>
      </c>
      <c r="T25" s="230" t="n">
        <v>3.76568837635189</v>
      </c>
    </row>
    <row r="26" customFormat="false" ht="12.75" hidden="false" customHeight="true" outlineLevel="0" collapsed="false">
      <c r="A26" s="220" t="n">
        <v>20</v>
      </c>
      <c r="B26" s="220" t="s">
        <v>526</v>
      </c>
      <c r="C26" s="220" t="s">
        <v>527</v>
      </c>
      <c r="D26" s="220" t="s">
        <v>469</v>
      </c>
      <c r="E26" s="220"/>
      <c r="F26" s="220"/>
      <c r="G26" s="220" t="s">
        <v>443</v>
      </c>
      <c r="H26" s="220" t="s">
        <v>528</v>
      </c>
      <c r="I26" s="229" t="s">
        <v>1821</v>
      </c>
      <c r="J26" s="230" t="n">
        <v>0.994926106115685</v>
      </c>
      <c r="K26" s="230" t="n">
        <v>-0.606182374393811</v>
      </c>
      <c r="L26" s="230" t="n">
        <v>-0.182609084388901</v>
      </c>
      <c r="M26" s="230" t="n">
        <v>6.00854838160055</v>
      </c>
      <c r="N26" s="230" t="n">
        <v>4.77223497061236</v>
      </c>
      <c r="O26" s="230" t="n">
        <v>4.10722942155685</v>
      </c>
      <c r="P26" s="230" t="n">
        <v>-0.370824748257661</v>
      </c>
      <c r="Q26" s="230" t="n">
        <v>0.864168002711224</v>
      </c>
      <c r="R26" s="230" t="n">
        <v>-9.26151541253717</v>
      </c>
      <c r="S26" s="230" t="n">
        <v>7.8262519703799</v>
      </c>
      <c r="T26" s="230" t="n">
        <v>8.6401530576634</v>
      </c>
    </row>
    <row r="27" customFormat="false" ht="12.75" hidden="false" customHeight="true" outlineLevel="0" collapsed="false">
      <c r="A27" s="220" t="n">
        <v>21</v>
      </c>
      <c r="B27" s="220" t="s">
        <v>529</v>
      </c>
      <c r="C27" s="220" t="s">
        <v>530</v>
      </c>
      <c r="D27" s="220" t="s">
        <v>469</v>
      </c>
      <c r="E27" s="220"/>
      <c r="F27" s="220"/>
      <c r="G27" s="220" t="s">
        <v>443</v>
      </c>
      <c r="H27" s="220" t="s">
        <v>531</v>
      </c>
      <c r="I27" s="229" t="s">
        <v>1821</v>
      </c>
      <c r="J27" s="230" t="n">
        <v>0.897365398321767</v>
      </c>
      <c r="K27" s="230" t="n">
        <v>-0.635753400678581</v>
      </c>
      <c r="L27" s="230" t="n">
        <v>-0.434543591793897</v>
      </c>
      <c r="M27" s="230" t="n">
        <v>-1.68841338081722</v>
      </c>
      <c r="N27" s="230" t="n">
        <v>-4.89758720117635</v>
      </c>
      <c r="O27" s="230" t="n">
        <v>5.03478164001842</v>
      </c>
      <c r="P27" s="230" t="n">
        <v>2.20089702142883</v>
      </c>
      <c r="Q27" s="230" t="n">
        <v>6.58953206620541</v>
      </c>
      <c r="R27" s="230" t="n">
        <v>-6.94460410220079</v>
      </c>
      <c r="S27" s="230" t="n">
        <v>4.83339509954446</v>
      </c>
      <c r="T27" s="230" t="n">
        <v>4.88409899261475</v>
      </c>
    </row>
    <row r="28" customFormat="false" ht="12.75" hidden="false" customHeight="true" outlineLevel="0" collapsed="false">
      <c r="A28" s="220" t="n">
        <v>22</v>
      </c>
      <c r="B28" s="220" t="s">
        <v>532</v>
      </c>
      <c r="C28" s="220" t="s">
        <v>533</v>
      </c>
      <c r="D28" s="220" t="s">
        <v>469</v>
      </c>
      <c r="E28" s="220"/>
      <c r="F28" s="220"/>
      <c r="G28" s="220" t="s">
        <v>443</v>
      </c>
      <c r="H28" s="220" t="s">
        <v>534</v>
      </c>
      <c r="I28" s="229" t="s">
        <v>1821</v>
      </c>
      <c r="J28" s="230" t="n">
        <v>3.30557426977983</v>
      </c>
      <c r="K28" s="230" t="n">
        <v>1.0363405764944</v>
      </c>
      <c r="L28" s="230" t="n">
        <v>-0.0564623085445533</v>
      </c>
      <c r="M28" s="230" t="n">
        <v>-0.365142373998651</v>
      </c>
      <c r="N28" s="230" t="n">
        <v>-1.92694744331394</v>
      </c>
      <c r="O28" s="230" t="n">
        <v>-0.364881789837085</v>
      </c>
      <c r="P28" s="230" t="n">
        <v>3.84306529351251</v>
      </c>
      <c r="Q28" s="230" t="n">
        <v>4.59450307668318</v>
      </c>
      <c r="R28" s="230" t="n">
        <v>-0.573309329248858</v>
      </c>
      <c r="S28" s="230" t="n">
        <v>1.13096768780578</v>
      </c>
      <c r="T28" s="230" t="n">
        <v>0.626922818888431</v>
      </c>
    </row>
    <row r="29" customFormat="false" ht="12.75" hidden="false" customHeight="true" outlineLevel="0" collapsed="false">
      <c r="A29" s="220" t="n">
        <v>23</v>
      </c>
      <c r="B29" s="220" t="s">
        <v>535</v>
      </c>
      <c r="C29" s="220" t="s">
        <v>536</v>
      </c>
      <c r="D29" s="220" t="s">
        <v>469</v>
      </c>
      <c r="E29" s="220"/>
      <c r="F29" s="220"/>
      <c r="G29" s="220" t="s">
        <v>443</v>
      </c>
      <c r="H29" s="220" t="s">
        <v>537</v>
      </c>
      <c r="I29" s="229" t="s">
        <v>1821</v>
      </c>
      <c r="J29" s="230" t="n">
        <v>0.0556669022999472</v>
      </c>
      <c r="K29" s="230" t="n">
        <v>-1.14123495472889</v>
      </c>
      <c r="L29" s="230" t="n">
        <v>-1.04444329324002</v>
      </c>
      <c r="M29" s="230" t="n">
        <v>-0.538620147272823</v>
      </c>
      <c r="N29" s="230" t="n">
        <v>-3.99926311734855</v>
      </c>
      <c r="O29" s="230" t="n">
        <v>1.59958231674646</v>
      </c>
      <c r="P29" s="230" t="n">
        <v>1.7923393253769</v>
      </c>
      <c r="Q29" s="230" t="n">
        <v>3.51903013712493</v>
      </c>
      <c r="R29" s="230" t="n">
        <v>-5.68402430224167</v>
      </c>
      <c r="S29" s="230" t="n">
        <v>0.397362107944275</v>
      </c>
      <c r="T29" s="230" t="n">
        <v>8.52102600410049</v>
      </c>
    </row>
    <row r="30" customFormat="false" ht="12.75" hidden="false" customHeight="true" outlineLevel="0" collapsed="false">
      <c r="A30" s="220" t="n">
        <v>24</v>
      </c>
      <c r="B30" s="220" t="s">
        <v>538</v>
      </c>
      <c r="C30" s="220" t="s">
        <v>539</v>
      </c>
      <c r="D30" s="220" t="s">
        <v>469</v>
      </c>
      <c r="E30" s="220"/>
      <c r="F30" s="220"/>
      <c r="G30" s="220" t="s">
        <v>443</v>
      </c>
      <c r="H30" s="220" t="s">
        <v>540</v>
      </c>
      <c r="I30" s="229" t="s">
        <v>1821</v>
      </c>
      <c r="J30" s="230" t="n">
        <v>1.0258953794519</v>
      </c>
      <c r="K30" s="230" t="n">
        <v>-3.68746652591379</v>
      </c>
      <c r="L30" s="230" t="n">
        <v>-2.13462400185685</v>
      </c>
      <c r="M30" s="230" t="n">
        <v>0.726498629888809</v>
      </c>
      <c r="N30" s="230" t="n">
        <v>-0.995144053478782</v>
      </c>
      <c r="O30" s="230" t="n">
        <v>-0.401538439305753</v>
      </c>
      <c r="P30" s="230" t="n">
        <v>2.70486400437773</v>
      </c>
      <c r="Q30" s="230" t="n">
        <v>2.58268861982268</v>
      </c>
      <c r="R30" s="230" t="n">
        <v>-8.79945322379972</v>
      </c>
      <c r="S30" s="230" t="n">
        <v>4.25479407492162</v>
      </c>
      <c r="T30" s="230" t="n">
        <v>4.29501905085483</v>
      </c>
    </row>
    <row r="31" customFormat="false" ht="12.75" hidden="false" customHeight="true" outlineLevel="0" collapsed="false">
      <c r="A31" s="220" t="n">
        <v>25</v>
      </c>
      <c r="B31" s="220" t="s">
        <v>541</v>
      </c>
      <c r="C31" s="220" t="s">
        <v>542</v>
      </c>
      <c r="D31" s="220" t="s">
        <v>469</v>
      </c>
      <c r="E31" s="220"/>
      <c r="F31" s="220"/>
      <c r="G31" s="220" t="s">
        <v>443</v>
      </c>
      <c r="H31" s="220" t="s">
        <v>543</v>
      </c>
      <c r="I31" s="229" t="s">
        <v>1821</v>
      </c>
      <c r="J31" s="230" t="n">
        <v>-3.03846403984899</v>
      </c>
      <c r="K31" s="230" t="n">
        <v>-3.66180581059595</v>
      </c>
      <c r="L31" s="230" t="n">
        <v>-1.5619649827653</v>
      </c>
      <c r="M31" s="230" t="n">
        <v>-0.607451983002022</v>
      </c>
      <c r="N31" s="230" t="n">
        <v>-2.25485758548605</v>
      </c>
      <c r="O31" s="230" t="n">
        <v>-0.624547224148358</v>
      </c>
      <c r="P31" s="230" t="n">
        <v>-0.821109368357085</v>
      </c>
      <c r="Q31" s="230" t="n">
        <v>5.03138104446867</v>
      </c>
      <c r="R31" s="230" t="n">
        <v>-9.9174859085024</v>
      </c>
      <c r="S31" s="230" t="n">
        <v>2.81552602816166</v>
      </c>
      <c r="T31" s="230" t="n">
        <v>8.67659598304589</v>
      </c>
    </row>
    <row r="32" customFormat="false" ht="12.75" hidden="false" customHeight="true" outlineLevel="0" collapsed="false">
      <c r="A32" s="220" t="n">
        <v>26</v>
      </c>
      <c r="B32" s="220" t="s">
        <v>544</v>
      </c>
      <c r="C32" s="220" t="s">
        <v>545</v>
      </c>
      <c r="D32" s="220" t="s">
        <v>469</v>
      </c>
      <c r="E32" s="220"/>
      <c r="F32" s="220"/>
      <c r="G32" s="220" t="s">
        <v>443</v>
      </c>
      <c r="H32" s="220" t="s">
        <v>546</v>
      </c>
      <c r="I32" s="229" t="s">
        <v>1821</v>
      </c>
      <c r="J32" s="230" t="n">
        <v>2.07988020865895</v>
      </c>
      <c r="K32" s="230" t="n">
        <v>-0.933008886439097</v>
      </c>
      <c r="L32" s="230" t="n">
        <v>-0.682447704391294</v>
      </c>
      <c r="M32" s="230" t="n">
        <v>2.41803620905607</v>
      </c>
      <c r="N32" s="230" t="n">
        <v>-1.70456061499966</v>
      </c>
      <c r="O32" s="230" t="n">
        <v>4.18758473419665</v>
      </c>
      <c r="P32" s="230" t="n">
        <v>4.01753728264755</v>
      </c>
      <c r="Q32" s="230" t="n">
        <v>2.8572541805415</v>
      </c>
      <c r="R32" s="230" t="n">
        <v>-8.48517235781156</v>
      </c>
      <c r="S32" s="230" t="n">
        <v>4.62893290028251</v>
      </c>
      <c r="T32" s="230" t="n">
        <v>7.02858200530412</v>
      </c>
    </row>
    <row r="33" customFormat="false" ht="12.75" hidden="false" customHeight="true" outlineLevel="0" collapsed="false">
      <c r="A33" s="220" t="n">
        <v>27</v>
      </c>
      <c r="B33" s="220" t="s">
        <v>547</v>
      </c>
      <c r="C33" s="220" t="s">
        <v>548</v>
      </c>
      <c r="D33" s="220" t="s">
        <v>469</v>
      </c>
      <c r="E33" s="220"/>
      <c r="F33" s="220"/>
      <c r="G33" s="220" t="s">
        <v>443</v>
      </c>
      <c r="H33" s="220" t="s">
        <v>549</v>
      </c>
      <c r="I33" s="229" t="s">
        <v>1821</v>
      </c>
      <c r="J33" s="230" t="n">
        <v>3.08884941985581</v>
      </c>
      <c r="K33" s="230" t="n">
        <v>-3.15736771725267</v>
      </c>
      <c r="L33" s="230" t="n">
        <v>-1.13484800871211</v>
      </c>
      <c r="M33" s="230" t="n">
        <v>1.76571873445958</v>
      </c>
      <c r="N33" s="230" t="n">
        <v>0.0593018218037855</v>
      </c>
      <c r="O33" s="230" t="n">
        <v>2.4207272251256</v>
      </c>
      <c r="P33" s="230" t="n">
        <v>3.37623649737147</v>
      </c>
      <c r="Q33" s="230" t="n">
        <v>3.50094663325315</v>
      </c>
      <c r="R33" s="230" t="n">
        <v>-9.20159228666411</v>
      </c>
      <c r="S33" s="230" t="n">
        <v>2.30829839525806</v>
      </c>
      <c r="T33" s="230" t="n">
        <v>8.68636568213981</v>
      </c>
    </row>
    <row r="34" customFormat="false" ht="12.75" hidden="false" customHeight="true" outlineLevel="0" collapsed="false">
      <c r="A34" s="220" t="n">
        <v>28</v>
      </c>
      <c r="B34" s="220" t="s">
        <v>550</v>
      </c>
      <c r="C34" s="220" t="s">
        <v>551</v>
      </c>
      <c r="D34" s="220" t="s">
        <v>469</v>
      </c>
      <c r="E34" s="220"/>
      <c r="F34" s="220"/>
      <c r="G34" s="220" t="s">
        <v>443</v>
      </c>
      <c r="H34" s="220" t="s">
        <v>552</v>
      </c>
      <c r="I34" s="229" t="s">
        <v>1821</v>
      </c>
      <c r="J34" s="230" t="n">
        <v>3.08067752331631</v>
      </c>
      <c r="K34" s="230" t="n">
        <v>-1.74917505783101</v>
      </c>
      <c r="L34" s="230" t="n">
        <v>-1.36309831663091</v>
      </c>
      <c r="M34" s="230" t="n">
        <v>0.894012856233957</v>
      </c>
      <c r="N34" s="230" t="n">
        <v>0.656577187775213</v>
      </c>
      <c r="O34" s="230" t="n">
        <v>6.81025999963276</v>
      </c>
      <c r="P34" s="230" t="n">
        <v>4.25075769144034</v>
      </c>
      <c r="Q34" s="230" t="n">
        <v>2.82842157236492</v>
      </c>
      <c r="R34" s="230" t="n">
        <v>-9.93876709705475</v>
      </c>
      <c r="S34" s="230" t="n">
        <v>6.32788482185408</v>
      </c>
      <c r="T34" s="230" t="n">
        <v>6.82883676302104</v>
      </c>
    </row>
    <row r="35" customFormat="false" ht="12.75" hidden="false" customHeight="true" outlineLevel="0" collapsed="false">
      <c r="A35" s="220" t="n">
        <v>29</v>
      </c>
      <c r="B35" s="220" t="s">
        <v>553</v>
      </c>
      <c r="C35" s="220" t="s">
        <v>554</v>
      </c>
      <c r="D35" s="220" t="s">
        <v>469</v>
      </c>
      <c r="E35" s="220"/>
      <c r="F35" s="220" t="s">
        <v>473</v>
      </c>
      <c r="G35" s="220"/>
      <c r="H35" s="220" t="s">
        <v>555</v>
      </c>
      <c r="I35" s="229" t="s">
        <v>1821</v>
      </c>
      <c r="J35" s="230" t="n">
        <v>2.65150007544167</v>
      </c>
      <c r="K35" s="230" t="n">
        <v>-1.12147510032182</v>
      </c>
      <c r="L35" s="230" t="n">
        <v>-0.777264765604684</v>
      </c>
      <c r="M35" s="230" t="n">
        <v>0.693574549905179</v>
      </c>
      <c r="N35" s="230" t="n">
        <v>-0.938939028610463</v>
      </c>
      <c r="O35" s="230" t="n">
        <v>3.50852662325782</v>
      </c>
      <c r="P35" s="230" t="n">
        <v>3.38790757862806</v>
      </c>
      <c r="Q35" s="230" t="n">
        <v>3.17389654972624</v>
      </c>
      <c r="R35" s="230" t="n">
        <v>-6.66041354404734</v>
      </c>
      <c r="S35" s="230" t="n">
        <v>4.62989026620842</v>
      </c>
      <c r="T35" s="230" t="n">
        <v>6.30848047500136</v>
      </c>
    </row>
    <row r="36" customFormat="false" ht="12.75" hidden="false" customHeight="true" outlineLevel="0" collapsed="false">
      <c r="A36" s="220" t="n">
        <v>30</v>
      </c>
      <c r="B36" s="220" t="s">
        <v>556</v>
      </c>
      <c r="C36" s="220" t="s">
        <v>557</v>
      </c>
      <c r="D36" s="220" t="s">
        <v>469</v>
      </c>
      <c r="E36" s="220"/>
      <c r="F36" s="220"/>
      <c r="G36" s="220" t="s">
        <v>443</v>
      </c>
      <c r="H36" s="220" t="s">
        <v>558</v>
      </c>
      <c r="I36" s="229" t="s">
        <v>1821</v>
      </c>
      <c r="J36" s="230" t="n">
        <v>0.900225234031325</v>
      </c>
      <c r="K36" s="230" t="n">
        <v>-2.83099403599539</v>
      </c>
      <c r="L36" s="230" t="n">
        <v>-0.997703927492438</v>
      </c>
      <c r="M36" s="230" t="n">
        <v>-2.10633217942396</v>
      </c>
      <c r="N36" s="230" t="n">
        <v>-1.90825797892239</v>
      </c>
      <c r="O36" s="230" t="n">
        <v>2.62684889993949</v>
      </c>
      <c r="P36" s="230" t="n">
        <v>4.03344774069205</v>
      </c>
      <c r="Q36" s="230" t="n">
        <v>3.52369828779887</v>
      </c>
      <c r="R36" s="230" t="n">
        <v>1.50464227512308</v>
      </c>
      <c r="S36" s="230" t="n">
        <v>-3.77671676153874</v>
      </c>
      <c r="T36" s="230" t="n">
        <v>1.78426133841386</v>
      </c>
    </row>
    <row r="37" customFormat="false" ht="12.75" hidden="false" customHeight="true" outlineLevel="0" collapsed="false">
      <c r="A37" s="220" t="n">
        <v>31</v>
      </c>
      <c r="B37" s="220" t="s">
        <v>559</v>
      </c>
      <c r="C37" s="220" t="s">
        <v>560</v>
      </c>
      <c r="D37" s="220" t="s">
        <v>469</v>
      </c>
      <c r="E37" s="220"/>
      <c r="F37" s="220"/>
      <c r="G37" s="220" t="s">
        <v>443</v>
      </c>
      <c r="H37" s="220" t="s">
        <v>561</v>
      </c>
      <c r="I37" s="229" t="s">
        <v>1821</v>
      </c>
      <c r="J37" s="230" t="n">
        <v>1.55359403585973</v>
      </c>
      <c r="K37" s="230" t="n">
        <v>0.139631027291955</v>
      </c>
      <c r="L37" s="230" t="n">
        <v>0.775284226834643</v>
      </c>
      <c r="M37" s="230" t="n">
        <v>0.360016712154845</v>
      </c>
      <c r="N37" s="230" t="n">
        <v>-6.25016332315997</v>
      </c>
      <c r="O37" s="230" t="n">
        <v>2.45395765671121</v>
      </c>
      <c r="P37" s="230" t="n">
        <v>5.4826199044592</v>
      </c>
      <c r="Q37" s="230" t="n">
        <v>4.31538288450541</v>
      </c>
      <c r="R37" s="230" t="n">
        <v>-5.35027035691205</v>
      </c>
      <c r="S37" s="230" t="n">
        <v>7.7501866879973</v>
      </c>
      <c r="T37" s="230" t="n">
        <v>8.62663531127028</v>
      </c>
    </row>
    <row r="38" customFormat="false" ht="12.75" hidden="false" customHeight="true" outlineLevel="0" collapsed="false">
      <c r="A38" s="220" t="n">
        <v>32</v>
      </c>
      <c r="B38" s="220" t="s">
        <v>562</v>
      </c>
      <c r="C38" s="220" t="s">
        <v>563</v>
      </c>
      <c r="D38" s="220" t="s">
        <v>469</v>
      </c>
      <c r="E38" s="220"/>
      <c r="F38" s="220"/>
      <c r="G38" s="220" t="s">
        <v>443</v>
      </c>
      <c r="H38" s="220" t="s">
        <v>564</v>
      </c>
      <c r="I38" s="229" t="s">
        <v>1821</v>
      </c>
      <c r="J38" s="230" t="n">
        <v>3.83125617292149</v>
      </c>
      <c r="K38" s="230" t="n">
        <v>-1.56289064998344</v>
      </c>
      <c r="L38" s="230" t="n">
        <v>-3.37257310943231</v>
      </c>
      <c r="M38" s="230" t="n">
        <v>0.295859434981821</v>
      </c>
      <c r="N38" s="230" t="n">
        <v>-2.58357143553687</v>
      </c>
      <c r="O38" s="230" t="n">
        <v>5.23986431108847</v>
      </c>
      <c r="P38" s="230" t="n">
        <v>3.83588746065962</v>
      </c>
      <c r="Q38" s="230" t="n">
        <v>5.76936949728564</v>
      </c>
      <c r="R38" s="230" t="n">
        <v>-6.95872270770722</v>
      </c>
      <c r="S38" s="230" t="n">
        <v>4.95039712552332</v>
      </c>
      <c r="T38" s="230" t="n">
        <v>6.70653491076764</v>
      </c>
    </row>
    <row r="39" customFormat="false" ht="12.75" hidden="false" customHeight="true" outlineLevel="0" collapsed="false">
      <c r="A39" s="220" t="n">
        <v>33</v>
      </c>
      <c r="B39" s="220" t="s">
        <v>565</v>
      </c>
      <c r="C39" s="220" t="s">
        <v>566</v>
      </c>
      <c r="D39" s="220" t="s">
        <v>469</v>
      </c>
      <c r="E39" s="220"/>
      <c r="F39" s="220"/>
      <c r="G39" s="220" t="s">
        <v>443</v>
      </c>
      <c r="H39" s="220" t="s">
        <v>567</v>
      </c>
      <c r="I39" s="229" t="s">
        <v>1821</v>
      </c>
      <c r="J39" s="230" t="n">
        <v>3.07103764221142</v>
      </c>
      <c r="K39" s="230" t="n">
        <v>-0.732291797742562</v>
      </c>
      <c r="L39" s="230" t="n">
        <v>0.150018123697905</v>
      </c>
      <c r="M39" s="230" t="n">
        <v>0.614655067208275</v>
      </c>
      <c r="N39" s="230" t="n">
        <v>-0.863570487437869</v>
      </c>
      <c r="O39" s="230" t="n">
        <v>3.21992240249536</v>
      </c>
      <c r="P39" s="230" t="n">
        <v>2.45030937052326</v>
      </c>
      <c r="Q39" s="230" t="n">
        <v>3.83141572472118</v>
      </c>
      <c r="R39" s="230" t="n">
        <v>-7.50572981384751</v>
      </c>
      <c r="S39" s="230" t="n">
        <v>5.40975537557611</v>
      </c>
      <c r="T39" s="230" t="n">
        <v>6.05373888385658</v>
      </c>
    </row>
    <row r="40" customFormat="false" ht="12.75" hidden="false" customHeight="true" outlineLevel="0" collapsed="false">
      <c r="A40" s="220" t="n">
        <v>34</v>
      </c>
      <c r="B40" s="220" t="s">
        <v>568</v>
      </c>
      <c r="C40" s="220" t="s">
        <v>569</v>
      </c>
      <c r="D40" s="220" t="s">
        <v>469</v>
      </c>
      <c r="E40" s="220"/>
      <c r="F40" s="220"/>
      <c r="G40" s="220" t="s">
        <v>443</v>
      </c>
      <c r="H40" s="220" t="s">
        <v>570</v>
      </c>
      <c r="I40" s="229" t="s">
        <v>1821</v>
      </c>
      <c r="J40" s="230" t="n">
        <v>4.49855681302451</v>
      </c>
      <c r="K40" s="230" t="n">
        <v>-0.257130004343068</v>
      </c>
      <c r="L40" s="230" t="n">
        <v>0.180576199087426</v>
      </c>
      <c r="M40" s="230" t="n">
        <v>1.74132899902098</v>
      </c>
      <c r="N40" s="230" t="n">
        <v>0.378706486760549</v>
      </c>
      <c r="O40" s="230" t="n">
        <v>3.70720406671362</v>
      </c>
      <c r="P40" s="230" t="n">
        <v>3.87361375471873</v>
      </c>
      <c r="Q40" s="230" t="n">
        <v>4.70184152776272</v>
      </c>
      <c r="R40" s="230" t="n">
        <v>-9.83485178669888</v>
      </c>
      <c r="S40" s="230" t="n">
        <v>5.74320557897137</v>
      </c>
      <c r="T40" s="230" t="n">
        <v>8.06351359431994</v>
      </c>
    </row>
    <row r="41" customFormat="false" ht="12.75" hidden="false" customHeight="true" outlineLevel="0" collapsed="false">
      <c r="A41" s="220" t="n">
        <v>35</v>
      </c>
      <c r="B41" s="220" t="s">
        <v>571</v>
      </c>
      <c r="C41" s="220" t="s">
        <v>572</v>
      </c>
      <c r="D41" s="220" t="s">
        <v>469</v>
      </c>
      <c r="E41" s="220"/>
      <c r="F41" s="220"/>
      <c r="G41" s="220" t="s">
        <v>443</v>
      </c>
      <c r="H41" s="220" t="s">
        <v>573</v>
      </c>
      <c r="I41" s="229" t="s">
        <v>1821</v>
      </c>
      <c r="J41" s="230" t="n">
        <v>4.86717873388184</v>
      </c>
      <c r="K41" s="230" t="n">
        <v>-1.51194900155612</v>
      </c>
      <c r="L41" s="230" t="n">
        <v>-2.13370361206221</v>
      </c>
      <c r="M41" s="230" t="n">
        <v>0.22773891137679</v>
      </c>
      <c r="N41" s="230" t="n">
        <v>-0.845725461511108</v>
      </c>
      <c r="O41" s="230" t="n">
        <v>4.05443584514991</v>
      </c>
      <c r="P41" s="230" t="n">
        <v>4.6419339044826</v>
      </c>
      <c r="Q41" s="230" t="n">
        <v>1.34595298143991</v>
      </c>
      <c r="R41" s="230" t="n">
        <v>-7.91583843311844</v>
      </c>
      <c r="S41" s="230" t="n">
        <v>6.02396766553393</v>
      </c>
      <c r="T41" s="230" t="n">
        <v>6.76968819163777</v>
      </c>
    </row>
    <row r="42" customFormat="false" ht="12.75" hidden="false" customHeight="true" outlineLevel="0" collapsed="false">
      <c r="A42" s="220" t="n">
        <v>36</v>
      </c>
      <c r="B42" s="220" t="s">
        <v>574</v>
      </c>
      <c r="C42" s="220" t="s">
        <v>575</v>
      </c>
      <c r="D42" s="220" t="s">
        <v>469</v>
      </c>
      <c r="E42" s="220"/>
      <c r="F42" s="220"/>
      <c r="G42" s="220" t="s">
        <v>443</v>
      </c>
      <c r="H42" s="220" t="s">
        <v>576</v>
      </c>
      <c r="I42" s="229" t="s">
        <v>1821</v>
      </c>
      <c r="J42" s="230" t="n">
        <v>5.16091574549471</v>
      </c>
      <c r="K42" s="230" t="n">
        <v>0.0482817750372391</v>
      </c>
      <c r="L42" s="230" t="n">
        <v>0.420043497549202</v>
      </c>
      <c r="M42" s="230" t="n">
        <v>2.57889474092528</v>
      </c>
      <c r="N42" s="230" t="n">
        <v>2.5497038183933</v>
      </c>
      <c r="O42" s="230" t="n">
        <v>6.14107028111488</v>
      </c>
      <c r="P42" s="230" t="n">
        <v>4.55219223469618</v>
      </c>
      <c r="Q42" s="230" t="n">
        <v>4.63741772080239</v>
      </c>
      <c r="R42" s="230" t="n">
        <v>-9.26926085141167</v>
      </c>
      <c r="S42" s="230" t="n">
        <v>7.17750084421742</v>
      </c>
      <c r="T42" s="230" t="n">
        <v>9.23900587026868</v>
      </c>
    </row>
    <row r="43" customFormat="false" ht="12.75" hidden="false" customHeight="true" outlineLevel="0" collapsed="false">
      <c r="A43" s="220" t="n">
        <v>37</v>
      </c>
      <c r="B43" s="220" t="s">
        <v>577</v>
      </c>
      <c r="C43" s="220" t="s">
        <v>578</v>
      </c>
      <c r="D43" s="220" t="s">
        <v>469</v>
      </c>
      <c r="E43" s="220"/>
      <c r="F43" s="220"/>
      <c r="G43" s="220" t="s">
        <v>443</v>
      </c>
      <c r="H43" s="220" t="s">
        <v>579</v>
      </c>
      <c r="I43" s="229" t="s">
        <v>1821</v>
      </c>
      <c r="J43" s="230" t="n">
        <v>1.27695364778688</v>
      </c>
      <c r="K43" s="230" t="n">
        <v>-2.81642957743328</v>
      </c>
      <c r="L43" s="230" t="n">
        <v>-2.26790559986843</v>
      </c>
      <c r="M43" s="230" t="n">
        <v>2.05728132467269</v>
      </c>
      <c r="N43" s="230" t="n">
        <v>-0.606049014189281</v>
      </c>
      <c r="O43" s="230" t="n">
        <v>1.30654766841955</v>
      </c>
      <c r="P43" s="230" t="n">
        <v>1.52038854665082</v>
      </c>
      <c r="Q43" s="230" t="n">
        <v>-1.73750118553969</v>
      </c>
      <c r="R43" s="230" t="n">
        <v>-6.38878474481565</v>
      </c>
      <c r="S43" s="230" t="n">
        <v>4.47339404753888</v>
      </c>
      <c r="T43" s="230" t="n">
        <v>3.32265170298489</v>
      </c>
    </row>
    <row r="44" customFormat="false" ht="12.75" hidden="false" customHeight="true" outlineLevel="0" collapsed="false">
      <c r="A44" s="220" t="n">
        <v>38</v>
      </c>
      <c r="B44" s="220" t="s">
        <v>580</v>
      </c>
      <c r="C44" s="220" t="s">
        <v>581</v>
      </c>
      <c r="D44" s="220" t="s">
        <v>469</v>
      </c>
      <c r="E44" s="220"/>
      <c r="F44" s="220"/>
      <c r="G44" s="220" t="s">
        <v>443</v>
      </c>
      <c r="H44" s="220" t="s">
        <v>582</v>
      </c>
      <c r="I44" s="229" t="s">
        <v>1821</v>
      </c>
      <c r="J44" s="230" t="n">
        <v>-0.906452448079605</v>
      </c>
      <c r="K44" s="230" t="n">
        <v>-1.50138142681035</v>
      </c>
      <c r="L44" s="230" t="n">
        <v>-0.321823785357026</v>
      </c>
      <c r="M44" s="230" t="n">
        <v>-0.360427249270401</v>
      </c>
      <c r="N44" s="230" t="n">
        <v>-0.93608877497644</v>
      </c>
      <c r="O44" s="230" t="n">
        <v>2.51009317521871</v>
      </c>
      <c r="P44" s="230" t="n">
        <v>2.36871414217661</v>
      </c>
      <c r="Q44" s="230" t="n">
        <v>3.4113837224734</v>
      </c>
      <c r="R44" s="230" t="n">
        <v>-3.70355119534148</v>
      </c>
      <c r="S44" s="230" t="n">
        <v>0.470298970174255</v>
      </c>
      <c r="T44" s="230" t="n">
        <v>6.0103607096015</v>
      </c>
    </row>
    <row r="45" customFormat="false" ht="12.75" hidden="false" customHeight="true" outlineLevel="0" collapsed="false">
      <c r="A45" s="220" t="n">
        <v>39</v>
      </c>
      <c r="B45" s="220" t="s">
        <v>583</v>
      </c>
      <c r="C45" s="220" t="s">
        <v>584</v>
      </c>
      <c r="D45" s="220" t="s">
        <v>469</v>
      </c>
      <c r="E45" s="220"/>
      <c r="F45" s="220"/>
      <c r="G45" s="220" t="s">
        <v>443</v>
      </c>
      <c r="H45" s="220" t="s">
        <v>585</v>
      </c>
      <c r="I45" s="229" t="s">
        <v>1821</v>
      </c>
      <c r="J45" s="230" t="n">
        <v>1.41125316171784</v>
      </c>
      <c r="K45" s="230" t="n">
        <v>-0.563324457369092</v>
      </c>
      <c r="L45" s="230" t="n">
        <v>-1.84412172436613</v>
      </c>
      <c r="M45" s="230" t="n">
        <v>0.134726592516572</v>
      </c>
      <c r="N45" s="230" t="n">
        <v>-0.247133209953446</v>
      </c>
      <c r="O45" s="230" t="n">
        <v>4.59463405321026</v>
      </c>
      <c r="P45" s="230" t="n">
        <v>2.84202795535904</v>
      </c>
      <c r="Q45" s="230" t="n">
        <v>3.34512758780177</v>
      </c>
      <c r="R45" s="230" t="n">
        <v>-6.29801859067678</v>
      </c>
      <c r="S45" s="230" t="n">
        <v>4.67229463833274</v>
      </c>
      <c r="T45" s="230" t="n">
        <v>4.7859289732872</v>
      </c>
    </row>
    <row r="46" customFormat="false" ht="12.75" hidden="false" customHeight="true" outlineLevel="0" collapsed="false">
      <c r="A46" s="220" t="n">
        <v>40</v>
      </c>
      <c r="B46" s="220" t="s">
        <v>586</v>
      </c>
      <c r="C46" s="220" t="s">
        <v>587</v>
      </c>
      <c r="D46" s="220" t="s">
        <v>469</v>
      </c>
      <c r="E46" s="220"/>
      <c r="F46" s="220" t="s">
        <v>473</v>
      </c>
      <c r="G46" s="220"/>
      <c r="H46" s="220" t="s">
        <v>588</v>
      </c>
      <c r="I46" s="229" t="s">
        <v>1821</v>
      </c>
      <c r="J46" s="230" t="n">
        <v>3.54915657047687</v>
      </c>
      <c r="K46" s="230" t="n">
        <v>0.609519868063018</v>
      </c>
      <c r="L46" s="230" t="n">
        <v>0.13171673432683</v>
      </c>
      <c r="M46" s="230" t="n">
        <v>0.106896786608729</v>
      </c>
      <c r="N46" s="230" t="n">
        <v>-0.12706632457602</v>
      </c>
      <c r="O46" s="230" t="n">
        <v>3.94137807394728</v>
      </c>
      <c r="P46" s="230" t="n">
        <v>3.91696195901876</v>
      </c>
      <c r="Q46" s="230" t="n">
        <v>5.33794502406835</v>
      </c>
      <c r="R46" s="230" t="n">
        <v>-6.40943331057517</v>
      </c>
      <c r="S46" s="230" t="n">
        <v>3.67958168652172</v>
      </c>
      <c r="T46" s="230" t="n">
        <v>6.87094418083368</v>
      </c>
    </row>
    <row r="47" customFormat="false" ht="12.75" hidden="false" customHeight="true" outlineLevel="0" collapsed="false">
      <c r="A47" s="220" t="n">
        <v>41</v>
      </c>
      <c r="B47" s="220" t="s">
        <v>589</v>
      </c>
      <c r="C47" s="220" t="s">
        <v>590</v>
      </c>
      <c r="D47" s="220" t="s">
        <v>469</v>
      </c>
      <c r="E47" s="220"/>
      <c r="F47" s="220"/>
      <c r="G47" s="220" t="s">
        <v>443</v>
      </c>
      <c r="H47" s="220" t="s">
        <v>591</v>
      </c>
      <c r="I47" s="229" t="s">
        <v>1821</v>
      </c>
      <c r="J47" s="230" t="n">
        <v>0.393209290101311</v>
      </c>
      <c r="K47" s="230" t="n">
        <v>1.04829585536616</v>
      </c>
      <c r="L47" s="230" t="n">
        <v>2.06995700817683</v>
      </c>
      <c r="M47" s="230" t="n">
        <v>1.99099762613622</v>
      </c>
      <c r="N47" s="230" t="n">
        <v>-0.681325708877083</v>
      </c>
      <c r="O47" s="230" t="n">
        <v>2.6079281220299</v>
      </c>
      <c r="P47" s="230" t="n">
        <v>4.0153869789167</v>
      </c>
      <c r="Q47" s="230" t="n">
        <v>4.93020865958194</v>
      </c>
      <c r="R47" s="230" t="n">
        <v>-10.5847695813446</v>
      </c>
      <c r="S47" s="230" t="n">
        <v>6.60725997129485</v>
      </c>
      <c r="T47" s="230" t="n">
        <v>5.63499446375371</v>
      </c>
    </row>
    <row r="48" customFormat="false" ht="12.75" hidden="false" customHeight="true" outlineLevel="0" collapsed="false">
      <c r="A48" s="220" t="n">
        <v>42</v>
      </c>
      <c r="B48" s="220" t="s">
        <v>592</v>
      </c>
      <c r="C48" s="220" t="s">
        <v>593</v>
      </c>
      <c r="D48" s="220" t="s">
        <v>469</v>
      </c>
      <c r="E48" s="220"/>
      <c r="F48" s="220"/>
      <c r="G48" s="220" t="s">
        <v>443</v>
      </c>
      <c r="H48" s="220" t="s">
        <v>594</v>
      </c>
      <c r="I48" s="229" t="s">
        <v>1821</v>
      </c>
      <c r="J48" s="230" t="n">
        <v>5.26513624155109</v>
      </c>
      <c r="K48" s="230" t="n">
        <v>-3.802304820646</v>
      </c>
      <c r="L48" s="230" t="n">
        <v>-0.162427686496557</v>
      </c>
      <c r="M48" s="230" t="n">
        <v>-0.250572632826589</v>
      </c>
      <c r="N48" s="230" t="n">
        <v>-1.49343248887719</v>
      </c>
      <c r="O48" s="230" t="n">
        <v>3.12502508252869</v>
      </c>
      <c r="P48" s="230" t="n">
        <v>5.20594857539957</v>
      </c>
      <c r="Q48" s="230" t="n">
        <v>3.32605506681492</v>
      </c>
      <c r="R48" s="230" t="n">
        <v>-8.60783886538054</v>
      </c>
      <c r="S48" s="230" t="n">
        <v>0.743807295041705</v>
      </c>
      <c r="T48" s="230" t="n">
        <v>8.68803997524876</v>
      </c>
    </row>
    <row r="49" customFormat="false" ht="12.75" hidden="false" customHeight="true" outlineLevel="0" collapsed="false">
      <c r="A49" s="220" t="n">
        <v>43</v>
      </c>
      <c r="B49" s="220" t="s">
        <v>595</v>
      </c>
      <c r="C49" s="220" t="s">
        <v>596</v>
      </c>
      <c r="D49" s="220" t="s">
        <v>469</v>
      </c>
      <c r="E49" s="220"/>
      <c r="F49" s="220"/>
      <c r="G49" s="220" t="s">
        <v>443</v>
      </c>
      <c r="H49" s="220" t="s">
        <v>597</v>
      </c>
      <c r="I49" s="229" t="s">
        <v>1821</v>
      </c>
      <c r="J49" s="230" t="n">
        <v>2.05686209592383</v>
      </c>
      <c r="K49" s="230" t="n">
        <v>-1.53595457221992</v>
      </c>
      <c r="L49" s="230" t="n">
        <v>-5.46665568444288</v>
      </c>
      <c r="M49" s="230" t="n">
        <v>-0.288992582255247</v>
      </c>
      <c r="N49" s="230" t="n">
        <v>-1.79831286091088</v>
      </c>
      <c r="O49" s="230" t="n">
        <v>4.30308776662962</v>
      </c>
      <c r="P49" s="230" t="n">
        <v>4.76962683052203</v>
      </c>
      <c r="Q49" s="230" t="n">
        <v>1.41054590740512</v>
      </c>
      <c r="R49" s="230" t="n">
        <v>-8.2643852975033</v>
      </c>
      <c r="S49" s="230" t="n">
        <v>4.95545226997403</v>
      </c>
      <c r="T49" s="230" t="n">
        <v>6.77723075844912</v>
      </c>
    </row>
    <row r="50" customFormat="false" ht="12.75" hidden="false" customHeight="true" outlineLevel="0" collapsed="false">
      <c r="A50" s="220" t="n">
        <v>44</v>
      </c>
      <c r="B50" s="220" t="s">
        <v>598</v>
      </c>
      <c r="C50" s="220" t="s">
        <v>599</v>
      </c>
      <c r="D50" s="220" t="s">
        <v>469</v>
      </c>
      <c r="E50" s="220"/>
      <c r="F50" s="220"/>
      <c r="G50" s="220" t="s">
        <v>443</v>
      </c>
      <c r="H50" s="220" t="s">
        <v>600</v>
      </c>
      <c r="I50" s="229" t="s">
        <v>1821</v>
      </c>
      <c r="J50" s="230" t="n">
        <v>-0.0512859527507032</v>
      </c>
      <c r="K50" s="230" t="n">
        <v>0.0913412113635559</v>
      </c>
      <c r="L50" s="230" t="n">
        <v>-0.372904648066751</v>
      </c>
      <c r="M50" s="230" t="n">
        <v>-0.842624988325568</v>
      </c>
      <c r="N50" s="230" t="n">
        <v>5.27821576744697</v>
      </c>
      <c r="O50" s="230" t="n">
        <v>4.44667729372932</v>
      </c>
      <c r="P50" s="230" t="n">
        <v>2.5739397149072</v>
      </c>
      <c r="Q50" s="230" t="n">
        <v>6.76788326794508</v>
      </c>
      <c r="R50" s="230" t="n">
        <v>-1.09636390437312</v>
      </c>
      <c r="S50" s="230" t="n">
        <v>0.860929670212698</v>
      </c>
      <c r="T50" s="230" t="n">
        <v>-0.09469154380389</v>
      </c>
    </row>
    <row r="51" customFormat="false" ht="12.75" hidden="false" customHeight="true" outlineLevel="0" collapsed="false">
      <c r="A51" s="220" t="n">
        <v>45</v>
      </c>
      <c r="B51" s="220" t="s">
        <v>601</v>
      </c>
      <c r="C51" s="220" t="s">
        <v>602</v>
      </c>
      <c r="D51" s="220" t="s">
        <v>469</v>
      </c>
      <c r="E51" s="220"/>
      <c r="F51" s="220"/>
      <c r="G51" s="220" t="s">
        <v>443</v>
      </c>
      <c r="H51" s="220" t="s">
        <v>603</v>
      </c>
      <c r="I51" s="229" t="s">
        <v>1821</v>
      </c>
      <c r="J51" s="230" t="n">
        <v>2.88437861499513</v>
      </c>
      <c r="K51" s="230" t="n">
        <v>-0.475574710169752</v>
      </c>
      <c r="L51" s="230" t="n">
        <v>-1.43406071531757</v>
      </c>
      <c r="M51" s="230" t="n">
        <v>1.33864003370077</v>
      </c>
      <c r="N51" s="230" t="n">
        <v>-3.06895425883762</v>
      </c>
      <c r="O51" s="230" t="n">
        <v>0.265086807665085</v>
      </c>
      <c r="P51" s="230" t="n">
        <v>3.84763099669139</v>
      </c>
      <c r="Q51" s="230" t="n">
        <v>2.91650434785593</v>
      </c>
      <c r="R51" s="230" t="n">
        <v>-9.76545596890421</v>
      </c>
      <c r="S51" s="230" t="n">
        <v>5.77492573445507</v>
      </c>
      <c r="T51" s="230" t="n">
        <v>7.68245010984788</v>
      </c>
    </row>
    <row r="52" customFormat="false" ht="12.75" hidden="false" customHeight="true" outlineLevel="0" collapsed="false">
      <c r="A52" s="220" t="n">
        <v>46</v>
      </c>
      <c r="B52" s="220" t="s">
        <v>604</v>
      </c>
      <c r="C52" s="220" t="s">
        <v>605</v>
      </c>
      <c r="D52" s="220" t="s">
        <v>469</v>
      </c>
      <c r="E52" s="220"/>
      <c r="F52" s="220"/>
      <c r="G52" s="220" t="s">
        <v>443</v>
      </c>
      <c r="H52" s="220" t="s">
        <v>606</v>
      </c>
      <c r="I52" s="229" t="s">
        <v>1821</v>
      </c>
      <c r="J52" s="230" t="n">
        <v>5.78054937329482</v>
      </c>
      <c r="K52" s="230" t="n">
        <v>2.88629079023308</v>
      </c>
      <c r="L52" s="230" t="n">
        <v>6.91567302202071</v>
      </c>
      <c r="M52" s="230" t="n">
        <v>2.53383211507459</v>
      </c>
      <c r="N52" s="230" t="n">
        <v>0.599012270897674</v>
      </c>
      <c r="O52" s="230" t="n">
        <v>6.90352569277441</v>
      </c>
      <c r="P52" s="230" t="n">
        <v>4.78985852029422</v>
      </c>
      <c r="Q52" s="230" t="n">
        <v>9.57204772640704</v>
      </c>
      <c r="R52" s="230" t="n">
        <v>-4.84293601481508</v>
      </c>
      <c r="S52" s="230" t="n">
        <v>3.27402604961316</v>
      </c>
      <c r="T52" s="230" t="n">
        <v>8.403683130792</v>
      </c>
    </row>
    <row r="53" customFormat="false" ht="12.75" hidden="false" customHeight="true" outlineLevel="0" collapsed="false">
      <c r="A53" s="220" t="n">
        <v>47</v>
      </c>
      <c r="B53" s="220" t="s">
        <v>607</v>
      </c>
      <c r="C53" s="220" t="s">
        <v>608</v>
      </c>
      <c r="D53" s="220" t="s">
        <v>469</v>
      </c>
      <c r="E53" s="220"/>
      <c r="F53" s="220"/>
      <c r="G53" s="220" t="s">
        <v>443</v>
      </c>
      <c r="H53" s="220" t="s">
        <v>609</v>
      </c>
      <c r="I53" s="229" t="s">
        <v>1821</v>
      </c>
      <c r="J53" s="230" t="n">
        <v>11.6566864847529</v>
      </c>
      <c r="K53" s="230" t="n">
        <v>5.43347316367158</v>
      </c>
      <c r="L53" s="230" t="n">
        <v>-0.34665937493547</v>
      </c>
      <c r="M53" s="230" t="n">
        <v>-4.23300101519661</v>
      </c>
      <c r="N53" s="230" t="n">
        <v>0.335011468694702</v>
      </c>
      <c r="O53" s="230" t="n">
        <v>3.85131169576989</v>
      </c>
      <c r="P53" s="230" t="n">
        <v>6.2168659079849</v>
      </c>
      <c r="Q53" s="230" t="n">
        <v>8.2868813849578</v>
      </c>
      <c r="R53" s="230" t="n">
        <v>-4.81692192137984</v>
      </c>
      <c r="S53" s="230" t="n">
        <v>1.83758125886364</v>
      </c>
      <c r="T53" s="230" t="n">
        <v>10.0975407025202</v>
      </c>
    </row>
    <row r="54" customFormat="false" ht="12.75" hidden="false" customHeight="true" outlineLevel="0" collapsed="false">
      <c r="A54" s="220" t="n">
        <v>48</v>
      </c>
      <c r="B54" s="220" t="s">
        <v>610</v>
      </c>
      <c r="C54" s="220" t="s">
        <v>611</v>
      </c>
      <c r="D54" s="220" t="s">
        <v>469</v>
      </c>
      <c r="E54" s="220"/>
      <c r="F54" s="220"/>
      <c r="G54" s="220" t="s">
        <v>443</v>
      </c>
      <c r="H54" s="220" t="s">
        <v>612</v>
      </c>
      <c r="I54" s="229" t="s">
        <v>1821</v>
      </c>
      <c r="J54" s="230" t="n">
        <v>2.99016303316296</v>
      </c>
      <c r="K54" s="230" t="n">
        <v>-0.321556281563829</v>
      </c>
      <c r="L54" s="230" t="n">
        <v>-0.218802616705887</v>
      </c>
      <c r="M54" s="230" t="n">
        <v>0.657208302318367</v>
      </c>
      <c r="N54" s="230" t="n">
        <v>0.123905747842912</v>
      </c>
      <c r="O54" s="230" t="n">
        <v>3.44661877600497</v>
      </c>
      <c r="P54" s="230" t="n">
        <v>0.255008861879674</v>
      </c>
      <c r="Q54" s="230" t="n">
        <v>2.81685147160317</v>
      </c>
      <c r="R54" s="230" t="n">
        <v>-3.31383412933448</v>
      </c>
      <c r="S54" s="230" t="n">
        <v>4.14865958435924</v>
      </c>
      <c r="T54" s="230" t="n">
        <v>7.35570751937497</v>
      </c>
    </row>
    <row r="55" customFormat="false" ht="12.75" hidden="false" customHeight="true" outlineLevel="0" collapsed="false">
      <c r="A55" s="220" t="n">
        <v>49</v>
      </c>
      <c r="B55" s="220" t="s">
        <v>613</v>
      </c>
      <c r="C55" s="220" t="s">
        <v>614</v>
      </c>
      <c r="D55" s="220" t="s">
        <v>469</v>
      </c>
      <c r="E55" s="220"/>
      <c r="F55" s="220"/>
      <c r="G55" s="220" t="s">
        <v>443</v>
      </c>
      <c r="H55" s="220" t="s">
        <v>615</v>
      </c>
      <c r="I55" s="229" t="s">
        <v>1821</v>
      </c>
      <c r="J55" s="230" t="n">
        <v>-2.01238222120409</v>
      </c>
      <c r="K55" s="230" t="n">
        <v>-2.68836653033503</v>
      </c>
      <c r="L55" s="230" t="n">
        <v>-1.84302196933777</v>
      </c>
      <c r="M55" s="230" t="n">
        <v>1.06002970504922</v>
      </c>
      <c r="N55" s="230" t="n">
        <v>-0.712020476005961</v>
      </c>
      <c r="O55" s="230" t="n">
        <v>7.05328509696486</v>
      </c>
      <c r="P55" s="230" t="n">
        <v>2.78888045445225</v>
      </c>
      <c r="Q55" s="230" t="n">
        <v>4.93653888109162</v>
      </c>
      <c r="R55" s="230" t="n">
        <v>-7.55026393848698</v>
      </c>
      <c r="S55" s="230" t="n">
        <v>4.42299297328694</v>
      </c>
      <c r="T55" s="230" t="n">
        <v>5.03639211350652</v>
      </c>
    </row>
    <row r="56" s="224" customFormat="true" ht="24.75" hidden="false" customHeight="true" outlineLevel="0" collapsed="false">
      <c r="A56" s="220" t="n">
        <v>50</v>
      </c>
      <c r="B56" s="221" t="s">
        <v>616</v>
      </c>
      <c r="C56" s="221" t="s">
        <v>617</v>
      </c>
      <c r="D56" s="221" t="s">
        <v>618</v>
      </c>
      <c r="E56" s="220" t="s">
        <v>470</v>
      </c>
      <c r="F56" s="220"/>
      <c r="G56" s="220"/>
      <c r="H56" s="221" t="s">
        <v>619</v>
      </c>
      <c r="I56" s="227" t="s">
        <v>1821</v>
      </c>
      <c r="J56" s="228" t="n">
        <v>3.00824213979041</v>
      </c>
      <c r="K56" s="228" t="n">
        <v>-1.12618114994069</v>
      </c>
      <c r="L56" s="228" t="n">
        <v>-0.863308439654276</v>
      </c>
      <c r="M56" s="228" t="n">
        <v>0.63299480284573</v>
      </c>
      <c r="N56" s="228" t="n">
        <v>-0.819818490698182</v>
      </c>
      <c r="O56" s="228" t="n">
        <v>3.47336057511039</v>
      </c>
      <c r="P56" s="228" t="n">
        <v>3.36261457526648</v>
      </c>
      <c r="Q56" s="228" t="n">
        <v>4.23410069335948</v>
      </c>
      <c r="R56" s="228" t="n">
        <v>-4.23001406666185</v>
      </c>
      <c r="S56" s="228" t="n">
        <v>2.90169687844708</v>
      </c>
      <c r="T56" s="228" t="n">
        <v>5.92477137452596</v>
      </c>
    </row>
    <row r="57" customFormat="false" ht="12.75" hidden="false" customHeight="true" outlineLevel="0" collapsed="false">
      <c r="A57" s="220" t="n">
        <v>51</v>
      </c>
      <c r="B57" s="220" t="s">
        <v>620</v>
      </c>
      <c r="C57" s="220" t="s">
        <v>621</v>
      </c>
      <c r="D57" s="220" t="s">
        <v>618</v>
      </c>
      <c r="E57" s="220"/>
      <c r="F57" s="220" t="s">
        <v>473</v>
      </c>
      <c r="G57" s="220"/>
      <c r="H57" s="220" t="s">
        <v>622</v>
      </c>
      <c r="I57" s="229" t="s">
        <v>1821</v>
      </c>
      <c r="J57" s="230" t="n">
        <v>4.65327447856367</v>
      </c>
      <c r="K57" s="230" t="n">
        <v>-0.100841376767647</v>
      </c>
      <c r="L57" s="230" t="n">
        <v>-1.82301407666399</v>
      </c>
      <c r="M57" s="230" t="n">
        <v>0.52455355678778</v>
      </c>
      <c r="N57" s="230" t="n">
        <v>-0.0558608322260881</v>
      </c>
      <c r="O57" s="230" t="n">
        <v>3.31518466901115</v>
      </c>
      <c r="P57" s="230" t="n">
        <v>3.74691356074382</v>
      </c>
      <c r="Q57" s="230" t="n">
        <v>5.02282237641647</v>
      </c>
      <c r="R57" s="230" t="n">
        <v>-7.2626697035217</v>
      </c>
      <c r="S57" s="230" t="n">
        <v>2.45237064684649</v>
      </c>
      <c r="T57" s="230" t="n">
        <v>6.77609173919088</v>
      </c>
    </row>
    <row r="58" customFormat="false" ht="12.75" hidden="false" customHeight="true" outlineLevel="0" collapsed="false">
      <c r="A58" s="220" t="n">
        <v>52</v>
      </c>
      <c r="B58" s="220" t="s">
        <v>623</v>
      </c>
      <c r="C58" s="220" t="s">
        <v>624</v>
      </c>
      <c r="D58" s="220" t="s">
        <v>618</v>
      </c>
      <c r="E58" s="220"/>
      <c r="F58" s="220"/>
      <c r="G58" s="220" t="s">
        <v>443</v>
      </c>
      <c r="H58" s="220" t="s">
        <v>625</v>
      </c>
      <c r="I58" s="229" t="s">
        <v>1821</v>
      </c>
      <c r="J58" s="230" t="n">
        <v>7.46251733577863</v>
      </c>
      <c r="K58" s="230" t="n">
        <v>2.81240425085872</v>
      </c>
      <c r="L58" s="230" t="n">
        <v>-0.83381695553291</v>
      </c>
      <c r="M58" s="230" t="n">
        <v>2.8377377453827</v>
      </c>
      <c r="N58" s="230" t="n">
        <v>1.32843326171894</v>
      </c>
      <c r="O58" s="230" t="n">
        <v>4.66293672205784</v>
      </c>
      <c r="P58" s="230" t="n">
        <v>4.89466358769901</v>
      </c>
      <c r="Q58" s="230" t="n">
        <v>7.47251913794609</v>
      </c>
      <c r="R58" s="230" t="n">
        <v>2.82641496257334</v>
      </c>
      <c r="S58" s="230" t="n">
        <v>-0.894889531990842</v>
      </c>
      <c r="T58" s="230" t="n">
        <v>12.3817455402438</v>
      </c>
    </row>
    <row r="59" customFormat="false" ht="12.75" hidden="false" customHeight="true" outlineLevel="0" collapsed="false">
      <c r="A59" s="220" t="n">
        <v>53</v>
      </c>
      <c r="B59" s="220" t="s">
        <v>626</v>
      </c>
      <c r="C59" s="220" t="s">
        <v>627</v>
      </c>
      <c r="D59" s="220" t="s">
        <v>618</v>
      </c>
      <c r="E59" s="220"/>
      <c r="F59" s="220"/>
      <c r="G59" s="220" t="s">
        <v>443</v>
      </c>
      <c r="H59" s="220" t="s">
        <v>628</v>
      </c>
      <c r="I59" s="229" t="s">
        <v>1821</v>
      </c>
      <c r="J59" s="230" t="n">
        <v>4.64843526672114</v>
      </c>
      <c r="K59" s="230" t="n">
        <v>-0.69292250328698</v>
      </c>
      <c r="L59" s="230" t="n">
        <v>-1.97834690092542</v>
      </c>
      <c r="M59" s="230" t="n">
        <v>1.01621418838029</v>
      </c>
      <c r="N59" s="230" t="n">
        <v>1.05023906258729</v>
      </c>
      <c r="O59" s="230" t="n">
        <v>-1.39805700923768</v>
      </c>
      <c r="P59" s="230" t="n">
        <v>2.61641361966538</v>
      </c>
      <c r="Q59" s="230" t="n">
        <v>5.58869923295768</v>
      </c>
      <c r="R59" s="230" t="n">
        <v>-16.9175296054068</v>
      </c>
      <c r="S59" s="230" t="n">
        <v>0.106145726314267</v>
      </c>
      <c r="T59" s="230" t="n">
        <v>8.06447518958183</v>
      </c>
    </row>
    <row r="60" customFormat="false" ht="12.75" hidden="false" customHeight="true" outlineLevel="0" collapsed="false">
      <c r="A60" s="220" t="n">
        <v>54</v>
      </c>
      <c r="B60" s="220" t="s">
        <v>629</v>
      </c>
      <c r="C60" s="220" t="s">
        <v>630</v>
      </c>
      <c r="D60" s="220" t="s">
        <v>618</v>
      </c>
      <c r="E60" s="220"/>
      <c r="F60" s="220"/>
      <c r="G60" s="220" t="s">
        <v>443</v>
      </c>
      <c r="H60" s="220" t="s">
        <v>631</v>
      </c>
      <c r="I60" s="229" t="s">
        <v>1821</v>
      </c>
      <c r="J60" s="230" t="n">
        <v>2.25182853084027</v>
      </c>
      <c r="K60" s="230" t="n">
        <v>3.61595073595673</v>
      </c>
      <c r="L60" s="230" t="n">
        <v>-3.40175497631559</v>
      </c>
      <c r="M60" s="230" t="n">
        <v>2.87576235034352</v>
      </c>
      <c r="N60" s="230" t="n">
        <v>-1.66779537403626</v>
      </c>
      <c r="O60" s="230" t="n">
        <v>4.31689168964577</v>
      </c>
      <c r="P60" s="230" t="n">
        <v>0.576160319338584</v>
      </c>
      <c r="Q60" s="230" t="n">
        <v>-0.9407119214912</v>
      </c>
      <c r="R60" s="230" t="n">
        <v>-26.2566998932095</v>
      </c>
      <c r="S60" s="230" t="n">
        <v>4.0682664159786</v>
      </c>
      <c r="T60" s="230" t="n">
        <v>4.53292506343239</v>
      </c>
    </row>
    <row r="61" customFormat="false" ht="12.75" hidden="false" customHeight="true" outlineLevel="0" collapsed="false">
      <c r="A61" s="220" t="n">
        <v>55</v>
      </c>
      <c r="B61" s="220" t="s">
        <v>632</v>
      </c>
      <c r="C61" s="220" t="s">
        <v>633</v>
      </c>
      <c r="D61" s="220" t="s">
        <v>618</v>
      </c>
      <c r="E61" s="220"/>
      <c r="F61" s="220"/>
      <c r="G61" s="220" t="s">
        <v>443</v>
      </c>
      <c r="H61" s="220" t="s">
        <v>634</v>
      </c>
      <c r="I61" s="229" t="s">
        <v>1821</v>
      </c>
      <c r="J61" s="230" t="n">
        <v>9.20200638394893</v>
      </c>
      <c r="K61" s="230" t="n">
        <v>-5.37305466191242</v>
      </c>
      <c r="L61" s="230" t="n">
        <v>1.65557386768072</v>
      </c>
      <c r="M61" s="230" t="n">
        <v>-2.46452689312582</v>
      </c>
      <c r="N61" s="230" t="n">
        <v>1.01416463485428</v>
      </c>
      <c r="O61" s="230" t="n">
        <v>5.20103597364859</v>
      </c>
      <c r="P61" s="230" t="n">
        <v>6.52619445837956</v>
      </c>
      <c r="Q61" s="230" t="n">
        <v>4.02120300199226</v>
      </c>
      <c r="R61" s="230" t="n">
        <v>-0.81581040398595</v>
      </c>
      <c r="S61" s="230" t="n">
        <v>5.27460292608251</v>
      </c>
      <c r="T61" s="230" t="n">
        <v>7.70883252086259</v>
      </c>
    </row>
    <row r="62" customFormat="false" ht="12.75" hidden="false" customHeight="true" outlineLevel="0" collapsed="false">
      <c r="A62" s="220" t="n">
        <v>56</v>
      </c>
      <c r="B62" s="220" t="s">
        <v>635</v>
      </c>
      <c r="C62" s="220" t="s">
        <v>636</v>
      </c>
      <c r="D62" s="220" t="s">
        <v>618</v>
      </c>
      <c r="E62" s="220"/>
      <c r="F62" s="220"/>
      <c r="G62" s="220" t="s">
        <v>443</v>
      </c>
      <c r="H62" s="220" t="s">
        <v>637</v>
      </c>
      <c r="I62" s="229" t="s">
        <v>1821</v>
      </c>
      <c r="J62" s="230" t="n">
        <v>1.75688803455904</v>
      </c>
      <c r="K62" s="230" t="n">
        <v>1.15983831325789</v>
      </c>
      <c r="L62" s="230" t="n">
        <v>-3.96140143539846</v>
      </c>
      <c r="M62" s="230" t="n">
        <v>-0.537926667542791</v>
      </c>
      <c r="N62" s="230" t="n">
        <v>1.05344396296732</v>
      </c>
      <c r="O62" s="230" t="n">
        <v>1.13280100799081</v>
      </c>
      <c r="P62" s="230" t="n">
        <v>-0.485715041298988</v>
      </c>
      <c r="Q62" s="230" t="n">
        <v>5.48941447426698</v>
      </c>
      <c r="R62" s="230" t="n">
        <v>-1.11515110801348</v>
      </c>
      <c r="S62" s="230" t="n">
        <v>3.20400139267487</v>
      </c>
      <c r="T62" s="230" t="n">
        <v>2.91199025770992</v>
      </c>
    </row>
    <row r="63" customFormat="false" ht="12.75" hidden="false" customHeight="true" outlineLevel="0" collapsed="false">
      <c r="A63" s="220" t="n">
        <v>57</v>
      </c>
      <c r="B63" s="220" t="s">
        <v>638</v>
      </c>
      <c r="C63" s="220" t="s">
        <v>639</v>
      </c>
      <c r="D63" s="220" t="s">
        <v>618</v>
      </c>
      <c r="E63" s="220"/>
      <c r="F63" s="220"/>
      <c r="G63" s="220" t="s">
        <v>443</v>
      </c>
      <c r="H63" s="220" t="s">
        <v>640</v>
      </c>
      <c r="I63" s="229" t="s">
        <v>1821</v>
      </c>
      <c r="J63" s="230" t="n">
        <v>2.5133827773375</v>
      </c>
      <c r="K63" s="230" t="n">
        <v>2.82535011477529</v>
      </c>
      <c r="L63" s="230" t="n">
        <v>-3.31141093590136</v>
      </c>
      <c r="M63" s="230" t="n">
        <v>-4.58146580497501</v>
      </c>
      <c r="N63" s="230" t="n">
        <v>-2.04650376127711</v>
      </c>
      <c r="O63" s="230" t="n">
        <v>-1.33384609951065</v>
      </c>
      <c r="P63" s="230" t="n">
        <v>3.99319089361568</v>
      </c>
      <c r="Q63" s="230" t="n">
        <v>2.7445041075772</v>
      </c>
      <c r="R63" s="230" t="n">
        <v>-3.76837003618171</v>
      </c>
      <c r="S63" s="230" t="n">
        <v>0.624321862289449</v>
      </c>
      <c r="T63" s="230" t="n">
        <v>7.94858044588473</v>
      </c>
    </row>
    <row r="64" customFormat="false" ht="12.75" hidden="false" customHeight="true" outlineLevel="0" collapsed="false">
      <c r="A64" s="220" t="n">
        <v>58</v>
      </c>
      <c r="B64" s="220" t="s">
        <v>641</v>
      </c>
      <c r="C64" s="220" t="s">
        <v>642</v>
      </c>
      <c r="D64" s="220" t="s">
        <v>618</v>
      </c>
      <c r="E64" s="220"/>
      <c r="F64" s="220"/>
      <c r="G64" s="220" t="s">
        <v>443</v>
      </c>
      <c r="H64" s="220" t="s">
        <v>643</v>
      </c>
      <c r="I64" s="229" t="s">
        <v>1821</v>
      </c>
      <c r="J64" s="230" t="n">
        <v>13.6622324065683</v>
      </c>
      <c r="K64" s="230" t="n">
        <v>-2.33455962091809</v>
      </c>
      <c r="L64" s="230" t="n">
        <v>1.55599970390111</v>
      </c>
      <c r="M64" s="230" t="n">
        <v>-1.62650050398608</v>
      </c>
      <c r="N64" s="230" t="n">
        <v>-6.23229641673125</v>
      </c>
      <c r="O64" s="230" t="n">
        <v>1.87278601472491</v>
      </c>
      <c r="P64" s="230" t="n">
        <v>2.61026820738533</v>
      </c>
      <c r="Q64" s="230" t="n">
        <v>-1.61513274412738</v>
      </c>
      <c r="R64" s="230" t="n">
        <v>-0.508871219139522</v>
      </c>
      <c r="S64" s="230" t="n">
        <v>-2.01279788172992</v>
      </c>
      <c r="T64" s="230" t="n">
        <v>5.82104945527588</v>
      </c>
    </row>
    <row r="65" customFormat="false" ht="12.75" hidden="false" customHeight="true" outlineLevel="0" collapsed="false">
      <c r="A65" s="220" t="n">
        <v>59</v>
      </c>
      <c r="B65" s="220" t="s">
        <v>644</v>
      </c>
      <c r="C65" s="220" t="s">
        <v>645</v>
      </c>
      <c r="D65" s="220" t="s">
        <v>618</v>
      </c>
      <c r="E65" s="220"/>
      <c r="F65" s="220"/>
      <c r="G65" s="220" t="s">
        <v>443</v>
      </c>
      <c r="H65" s="220" t="s">
        <v>646</v>
      </c>
      <c r="I65" s="229" t="s">
        <v>1821</v>
      </c>
      <c r="J65" s="230" t="n">
        <v>3.00703835583246</v>
      </c>
      <c r="K65" s="230" t="n">
        <v>2.58164644242433</v>
      </c>
      <c r="L65" s="230" t="n">
        <v>-3.5379569411442</v>
      </c>
      <c r="M65" s="230" t="n">
        <v>-3.14009718127689</v>
      </c>
      <c r="N65" s="230" t="n">
        <v>-2.05571903248392</v>
      </c>
      <c r="O65" s="230" t="n">
        <v>2.31626940357721</v>
      </c>
      <c r="P65" s="230" t="n">
        <v>-1.21606891617407</v>
      </c>
      <c r="Q65" s="230" t="n">
        <v>-1.25169829939165</v>
      </c>
      <c r="R65" s="230" t="n">
        <v>-3.99836570339978</v>
      </c>
      <c r="S65" s="230" t="n">
        <v>-1.10627977212944</v>
      </c>
      <c r="T65" s="230" t="n">
        <v>7.17442984878063</v>
      </c>
    </row>
    <row r="66" customFormat="false" ht="12.75" hidden="false" customHeight="true" outlineLevel="0" collapsed="false">
      <c r="A66" s="220" t="n">
        <v>60</v>
      </c>
      <c r="B66" s="220" t="s">
        <v>647</v>
      </c>
      <c r="C66" s="220" t="s">
        <v>648</v>
      </c>
      <c r="D66" s="220" t="s">
        <v>618</v>
      </c>
      <c r="E66" s="220"/>
      <c r="F66" s="220"/>
      <c r="G66" s="220" t="s">
        <v>443</v>
      </c>
      <c r="H66" s="220" t="s">
        <v>649</v>
      </c>
      <c r="I66" s="229" t="s">
        <v>1821</v>
      </c>
      <c r="J66" s="230" t="n">
        <v>1.10693353702098</v>
      </c>
      <c r="K66" s="230" t="n">
        <v>0.889445233595509</v>
      </c>
      <c r="L66" s="230" t="n">
        <v>2.47324048786281</v>
      </c>
      <c r="M66" s="230" t="n">
        <v>0.769989334607189</v>
      </c>
      <c r="N66" s="230" t="n">
        <v>-3.07402392289478</v>
      </c>
      <c r="O66" s="230" t="n">
        <v>-0.0341387826255186</v>
      </c>
      <c r="P66" s="230" t="n">
        <v>3.24865154197718</v>
      </c>
      <c r="Q66" s="230" t="n">
        <v>6.94312818443696</v>
      </c>
      <c r="R66" s="230" t="n">
        <v>4.21921954857531</v>
      </c>
      <c r="S66" s="230" t="n">
        <v>6.83904235727442</v>
      </c>
      <c r="T66" s="230" t="n">
        <v>5.43931570725287</v>
      </c>
    </row>
    <row r="67" customFormat="false" ht="12.75" hidden="false" customHeight="true" outlineLevel="0" collapsed="false">
      <c r="A67" s="220" t="n">
        <v>61</v>
      </c>
      <c r="B67" s="220" t="s">
        <v>650</v>
      </c>
      <c r="C67" s="220" t="s">
        <v>651</v>
      </c>
      <c r="D67" s="220" t="s">
        <v>618</v>
      </c>
      <c r="E67" s="220"/>
      <c r="F67" s="220"/>
      <c r="G67" s="220" t="s">
        <v>443</v>
      </c>
      <c r="H67" s="220" t="s">
        <v>652</v>
      </c>
      <c r="I67" s="229" t="s">
        <v>1821</v>
      </c>
      <c r="J67" s="230" t="n">
        <v>2.67063497336007</v>
      </c>
      <c r="K67" s="230" t="n">
        <v>-2.765843179377</v>
      </c>
      <c r="L67" s="230" t="n">
        <v>-4.00874417304678</v>
      </c>
      <c r="M67" s="230" t="n">
        <v>1.30227560269675</v>
      </c>
      <c r="N67" s="230" t="n">
        <v>-1.72385475548499</v>
      </c>
      <c r="O67" s="230" t="n">
        <v>3.27073192810936</v>
      </c>
      <c r="P67" s="230" t="n">
        <v>1.48950803754451</v>
      </c>
      <c r="Q67" s="230" t="n">
        <v>6.05362991901033</v>
      </c>
      <c r="R67" s="230" t="n">
        <v>-3.77103765399424</v>
      </c>
      <c r="S67" s="230" t="n">
        <v>4.57179128283585</v>
      </c>
      <c r="T67" s="230" t="n">
        <v>9.63969432382376</v>
      </c>
    </row>
    <row r="68" customFormat="false" ht="12.75" hidden="false" customHeight="true" outlineLevel="0" collapsed="false">
      <c r="A68" s="220" t="n">
        <v>62</v>
      </c>
      <c r="B68" s="220" t="s">
        <v>653</v>
      </c>
      <c r="C68" s="220" t="s">
        <v>654</v>
      </c>
      <c r="D68" s="220" t="s">
        <v>618</v>
      </c>
      <c r="E68" s="220"/>
      <c r="F68" s="220"/>
      <c r="G68" s="220" t="s">
        <v>443</v>
      </c>
      <c r="H68" s="220" t="s">
        <v>655</v>
      </c>
      <c r="I68" s="229" t="s">
        <v>1821</v>
      </c>
      <c r="J68" s="230" t="n">
        <v>5.73416221244585</v>
      </c>
      <c r="K68" s="230" t="n">
        <v>-2.34564418989048</v>
      </c>
      <c r="L68" s="230" t="n">
        <v>-0.561960020772318</v>
      </c>
      <c r="M68" s="230" t="n">
        <v>-3.08183408032605</v>
      </c>
      <c r="N68" s="230" t="n">
        <v>6.04831007896391</v>
      </c>
      <c r="O68" s="230" t="n">
        <v>4.83443010393697</v>
      </c>
      <c r="P68" s="230" t="n">
        <v>5.51144038026116</v>
      </c>
      <c r="Q68" s="230" t="n">
        <v>5.36691788447511</v>
      </c>
      <c r="R68" s="230" t="n">
        <v>-0.644781940074978</v>
      </c>
      <c r="S68" s="230" t="n">
        <v>-0.628101305520019</v>
      </c>
      <c r="T68" s="230" t="n">
        <v>4.86403530539089</v>
      </c>
    </row>
    <row r="69" customFormat="false" ht="12.75" hidden="false" customHeight="true" outlineLevel="0" collapsed="false">
      <c r="A69" s="220" t="n">
        <v>63</v>
      </c>
      <c r="B69" s="220" t="s">
        <v>656</v>
      </c>
      <c r="C69" s="220" t="s">
        <v>657</v>
      </c>
      <c r="D69" s="220" t="s">
        <v>618</v>
      </c>
      <c r="E69" s="220"/>
      <c r="F69" s="220"/>
      <c r="G69" s="220" t="s">
        <v>443</v>
      </c>
      <c r="H69" s="220" t="s">
        <v>658</v>
      </c>
      <c r="I69" s="229" t="s">
        <v>1821</v>
      </c>
      <c r="J69" s="230" t="n">
        <v>0.415745991179264</v>
      </c>
      <c r="K69" s="230" t="n">
        <v>6.00821863332082</v>
      </c>
      <c r="L69" s="230" t="n">
        <v>-5.09123117803365</v>
      </c>
      <c r="M69" s="230" t="n">
        <v>-1.39439081590528</v>
      </c>
      <c r="N69" s="230" t="n">
        <v>-2.79258695100279</v>
      </c>
      <c r="O69" s="230" t="n">
        <v>2.93329301315445</v>
      </c>
      <c r="P69" s="230" t="n">
        <v>4.29725579221474</v>
      </c>
      <c r="Q69" s="230" t="n">
        <v>11.6271675437136</v>
      </c>
      <c r="R69" s="230" t="n">
        <v>5.87205245600788</v>
      </c>
      <c r="S69" s="230" t="n">
        <v>2.78970499546787</v>
      </c>
      <c r="T69" s="230" t="n">
        <v>3.33478548040303</v>
      </c>
    </row>
    <row r="70" customFormat="false" ht="12.75" hidden="false" customHeight="true" outlineLevel="0" collapsed="false">
      <c r="A70" s="220" t="n">
        <v>64</v>
      </c>
      <c r="B70" s="220" t="s">
        <v>659</v>
      </c>
      <c r="C70" s="220" t="s">
        <v>660</v>
      </c>
      <c r="D70" s="220" t="s">
        <v>618</v>
      </c>
      <c r="E70" s="220"/>
      <c r="F70" s="220"/>
      <c r="G70" s="220" t="s">
        <v>443</v>
      </c>
      <c r="H70" s="220" t="s">
        <v>661</v>
      </c>
      <c r="I70" s="229" t="s">
        <v>1821</v>
      </c>
      <c r="J70" s="230" t="n">
        <v>2.15473025043254</v>
      </c>
      <c r="K70" s="230" t="n">
        <v>3.79091040801747</v>
      </c>
      <c r="L70" s="230" t="n">
        <v>-10.8028360874316</v>
      </c>
      <c r="M70" s="230" t="n">
        <v>-5.366201135407</v>
      </c>
      <c r="N70" s="230" t="n">
        <v>-9.90397116854086</v>
      </c>
      <c r="O70" s="230" t="n">
        <v>2.97412592723865</v>
      </c>
      <c r="P70" s="230" t="n">
        <v>-0.720980976674142</v>
      </c>
      <c r="Q70" s="230" t="n">
        <v>4.11275244239175</v>
      </c>
      <c r="R70" s="230" t="n">
        <v>3.63987750126364</v>
      </c>
      <c r="S70" s="230" t="n">
        <v>-3.89360017442596</v>
      </c>
      <c r="T70" s="230" t="n">
        <v>8.8620895522388</v>
      </c>
    </row>
    <row r="71" customFormat="false" ht="12.75" hidden="false" customHeight="true" outlineLevel="0" collapsed="false">
      <c r="A71" s="220" t="n">
        <v>65</v>
      </c>
      <c r="B71" s="220" t="s">
        <v>662</v>
      </c>
      <c r="C71" s="220" t="s">
        <v>663</v>
      </c>
      <c r="D71" s="220" t="s">
        <v>618</v>
      </c>
      <c r="E71" s="220"/>
      <c r="F71" s="220"/>
      <c r="G71" s="220" t="s">
        <v>443</v>
      </c>
      <c r="H71" s="220" t="s">
        <v>664</v>
      </c>
      <c r="I71" s="229" t="s">
        <v>1821</v>
      </c>
      <c r="J71" s="230" t="n">
        <v>5.09764850940155</v>
      </c>
      <c r="K71" s="230" t="n">
        <v>4.6864606956367</v>
      </c>
      <c r="L71" s="230" t="n">
        <v>-2.42244135260481</v>
      </c>
      <c r="M71" s="230" t="n">
        <v>1.51841426586479</v>
      </c>
      <c r="N71" s="230" t="n">
        <v>-0.491160375857632</v>
      </c>
      <c r="O71" s="230" t="n">
        <v>5.46749700550176</v>
      </c>
      <c r="P71" s="230" t="n">
        <v>3.6337737397167</v>
      </c>
      <c r="Q71" s="230" t="n">
        <v>1.89736314815548</v>
      </c>
      <c r="R71" s="230" t="n">
        <v>-1.25730561093705</v>
      </c>
      <c r="S71" s="230" t="n">
        <v>7.53581919756689</v>
      </c>
      <c r="T71" s="230" t="n">
        <v>6.94464114812001</v>
      </c>
    </row>
    <row r="72" customFormat="false" ht="12.75" hidden="false" customHeight="true" outlineLevel="0" collapsed="false">
      <c r="A72" s="220" t="n">
        <v>66</v>
      </c>
      <c r="B72" s="220" t="s">
        <v>665</v>
      </c>
      <c r="C72" s="220" t="s">
        <v>666</v>
      </c>
      <c r="D72" s="220" t="s">
        <v>618</v>
      </c>
      <c r="E72" s="220"/>
      <c r="F72" s="220"/>
      <c r="G72" s="220" t="s">
        <v>443</v>
      </c>
      <c r="H72" s="220" t="s">
        <v>667</v>
      </c>
      <c r="I72" s="229" t="s">
        <v>1821</v>
      </c>
      <c r="J72" s="230" t="n">
        <v>-2.84601845066467</v>
      </c>
      <c r="K72" s="230" t="n">
        <v>7.36594633271179</v>
      </c>
      <c r="L72" s="230" t="n">
        <v>-6.29955122796766</v>
      </c>
      <c r="M72" s="230" t="n">
        <v>1.32541517763293</v>
      </c>
      <c r="N72" s="230" t="n">
        <v>-2.91248707655176</v>
      </c>
      <c r="O72" s="230" t="n">
        <v>4.39774912743074</v>
      </c>
      <c r="P72" s="230" t="n">
        <v>7.76759640839498</v>
      </c>
      <c r="Q72" s="230" t="n">
        <v>7.08458769788886</v>
      </c>
      <c r="R72" s="230" t="n">
        <v>2.18962566180971</v>
      </c>
      <c r="S72" s="230" t="n">
        <v>-2.26623158722997</v>
      </c>
      <c r="T72" s="230" t="n">
        <v>6.94657392333875</v>
      </c>
    </row>
    <row r="73" customFormat="false" ht="12.75" hidden="false" customHeight="true" outlineLevel="0" collapsed="false">
      <c r="A73" s="220" t="n">
        <v>67</v>
      </c>
      <c r="B73" s="220" t="s">
        <v>668</v>
      </c>
      <c r="C73" s="220" t="s">
        <v>669</v>
      </c>
      <c r="D73" s="220" t="s">
        <v>618</v>
      </c>
      <c r="E73" s="220"/>
      <c r="F73" s="220"/>
      <c r="G73" s="220" t="s">
        <v>443</v>
      </c>
      <c r="H73" s="220" t="s">
        <v>670</v>
      </c>
      <c r="I73" s="229" t="s">
        <v>1821</v>
      </c>
      <c r="J73" s="230" t="n">
        <v>1.65527256268329</v>
      </c>
      <c r="K73" s="230" t="n">
        <v>3.3976349759379</v>
      </c>
      <c r="L73" s="230" t="n">
        <v>-1.1009516700877</v>
      </c>
      <c r="M73" s="230" t="n">
        <v>0.270863570391853</v>
      </c>
      <c r="N73" s="230" t="n">
        <v>-3.29133895308969</v>
      </c>
      <c r="O73" s="230" t="n">
        <v>2.21514606119342</v>
      </c>
      <c r="P73" s="230" t="n">
        <v>1.76226612634578</v>
      </c>
      <c r="Q73" s="230" t="n">
        <v>3.36187204345558</v>
      </c>
      <c r="R73" s="230" t="n">
        <v>1.37768179848641</v>
      </c>
      <c r="S73" s="230" t="n">
        <v>7.55521149099347</v>
      </c>
      <c r="T73" s="230" t="n">
        <v>4.93941043069425</v>
      </c>
    </row>
    <row r="74" customFormat="false" ht="12.75" hidden="false" customHeight="true" outlineLevel="0" collapsed="false">
      <c r="A74" s="220" t="n">
        <v>68</v>
      </c>
      <c r="B74" s="220" t="s">
        <v>671</v>
      </c>
      <c r="C74" s="220" t="s">
        <v>672</v>
      </c>
      <c r="D74" s="220" t="s">
        <v>618</v>
      </c>
      <c r="E74" s="220"/>
      <c r="F74" s="220"/>
      <c r="G74" s="220" t="s">
        <v>443</v>
      </c>
      <c r="H74" s="220" t="s">
        <v>673</v>
      </c>
      <c r="I74" s="229" t="s">
        <v>1821</v>
      </c>
      <c r="J74" s="230" t="n">
        <v>4.25905064024244</v>
      </c>
      <c r="K74" s="230" t="n">
        <v>-4.72433008265641</v>
      </c>
      <c r="L74" s="230" t="n">
        <v>1.18916077438624</v>
      </c>
      <c r="M74" s="230" t="n">
        <v>-0.697649024085962</v>
      </c>
      <c r="N74" s="230" t="n">
        <v>-2.16838841573347</v>
      </c>
      <c r="O74" s="230" t="n">
        <v>19.3409864779352</v>
      </c>
      <c r="P74" s="230" t="n">
        <v>9.62575032092916</v>
      </c>
      <c r="Q74" s="230" t="n">
        <v>6.23601829581052</v>
      </c>
      <c r="R74" s="230" t="n">
        <v>-6.62602900431992</v>
      </c>
      <c r="S74" s="230" t="n">
        <v>-3.9223071822846</v>
      </c>
      <c r="T74" s="230" t="n">
        <v>0.773684374061375</v>
      </c>
    </row>
    <row r="75" customFormat="false" ht="12.75" hidden="false" customHeight="true" outlineLevel="0" collapsed="false">
      <c r="A75" s="220" t="n">
        <v>69</v>
      </c>
      <c r="B75" s="220" t="s">
        <v>674</v>
      </c>
      <c r="C75" s="220" t="s">
        <v>675</v>
      </c>
      <c r="D75" s="220" t="s">
        <v>618</v>
      </c>
      <c r="E75" s="220"/>
      <c r="F75" s="220"/>
      <c r="G75" s="220" t="s">
        <v>443</v>
      </c>
      <c r="H75" s="220" t="s">
        <v>676</v>
      </c>
      <c r="I75" s="229" t="s">
        <v>1821</v>
      </c>
      <c r="J75" s="230" t="n">
        <v>2.4240898650137</v>
      </c>
      <c r="K75" s="230" t="n">
        <v>-1.13953112103729</v>
      </c>
      <c r="L75" s="230" t="n">
        <v>1.68280136811771</v>
      </c>
      <c r="M75" s="230" t="n">
        <v>1.10038098730723</v>
      </c>
      <c r="N75" s="230" t="n">
        <v>-2.5482083948806</v>
      </c>
      <c r="O75" s="230" t="n">
        <v>3.6779393944407</v>
      </c>
      <c r="P75" s="230" t="n">
        <v>-3.36117693050271</v>
      </c>
      <c r="Q75" s="230" t="n">
        <v>-1.03896639973581</v>
      </c>
      <c r="R75" s="230" t="n">
        <v>2.23218196151713</v>
      </c>
      <c r="S75" s="230" t="n">
        <v>2.83727297022168</v>
      </c>
      <c r="T75" s="230" t="n">
        <v>2.61338591580589</v>
      </c>
    </row>
    <row r="76" customFormat="false" ht="12.75" hidden="false" customHeight="true" outlineLevel="0" collapsed="false">
      <c r="A76" s="220" t="n">
        <v>70</v>
      </c>
      <c r="B76" s="220" t="s">
        <v>677</v>
      </c>
      <c r="C76" s="220" t="s">
        <v>678</v>
      </c>
      <c r="D76" s="220" t="s">
        <v>618</v>
      </c>
      <c r="E76" s="220"/>
      <c r="F76" s="220"/>
      <c r="G76" s="220" t="s">
        <v>443</v>
      </c>
      <c r="H76" s="220" t="s">
        <v>679</v>
      </c>
      <c r="I76" s="229" t="s">
        <v>1821</v>
      </c>
      <c r="J76" s="230" t="n">
        <v>1.12322128688747</v>
      </c>
      <c r="K76" s="230" t="n">
        <v>7.46420748056471</v>
      </c>
      <c r="L76" s="230" t="n">
        <v>-1.20843249336133</v>
      </c>
      <c r="M76" s="230" t="n">
        <v>-0.454306963264003</v>
      </c>
      <c r="N76" s="230" t="n">
        <v>-1.80167743824644</v>
      </c>
      <c r="O76" s="230" t="n">
        <v>5.1188934517014</v>
      </c>
      <c r="P76" s="230" t="n">
        <v>1.55066875502756</v>
      </c>
      <c r="Q76" s="230" t="n">
        <v>1.47890387124836</v>
      </c>
      <c r="R76" s="230" t="n">
        <v>2.00513572712222</v>
      </c>
      <c r="S76" s="230" t="n">
        <v>71.6447053925272</v>
      </c>
      <c r="T76" s="230" t="n">
        <v>2.87699092286285</v>
      </c>
    </row>
    <row r="77" customFormat="false" ht="12.75" hidden="false" customHeight="true" outlineLevel="0" collapsed="false">
      <c r="A77" s="220" t="n">
        <v>71</v>
      </c>
      <c r="B77" s="220" t="s">
        <v>680</v>
      </c>
      <c r="C77" s="220" t="s">
        <v>681</v>
      </c>
      <c r="D77" s="220" t="s">
        <v>618</v>
      </c>
      <c r="E77" s="220"/>
      <c r="F77" s="220"/>
      <c r="G77" s="220" t="s">
        <v>443</v>
      </c>
      <c r="H77" s="220" t="s">
        <v>682</v>
      </c>
      <c r="I77" s="229" t="s">
        <v>1821</v>
      </c>
      <c r="J77" s="230" t="n">
        <v>3.98983081452577</v>
      </c>
      <c r="K77" s="230" t="n">
        <v>2.22198458184528</v>
      </c>
      <c r="L77" s="230" t="n">
        <v>-2.67065234391588</v>
      </c>
      <c r="M77" s="230" t="n">
        <v>1.26618515164319</v>
      </c>
      <c r="N77" s="230" t="n">
        <v>-2.14466392943879</v>
      </c>
      <c r="O77" s="230" t="n">
        <v>3.42303119861936</v>
      </c>
      <c r="P77" s="230" t="n">
        <v>3.21431056127646</v>
      </c>
      <c r="Q77" s="230" t="n">
        <v>2.02114302730807</v>
      </c>
      <c r="R77" s="230" t="n">
        <v>0.0696196165596064</v>
      </c>
      <c r="S77" s="230" t="n">
        <v>5.05307512505075</v>
      </c>
      <c r="T77" s="230" t="n">
        <v>5.61081584067028</v>
      </c>
    </row>
    <row r="78" customFormat="false" ht="12.75" hidden="false" customHeight="true" outlineLevel="0" collapsed="false">
      <c r="A78" s="220" t="n">
        <v>72</v>
      </c>
      <c r="B78" s="220" t="s">
        <v>683</v>
      </c>
      <c r="C78" s="220" t="s">
        <v>684</v>
      </c>
      <c r="D78" s="220" t="s">
        <v>618</v>
      </c>
      <c r="E78" s="220"/>
      <c r="F78" s="220"/>
      <c r="G78" s="220" t="s">
        <v>443</v>
      </c>
      <c r="H78" s="220" t="s">
        <v>685</v>
      </c>
      <c r="I78" s="229" t="s">
        <v>1821</v>
      </c>
      <c r="J78" s="230" t="n">
        <v>7.87252752568574</v>
      </c>
      <c r="K78" s="230" t="n">
        <v>-0.537483724140799</v>
      </c>
      <c r="L78" s="230" t="n">
        <v>-18.9232490922412</v>
      </c>
      <c r="M78" s="230" t="n">
        <v>1.14177333346575</v>
      </c>
      <c r="N78" s="230" t="n">
        <v>2.4132866254045</v>
      </c>
      <c r="O78" s="230" t="n">
        <v>13.6956096588273</v>
      </c>
      <c r="P78" s="230" t="n">
        <v>3.04409562483978</v>
      </c>
      <c r="Q78" s="230" t="n">
        <v>2.34127341314327</v>
      </c>
      <c r="R78" s="230" t="n">
        <v>-4.86278686348727</v>
      </c>
      <c r="S78" s="230" t="n">
        <v>3.09447130092178</v>
      </c>
      <c r="T78" s="230" t="n">
        <v>5.32329434475383</v>
      </c>
    </row>
    <row r="79" customFormat="false" ht="12.75" hidden="false" customHeight="true" outlineLevel="0" collapsed="false">
      <c r="A79" s="220" t="n">
        <v>73</v>
      </c>
      <c r="B79" s="220" t="s">
        <v>686</v>
      </c>
      <c r="C79" s="220" t="s">
        <v>687</v>
      </c>
      <c r="D79" s="220" t="s">
        <v>618</v>
      </c>
      <c r="E79" s="220"/>
      <c r="F79" s="220"/>
      <c r="G79" s="220" t="s">
        <v>443</v>
      </c>
      <c r="H79" s="220" t="s">
        <v>688</v>
      </c>
      <c r="I79" s="229" t="s">
        <v>1821</v>
      </c>
      <c r="J79" s="230" t="n">
        <v>1.55716910156592</v>
      </c>
      <c r="K79" s="230" t="n">
        <v>-1.8370394070282</v>
      </c>
      <c r="L79" s="230" t="n">
        <v>-0.223454466059778</v>
      </c>
      <c r="M79" s="230" t="n">
        <v>1.376710155868</v>
      </c>
      <c r="N79" s="230" t="n">
        <v>1.09661534393939</v>
      </c>
      <c r="O79" s="230" t="n">
        <v>4.65618519313087</v>
      </c>
      <c r="P79" s="230" t="n">
        <v>3.21724479915035</v>
      </c>
      <c r="Q79" s="230" t="n">
        <v>6.3303912306236</v>
      </c>
      <c r="R79" s="230" t="n">
        <v>-2.78900159648506</v>
      </c>
      <c r="S79" s="230" t="n">
        <v>5.50537197606194</v>
      </c>
      <c r="T79" s="230" t="n">
        <v>7.89786326268687</v>
      </c>
    </row>
    <row r="80" customFormat="false" ht="12.75" hidden="false" customHeight="true" outlineLevel="0" collapsed="false">
      <c r="A80" s="220" t="n">
        <v>74</v>
      </c>
      <c r="B80" s="220" t="s">
        <v>689</v>
      </c>
      <c r="C80" s="220" t="s">
        <v>690</v>
      </c>
      <c r="D80" s="220" t="s">
        <v>618</v>
      </c>
      <c r="E80" s="220"/>
      <c r="F80" s="220"/>
      <c r="G80" s="220" t="s">
        <v>443</v>
      </c>
      <c r="H80" s="220" t="s">
        <v>691</v>
      </c>
      <c r="I80" s="229" t="s">
        <v>1821</v>
      </c>
      <c r="J80" s="230" t="n">
        <v>7.76987416106188</v>
      </c>
      <c r="K80" s="230" t="n">
        <v>1.83841219985513</v>
      </c>
      <c r="L80" s="230" t="n">
        <v>-0.25818594840176</v>
      </c>
      <c r="M80" s="230" t="n">
        <v>4.21493884584049</v>
      </c>
      <c r="N80" s="230" t="n">
        <v>-0.0154850375824367</v>
      </c>
      <c r="O80" s="230" t="n">
        <v>6.6901975772155</v>
      </c>
      <c r="P80" s="230" t="n">
        <v>5.55457999985951</v>
      </c>
      <c r="Q80" s="230" t="n">
        <v>5.49707096450776</v>
      </c>
      <c r="R80" s="230" t="n">
        <v>-0.195326667556742</v>
      </c>
      <c r="S80" s="230" t="n">
        <v>4.08144778268513</v>
      </c>
      <c r="T80" s="230" t="n">
        <v>6.72187605313945</v>
      </c>
    </row>
    <row r="81" customFormat="false" ht="12.75" hidden="false" customHeight="true" outlineLevel="0" collapsed="false">
      <c r="A81" s="220" t="n">
        <v>75</v>
      </c>
      <c r="B81" s="220" t="s">
        <v>692</v>
      </c>
      <c r="C81" s="220" t="s">
        <v>693</v>
      </c>
      <c r="D81" s="220" t="s">
        <v>618</v>
      </c>
      <c r="E81" s="220"/>
      <c r="F81" s="220" t="s">
        <v>473</v>
      </c>
      <c r="G81" s="220"/>
      <c r="H81" s="220" t="s">
        <v>694</v>
      </c>
      <c r="I81" s="229" t="s">
        <v>1821</v>
      </c>
      <c r="J81" s="230" t="n">
        <v>1.67631285582345</v>
      </c>
      <c r="K81" s="230" t="n">
        <v>2.16049785404893</v>
      </c>
      <c r="L81" s="230" t="n">
        <v>1.30884218969368</v>
      </c>
      <c r="M81" s="230" t="n">
        <v>1.14683109790599</v>
      </c>
      <c r="N81" s="230" t="n">
        <v>-0.966906152442675</v>
      </c>
      <c r="O81" s="230" t="n">
        <v>3.48234352671201</v>
      </c>
      <c r="P81" s="230" t="n">
        <v>2.58036621901346</v>
      </c>
      <c r="Q81" s="230" t="n">
        <v>3.15042424415859</v>
      </c>
      <c r="R81" s="230" t="n">
        <v>-3.71573732279951</v>
      </c>
      <c r="S81" s="230" t="n">
        <v>3.99268962318904</v>
      </c>
      <c r="T81" s="230" t="n">
        <v>5.7334560540675</v>
      </c>
    </row>
    <row r="82" customFormat="false" ht="12.75" hidden="false" customHeight="true" outlineLevel="0" collapsed="false">
      <c r="A82" s="220" t="n">
        <v>76</v>
      </c>
      <c r="B82" s="220" t="s">
        <v>695</v>
      </c>
      <c r="C82" s="220" t="s">
        <v>696</v>
      </c>
      <c r="D82" s="220" t="s">
        <v>618</v>
      </c>
      <c r="E82" s="220"/>
      <c r="F82" s="220"/>
      <c r="G82" s="220" t="s">
        <v>443</v>
      </c>
      <c r="H82" s="220" t="s">
        <v>697</v>
      </c>
      <c r="I82" s="229" t="s">
        <v>1821</v>
      </c>
      <c r="J82" s="230" t="n">
        <v>12.0332459875532</v>
      </c>
      <c r="K82" s="230" t="n">
        <v>2.88324078672144</v>
      </c>
      <c r="L82" s="230" t="n">
        <v>0.446526516821535</v>
      </c>
      <c r="M82" s="230" t="n">
        <v>-2.94474954235314</v>
      </c>
      <c r="N82" s="230" t="n">
        <v>-1.71723493454275</v>
      </c>
      <c r="O82" s="230" t="n">
        <v>-1.00533854393832</v>
      </c>
      <c r="P82" s="230" t="n">
        <v>0.311713831282418</v>
      </c>
      <c r="Q82" s="230" t="n">
        <v>0.504219766029721</v>
      </c>
      <c r="R82" s="230" t="n">
        <v>-13.2690051195993</v>
      </c>
      <c r="S82" s="230" t="n">
        <v>-2.3132717099114</v>
      </c>
      <c r="T82" s="230" t="n">
        <v>2.26618009258661</v>
      </c>
    </row>
    <row r="83" customFormat="false" ht="12.75" hidden="false" customHeight="true" outlineLevel="0" collapsed="false">
      <c r="A83" s="220" t="n">
        <v>77</v>
      </c>
      <c r="B83" s="220" t="s">
        <v>698</v>
      </c>
      <c r="C83" s="220" t="s">
        <v>699</v>
      </c>
      <c r="D83" s="220" t="s">
        <v>618</v>
      </c>
      <c r="E83" s="220"/>
      <c r="F83" s="220"/>
      <c r="G83" s="220" t="s">
        <v>443</v>
      </c>
      <c r="H83" s="220" t="s">
        <v>700</v>
      </c>
      <c r="I83" s="229" t="s">
        <v>1821</v>
      </c>
      <c r="J83" s="230" t="n">
        <v>1.20963146388719</v>
      </c>
      <c r="K83" s="230" t="n">
        <v>-3.9026150515179</v>
      </c>
      <c r="L83" s="230" t="n">
        <v>5.23504017427942</v>
      </c>
      <c r="M83" s="230" t="n">
        <v>-1.71278464162614</v>
      </c>
      <c r="N83" s="230" t="n">
        <v>-5.46864137515513</v>
      </c>
      <c r="O83" s="230" t="n">
        <v>3.34287558663067</v>
      </c>
      <c r="P83" s="230" t="n">
        <v>8.21824296543072</v>
      </c>
      <c r="Q83" s="230" t="n">
        <v>3.28037740536249</v>
      </c>
      <c r="R83" s="230" t="n">
        <v>-7.26473958996562</v>
      </c>
      <c r="S83" s="230" t="n">
        <v>2.35419765800815</v>
      </c>
      <c r="T83" s="230" t="n">
        <v>6.28948630230578</v>
      </c>
    </row>
    <row r="84" customFormat="false" ht="12.75" hidden="false" customHeight="true" outlineLevel="0" collapsed="false">
      <c r="A84" s="220" t="n">
        <v>78</v>
      </c>
      <c r="B84" s="220" t="s">
        <v>701</v>
      </c>
      <c r="C84" s="220" t="s">
        <v>702</v>
      </c>
      <c r="D84" s="220" t="s">
        <v>618</v>
      </c>
      <c r="E84" s="220"/>
      <c r="F84" s="220"/>
      <c r="G84" s="220" t="s">
        <v>443</v>
      </c>
      <c r="H84" s="220" t="s">
        <v>703</v>
      </c>
      <c r="I84" s="229" t="s">
        <v>1821</v>
      </c>
      <c r="J84" s="230" t="n">
        <v>-2.26760475686444</v>
      </c>
      <c r="K84" s="230" t="n">
        <v>2.67995175237417</v>
      </c>
      <c r="L84" s="230" t="n">
        <v>4.71703576244404</v>
      </c>
      <c r="M84" s="230" t="n">
        <v>3.68611898912177</v>
      </c>
      <c r="N84" s="230" t="n">
        <v>-4.04841179742321</v>
      </c>
      <c r="O84" s="230" t="n">
        <v>-1.98236398791445</v>
      </c>
      <c r="P84" s="230" t="n">
        <v>2.85930702614247</v>
      </c>
      <c r="Q84" s="230" t="n">
        <v>9.35901424369034</v>
      </c>
      <c r="R84" s="230" t="n">
        <v>-1.75115140995956</v>
      </c>
      <c r="S84" s="230" t="n">
        <v>3.94187069344673</v>
      </c>
      <c r="T84" s="230" t="n">
        <v>8.89366878823674</v>
      </c>
    </row>
    <row r="85" customFormat="false" ht="12.75" hidden="false" customHeight="true" outlineLevel="0" collapsed="false">
      <c r="A85" s="220" t="n">
        <v>79</v>
      </c>
      <c r="B85" s="220" t="s">
        <v>704</v>
      </c>
      <c r="C85" s="220" t="s">
        <v>705</v>
      </c>
      <c r="D85" s="220" t="s">
        <v>618</v>
      </c>
      <c r="E85" s="220"/>
      <c r="F85" s="220"/>
      <c r="G85" s="220" t="s">
        <v>443</v>
      </c>
      <c r="H85" s="220" t="s">
        <v>706</v>
      </c>
      <c r="I85" s="229" t="s">
        <v>1821</v>
      </c>
      <c r="J85" s="230" t="n">
        <v>2.4336381535267</v>
      </c>
      <c r="K85" s="230" t="n">
        <v>-4.4652131671711</v>
      </c>
      <c r="L85" s="230" t="n">
        <v>-1.63079952991241</v>
      </c>
      <c r="M85" s="230" t="n">
        <v>0.768512297835386</v>
      </c>
      <c r="N85" s="230" t="n">
        <v>-4.32681504783756</v>
      </c>
      <c r="O85" s="230" t="n">
        <v>10.2556139106626</v>
      </c>
      <c r="P85" s="230" t="n">
        <v>0.99935534503058</v>
      </c>
      <c r="Q85" s="230" t="n">
        <v>5.51970261873673</v>
      </c>
      <c r="R85" s="230" t="n">
        <v>0.459189107802914</v>
      </c>
      <c r="S85" s="230" t="n">
        <v>3.88448131650357</v>
      </c>
      <c r="T85" s="230" t="n">
        <v>4.3111540637494</v>
      </c>
    </row>
    <row r="86" customFormat="false" ht="12.75" hidden="false" customHeight="true" outlineLevel="0" collapsed="false">
      <c r="A86" s="220" t="n">
        <v>80</v>
      </c>
      <c r="B86" s="220" t="s">
        <v>707</v>
      </c>
      <c r="C86" s="220" t="s">
        <v>708</v>
      </c>
      <c r="D86" s="220" t="s">
        <v>618</v>
      </c>
      <c r="E86" s="220"/>
      <c r="F86" s="220"/>
      <c r="G86" s="220" t="s">
        <v>443</v>
      </c>
      <c r="H86" s="220" t="s">
        <v>709</v>
      </c>
      <c r="I86" s="229" t="s">
        <v>1821</v>
      </c>
      <c r="J86" s="230" t="n">
        <v>-2.77914821358912</v>
      </c>
      <c r="K86" s="230" t="n">
        <v>-10.2483308402888</v>
      </c>
      <c r="L86" s="230" t="n">
        <v>-5.93773318825667</v>
      </c>
      <c r="M86" s="230" t="n">
        <v>1.28187206441513</v>
      </c>
      <c r="N86" s="230" t="n">
        <v>-1.61380481139499</v>
      </c>
      <c r="O86" s="230" t="n">
        <v>4.99342416749961</v>
      </c>
      <c r="P86" s="230" t="n">
        <v>4.02173876735712</v>
      </c>
      <c r="Q86" s="230" t="n">
        <v>3.04226220485336</v>
      </c>
      <c r="R86" s="230" t="n">
        <v>-2.12941004154111</v>
      </c>
      <c r="S86" s="230" t="n">
        <v>0.194234112604846</v>
      </c>
      <c r="T86" s="230" t="n">
        <v>4.78955330129918</v>
      </c>
    </row>
    <row r="87" customFormat="false" ht="12.75" hidden="false" customHeight="true" outlineLevel="0" collapsed="false">
      <c r="A87" s="220" t="n">
        <v>81</v>
      </c>
      <c r="B87" s="220" t="s">
        <v>710</v>
      </c>
      <c r="C87" s="220" t="s">
        <v>711</v>
      </c>
      <c r="D87" s="220" t="s">
        <v>618</v>
      </c>
      <c r="E87" s="220"/>
      <c r="F87" s="220"/>
      <c r="G87" s="220" t="s">
        <v>443</v>
      </c>
      <c r="H87" s="220" t="s">
        <v>712</v>
      </c>
      <c r="I87" s="229" t="s">
        <v>1821</v>
      </c>
      <c r="J87" s="230" t="n">
        <v>1.78742247475263</v>
      </c>
      <c r="K87" s="230" t="n">
        <v>3.91261980014453</v>
      </c>
      <c r="L87" s="230" t="n">
        <v>-0.322072503191762</v>
      </c>
      <c r="M87" s="230" t="n">
        <v>2.76813195138152</v>
      </c>
      <c r="N87" s="230" t="n">
        <v>-3.29461783084612</v>
      </c>
      <c r="O87" s="230" t="n">
        <v>1.98582867840105</v>
      </c>
      <c r="P87" s="230" t="n">
        <v>3.23032023347861</v>
      </c>
      <c r="Q87" s="230" t="n">
        <v>5.55951256392251</v>
      </c>
      <c r="R87" s="230" t="n">
        <v>1.51172435795182</v>
      </c>
      <c r="S87" s="230" t="n">
        <v>3.78957756172835</v>
      </c>
      <c r="T87" s="230" t="n">
        <v>4.27574554158787</v>
      </c>
    </row>
    <row r="88" customFormat="false" ht="12.75" hidden="false" customHeight="true" outlineLevel="0" collapsed="false">
      <c r="A88" s="220" t="n">
        <v>82</v>
      </c>
      <c r="B88" s="220" t="s">
        <v>713</v>
      </c>
      <c r="C88" s="220" t="s">
        <v>714</v>
      </c>
      <c r="D88" s="220" t="s">
        <v>618</v>
      </c>
      <c r="E88" s="220"/>
      <c r="F88" s="220"/>
      <c r="G88" s="220" t="s">
        <v>443</v>
      </c>
      <c r="H88" s="220" t="s">
        <v>715</v>
      </c>
      <c r="I88" s="229" t="s">
        <v>1821</v>
      </c>
      <c r="J88" s="230" t="n">
        <v>-0.352643521461062</v>
      </c>
      <c r="K88" s="230" t="n">
        <v>4.07938139088448</v>
      </c>
      <c r="L88" s="230" t="n">
        <v>1.68604108966512</v>
      </c>
      <c r="M88" s="230" t="n">
        <v>2.36033289806778</v>
      </c>
      <c r="N88" s="230" t="n">
        <v>-0.335916467444392</v>
      </c>
      <c r="O88" s="230" t="n">
        <v>2.9578089838739</v>
      </c>
      <c r="P88" s="230" t="n">
        <v>4.10717973381082</v>
      </c>
      <c r="Q88" s="230" t="n">
        <v>2.59921107739989</v>
      </c>
      <c r="R88" s="230" t="n">
        <v>1.06153696434943</v>
      </c>
      <c r="S88" s="230" t="n">
        <v>4.35292274823587</v>
      </c>
      <c r="T88" s="230" t="n">
        <v>3.84234440959743</v>
      </c>
    </row>
    <row r="89" customFormat="false" ht="12.75" hidden="false" customHeight="true" outlineLevel="0" collapsed="false">
      <c r="A89" s="220" t="n">
        <v>83</v>
      </c>
      <c r="B89" s="220" t="s">
        <v>716</v>
      </c>
      <c r="C89" s="220" t="s">
        <v>717</v>
      </c>
      <c r="D89" s="220" t="s">
        <v>618</v>
      </c>
      <c r="E89" s="220"/>
      <c r="F89" s="220"/>
      <c r="G89" s="220" t="s">
        <v>443</v>
      </c>
      <c r="H89" s="220" t="s">
        <v>718</v>
      </c>
      <c r="I89" s="229" t="s">
        <v>1821</v>
      </c>
      <c r="J89" s="230" t="n">
        <v>-1.32893958382371</v>
      </c>
      <c r="K89" s="230" t="n">
        <v>0.386708273158661</v>
      </c>
      <c r="L89" s="230" t="n">
        <v>0.840698814030219</v>
      </c>
      <c r="M89" s="230" t="n">
        <v>1.64789112734758</v>
      </c>
      <c r="N89" s="230" t="n">
        <v>-2.28182671450286</v>
      </c>
      <c r="O89" s="230" t="n">
        <v>6.01147485483308</v>
      </c>
      <c r="P89" s="230" t="n">
        <v>3.67414285524194</v>
      </c>
      <c r="Q89" s="230" t="n">
        <v>4.02920743674171</v>
      </c>
      <c r="R89" s="230" t="n">
        <v>-4.00213554904023</v>
      </c>
      <c r="S89" s="230" t="n">
        <v>3.6807213994289</v>
      </c>
      <c r="T89" s="230" t="n">
        <v>8.29145983468467</v>
      </c>
    </row>
    <row r="90" customFormat="false" ht="12.75" hidden="false" customHeight="true" outlineLevel="0" collapsed="false">
      <c r="A90" s="220" t="n">
        <v>84</v>
      </c>
      <c r="B90" s="220" t="s">
        <v>719</v>
      </c>
      <c r="C90" s="220" t="s">
        <v>720</v>
      </c>
      <c r="D90" s="220" t="s">
        <v>618</v>
      </c>
      <c r="E90" s="220"/>
      <c r="F90" s="220"/>
      <c r="G90" s="220" t="s">
        <v>443</v>
      </c>
      <c r="H90" s="220" t="s">
        <v>721</v>
      </c>
      <c r="I90" s="229" t="s">
        <v>1821</v>
      </c>
      <c r="J90" s="230" t="n">
        <v>-2.1557909812516</v>
      </c>
      <c r="K90" s="230" t="n">
        <v>0.210118132427553</v>
      </c>
      <c r="L90" s="230" t="n">
        <v>-1.6197002671033</v>
      </c>
      <c r="M90" s="230" t="n">
        <v>0.896820716678292</v>
      </c>
      <c r="N90" s="230" t="n">
        <v>-0.584753682524138</v>
      </c>
      <c r="O90" s="230" t="n">
        <v>3.25759339170502</v>
      </c>
      <c r="P90" s="230" t="n">
        <v>4.86373226207336</v>
      </c>
      <c r="Q90" s="230" t="n">
        <v>-0.271745870758096</v>
      </c>
      <c r="R90" s="230" t="n">
        <v>0.412045775494477</v>
      </c>
      <c r="S90" s="230" t="n">
        <v>6.33008939187107</v>
      </c>
      <c r="T90" s="230" t="n">
        <v>6.94924730292175</v>
      </c>
    </row>
    <row r="91" customFormat="false" ht="12.75" hidden="false" customHeight="true" outlineLevel="0" collapsed="false">
      <c r="A91" s="220" t="n">
        <v>85</v>
      </c>
      <c r="B91" s="220" t="s">
        <v>722</v>
      </c>
      <c r="C91" s="220" t="s">
        <v>723</v>
      </c>
      <c r="D91" s="220" t="s">
        <v>618</v>
      </c>
      <c r="E91" s="220"/>
      <c r="F91" s="220"/>
      <c r="G91" s="220" t="s">
        <v>443</v>
      </c>
      <c r="H91" s="220" t="s">
        <v>724</v>
      </c>
      <c r="I91" s="229" t="s">
        <v>1821</v>
      </c>
      <c r="J91" s="230" t="n">
        <v>3.02144075705428</v>
      </c>
      <c r="K91" s="230" t="n">
        <v>-1.89540371810702</v>
      </c>
      <c r="L91" s="230" t="n">
        <v>0.733404301619117</v>
      </c>
      <c r="M91" s="230" t="n">
        <v>-0.327541511945626</v>
      </c>
      <c r="N91" s="230" t="n">
        <v>-2.90933231799588</v>
      </c>
      <c r="O91" s="230" t="n">
        <v>4.4082896761154</v>
      </c>
      <c r="P91" s="230" t="n">
        <v>2.70126067820442</v>
      </c>
      <c r="Q91" s="230" t="n">
        <v>3.37066218545394</v>
      </c>
      <c r="R91" s="230" t="n">
        <v>4.91181342656684</v>
      </c>
      <c r="S91" s="230" t="n">
        <v>2.19634645549461</v>
      </c>
      <c r="T91" s="230" t="n">
        <v>1.26393347469171</v>
      </c>
    </row>
    <row r="92" customFormat="false" ht="12.75" hidden="false" customHeight="true" outlineLevel="0" collapsed="false">
      <c r="A92" s="220" t="n">
        <v>86</v>
      </c>
      <c r="B92" s="220" t="s">
        <v>725</v>
      </c>
      <c r="C92" s="220" t="s">
        <v>726</v>
      </c>
      <c r="D92" s="220" t="s">
        <v>618</v>
      </c>
      <c r="E92" s="220"/>
      <c r="F92" s="220"/>
      <c r="G92" s="220" t="s">
        <v>443</v>
      </c>
      <c r="H92" s="220" t="s">
        <v>727</v>
      </c>
      <c r="I92" s="229" t="s">
        <v>1821</v>
      </c>
      <c r="J92" s="230" t="n">
        <v>-0.820436383111215</v>
      </c>
      <c r="K92" s="230" t="n">
        <v>-0.691575530066928</v>
      </c>
      <c r="L92" s="230" t="n">
        <v>3.25790728754487</v>
      </c>
      <c r="M92" s="230" t="n">
        <v>2.13460476979009</v>
      </c>
      <c r="N92" s="230" t="n">
        <v>-2.58321608383572</v>
      </c>
      <c r="O92" s="230" t="n">
        <v>3.70417604560555</v>
      </c>
      <c r="P92" s="230" t="n">
        <v>3.32745093216586</v>
      </c>
      <c r="Q92" s="230" t="n">
        <v>8.50732102104514</v>
      </c>
      <c r="R92" s="230" t="n">
        <v>2.40101568776925</v>
      </c>
      <c r="S92" s="230" t="n">
        <v>3.70452689223025</v>
      </c>
      <c r="T92" s="230" t="n">
        <v>5.12666905949095</v>
      </c>
    </row>
    <row r="93" customFormat="false" ht="12.75" hidden="false" customHeight="true" outlineLevel="0" collapsed="false">
      <c r="A93" s="220" t="n">
        <v>87</v>
      </c>
      <c r="B93" s="220" t="s">
        <v>728</v>
      </c>
      <c r="C93" s="220" t="s">
        <v>729</v>
      </c>
      <c r="D93" s="220" t="s">
        <v>618</v>
      </c>
      <c r="E93" s="220"/>
      <c r="F93" s="220"/>
      <c r="G93" s="220" t="s">
        <v>443</v>
      </c>
      <c r="H93" s="220" t="s">
        <v>730</v>
      </c>
      <c r="I93" s="229" t="s">
        <v>1821</v>
      </c>
      <c r="J93" s="230" t="n">
        <v>3.85209029260045</v>
      </c>
      <c r="K93" s="230" t="n">
        <v>12.0294703029358</v>
      </c>
      <c r="L93" s="230" t="n">
        <v>3.92363774664956</v>
      </c>
      <c r="M93" s="230" t="n">
        <v>1.79920441991692</v>
      </c>
      <c r="N93" s="230" t="n">
        <v>4.34490663023721</v>
      </c>
      <c r="O93" s="230" t="n">
        <v>1.99676490683048</v>
      </c>
      <c r="P93" s="230" t="n">
        <v>0.314828724929356</v>
      </c>
      <c r="Q93" s="230" t="n">
        <v>0.556740440244425</v>
      </c>
      <c r="R93" s="230" t="n">
        <v>-11.3979765233115</v>
      </c>
      <c r="S93" s="230" t="n">
        <v>7.09905547067922</v>
      </c>
      <c r="T93" s="230" t="n">
        <v>8.29747631163731</v>
      </c>
    </row>
    <row r="94" customFormat="false" ht="12.75" hidden="false" customHeight="true" outlineLevel="0" collapsed="false">
      <c r="A94" s="220" t="n">
        <v>88</v>
      </c>
      <c r="B94" s="220" t="s">
        <v>731</v>
      </c>
      <c r="C94" s="220" t="s">
        <v>732</v>
      </c>
      <c r="D94" s="220" t="s">
        <v>618</v>
      </c>
      <c r="E94" s="220"/>
      <c r="F94" s="220" t="s">
        <v>473</v>
      </c>
      <c r="G94" s="220"/>
      <c r="H94" s="220" t="s">
        <v>733</v>
      </c>
      <c r="I94" s="229" t="s">
        <v>1821</v>
      </c>
      <c r="J94" s="230" t="n">
        <v>3.33907993098927</v>
      </c>
      <c r="K94" s="230" t="n">
        <v>-0.914268571109588</v>
      </c>
      <c r="L94" s="230" t="n">
        <v>0.655527194558886</v>
      </c>
      <c r="M94" s="230" t="n">
        <v>1.5883247584986</v>
      </c>
      <c r="N94" s="230" t="n">
        <v>-0.0603432315624133</v>
      </c>
      <c r="O94" s="230" t="n">
        <v>5.42509995521957</v>
      </c>
      <c r="P94" s="230" t="n">
        <v>3.01818130296635</v>
      </c>
      <c r="Q94" s="230" t="n">
        <v>4.63694057996496</v>
      </c>
      <c r="R94" s="230" t="n">
        <v>0.170138360048313</v>
      </c>
      <c r="S94" s="230" t="n">
        <v>3.52375239975153</v>
      </c>
      <c r="T94" s="230" t="n">
        <v>6.01427715919786</v>
      </c>
    </row>
    <row r="95" customFormat="false" ht="12.75" hidden="false" customHeight="true" outlineLevel="0" collapsed="false">
      <c r="A95" s="220" t="n">
        <v>89</v>
      </c>
      <c r="B95" s="220" t="s">
        <v>734</v>
      </c>
      <c r="C95" s="220" t="s">
        <v>735</v>
      </c>
      <c r="D95" s="220" t="s">
        <v>618</v>
      </c>
      <c r="E95" s="220"/>
      <c r="F95" s="220"/>
      <c r="G95" s="220" t="s">
        <v>443</v>
      </c>
      <c r="H95" s="220" t="s">
        <v>736</v>
      </c>
      <c r="I95" s="229" t="s">
        <v>1821</v>
      </c>
      <c r="J95" s="230" t="n">
        <v>1.67414861730839</v>
      </c>
      <c r="K95" s="230" t="n">
        <v>-4.91520314163222</v>
      </c>
      <c r="L95" s="230" t="n">
        <v>1.53894498797744</v>
      </c>
      <c r="M95" s="230" t="n">
        <v>-0.341809018010608</v>
      </c>
      <c r="N95" s="230" t="n">
        <v>1.89679505130857</v>
      </c>
      <c r="O95" s="230" t="n">
        <v>7.86689596247095</v>
      </c>
      <c r="P95" s="230" t="n">
        <v>3.58363625814494</v>
      </c>
      <c r="Q95" s="230" t="n">
        <v>5.72160567338578</v>
      </c>
      <c r="R95" s="230" t="n">
        <v>2.44406410312523</v>
      </c>
      <c r="S95" s="230" t="n">
        <v>2.92878938125529</v>
      </c>
      <c r="T95" s="230" t="n">
        <v>7.49932277148126</v>
      </c>
    </row>
    <row r="96" customFormat="false" ht="12.75" hidden="false" customHeight="true" outlineLevel="0" collapsed="false">
      <c r="A96" s="220" t="n">
        <v>90</v>
      </c>
      <c r="B96" s="220" t="s">
        <v>737</v>
      </c>
      <c r="C96" s="220" t="s">
        <v>738</v>
      </c>
      <c r="D96" s="220" t="s">
        <v>618</v>
      </c>
      <c r="E96" s="220"/>
      <c r="F96" s="220"/>
      <c r="G96" s="220" t="s">
        <v>443</v>
      </c>
      <c r="H96" s="220" t="s">
        <v>739</v>
      </c>
      <c r="I96" s="229" t="s">
        <v>1821</v>
      </c>
      <c r="J96" s="230" t="n">
        <v>4.9824829021341</v>
      </c>
      <c r="K96" s="230" t="n">
        <v>3.5015063724024</v>
      </c>
      <c r="L96" s="230" t="n">
        <v>3.6693639689671</v>
      </c>
      <c r="M96" s="230" t="n">
        <v>4.75761581791012</v>
      </c>
      <c r="N96" s="230" t="n">
        <v>2.31354244795681</v>
      </c>
      <c r="O96" s="230" t="n">
        <v>5.61665734453992</v>
      </c>
      <c r="P96" s="230" t="n">
        <v>2.90793231698805</v>
      </c>
      <c r="Q96" s="230" t="n">
        <v>3.09950038139955</v>
      </c>
      <c r="R96" s="230" t="n">
        <v>0.421714567386019</v>
      </c>
      <c r="S96" s="230" t="n">
        <v>2.62731625441947</v>
      </c>
      <c r="T96" s="230" t="n">
        <v>5.48189280002676</v>
      </c>
    </row>
    <row r="97" customFormat="false" ht="12.75" hidden="false" customHeight="true" outlineLevel="0" collapsed="false">
      <c r="A97" s="220" t="n">
        <v>91</v>
      </c>
      <c r="B97" s="220" t="s">
        <v>740</v>
      </c>
      <c r="C97" s="220" t="s">
        <v>741</v>
      </c>
      <c r="D97" s="220" t="s">
        <v>618</v>
      </c>
      <c r="E97" s="220"/>
      <c r="F97" s="220"/>
      <c r="G97" s="220" t="s">
        <v>443</v>
      </c>
      <c r="H97" s="220" t="s">
        <v>742</v>
      </c>
      <c r="I97" s="229" t="s">
        <v>1821</v>
      </c>
      <c r="J97" s="230" t="n">
        <v>-5.64870541965857</v>
      </c>
      <c r="K97" s="230" t="n">
        <v>0.128682348018657</v>
      </c>
      <c r="L97" s="230" t="n">
        <v>1.35258196899035</v>
      </c>
      <c r="M97" s="230" t="n">
        <v>-3.4057582051701</v>
      </c>
      <c r="N97" s="230" t="n">
        <v>-15.1007900522675</v>
      </c>
      <c r="O97" s="230" t="n">
        <v>0.958086104431402</v>
      </c>
      <c r="P97" s="230" t="n">
        <v>0.479664751452845</v>
      </c>
      <c r="Q97" s="230" t="n">
        <v>-1.07771720326541</v>
      </c>
      <c r="R97" s="230" t="n">
        <v>-1.9808765768789</v>
      </c>
      <c r="S97" s="230" t="n">
        <v>2.70225959822935</v>
      </c>
      <c r="T97" s="230" t="n">
        <v>4.87872442320155</v>
      </c>
    </row>
    <row r="98" customFormat="false" ht="12.75" hidden="false" customHeight="true" outlineLevel="0" collapsed="false">
      <c r="A98" s="220" t="n">
        <v>92</v>
      </c>
      <c r="B98" s="220" t="s">
        <v>743</v>
      </c>
      <c r="C98" s="220" t="s">
        <v>744</v>
      </c>
      <c r="D98" s="220" t="s">
        <v>618</v>
      </c>
      <c r="E98" s="220"/>
      <c r="F98" s="220"/>
      <c r="G98" s="220" t="s">
        <v>443</v>
      </c>
      <c r="H98" s="220" t="s">
        <v>745</v>
      </c>
      <c r="I98" s="229" t="s">
        <v>1821</v>
      </c>
      <c r="J98" s="230" t="n">
        <v>4.98099022617437</v>
      </c>
      <c r="K98" s="230" t="n">
        <v>-5.17577934753386</v>
      </c>
      <c r="L98" s="230" t="n">
        <v>-5.15422828333463</v>
      </c>
      <c r="M98" s="230" t="n">
        <v>2.27506075926335</v>
      </c>
      <c r="N98" s="230" t="n">
        <v>0.432479599119787</v>
      </c>
      <c r="O98" s="230" t="n">
        <v>2.73996579523961</v>
      </c>
      <c r="P98" s="230" t="n">
        <v>4.57228712879416</v>
      </c>
      <c r="Q98" s="230" t="n">
        <v>5.85527762075246</v>
      </c>
      <c r="R98" s="230" t="n">
        <v>-3.58740819168445</v>
      </c>
      <c r="S98" s="230" t="n">
        <v>0.0630822608066666</v>
      </c>
      <c r="T98" s="230" t="n">
        <v>5.46470773654389</v>
      </c>
    </row>
    <row r="99" customFormat="false" ht="12.75" hidden="false" customHeight="true" outlineLevel="0" collapsed="false">
      <c r="A99" s="220" t="n">
        <v>93</v>
      </c>
      <c r="B99" s="220" t="s">
        <v>746</v>
      </c>
      <c r="C99" s="220" t="s">
        <v>747</v>
      </c>
      <c r="D99" s="220" t="s">
        <v>618</v>
      </c>
      <c r="E99" s="220"/>
      <c r="F99" s="220"/>
      <c r="G99" s="220" t="s">
        <v>443</v>
      </c>
      <c r="H99" s="220" t="s">
        <v>748</v>
      </c>
      <c r="I99" s="229" t="s">
        <v>1821</v>
      </c>
      <c r="J99" s="230" t="n">
        <v>3.55797365930306</v>
      </c>
      <c r="K99" s="230" t="n">
        <v>-5.40837203745464</v>
      </c>
      <c r="L99" s="230" t="n">
        <v>1.20035680736351</v>
      </c>
      <c r="M99" s="230" t="n">
        <v>2.58378341274074</v>
      </c>
      <c r="N99" s="230" t="n">
        <v>2.30351602895553</v>
      </c>
      <c r="O99" s="230" t="n">
        <v>7.37601957464393</v>
      </c>
      <c r="P99" s="230" t="n">
        <v>6.86947444782551</v>
      </c>
      <c r="Q99" s="230" t="n">
        <v>3.8430149259145</v>
      </c>
      <c r="R99" s="230" t="n">
        <v>-0.111774773830732</v>
      </c>
      <c r="S99" s="230" t="n">
        <v>6.65516862408144</v>
      </c>
      <c r="T99" s="230" t="n">
        <v>6.45125028541989</v>
      </c>
    </row>
    <row r="100" customFormat="false" ht="12.75" hidden="false" customHeight="true" outlineLevel="0" collapsed="false">
      <c r="A100" s="220" t="n">
        <v>94</v>
      </c>
      <c r="B100" s="220" t="s">
        <v>749</v>
      </c>
      <c r="C100" s="220" t="s">
        <v>750</v>
      </c>
      <c r="D100" s="220" t="s">
        <v>618</v>
      </c>
      <c r="E100" s="220"/>
      <c r="F100" s="220"/>
      <c r="G100" s="220" t="s">
        <v>443</v>
      </c>
      <c r="H100" s="220" t="s">
        <v>751</v>
      </c>
      <c r="I100" s="229" t="s">
        <v>1821</v>
      </c>
      <c r="J100" s="230" t="n">
        <v>0.9030254478416</v>
      </c>
      <c r="K100" s="230" t="n">
        <v>-3.12704427890088</v>
      </c>
      <c r="L100" s="230" t="n">
        <v>1.09012535921036</v>
      </c>
      <c r="M100" s="230" t="n">
        <v>0.549705210281388</v>
      </c>
      <c r="N100" s="230" t="n">
        <v>-1.51952154972467</v>
      </c>
      <c r="O100" s="230" t="n">
        <v>5.43426415587773</v>
      </c>
      <c r="P100" s="230" t="n">
        <v>1.80999237556743</v>
      </c>
      <c r="Q100" s="230" t="n">
        <v>4.68961965880588</v>
      </c>
      <c r="R100" s="230" t="n">
        <v>1.58565191291078</v>
      </c>
      <c r="S100" s="230" t="n">
        <v>4.06066064971611</v>
      </c>
      <c r="T100" s="230" t="n">
        <v>4.42592664399335</v>
      </c>
    </row>
    <row r="101" customFormat="false" ht="12.75" hidden="false" customHeight="true" outlineLevel="0" collapsed="false">
      <c r="A101" s="220" t="n">
        <v>95</v>
      </c>
      <c r="B101" s="220" t="s">
        <v>752</v>
      </c>
      <c r="C101" s="220" t="s">
        <v>753</v>
      </c>
      <c r="D101" s="220" t="s">
        <v>618</v>
      </c>
      <c r="E101" s="220"/>
      <c r="F101" s="220"/>
      <c r="G101" s="220" t="s">
        <v>443</v>
      </c>
      <c r="H101" s="220" t="s">
        <v>754</v>
      </c>
      <c r="I101" s="229" t="s">
        <v>1821</v>
      </c>
      <c r="J101" s="230" t="n">
        <v>5.28462667982591</v>
      </c>
      <c r="K101" s="230" t="n">
        <v>-3.18031410304376</v>
      </c>
      <c r="L101" s="230" t="n">
        <v>0.394791923832429</v>
      </c>
      <c r="M101" s="230" t="n">
        <v>-2.88161760617894</v>
      </c>
      <c r="N101" s="230" t="n">
        <v>-2.15223987071148</v>
      </c>
      <c r="O101" s="230" t="n">
        <v>3.84583362398543</v>
      </c>
      <c r="P101" s="230" t="n">
        <v>1.25657104967777</v>
      </c>
      <c r="Q101" s="230" t="n">
        <v>5.7370857256582</v>
      </c>
      <c r="R101" s="230" t="n">
        <v>-1.06273603426013</v>
      </c>
      <c r="S101" s="230" t="n">
        <v>3.63955479276916</v>
      </c>
      <c r="T101" s="230" t="n">
        <v>9.14628249082688</v>
      </c>
    </row>
    <row r="102" customFormat="false" ht="12.75" hidden="false" customHeight="true" outlineLevel="0" collapsed="false">
      <c r="A102" s="220" t="n">
        <v>96</v>
      </c>
      <c r="B102" s="220" t="s">
        <v>755</v>
      </c>
      <c r="C102" s="220" t="s">
        <v>756</v>
      </c>
      <c r="D102" s="220" t="s">
        <v>618</v>
      </c>
      <c r="E102" s="220"/>
      <c r="F102" s="220"/>
      <c r="G102" s="220" t="s">
        <v>443</v>
      </c>
      <c r="H102" s="220" t="s">
        <v>757</v>
      </c>
      <c r="I102" s="229" t="s">
        <v>1821</v>
      </c>
      <c r="J102" s="230" t="n">
        <v>7.78120799147082</v>
      </c>
      <c r="K102" s="230" t="n">
        <v>3.63243194888616</v>
      </c>
      <c r="L102" s="230" t="n">
        <v>1.70881432123851</v>
      </c>
      <c r="M102" s="230" t="n">
        <v>1.60470050595724</v>
      </c>
      <c r="N102" s="230" t="n">
        <v>2.27699138357546</v>
      </c>
      <c r="O102" s="230" t="n">
        <v>8.45114000631372</v>
      </c>
      <c r="P102" s="230" t="n">
        <v>2.50131785505332</v>
      </c>
      <c r="Q102" s="230" t="n">
        <v>7.41917071213413</v>
      </c>
      <c r="R102" s="230" t="n">
        <v>2.28686044982244</v>
      </c>
      <c r="S102" s="230" t="n">
        <v>1.71791479091203</v>
      </c>
      <c r="T102" s="230" t="n">
        <v>7.60966162566828</v>
      </c>
    </row>
    <row r="103" customFormat="false" ht="12.75" hidden="false" customHeight="true" outlineLevel="0" collapsed="false">
      <c r="A103" s="220" t="n">
        <v>97</v>
      </c>
      <c r="B103" s="220" t="s">
        <v>758</v>
      </c>
      <c r="C103" s="220" t="s">
        <v>759</v>
      </c>
      <c r="D103" s="220" t="s">
        <v>618</v>
      </c>
      <c r="E103" s="220"/>
      <c r="F103" s="220"/>
      <c r="G103" s="220" t="s">
        <v>443</v>
      </c>
      <c r="H103" s="220" t="s">
        <v>760</v>
      </c>
      <c r="I103" s="229" t="s">
        <v>1821</v>
      </c>
      <c r="J103" s="230" t="n">
        <v>1.82774767191036</v>
      </c>
      <c r="K103" s="230" t="n">
        <v>-0.616138965816575</v>
      </c>
      <c r="L103" s="230" t="n">
        <v>-3.7135140614968</v>
      </c>
      <c r="M103" s="230" t="n">
        <v>0.451788119875715</v>
      </c>
      <c r="N103" s="230" t="n">
        <v>-0.0596629045890893</v>
      </c>
      <c r="O103" s="230" t="n">
        <v>3.35320146772315</v>
      </c>
      <c r="P103" s="230" t="n">
        <v>3.66942639031269</v>
      </c>
      <c r="Q103" s="230" t="n">
        <v>4.2471783777272</v>
      </c>
      <c r="R103" s="230" t="n">
        <v>-1.60606312302357</v>
      </c>
      <c r="S103" s="230" t="n">
        <v>6.15646237697045</v>
      </c>
      <c r="T103" s="230" t="n">
        <v>5.73626811815508</v>
      </c>
    </row>
    <row r="104" customFormat="false" ht="12.75" hidden="false" customHeight="true" outlineLevel="0" collapsed="false">
      <c r="A104" s="220" t="n">
        <v>98</v>
      </c>
      <c r="B104" s="220" t="s">
        <v>761</v>
      </c>
      <c r="C104" s="220" t="s">
        <v>762</v>
      </c>
      <c r="D104" s="220" t="s">
        <v>618</v>
      </c>
      <c r="E104" s="220"/>
      <c r="F104" s="220"/>
      <c r="G104" s="220" t="s">
        <v>443</v>
      </c>
      <c r="H104" s="220" t="s">
        <v>763</v>
      </c>
      <c r="I104" s="229" t="s">
        <v>1821</v>
      </c>
      <c r="J104" s="230" t="n">
        <v>1.27858936624091</v>
      </c>
      <c r="K104" s="230" t="n">
        <v>-3.08168806295797</v>
      </c>
      <c r="L104" s="230" t="n">
        <v>-0.514662729706927</v>
      </c>
      <c r="M104" s="230" t="n">
        <v>-0.38966455665576</v>
      </c>
      <c r="N104" s="230" t="n">
        <v>-6.05799126475924</v>
      </c>
      <c r="O104" s="230" t="n">
        <v>5.32129972788948</v>
      </c>
      <c r="P104" s="230" t="n">
        <v>-0.440268042104876</v>
      </c>
      <c r="Q104" s="230" t="n">
        <v>8.56929482798708</v>
      </c>
      <c r="R104" s="230" t="n">
        <v>1.46658014276444</v>
      </c>
      <c r="S104" s="230" t="n">
        <v>4.35853159375799</v>
      </c>
      <c r="T104" s="230" t="n">
        <v>4.55053368060877</v>
      </c>
    </row>
    <row r="105" customFormat="false" ht="12.75" hidden="false" customHeight="true" outlineLevel="0" collapsed="false">
      <c r="A105" s="220" t="n">
        <v>99</v>
      </c>
      <c r="B105" s="220" t="s">
        <v>764</v>
      </c>
      <c r="C105" s="220" t="s">
        <v>765</v>
      </c>
      <c r="D105" s="220" t="s">
        <v>618</v>
      </c>
      <c r="E105" s="220"/>
      <c r="F105" s="220" t="s">
        <v>473</v>
      </c>
      <c r="G105" s="220"/>
      <c r="H105" s="220" t="s">
        <v>766</v>
      </c>
      <c r="I105" s="229" t="s">
        <v>1821</v>
      </c>
      <c r="J105" s="230" t="n">
        <v>0.59520914072526</v>
      </c>
      <c r="K105" s="230" t="n">
        <v>-4.33239564748213</v>
      </c>
      <c r="L105" s="230" t="n">
        <v>-1.51992246631217</v>
      </c>
      <c r="M105" s="230" t="n">
        <v>-1.05062072651377</v>
      </c>
      <c r="N105" s="230" t="n">
        <v>-2.22367906308845</v>
      </c>
      <c r="O105" s="230" t="n">
        <v>3.33255412076244</v>
      </c>
      <c r="P105" s="230" t="n">
        <v>3.32876578025004</v>
      </c>
      <c r="Q105" s="230" t="n">
        <v>2.26319122367889</v>
      </c>
      <c r="R105" s="230" t="n">
        <v>-2.85506552908737</v>
      </c>
      <c r="S105" s="230" t="n">
        <v>3.48532004750348</v>
      </c>
      <c r="T105" s="230" t="n">
        <v>5.17486440091091</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29" t="s">
        <v>1821</v>
      </c>
      <c r="J106" s="230" t="n">
        <v>8.92879699280869</v>
      </c>
      <c r="K106" s="230" t="n">
        <v>-5.4598091825881</v>
      </c>
      <c r="L106" s="230" t="n">
        <v>1.52520006090649</v>
      </c>
      <c r="M106" s="230" t="n">
        <v>-1.74780794942939</v>
      </c>
      <c r="N106" s="230" t="n">
        <v>3.17660660677639</v>
      </c>
      <c r="O106" s="230" t="n">
        <v>1.33166025334559</v>
      </c>
      <c r="P106" s="230" t="n">
        <v>2.3975547240007</v>
      </c>
      <c r="Q106" s="230" t="n">
        <v>2.8685835444592</v>
      </c>
      <c r="R106" s="230" t="n">
        <v>-6.18012641576026</v>
      </c>
      <c r="S106" s="230" t="n">
        <v>8.71028328871539</v>
      </c>
      <c r="T106" s="230" t="n">
        <v>4.0678499298473</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29" t="s">
        <v>1821</v>
      </c>
      <c r="J107" s="230" t="n">
        <v>9.4058163811183</v>
      </c>
      <c r="K107" s="230" t="n">
        <v>-10.3092181272961</v>
      </c>
      <c r="L107" s="230" t="n">
        <v>4.62695604138474</v>
      </c>
      <c r="M107" s="230" t="n">
        <v>-2.99794803218593</v>
      </c>
      <c r="N107" s="230" t="n">
        <v>-6.49684950098283</v>
      </c>
      <c r="O107" s="230" t="n">
        <v>2.61748429687361</v>
      </c>
      <c r="P107" s="230" t="n">
        <v>3.17719041839035</v>
      </c>
      <c r="Q107" s="230" t="n">
        <v>1.18026678446925</v>
      </c>
      <c r="R107" s="230" t="n">
        <v>-3.93278156381101</v>
      </c>
      <c r="S107" s="230" t="n">
        <v>5.59949414362566</v>
      </c>
      <c r="T107" s="230" t="n">
        <v>7.6483879418424</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29" t="s">
        <v>1821</v>
      </c>
      <c r="J108" s="230" t="n">
        <v>-0.430638046844621</v>
      </c>
      <c r="K108" s="230" t="n">
        <v>-1.93601900201709</v>
      </c>
      <c r="L108" s="230" t="n">
        <v>-3.93502499038831</v>
      </c>
      <c r="M108" s="230" t="n">
        <v>7.68329183473362</v>
      </c>
      <c r="N108" s="230" t="n">
        <v>1.85299239689081</v>
      </c>
      <c r="O108" s="230" t="n">
        <v>8.43593940594471</v>
      </c>
      <c r="P108" s="230" t="n">
        <v>8.70385593485148</v>
      </c>
      <c r="Q108" s="230" t="n">
        <v>-2.22777476810136</v>
      </c>
      <c r="R108" s="230" t="n">
        <v>-3.29760047040732</v>
      </c>
      <c r="S108" s="230" t="n">
        <v>5.82241357939518</v>
      </c>
      <c r="T108" s="230" t="n">
        <v>6.77724123451607</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29" t="s">
        <v>1821</v>
      </c>
      <c r="J109" s="230" t="n">
        <v>-0.441191258295902</v>
      </c>
      <c r="K109" s="230" t="n">
        <v>-6.40815759682518</v>
      </c>
      <c r="L109" s="230" t="n">
        <v>-7.22193244361309</v>
      </c>
      <c r="M109" s="230" t="n">
        <v>2.50810590749815</v>
      </c>
      <c r="N109" s="230" t="n">
        <v>-5.37431562225184</v>
      </c>
      <c r="O109" s="230" t="n">
        <v>2.45179600177876</v>
      </c>
      <c r="P109" s="230" t="n">
        <v>0.278474098494968</v>
      </c>
      <c r="Q109" s="230" t="n">
        <v>0.142984286318736</v>
      </c>
      <c r="R109" s="230" t="n">
        <v>-8.91064586156155</v>
      </c>
      <c r="S109" s="230" t="n">
        <v>-0.735752787063547</v>
      </c>
      <c r="T109" s="230" t="n">
        <v>3.00833051352703</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29" t="s">
        <v>1821</v>
      </c>
      <c r="J110" s="230" t="n">
        <v>1.87055419244196</v>
      </c>
      <c r="K110" s="230" t="n">
        <v>-2.3163744843984</v>
      </c>
      <c r="L110" s="230" t="n">
        <v>-3.81812905556532</v>
      </c>
      <c r="M110" s="230" t="n">
        <v>1.27602541788447</v>
      </c>
      <c r="N110" s="230" t="n">
        <v>-1.92001750997602</v>
      </c>
      <c r="O110" s="230" t="n">
        <v>3.7711872286702</v>
      </c>
      <c r="P110" s="230" t="n">
        <v>1.220405806336</v>
      </c>
      <c r="Q110" s="230" t="n">
        <v>13.1919840893577</v>
      </c>
      <c r="R110" s="230" t="n">
        <v>1.46107309884098</v>
      </c>
      <c r="S110" s="230" t="n">
        <v>6.4548839854335</v>
      </c>
      <c r="T110" s="230" t="n">
        <v>5.306923683406</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29" t="s">
        <v>1821</v>
      </c>
      <c r="J111" s="230" t="n">
        <v>-3.07199469648984</v>
      </c>
      <c r="K111" s="230" t="n">
        <v>-4.27491965933686</v>
      </c>
      <c r="L111" s="230" t="n">
        <v>-2.45350285430446</v>
      </c>
      <c r="M111" s="230" t="n">
        <v>-1.43708579369579</v>
      </c>
      <c r="N111" s="230" t="n">
        <v>-2.97028695043583</v>
      </c>
      <c r="O111" s="230" t="n">
        <v>5.50918810032155</v>
      </c>
      <c r="P111" s="230" t="n">
        <v>4.04317626995609</v>
      </c>
      <c r="Q111" s="230" t="n">
        <v>3.40698935778765</v>
      </c>
      <c r="R111" s="230" t="n">
        <v>-5.95520598177832</v>
      </c>
      <c r="S111" s="230" t="n">
        <v>0.598514034122189</v>
      </c>
      <c r="T111" s="230" t="n">
        <v>5.25712918005881</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29" t="s">
        <v>1821</v>
      </c>
      <c r="J112" s="230" t="n">
        <v>-3.32425355583916</v>
      </c>
      <c r="K112" s="230" t="n">
        <v>-6.44652324555686</v>
      </c>
      <c r="L112" s="230" t="n">
        <v>-4.1257255985834</v>
      </c>
      <c r="M112" s="230" t="n">
        <v>-4.56653874815601</v>
      </c>
      <c r="N112" s="230" t="n">
        <v>-4.44809201801122</v>
      </c>
      <c r="O112" s="230" t="n">
        <v>3.08669886108834</v>
      </c>
      <c r="P112" s="230" t="n">
        <v>5.11563109501256</v>
      </c>
      <c r="Q112" s="230" t="n">
        <v>-3.67283280290997</v>
      </c>
      <c r="R112" s="230" t="n">
        <v>-1.51471037289001</v>
      </c>
      <c r="S112" s="230" t="n">
        <v>-0.704108561787066</v>
      </c>
      <c r="T112" s="230" t="n">
        <v>4.15367131534134</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29" t="s">
        <v>1821</v>
      </c>
      <c r="J113" s="230" t="n">
        <v>0.799579372790561</v>
      </c>
      <c r="K113" s="230" t="n">
        <v>-2.4506210082761</v>
      </c>
      <c r="L113" s="230" t="n">
        <v>-0.846923035222346</v>
      </c>
      <c r="M113" s="230" t="n">
        <v>2.43349031400277</v>
      </c>
      <c r="N113" s="230" t="n">
        <v>-1.32443100900827</v>
      </c>
      <c r="O113" s="230" t="n">
        <v>6.09119832414598</v>
      </c>
      <c r="P113" s="230" t="n">
        <v>3.45916030888174</v>
      </c>
      <c r="Q113" s="230" t="n">
        <v>5.21954759888715</v>
      </c>
      <c r="R113" s="230" t="n">
        <v>-3.33369525184206</v>
      </c>
      <c r="S113" s="230" t="n">
        <v>5.38254856186407</v>
      </c>
      <c r="T113" s="230" t="n">
        <v>8.82549634273772</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29" t="s">
        <v>1821</v>
      </c>
      <c r="J114" s="230" t="n">
        <v>-3.02774606641188</v>
      </c>
      <c r="K114" s="230" t="n">
        <v>-0.623251808785142</v>
      </c>
      <c r="L114" s="230" t="n">
        <v>-2.57363077510385</v>
      </c>
      <c r="M114" s="230" t="n">
        <v>0.0668606142780135</v>
      </c>
      <c r="N114" s="230" t="n">
        <v>-1.55059598265271</v>
      </c>
      <c r="O114" s="230" t="n">
        <v>4.06909940339024</v>
      </c>
      <c r="P114" s="230" t="n">
        <v>1.66464197912828</v>
      </c>
      <c r="Q114" s="230" t="n">
        <v>1.42957945033618</v>
      </c>
      <c r="R114" s="230" t="n">
        <v>0.00294152253208324</v>
      </c>
      <c r="S114" s="230" t="n">
        <v>2.97526252316381</v>
      </c>
      <c r="T114" s="230" t="n">
        <v>5.37826527843239</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29" t="s">
        <v>1821</v>
      </c>
      <c r="J115" s="230" t="n">
        <v>3.11568015790395</v>
      </c>
      <c r="K115" s="230" t="n">
        <v>-2.97324724861336</v>
      </c>
      <c r="L115" s="230" t="n">
        <v>-2.43788962684185</v>
      </c>
      <c r="M115" s="230" t="n">
        <v>-0.924183668565561</v>
      </c>
      <c r="N115" s="230" t="n">
        <v>-4.05676675037032</v>
      </c>
      <c r="O115" s="230" t="n">
        <v>-1.60615081872858</v>
      </c>
      <c r="P115" s="230" t="n">
        <v>5.85894038295459</v>
      </c>
      <c r="Q115" s="230" t="n">
        <v>2.51297464809768</v>
      </c>
      <c r="R115" s="230" t="n">
        <v>-2.99314722984553</v>
      </c>
      <c r="S115" s="230" t="n">
        <v>-5.5319748068746</v>
      </c>
      <c r="T115" s="230" t="n">
        <v>3.82022070001611</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29" t="s">
        <v>1821</v>
      </c>
      <c r="J116" s="230" t="n">
        <v>-0.647832083345364</v>
      </c>
      <c r="K116" s="230" t="n">
        <v>0.0366600052754649</v>
      </c>
      <c r="L116" s="230" t="n">
        <v>2.17890677023047</v>
      </c>
      <c r="M116" s="230" t="n">
        <v>-6.72230131498091</v>
      </c>
      <c r="N116" s="230" t="n">
        <v>-2.46196047171358</v>
      </c>
      <c r="O116" s="230" t="n">
        <v>5.03258186328357</v>
      </c>
      <c r="P116" s="230" t="n">
        <v>2.93752832028122</v>
      </c>
      <c r="Q116" s="230" t="n">
        <v>1.7732246632963</v>
      </c>
      <c r="R116" s="230" t="n">
        <v>0.904805386016804</v>
      </c>
      <c r="S116" s="230" t="n">
        <v>2.53528749567025</v>
      </c>
      <c r="T116" s="230" t="n">
        <v>2.28701246328895</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29" t="s">
        <v>1821</v>
      </c>
      <c r="J117" s="230" t="n">
        <v>-5.88195587252892</v>
      </c>
      <c r="K117" s="230" t="n">
        <v>-7.56030063138526</v>
      </c>
      <c r="L117" s="230" t="n">
        <v>-1.32270673312306</v>
      </c>
      <c r="M117" s="230" t="n">
        <v>-1.96076836525818</v>
      </c>
      <c r="N117" s="230" t="n">
        <v>-3.73088718843593</v>
      </c>
      <c r="O117" s="230" t="n">
        <v>2.43887024865559</v>
      </c>
      <c r="P117" s="230" t="n">
        <v>-0.988216555151126</v>
      </c>
      <c r="Q117" s="230" t="n">
        <v>1.47786041611202</v>
      </c>
      <c r="R117" s="230" t="n">
        <v>-1.29753053341372</v>
      </c>
      <c r="S117" s="230" t="n">
        <v>2.65801774085459</v>
      </c>
      <c r="T117" s="230" t="n">
        <v>4.94949689709597</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29" t="s">
        <v>1821</v>
      </c>
      <c r="J118" s="230" t="n">
        <v>-1.149470203034</v>
      </c>
      <c r="K118" s="230" t="n">
        <v>-6.69655767890394</v>
      </c>
      <c r="L118" s="230" t="n">
        <v>-1.97436051814141</v>
      </c>
      <c r="M118" s="230" t="n">
        <v>-2.41927228471663</v>
      </c>
      <c r="N118" s="230" t="n">
        <v>-3.77844088026855</v>
      </c>
      <c r="O118" s="230" t="n">
        <v>2.37745668100942</v>
      </c>
      <c r="P118" s="230" t="n">
        <v>4.24644729213257</v>
      </c>
      <c r="Q118" s="230" t="n">
        <v>1.12665121484463</v>
      </c>
      <c r="R118" s="230" t="n">
        <v>-5.84301594713024</v>
      </c>
      <c r="S118" s="230" t="n">
        <v>8.02087530367655</v>
      </c>
      <c r="T118" s="230" t="n">
        <v>5.5927572248977</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29" t="s">
        <v>1821</v>
      </c>
      <c r="J119" s="230" t="n">
        <v>2.85590156927628</v>
      </c>
      <c r="K119" s="230" t="n">
        <v>-2.63441914019508</v>
      </c>
      <c r="L119" s="230" t="n">
        <v>-1.55820712363671</v>
      </c>
      <c r="M119" s="230" t="n">
        <v>0.664079219799703</v>
      </c>
      <c r="N119" s="230" t="n">
        <v>-1.31300626404268</v>
      </c>
      <c r="O119" s="230" t="n">
        <v>3.15215867004561</v>
      </c>
      <c r="P119" s="230" t="n">
        <v>2.89647316914807</v>
      </c>
      <c r="Q119" s="230" t="n">
        <v>3.46896758548012</v>
      </c>
      <c r="R119" s="230" t="n">
        <v>-3.73802217892113</v>
      </c>
      <c r="S119" s="230" t="n">
        <v>2.60083516530514</v>
      </c>
      <c r="T119" s="230" t="n">
        <v>3.99337090503434</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29" t="s">
        <v>1821</v>
      </c>
      <c r="J120" s="230" t="n">
        <v>4.72316319441957</v>
      </c>
      <c r="K120" s="230" t="n">
        <v>3.53117776592397</v>
      </c>
      <c r="L120" s="230" t="n">
        <v>4.80647601055554</v>
      </c>
      <c r="M120" s="230" t="n">
        <v>-5.77754528380372</v>
      </c>
      <c r="N120" s="230" t="n">
        <v>9.90441407634835</v>
      </c>
      <c r="O120" s="230" t="n">
        <v>3.64441955862841</v>
      </c>
      <c r="P120" s="230" t="n">
        <v>0.507651473334335</v>
      </c>
      <c r="Q120" s="230" t="n">
        <v>-6.40897180099148</v>
      </c>
      <c r="R120" s="230" t="n">
        <v>-6.68585233692699</v>
      </c>
      <c r="S120" s="230" t="n">
        <v>14.0668588898775</v>
      </c>
      <c r="T120" s="230" t="n">
        <v>5.84407586829786</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29" t="s">
        <v>1821</v>
      </c>
      <c r="J121" s="230" t="n">
        <v>5.78030294926512</v>
      </c>
      <c r="K121" s="230" t="n">
        <v>-5.07843424294197</v>
      </c>
      <c r="L121" s="230" t="n">
        <v>1.7130829557682</v>
      </c>
      <c r="M121" s="230" t="n">
        <v>-0.142347618470467</v>
      </c>
      <c r="N121" s="230" t="n">
        <v>-2.19015362392531</v>
      </c>
      <c r="O121" s="230" t="n">
        <v>5.71005306784431</v>
      </c>
      <c r="P121" s="230" t="n">
        <v>4.23851424955255</v>
      </c>
      <c r="Q121" s="230" t="n">
        <v>4.97829970734149</v>
      </c>
      <c r="R121" s="230" t="n">
        <v>4.44149747464604</v>
      </c>
      <c r="S121" s="230" t="n">
        <v>0.194899310476586</v>
      </c>
      <c r="T121" s="230" t="n">
        <v>-0.0863971704926598</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29" t="s">
        <v>1821</v>
      </c>
      <c r="J122" s="230" t="n">
        <v>3.1334538461677</v>
      </c>
      <c r="K122" s="230" t="n">
        <v>1.98641471977521</v>
      </c>
      <c r="L122" s="230" t="n">
        <v>-4.06988300285811</v>
      </c>
      <c r="M122" s="230" t="n">
        <v>0.312403992483738</v>
      </c>
      <c r="N122" s="230" t="n">
        <v>-10.6910422168052</v>
      </c>
      <c r="O122" s="230" t="n">
        <v>-0.388786984608032</v>
      </c>
      <c r="P122" s="230" t="n">
        <v>5.85416624967475</v>
      </c>
      <c r="Q122" s="230" t="n">
        <v>7.93993850901377</v>
      </c>
      <c r="R122" s="230" t="n">
        <v>-1.65262617609912</v>
      </c>
      <c r="S122" s="230" t="n">
        <v>0.127000525458001</v>
      </c>
      <c r="T122" s="230" t="n">
        <v>5.83087837645518</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29" t="s">
        <v>1821</v>
      </c>
      <c r="J123" s="230" t="n">
        <v>2.77324053589282</v>
      </c>
      <c r="K123" s="230" t="n">
        <v>-4.46787165116007</v>
      </c>
      <c r="L123" s="230" t="n">
        <v>-4.75511450267722</v>
      </c>
      <c r="M123" s="230" t="n">
        <v>0.584269513905483</v>
      </c>
      <c r="N123" s="230" t="n">
        <v>0.06269045747554</v>
      </c>
      <c r="O123" s="230" t="n">
        <v>1.66388000681614</v>
      </c>
      <c r="P123" s="230" t="n">
        <v>1.06062953761207</v>
      </c>
      <c r="Q123" s="230" t="n">
        <v>3.82806708976948</v>
      </c>
      <c r="R123" s="230" t="n">
        <v>-10.2953215257876</v>
      </c>
      <c r="S123" s="230" t="n">
        <v>0.768630126482847</v>
      </c>
      <c r="T123" s="230" t="n">
        <v>4.15611883143805</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29" t="s">
        <v>1821</v>
      </c>
      <c r="J124" s="230" t="n">
        <v>7.49403033875969</v>
      </c>
      <c r="K124" s="230" t="n">
        <v>-3.26572372696226</v>
      </c>
      <c r="L124" s="230" t="n">
        <v>-2.84380285380786</v>
      </c>
      <c r="M124" s="230" t="n">
        <v>2.43912007296765</v>
      </c>
      <c r="N124" s="230" t="n">
        <v>-0.319770224988034</v>
      </c>
      <c r="O124" s="230" t="n">
        <v>1.58765223404664</v>
      </c>
      <c r="P124" s="230" t="n">
        <v>4.03095424935471</v>
      </c>
      <c r="Q124" s="230" t="n">
        <v>3.60984254652035</v>
      </c>
      <c r="R124" s="230" t="n">
        <v>-10.2355608769829</v>
      </c>
      <c r="S124" s="230" t="n">
        <v>-0.00635165704960627</v>
      </c>
      <c r="T124" s="230" t="n">
        <v>10.6040320925642</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29" t="s">
        <v>1821</v>
      </c>
      <c r="J125" s="230" t="n">
        <v>1.52476512622141</v>
      </c>
      <c r="K125" s="230" t="n">
        <v>-2.40095857317418</v>
      </c>
      <c r="L125" s="230" t="n">
        <v>0.307033620236609</v>
      </c>
      <c r="M125" s="230" t="n">
        <v>1.16031677022053</v>
      </c>
      <c r="N125" s="230" t="n">
        <v>-3.93042225599972</v>
      </c>
      <c r="O125" s="230" t="n">
        <v>2.83771800177357</v>
      </c>
      <c r="P125" s="230" t="n">
        <v>3.5468420814983</v>
      </c>
      <c r="Q125" s="230" t="n">
        <v>3.18689675343666</v>
      </c>
      <c r="R125" s="230" t="n">
        <v>3.51117153461853</v>
      </c>
      <c r="S125" s="230" t="n">
        <v>5.17040509671858</v>
      </c>
      <c r="T125" s="230" t="n">
        <v>2.52362764609752</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29" t="s">
        <v>1821</v>
      </c>
      <c r="J126" s="230" t="n">
        <v>1.40626770939589</v>
      </c>
      <c r="K126" s="230" t="n">
        <v>5.10543948720672</v>
      </c>
      <c r="L126" s="230" t="n">
        <v>5.6984563523765</v>
      </c>
      <c r="M126" s="230" t="n">
        <v>4.66762829501282</v>
      </c>
      <c r="N126" s="230" t="n">
        <v>0.657699493568998</v>
      </c>
      <c r="O126" s="230" t="n">
        <v>8.75133837609174</v>
      </c>
      <c r="P126" s="230" t="n">
        <v>4.97033756455217</v>
      </c>
      <c r="Q126" s="230" t="n">
        <v>1.76187224805489</v>
      </c>
      <c r="R126" s="230" t="n">
        <v>-9.26348540256612</v>
      </c>
      <c r="S126" s="230" t="n">
        <v>6.91251493378175</v>
      </c>
      <c r="T126" s="230" t="n">
        <v>5.68251268129565</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29" t="s">
        <v>1821</v>
      </c>
      <c r="J127" s="230" t="n">
        <v>0.187613913757062</v>
      </c>
      <c r="K127" s="230" t="n">
        <v>-0.744005223171897</v>
      </c>
      <c r="L127" s="230" t="n">
        <v>-6.14974301321858</v>
      </c>
      <c r="M127" s="230" t="n">
        <v>-1.89623588256845</v>
      </c>
      <c r="N127" s="230" t="n">
        <v>-4.05737611753206</v>
      </c>
      <c r="O127" s="230" t="n">
        <v>-0.500949434570259</v>
      </c>
      <c r="P127" s="230" t="n">
        <v>1.69921655741108</v>
      </c>
      <c r="Q127" s="230" t="n">
        <v>5.1456076854633</v>
      </c>
      <c r="R127" s="230" t="n">
        <v>-0.339126478906394</v>
      </c>
      <c r="S127" s="230" t="n">
        <v>4.04091026619125</v>
      </c>
      <c r="T127" s="230" t="n">
        <v>4.99984659282669</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29" t="s">
        <v>1821</v>
      </c>
      <c r="J128" s="230" t="n">
        <v>2.12875338355332</v>
      </c>
      <c r="K128" s="230" t="n">
        <v>-3.9282485643549</v>
      </c>
      <c r="L128" s="230" t="n">
        <v>-2.2131836669772</v>
      </c>
      <c r="M128" s="230" t="n">
        <v>1.7662777903075</v>
      </c>
      <c r="N128" s="230" t="n">
        <v>4.49539768735971</v>
      </c>
      <c r="O128" s="230" t="n">
        <v>2.47703686184583</v>
      </c>
      <c r="P128" s="230" t="n">
        <v>4.26386974338261</v>
      </c>
      <c r="Q128" s="230" t="n">
        <v>4.46387432917375</v>
      </c>
      <c r="R128" s="230" t="n">
        <v>-3.33514902280974</v>
      </c>
      <c r="S128" s="230" t="n">
        <v>3.68717506397458</v>
      </c>
      <c r="T128" s="230" t="n">
        <v>6.05391419044838</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29" t="s">
        <v>1821</v>
      </c>
      <c r="J129" s="230" t="n">
        <v>-2.7297403327219</v>
      </c>
      <c r="K129" s="230" t="n">
        <v>0.31638843015746</v>
      </c>
      <c r="L129" s="230" t="n">
        <v>-1.31317658883773</v>
      </c>
      <c r="M129" s="230" t="n">
        <v>0.82718336494338</v>
      </c>
      <c r="N129" s="230" t="n">
        <v>-5.1110334547321</v>
      </c>
      <c r="O129" s="230" t="n">
        <v>2.42199300850201</v>
      </c>
      <c r="P129" s="230" t="n">
        <v>4.62297356896255</v>
      </c>
      <c r="Q129" s="230" t="n">
        <v>2.52121147030393</v>
      </c>
      <c r="R129" s="230" t="n">
        <v>0.0900924495194033</v>
      </c>
      <c r="S129" s="230" t="n">
        <v>3.24538037647773</v>
      </c>
      <c r="T129" s="230" t="n">
        <v>6.09817602141027</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29" t="s">
        <v>1821</v>
      </c>
      <c r="J130" s="230" t="n">
        <v>0.241629689390876</v>
      </c>
      <c r="K130" s="230" t="n">
        <v>-1.99035006177087</v>
      </c>
      <c r="L130" s="230" t="n">
        <v>-2.53907773667333</v>
      </c>
      <c r="M130" s="230" t="n">
        <v>1.13136087694686</v>
      </c>
      <c r="N130" s="230" t="n">
        <v>-2.73417078205156</v>
      </c>
      <c r="O130" s="230" t="n">
        <v>2.05147093463987</v>
      </c>
      <c r="P130" s="230" t="n">
        <v>2.69618643534315</v>
      </c>
      <c r="Q130" s="230" t="n">
        <v>4.50214645768077</v>
      </c>
      <c r="R130" s="230" t="n">
        <v>1.13091339244691</v>
      </c>
      <c r="S130" s="230" t="n">
        <v>4.33425039972623</v>
      </c>
      <c r="T130" s="230" t="n">
        <v>6.92990047197519</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29" t="s">
        <v>1821</v>
      </c>
      <c r="J131" s="230" t="n">
        <v>2.92474373920844</v>
      </c>
      <c r="K131" s="230" t="n">
        <v>-1.40084980285098</v>
      </c>
      <c r="L131" s="230" t="n">
        <v>-2.0116128104288</v>
      </c>
      <c r="M131" s="230" t="n">
        <v>0.360210370582109</v>
      </c>
      <c r="N131" s="230" t="n">
        <v>-4.71885115604155</v>
      </c>
      <c r="O131" s="230" t="n">
        <v>2.86852299948697</v>
      </c>
      <c r="P131" s="230" t="n">
        <v>0.565089338307473</v>
      </c>
      <c r="Q131" s="230" t="n">
        <v>-2.55653308029629</v>
      </c>
      <c r="R131" s="230" t="n">
        <v>-5.66477787306346</v>
      </c>
      <c r="S131" s="230" t="n">
        <v>5.0376795833581</v>
      </c>
      <c r="T131" s="230" t="n">
        <v>7.12939558772978</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29" t="s">
        <v>1821</v>
      </c>
      <c r="J132" s="230" t="n">
        <v>1.60369137312371</v>
      </c>
      <c r="K132" s="230" t="n">
        <v>-2.08817407977045</v>
      </c>
      <c r="L132" s="230" t="n">
        <v>0.510366551626191</v>
      </c>
      <c r="M132" s="230" t="n">
        <v>1.18469246643376</v>
      </c>
      <c r="N132" s="230" t="n">
        <v>-1.40436208021397</v>
      </c>
      <c r="O132" s="230" t="n">
        <v>2.87419831840991</v>
      </c>
      <c r="P132" s="230" t="n">
        <v>4.59942465149466</v>
      </c>
      <c r="Q132" s="230" t="n">
        <v>4.13588939587666</v>
      </c>
      <c r="R132" s="230" t="n">
        <v>-4.37283645295813</v>
      </c>
      <c r="S132" s="230" t="n">
        <v>3.29729716199505</v>
      </c>
      <c r="T132" s="230" t="n">
        <v>5.98225399941698</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29" t="s">
        <v>1821</v>
      </c>
      <c r="J133" s="230" t="n">
        <v>-4.19123413401492</v>
      </c>
      <c r="K133" s="230" t="n">
        <v>-5.96212534610643</v>
      </c>
      <c r="L133" s="230" t="n">
        <v>0.428048457234567</v>
      </c>
      <c r="M133" s="230" t="n">
        <v>1.19556727027594</v>
      </c>
      <c r="N133" s="230" t="n">
        <v>-0.671434261122741</v>
      </c>
      <c r="O133" s="230" t="n">
        <v>1.57531864762824</v>
      </c>
      <c r="P133" s="230" t="n">
        <v>8.03460544862892</v>
      </c>
      <c r="Q133" s="230" t="n">
        <v>4.2967777400527</v>
      </c>
      <c r="R133" s="230" t="n">
        <v>-9.73250078284136</v>
      </c>
      <c r="S133" s="230" t="n">
        <v>2.76213586397458</v>
      </c>
      <c r="T133" s="230" t="n">
        <v>9.27794220128446</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29" t="s">
        <v>1821</v>
      </c>
      <c r="J134" s="230" t="n">
        <v>4.27216083429023</v>
      </c>
      <c r="K134" s="230" t="n">
        <v>1.9963593145883</v>
      </c>
      <c r="L134" s="230" t="n">
        <v>6.56804035517273</v>
      </c>
      <c r="M134" s="230" t="n">
        <v>6.14247553667077</v>
      </c>
      <c r="N134" s="230" t="n">
        <v>-0.180295305280637</v>
      </c>
      <c r="O134" s="230" t="n">
        <v>1.2431842586311</v>
      </c>
      <c r="P134" s="230" t="n">
        <v>12.1474087684166</v>
      </c>
      <c r="Q134" s="230" t="n">
        <v>7.80354269286998</v>
      </c>
      <c r="R134" s="230" t="n">
        <v>-5.88049887121458</v>
      </c>
      <c r="S134" s="230" t="n">
        <v>6.61544869648174</v>
      </c>
      <c r="T134" s="230" t="n">
        <v>6.58763219189493</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29" t="s">
        <v>1821</v>
      </c>
      <c r="J135" s="230" t="n">
        <v>-4.67362946887229</v>
      </c>
      <c r="K135" s="230" t="n">
        <v>-6.94083045349342</v>
      </c>
      <c r="L135" s="230" t="n">
        <v>-1.30844830783344</v>
      </c>
      <c r="M135" s="230" t="n">
        <v>-4.5051340794093</v>
      </c>
      <c r="N135" s="230" t="n">
        <v>-6.82089624367444</v>
      </c>
      <c r="O135" s="230" t="n">
        <v>2.85195118879152</v>
      </c>
      <c r="P135" s="230" t="n">
        <v>1.27378784849974</v>
      </c>
      <c r="Q135" s="230" t="n">
        <v>3.56879928015847</v>
      </c>
      <c r="R135" s="230" t="n">
        <v>-5.71173475957865</v>
      </c>
      <c r="S135" s="230" t="n">
        <v>-2.63844603195126</v>
      </c>
      <c r="T135" s="230" t="n">
        <v>3.14685968652977</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29" t="s">
        <v>1821</v>
      </c>
      <c r="J136" s="230" t="n">
        <v>3.88791294969042</v>
      </c>
      <c r="K136" s="230" t="n">
        <v>-3.08585490485038</v>
      </c>
      <c r="L136" s="230" t="n">
        <v>-1.13891686681646</v>
      </c>
      <c r="M136" s="230" t="n">
        <v>0.342424242424258</v>
      </c>
      <c r="N136" s="230" t="n">
        <v>-0.511414935482165</v>
      </c>
      <c r="O136" s="230" t="n">
        <v>1.6445006416389</v>
      </c>
      <c r="P136" s="230" t="n">
        <v>1.5313924642433</v>
      </c>
      <c r="Q136" s="230" t="n">
        <v>1.97667625473147</v>
      </c>
      <c r="R136" s="230" t="n">
        <v>-1.1576060956579</v>
      </c>
      <c r="S136" s="230" t="n">
        <v>-0.981084687230208</v>
      </c>
      <c r="T136" s="230" t="n">
        <v>3.90865079752207</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29" t="s">
        <v>1821</v>
      </c>
      <c r="J137" s="230" t="n">
        <v>-0.0478097587339477</v>
      </c>
      <c r="K137" s="230" t="n">
        <v>-4.71625084631401</v>
      </c>
      <c r="L137" s="230" t="n">
        <v>0.975872379950005</v>
      </c>
      <c r="M137" s="230" t="n">
        <v>-2.09787858482659</v>
      </c>
      <c r="N137" s="230" t="n">
        <v>-2.89668774746221</v>
      </c>
      <c r="O137" s="230" t="n">
        <v>0.170780385519038</v>
      </c>
      <c r="P137" s="230" t="n">
        <v>1.74524471256426</v>
      </c>
      <c r="Q137" s="230" t="n">
        <v>2.5895703301225</v>
      </c>
      <c r="R137" s="230" t="n">
        <v>-5.17405097699051</v>
      </c>
      <c r="S137" s="230" t="n">
        <v>2.12073108273729</v>
      </c>
      <c r="T137" s="230" t="n">
        <v>5.28092579008039</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29" t="s">
        <v>1821</v>
      </c>
      <c r="J138" s="230" t="n">
        <v>2.1431380259536</v>
      </c>
      <c r="K138" s="230" t="n">
        <v>-4.3196583253128</v>
      </c>
      <c r="L138" s="230" t="n">
        <v>-0.539003346766506</v>
      </c>
      <c r="M138" s="230" t="n">
        <v>1.97722316452629</v>
      </c>
      <c r="N138" s="230" t="n">
        <v>-2.06306341673054</v>
      </c>
      <c r="O138" s="230" t="n">
        <v>3.60946321128091</v>
      </c>
      <c r="P138" s="230" t="n">
        <v>3.77937460421532</v>
      </c>
      <c r="Q138" s="230" t="n">
        <v>2.74371460973093</v>
      </c>
      <c r="R138" s="230" t="n">
        <v>-2.58527512231265</v>
      </c>
      <c r="S138" s="230" t="n">
        <v>4.79279385242688</v>
      </c>
      <c r="T138" s="230" t="n">
        <v>9.16813358051066</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29" t="s">
        <v>1821</v>
      </c>
      <c r="J139" s="230" t="n">
        <v>0.751228850238505</v>
      </c>
      <c r="K139" s="230" t="n">
        <v>0.262294337394536</v>
      </c>
      <c r="L139" s="230" t="n">
        <v>-2.81898829747074</v>
      </c>
      <c r="M139" s="230" t="n">
        <v>0.385537956551715</v>
      </c>
      <c r="N139" s="230" t="n">
        <v>2.36200058043919</v>
      </c>
      <c r="O139" s="230" t="n">
        <v>4.73842187435025</v>
      </c>
      <c r="P139" s="230" t="n">
        <v>0.485087353621111</v>
      </c>
      <c r="Q139" s="230" t="n">
        <v>0.37804297657209</v>
      </c>
      <c r="R139" s="230" t="n">
        <v>-4.96171187289772</v>
      </c>
      <c r="S139" s="230" t="n">
        <v>5.1413059029948</v>
      </c>
      <c r="T139" s="230" t="n">
        <v>8.91605699572781</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29" t="s">
        <v>1821</v>
      </c>
      <c r="J140" s="230" t="n">
        <v>2.65144049341646</v>
      </c>
      <c r="K140" s="230" t="n">
        <v>0.790504578885361</v>
      </c>
      <c r="L140" s="230" t="n">
        <v>-0.756426488866168</v>
      </c>
      <c r="M140" s="230" t="n">
        <v>7.07579080922028</v>
      </c>
      <c r="N140" s="230" t="n">
        <v>-1.40550396138308</v>
      </c>
      <c r="O140" s="230" t="n">
        <v>-1.06832347717341</v>
      </c>
      <c r="P140" s="230" t="n">
        <v>-0.355470684875002</v>
      </c>
      <c r="Q140" s="230" t="n">
        <v>7.82238637104882</v>
      </c>
      <c r="R140" s="230" t="n">
        <v>-6.17260514018692</v>
      </c>
      <c r="S140" s="230" t="n">
        <v>3.51223178017257</v>
      </c>
      <c r="T140" s="230" t="n">
        <v>6.08611416592207</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29" t="s">
        <v>1821</v>
      </c>
      <c r="J141" s="230" t="n">
        <v>1.66988840941858</v>
      </c>
      <c r="K141" s="230" t="n">
        <v>-5.04636697455948</v>
      </c>
      <c r="L141" s="230" t="n">
        <v>-2.83399456874471</v>
      </c>
      <c r="M141" s="230" t="n">
        <v>-1.69012668675384</v>
      </c>
      <c r="N141" s="230" t="n">
        <v>-3.29575115033769</v>
      </c>
      <c r="O141" s="230" t="n">
        <v>3.45718483396497</v>
      </c>
      <c r="P141" s="230" t="n">
        <v>3.86948587504521</v>
      </c>
      <c r="Q141" s="230" t="n">
        <v>3.89183142647404</v>
      </c>
      <c r="R141" s="230" t="n">
        <v>-2.07029249283754</v>
      </c>
      <c r="S141" s="230" t="n">
        <v>2.8740166498268</v>
      </c>
      <c r="T141" s="230" t="n">
        <v>7.16620960170407</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29" t="s">
        <v>1821</v>
      </c>
      <c r="J142" s="230" t="n">
        <v>5.78049329573274</v>
      </c>
      <c r="K142" s="230" t="n">
        <v>-0.576575094587923</v>
      </c>
      <c r="L142" s="230" t="n">
        <v>3.94547440001985</v>
      </c>
      <c r="M142" s="230" t="n">
        <v>1.36332977180342</v>
      </c>
      <c r="N142" s="230" t="n">
        <v>-0.224263659472555</v>
      </c>
      <c r="O142" s="230" t="n">
        <v>6.24028014814013</v>
      </c>
      <c r="P142" s="230" t="n">
        <v>6.44483002544341</v>
      </c>
      <c r="Q142" s="230" t="n">
        <v>5.75574674401187</v>
      </c>
      <c r="R142" s="230" t="n">
        <v>-3.60019805530743</v>
      </c>
      <c r="S142" s="230" t="n">
        <v>4.01032379164712</v>
      </c>
      <c r="T142" s="230" t="n">
        <v>5.13455936698404</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29" t="s">
        <v>1821</v>
      </c>
      <c r="J143" s="230" t="n">
        <v>-3.81375013304732</v>
      </c>
      <c r="K143" s="230" t="n">
        <v>3.07629448667421</v>
      </c>
      <c r="L143" s="230" t="n">
        <v>-1.87417934975598</v>
      </c>
      <c r="M143" s="230" t="n">
        <v>-0.28698026905451</v>
      </c>
      <c r="N143" s="230" t="n">
        <v>0.413563184436498</v>
      </c>
      <c r="O143" s="230" t="n">
        <v>2.07653029061339</v>
      </c>
      <c r="P143" s="230" t="n">
        <v>0.833312747544127</v>
      </c>
      <c r="Q143" s="230" t="n">
        <v>3.73810787636275</v>
      </c>
      <c r="R143" s="230" t="n">
        <v>-1.12608978017437</v>
      </c>
      <c r="S143" s="230" t="n">
        <v>5.22125443862358</v>
      </c>
      <c r="T143" s="230" t="n">
        <v>4.41926452784503</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29" t="s">
        <v>1821</v>
      </c>
      <c r="J144" s="230" t="n">
        <v>4.23322567680768</v>
      </c>
      <c r="K144" s="230" t="n">
        <v>2.4395682500749</v>
      </c>
      <c r="L144" s="230" t="n">
        <v>-1.58469945355191</v>
      </c>
      <c r="M144" s="230" t="n">
        <v>1.43373552268105</v>
      </c>
      <c r="N144" s="230" t="n">
        <v>-3.1971726055276</v>
      </c>
      <c r="O144" s="230" t="n">
        <v>6.75429622607864</v>
      </c>
      <c r="P144" s="230" t="n">
        <v>3.66284666816125</v>
      </c>
      <c r="Q144" s="230" t="n">
        <v>-0.577348353295633</v>
      </c>
      <c r="R144" s="230" t="n">
        <v>-4.16151293621886</v>
      </c>
      <c r="S144" s="230" t="n">
        <v>5.67798986208339</v>
      </c>
      <c r="T144" s="230" t="n">
        <v>2.0051840419103</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29" t="s">
        <v>1821</v>
      </c>
      <c r="J145" s="230" t="n">
        <v>2.53860801885951</v>
      </c>
      <c r="K145" s="230" t="n">
        <v>-1.53452020222737</v>
      </c>
      <c r="L145" s="230" t="n">
        <v>-0.803951476989582</v>
      </c>
      <c r="M145" s="230" t="n">
        <v>0.509610530767475</v>
      </c>
      <c r="N145" s="230" t="n">
        <v>-1.25794727792467</v>
      </c>
      <c r="O145" s="230" t="n">
        <v>3.45257197426318</v>
      </c>
      <c r="P145" s="230" t="n">
        <v>2.80116515738781</v>
      </c>
      <c r="Q145" s="230" t="n">
        <v>4.77259664719357</v>
      </c>
      <c r="R145" s="230" t="n">
        <v>-1.28856418810159</v>
      </c>
      <c r="S145" s="230" t="n">
        <v>2.50724764524209</v>
      </c>
      <c r="T145" s="230" t="n">
        <v>6.32189520894929</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29" t="s">
        <v>1821</v>
      </c>
      <c r="J146" s="230" t="n">
        <v>4.90138794047574</v>
      </c>
      <c r="K146" s="230" t="n">
        <v>-4.5633733683064</v>
      </c>
      <c r="L146" s="230" t="n">
        <v>0.6452614195249</v>
      </c>
      <c r="M146" s="230" t="n">
        <v>-1.23369179812788</v>
      </c>
      <c r="N146" s="230" t="n">
        <v>-3.64857394919514</v>
      </c>
      <c r="O146" s="230" t="n">
        <v>1.22308907736301</v>
      </c>
      <c r="P146" s="230" t="n">
        <v>0.605787124342555</v>
      </c>
      <c r="Q146" s="230" t="n">
        <v>4.44557391721239</v>
      </c>
      <c r="R146" s="230" t="n">
        <v>1.09469401519939</v>
      </c>
      <c r="S146" s="230" t="n">
        <v>-3.25905500328952</v>
      </c>
      <c r="T146" s="230" t="n">
        <v>5.90230165515908</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29" t="s">
        <v>1821</v>
      </c>
      <c r="J147" s="230" t="n">
        <v>-3.61928829168134</v>
      </c>
      <c r="K147" s="230" t="n">
        <v>-4.92562712719021</v>
      </c>
      <c r="L147" s="230" t="n">
        <v>0.8293281182671</v>
      </c>
      <c r="M147" s="230" t="n">
        <v>0.695613296865133</v>
      </c>
      <c r="N147" s="230" t="n">
        <v>-2.03585933113075</v>
      </c>
      <c r="O147" s="230" t="n">
        <v>5.19075421898745</v>
      </c>
      <c r="P147" s="230" t="n">
        <v>0.987809205190587</v>
      </c>
      <c r="Q147" s="230" t="n">
        <v>1.69215035480572</v>
      </c>
      <c r="R147" s="230" t="n">
        <v>-6.67880059230011</v>
      </c>
      <c r="S147" s="230" t="n">
        <v>5.23619053915574</v>
      </c>
      <c r="T147" s="230" t="n">
        <v>-3.61803046960894</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29" t="s">
        <v>1821</v>
      </c>
      <c r="J148" s="230" t="n">
        <v>0.467144191840546</v>
      </c>
      <c r="K148" s="230" t="n">
        <v>-1.86482616352754</v>
      </c>
      <c r="L148" s="230" t="n">
        <v>-3.40051434002349</v>
      </c>
      <c r="M148" s="230" t="n">
        <v>-0.280691600954924</v>
      </c>
      <c r="N148" s="230" t="n">
        <v>-3.95119049346354</v>
      </c>
      <c r="O148" s="230" t="n">
        <v>3.48501007586354</v>
      </c>
      <c r="P148" s="230" t="n">
        <v>0.896871460102062</v>
      </c>
      <c r="Q148" s="230" t="n">
        <v>5.27812821907661</v>
      </c>
      <c r="R148" s="230" t="n">
        <v>-5.23943414221203</v>
      </c>
      <c r="S148" s="230" t="n">
        <v>-0.0295845974464442</v>
      </c>
      <c r="T148" s="230" t="n">
        <v>5.99294401634016</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29" t="s">
        <v>1821</v>
      </c>
      <c r="J149" s="230" t="n">
        <v>4.45748730964466</v>
      </c>
      <c r="K149" s="230" t="n">
        <v>-5.38012528473803</v>
      </c>
      <c r="L149" s="230" t="n">
        <v>3.31096432494245</v>
      </c>
      <c r="M149" s="230" t="n">
        <v>-0.343229709031505</v>
      </c>
      <c r="N149" s="230" t="n">
        <v>0.432098013664444</v>
      </c>
      <c r="O149" s="230" t="n">
        <v>7.41398252366436</v>
      </c>
      <c r="P149" s="230" t="n">
        <v>3.19463353947513</v>
      </c>
      <c r="Q149" s="230" t="n">
        <v>7.4504209623497</v>
      </c>
      <c r="R149" s="230" t="n">
        <v>-7.45530441865201</v>
      </c>
      <c r="S149" s="230" t="n">
        <v>4.53126272038584</v>
      </c>
      <c r="T149" s="230" t="n">
        <v>9.50974675897373</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29" t="s">
        <v>1821</v>
      </c>
      <c r="J150" s="230" t="n">
        <v>-1.96380706359457</v>
      </c>
      <c r="K150" s="230" t="n">
        <v>2.78106362181076</v>
      </c>
      <c r="L150" s="230" t="n">
        <v>-5.92711791694592</v>
      </c>
      <c r="M150" s="230" t="n">
        <v>-2.31294012069266</v>
      </c>
      <c r="N150" s="230" t="n">
        <v>-6.90381824794801</v>
      </c>
      <c r="O150" s="230" t="n">
        <v>3.36715254087103</v>
      </c>
      <c r="P150" s="230" t="n">
        <v>6.98699740103879</v>
      </c>
      <c r="Q150" s="230" t="n">
        <v>0.786495370075315</v>
      </c>
      <c r="R150" s="230" t="n">
        <v>-4.37914661116172</v>
      </c>
      <c r="S150" s="230" t="n">
        <v>5.0271433619222</v>
      </c>
      <c r="T150" s="230" t="n">
        <v>4.33260409620173</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29" t="s">
        <v>1821</v>
      </c>
      <c r="J151" s="230" t="n">
        <v>4.64865116179958</v>
      </c>
      <c r="K151" s="230" t="n">
        <v>-1.91725286930769</v>
      </c>
      <c r="L151" s="230" t="n">
        <v>-2.42024524245861</v>
      </c>
      <c r="M151" s="230" t="n">
        <v>-0.179103496096388</v>
      </c>
      <c r="N151" s="230" t="n">
        <v>-1.89849319939118</v>
      </c>
      <c r="O151" s="230" t="n">
        <v>2.100749463505</v>
      </c>
      <c r="P151" s="230" t="n">
        <v>2.03121690204601</v>
      </c>
      <c r="Q151" s="230" t="n">
        <v>4.38218043480528</v>
      </c>
      <c r="R151" s="230" t="n">
        <v>-3.46665891676332</v>
      </c>
      <c r="S151" s="230" t="n">
        <v>3.20890228597128</v>
      </c>
      <c r="T151" s="230" t="n">
        <v>5.72511499271668</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29" t="s">
        <v>1821</v>
      </c>
      <c r="J152" s="230" t="n">
        <v>-0.1979422141805</v>
      </c>
      <c r="K152" s="230" t="n">
        <v>-2.95002185201371</v>
      </c>
      <c r="L152" s="230" t="n">
        <v>-2.40942934668534</v>
      </c>
      <c r="M152" s="230" t="n">
        <v>-0.664008806524336</v>
      </c>
      <c r="N152" s="230" t="n">
        <v>-1.11899976970453</v>
      </c>
      <c r="O152" s="230" t="n">
        <v>4.22487548720237</v>
      </c>
      <c r="P152" s="230" t="n">
        <v>4.38231260814925</v>
      </c>
      <c r="Q152" s="230" t="n">
        <v>3.09225344767962</v>
      </c>
      <c r="R152" s="230" t="n">
        <v>3.04227521932742</v>
      </c>
      <c r="S152" s="230" t="n">
        <v>0.444392388144024</v>
      </c>
      <c r="T152" s="230" t="n">
        <v>3.51900375204922</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29" t="s">
        <v>1821</v>
      </c>
      <c r="J153" s="230" t="n">
        <v>1.05933268183722</v>
      </c>
      <c r="K153" s="230" t="n">
        <v>-1.15307892933714</v>
      </c>
      <c r="L153" s="230" t="n">
        <v>1.58523410957582</v>
      </c>
      <c r="M153" s="230" t="n">
        <v>-0.093962723075478</v>
      </c>
      <c r="N153" s="230" t="n">
        <v>1.68575917686699</v>
      </c>
      <c r="O153" s="230" t="n">
        <v>2.98249153963135</v>
      </c>
      <c r="P153" s="230" t="n">
        <v>5.14486493168013</v>
      </c>
      <c r="Q153" s="230" t="n">
        <v>4.43438653713393</v>
      </c>
      <c r="R153" s="230" t="n">
        <v>-3.69044211776794</v>
      </c>
      <c r="S153" s="230" t="n">
        <v>4.07407315302054</v>
      </c>
      <c r="T153" s="230" t="n">
        <v>5.97170599177777</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29" t="s">
        <v>1821</v>
      </c>
      <c r="J154" s="230" t="n">
        <v>-2.14695451613433</v>
      </c>
      <c r="K154" s="230" t="n">
        <v>-2.68497241430433</v>
      </c>
      <c r="L154" s="230" t="n">
        <v>-0.864368816707014</v>
      </c>
      <c r="M154" s="230" t="n">
        <v>0.21578101017343</v>
      </c>
      <c r="N154" s="230" t="n">
        <v>-0.568274648433672</v>
      </c>
      <c r="O154" s="230" t="n">
        <v>5.78700920072224</v>
      </c>
      <c r="P154" s="230" t="n">
        <v>0.914776213041677</v>
      </c>
      <c r="Q154" s="230" t="n">
        <v>6.29327875971126</v>
      </c>
      <c r="R154" s="230" t="n">
        <v>-6.04129133927063</v>
      </c>
      <c r="S154" s="230" t="n">
        <v>7.78956558274729</v>
      </c>
      <c r="T154" s="230" t="n">
        <v>7.16921059126779</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29" t="s">
        <v>1821</v>
      </c>
      <c r="J155" s="230" t="n">
        <v>4.73674559821242</v>
      </c>
      <c r="K155" s="230" t="n">
        <v>-0.557783522993304</v>
      </c>
      <c r="L155" s="230" t="n">
        <v>-0.324469282892181</v>
      </c>
      <c r="M155" s="230" t="n">
        <v>2.95848266088868</v>
      </c>
      <c r="N155" s="230" t="n">
        <v>-0.93754363567453</v>
      </c>
      <c r="O155" s="230" t="n">
        <v>1.50923259700771</v>
      </c>
      <c r="P155" s="230" t="n">
        <v>1.99878993463665</v>
      </c>
      <c r="Q155" s="230" t="n">
        <v>5.84813518974833</v>
      </c>
      <c r="R155" s="230" t="n">
        <v>-0.980797462935286</v>
      </c>
      <c r="S155" s="230" t="n">
        <v>1.67782183766212</v>
      </c>
      <c r="T155" s="230" t="n">
        <v>9.64641257037529</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29" t="s">
        <v>1821</v>
      </c>
      <c r="J156" s="230" t="n">
        <v>2.9206444668647</v>
      </c>
      <c r="K156" s="230" t="n">
        <v>1.41266965484004</v>
      </c>
      <c r="L156" s="230" t="n">
        <v>-0.596803941894748</v>
      </c>
      <c r="M156" s="230" t="n">
        <v>1.77894974924054</v>
      </c>
      <c r="N156" s="230" t="n">
        <v>1.6479217343631</v>
      </c>
      <c r="O156" s="230" t="n">
        <v>5.5528646010609</v>
      </c>
      <c r="P156" s="230" t="n">
        <v>5.52280622552843</v>
      </c>
      <c r="Q156" s="230" t="n">
        <v>4.30136467866996</v>
      </c>
      <c r="R156" s="230" t="n">
        <v>-2.03928241418944</v>
      </c>
      <c r="S156" s="230" t="n">
        <v>2.72487901504962</v>
      </c>
      <c r="T156" s="230" t="n">
        <v>7.6279015600032</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29" t="s">
        <v>1821</v>
      </c>
      <c r="J157" s="230" t="n">
        <v>4.56536805262641</v>
      </c>
      <c r="K157" s="230" t="n">
        <v>-2.75406207795143</v>
      </c>
      <c r="L157" s="230" t="n">
        <v>0.72841847659835</v>
      </c>
      <c r="M157" s="230" t="n">
        <v>1.62900280975653</v>
      </c>
      <c r="N157" s="230" t="n">
        <v>0.00525930149304088</v>
      </c>
      <c r="O157" s="230" t="n">
        <v>2.65676376340602</v>
      </c>
      <c r="P157" s="230" t="n">
        <v>4.26983822048352</v>
      </c>
      <c r="Q157" s="230" t="n">
        <v>6.30210438631558</v>
      </c>
      <c r="R157" s="230" t="n">
        <v>-0.197899783297629</v>
      </c>
      <c r="S157" s="230" t="n">
        <v>4.24517925762513</v>
      </c>
      <c r="T157" s="230" t="n">
        <v>10.1737902179521</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29" t="s">
        <v>1821</v>
      </c>
      <c r="J158" s="230" t="n">
        <v>4.84230577743143</v>
      </c>
      <c r="K158" s="230" t="n">
        <v>2.73516537969196</v>
      </c>
      <c r="L158" s="230" t="n">
        <v>-1.56153440349686</v>
      </c>
      <c r="M158" s="230" t="n">
        <v>3.17352891638211</v>
      </c>
      <c r="N158" s="230" t="n">
        <v>-0.457691714058456</v>
      </c>
      <c r="O158" s="230" t="n">
        <v>6.0408628185326</v>
      </c>
      <c r="P158" s="230" t="n">
        <v>2.07775043936731</v>
      </c>
      <c r="Q158" s="230" t="n">
        <v>4.86023495879866</v>
      </c>
      <c r="R158" s="230" t="n">
        <v>6.45812681922149</v>
      </c>
      <c r="S158" s="230" t="n">
        <v>2.03089193088553</v>
      </c>
      <c r="T158" s="230" t="n">
        <v>5.13224638265351</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29" t="s">
        <v>1821</v>
      </c>
      <c r="J159" s="230" t="n">
        <v>1.90477909090312</v>
      </c>
      <c r="K159" s="230" t="n">
        <v>2.6779548055887</v>
      </c>
      <c r="L159" s="230" t="n">
        <v>-2.1297611544359</v>
      </c>
      <c r="M159" s="230" t="n">
        <v>3.7812743298186</v>
      </c>
      <c r="N159" s="230" t="n">
        <v>1.18594463430672</v>
      </c>
      <c r="O159" s="230" t="n">
        <v>1.31132335958726</v>
      </c>
      <c r="P159" s="230" t="n">
        <v>4.20709001576532</v>
      </c>
      <c r="Q159" s="230" t="n">
        <v>4.96173003090786</v>
      </c>
      <c r="R159" s="230" t="n">
        <v>-0.367568609365421</v>
      </c>
      <c r="S159" s="230" t="n">
        <v>5.64965974645067</v>
      </c>
      <c r="T159" s="230" t="n">
        <v>4.11567681951522</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7" t="s">
        <v>1821</v>
      </c>
      <c r="J160" s="228" t="n">
        <v>-4.70109105149645</v>
      </c>
      <c r="K160" s="228" t="n">
        <v>-6.32554681359287</v>
      </c>
      <c r="L160" s="228" t="n">
        <v>-4.88737629391221</v>
      </c>
      <c r="M160" s="228" t="n">
        <v>-2.1439361593051</v>
      </c>
      <c r="N160" s="228" t="n">
        <v>-4.66804430404167</v>
      </c>
      <c r="O160" s="228" t="n">
        <v>0.661368496451246</v>
      </c>
      <c r="P160" s="228" t="n">
        <v>0.0145783106277833</v>
      </c>
      <c r="Q160" s="228" t="n">
        <v>2.43617291713407</v>
      </c>
      <c r="R160" s="228" t="n">
        <v>0.122566659354106</v>
      </c>
      <c r="S160" s="228" t="n">
        <v>3.02881079960784</v>
      </c>
      <c r="T160" s="228" t="n">
        <v>5.49320969260224</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7" t="s">
        <v>1821</v>
      </c>
      <c r="J161" s="228" t="n">
        <v>-6.23513055146984</v>
      </c>
      <c r="K161" s="228" t="n">
        <v>-5.4289757382189</v>
      </c>
      <c r="L161" s="228" t="n">
        <v>-4.14289849669304</v>
      </c>
      <c r="M161" s="228" t="n">
        <v>-2.60709842269151</v>
      </c>
      <c r="N161" s="228" t="n">
        <v>-2.28024788707293</v>
      </c>
      <c r="O161" s="228" t="n">
        <v>1.17713752391117</v>
      </c>
      <c r="P161" s="228" t="n">
        <v>6.71229912787395</v>
      </c>
      <c r="Q161" s="228" t="n">
        <v>1.93184139879263</v>
      </c>
      <c r="R161" s="228" t="n">
        <v>1.18561067715194</v>
      </c>
      <c r="S161" s="228" t="n">
        <v>3.9067574282128</v>
      </c>
      <c r="T161" s="228" t="n">
        <v>5.94684887833378</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9" t="s">
        <v>1821</v>
      </c>
      <c r="J162" s="230" t="n">
        <v>-6.55700493326472</v>
      </c>
      <c r="K162" s="230" t="n">
        <v>-10.461707881909</v>
      </c>
      <c r="L162" s="230" t="n">
        <v>-10.1222666353163</v>
      </c>
      <c r="M162" s="230" t="n">
        <v>-8.98425315691503</v>
      </c>
      <c r="N162" s="230" t="n">
        <v>-15.0194569735562</v>
      </c>
      <c r="O162" s="230" t="n">
        <v>-2.58228177442436</v>
      </c>
      <c r="P162" s="230" t="n">
        <v>12.6554049542632</v>
      </c>
      <c r="Q162" s="230" t="n">
        <v>1.67966620042199</v>
      </c>
      <c r="R162" s="230" t="n">
        <v>46.507886545658</v>
      </c>
      <c r="S162" s="230" t="n">
        <v>8.23725064254057</v>
      </c>
      <c r="T162" s="230" t="n">
        <v>18.0555045028487</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29" t="s">
        <v>1821</v>
      </c>
      <c r="J163" s="230" t="n">
        <v>-5.37362968639506</v>
      </c>
      <c r="K163" s="230" t="n">
        <v>-7.35595360026676</v>
      </c>
      <c r="L163" s="230" t="n">
        <v>-7.11503480546861</v>
      </c>
      <c r="M163" s="230" t="n">
        <v>-1.81441358526602</v>
      </c>
      <c r="N163" s="230" t="n">
        <v>-3.40798167562329</v>
      </c>
      <c r="O163" s="230" t="n">
        <v>2.68511222017919</v>
      </c>
      <c r="P163" s="230" t="n">
        <v>5.7616604610181</v>
      </c>
      <c r="Q163" s="230" t="n">
        <v>0.934557462518626</v>
      </c>
      <c r="R163" s="230" t="n">
        <v>5.60335215983332</v>
      </c>
      <c r="S163" s="230" t="n">
        <v>4.17618712948986</v>
      </c>
      <c r="T163" s="230" t="n">
        <v>4.96808349720162</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29" t="s">
        <v>1821</v>
      </c>
      <c r="J164" s="230" t="n">
        <v>-11.8446165201403</v>
      </c>
      <c r="K164" s="230" t="n">
        <v>-8.69909858136177</v>
      </c>
      <c r="L164" s="230" t="n">
        <v>-7.24675035745389</v>
      </c>
      <c r="M164" s="230" t="n">
        <v>-4.32504848348344</v>
      </c>
      <c r="N164" s="230" t="n">
        <v>-5.15587786586281</v>
      </c>
      <c r="O164" s="230" t="n">
        <v>-0.781061121336862</v>
      </c>
      <c r="P164" s="230" t="n">
        <v>7.99685505984485</v>
      </c>
      <c r="Q164" s="230" t="n">
        <v>1.28907072591076</v>
      </c>
      <c r="R164" s="230" t="n">
        <v>2.37306761312166</v>
      </c>
      <c r="S164" s="230" t="n">
        <v>1.40998302798208</v>
      </c>
      <c r="T164" s="230" t="n">
        <v>4.30187815588836</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29" t="s">
        <v>1821</v>
      </c>
      <c r="J165" s="230" t="n">
        <v>-4.46836406063467</v>
      </c>
      <c r="K165" s="230" t="n">
        <v>-7.1037915952526</v>
      </c>
      <c r="L165" s="230" t="n">
        <v>-5.31306597452236</v>
      </c>
      <c r="M165" s="230" t="n">
        <v>-2.90740638022628</v>
      </c>
      <c r="N165" s="230" t="n">
        <v>0.725719361484906</v>
      </c>
      <c r="O165" s="230" t="n">
        <v>-2.41377165313993</v>
      </c>
      <c r="P165" s="230" t="n">
        <v>5.43815935760502</v>
      </c>
      <c r="Q165" s="230" t="n">
        <v>3.52729891444471</v>
      </c>
      <c r="R165" s="230" t="n">
        <v>0.515095616448718</v>
      </c>
      <c r="S165" s="230" t="n">
        <v>9.76554156463966</v>
      </c>
      <c r="T165" s="230" t="n">
        <v>2.35253459449444</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29" t="s">
        <v>1821</v>
      </c>
      <c r="J166" s="230" t="n">
        <v>-4.12606650361205</v>
      </c>
      <c r="K166" s="230" t="n">
        <v>-4.15251295623452</v>
      </c>
      <c r="L166" s="230" t="n">
        <v>-6.96159892207501</v>
      </c>
      <c r="M166" s="230" t="n">
        <v>-4.2829751863826</v>
      </c>
      <c r="N166" s="230" t="n">
        <v>0.390155369564326</v>
      </c>
      <c r="O166" s="230" t="n">
        <v>3.96634742953373</v>
      </c>
      <c r="P166" s="230" t="n">
        <v>6.60645740886943</v>
      </c>
      <c r="Q166" s="230" t="n">
        <v>0.747100019790722</v>
      </c>
      <c r="R166" s="230" t="n">
        <v>-4.90243759475442</v>
      </c>
      <c r="S166" s="230" t="n">
        <v>3.47748008882358</v>
      </c>
      <c r="T166" s="230" t="n">
        <v>4.7211212461725</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29" t="s">
        <v>1821</v>
      </c>
      <c r="J167" s="230" t="n">
        <v>-1.9373872582902</v>
      </c>
      <c r="K167" s="230" t="n">
        <v>-4.73595356881299</v>
      </c>
      <c r="L167" s="230" t="n">
        <v>-4.11744536480609</v>
      </c>
      <c r="M167" s="230" t="n">
        <v>-2.38013679293223</v>
      </c>
      <c r="N167" s="230" t="n">
        <v>-1.05076850702184</v>
      </c>
      <c r="O167" s="230" t="n">
        <v>3.36699024586045</v>
      </c>
      <c r="P167" s="230" t="n">
        <v>-1.64223050793785</v>
      </c>
      <c r="Q167" s="230" t="n">
        <v>0.962080239791803</v>
      </c>
      <c r="R167" s="230" t="n">
        <v>0.176155928368331</v>
      </c>
      <c r="S167" s="230" t="n">
        <v>4.07667499156771</v>
      </c>
      <c r="T167" s="230" t="n">
        <v>1.93464518760196</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29" t="s">
        <v>1821</v>
      </c>
      <c r="J168" s="230" t="n">
        <v>-3.85053704639095</v>
      </c>
      <c r="K168" s="230" t="n">
        <v>-3.0825739057948</v>
      </c>
      <c r="L168" s="230" t="n">
        <v>-0.263856970706939</v>
      </c>
      <c r="M168" s="230" t="n">
        <v>-0.711019682174651</v>
      </c>
      <c r="N168" s="230" t="n">
        <v>-3.30234557010699</v>
      </c>
      <c r="O168" s="230" t="n">
        <v>1.21634581647211</v>
      </c>
      <c r="P168" s="230" t="n">
        <v>7.55147789512607</v>
      </c>
      <c r="Q168" s="230" t="n">
        <v>0.641617925764848</v>
      </c>
      <c r="R168" s="230" t="n">
        <v>4.27865030360482</v>
      </c>
      <c r="S168" s="230" t="n">
        <v>4.13134812412473</v>
      </c>
      <c r="T168" s="230" t="n">
        <v>5.00835643642228</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29" t="s">
        <v>1821</v>
      </c>
      <c r="J169" s="230" t="n">
        <v>-5.59005430726198</v>
      </c>
      <c r="K169" s="230" t="n">
        <v>-9.38678705377227</v>
      </c>
      <c r="L169" s="230" t="n">
        <v>-5.10791303504861</v>
      </c>
      <c r="M169" s="230" t="n">
        <v>-2.14008203699403</v>
      </c>
      <c r="N169" s="230" t="n">
        <v>0.126853773346141</v>
      </c>
      <c r="O169" s="230" t="n">
        <v>2.46593346876747</v>
      </c>
      <c r="P169" s="230" t="n">
        <v>4.56897242829571</v>
      </c>
      <c r="Q169" s="230" t="n">
        <v>4.20893093036423</v>
      </c>
      <c r="R169" s="230" t="n">
        <v>5.93192043235902</v>
      </c>
      <c r="S169" s="230" t="n">
        <v>0.722005267459807</v>
      </c>
      <c r="T169" s="230" t="n">
        <v>10.6201120726006</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29" t="s">
        <v>1821</v>
      </c>
      <c r="J170" s="230" t="n">
        <v>-1.18355080693135</v>
      </c>
      <c r="K170" s="230" t="n">
        <v>-2.22931928167682</v>
      </c>
      <c r="L170" s="230" t="n">
        <v>-1.95590028586849</v>
      </c>
      <c r="M170" s="230" t="n">
        <v>-2.15028769732041</v>
      </c>
      <c r="N170" s="230" t="n">
        <v>-1.60575119816627</v>
      </c>
      <c r="O170" s="230" t="n">
        <v>1.8810065354494</v>
      </c>
      <c r="P170" s="230" t="n">
        <v>9.82090147918416</v>
      </c>
      <c r="Q170" s="230" t="n">
        <v>5.62384303511874</v>
      </c>
      <c r="R170" s="230" t="n">
        <v>-9.36609597264683</v>
      </c>
      <c r="S170" s="230" t="n">
        <v>4.00420746271017</v>
      </c>
      <c r="T170" s="230" t="n">
        <v>8.34340899585568</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9" t="s">
        <v>1821</v>
      </c>
      <c r="J171" s="230" t="n">
        <v>-9.19176313460251</v>
      </c>
      <c r="K171" s="230" t="n">
        <v>-12.786688233424</v>
      </c>
      <c r="L171" s="230" t="n">
        <v>-4.83171902163898</v>
      </c>
      <c r="M171" s="230" t="n">
        <v>18.7940904116508</v>
      </c>
      <c r="N171" s="230" t="n">
        <v>-17.0069907274538</v>
      </c>
      <c r="O171" s="230" t="n">
        <v>-7.70005806209228</v>
      </c>
      <c r="P171" s="230" t="n">
        <v>-0.734056134248547</v>
      </c>
      <c r="Q171" s="230" t="n">
        <v>-7.53742853282016</v>
      </c>
      <c r="R171" s="230" t="n">
        <v>-14.3176790150832</v>
      </c>
      <c r="S171" s="230" t="n">
        <v>7.63254167107786</v>
      </c>
      <c r="T171" s="230" t="n">
        <v>1.85738719883715</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9" t="s">
        <v>1821</v>
      </c>
      <c r="J172" s="230" t="n">
        <v>-15.1477773926753</v>
      </c>
      <c r="K172" s="230" t="n">
        <v>-11.366958332499</v>
      </c>
      <c r="L172" s="230" t="n">
        <v>2.78001174716486</v>
      </c>
      <c r="M172" s="230" t="n">
        <v>-6.59389932434512</v>
      </c>
      <c r="N172" s="230" t="n">
        <v>-4.11938837459938</v>
      </c>
      <c r="O172" s="230" t="n">
        <v>-6.87773032935748</v>
      </c>
      <c r="P172" s="230" t="n">
        <v>4.75916887169379</v>
      </c>
      <c r="Q172" s="230" t="n">
        <v>1.56530664613805</v>
      </c>
      <c r="R172" s="230" t="n">
        <v>-2.5626925858772</v>
      </c>
      <c r="S172" s="230" t="n">
        <v>5.12596283397311</v>
      </c>
      <c r="T172" s="230" t="n">
        <v>5.83361948473402</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29" t="s">
        <v>1821</v>
      </c>
      <c r="J173" s="230" t="n">
        <v>-2.18973848309552</v>
      </c>
      <c r="K173" s="230" t="n">
        <v>-8.2125916734237</v>
      </c>
      <c r="L173" s="230" t="n">
        <v>-4.39608822657806</v>
      </c>
      <c r="M173" s="230" t="n">
        <v>-2.88865468694185</v>
      </c>
      <c r="N173" s="230" t="n">
        <v>-5.4074429859494</v>
      </c>
      <c r="O173" s="230" t="n">
        <v>-0.00289234685023132</v>
      </c>
      <c r="P173" s="230" t="n">
        <v>8.13222906764111</v>
      </c>
      <c r="Q173" s="230" t="n">
        <v>2.91415646984345</v>
      </c>
      <c r="R173" s="230" t="n">
        <v>4.01194457440232</v>
      </c>
      <c r="S173" s="230" t="n">
        <v>3.24052221524997</v>
      </c>
      <c r="T173" s="230" t="n">
        <v>8.44339736814503</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29" t="s">
        <v>1821</v>
      </c>
      <c r="J174" s="230" t="n">
        <v>-9.75746572825219</v>
      </c>
      <c r="K174" s="230" t="n">
        <v>-5.95481603057175</v>
      </c>
      <c r="L174" s="230" t="n">
        <v>-2.44848255944572</v>
      </c>
      <c r="M174" s="230" t="n">
        <v>0.199927238500862</v>
      </c>
      <c r="N174" s="230" t="n">
        <v>-1.50961999680223</v>
      </c>
      <c r="O174" s="230" t="n">
        <v>-7.04791731489874</v>
      </c>
      <c r="P174" s="230" t="n">
        <v>10.023031833414</v>
      </c>
      <c r="Q174" s="230" t="n">
        <v>-3.76276522567332</v>
      </c>
      <c r="R174" s="230" t="n">
        <v>0.727132773894709</v>
      </c>
      <c r="S174" s="230" t="n">
        <v>5.06342069172563</v>
      </c>
      <c r="T174" s="230" t="n">
        <v>6.10785676247873</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29" t="s">
        <v>1821</v>
      </c>
      <c r="J175" s="230" t="n">
        <v>-7.67780299970757</v>
      </c>
      <c r="K175" s="230" t="n">
        <v>-5.2457394205793</v>
      </c>
      <c r="L175" s="230" t="n">
        <v>-3.6643413641704</v>
      </c>
      <c r="M175" s="230" t="n">
        <v>-1.88186613434158</v>
      </c>
      <c r="N175" s="230" t="n">
        <v>-1.25405048538457</v>
      </c>
      <c r="O175" s="230" t="n">
        <v>4.86602650475005</v>
      </c>
      <c r="P175" s="230" t="n">
        <v>7.70672044759613</v>
      </c>
      <c r="Q175" s="230" t="n">
        <v>2.28985962453791</v>
      </c>
      <c r="R175" s="230" t="n">
        <v>2.92033516979929</v>
      </c>
      <c r="S175" s="230" t="n">
        <v>4.53203666250698</v>
      </c>
      <c r="T175" s="230" t="n">
        <v>5.11659435264545</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29" t="s">
        <v>1821</v>
      </c>
      <c r="J176" s="230" t="n">
        <v>-7.17081322593877</v>
      </c>
      <c r="K176" s="230" t="n">
        <v>-0.545237048857473</v>
      </c>
      <c r="L176" s="230" t="n">
        <v>4.45788228733197</v>
      </c>
      <c r="M176" s="230" t="n">
        <v>-12.5875470537136</v>
      </c>
      <c r="N176" s="230" t="n">
        <v>-0.734980137420564</v>
      </c>
      <c r="O176" s="230" t="n">
        <v>0.566005761735283</v>
      </c>
      <c r="P176" s="230" t="n">
        <v>6.08343530290148</v>
      </c>
      <c r="Q176" s="230" t="n">
        <v>4.41860010459382</v>
      </c>
      <c r="R176" s="230" t="n">
        <v>3.96341534767355</v>
      </c>
      <c r="S176" s="230" t="n">
        <v>0.310883395089803</v>
      </c>
      <c r="T176" s="230" t="n">
        <v>3.37433432301239</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29" t="s">
        <v>1821</v>
      </c>
      <c r="J177" s="230" t="n">
        <v>-7.4171271924081</v>
      </c>
      <c r="K177" s="230" t="n">
        <v>-5.93490445763774</v>
      </c>
      <c r="L177" s="230" t="n">
        <v>-9.71275164555794</v>
      </c>
      <c r="M177" s="230" t="n">
        <v>-4.48566917523644</v>
      </c>
      <c r="N177" s="230" t="n">
        <v>-6.66948756518485</v>
      </c>
      <c r="O177" s="230" t="n">
        <v>2.20059984655087</v>
      </c>
      <c r="P177" s="230" t="n">
        <v>7.34199429643894</v>
      </c>
      <c r="Q177" s="230" t="n">
        <v>1.4954858398881</v>
      </c>
      <c r="R177" s="230" t="n">
        <v>0.458635548058297</v>
      </c>
      <c r="S177" s="230" t="n">
        <v>2.4466180282744</v>
      </c>
      <c r="T177" s="230" t="n">
        <v>9.88078623694062</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29" t="s">
        <v>1821</v>
      </c>
      <c r="J178" s="230" t="n">
        <v>-9.87685963868726</v>
      </c>
      <c r="K178" s="230" t="n">
        <v>-5.42518217493803</v>
      </c>
      <c r="L178" s="230" t="n">
        <v>-2.96436670089854</v>
      </c>
      <c r="M178" s="230" t="n">
        <v>-2.57370783494746</v>
      </c>
      <c r="N178" s="230" t="n">
        <v>1.66343914793505</v>
      </c>
      <c r="O178" s="230" t="n">
        <v>0.335509058744577</v>
      </c>
      <c r="P178" s="230" t="n">
        <v>4.79870089117611</v>
      </c>
      <c r="Q178" s="230" t="n">
        <v>0.803958409749313</v>
      </c>
      <c r="R178" s="230" t="n">
        <v>7.93852060328375</v>
      </c>
      <c r="S178" s="230" t="n">
        <v>3.09642199262832</v>
      </c>
      <c r="T178" s="230" t="n">
        <v>5.06943424933601</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29" t="s">
        <v>1821</v>
      </c>
      <c r="J179" s="230" t="n">
        <v>0.442704839766094</v>
      </c>
      <c r="K179" s="230" t="n">
        <v>5.76613346741881</v>
      </c>
      <c r="L179" s="230" t="n">
        <v>-2.86990352563211</v>
      </c>
      <c r="M179" s="230" t="n">
        <v>0.257919702656253</v>
      </c>
      <c r="N179" s="230" t="n">
        <v>2.71921125901065</v>
      </c>
      <c r="O179" s="230" t="n">
        <v>11.2282994733021</v>
      </c>
      <c r="P179" s="230" t="n">
        <v>12.4437716046395</v>
      </c>
      <c r="Q179" s="230" t="n">
        <v>5.40203541189183</v>
      </c>
      <c r="R179" s="230" t="n">
        <v>-2.57821830144889</v>
      </c>
      <c r="S179" s="230" t="n">
        <v>3.41781868488502</v>
      </c>
      <c r="T179" s="230" t="n">
        <v>7.66410399776349</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7" t="s">
        <v>1821</v>
      </c>
      <c r="J180" s="228" t="n">
        <v>2.3879691461177</v>
      </c>
      <c r="K180" s="228" t="n">
        <v>-2.9014003392391</v>
      </c>
      <c r="L180" s="228" t="n">
        <v>0.472263057540715</v>
      </c>
      <c r="M180" s="228" t="n">
        <v>-0.813896515988972</v>
      </c>
      <c r="N180" s="228" t="n">
        <v>-2.83578586071454</v>
      </c>
      <c r="O180" s="228" t="n">
        <v>2.36218168621349</v>
      </c>
      <c r="P180" s="228" t="n">
        <v>-0.288953753501133</v>
      </c>
      <c r="Q180" s="228" t="n">
        <v>4.53903514470096</v>
      </c>
      <c r="R180" s="228" t="n">
        <v>-1.950723851606</v>
      </c>
      <c r="S180" s="228" t="n">
        <v>-1.17974724466926</v>
      </c>
      <c r="T180" s="228" t="n">
        <v>5.75212289349636</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29" t="s">
        <v>1821</v>
      </c>
      <c r="J181" s="230" t="n">
        <v>2.44550247775366</v>
      </c>
      <c r="K181" s="230" t="n">
        <v>-2.90007499785084</v>
      </c>
      <c r="L181" s="230" t="n">
        <v>0.546037700596955</v>
      </c>
      <c r="M181" s="230" t="n">
        <v>-0.827907468200834</v>
      </c>
      <c r="N181" s="230" t="n">
        <v>-2.82491947105781</v>
      </c>
      <c r="O181" s="230" t="n">
        <v>2.38523051252557</v>
      </c>
      <c r="P181" s="230" t="n">
        <v>-0.323172767570725</v>
      </c>
      <c r="Q181" s="230" t="n">
        <v>4.56187157568661</v>
      </c>
      <c r="R181" s="230" t="n">
        <v>-2.01749731835925</v>
      </c>
      <c r="S181" s="230" t="n">
        <v>-1.15012770491548</v>
      </c>
      <c r="T181" s="230" t="n">
        <v>5.82468098597131</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29" t="s">
        <v>1821</v>
      </c>
      <c r="J182" s="230" t="n">
        <v>2.05967619796874</v>
      </c>
      <c r="K182" s="230" t="n">
        <v>-2.90899150546635</v>
      </c>
      <c r="L182" s="230" t="n">
        <v>0.0496647628507816</v>
      </c>
      <c r="M182" s="230" t="n">
        <v>-0.733240345523129</v>
      </c>
      <c r="N182" s="230" t="n">
        <v>-2.89828022460792</v>
      </c>
      <c r="O182" s="230" t="n">
        <v>2.22952401158373</v>
      </c>
      <c r="P182" s="230" t="n">
        <v>-0.0917060157017886</v>
      </c>
      <c r="Q182" s="230" t="n">
        <v>4.40770469479317</v>
      </c>
      <c r="R182" s="230" t="n">
        <v>-1.5658079776624</v>
      </c>
      <c r="S182" s="230" t="n">
        <v>-1.34989695245304</v>
      </c>
      <c r="T182" s="230" t="n">
        <v>5.33425561908432</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7" t="s">
        <v>1821</v>
      </c>
      <c r="J183" s="228" t="n">
        <v>0.839758347850903</v>
      </c>
      <c r="K183" s="228" t="n">
        <v>-2.04786421819186</v>
      </c>
      <c r="L183" s="228" t="n">
        <v>-0.836846089384764</v>
      </c>
      <c r="M183" s="228" t="n">
        <v>-1.98430595310934</v>
      </c>
      <c r="N183" s="228" t="n">
        <v>-2.07530983389785</v>
      </c>
      <c r="O183" s="228" t="n">
        <v>1.15924180197051</v>
      </c>
      <c r="P183" s="228" t="n">
        <v>2.60346971526057</v>
      </c>
      <c r="Q183" s="228" t="n">
        <v>2.43397573802262</v>
      </c>
      <c r="R183" s="228" t="n">
        <v>-0.143782621292033</v>
      </c>
      <c r="S183" s="228" t="n">
        <v>-0.0953082724022778</v>
      </c>
      <c r="T183" s="228" t="n">
        <v>1.05087079352619</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7" t="s">
        <v>1821</v>
      </c>
      <c r="J184" s="228" t="n">
        <v>0.368001211308936</v>
      </c>
      <c r="K184" s="228" t="n">
        <v>-1.41366232159176</v>
      </c>
      <c r="L184" s="228" t="n">
        <v>-0.618565029631071</v>
      </c>
      <c r="M184" s="228" t="n">
        <v>-1.20981952655789</v>
      </c>
      <c r="N184" s="228" t="n">
        <v>-2.76138840245116</v>
      </c>
      <c r="O184" s="228" t="n">
        <v>1.30678799300929</v>
      </c>
      <c r="P184" s="228" t="n">
        <v>1.179852183386</v>
      </c>
      <c r="Q184" s="228" t="n">
        <v>1.78723393794596</v>
      </c>
      <c r="R184" s="228" t="n">
        <v>-3.16522829195092</v>
      </c>
      <c r="S184" s="228" t="n">
        <v>2.25947992226743</v>
      </c>
      <c r="T184" s="228" t="n">
        <v>5.25864531852336</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9" t="s">
        <v>1821</v>
      </c>
      <c r="J185" s="230" t="n">
        <v>-0.428407394566008</v>
      </c>
      <c r="K185" s="230" t="n">
        <v>-1.59263587861069</v>
      </c>
      <c r="L185" s="230" t="n">
        <v>-0.961182631197829</v>
      </c>
      <c r="M185" s="230" t="n">
        <v>-1.36933245149672</v>
      </c>
      <c r="N185" s="230" t="n">
        <v>-3.02255344291198</v>
      </c>
      <c r="O185" s="230" t="n">
        <v>-0.152836001215491</v>
      </c>
      <c r="P185" s="230" t="n">
        <v>0.400905193760593</v>
      </c>
      <c r="Q185" s="230" t="n">
        <v>-3.82038018221171</v>
      </c>
      <c r="R185" s="230" t="n">
        <v>-2.36777629580445</v>
      </c>
      <c r="S185" s="230" t="n">
        <v>1.23097965869326</v>
      </c>
      <c r="T185" s="230" t="n">
        <v>4.43370389082145</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9" t="s">
        <v>1821</v>
      </c>
      <c r="J186" s="230" t="n">
        <v>1.15143655884502</v>
      </c>
      <c r="K186" s="230" t="n">
        <v>0.538764089433258</v>
      </c>
      <c r="L186" s="230" t="n">
        <v>0.558106725549237</v>
      </c>
      <c r="M186" s="230" t="n">
        <v>8.72905769414878</v>
      </c>
      <c r="N186" s="230" t="n">
        <v>-2.15282969632253</v>
      </c>
      <c r="O186" s="230" t="n">
        <v>-9.07303800502459</v>
      </c>
      <c r="P186" s="230" t="n">
        <v>5.22572095119764</v>
      </c>
      <c r="Q186" s="230" t="n">
        <v>3.10559643491688</v>
      </c>
      <c r="R186" s="230" t="n">
        <v>-1.82205976011039</v>
      </c>
      <c r="S186" s="230" t="n">
        <v>4.21457265549246</v>
      </c>
      <c r="T186" s="230" t="n">
        <v>5.87820034316383</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9" t="s">
        <v>1821</v>
      </c>
      <c r="J187" s="230" t="n">
        <v>-0.295954397033583</v>
      </c>
      <c r="K187" s="230" t="n">
        <v>-1.84973803703961</v>
      </c>
      <c r="L187" s="230" t="n">
        <v>-2.98490851068787</v>
      </c>
      <c r="M187" s="230" t="n">
        <v>-2.32340418983165</v>
      </c>
      <c r="N187" s="230" t="n">
        <v>-3.29330846490279</v>
      </c>
      <c r="O187" s="230" t="n">
        <v>-1.10668342292799</v>
      </c>
      <c r="P187" s="230" t="n">
        <v>0.542710020565679</v>
      </c>
      <c r="Q187" s="230" t="n">
        <v>-7.92868203120558</v>
      </c>
      <c r="R187" s="230" t="n">
        <v>-0.657180353295104</v>
      </c>
      <c r="S187" s="230" t="n">
        <v>-1.03593752671884</v>
      </c>
      <c r="T187" s="230" t="n">
        <v>1.71026976442616</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9" t="s">
        <v>1821</v>
      </c>
      <c r="J188" s="230" t="n">
        <v>2.61482430700748</v>
      </c>
      <c r="K188" s="230" t="n">
        <v>-2.08114520825255</v>
      </c>
      <c r="L188" s="230" t="n">
        <v>3.66786011064528</v>
      </c>
      <c r="M188" s="230" t="n">
        <v>-3.55116708213281</v>
      </c>
      <c r="N188" s="230" t="n">
        <v>-3.07934189220759</v>
      </c>
      <c r="O188" s="230" t="n">
        <v>0.682535702560159</v>
      </c>
      <c r="P188" s="230" t="n">
        <v>2.45406538854201</v>
      </c>
      <c r="Q188" s="230" t="n">
        <v>-17.2617273008071</v>
      </c>
      <c r="R188" s="230" t="n">
        <v>-5.8375832259363</v>
      </c>
      <c r="S188" s="230" t="n">
        <v>0.430421509698704</v>
      </c>
      <c r="T188" s="230" t="n">
        <v>-0.543573407297316</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9" t="s">
        <v>1821</v>
      </c>
      <c r="J189" s="230" t="n">
        <v>1.55021651158596</v>
      </c>
      <c r="K189" s="230" t="n">
        <v>-2.29347610549276</v>
      </c>
      <c r="L189" s="230" t="n">
        <v>-0.153510819224991</v>
      </c>
      <c r="M189" s="230" t="n">
        <v>-3.21803269091926</v>
      </c>
      <c r="N189" s="230" t="n">
        <v>-1.48887231132662</v>
      </c>
      <c r="O189" s="230" t="n">
        <v>2.88306480841109</v>
      </c>
      <c r="P189" s="230" t="n">
        <v>-5.92441122666604</v>
      </c>
      <c r="Q189" s="230" t="n">
        <v>-5.31932890092635</v>
      </c>
      <c r="R189" s="230" t="n">
        <v>-2.31862803031081</v>
      </c>
      <c r="S189" s="230" t="n">
        <v>2.78026265022365</v>
      </c>
      <c r="T189" s="230" t="n">
        <v>4.57886916761908</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9" t="s">
        <v>1821</v>
      </c>
      <c r="J190" s="230" t="n">
        <v>0.712604974204623</v>
      </c>
      <c r="K190" s="230" t="n">
        <v>-3.38111423620818</v>
      </c>
      <c r="L190" s="230" t="n">
        <v>-0.032417873934051</v>
      </c>
      <c r="M190" s="230" t="n">
        <v>-0.93853783798815</v>
      </c>
      <c r="N190" s="230" t="n">
        <v>-3.04821938196287</v>
      </c>
      <c r="O190" s="230" t="n">
        <v>0.495185073580856</v>
      </c>
      <c r="P190" s="230" t="n">
        <v>2.91242127799221</v>
      </c>
      <c r="Q190" s="230" t="n">
        <v>1.85683441288822</v>
      </c>
      <c r="R190" s="230" t="n">
        <v>-3.08663486265887</v>
      </c>
      <c r="S190" s="230" t="n">
        <v>-1.34543073685265</v>
      </c>
      <c r="T190" s="230" t="n">
        <v>6.42079524889414</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9" t="s">
        <v>1821</v>
      </c>
      <c r="J191" s="230" t="n">
        <v>1.28730846134528</v>
      </c>
      <c r="K191" s="230" t="n">
        <v>-1.52750281065818</v>
      </c>
      <c r="L191" s="230" t="n">
        <v>-1.29902330592155</v>
      </c>
      <c r="M191" s="230" t="n">
        <v>1.92281852402158</v>
      </c>
      <c r="N191" s="230" t="n">
        <v>0.372188287532666</v>
      </c>
      <c r="O191" s="230" t="n">
        <v>4.56943040589029</v>
      </c>
      <c r="P191" s="230" t="n">
        <v>-0.307184569231666</v>
      </c>
      <c r="Q191" s="230" t="n">
        <v>1.99422448195172</v>
      </c>
      <c r="R191" s="230" t="n">
        <v>-1.88854555675304</v>
      </c>
      <c r="S191" s="230" t="n">
        <v>1.32264898390414</v>
      </c>
      <c r="T191" s="230" t="n">
        <v>4.22185303744524</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9" t="s">
        <v>1821</v>
      </c>
      <c r="J192" s="230" t="n">
        <v>-5.28356293504925</v>
      </c>
      <c r="K192" s="230" t="n">
        <v>-0.627449123969726</v>
      </c>
      <c r="L192" s="230" t="n">
        <v>-0.0671691206244134</v>
      </c>
      <c r="M192" s="230" t="n">
        <v>0.552332848868019</v>
      </c>
      <c r="N192" s="230" t="n">
        <v>-4.38659516861391</v>
      </c>
      <c r="O192" s="230" t="n">
        <v>-2.38680787860358</v>
      </c>
      <c r="P192" s="230" t="n">
        <v>-7.55522570012755</v>
      </c>
      <c r="Q192" s="230" t="n">
        <v>-5.66792127988865</v>
      </c>
      <c r="R192" s="230" t="n">
        <v>2.6697654611269</v>
      </c>
      <c r="S192" s="230" t="n">
        <v>2.18246964134426</v>
      </c>
      <c r="T192" s="230" t="n">
        <v>5.41027396837734</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9" t="s">
        <v>1821</v>
      </c>
      <c r="J193" s="230" t="n">
        <v>-2.20952828588626</v>
      </c>
      <c r="K193" s="230" t="n">
        <v>-0.181259429967994</v>
      </c>
      <c r="L193" s="230" t="n">
        <v>2.98775100447214</v>
      </c>
      <c r="M193" s="230" t="n">
        <v>-0.88623409503667</v>
      </c>
      <c r="N193" s="230" t="n">
        <v>2.79039288678445</v>
      </c>
      <c r="O193" s="230" t="n">
        <v>1.18809630756076</v>
      </c>
      <c r="P193" s="230" t="n">
        <v>-6.47668393782385</v>
      </c>
      <c r="Q193" s="230" t="n">
        <v>-7.66210475992232</v>
      </c>
      <c r="R193" s="230" t="n">
        <v>-5.48387376462966</v>
      </c>
      <c r="S193" s="230" t="n">
        <v>3.95085673098974</v>
      </c>
      <c r="T193" s="230" t="n">
        <v>4.81138343189747</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9" t="s">
        <v>1821</v>
      </c>
      <c r="J194" s="230" t="n">
        <v>3.64786246712023</v>
      </c>
      <c r="K194" s="230" t="n">
        <v>-4.75016371415038</v>
      </c>
      <c r="L194" s="230" t="n">
        <v>-2.90653267725546</v>
      </c>
      <c r="M194" s="230" t="n">
        <v>-3.90319903152097</v>
      </c>
      <c r="N194" s="230" t="n">
        <v>-2.89736510027994</v>
      </c>
      <c r="O194" s="230" t="n">
        <v>3.96779837078344</v>
      </c>
      <c r="P194" s="230" t="n">
        <v>5.10492066204793</v>
      </c>
      <c r="Q194" s="230" t="n">
        <v>0.576959445734701</v>
      </c>
      <c r="R194" s="230" t="n">
        <v>-4.70888221874898</v>
      </c>
      <c r="S194" s="230" t="n">
        <v>2.58056904695285</v>
      </c>
      <c r="T194" s="230" t="n">
        <v>7.86551847324608</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9" t="s">
        <v>1821</v>
      </c>
      <c r="J195" s="230" t="n">
        <v>-6.98117436127298</v>
      </c>
      <c r="K195" s="230" t="n">
        <v>-8.08683847173185</v>
      </c>
      <c r="L195" s="230" t="n">
        <v>0.74367666889313</v>
      </c>
      <c r="M195" s="230" t="n">
        <v>-3.13413586092412</v>
      </c>
      <c r="N195" s="230" t="n">
        <v>-7.19182991384888</v>
      </c>
      <c r="O195" s="230" t="n">
        <v>-2.88820117776713</v>
      </c>
      <c r="P195" s="230" t="n">
        <v>-1.70728422162742</v>
      </c>
      <c r="Q195" s="230" t="n">
        <v>-12.9690937159701</v>
      </c>
      <c r="R195" s="230" t="n">
        <v>-2.44417197644268</v>
      </c>
      <c r="S195" s="230" t="n">
        <v>2.5313347755915</v>
      </c>
      <c r="T195" s="230" t="n">
        <v>-0.0505724567664174</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9" t="s">
        <v>1821</v>
      </c>
      <c r="J196" s="230" t="n">
        <v>-1.17440841367223</v>
      </c>
      <c r="K196" s="230" t="n">
        <v>-0.459662814361195</v>
      </c>
      <c r="L196" s="230" t="n">
        <v>-1.44950370253665</v>
      </c>
      <c r="M196" s="230" t="n">
        <v>0.0757489246697958</v>
      </c>
      <c r="N196" s="230" t="n">
        <v>-3.87206219642538</v>
      </c>
      <c r="O196" s="230" t="n">
        <v>-5.54447649458511</v>
      </c>
      <c r="P196" s="230" t="n">
        <v>0.402360121734361</v>
      </c>
      <c r="Q196" s="230" t="n">
        <v>-0.225720448770645</v>
      </c>
      <c r="R196" s="230" t="n">
        <v>-7.2295681118694</v>
      </c>
      <c r="S196" s="230" t="n">
        <v>5.52181115405853</v>
      </c>
      <c r="T196" s="230" t="n">
        <v>4.75763303751641</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9" t="s">
        <v>1821</v>
      </c>
      <c r="J197" s="230" t="n">
        <v>1.38452648622052</v>
      </c>
      <c r="K197" s="230" t="n">
        <v>-0.619293853271813</v>
      </c>
      <c r="L197" s="230" t="n">
        <v>-3.02636460223444</v>
      </c>
      <c r="M197" s="230" t="n">
        <v>-9.40882321559157</v>
      </c>
      <c r="N197" s="230" t="n">
        <v>-1.79033753489432</v>
      </c>
      <c r="O197" s="230" t="n">
        <v>1.74589942156797</v>
      </c>
      <c r="P197" s="230" t="n">
        <v>3.74898031788926</v>
      </c>
      <c r="Q197" s="230" t="n">
        <v>-0.87161514817528</v>
      </c>
      <c r="R197" s="230" t="n">
        <v>-1.61208152654365</v>
      </c>
      <c r="S197" s="230" t="n">
        <v>-1.43805176162405</v>
      </c>
      <c r="T197" s="230" t="n">
        <v>4.18677587917826</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9" t="s">
        <v>1821</v>
      </c>
      <c r="J198" s="230" t="n">
        <v>-2.01427749037151</v>
      </c>
      <c r="K198" s="230" t="n">
        <v>-1.1176499678552</v>
      </c>
      <c r="L198" s="230" t="n">
        <v>1.7464366091523</v>
      </c>
      <c r="M198" s="230" t="n">
        <v>-6.37410170957817</v>
      </c>
      <c r="N198" s="230" t="n">
        <v>-3.51018299572016</v>
      </c>
      <c r="O198" s="230" t="n">
        <v>-1.53698492396691</v>
      </c>
      <c r="P198" s="230" t="n">
        <v>4.91877924621305</v>
      </c>
      <c r="Q198" s="230" t="n">
        <v>6.23285622190106</v>
      </c>
      <c r="R198" s="230" t="n">
        <v>-3.70314548227357</v>
      </c>
      <c r="S198" s="230" t="n">
        <v>3.12557921140753</v>
      </c>
      <c r="T198" s="230" t="n">
        <v>3.72200954166841</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9" t="s">
        <v>1821</v>
      </c>
      <c r="J199" s="230" t="n">
        <v>-2.95973620800922</v>
      </c>
      <c r="K199" s="230" t="n">
        <v>6.9720380643568</v>
      </c>
      <c r="L199" s="230" t="n">
        <v>0.62196569854116</v>
      </c>
      <c r="M199" s="230" t="n">
        <v>6.91476818855668</v>
      </c>
      <c r="N199" s="230" t="n">
        <v>-8.10205013258927</v>
      </c>
      <c r="O199" s="230" t="n">
        <v>2.63106487243745</v>
      </c>
      <c r="P199" s="230" t="n">
        <v>4.7189939870532</v>
      </c>
      <c r="Q199" s="230" t="n">
        <v>-3.01795992556367</v>
      </c>
      <c r="R199" s="230" t="n">
        <v>-5.29468567991276</v>
      </c>
      <c r="S199" s="230" t="n">
        <v>1.46020000829286</v>
      </c>
      <c r="T199" s="230" t="n">
        <v>7.85723507431841</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9" t="s">
        <v>1821</v>
      </c>
      <c r="J200" s="230" t="n">
        <v>2.76273065885289</v>
      </c>
      <c r="K200" s="230" t="n">
        <v>-0.84787424823088</v>
      </c>
      <c r="L200" s="230" t="n">
        <v>-0.0181381348527054</v>
      </c>
      <c r="M200" s="230" t="n">
        <v>0.0101402751778465</v>
      </c>
      <c r="N200" s="230" t="n">
        <v>-2.80649421857255</v>
      </c>
      <c r="O200" s="230" t="n">
        <v>2.937386289912</v>
      </c>
      <c r="P200" s="230" t="n">
        <v>3.47328173661006</v>
      </c>
      <c r="Q200" s="230" t="n">
        <v>12.0167760215177</v>
      </c>
      <c r="R200" s="230" t="n">
        <v>-4.99443911500434</v>
      </c>
      <c r="S200" s="230" t="n">
        <v>2.72038948044384</v>
      </c>
      <c r="T200" s="230" t="n">
        <v>6.58293303829748</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9" t="s">
        <v>1821</v>
      </c>
      <c r="J201" s="230" t="n">
        <v>1.43576682206781</v>
      </c>
      <c r="K201" s="230" t="n">
        <v>-4.49711181728526</v>
      </c>
      <c r="L201" s="230" t="n">
        <v>-0.661441139606367</v>
      </c>
      <c r="M201" s="230" t="n">
        <v>-0.181064164475785</v>
      </c>
      <c r="N201" s="230" t="n">
        <v>-2.35027947244066</v>
      </c>
      <c r="O201" s="230" t="n">
        <v>3.23858448905708</v>
      </c>
      <c r="P201" s="230" t="n">
        <v>0.696768890045192</v>
      </c>
      <c r="Q201" s="230" t="n">
        <v>11.6921126222361</v>
      </c>
      <c r="R201" s="230" t="n">
        <v>-5.47074854792433</v>
      </c>
      <c r="S201" s="230" t="n">
        <v>4.71290427057789</v>
      </c>
      <c r="T201" s="230" t="n">
        <v>7.4101894892294</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9" t="s">
        <v>1821</v>
      </c>
      <c r="J202" s="230" t="n">
        <v>3.53924110358466</v>
      </c>
      <c r="K202" s="230" t="n">
        <v>-0.633197511083523</v>
      </c>
      <c r="L202" s="230" t="n">
        <v>0.116664339071832</v>
      </c>
      <c r="M202" s="230" t="n">
        <v>0.271128004580731</v>
      </c>
      <c r="N202" s="230" t="n">
        <v>-0.91342564383568</v>
      </c>
      <c r="O202" s="230" t="n">
        <v>5.07855248838955</v>
      </c>
      <c r="P202" s="230" t="n">
        <v>3.65801004720201</v>
      </c>
      <c r="Q202" s="230" t="n">
        <v>7.44234086924219</v>
      </c>
      <c r="R202" s="230" t="n">
        <v>-5.98870719489362</v>
      </c>
      <c r="S202" s="230" t="n">
        <v>0.385397255632739</v>
      </c>
      <c r="T202" s="230" t="n">
        <v>6.09660780225465</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9" t="s">
        <v>1821</v>
      </c>
      <c r="J203" s="230" t="n">
        <v>0.130010615853919</v>
      </c>
      <c r="K203" s="230" t="n">
        <v>-1.9125664726309</v>
      </c>
      <c r="L203" s="230" t="n">
        <v>-5.3219635750433</v>
      </c>
      <c r="M203" s="230" t="n">
        <v>-1.2552588463324</v>
      </c>
      <c r="N203" s="230" t="n">
        <v>-4.86808551117552</v>
      </c>
      <c r="O203" s="230" t="n">
        <v>-2.56080887485552</v>
      </c>
      <c r="P203" s="230" t="n">
        <v>7.23563982838446</v>
      </c>
      <c r="Q203" s="230" t="n">
        <v>14.6610646732109</v>
      </c>
      <c r="R203" s="230" t="n">
        <v>-0.134501150000872</v>
      </c>
      <c r="S203" s="230" t="n">
        <v>6.25115516590191</v>
      </c>
      <c r="T203" s="230" t="n">
        <v>4.86567841476328</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9" t="s">
        <v>1821</v>
      </c>
      <c r="J204" s="230" t="n">
        <v>3.67544816886245</v>
      </c>
      <c r="K204" s="230" t="n">
        <v>3.24404579829363</v>
      </c>
      <c r="L204" s="230" t="n">
        <v>2.63130506258626</v>
      </c>
      <c r="M204" s="230" t="n">
        <v>1.08832107063022</v>
      </c>
      <c r="N204" s="230" t="n">
        <v>-3.64396422888767</v>
      </c>
      <c r="O204" s="230" t="n">
        <v>2.2824370515488</v>
      </c>
      <c r="P204" s="230" t="n">
        <v>2.95953870603209</v>
      </c>
      <c r="Q204" s="230" t="n">
        <v>14.5343404145081</v>
      </c>
      <c r="R204" s="230" t="n">
        <v>-4.9537487981996</v>
      </c>
      <c r="S204" s="230" t="n">
        <v>2.54259646182891</v>
      </c>
      <c r="T204" s="230" t="n">
        <v>6.90514715246233</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9" t="s">
        <v>1821</v>
      </c>
      <c r="J205" s="230" t="n">
        <v>3.88985907087547</v>
      </c>
      <c r="K205" s="230" t="n">
        <v>-4.23790263724155</v>
      </c>
      <c r="L205" s="230" t="n">
        <v>-0.0641654435897294</v>
      </c>
      <c r="M205" s="230" t="n">
        <v>-2.47626076260762</v>
      </c>
      <c r="N205" s="230" t="n">
        <v>-5.98359373817584</v>
      </c>
      <c r="O205" s="230" t="n">
        <v>2.83488904331215</v>
      </c>
      <c r="P205" s="230" t="n">
        <v>6.10416954750978</v>
      </c>
      <c r="Q205" s="230" t="n">
        <v>20.624085572017</v>
      </c>
      <c r="R205" s="230" t="n">
        <v>-6.43076722359484</v>
      </c>
      <c r="S205" s="230" t="n">
        <v>3.42547527026026</v>
      </c>
      <c r="T205" s="230" t="n">
        <v>7.99515508978881</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9" t="s">
        <v>1821</v>
      </c>
      <c r="J206" s="230" t="n">
        <v>1.01080704922651</v>
      </c>
      <c r="K206" s="230" t="n">
        <v>-1.30647371714443</v>
      </c>
      <c r="L206" s="230" t="n">
        <v>-0.0376799940572141</v>
      </c>
      <c r="M206" s="230" t="n">
        <v>-1.68908463724345</v>
      </c>
      <c r="N206" s="230" t="n">
        <v>-1.92458380556104</v>
      </c>
      <c r="O206" s="230" t="n">
        <v>4.42831246646018</v>
      </c>
      <c r="P206" s="230" t="n">
        <v>1.63140580806751</v>
      </c>
      <c r="Q206" s="230" t="n">
        <v>9.64024327027772</v>
      </c>
      <c r="R206" s="230" t="n">
        <v>-3.66980952292418</v>
      </c>
      <c r="S206" s="230" t="n">
        <v>4.50494544897462</v>
      </c>
      <c r="T206" s="230" t="n">
        <v>6.24129780418259</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9" t="s">
        <v>1821</v>
      </c>
      <c r="J207" s="230" t="n">
        <v>0.152377351356449</v>
      </c>
      <c r="K207" s="230" t="n">
        <v>2.93503046685643</v>
      </c>
      <c r="L207" s="230" t="n">
        <v>-1.49347749743492</v>
      </c>
      <c r="M207" s="230" t="n">
        <v>-1.95034817340441</v>
      </c>
      <c r="N207" s="230" t="n">
        <v>1.01540961943026</v>
      </c>
      <c r="O207" s="230" t="n">
        <v>4.87282719836399</v>
      </c>
      <c r="P207" s="230" t="n">
        <v>3.88757556585901</v>
      </c>
      <c r="Q207" s="230" t="n">
        <v>-0.799191923374195</v>
      </c>
      <c r="R207" s="230" t="n">
        <v>0.333730134231175</v>
      </c>
      <c r="S207" s="230" t="n">
        <v>2.33648707088933</v>
      </c>
      <c r="T207" s="230" t="n">
        <v>0.738464248422076</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9" t="s">
        <v>1821</v>
      </c>
      <c r="J208" s="230" t="n">
        <v>1.6291269496042</v>
      </c>
      <c r="K208" s="230" t="n">
        <v>-0.604534100658242</v>
      </c>
      <c r="L208" s="230" t="n">
        <v>-0.808051681698487</v>
      </c>
      <c r="M208" s="230" t="n">
        <v>-1.73601919776374</v>
      </c>
      <c r="N208" s="230" t="n">
        <v>0.376945954100364</v>
      </c>
      <c r="O208" s="230" t="n">
        <v>1.14269374753584</v>
      </c>
      <c r="P208" s="230" t="n">
        <v>4.96635928648688</v>
      </c>
      <c r="Q208" s="230" t="n">
        <v>15.3956744593074</v>
      </c>
      <c r="R208" s="230" t="n">
        <v>-2.3195958411532</v>
      </c>
      <c r="S208" s="230" t="n">
        <v>3.91525563332786</v>
      </c>
      <c r="T208" s="230" t="n">
        <v>5.62108050373595</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9" t="s">
        <v>1821</v>
      </c>
      <c r="J209" s="230" t="n">
        <v>1.4578113965275</v>
      </c>
      <c r="K209" s="230" t="n">
        <v>-1.55548931148509</v>
      </c>
      <c r="L209" s="230" t="n">
        <v>1.05780051789614</v>
      </c>
      <c r="M209" s="230" t="n">
        <v>-0.954210853105892</v>
      </c>
      <c r="N209" s="230" t="n">
        <v>0.423847751642057</v>
      </c>
      <c r="O209" s="230" t="n">
        <v>2.62334895479096</v>
      </c>
      <c r="P209" s="230" t="n">
        <v>-0.371474397772673</v>
      </c>
      <c r="Q209" s="230" t="n">
        <v>14.7459467669059</v>
      </c>
      <c r="R209" s="230" t="n">
        <v>-3.1962261553693</v>
      </c>
      <c r="S209" s="230" t="n">
        <v>2.15910458209821</v>
      </c>
      <c r="T209" s="230" t="n">
        <v>5.97222277989022</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9" t="s">
        <v>1821</v>
      </c>
      <c r="J210" s="230" t="n">
        <v>1.00530934296881</v>
      </c>
      <c r="K210" s="230" t="n">
        <v>-1.60023887867197</v>
      </c>
      <c r="L210" s="230" t="n">
        <v>2.15341285963791</v>
      </c>
      <c r="M210" s="230" t="n">
        <v>-1.38215243913955</v>
      </c>
      <c r="N210" s="230" t="n">
        <v>-5.36430776663563</v>
      </c>
      <c r="O210" s="230" t="n">
        <v>8.556379871608</v>
      </c>
      <c r="P210" s="230" t="n">
        <v>-5.38662487687448</v>
      </c>
      <c r="Q210" s="230" t="n">
        <v>15.7467272929786</v>
      </c>
      <c r="R210" s="230" t="n">
        <v>-3.61547288853569</v>
      </c>
      <c r="S210" s="230" t="n">
        <v>7.48289663406845</v>
      </c>
      <c r="T210" s="230" t="n">
        <v>11.9598975575449</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9" t="s">
        <v>1821</v>
      </c>
      <c r="J211" s="230" t="n">
        <v>-1.75490667330735</v>
      </c>
      <c r="K211" s="230" t="n">
        <v>-3.28749681315588</v>
      </c>
      <c r="L211" s="230" t="n">
        <v>0.0103616995015727</v>
      </c>
      <c r="M211" s="230" t="n">
        <v>-2.96618626881863</v>
      </c>
      <c r="N211" s="230" t="n">
        <v>-0.71616658527816</v>
      </c>
      <c r="O211" s="230" t="n">
        <v>5.92359347273927</v>
      </c>
      <c r="P211" s="230" t="n">
        <v>5.23951224100682</v>
      </c>
      <c r="Q211" s="230" t="n">
        <v>7.0525743811795</v>
      </c>
      <c r="R211" s="230" t="n">
        <v>-0.512484775875706</v>
      </c>
      <c r="S211" s="230" t="n">
        <v>5.50545363477963</v>
      </c>
      <c r="T211" s="230" t="n">
        <v>6.41573897661804</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9" t="s">
        <v>1821</v>
      </c>
      <c r="J212" s="230" t="n">
        <v>2.22106471206698</v>
      </c>
      <c r="K212" s="230" t="n">
        <v>-2.73143996743825</v>
      </c>
      <c r="L212" s="230" t="n">
        <v>0.476647397102894</v>
      </c>
      <c r="M212" s="230" t="n">
        <v>-0.583159984112186</v>
      </c>
      <c r="N212" s="230" t="n">
        <v>-2.74100206547045</v>
      </c>
      <c r="O212" s="230" t="n">
        <v>4.34612671884705</v>
      </c>
      <c r="P212" s="230" t="n">
        <v>3.76028887915017</v>
      </c>
      <c r="Q212" s="230" t="n">
        <v>5.23501847954367</v>
      </c>
      <c r="R212" s="230" t="n">
        <v>-12.0197895489724</v>
      </c>
      <c r="S212" s="230" t="n">
        <v>5.55724307194747</v>
      </c>
      <c r="T212" s="230" t="n">
        <v>5.14799827971031</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9" t="s">
        <v>1821</v>
      </c>
      <c r="J213" s="230" t="n">
        <v>2.75422379518346</v>
      </c>
      <c r="K213" s="230" t="n">
        <v>-5.65166094461452</v>
      </c>
      <c r="L213" s="230" t="n">
        <v>-4.1907049966098</v>
      </c>
      <c r="M213" s="230" t="n">
        <v>-3.55929837621551</v>
      </c>
      <c r="N213" s="230" t="n">
        <v>-7.74771983993175</v>
      </c>
      <c r="O213" s="230" t="n">
        <v>-1.40565178259327</v>
      </c>
      <c r="P213" s="230" t="n">
        <v>3.63136913336237</v>
      </c>
      <c r="Q213" s="230" t="n">
        <v>11.1268250633048</v>
      </c>
      <c r="R213" s="230" t="n">
        <v>-4.95460881158716</v>
      </c>
      <c r="S213" s="230" t="n">
        <v>1.57822518529099</v>
      </c>
      <c r="T213" s="230" t="n">
        <v>4.59909509533638</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7" t="s">
        <v>1821</v>
      </c>
      <c r="J214" s="228" t="n">
        <v>-6.61981051243011</v>
      </c>
      <c r="K214" s="228" t="n">
        <v>-5.03800039976795</v>
      </c>
      <c r="L214" s="228" t="n">
        <v>-4.76254296660159</v>
      </c>
      <c r="M214" s="228" t="n">
        <v>-0.384132751046835</v>
      </c>
      <c r="N214" s="228" t="n">
        <v>-2.63678277682541</v>
      </c>
      <c r="O214" s="228" t="n">
        <v>1.72875034429612</v>
      </c>
      <c r="P214" s="228" t="n">
        <v>5.88159402312347</v>
      </c>
      <c r="Q214" s="228" t="n">
        <v>2.71346838120299</v>
      </c>
      <c r="R214" s="228" t="n">
        <v>0.0306915307972417</v>
      </c>
      <c r="S214" s="228" t="n">
        <v>0.332035962266431</v>
      </c>
      <c r="T214" s="228" t="n">
        <v>3.66262034323985</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9" t="s">
        <v>1821</v>
      </c>
      <c r="J215" s="230" t="n">
        <v>-3.37022271833307</v>
      </c>
      <c r="K215" s="230" t="n">
        <v>-6.17241030289961</v>
      </c>
      <c r="L215" s="230" t="n">
        <v>-4.41745500935694</v>
      </c>
      <c r="M215" s="230" t="n">
        <v>0.0421997865475987</v>
      </c>
      <c r="N215" s="230" t="n">
        <v>-4.34719698251655</v>
      </c>
      <c r="O215" s="230" t="n">
        <v>2.76670315949245</v>
      </c>
      <c r="P215" s="230" t="n">
        <v>2.00562843356902</v>
      </c>
      <c r="Q215" s="230" t="n">
        <v>6.30581053218575</v>
      </c>
      <c r="R215" s="230" t="n">
        <v>3.44604652553934</v>
      </c>
      <c r="S215" s="230" t="n">
        <v>-3.21359545039043</v>
      </c>
      <c r="T215" s="230" t="n">
        <v>5.62903863300028</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9" t="s">
        <v>1821</v>
      </c>
      <c r="J216" s="230" t="n">
        <v>-11.0191517329739</v>
      </c>
      <c r="K216" s="230" t="n">
        <v>-2.90145596391692</v>
      </c>
      <c r="L216" s="230" t="n">
        <v>-4.68367838228214</v>
      </c>
      <c r="M216" s="230" t="n">
        <v>0.284888772149586</v>
      </c>
      <c r="N216" s="230" t="n">
        <v>-3.78692025627593</v>
      </c>
      <c r="O216" s="230" t="n">
        <v>-1.4712780393011</v>
      </c>
      <c r="P216" s="230" t="n">
        <v>4.41640914906552</v>
      </c>
      <c r="Q216" s="230" t="n">
        <v>-2.99533073613164</v>
      </c>
      <c r="R216" s="230" t="n">
        <v>-0.104494084963335</v>
      </c>
      <c r="S216" s="230" t="n">
        <v>1.79548146965662</v>
      </c>
      <c r="T216" s="230" t="n">
        <v>4.05173409927532</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9" t="s">
        <v>1821</v>
      </c>
      <c r="J217" s="230" t="n">
        <v>-5.68998511588349</v>
      </c>
      <c r="K217" s="230" t="n">
        <v>-5.76603387894365</v>
      </c>
      <c r="L217" s="230" t="n">
        <v>-3.91499773505936</v>
      </c>
      <c r="M217" s="230" t="n">
        <v>-0.997504992505014</v>
      </c>
      <c r="N217" s="230" t="n">
        <v>-4.94471775369973</v>
      </c>
      <c r="O217" s="230" t="n">
        <v>2.74526198439243</v>
      </c>
      <c r="P217" s="230" t="n">
        <v>5.68341210746704</v>
      </c>
      <c r="Q217" s="230" t="n">
        <v>1.63734159016586</v>
      </c>
      <c r="R217" s="230" t="n">
        <v>0.3991049308719</v>
      </c>
      <c r="S217" s="230" t="n">
        <v>1.46223734253287</v>
      </c>
      <c r="T217" s="230" t="n">
        <v>3.45502814859444</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9" t="s">
        <v>1821</v>
      </c>
      <c r="J218" s="230" t="n">
        <v>-7.74452885836237</v>
      </c>
      <c r="K218" s="230" t="n">
        <v>-7.99864224071428</v>
      </c>
      <c r="L218" s="230" t="n">
        <v>-6.86807658078682</v>
      </c>
      <c r="M218" s="230" t="n">
        <v>-0.535175354562682</v>
      </c>
      <c r="N218" s="230" t="n">
        <v>-0.906896468486735</v>
      </c>
      <c r="O218" s="230" t="n">
        <v>-1.23796323137148</v>
      </c>
      <c r="P218" s="230" t="n">
        <v>1.79956638737542</v>
      </c>
      <c r="Q218" s="230" t="n">
        <v>2.1941864719294</v>
      </c>
      <c r="R218" s="230" t="n">
        <v>2.660135662177</v>
      </c>
      <c r="S218" s="230" t="n">
        <v>1.06511964120341</v>
      </c>
      <c r="T218" s="230" t="n">
        <v>1.71726289089725</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9" t="s">
        <v>1821</v>
      </c>
      <c r="J219" s="230" t="n">
        <v>-8.9694121749382</v>
      </c>
      <c r="K219" s="230" t="n">
        <v>-7.09678301970682</v>
      </c>
      <c r="L219" s="230" t="n">
        <v>-7.46980027193254</v>
      </c>
      <c r="M219" s="230" t="n">
        <v>-4.1883941880759</v>
      </c>
      <c r="N219" s="230" t="n">
        <v>-5.26372613342855</v>
      </c>
      <c r="O219" s="230" t="n">
        <v>-2.30645825845308</v>
      </c>
      <c r="P219" s="230" t="n">
        <v>8.24150514477147</v>
      </c>
      <c r="Q219" s="230" t="n">
        <v>4.23877990344678</v>
      </c>
      <c r="R219" s="230" t="n">
        <v>0.356563417918849</v>
      </c>
      <c r="S219" s="230" t="n">
        <v>-2.13389265024819</v>
      </c>
      <c r="T219" s="230" t="n">
        <v>11.4570596444063</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9" t="s">
        <v>1821</v>
      </c>
      <c r="J220" s="230" t="n">
        <v>-4.26353852097084</v>
      </c>
      <c r="K220" s="230" t="n">
        <v>0.31695411649855</v>
      </c>
      <c r="L220" s="230" t="n">
        <v>-0.0268159710733613</v>
      </c>
      <c r="M220" s="230" t="n">
        <v>2.62780480524003</v>
      </c>
      <c r="N220" s="230" t="n">
        <v>0.440313214665864</v>
      </c>
      <c r="O220" s="230" t="n">
        <v>6.43409356086997</v>
      </c>
      <c r="P220" s="230" t="n">
        <v>7.48111139152654</v>
      </c>
      <c r="Q220" s="230" t="n">
        <v>-1.82783094581629</v>
      </c>
      <c r="R220" s="230" t="n">
        <v>-6.92144262589154</v>
      </c>
      <c r="S220" s="230" t="n">
        <v>2.16613600684168</v>
      </c>
      <c r="T220" s="230" t="n">
        <v>-0.201410066966389</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9" t="s">
        <v>1821</v>
      </c>
      <c r="J221" s="230" t="n">
        <v>-11.2047691509794</v>
      </c>
      <c r="K221" s="230" t="n">
        <v>-8.397892182977</v>
      </c>
      <c r="L221" s="230" t="n">
        <v>-9.11360711524674</v>
      </c>
      <c r="M221" s="230" t="n">
        <v>-2.03479034052798</v>
      </c>
      <c r="N221" s="230" t="n">
        <v>-3.77243168517339</v>
      </c>
      <c r="O221" s="230" t="n">
        <v>1.63344528285427</v>
      </c>
      <c r="P221" s="230" t="n">
        <v>9.29875759071304</v>
      </c>
      <c r="Q221" s="230" t="n">
        <v>1.14308992569178</v>
      </c>
      <c r="R221" s="230" t="n">
        <v>0.22758704355212</v>
      </c>
      <c r="S221" s="230" t="n">
        <v>-0.0387326671314696</v>
      </c>
      <c r="T221" s="230" t="n">
        <v>1.83058547737136</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9" t="s">
        <v>1821</v>
      </c>
      <c r="J222" s="230" t="n">
        <v>-2.81566024461137</v>
      </c>
      <c r="K222" s="230" t="n">
        <v>-1.615161863533</v>
      </c>
      <c r="L222" s="230" t="n">
        <v>-2.86768654456128</v>
      </c>
      <c r="M222" s="230" t="n">
        <v>1.1038076581678</v>
      </c>
      <c r="N222" s="230" t="n">
        <v>0.321283012870239</v>
      </c>
      <c r="O222" s="230" t="n">
        <v>2.05750993957045</v>
      </c>
      <c r="P222" s="230" t="n">
        <v>7.35095996584816</v>
      </c>
      <c r="Q222" s="230" t="n">
        <v>8.52089035789906</v>
      </c>
      <c r="R222" s="230" t="n">
        <v>1.17975148599194</v>
      </c>
      <c r="S222" s="230" t="n">
        <v>0.946342564720055</v>
      </c>
      <c r="T222" s="230" t="n">
        <v>3.45836051315503</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7" t="s">
        <v>1821</v>
      </c>
      <c r="J223" s="228" t="n">
        <v>0.356001738400764</v>
      </c>
      <c r="K223" s="228" t="n">
        <v>-0.629165623210412</v>
      </c>
      <c r="L223" s="228" t="n">
        <v>-0.320446822965877</v>
      </c>
      <c r="M223" s="228" t="n">
        <v>-0.610538354043882</v>
      </c>
      <c r="N223" s="228" t="n">
        <v>-3.22053721169641</v>
      </c>
      <c r="O223" s="228" t="n">
        <v>3.96817463166046</v>
      </c>
      <c r="P223" s="228" t="n">
        <v>0.0140371479425454</v>
      </c>
      <c r="Q223" s="228" t="n">
        <v>2.38419159729311</v>
      </c>
      <c r="R223" s="228" t="n">
        <v>-0.822274990061473</v>
      </c>
      <c r="S223" s="228" t="n">
        <v>2.15195327467468</v>
      </c>
      <c r="T223" s="228" t="n">
        <v>5.09189601089901</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9" t="s">
        <v>1821</v>
      </c>
      <c r="J224" s="230" t="n">
        <v>0.544064621866156</v>
      </c>
      <c r="K224" s="230" t="n">
        <v>-1.39908701162786</v>
      </c>
      <c r="L224" s="230" t="n">
        <v>2.2279375861367</v>
      </c>
      <c r="M224" s="230" t="n">
        <v>-1.63086782523044</v>
      </c>
      <c r="N224" s="230" t="n">
        <v>-3.73206096928239</v>
      </c>
      <c r="O224" s="230" t="n">
        <v>5.54501641355074</v>
      </c>
      <c r="P224" s="230" t="n">
        <v>-2.36964352489551</v>
      </c>
      <c r="Q224" s="230" t="n">
        <v>0.616726273584533</v>
      </c>
      <c r="R224" s="230" t="n">
        <v>-1.01041368414975</v>
      </c>
      <c r="S224" s="230" t="n">
        <v>2.60605993342028</v>
      </c>
      <c r="T224" s="230" t="n">
        <v>5.61640726569419</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9" t="s">
        <v>1821</v>
      </c>
      <c r="J225" s="230" t="n">
        <v>-1.01950301565267</v>
      </c>
      <c r="K225" s="230" t="n">
        <v>-1.45006056401992</v>
      </c>
      <c r="L225" s="230" t="n">
        <v>0.483743711676794</v>
      </c>
      <c r="M225" s="230" t="n">
        <v>0.13613000109882</v>
      </c>
      <c r="N225" s="230" t="n">
        <v>-2.16368867999293</v>
      </c>
      <c r="O225" s="230" t="n">
        <v>9.37532615417686</v>
      </c>
      <c r="P225" s="230" t="n">
        <v>-2.31208768671596</v>
      </c>
      <c r="Q225" s="230" t="n">
        <v>-0.258637531309134</v>
      </c>
      <c r="R225" s="230" t="n">
        <v>-2.95544108704804</v>
      </c>
      <c r="S225" s="230" t="n">
        <v>2.66655520560799</v>
      </c>
      <c r="T225" s="230" t="n">
        <v>3.37339764162191</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9" t="s">
        <v>1821</v>
      </c>
      <c r="J226" s="230" t="n">
        <v>1.67927394128968</v>
      </c>
      <c r="K226" s="230" t="n">
        <v>-2.60757417435939</v>
      </c>
      <c r="L226" s="230" t="n">
        <v>0.305620687141612</v>
      </c>
      <c r="M226" s="230" t="n">
        <v>-2.20352955336685</v>
      </c>
      <c r="N226" s="230" t="n">
        <v>-1.15998972063025</v>
      </c>
      <c r="O226" s="230" t="n">
        <v>7.63116306242668</v>
      </c>
      <c r="P226" s="230" t="n">
        <v>-2.44425429616274</v>
      </c>
      <c r="Q226" s="230" t="n">
        <v>-2.98932033983381</v>
      </c>
      <c r="R226" s="230" t="n">
        <v>-0.452835526907563</v>
      </c>
      <c r="S226" s="230" t="n">
        <v>6.76875169427318</v>
      </c>
      <c r="T226" s="230" t="n">
        <v>-2.90941050096025</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9" t="s">
        <v>1821</v>
      </c>
      <c r="J227" s="230" t="n">
        <v>2.98926925185401</v>
      </c>
      <c r="K227" s="230" t="n">
        <v>-0.333654416933868</v>
      </c>
      <c r="L227" s="230" t="n">
        <v>8.2789630694291</v>
      </c>
      <c r="M227" s="230" t="n">
        <v>-3.00633261726038</v>
      </c>
      <c r="N227" s="230" t="n">
        <v>-6.23329718544252</v>
      </c>
      <c r="O227" s="230" t="n">
        <v>10.6219460794105</v>
      </c>
      <c r="P227" s="230" t="n">
        <v>-7.40018655776528</v>
      </c>
      <c r="Q227" s="230" t="n">
        <v>2.58865779270292</v>
      </c>
      <c r="R227" s="230" t="n">
        <v>3.80702775347181</v>
      </c>
      <c r="S227" s="230" t="n">
        <v>-1.64855655514516</v>
      </c>
      <c r="T227" s="230" t="n">
        <v>12.3300381641825</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9" t="s">
        <v>1821</v>
      </c>
      <c r="J228" s="230" t="n">
        <v>-4.46168586755235</v>
      </c>
      <c r="K228" s="230" t="n">
        <v>-2.25812206041674</v>
      </c>
      <c r="L228" s="230" t="n">
        <v>-1.86670643275895</v>
      </c>
      <c r="M228" s="230" t="n">
        <v>-2.7107757418231</v>
      </c>
      <c r="N228" s="230" t="n">
        <v>-4.24170367521069</v>
      </c>
      <c r="O228" s="230" t="n">
        <v>-0.690427500243445</v>
      </c>
      <c r="P228" s="230" t="n">
        <v>-4.45205479452055</v>
      </c>
      <c r="Q228" s="230" t="n">
        <v>-1.21253171799273</v>
      </c>
      <c r="R228" s="230" t="n">
        <v>0.0688245545233457</v>
      </c>
      <c r="S228" s="230" t="n">
        <v>0.595117596067496</v>
      </c>
      <c r="T228" s="230" t="n">
        <v>4.90460403255977</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9" t="s">
        <v>1821</v>
      </c>
      <c r="J229" s="230" t="n">
        <v>1.76174885407747</v>
      </c>
      <c r="K229" s="230" t="n">
        <v>-0.736236039036257</v>
      </c>
      <c r="L229" s="230" t="n">
        <v>-2.08736203514309</v>
      </c>
      <c r="M229" s="230" t="n">
        <v>-0.482087981820598</v>
      </c>
      <c r="N229" s="230" t="n">
        <v>-0.877652660387824</v>
      </c>
      <c r="O229" s="230" t="n">
        <v>2.39203769271516</v>
      </c>
      <c r="P229" s="230" t="n">
        <v>3.58712784720898</v>
      </c>
      <c r="Q229" s="230" t="n">
        <v>-0.0465342679127758</v>
      </c>
      <c r="R229" s="230" t="n">
        <v>-5.59421148080979</v>
      </c>
      <c r="S229" s="230" t="n">
        <v>11.0800229034804</v>
      </c>
      <c r="T229" s="230" t="n">
        <v>3.79294907874377</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9" t="s">
        <v>1821</v>
      </c>
      <c r="J230" s="230" t="n">
        <v>-0.976576097619642</v>
      </c>
      <c r="K230" s="230" t="n">
        <v>-1.76181467230822</v>
      </c>
      <c r="L230" s="230" t="n">
        <v>-2.15206097533206</v>
      </c>
      <c r="M230" s="230" t="n">
        <v>-1.22611478203052</v>
      </c>
      <c r="N230" s="230" t="n">
        <v>-1.72467473018297</v>
      </c>
      <c r="O230" s="230" t="n">
        <v>0.484972198009757</v>
      </c>
      <c r="P230" s="230" t="n">
        <v>3.60252427217557</v>
      </c>
      <c r="Q230" s="230" t="n">
        <v>-2.32496932172219</v>
      </c>
      <c r="R230" s="230" t="n">
        <v>-6.42434673654572</v>
      </c>
      <c r="S230" s="230" t="n">
        <v>5.5823814297361</v>
      </c>
      <c r="T230" s="230" t="n">
        <v>2.46804361647908</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9" t="s">
        <v>1821</v>
      </c>
      <c r="J231" s="230" t="n">
        <v>-1.07490984677889</v>
      </c>
      <c r="K231" s="230" t="n">
        <v>-4.00729699269664</v>
      </c>
      <c r="L231" s="230" t="n">
        <v>-0.835115997545728</v>
      </c>
      <c r="M231" s="230" t="n">
        <v>-2.3471807409439</v>
      </c>
      <c r="N231" s="230" t="n">
        <v>-4.83904664376547</v>
      </c>
      <c r="O231" s="230" t="n">
        <v>-7.36404534820947</v>
      </c>
      <c r="P231" s="230" t="n">
        <v>1.56028423903119</v>
      </c>
      <c r="Q231" s="230" t="n">
        <v>-3.73366997570818</v>
      </c>
      <c r="R231" s="230" t="n">
        <v>1.69166881916985</v>
      </c>
      <c r="S231" s="230" t="n">
        <v>3.95776508194543</v>
      </c>
      <c r="T231" s="230" t="n">
        <v>3.5883171070932</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9" t="s">
        <v>1821</v>
      </c>
      <c r="J232" s="230" t="n">
        <v>-1.36855566795825</v>
      </c>
      <c r="K232" s="230" t="n">
        <v>-1.50075473158647</v>
      </c>
      <c r="L232" s="230" t="n">
        <v>-1.222039942238</v>
      </c>
      <c r="M232" s="230" t="n">
        <v>-1.41782608839782</v>
      </c>
      <c r="N232" s="230" t="n">
        <v>0.264979050514143</v>
      </c>
      <c r="O232" s="230" t="n">
        <v>0.0216319549250414</v>
      </c>
      <c r="P232" s="230" t="n">
        <v>2.89537260109074</v>
      </c>
      <c r="Q232" s="230" t="n">
        <v>3.2903237369631</v>
      </c>
      <c r="R232" s="230" t="n">
        <v>-4.34856680437838</v>
      </c>
      <c r="S232" s="230" t="n">
        <v>5.5822720930923</v>
      </c>
      <c r="T232" s="230" t="n">
        <v>3.94898588755339</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9" t="s">
        <v>1821</v>
      </c>
      <c r="J233" s="230" t="n">
        <v>-1.25403535596286</v>
      </c>
      <c r="K233" s="230" t="n">
        <v>-2.93718032987944</v>
      </c>
      <c r="L233" s="230" t="n">
        <v>1.17453109575519</v>
      </c>
      <c r="M233" s="230" t="n">
        <v>3.19485451235148</v>
      </c>
      <c r="N233" s="230" t="n">
        <v>-2.96867938300484</v>
      </c>
      <c r="O233" s="230" t="n">
        <v>-1.41291934471724</v>
      </c>
      <c r="P233" s="230" t="n">
        <v>3.59162001454914</v>
      </c>
      <c r="Q233" s="230" t="n">
        <v>2.63357256397876</v>
      </c>
      <c r="R233" s="230" t="n">
        <v>-8.42645237820771</v>
      </c>
      <c r="S233" s="230" t="n">
        <v>-0.549621234424521</v>
      </c>
      <c r="T233" s="230" t="n">
        <v>2.45133867141405</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9" t="s">
        <v>1821</v>
      </c>
      <c r="J234" s="230" t="n">
        <v>-2.5324420276315</v>
      </c>
      <c r="K234" s="230" t="n">
        <v>-1.61798306702765</v>
      </c>
      <c r="L234" s="230" t="n">
        <v>-3.02134927752073</v>
      </c>
      <c r="M234" s="230" t="n">
        <v>-2.20226110562078</v>
      </c>
      <c r="N234" s="230" t="n">
        <v>-10.5363900332296</v>
      </c>
      <c r="O234" s="230" t="n">
        <v>-2.21944657955419</v>
      </c>
      <c r="P234" s="230" t="n">
        <v>1.6929614122711</v>
      </c>
      <c r="Q234" s="230" t="n">
        <v>4.93140806134977</v>
      </c>
      <c r="R234" s="230" t="n">
        <v>-5.39364755663161</v>
      </c>
      <c r="S234" s="230" t="n">
        <v>1.9761128691858</v>
      </c>
      <c r="T234" s="230" t="n">
        <v>1.25711492125571</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9" t="s">
        <v>1821</v>
      </c>
      <c r="J235" s="230" t="n">
        <v>-3.77854368555293</v>
      </c>
      <c r="K235" s="230" t="n">
        <v>-2.31670565116329</v>
      </c>
      <c r="L235" s="230" t="n">
        <v>-1.82105472547188</v>
      </c>
      <c r="M235" s="230" t="n">
        <v>0.635734956247831</v>
      </c>
      <c r="N235" s="230" t="n">
        <v>-0.926875593542263</v>
      </c>
      <c r="O235" s="230" t="n">
        <v>-4.25903914727196</v>
      </c>
      <c r="P235" s="230" t="n">
        <v>3.91787010116059</v>
      </c>
      <c r="Q235" s="230" t="n">
        <v>-3.4680231997996</v>
      </c>
      <c r="R235" s="230" t="n">
        <v>-2.77420694170532</v>
      </c>
      <c r="S235" s="230" t="n">
        <v>6.42366457663516</v>
      </c>
      <c r="T235" s="230" t="n">
        <v>3.31274283222922</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9" t="s">
        <v>1821</v>
      </c>
      <c r="J236" s="230" t="n">
        <v>-0.788056991818408</v>
      </c>
      <c r="K236" s="230" t="n">
        <v>0.340585422836611</v>
      </c>
      <c r="L236" s="230" t="n">
        <v>-2.48729184756824</v>
      </c>
      <c r="M236" s="230" t="n">
        <v>-0.0614265297256225</v>
      </c>
      <c r="N236" s="230" t="n">
        <v>-3.77268045286517</v>
      </c>
      <c r="O236" s="230" t="n">
        <v>3.2612023303424</v>
      </c>
      <c r="P236" s="230" t="n">
        <v>-0.618203359942498</v>
      </c>
      <c r="Q236" s="230" t="n">
        <v>0.668002308337236</v>
      </c>
      <c r="R236" s="230" t="n">
        <v>-1.50276898476591</v>
      </c>
      <c r="S236" s="230" t="n">
        <v>-1.37352928191554</v>
      </c>
      <c r="T236" s="230" t="n">
        <v>3.80478863251086</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9" t="s">
        <v>1821</v>
      </c>
      <c r="J237" s="230" t="n">
        <v>2.56602921870604</v>
      </c>
      <c r="K237" s="230" t="n">
        <v>1.54680958336699</v>
      </c>
      <c r="L237" s="230" t="n">
        <v>-3.83445343574269</v>
      </c>
      <c r="M237" s="230" t="n">
        <v>1.94254239149502</v>
      </c>
      <c r="N237" s="230" t="n">
        <v>-6.66206840589119</v>
      </c>
      <c r="O237" s="230" t="n">
        <v>0.817963111467506</v>
      </c>
      <c r="P237" s="230" t="n">
        <v>6.26388265274262</v>
      </c>
      <c r="Q237" s="230" t="n">
        <v>1.34777602265461</v>
      </c>
      <c r="R237" s="230" t="n">
        <v>-0.597349958446429</v>
      </c>
      <c r="S237" s="230" t="n">
        <v>7.64389151143202</v>
      </c>
      <c r="T237" s="230" t="n">
        <v>4.92311741527949</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9" t="s">
        <v>1821</v>
      </c>
      <c r="J238" s="230" t="n">
        <v>-0.863451485866065</v>
      </c>
      <c r="K238" s="230" t="n">
        <v>-5.83321973704368</v>
      </c>
      <c r="L238" s="230" t="n">
        <v>-2.55366357333553</v>
      </c>
      <c r="M238" s="230" t="n">
        <v>-2.67106629681729</v>
      </c>
      <c r="N238" s="230" t="n">
        <v>-5.86882996196403</v>
      </c>
      <c r="O238" s="230" t="n">
        <v>-3.75806067424115</v>
      </c>
      <c r="P238" s="230" t="n">
        <v>-1.40656496379967</v>
      </c>
      <c r="Q238" s="230" t="n">
        <v>7.78084255033436</v>
      </c>
      <c r="R238" s="230" t="n">
        <v>-10.4662207761414</v>
      </c>
      <c r="S238" s="230" t="n">
        <v>8.6179256740345</v>
      </c>
      <c r="T238" s="230" t="n">
        <v>2.28067214039523</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9" t="s">
        <v>1821</v>
      </c>
      <c r="J239" s="230" t="n">
        <v>-1.82030163685579</v>
      </c>
      <c r="K239" s="230" t="n">
        <v>1.41075166860057</v>
      </c>
      <c r="L239" s="230" t="n">
        <v>-2.79885356956748</v>
      </c>
      <c r="M239" s="230" t="n">
        <v>2.16327909179961</v>
      </c>
      <c r="N239" s="230" t="n">
        <v>-2.26440441126312</v>
      </c>
      <c r="O239" s="230" t="n">
        <v>-0.859755335215596</v>
      </c>
      <c r="P239" s="230" t="n">
        <v>6.43456961286897</v>
      </c>
      <c r="Q239" s="230" t="n">
        <v>-1.13142153502611</v>
      </c>
      <c r="R239" s="230" t="n">
        <v>-5.82308559866721</v>
      </c>
      <c r="S239" s="230" t="n">
        <v>-1.54230968604207</v>
      </c>
      <c r="T239" s="230" t="n">
        <v>2.15623463740306</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9" t="s">
        <v>1821</v>
      </c>
      <c r="J240" s="230" t="n">
        <v>-2.09465154659623</v>
      </c>
      <c r="K240" s="230" t="n">
        <v>-2.25901843930583</v>
      </c>
      <c r="L240" s="230" t="n">
        <v>-7.29637956717646</v>
      </c>
      <c r="M240" s="230" t="n">
        <v>-4.63576026747843</v>
      </c>
      <c r="N240" s="230" t="n">
        <v>-2.11700237152826</v>
      </c>
      <c r="O240" s="230" t="n">
        <v>-5.05862453142075</v>
      </c>
      <c r="P240" s="230" t="n">
        <v>-0.0290552974113893</v>
      </c>
      <c r="Q240" s="230" t="n">
        <v>-0.752953687265119</v>
      </c>
      <c r="R240" s="230" t="n">
        <v>-2.95180586138794</v>
      </c>
      <c r="S240" s="230" t="n">
        <v>6.61252330371198</v>
      </c>
      <c r="T240" s="230" t="n">
        <v>3.40627852278313</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9" t="s">
        <v>1821</v>
      </c>
      <c r="J241" s="230" t="n">
        <v>-0.383309396311489</v>
      </c>
      <c r="K241" s="230" t="n">
        <v>-2.52811885347643</v>
      </c>
      <c r="L241" s="230" t="n">
        <v>-4.68466844686158</v>
      </c>
      <c r="M241" s="230" t="n">
        <v>-0.230001294913464</v>
      </c>
      <c r="N241" s="230" t="n">
        <v>-6.88133498145859</v>
      </c>
      <c r="O241" s="230" t="n">
        <v>2.34226700118141</v>
      </c>
      <c r="P241" s="230" t="n">
        <v>5.2273636196591</v>
      </c>
      <c r="Q241" s="230" t="n">
        <v>4.45347456478061</v>
      </c>
      <c r="R241" s="230" t="n">
        <v>0.207299132254477</v>
      </c>
      <c r="S241" s="230" t="n">
        <v>5.02651629643296</v>
      </c>
      <c r="T241" s="230" t="n">
        <v>4.88835898547583</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9" t="s">
        <v>1821</v>
      </c>
      <c r="J242" s="230" t="n">
        <v>2.00381613062426</v>
      </c>
      <c r="K242" s="230" t="n">
        <v>-1.3049781680219</v>
      </c>
      <c r="L242" s="230" t="n">
        <v>-3.21392383868758</v>
      </c>
      <c r="M242" s="230" t="n">
        <v>0.746026423924207</v>
      </c>
      <c r="N242" s="230" t="n">
        <v>-4.17180781289</v>
      </c>
      <c r="O242" s="230" t="n">
        <v>18.3506643932159</v>
      </c>
      <c r="P242" s="230" t="n">
        <v>-5.29472088808834</v>
      </c>
      <c r="Q242" s="230" t="n">
        <v>-5.28087998734209</v>
      </c>
      <c r="R242" s="230" t="n">
        <v>-5.50030885948199</v>
      </c>
      <c r="S242" s="230" t="n">
        <v>2.84117587486304</v>
      </c>
      <c r="T242" s="230" t="n">
        <v>2.07425046775826</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9" t="s">
        <v>1821</v>
      </c>
      <c r="J243" s="230" t="n">
        <v>-1.19555883967595</v>
      </c>
      <c r="K243" s="230" t="n">
        <v>1.74889177996833</v>
      </c>
      <c r="L243" s="230" t="n">
        <v>-1.33842729248185</v>
      </c>
      <c r="M243" s="230" t="n">
        <v>-0.145541591861161</v>
      </c>
      <c r="N243" s="230" t="n">
        <v>-3.24139439119156</v>
      </c>
      <c r="O243" s="230" t="n">
        <v>4.99166350506792</v>
      </c>
      <c r="P243" s="230" t="n">
        <v>-3.32386411438247</v>
      </c>
      <c r="Q243" s="230" t="n">
        <v>0.600783087483833</v>
      </c>
      <c r="R243" s="230" t="n">
        <v>1.38250539701615</v>
      </c>
      <c r="S243" s="230" t="n">
        <v>-5.87209808078029</v>
      </c>
      <c r="T243" s="230" t="n">
        <v>4.43204171021246</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9" t="s">
        <v>1821</v>
      </c>
      <c r="J244" s="230" t="n">
        <v>0.19408636612512</v>
      </c>
      <c r="K244" s="230" t="n">
        <v>-0.459879854252691</v>
      </c>
      <c r="L244" s="230" t="n">
        <v>-2.33229461537869</v>
      </c>
      <c r="M244" s="230" t="n">
        <v>0.355503432426502</v>
      </c>
      <c r="N244" s="230" t="n">
        <v>-3.61586295794399</v>
      </c>
      <c r="O244" s="230" t="n">
        <v>1.79886527115758</v>
      </c>
      <c r="P244" s="230" t="n">
        <v>1.74917234328258</v>
      </c>
      <c r="Q244" s="230" t="n">
        <v>2.03562551569027</v>
      </c>
      <c r="R244" s="230" t="n">
        <v>-2.17103495746363</v>
      </c>
      <c r="S244" s="230" t="n">
        <v>3.73149576686515</v>
      </c>
      <c r="T244" s="230" t="n">
        <v>5.67985749113602</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9" t="s">
        <v>1821</v>
      </c>
      <c r="J245" s="230" t="n">
        <v>-0.418892487073947</v>
      </c>
      <c r="K245" s="230" t="n">
        <v>0.16154039498322</v>
      </c>
      <c r="L245" s="230" t="n">
        <v>-2.76995344876686</v>
      </c>
      <c r="M245" s="230" t="n">
        <v>0.492693691838795</v>
      </c>
      <c r="N245" s="230" t="n">
        <v>-0.153374233128829</v>
      </c>
      <c r="O245" s="230" t="n">
        <v>3.9455906175173</v>
      </c>
      <c r="P245" s="230" t="n">
        <v>0.7269395829655</v>
      </c>
      <c r="Q245" s="230" t="n">
        <v>8.14178809903028</v>
      </c>
      <c r="R245" s="230" t="n">
        <v>-0.603417579514442</v>
      </c>
      <c r="S245" s="230" t="n">
        <v>5.47708103013704</v>
      </c>
      <c r="T245" s="230" t="n">
        <v>15.162666699129</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9" t="s">
        <v>1821</v>
      </c>
      <c r="J246" s="230" t="n">
        <v>-0.311844940270916</v>
      </c>
      <c r="K246" s="230" t="n">
        <v>-0.762443515398729</v>
      </c>
      <c r="L246" s="230" t="n">
        <v>-4.95024096002472</v>
      </c>
      <c r="M246" s="230" t="n">
        <v>-2.68705573143778</v>
      </c>
      <c r="N246" s="230" t="n">
        <v>-6.63795579934148</v>
      </c>
      <c r="O246" s="230" t="n">
        <v>4.38639399964234</v>
      </c>
      <c r="P246" s="230" t="n">
        <v>3.01972926738938</v>
      </c>
      <c r="Q246" s="230" t="n">
        <v>2.71429584577498</v>
      </c>
      <c r="R246" s="230" t="n">
        <v>1.03164701624732</v>
      </c>
      <c r="S246" s="230" t="n">
        <v>0.498184243332588</v>
      </c>
      <c r="T246" s="230" t="n">
        <v>3.05870490438618</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9" t="s">
        <v>1821</v>
      </c>
      <c r="J247" s="230" t="n">
        <v>-5.10027901015917</v>
      </c>
      <c r="K247" s="230" t="n">
        <v>0.286033812947935</v>
      </c>
      <c r="L247" s="230" t="n">
        <v>-5.08856953825078</v>
      </c>
      <c r="M247" s="230" t="n">
        <v>1.89592021222877</v>
      </c>
      <c r="N247" s="230" t="n">
        <v>-4.16656594323067</v>
      </c>
      <c r="O247" s="230" t="n">
        <v>2.37035803833135</v>
      </c>
      <c r="P247" s="230" t="n">
        <v>4.02774526593319</v>
      </c>
      <c r="Q247" s="230" t="n">
        <v>7.54249954403443</v>
      </c>
      <c r="R247" s="230" t="n">
        <v>-0.368923228728008</v>
      </c>
      <c r="S247" s="230" t="n">
        <v>1.6226409254801</v>
      </c>
      <c r="T247" s="230" t="n">
        <v>1.53864895614208</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9" t="s">
        <v>1821</v>
      </c>
      <c r="J248" s="230" t="n">
        <v>1.44987599744759</v>
      </c>
      <c r="K248" s="230" t="n">
        <v>0.0239921668817118</v>
      </c>
      <c r="L248" s="230" t="n">
        <v>-6.65460863251519</v>
      </c>
      <c r="M248" s="230" t="n">
        <v>-4.05655987610165</v>
      </c>
      <c r="N248" s="230" t="n">
        <v>0.453137215160552</v>
      </c>
      <c r="O248" s="230" t="n">
        <v>5.95572657702451</v>
      </c>
      <c r="P248" s="230" t="n">
        <v>3.17058739518087</v>
      </c>
      <c r="Q248" s="230" t="n">
        <v>-1.74290215621518</v>
      </c>
      <c r="R248" s="230" t="n">
        <v>-5.84742749418007</v>
      </c>
      <c r="S248" s="230" t="n">
        <v>8.68384862584703</v>
      </c>
      <c r="T248" s="230" t="n">
        <v>9.89654358544006</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9" t="s">
        <v>1821</v>
      </c>
      <c r="J249" s="230" t="n">
        <v>2.69281245722661</v>
      </c>
      <c r="K249" s="230" t="n">
        <v>-3.27216561932801</v>
      </c>
      <c r="L249" s="230" t="n">
        <v>1.36355899231593</v>
      </c>
      <c r="M249" s="230" t="n">
        <v>0.761069695752042</v>
      </c>
      <c r="N249" s="230" t="n">
        <v>-5.71837848991318</v>
      </c>
      <c r="O249" s="230" t="n">
        <v>1.05134237650515</v>
      </c>
      <c r="P249" s="230" t="n">
        <v>3.21846405024596</v>
      </c>
      <c r="Q249" s="230" t="n">
        <v>-4.86590417086147</v>
      </c>
      <c r="R249" s="230" t="n">
        <v>-2.8458120818179</v>
      </c>
      <c r="S249" s="230" t="n">
        <v>5.27813916126047</v>
      </c>
      <c r="T249" s="230" t="n">
        <v>4.79995687295769</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9" t="s">
        <v>1821</v>
      </c>
      <c r="J250" s="230" t="n">
        <v>-0.752517313894373</v>
      </c>
      <c r="K250" s="230" t="n">
        <v>-0.809576827805259</v>
      </c>
      <c r="L250" s="230" t="n">
        <v>-9.44180987600609</v>
      </c>
      <c r="M250" s="230" t="n">
        <v>3.29861444741242</v>
      </c>
      <c r="N250" s="230" t="n">
        <v>-3.00678095379836</v>
      </c>
      <c r="O250" s="230" t="n">
        <v>-0.312636358841331</v>
      </c>
      <c r="P250" s="230" t="n">
        <v>6.02557997469901</v>
      </c>
      <c r="Q250" s="230" t="n">
        <v>-0.37745436068667</v>
      </c>
      <c r="R250" s="230" t="n">
        <v>-4.51154869029837</v>
      </c>
      <c r="S250" s="230" t="n">
        <v>5.56167584710398</v>
      </c>
      <c r="T250" s="230" t="n">
        <v>4.77259687278347</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9" t="s">
        <v>1821</v>
      </c>
      <c r="J251" s="230" t="n">
        <v>4.2088131793515</v>
      </c>
      <c r="K251" s="230" t="n">
        <v>-0.86051310162226</v>
      </c>
      <c r="L251" s="230" t="n">
        <v>0.402172042001169</v>
      </c>
      <c r="M251" s="230" t="n">
        <v>-2.44163895816017</v>
      </c>
      <c r="N251" s="230" t="n">
        <v>-4.50970193896769</v>
      </c>
      <c r="O251" s="230" t="n">
        <v>-2.83732637339759</v>
      </c>
      <c r="P251" s="230" t="n">
        <v>0.446742035651354</v>
      </c>
      <c r="Q251" s="230" t="n">
        <v>4.88602078444518</v>
      </c>
      <c r="R251" s="230" t="n">
        <v>1.48966694512043</v>
      </c>
      <c r="S251" s="230" t="n">
        <v>1.75284461486982</v>
      </c>
      <c r="T251" s="230" t="n">
        <v>5.24145401725815</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9" t="s">
        <v>1821</v>
      </c>
      <c r="J252" s="230" t="n">
        <v>-4.13386449478152</v>
      </c>
      <c r="K252" s="230" t="n">
        <v>4.55146410194926</v>
      </c>
      <c r="L252" s="230" t="n">
        <v>3.23522047514145</v>
      </c>
      <c r="M252" s="230" t="n">
        <v>0.894332969866213</v>
      </c>
      <c r="N252" s="230" t="n">
        <v>-4.54878765658047</v>
      </c>
      <c r="O252" s="230" t="n">
        <v>1.18747552987735</v>
      </c>
      <c r="P252" s="230" t="n">
        <v>1.72297678854527</v>
      </c>
      <c r="Q252" s="230" t="n">
        <v>-8.12436775748205</v>
      </c>
      <c r="R252" s="230" t="n">
        <v>-1.18898959382344</v>
      </c>
      <c r="S252" s="230" t="n">
        <v>4.93616616500997</v>
      </c>
      <c r="T252" s="230" t="n">
        <v>0.538490758246795</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9" t="s">
        <v>1821</v>
      </c>
      <c r="J253" s="230" t="n">
        <v>1.54006487280245</v>
      </c>
      <c r="K253" s="230" t="n">
        <v>-2.58088685651762</v>
      </c>
      <c r="L253" s="230" t="n">
        <v>-2.71860281712149</v>
      </c>
      <c r="M253" s="230" t="n">
        <v>2.14816813387462</v>
      </c>
      <c r="N253" s="230" t="n">
        <v>-1.32226348707528</v>
      </c>
      <c r="O253" s="230" t="n">
        <v>2.73673464306168</v>
      </c>
      <c r="P253" s="230" t="n">
        <v>1.6094241167617</v>
      </c>
      <c r="Q253" s="230" t="n">
        <v>3.38301432467922</v>
      </c>
      <c r="R253" s="230" t="n">
        <v>-8.66263905247628</v>
      </c>
      <c r="S253" s="230" t="n">
        <v>3.24203006730602</v>
      </c>
      <c r="T253" s="230" t="n">
        <v>6.77039878839184</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9" t="s">
        <v>1821</v>
      </c>
      <c r="J254" s="230" t="n">
        <v>-3.84224924879624</v>
      </c>
      <c r="K254" s="230" t="n">
        <v>-2.08862450126988</v>
      </c>
      <c r="L254" s="230" t="n">
        <v>-7.6562317309233</v>
      </c>
      <c r="M254" s="230" t="n">
        <v>2.80431245105351</v>
      </c>
      <c r="N254" s="230" t="n">
        <v>-4.85761074339828</v>
      </c>
      <c r="O254" s="230" t="n">
        <v>0.707662508270431</v>
      </c>
      <c r="P254" s="230" t="n">
        <v>1.28731254463222</v>
      </c>
      <c r="Q254" s="230" t="n">
        <v>-0.512798819293636</v>
      </c>
      <c r="R254" s="230" t="n">
        <v>0.0666153271946257</v>
      </c>
      <c r="S254" s="230" t="n">
        <v>3.96687503541008</v>
      </c>
      <c r="T254" s="230" t="n">
        <v>3.20972180594535</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9" t="s">
        <v>1821</v>
      </c>
      <c r="J255" s="230" t="n">
        <v>2.69965532112417</v>
      </c>
      <c r="K255" s="230" t="n">
        <v>1.04484046909634</v>
      </c>
      <c r="L255" s="230" t="n">
        <v>-1.6242572671237</v>
      </c>
      <c r="M255" s="230" t="n">
        <v>-0.00983550520638232</v>
      </c>
      <c r="N255" s="230" t="n">
        <v>-5.55696204572831</v>
      </c>
      <c r="O255" s="230" t="n">
        <v>1.42296134407869</v>
      </c>
      <c r="P255" s="230" t="n">
        <v>-0.930786143087531</v>
      </c>
      <c r="Q255" s="230" t="n">
        <v>2.64169859894474</v>
      </c>
      <c r="R255" s="230" t="n">
        <v>-1.03256289826183</v>
      </c>
      <c r="S255" s="230" t="n">
        <v>3.88311023529843</v>
      </c>
      <c r="T255" s="230" t="n">
        <v>1.6505450019082</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9" t="s">
        <v>1821</v>
      </c>
      <c r="J256" s="230" t="n">
        <v>1.29680254655096</v>
      </c>
      <c r="K256" s="230" t="n">
        <v>-0.807427032370001</v>
      </c>
      <c r="L256" s="230" t="n">
        <v>0.102800106884104</v>
      </c>
      <c r="M256" s="230" t="n">
        <v>-0.524789287751418</v>
      </c>
      <c r="N256" s="230" t="n">
        <v>-2.01361582636459</v>
      </c>
      <c r="O256" s="230" t="n">
        <v>4.07249996686392</v>
      </c>
      <c r="P256" s="230" t="n">
        <v>2.14478043578742</v>
      </c>
      <c r="Q256" s="230" t="n">
        <v>5.70685854054469</v>
      </c>
      <c r="R256" s="230" t="n">
        <v>0.517020673909457</v>
      </c>
      <c r="S256" s="230" t="n">
        <v>3.81040997150535</v>
      </c>
      <c r="T256" s="230" t="n">
        <v>5.32235020946071</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9" t="s">
        <v>1821</v>
      </c>
      <c r="J257" s="230" t="n">
        <v>-0.0459776934029321</v>
      </c>
      <c r="K257" s="230" t="n">
        <v>-1.38194372313643</v>
      </c>
      <c r="L257" s="230" t="n">
        <v>-4.65029967148983</v>
      </c>
      <c r="M257" s="230" t="n">
        <v>-3.80089736104317</v>
      </c>
      <c r="N257" s="230" t="n">
        <v>6.42473221169355</v>
      </c>
      <c r="O257" s="230" t="n">
        <v>-4.31726752878436</v>
      </c>
      <c r="P257" s="230" t="n">
        <v>2.6831835218059</v>
      </c>
      <c r="Q257" s="230" t="n">
        <v>-1.25554957093776</v>
      </c>
      <c r="R257" s="230" t="n">
        <v>-6.31944076682731</v>
      </c>
      <c r="S257" s="230" t="n">
        <v>-1.88527787356483</v>
      </c>
      <c r="T257" s="230" t="n">
        <v>4.07174381489035</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9" t="s">
        <v>1821</v>
      </c>
      <c r="J258" s="230" t="n">
        <v>2.72807879547739</v>
      </c>
      <c r="K258" s="230" t="n">
        <v>-7.72362304937148</v>
      </c>
      <c r="L258" s="230" t="n">
        <v>-0.156987741848994</v>
      </c>
      <c r="M258" s="230" t="n">
        <v>1.24325711285087</v>
      </c>
      <c r="N258" s="230" t="n">
        <v>-1.8385960776224</v>
      </c>
      <c r="O258" s="230" t="n">
        <v>12.7014434277205</v>
      </c>
      <c r="P258" s="230" t="n">
        <v>-11.1622412121341</v>
      </c>
      <c r="Q258" s="230" t="n">
        <v>1.97406000890554</v>
      </c>
      <c r="R258" s="230" t="n">
        <v>3.22361534209196</v>
      </c>
      <c r="S258" s="230" t="n">
        <v>-0.110668941765638</v>
      </c>
      <c r="T258" s="230" t="n">
        <v>6.31069830048322</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9" t="s">
        <v>1821</v>
      </c>
      <c r="J259" s="230" t="n">
        <v>-1.39605517982314</v>
      </c>
      <c r="K259" s="230" t="n">
        <v>3.75654353756545</v>
      </c>
      <c r="L259" s="230" t="n">
        <v>1.41588203943863</v>
      </c>
      <c r="M259" s="230" t="n">
        <v>-8.41191709340325</v>
      </c>
      <c r="N259" s="230" t="n">
        <v>-5.31171105311924</v>
      </c>
      <c r="O259" s="230" t="n">
        <v>-4.26443491355997</v>
      </c>
      <c r="P259" s="230" t="n">
        <v>0.496286641285806</v>
      </c>
      <c r="Q259" s="230" t="n">
        <v>4.87864049360252</v>
      </c>
      <c r="R259" s="230" t="n">
        <v>-0.104982439907559</v>
      </c>
      <c r="S259" s="230" t="n">
        <v>2.80121212930864</v>
      </c>
      <c r="T259" s="230" t="n">
        <v>2.04631498696146</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9" t="s">
        <v>1821</v>
      </c>
      <c r="J260" s="230" t="n">
        <v>1.60550907866084</v>
      </c>
      <c r="K260" s="230" t="n">
        <v>-3.32034619102181</v>
      </c>
      <c r="L260" s="230" t="n">
        <v>-0.291655619105342</v>
      </c>
      <c r="M260" s="230" t="n">
        <v>1.93889506473981</v>
      </c>
      <c r="N260" s="230" t="n">
        <v>-7.90540812213703</v>
      </c>
      <c r="O260" s="230" t="n">
        <v>0.990847571331969</v>
      </c>
      <c r="P260" s="230" t="n">
        <v>-1.83973007169971</v>
      </c>
      <c r="Q260" s="230" t="n">
        <v>8.14402890804252</v>
      </c>
      <c r="R260" s="230" t="n">
        <v>-12.8481310012525</v>
      </c>
      <c r="S260" s="230" t="n">
        <v>-2.57779074511807</v>
      </c>
      <c r="T260" s="230" t="n">
        <v>3.80229293401966</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9" t="s">
        <v>1821</v>
      </c>
      <c r="J261" s="230" t="n">
        <v>-1.23107230619277</v>
      </c>
      <c r="K261" s="230" t="n">
        <v>-3.43207602897996</v>
      </c>
      <c r="L261" s="230" t="n">
        <v>3.51735106582034</v>
      </c>
      <c r="M261" s="230" t="n">
        <v>-1.05532826062019</v>
      </c>
      <c r="N261" s="230" t="n">
        <v>1.31847516397502</v>
      </c>
      <c r="O261" s="230" t="n">
        <v>2.8990984743412</v>
      </c>
      <c r="P261" s="230" t="n">
        <v>-3.17764126687806</v>
      </c>
      <c r="Q261" s="230" t="n">
        <v>10.4290870111474</v>
      </c>
      <c r="R261" s="230" t="n">
        <v>-1.36780366659629</v>
      </c>
      <c r="S261" s="230" t="n">
        <v>-4.52873717475563</v>
      </c>
      <c r="T261" s="230" t="n">
        <v>-8.26048248902217</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9" t="s">
        <v>1821</v>
      </c>
      <c r="J262" s="230" t="n">
        <v>-2.72773473814688</v>
      </c>
      <c r="K262" s="230" t="n">
        <v>-0.359097998837825</v>
      </c>
      <c r="L262" s="230" t="n">
        <v>-1.39399380504038</v>
      </c>
      <c r="M262" s="230" t="n">
        <v>-1.472842679754</v>
      </c>
      <c r="N262" s="230" t="n">
        <v>1.64097568681139</v>
      </c>
      <c r="O262" s="230" t="n">
        <v>7.54038148719916</v>
      </c>
      <c r="P262" s="230" t="n">
        <v>4.62740167494022</v>
      </c>
      <c r="Q262" s="230" t="n">
        <v>6.4755024850883</v>
      </c>
      <c r="R262" s="230" t="n">
        <v>-2.44335380091671</v>
      </c>
      <c r="S262" s="230" t="n">
        <v>6.5376236373025</v>
      </c>
      <c r="T262" s="230" t="n">
        <v>2.32027924895677</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9" t="s">
        <v>1821</v>
      </c>
      <c r="J263" s="230" t="n">
        <v>0.561715316910934</v>
      </c>
      <c r="K263" s="230" t="n">
        <v>-0.455668334890618</v>
      </c>
      <c r="L263" s="230" t="n">
        <v>-0.823957516297853</v>
      </c>
      <c r="M263" s="230" t="n">
        <v>-6.3295570347283</v>
      </c>
      <c r="N263" s="230" t="n">
        <v>-4.95071157482123</v>
      </c>
      <c r="O263" s="230" t="n">
        <v>6.07152322509808</v>
      </c>
      <c r="P263" s="230" t="n">
        <v>9.1138482828305</v>
      </c>
      <c r="Q263" s="230" t="n">
        <v>7.07478919065821</v>
      </c>
      <c r="R263" s="230" t="n">
        <v>6.64517099400253</v>
      </c>
      <c r="S263" s="230" t="n">
        <v>4.42894038625967</v>
      </c>
      <c r="T263" s="230" t="n">
        <v>5.60092511701127</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9" t="s">
        <v>1821</v>
      </c>
      <c r="J264" s="230" t="n">
        <v>0.711218889113724</v>
      </c>
      <c r="K264" s="230" t="n">
        <v>-0.0483459561276192</v>
      </c>
      <c r="L264" s="230" t="n">
        <v>4.46788228661346</v>
      </c>
      <c r="M264" s="230" t="n">
        <v>1.0522882006924</v>
      </c>
      <c r="N264" s="230" t="n">
        <v>-2.39505992856473</v>
      </c>
      <c r="O264" s="230" t="n">
        <v>4.03266490580188</v>
      </c>
      <c r="P264" s="230" t="n">
        <v>6.61435503152762</v>
      </c>
      <c r="Q264" s="230" t="n">
        <v>8.23361604124642</v>
      </c>
      <c r="R264" s="230" t="n">
        <v>2.40528057163026</v>
      </c>
      <c r="S264" s="230" t="n">
        <v>3.61560501223055</v>
      </c>
      <c r="T264" s="230" t="n">
        <v>7.29476518097518</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9" t="s">
        <v>1821</v>
      </c>
      <c r="J265" s="230" t="n">
        <v>5.68372852591298</v>
      </c>
      <c r="K265" s="230" t="n">
        <v>0.652067258893595</v>
      </c>
      <c r="L265" s="230" t="n">
        <v>1.74571978522945</v>
      </c>
      <c r="M265" s="230" t="n">
        <v>-0.203006291032963</v>
      </c>
      <c r="N265" s="230" t="n">
        <v>-0.422516822851364</v>
      </c>
      <c r="O265" s="230" t="n">
        <v>5.34872855979782</v>
      </c>
      <c r="P265" s="230" t="n">
        <v>2.10616932505737</v>
      </c>
      <c r="Q265" s="230" t="n">
        <v>3.32594022600871</v>
      </c>
      <c r="R265" s="230" t="n">
        <v>1.98561349718534</v>
      </c>
      <c r="S265" s="230" t="n">
        <v>6.69306650638193</v>
      </c>
      <c r="T265" s="230" t="n">
        <v>4.16385774882593</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9" t="s">
        <v>1821</v>
      </c>
      <c r="J266" s="230" t="n">
        <v>2.58356094951147</v>
      </c>
      <c r="K266" s="230" t="n">
        <v>-2.3424740258849</v>
      </c>
      <c r="L266" s="230" t="n">
        <v>-0.239971610971935</v>
      </c>
      <c r="M266" s="230" t="n">
        <v>-2.678791550149</v>
      </c>
      <c r="N266" s="230" t="n">
        <v>-3.58306071046002</v>
      </c>
      <c r="O266" s="230" t="n">
        <v>-1.70365616097469</v>
      </c>
      <c r="P266" s="230" t="n">
        <v>2.35520527859239</v>
      </c>
      <c r="Q266" s="230" t="n">
        <v>11.1808726534754</v>
      </c>
      <c r="R266" s="230" t="n">
        <v>2.04310347720174</v>
      </c>
      <c r="S266" s="230" t="n">
        <v>-1.48726143971378</v>
      </c>
      <c r="T266" s="230" t="n">
        <v>7.79056920555551</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9" t="s">
        <v>1821</v>
      </c>
      <c r="J267" s="230" t="n">
        <v>-3.97891062903592</v>
      </c>
      <c r="K267" s="230" t="n">
        <v>2.68103742338714</v>
      </c>
      <c r="L267" s="230" t="n">
        <v>0.922676297078183</v>
      </c>
      <c r="M267" s="230" t="n">
        <v>-0.782573147228888</v>
      </c>
      <c r="N267" s="230" t="n">
        <v>-1.28264813060856</v>
      </c>
      <c r="O267" s="230" t="n">
        <v>5.56151819689725</v>
      </c>
      <c r="P267" s="230" t="n">
        <v>6.18938561447111</v>
      </c>
      <c r="Q267" s="230" t="n">
        <v>2.96589542639583</v>
      </c>
      <c r="R267" s="230" t="n">
        <v>0.12742921729658</v>
      </c>
      <c r="S267" s="230" t="n">
        <v>5.32895559724827</v>
      </c>
      <c r="T267" s="230" t="n">
        <v>14.0328403227626</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9" t="s">
        <v>1821</v>
      </c>
      <c r="J268" s="230" t="n">
        <v>-1.46139085320351</v>
      </c>
      <c r="K268" s="230" t="n">
        <v>-2.99377623911742</v>
      </c>
      <c r="L268" s="230" t="n">
        <v>0.561966573212075</v>
      </c>
      <c r="M268" s="230" t="n">
        <v>-2.18971131422727</v>
      </c>
      <c r="N268" s="230" t="n">
        <v>-4.17447504102348</v>
      </c>
      <c r="O268" s="230" t="n">
        <v>3.89420437999388</v>
      </c>
      <c r="P268" s="230" t="n">
        <v>5.76124266438886</v>
      </c>
      <c r="Q268" s="230" t="n">
        <v>9.9600366131628</v>
      </c>
      <c r="R268" s="230" t="n">
        <v>1.34166478510784</v>
      </c>
      <c r="S268" s="230" t="n">
        <v>2.91972566336047</v>
      </c>
      <c r="T268" s="230" t="n">
        <v>7.52323870927359</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9" t="s">
        <v>1821</v>
      </c>
      <c r="J269" s="230" t="n">
        <v>-1.415887699324</v>
      </c>
      <c r="K269" s="230" t="n">
        <v>0.8853017490041</v>
      </c>
      <c r="L269" s="230" t="n">
        <v>-6.80995910447194</v>
      </c>
      <c r="M269" s="230" t="n">
        <v>-0.43186054830295</v>
      </c>
      <c r="N269" s="230" t="n">
        <v>-1.7676472649952</v>
      </c>
      <c r="O269" s="230" t="n">
        <v>5.54197737895601</v>
      </c>
      <c r="P269" s="230" t="n">
        <v>9.87004279319253</v>
      </c>
      <c r="Q269" s="230" t="n">
        <v>5.15361617239063</v>
      </c>
      <c r="R269" s="230" t="n">
        <v>-3.81031804670602</v>
      </c>
      <c r="S269" s="230" t="n">
        <v>3.28161005498502</v>
      </c>
      <c r="T269" s="230" t="n">
        <v>0.686030985528305</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9" t="s">
        <v>1821</v>
      </c>
      <c r="J270" s="230" t="n">
        <v>0.318879412774933</v>
      </c>
      <c r="K270" s="230" t="n">
        <v>-0.287899491501392</v>
      </c>
      <c r="L270" s="230" t="n">
        <v>-2.11493719019657</v>
      </c>
      <c r="M270" s="230" t="n">
        <v>0.913833482615218</v>
      </c>
      <c r="N270" s="230" t="n">
        <v>-2.24541469234532</v>
      </c>
      <c r="O270" s="230" t="n">
        <v>1.39455386429736</v>
      </c>
      <c r="P270" s="230" t="n">
        <v>3.54748326999864</v>
      </c>
      <c r="Q270" s="230" t="n">
        <v>3.86257498874596</v>
      </c>
      <c r="R270" s="230" t="n">
        <v>2.60158708724028</v>
      </c>
      <c r="S270" s="230" t="n">
        <v>4.06045304147466</v>
      </c>
      <c r="T270" s="230" t="n">
        <v>5.63737104946598</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9" t="s">
        <v>1821</v>
      </c>
      <c r="J271" s="230" t="n">
        <v>2.00062925577515</v>
      </c>
      <c r="K271" s="230" t="n">
        <v>0.982675480796431</v>
      </c>
      <c r="L271" s="230" t="n">
        <v>2.03141704580008</v>
      </c>
      <c r="M271" s="230" t="n">
        <v>1.27810576129484</v>
      </c>
      <c r="N271" s="230" t="n">
        <v>1.1404838547839</v>
      </c>
      <c r="O271" s="230" t="n">
        <v>3.75543802494957</v>
      </c>
      <c r="P271" s="230" t="n">
        <v>2.60790239780235</v>
      </c>
      <c r="Q271" s="230" t="n">
        <v>9.6844226167989</v>
      </c>
      <c r="R271" s="230" t="n">
        <v>3.66014392586027</v>
      </c>
      <c r="S271" s="230" t="n">
        <v>11.809379720983</v>
      </c>
      <c r="T271" s="230" t="n">
        <v>10.5002530933355</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9" t="s">
        <v>1821</v>
      </c>
      <c r="J272" s="230" t="n">
        <v>4.35728508079549</v>
      </c>
      <c r="K272" s="230" t="n">
        <v>-1.48591713907264</v>
      </c>
      <c r="L272" s="230" t="n">
        <v>-1.13197064746871</v>
      </c>
      <c r="M272" s="230" t="n">
        <v>-1.1445407008507</v>
      </c>
      <c r="N272" s="230" t="n">
        <v>-1.20713544154393</v>
      </c>
      <c r="O272" s="230" t="n">
        <v>9.96487779149635</v>
      </c>
      <c r="P272" s="230" t="n">
        <v>2.67034388535217</v>
      </c>
      <c r="Q272" s="230" t="n">
        <v>8.0567814635631</v>
      </c>
      <c r="R272" s="230" t="n">
        <v>5.01552459370762</v>
      </c>
      <c r="S272" s="230" t="n">
        <v>2.76482173683202</v>
      </c>
      <c r="T272" s="230" t="n">
        <v>2.51683988339926</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9" t="s">
        <v>1821</v>
      </c>
      <c r="J273" s="230" t="n">
        <v>4.07976436873111</v>
      </c>
      <c r="K273" s="230" t="n">
        <v>-1.88343722513289</v>
      </c>
      <c r="L273" s="230" t="n">
        <v>1.1566269756202</v>
      </c>
      <c r="M273" s="230" t="n">
        <v>1.11257742286612</v>
      </c>
      <c r="N273" s="230" t="n">
        <v>1.29944363996646</v>
      </c>
      <c r="O273" s="230" t="n">
        <v>7.1765790166648</v>
      </c>
      <c r="P273" s="230" t="n">
        <v>4.2557672226951</v>
      </c>
      <c r="Q273" s="230" t="n">
        <v>4.5213907569037</v>
      </c>
      <c r="R273" s="230" t="n">
        <v>4.16233844667231</v>
      </c>
      <c r="S273" s="230" t="n">
        <v>0.415139848787021</v>
      </c>
      <c r="T273" s="230" t="n">
        <v>-2.43049941874341</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7" t="s">
        <v>1821</v>
      </c>
      <c r="J274" s="228" t="n">
        <v>-1.30679087789792</v>
      </c>
      <c r="K274" s="228" t="n">
        <v>-2.15323979338874</v>
      </c>
      <c r="L274" s="228" t="n">
        <v>-2.20733947777441</v>
      </c>
      <c r="M274" s="228" t="n">
        <v>-0.253368026826806</v>
      </c>
      <c r="N274" s="228" t="n">
        <v>-2.52737211579633</v>
      </c>
      <c r="O274" s="228" t="n">
        <v>1.35921235312098</v>
      </c>
      <c r="P274" s="228" t="n">
        <v>1.55490972351839</v>
      </c>
      <c r="Q274" s="228" t="n">
        <v>3.52144533189194</v>
      </c>
      <c r="R274" s="228" t="n">
        <v>-3.47085328850368</v>
      </c>
      <c r="S274" s="228" t="n">
        <v>1.93751676461211</v>
      </c>
      <c r="T274" s="228" t="n">
        <v>4.91672567556117</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9" t="s">
        <v>1821</v>
      </c>
      <c r="J275" s="230" t="n">
        <v>-1.65380265715123</v>
      </c>
      <c r="K275" s="230" t="n">
        <v>-1.97078380248088</v>
      </c>
      <c r="L275" s="230" t="n">
        <v>-2.1265414364911</v>
      </c>
      <c r="M275" s="230" t="n">
        <v>0.652003532818497</v>
      </c>
      <c r="N275" s="230" t="n">
        <v>-1.49704984229712</v>
      </c>
      <c r="O275" s="230" t="n">
        <v>0.960283262083507</v>
      </c>
      <c r="P275" s="230" t="n">
        <v>0.272913692067675</v>
      </c>
      <c r="Q275" s="230" t="n">
        <v>3.13919807312857</v>
      </c>
      <c r="R275" s="230" t="n">
        <v>-3.11168252335648</v>
      </c>
      <c r="S275" s="230" t="n">
        <v>1.4924459614639</v>
      </c>
      <c r="T275" s="230" t="n">
        <v>4.28575303730064</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9" t="s">
        <v>1821</v>
      </c>
      <c r="J276" s="230" t="n">
        <v>-1.89726696930386</v>
      </c>
      <c r="K276" s="230" t="n">
        <v>-0.455488999835737</v>
      </c>
      <c r="L276" s="230" t="n">
        <v>-0.362646190716319</v>
      </c>
      <c r="M276" s="230" t="n">
        <v>6.24970454613825</v>
      </c>
      <c r="N276" s="230" t="n">
        <v>2.20636758294258</v>
      </c>
      <c r="O276" s="230" t="n">
        <v>0.514341813864647</v>
      </c>
      <c r="P276" s="230" t="n">
        <v>-4.52891708973489</v>
      </c>
      <c r="Q276" s="230" t="n">
        <v>3.16324549571554</v>
      </c>
      <c r="R276" s="230" t="n">
        <v>-4.23982056845409</v>
      </c>
      <c r="S276" s="230" t="n">
        <v>4.28804877837317</v>
      </c>
      <c r="T276" s="230" t="n">
        <v>6.91100543645602</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9" t="s">
        <v>1821</v>
      </c>
      <c r="J277" s="230" t="n">
        <v>-1.3098728641789</v>
      </c>
      <c r="K277" s="230" t="n">
        <v>-4.02983578776016</v>
      </c>
      <c r="L277" s="230" t="n">
        <v>-1.01669303797469</v>
      </c>
      <c r="M277" s="230" t="n">
        <v>1.20201510771301</v>
      </c>
      <c r="N277" s="230" t="n">
        <v>-3.11059653068898</v>
      </c>
      <c r="O277" s="230" t="n">
        <v>2.36036459021098</v>
      </c>
      <c r="P277" s="230" t="n">
        <v>4.14012561327452</v>
      </c>
      <c r="Q277" s="230" t="n">
        <v>4.03429863070053</v>
      </c>
      <c r="R277" s="230" t="n">
        <v>-5.0833604371898</v>
      </c>
      <c r="S277" s="230" t="n">
        <v>0.464592038706854</v>
      </c>
      <c r="T277" s="230" t="n">
        <v>11.0953310504703</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9" t="s">
        <v>1821</v>
      </c>
      <c r="J278" s="230" t="n">
        <v>-1.61952289827417</v>
      </c>
      <c r="K278" s="230" t="n">
        <v>-2.55507103977972</v>
      </c>
      <c r="L278" s="230" t="n">
        <v>-1.65658165134811</v>
      </c>
      <c r="M278" s="230" t="n">
        <v>0.444612569231452</v>
      </c>
      <c r="N278" s="230" t="n">
        <v>-2.23193968864695</v>
      </c>
      <c r="O278" s="230" t="n">
        <v>1.75618989391842</v>
      </c>
      <c r="P278" s="230" t="n">
        <v>-0.263471727427756</v>
      </c>
      <c r="Q278" s="230" t="n">
        <v>2.53564514963547</v>
      </c>
      <c r="R278" s="230" t="n">
        <v>2.01746102278064</v>
      </c>
      <c r="S278" s="230" t="n">
        <v>-3.08290922153218</v>
      </c>
      <c r="T278" s="230" t="n">
        <v>3.82873284664962</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9" t="s">
        <v>1821</v>
      </c>
      <c r="J279" s="230" t="n">
        <v>-2.03019196817665</v>
      </c>
      <c r="K279" s="230" t="n">
        <v>-0.735197674193131</v>
      </c>
      <c r="L279" s="230" t="n">
        <v>-4.40220607244422</v>
      </c>
      <c r="M279" s="230" t="n">
        <v>-4.25649164705055</v>
      </c>
      <c r="N279" s="230" t="n">
        <v>-4.46806854658</v>
      </c>
      <c r="O279" s="230" t="n">
        <v>-0.584556333109717</v>
      </c>
      <c r="P279" s="230" t="n">
        <v>3.08192651964956</v>
      </c>
      <c r="Q279" s="230" t="n">
        <v>3.26514911091236</v>
      </c>
      <c r="R279" s="230" t="n">
        <v>-4.91403282975502</v>
      </c>
      <c r="S279" s="230" t="n">
        <v>-0.0568061617055946</v>
      </c>
      <c r="T279" s="230" t="n">
        <v>7.46772294718467</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9" t="s">
        <v>1821</v>
      </c>
      <c r="J280" s="230" t="n">
        <v>-0.192450768991861</v>
      </c>
      <c r="K280" s="230" t="n">
        <v>-0.910698168385864</v>
      </c>
      <c r="L280" s="230" t="n">
        <v>-3.3284092427082</v>
      </c>
      <c r="M280" s="230" t="n">
        <v>-3.83145292017576</v>
      </c>
      <c r="N280" s="230" t="n">
        <v>-4.21618714708254</v>
      </c>
      <c r="O280" s="230" t="n">
        <v>-0.235019791140317</v>
      </c>
      <c r="P280" s="230" t="n">
        <v>1.46523335311835</v>
      </c>
      <c r="Q280" s="230" t="n">
        <v>6.76660126459416</v>
      </c>
      <c r="R280" s="230" t="n">
        <v>-3.28482824621115</v>
      </c>
      <c r="S280" s="230" t="n">
        <v>-0.993874103125563</v>
      </c>
      <c r="T280" s="230" t="n">
        <v>-3.36724997181383</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9" t="s">
        <v>1821</v>
      </c>
      <c r="J281" s="230" t="n">
        <v>4.77838225922068</v>
      </c>
      <c r="K281" s="230" t="n">
        <v>1.82904351974327</v>
      </c>
      <c r="L281" s="230" t="n">
        <v>-1.10869773533075</v>
      </c>
      <c r="M281" s="230" t="n">
        <v>-0.782409934571277</v>
      </c>
      <c r="N281" s="230" t="n">
        <v>-0.954933642963326</v>
      </c>
      <c r="O281" s="230" t="n">
        <v>3.34797804389031</v>
      </c>
      <c r="P281" s="230" t="n">
        <v>0.515855178906136</v>
      </c>
      <c r="Q281" s="230" t="n">
        <v>6.61379902420916</v>
      </c>
      <c r="R281" s="230" t="n">
        <v>2.11759654869157</v>
      </c>
      <c r="S281" s="230" t="n">
        <v>2.94002822907595</v>
      </c>
      <c r="T281" s="230" t="n">
        <v>7.6476212524162</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9" t="s">
        <v>1821</v>
      </c>
      <c r="J282" s="230" t="n">
        <v>-1.05369619046513</v>
      </c>
      <c r="K282" s="230" t="n">
        <v>-4.07344920847892</v>
      </c>
      <c r="L282" s="230" t="n">
        <v>-5.500842034355</v>
      </c>
      <c r="M282" s="230" t="n">
        <v>3.12197853186133</v>
      </c>
      <c r="N282" s="230" t="n">
        <v>-0.348520077923709</v>
      </c>
      <c r="O282" s="230" t="n">
        <v>2.13488346868429</v>
      </c>
      <c r="P282" s="230" t="n">
        <v>2.55345737981042</v>
      </c>
      <c r="Q282" s="230" t="n">
        <v>5.63997774786209</v>
      </c>
      <c r="R282" s="230" t="n">
        <v>0.56854902595515</v>
      </c>
      <c r="S282" s="230" t="n">
        <v>1.0981413541061</v>
      </c>
      <c r="T282" s="230" t="n">
        <v>15.5208868181319</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9" t="s">
        <v>1821</v>
      </c>
      <c r="J283" s="230" t="n">
        <v>3.08521236442212</v>
      </c>
      <c r="K283" s="230" t="n">
        <v>-5.54247348271396</v>
      </c>
      <c r="L283" s="230" t="n">
        <v>-4.51592698124193</v>
      </c>
      <c r="M283" s="230" t="n">
        <v>1.66530842212229</v>
      </c>
      <c r="N283" s="230" t="n">
        <v>-0.577645123812204</v>
      </c>
      <c r="O283" s="230" t="n">
        <v>-0.954366965445502</v>
      </c>
      <c r="P283" s="230" t="n">
        <v>4.49331043347266</v>
      </c>
      <c r="Q283" s="230" t="n">
        <v>-1.34770448792422</v>
      </c>
      <c r="R283" s="230" t="n">
        <v>-7.05109894662957</v>
      </c>
      <c r="S283" s="230" t="n">
        <v>5.08722210801444</v>
      </c>
      <c r="T283" s="230" t="n">
        <v>3.13105393485178</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9" t="s">
        <v>1821</v>
      </c>
      <c r="J284" s="230" t="n">
        <v>-18.3391146577254</v>
      </c>
      <c r="K284" s="230" t="n">
        <v>-1.05114586041674</v>
      </c>
      <c r="L284" s="230" t="n">
        <v>-1.32530257530257</v>
      </c>
      <c r="M284" s="230" t="n">
        <v>0.515522744905013</v>
      </c>
      <c r="N284" s="230" t="n">
        <v>-3.81803355961011</v>
      </c>
      <c r="O284" s="230" t="n">
        <v>-2.38478507124546</v>
      </c>
      <c r="P284" s="230" t="n">
        <v>2.89207842179198</v>
      </c>
      <c r="Q284" s="230" t="n">
        <v>3.31688681104465</v>
      </c>
      <c r="R284" s="230" t="n">
        <v>-9.65338144128512</v>
      </c>
      <c r="S284" s="230" t="n">
        <v>0.00572333403283665</v>
      </c>
      <c r="T284" s="230" t="n">
        <v>-8.66679384458857</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9" t="s">
        <v>1821</v>
      </c>
      <c r="J285" s="230" t="n">
        <v>-1.04618067632377</v>
      </c>
      <c r="K285" s="230" t="n">
        <v>-3.68499792571588</v>
      </c>
      <c r="L285" s="230" t="n">
        <v>-1.73720585257136</v>
      </c>
      <c r="M285" s="230" t="n">
        <v>4.11734859342798</v>
      </c>
      <c r="N285" s="230" t="n">
        <v>-0.716620789337895</v>
      </c>
      <c r="O285" s="230" t="n">
        <v>-1.0880538248113</v>
      </c>
      <c r="P285" s="230" t="n">
        <v>-2.75148911309073</v>
      </c>
      <c r="Q285" s="230" t="n">
        <v>3.60202303746007</v>
      </c>
      <c r="R285" s="230" t="n">
        <v>-6.08776896223422</v>
      </c>
      <c r="S285" s="230" t="n">
        <v>1.51204335912072</v>
      </c>
      <c r="T285" s="230" t="n">
        <v>1.64803411437542</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9" t="s">
        <v>1821</v>
      </c>
      <c r="J286" s="230" t="n">
        <v>-1.90591243805952</v>
      </c>
      <c r="K286" s="230" t="n">
        <v>-0.289560653188175</v>
      </c>
      <c r="L286" s="230" t="n">
        <v>-3.75250652891683</v>
      </c>
      <c r="M286" s="230" t="n">
        <v>-1.97290259458113</v>
      </c>
      <c r="N286" s="230" t="n">
        <v>-4.68327671287227</v>
      </c>
      <c r="O286" s="230" t="n">
        <v>-0.0858517041888405</v>
      </c>
      <c r="P286" s="230" t="n">
        <v>-0.0530524698691295</v>
      </c>
      <c r="Q286" s="230" t="n">
        <v>3.54326776952803</v>
      </c>
      <c r="R286" s="230" t="n">
        <v>-2.39232944955455</v>
      </c>
      <c r="S286" s="230" t="n">
        <v>-0.795757962412807</v>
      </c>
      <c r="T286" s="230" t="n">
        <v>0.0568395273982816</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9" t="s">
        <v>1821</v>
      </c>
      <c r="J287" s="230" t="n">
        <v>0.617929203340466</v>
      </c>
      <c r="K287" s="230" t="n">
        <v>-0.787842260848095</v>
      </c>
      <c r="L287" s="230" t="n">
        <v>-3.24077371277629</v>
      </c>
      <c r="M287" s="230" t="n">
        <v>1.66835496542024</v>
      </c>
      <c r="N287" s="230" t="n">
        <v>-1.1212594519466</v>
      </c>
      <c r="O287" s="230" t="n">
        <v>4.42777343422931</v>
      </c>
      <c r="P287" s="230" t="n">
        <v>1.05427280028934</v>
      </c>
      <c r="Q287" s="230" t="n">
        <v>3.01561579055112</v>
      </c>
      <c r="R287" s="230" t="n">
        <v>-4.07020651111675</v>
      </c>
      <c r="S287" s="230" t="n">
        <v>3.17065414031666</v>
      </c>
      <c r="T287" s="230" t="n">
        <v>4.10981286293202</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9" t="s">
        <v>1821</v>
      </c>
      <c r="J288" s="230" t="n">
        <v>-1.78119690351582</v>
      </c>
      <c r="K288" s="230" t="n">
        <v>-2.59738777001417</v>
      </c>
      <c r="L288" s="230" t="n">
        <v>-0.866352268834902</v>
      </c>
      <c r="M288" s="230" t="n">
        <v>-3.24559501991463</v>
      </c>
      <c r="N288" s="230" t="n">
        <v>0.918492139430853</v>
      </c>
      <c r="O288" s="230" t="n">
        <v>2.04092524695302</v>
      </c>
      <c r="P288" s="230" t="n">
        <v>2.3569992892873</v>
      </c>
      <c r="Q288" s="230" t="n">
        <v>1.39663784933659</v>
      </c>
      <c r="R288" s="230" t="n">
        <v>0.0612366240748941</v>
      </c>
      <c r="S288" s="230" t="n">
        <v>2.54827156846729</v>
      </c>
      <c r="T288" s="230" t="n">
        <v>4.5780664204693</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9" t="s">
        <v>1821</v>
      </c>
      <c r="J289" s="230" t="n">
        <v>0.720162099363606</v>
      </c>
      <c r="K289" s="230" t="n">
        <v>-1.50639363928444</v>
      </c>
      <c r="L289" s="230" t="n">
        <v>-1.24426356994218</v>
      </c>
      <c r="M289" s="230" t="n">
        <v>1.97853930311094</v>
      </c>
      <c r="N289" s="230" t="n">
        <v>-3.37601969224008</v>
      </c>
      <c r="O289" s="230" t="n">
        <v>-1.21430410274796</v>
      </c>
      <c r="P289" s="230" t="n">
        <v>-1.59743234115008</v>
      </c>
      <c r="Q289" s="230" t="n">
        <v>0.0169785907282289</v>
      </c>
      <c r="R289" s="230" t="n">
        <v>-6.15300392878001</v>
      </c>
      <c r="S289" s="230" t="n">
        <v>1.63958120747749</v>
      </c>
      <c r="T289" s="230" t="n">
        <v>-0.00647160455771711</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9" t="s">
        <v>1821</v>
      </c>
      <c r="J290" s="230" t="n">
        <v>-4.10018185345902</v>
      </c>
      <c r="K290" s="230" t="n">
        <v>-2.23725609416114</v>
      </c>
      <c r="L290" s="230" t="n">
        <v>-2.30051319265799</v>
      </c>
      <c r="M290" s="230" t="n">
        <v>-2.20312664183722</v>
      </c>
      <c r="N290" s="230" t="n">
        <v>-1.8445246395201</v>
      </c>
      <c r="O290" s="230" t="n">
        <v>-0.724835775322333</v>
      </c>
      <c r="P290" s="230" t="n">
        <v>-2.59176480952206</v>
      </c>
      <c r="Q290" s="230" t="n">
        <v>3.70303379494486</v>
      </c>
      <c r="R290" s="230" t="n">
        <v>-0.892528152119056</v>
      </c>
      <c r="S290" s="230" t="n">
        <v>3.27820227128632</v>
      </c>
      <c r="T290" s="230" t="n">
        <v>-0.994985575135416</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9" t="s">
        <v>1821</v>
      </c>
      <c r="J291" s="230" t="n">
        <v>-1.07663878134818</v>
      </c>
      <c r="K291" s="230" t="n">
        <v>-0.902777681709253</v>
      </c>
      <c r="L291" s="230" t="n">
        <v>-2.01941759218609</v>
      </c>
      <c r="M291" s="230" t="n">
        <v>-2.02799465957256</v>
      </c>
      <c r="N291" s="230" t="n">
        <v>-3.31636039998864</v>
      </c>
      <c r="O291" s="230" t="n">
        <v>0.437051795314474</v>
      </c>
      <c r="P291" s="230" t="n">
        <v>0.576300670083143</v>
      </c>
      <c r="Q291" s="230" t="n">
        <v>3.98281947611348</v>
      </c>
      <c r="R291" s="230" t="n">
        <v>-3.28497018067885</v>
      </c>
      <c r="S291" s="230" t="n">
        <v>2.93780202475654</v>
      </c>
      <c r="T291" s="230" t="n">
        <v>4.66438788109701</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9" t="s">
        <v>1821</v>
      </c>
      <c r="J292" s="230" t="n">
        <v>-0.903134269163957</v>
      </c>
      <c r="K292" s="230" t="n">
        <v>7.66813863482376</v>
      </c>
      <c r="L292" s="230" t="n">
        <v>-7.086412177932</v>
      </c>
      <c r="M292" s="230" t="n">
        <v>-8.45214067329981</v>
      </c>
      <c r="N292" s="230" t="n">
        <v>-2.65855039637599</v>
      </c>
      <c r="O292" s="230" t="n">
        <v>-16.3629304861254</v>
      </c>
      <c r="P292" s="230" t="n">
        <v>3.2329811860514</v>
      </c>
      <c r="Q292" s="230" t="n">
        <v>-2.80306347976502</v>
      </c>
      <c r="R292" s="230" t="n">
        <v>-7.51339255441785</v>
      </c>
      <c r="S292" s="230" t="n">
        <v>5.96622430774497</v>
      </c>
      <c r="T292" s="230" t="n">
        <v>3.325783819439</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9" t="s">
        <v>1821</v>
      </c>
      <c r="J293" s="230" t="n">
        <v>-3.42543258964732</v>
      </c>
      <c r="K293" s="230" t="n">
        <v>1.53404892870113</v>
      </c>
      <c r="L293" s="230" t="n">
        <v>-1.64349393747098</v>
      </c>
      <c r="M293" s="230" t="n">
        <v>-0.934708443891935</v>
      </c>
      <c r="N293" s="230" t="n">
        <v>-1.90779154801754</v>
      </c>
      <c r="O293" s="230" t="n">
        <v>-1.13313124062839</v>
      </c>
      <c r="P293" s="230" t="n">
        <v>-1.83531497961845</v>
      </c>
      <c r="Q293" s="230" t="n">
        <v>6.01815833125376</v>
      </c>
      <c r="R293" s="230" t="n">
        <v>-1.56778039834687</v>
      </c>
      <c r="S293" s="230" t="n">
        <v>3.17518008849953</v>
      </c>
      <c r="T293" s="230" t="n">
        <v>5.57088677539936</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9" t="s">
        <v>1821</v>
      </c>
      <c r="J294" s="230" t="n">
        <v>-4.1484802378657</v>
      </c>
      <c r="K294" s="230" t="n">
        <v>-1.00815246367259</v>
      </c>
      <c r="L294" s="230" t="n">
        <v>-2.30166521411294</v>
      </c>
      <c r="M294" s="230" t="n">
        <v>-13.6115021202195</v>
      </c>
      <c r="N294" s="230" t="n">
        <v>-7.57148026456527</v>
      </c>
      <c r="O294" s="230" t="n">
        <v>0.57963055221029</v>
      </c>
      <c r="P294" s="230" t="n">
        <v>4.59573492210956</v>
      </c>
      <c r="Q294" s="230" t="n">
        <v>0.34745061189787</v>
      </c>
      <c r="R294" s="230" t="n">
        <v>-7.51005708365754</v>
      </c>
      <c r="S294" s="230" t="n">
        <v>2.88971776979967</v>
      </c>
      <c r="T294" s="230" t="n">
        <v>9.62264902431042</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9" t="s">
        <v>1821</v>
      </c>
      <c r="J295" s="230" t="n">
        <v>-0.473542573074923</v>
      </c>
      <c r="K295" s="230" t="n">
        <v>-2.54620033600246</v>
      </c>
      <c r="L295" s="230" t="n">
        <v>0.213409368583342</v>
      </c>
      <c r="M295" s="230" t="n">
        <v>-1.17456317914781</v>
      </c>
      <c r="N295" s="230" t="n">
        <v>-3.61820965028146</v>
      </c>
      <c r="O295" s="230" t="n">
        <v>1.89414976448781</v>
      </c>
      <c r="P295" s="230" t="n">
        <v>2.2108808584068</v>
      </c>
      <c r="Q295" s="230" t="n">
        <v>4.15391148939182</v>
      </c>
      <c r="R295" s="230" t="n">
        <v>-4.20972237130782</v>
      </c>
      <c r="S295" s="230" t="n">
        <v>0.0264426991546571</v>
      </c>
      <c r="T295" s="230" t="n">
        <v>3.83164644496132</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9" t="s">
        <v>1821</v>
      </c>
      <c r="J296" s="230" t="n">
        <v>0.0875153175927892</v>
      </c>
      <c r="K296" s="230" t="n">
        <v>-4.25186807635615</v>
      </c>
      <c r="L296" s="230" t="n">
        <v>-1.87138948391173</v>
      </c>
      <c r="M296" s="230" t="n">
        <v>2.02630601494347</v>
      </c>
      <c r="N296" s="230" t="n">
        <v>-1.42740843431594</v>
      </c>
      <c r="O296" s="230" t="n">
        <v>2.87080387813839</v>
      </c>
      <c r="P296" s="230" t="n">
        <v>0.691907513590962</v>
      </c>
      <c r="Q296" s="230" t="n">
        <v>2.13710360532507</v>
      </c>
      <c r="R296" s="230" t="n">
        <v>0.757010666135628</v>
      </c>
      <c r="S296" s="230" t="n">
        <v>2.90407901430241</v>
      </c>
      <c r="T296" s="230" t="n">
        <v>3.54805676518791</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9" t="s">
        <v>1821</v>
      </c>
      <c r="J297" s="230" t="n">
        <v>2.43960499958749</v>
      </c>
      <c r="K297" s="230" t="n">
        <v>-3.06240741083053</v>
      </c>
      <c r="L297" s="230" t="n">
        <v>-1.75895960685605</v>
      </c>
      <c r="M297" s="230" t="n">
        <v>2.25283181055637</v>
      </c>
      <c r="N297" s="230" t="n">
        <v>-1.89906971888182</v>
      </c>
      <c r="O297" s="230" t="n">
        <v>2.19968404161361</v>
      </c>
      <c r="P297" s="230" t="n">
        <v>-0.42762784206171</v>
      </c>
      <c r="Q297" s="230" t="n">
        <v>1.33049740175426</v>
      </c>
      <c r="R297" s="230" t="n">
        <v>-3.06743943532844</v>
      </c>
      <c r="S297" s="230" t="n">
        <v>3.08416888258338</v>
      </c>
      <c r="T297" s="230" t="n">
        <v>4.39099051484881</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9" t="s">
        <v>1821</v>
      </c>
      <c r="J298" s="230" t="n">
        <v>3.48974788855409</v>
      </c>
      <c r="K298" s="230" t="n">
        <v>-1.97643028586317</v>
      </c>
      <c r="L298" s="230" t="n">
        <v>-1.71232586217134</v>
      </c>
      <c r="M298" s="230" t="n">
        <v>-1.16709578125224</v>
      </c>
      <c r="N298" s="230" t="n">
        <v>-5.5632527841005</v>
      </c>
      <c r="O298" s="230" t="n">
        <v>7.71394227064681</v>
      </c>
      <c r="P298" s="230" t="n">
        <v>3.35605805893167</v>
      </c>
      <c r="Q298" s="230" t="n">
        <v>4.37761800216498</v>
      </c>
      <c r="R298" s="230" t="n">
        <v>-5.27581277038192</v>
      </c>
      <c r="S298" s="230" t="n">
        <v>3.5980650897101</v>
      </c>
      <c r="T298" s="230" t="n">
        <v>-1.11251662287957</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9" t="s">
        <v>1821</v>
      </c>
      <c r="J299" s="230" t="n">
        <v>-0.242514323809615</v>
      </c>
      <c r="K299" s="230" t="n">
        <v>-1.10749760210172</v>
      </c>
      <c r="L299" s="230" t="n">
        <v>-2.93966950251449</v>
      </c>
      <c r="M299" s="230" t="n">
        <v>1.26282052745357</v>
      </c>
      <c r="N299" s="230" t="n">
        <v>-2.87466833784566</v>
      </c>
      <c r="O299" s="230" t="n">
        <v>3.38878998809322</v>
      </c>
      <c r="P299" s="230" t="n">
        <v>1.9645973992446</v>
      </c>
      <c r="Q299" s="230" t="n">
        <v>4.17834703420034</v>
      </c>
      <c r="R299" s="230" t="n">
        <v>-6.95786511065897</v>
      </c>
      <c r="S299" s="230" t="n">
        <v>1.45524030175778</v>
      </c>
      <c r="T299" s="230" t="n">
        <v>4.5489247426177</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9" t="s">
        <v>1821</v>
      </c>
      <c r="J300" s="230" t="n">
        <v>0.371916095393914</v>
      </c>
      <c r="K300" s="230" t="n">
        <v>-4.84191908025646</v>
      </c>
      <c r="L300" s="230" t="n">
        <v>-3.0949708914919</v>
      </c>
      <c r="M300" s="230" t="n">
        <v>0.0347203372962071</v>
      </c>
      <c r="N300" s="230" t="n">
        <v>-2.49786606219227</v>
      </c>
      <c r="O300" s="230" t="n">
        <v>2.8015319664062</v>
      </c>
      <c r="P300" s="230" t="n">
        <v>-0.332512954244507</v>
      </c>
      <c r="Q300" s="230" t="n">
        <v>3.836995860277</v>
      </c>
      <c r="R300" s="230" t="n">
        <v>-5.38603808666444</v>
      </c>
      <c r="S300" s="230" t="n">
        <v>2.20372759526333</v>
      </c>
      <c r="T300" s="230" t="n">
        <v>2.40011000269371</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9" t="s">
        <v>1821</v>
      </c>
      <c r="J301" s="230" t="n">
        <v>0.39249837617561</v>
      </c>
      <c r="K301" s="230" t="n">
        <v>-0.439266552261628</v>
      </c>
      <c r="L301" s="230" t="n">
        <v>-1.45886837970525</v>
      </c>
      <c r="M301" s="230" t="n">
        <v>-0.957862518356919</v>
      </c>
      <c r="N301" s="230" t="n">
        <v>-4.34098027210651</v>
      </c>
      <c r="O301" s="230" t="n">
        <v>-0.00673413515231403</v>
      </c>
      <c r="P301" s="230" t="n">
        <v>1.60384527133539</v>
      </c>
      <c r="Q301" s="230" t="n">
        <v>3.949751762067</v>
      </c>
      <c r="R301" s="230" t="n">
        <v>-4.27841404123348</v>
      </c>
      <c r="S301" s="230" t="n">
        <v>5.81566580127002</v>
      </c>
      <c r="T301" s="230" t="n">
        <v>-1.80959729468492</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9" t="s">
        <v>1821</v>
      </c>
      <c r="J302" s="230" t="n">
        <v>-0.102221381330864</v>
      </c>
      <c r="K302" s="230" t="n">
        <v>-2.66100685576478</v>
      </c>
      <c r="L302" s="230" t="n">
        <v>-1.40984564106704</v>
      </c>
      <c r="M302" s="230" t="n">
        <v>-3.34216614922184</v>
      </c>
      <c r="N302" s="230" t="n">
        <v>-5.0000716055394</v>
      </c>
      <c r="O302" s="230" t="n">
        <v>1.17295345830249</v>
      </c>
      <c r="P302" s="230" t="n">
        <v>-0.421417134848795</v>
      </c>
      <c r="Q302" s="230" t="n">
        <v>6.16832258836809</v>
      </c>
      <c r="R302" s="230" t="n">
        <v>-1.33138060419705</v>
      </c>
      <c r="S302" s="230" t="n">
        <v>2.33547007936583</v>
      </c>
      <c r="T302" s="230" t="n">
        <v>9.34965753083219</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9" t="s">
        <v>1821</v>
      </c>
      <c r="J303" s="230" t="n">
        <v>-3.12479859924648</v>
      </c>
      <c r="K303" s="230" t="n">
        <v>-3.6909951652942</v>
      </c>
      <c r="L303" s="230" t="n">
        <v>-1.37826470694189</v>
      </c>
      <c r="M303" s="230" t="n">
        <v>0.201204266849103</v>
      </c>
      <c r="N303" s="230" t="n">
        <v>-2.11105011065749</v>
      </c>
      <c r="O303" s="230" t="n">
        <v>1.25143388034532</v>
      </c>
      <c r="P303" s="230" t="n">
        <v>2.19612657034813</v>
      </c>
      <c r="Q303" s="230" t="n">
        <v>4.02406396422887</v>
      </c>
      <c r="R303" s="230" t="n">
        <v>-1.45355407256267</v>
      </c>
      <c r="S303" s="230" t="n">
        <v>1.8743741444062</v>
      </c>
      <c r="T303" s="230" t="n">
        <v>4.58712782453421</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9" t="s">
        <v>1821</v>
      </c>
      <c r="J304" s="230" t="n">
        <v>-1.90977841862106</v>
      </c>
      <c r="K304" s="230" t="n">
        <v>-0.697298554028919</v>
      </c>
      <c r="L304" s="230" t="n">
        <v>0.506962473448198</v>
      </c>
      <c r="M304" s="230" t="n">
        <v>-5.17893708553285</v>
      </c>
      <c r="N304" s="230" t="n">
        <v>0.11530643378201</v>
      </c>
      <c r="O304" s="230" t="n">
        <v>-2.57043006071352</v>
      </c>
      <c r="P304" s="230" t="n">
        <v>-2.46194156417886</v>
      </c>
      <c r="Q304" s="230" t="n">
        <v>4.74621731144865</v>
      </c>
      <c r="R304" s="230" t="n">
        <v>2.74708452781876</v>
      </c>
      <c r="S304" s="230" t="n">
        <v>2.4081698992307</v>
      </c>
      <c r="T304" s="230" t="n">
        <v>-0.595915128384377</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9" t="s">
        <v>1821</v>
      </c>
      <c r="J305" s="230" t="n">
        <v>1.05461167477137</v>
      </c>
      <c r="K305" s="230" t="n">
        <v>-2.53324506958315</v>
      </c>
      <c r="L305" s="230" t="n">
        <v>-8.51175606669544</v>
      </c>
      <c r="M305" s="230" t="n">
        <v>-0.551386026266442</v>
      </c>
      <c r="N305" s="230" t="n">
        <v>-1.45022931658023</v>
      </c>
      <c r="O305" s="230" t="n">
        <v>-3.81833582407621</v>
      </c>
      <c r="P305" s="230" t="n">
        <v>7.48223537040403</v>
      </c>
      <c r="Q305" s="230" t="n">
        <v>4.70465194197102</v>
      </c>
      <c r="R305" s="230" t="n">
        <v>6.50283557644093</v>
      </c>
      <c r="S305" s="230" t="n">
        <v>2.09410509369323</v>
      </c>
      <c r="T305" s="230" t="n">
        <v>3.58183750124914</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9" t="s">
        <v>1821</v>
      </c>
      <c r="J306" s="230" t="n">
        <v>1.38887211904806</v>
      </c>
      <c r="K306" s="230" t="n">
        <v>-4.51227697904035</v>
      </c>
      <c r="L306" s="230" t="n">
        <v>-1.01734578532223</v>
      </c>
      <c r="M306" s="230" t="n">
        <v>2.48376913455238</v>
      </c>
      <c r="N306" s="230" t="n">
        <v>-0.604105008091977</v>
      </c>
      <c r="O306" s="230" t="n">
        <v>3.11804584918369</v>
      </c>
      <c r="P306" s="230" t="n">
        <v>1.81737685325332</v>
      </c>
      <c r="Q306" s="230" t="n">
        <v>4.70107164812757</v>
      </c>
      <c r="R306" s="230" t="n">
        <v>-1.36027561487568</v>
      </c>
      <c r="S306" s="230" t="n">
        <v>0.372395255408591</v>
      </c>
      <c r="T306" s="230" t="n">
        <v>-2.94765205514268</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9" t="s">
        <v>1821</v>
      </c>
      <c r="J307" s="230" t="n">
        <v>1.77930269633325</v>
      </c>
      <c r="K307" s="230" t="n">
        <v>-3.99885587420063</v>
      </c>
      <c r="L307" s="230" t="n">
        <v>-2.71887435102187</v>
      </c>
      <c r="M307" s="230" t="n">
        <v>0.672439508640792</v>
      </c>
      <c r="N307" s="230" t="n">
        <v>-4.46006895819048</v>
      </c>
      <c r="O307" s="230" t="n">
        <v>2.88780162348495</v>
      </c>
      <c r="P307" s="230" t="n">
        <v>6.1917062046754</v>
      </c>
      <c r="Q307" s="230" t="n">
        <v>5.07357404035469</v>
      </c>
      <c r="R307" s="230" t="n">
        <v>-2.50226301719189</v>
      </c>
      <c r="S307" s="230" t="n">
        <v>2.40513531454481</v>
      </c>
      <c r="T307" s="230" t="n">
        <v>5.8675389629546</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9" t="s">
        <v>1821</v>
      </c>
      <c r="J308" s="230" t="n">
        <v>4.23066583027153</v>
      </c>
      <c r="K308" s="230" t="n">
        <v>-1.68900619889779</v>
      </c>
      <c r="L308" s="230" t="n">
        <v>0.696421257610268</v>
      </c>
      <c r="M308" s="230" t="n">
        <v>-0.00854011756412376</v>
      </c>
      <c r="N308" s="230" t="n">
        <v>-4.42343492598415</v>
      </c>
      <c r="O308" s="230" t="n">
        <v>4.64481908878729</v>
      </c>
      <c r="P308" s="230" t="n">
        <v>4.18825661303677</v>
      </c>
      <c r="Q308" s="230" t="n">
        <v>3.4624120470379</v>
      </c>
      <c r="R308" s="230" t="n">
        <v>-0.94727358415831</v>
      </c>
      <c r="S308" s="230" t="n">
        <v>4.65654711717549</v>
      </c>
      <c r="T308" s="230" t="n">
        <v>3.35126789678604</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9" t="s">
        <v>1821</v>
      </c>
      <c r="J309" s="230" t="n">
        <v>-12.4322346269206</v>
      </c>
      <c r="K309" s="230" t="n">
        <v>-0.305730885463078</v>
      </c>
      <c r="L309" s="230" t="n">
        <v>2.37510715913523</v>
      </c>
      <c r="M309" s="230" t="n">
        <v>-1.57085902611081</v>
      </c>
      <c r="N309" s="230" t="n">
        <v>1.09135829079592</v>
      </c>
      <c r="O309" s="230" t="n">
        <v>-2.82695201228263</v>
      </c>
      <c r="P309" s="230" t="n">
        <v>-4.15266024667369</v>
      </c>
      <c r="Q309" s="230" t="n">
        <v>2.16566005176877</v>
      </c>
      <c r="R309" s="230" t="n">
        <v>-2.73362420581921</v>
      </c>
      <c r="S309" s="230" t="n">
        <v>2.05183806766742</v>
      </c>
      <c r="T309" s="230" t="n">
        <v>3.62005188604222</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9" t="s">
        <v>1821</v>
      </c>
      <c r="J310" s="230" t="n">
        <v>2.83565949822689</v>
      </c>
      <c r="K310" s="230" t="n">
        <v>-1.69401625253543</v>
      </c>
      <c r="L310" s="230" t="n">
        <v>-1.02661523190997</v>
      </c>
      <c r="M310" s="230" t="n">
        <v>1.57796141265824</v>
      </c>
      <c r="N310" s="230" t="n">
        <v>-3.1112260847932</v>
      </c>
      <c r="O310" s="230" t="n">
        <v>3.04221254953723</v>
      </c>
      <c r="P310" s="230" t="n">
        <v>2.21945461545734</v>
      </c>
      <c r="Q310" s="230" t="n">
        <v>3.77790293219074</v>
      </c>
      <c r="R310" s="230" t="n">
        <v>-2.30846206274352</v>
      </c>
      <c r="S310" s="230" t="n">
        <v>1.86591992902297</v>
      </c>
      <c r="T310" s="230" t="n">
        <v>6.55398601017936</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9" t="s">
        <v>1821</v>
      </c>
      <c r="J311" s="230" t="n">
        <v>-8.42186929391615</v>
      </c>
      <c r="K311" s="230" t="n">
        <v>-12.2976339628108</v>
      </c>
      <c r="L311" s="230" t="n">
        <v>-2.90968455989862</v>
      </c>
      <c r="M311" s="230" t="n">
        <v>1.94286814155753</v>
      </c>
      <c r="N311" s="230" t="n">
        <v>-3.81207925189108</v>
      </c>
      <c r="O311" s="230" t="n">
        <v>5.58132076697544</v>
      </c>
      <c r="P311" s="230" t="n">
        <v>4.58660703414165</v>
      </c>
      <c r="Q311" s="230" t="n">
        <v>4.82066695792925</v>
      </c>
      <c r="R311" s="230" t="n">
        <v>-3.50083210970115</v>
      </c>
      <c r="S311" s="230" t="n">
        <v>0.215961070077825</v>
      </c>
      <c r="T311" s="230" t="n">
        <v>9.19993677146715</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9" t="s">
        <v>1821</v>
      </c>
      <c r="J312" s="230" t="n">
        <v>1.52052367574767</v>
      </c>
      <c r="K312" s="230" t="n">
        <v>-2.71277531857075</v>
      </c>
      <c r="L312" s="230" t="n">
        <v>-2.64071960965444</v>
      </c>
      <c r="M312" s="230" t="n">
        <v>-0.443823555997938</v>
      </c>
      <c r="N312" s="230" t="n">
        <v>-3.18471140489602</v>
      </c>
      <c r="O312" s="230" t="n">
        <v>3.00563965508786</v>
      </c>
      <c r="P312" s="230" t="n">
        <v>2.91814975013276</v>
      </c>
      <c r="Q312" s="230" t="n">
        <v>2.76926222980704</v>
      </c>
      <c r="R312" s="230" t="n">
        <v>-4.09293881428874</v>
      </c>
      <c r="S312" s="230" t="n">
        <v>0.85507052715046</v>
      </c>
      <c r="T312" s="230" t="n">
        <v>6.1873866513763</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9" t="s">
        <v>1821</v>
      </c>
      <c r="J313" s="230" t="n">
        <v>2.67683800211496</v>
      </c>
      <c r="K313" s="230" t="n">
        <v>-3.71457576896034</v>
      </c>
      <c r="L313" s="230" t="n">
        <v>-1.73675220365955</v>
      </c>
      <c r="M313" s="230" t="n">
        <v>-0.824348689848833</v>
      </c>
      <c r="N313" s="230" t="n">
        <v>-0.074679411952971</v>
      </c>
      <c r="O313" s="230" t="n">
        <v>-0.126484656042138</v>
      </c>
      <c r="P313" s="230" t="n">
        <v>-1.90388574547529</v>
      </c>
      <c r="Q313" s="230" t="n">
        <v>2.83256954981323</v>
      </c>
      <c r="R313" s="230" t="n">
        <v>-5.13943217272322</v>
      </c>
      <c r="S313" s="230" t="n">
        <v>-0.459145753641067</v>
      </c>
      <c r="T313" s="230" t="n">
        <v>4.27469315109008</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9" t="s">
        <v>1821</v>
      </c>
      <c r="J314" s="230" t="n">
        <v>2.18153370612697</v>
      </c>
      <c r="K314" s="230" t="n">
        <v>-3.23075744667996</v>
      </c>
      <c r="L314" s="230" t="n">
        <v>-2.3661426657084</v>
      </c>
      <c r="M314" s="230" t="n">
        <v>0.803299217063966</v>
      </c>
      <c r="N314" s="230" t="n">
        <v>-2.92660271598459</v>
      </c>
      <c r="O314" s="230" t="n">
        <v>3.6606820914338</v>
      </c>
      <c r="P314" s="230" t="n">
        <v>5.21253478894363</v>
      </c>
      <c r="Q314" s="230" t="n">
        <v>2.8161002142363</v>
      </c>
      <c r="R314" s="230" t="n">
        <v>-1.44380226121569</v>
      </c>
      <c r="S314" s="230" t="n">
        <v>2.40066787481992</v>
      </c>
      <c r="T314" s="230" t="n">
        <v>8.89477772507613</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9" t="s">
        <v>1821</v>
      </c>
      <c r="J315" s="230" t="n">
        <v>-0.351214278860439</v>
      </c>
      <c r="K315" s="230" t="n">
        <v>-1.02307412980402</v>
      </c>
      <c r="L315" s="230" t="n">
        <v>-2.81271885997944</v>
      </c>
      <c r="M315" s="230" t="n">
        <v>-3.26981014200153</v>
      </c>
      <c r="N315" s="230" t="n">
        <v>-3.02025660990893</v>
      </c>
      <c r="O315" s="230" t="n">
        <v>0.877591085752187</v>
      </c>
      <c r="P315" s="230" t="n">
        <v>1.38146684390361</v>
      </c>
      <c r="Q315" s="230" t="n">
        <v>1.75630581167387</v>
      </c>
      <c r="R315" s="230" t="n">
        <v>-5.25803094085782</v>
      </c>
      <c r="S315" s="230" t="n">
        <v>-1.1588416278028</v>
      </c>
      <c r="T315" s="230" t="n">
        <v>3.24512087409028</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9" t="s">
        <v>1821</v>
      </c>
      <c r="J316" s="230" t="n">
        <v>-2.66592479018432</v>
      </c>
      <c r="K316" s="230" t="n">
        <v>-4.57905823447456</v>
      </c>
      <c r="L316" s="230" t="n">
        <v>-1.48980024271377</v>
      </c>
      <c r="M316" s="230" t="n">
        <v>-0.241886913468235</v>
      </c>
      <c r="N316" s="230" t="n">
        <v>-1.2827373426716</v>
      </c>
      <c r="O316" s="230" t="n">
        <v>0.215839480555587</v>
      </c>
      <c r="P316" s="230" t="n">
        <v>5.03465411272394</v>
      </c>
      <c r="Q316" s="230" t="n">
        <v>2.98389774236387</v>
      </c>
      <c r="R316" s="230" t="n">
        <v>-4.2752733866979</v>
      </c>
      <c r="S316" s="230" t="n">
        <v>4.94670774412063</v>
      </c>
      <c r="T316" s="230" t="n">
        <v>4.70314947277831</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9" t="s">
        <v>1821</v>
      </c>
      <c r="J317" s="230" t="n">
        <v>-0.699756933850637</v>
      </c>
      <c r="K317" s="230" t="n">
        <v>-2.79927314248572</v>
      </c>
      <c r="L317" s="230" t="n">
        <v>-4.31928006647516</v>
      </c>
      <c r="M317" s="230" t="n">
        <v>-1.21218538203135</v>
      </c>
      <c r="N317" s="230" t="n">
        <v>-3.48995411191773</v>
      </c>
      <c r="O317" s="230" t="n">
        <v>3.68721959283347</v>
      </c>
      <c r="P317" s="230" t="n">
        <v>2.99440590055168</v>
      </c>
      <c r="Q317" s="230" t="n">
        <v>0.236852094731745</v>
      </c>
      <c r="R317" s="230" t="n">
        <v>-5.48795974411479</v>
      </c>
      <c r="S317" s="230" t="n">
        <v>2.16446035751625</v>
      </c>
      <c r="T317" s="230" t="n">
        <v>4.78347484172414</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9" t="s">
        <v>1821</v>
      </c>
      <c r="J318" s="230" t="n">
        <v>2.63339603863371</v>
      </c>
      <c r="K318" s="230" t="n">
        <v>-2.52829778391748</v>
      </c>
      <c r="L318" s="230" t="n">
        <v>-3.86262011765032</v>
      </c>
      <c r="M318" s="230" t="n">
        <v>0.554402472754006</v>
      </c>
      <c r="N318" s="230" t="n">
        <v>-2.78408248925044</v>
      </c>
      <c r="O318" s="230" t="n">
        <v>2.65263639896492</v>
      </c>
      <c r="P318" s="230" t="n">
        <v>3.14161754037512</v>
      </c>
      <c r="Q318" s="230" t="n">
        <v>2.18540054105792</v>
      </c>
      <c r="R318" s="230" t="n">
        <v>-5.35434053088987</v>
      </c>
      <c r="S318" s="230" t="n">
        <v>3.96633469722056</v>
      </c>
      <c r="T318" s="230" t="n">
        <v>6.97433564011492</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9" t="s">
        <v>1821</v>
      </c>
      <c r="J319" s="230" t="n">
        <v>4.20006458894551</v>
      </c>
      <c r="K319" s="230" t="n">
        <v>-2.03424034154145</v>
      </c>
      <c r="L319" s="230" t="n">
        <v>-0.913894876857739</v>
      </c>
      <c r="M319" s="230" t="n">
        <v>0.568894843578406</v>
      </c>
      <c r="N319" s="230" t="n">
        <v>-7.75288113387249</v>
      </c>
      <c r="O319" s="230" t="n">
        <v>8.2710296488824</v>
      </c>
      <c r="P319" s="230" t="n">
        <v>4.46917315128937</v>
      </c>
      <c r="Q319" s="230" t="n">
        <v>6.96935418035562</v>
      </c>
      <c r="R319" s="230" t="n">
        <v>-3.65484430323714</v>
      </c>
      <c r="S319" s="230" t="n">
        <v>-4.52529748338326</v>
      </c>
      <c r="T319" s="230" t="n">
        <v>7.0065728317054</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9" t="s">
        <v>1821</v>
      </c>
      <c r="J320" s="230" t="n">
        <v>-1.6277449956786</v>
      </c>
      <c r="K320" s="230" t="n">
        <v>-2.38257330809756</v>
      </c>
      <c r="L320" s="230" t="n">
        <v>-2.6880341552487</v>
      </c>
      <c r="M320" s="230" t="n">
        <v>0.126004774938806</v>
      </c>
      <c r="N320" s="230" t="n">
        <v>-2.97962425741495</v>
      </c>
      <c r="O320" s="230" t="n">
        <v>1.86370918701138</v>
      </c>
      <c r="P320" s="230" t="n">
        <v>2.97661476536706</v>
      </c>
      <c r="Q320" s="230" t="n">
        <v>3.74756479535714</v>
      </c>
      <c r="R320" s="230" t="n">
        <v>-4.83674629603888</v>
      </c>
      <c r="S320" s="230" t="n">
        <v>2.25048193791714</v>
      </c>
      <c r="T320" s="230" t="n">
        <v>5.41959492043547</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9" t="s">
        <v>1821</v>
      </c>
      <c r="J321" s="230" t="n">
        <v>-7.7502482750579</v>
      </c>
      <c r="K321" s="230" t="n">
        <v>-0.11508879416472</v>
      </c>
      <c r="L321" s="230" t="n">
        <v>-2.62924922117882</v>
      </c>
      <c r="M321" s="230" t="n">
        <v>-3.98443054522581</v>
      </c>
      <c r="N321" s="230" t="n">
        <v>-5.51073984594316</v>
      </c>
      <c r="O321" s="230" t="n">
        <v>-3.49659567501456</v>
      </c>
      <c r="P321" s="230" t="n">
        <v>-0.315781660962898</v>
      </c>
      <c r="Q321" s="230" t="n">
        <v>-2.75505862625604</v>
      </c>
      <c r="R321" s="230" t="n">
        <v>-7.84383490957241</v>
      </c>
      <c r="S321" s="230" t="n">
        <v>2.0634413076444</v>
      </c>
      <c r="T321" s="230" t="n">
        <v>6.55563999833089</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9" t="s">
        <v>1821</v>
      </c>
      <c r="J322" s="230" t="n">
        <v>-6.23482966276121</v>
      </c>
      <c r="K322" s="230" t="n">
        <v>-5.16441163298818</v>
      </c>
      <c r="L322" s="230" t="n">
        <v>-1.75884481995541</v>
      </c>
      <c r="M322" s="230" t="n">
        <v>1.26251972280646</v>
      </c>
      <c r="N322" s="230" t="n">
        <v>-0.733405392964741</v>
      </c>
      <c r="O322" s="230" t="n">
        <v>1.58182646227733</v>
      </c>
      <c r="P322" s="230" t="n">
        <v>0.705360895647857</v>
      </c>
      <c r="Q322" s="230" t="n">
        <v>3.5529451046457</v>
      </c>
      <c r="R322" s="230" t="n">
        <v>-0.991157359910105</v>
      </c>
      <c r="S322" s="230" t="n">
        <v>1.79457143251891</v>
      </c>
      <c r="T322" s="230" t="n">
        <v>4.84105282598337</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9" t="s">
        <v>1821</v>
      </c>
      <c r="J323" s="230" t="n">
        <v>-0.728563454076237</v>
      </c>
      <c r="K323" s="230" t="n">
        <v>-5.7042139176359</v>
      </c>
      <c r="L323" s="230" t="n">
        <v>-2.904784302637</v>
      </c>
      <c r="M323" s="230" t="n">
        <v>-0.507854903399277</v>
      </c>
      <c r="N323" s="230" t="n">
        <v>-1.7539646204997</v>
      </c>
      <c r="O323" s="230" t="n">
        <v>3.45587224225388</v>
      </c>
      <c r="P323" s="230" t="n">
        <v>3.11964948131984</v>
      </c>
      <c r="Q323" s="230" t="n">
        <v>2.74851372421954</v>
      </c>
      <c r="R323" s="230" t="n">
        <v>-9.07852314907979</v>
      </c>
      <c r="S323" s="230" t="n">
        <v>1.83766817346516</v>
      </c>
      <c r="T323" s="230" t="n">
        <v>10.0713711809456</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9" t="s">
        <v>1821</v>
      </c>
      <c r="J324" s="230" t="n">
        <v>-7.14986505054779</v>
      </c>
      <c r="K324" s="230" t="n">
        <v>-5.16866490964162</v>
      </c>
      <c r="L324" s="230" t="n">
        <v>-2.66103678020842</v>
      </c>
      <c r="M324" s="230" t="n">
        <v>3.29996679019928</v>
      </c>
      <c r="N324" s="230" t="n">
        <v>-2.49836766105388</v>
      </c>
      <c r="O324" s="230" t="n">
        <v>4.03842338083733</v>
      </c>
      <c r="P324" s="230" t="n">
        <v>2.41257839056732</v>
      </c>
      <c r="Q324" s="230" t="n">
        <v>1.30877721484322</v>
      </c>
      <c r="R324" s="230" t="n">
        <v>-1.2172606094683</v>
      </c>
      <c r="S324" s="230" t="n">
        <v>0.289388275601638</v>
      </c>
      <c r="T324" s="230" t="n">
        <v>-4.00481877083142</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9" t="s">
        <v>1821</v>
      </c>
      <c r="J325" s="230" t="n">
        <v>-16.4232083336893</v>
      </c>
      <c r="K325" s="230" t="n">
        <v>-1.96452161428131</v>
      </c>
      <c r="L325" s="230" t="n">
        <v>-15.2658179155389</v>
      </c>
      <c r="M325" s="230" t="n">
        <v>4.26914730547765</v>
      </c>
      <c r="N325" s="230" t="n">
        <v>3.00326016539503</v>
      </c>
      <c r="O325" s="230" t="n">
        <v>-14.8409997466385</v>
      </c>
      <c r="P325" s="230" t="n">
        <v>5.73472951476516</v>
      </c>
      <c r="Q325" s="230" t="n">
        <v>6.05545579231649</v>
      </c>
      <c r="R325" s="230" t="n">
        <v>-2.49874676024191</v>
      </c>
      <c r="S325" s="230" t="n">
        <v>5.25957386293715</v>
      </c>
      <c r="T325" s="230" t="n">
        <v>-1.06446274120592</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9" t="s">
        <v>1821</v>
      </c>
      <c r="J326" s="230" t="n">
        <v>0.406840571067633</v>
      </c>
      <c r="K326" s="230" t="n">
        <v>0.149797990059696</v>
      </c>
      <c r="L326" s="230" t="n">
        <v>-3.86990237947887</v>
      </c>
      <c r="M326" s="230" t="n">
        <v>-1.51871582876701</v>
      </c>
      <c r="N326" s="230" t="n">
        <v>-4.00076653497857</v>
      </c>
      <c r="O326" s="230" t="n">
        <v>0.648818914539007</v>
      </c>
      <c r="P326" s="230" t="n">
        <v>3.91766824071473</v>
      </c>
      <c r="Q326" s="230" t="n">
        <v>7.21810752794092</v>
      </c>
      <c r="R326" s="230" t="n">
        <v>-5.19025495729018</v>
      </c>
      <c r="S326" s="230" t="n">
        <v>1.85486048548076</v>
      </c>
      <c r="T326" s="230" t="n">
        <v>1.94966914194934</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9" t="s">
        <v>1821</v>
      </c>
      <c r="J327" s="230" t="n">
        <v>-1.99844466228907</v>
      </c>
      <c r="K327" s="230" t="n">
        <v>-1.27456091968668</v>
      </c>
      <c r="L327" s="230" t="n">
        <v>-4.47440411938612</v>
      </c>
      <c r="M327" s="230" t="n">
        <v>-0.255744322043498</v>
      </c>
      <c r="N327" s="230" t="n">
        <v>-3.40389483320629</v>
      </c>
      <c r="O327" s="230" t="n">
        <v>3.7168305956486</v>
      </c>
      <c r="P327" s="230" t="n">
        <v>3.0327701170213</v>
      </c>
      <c r="Q327" s="230" t="n">
        <v>4.76498784811845</v>
      </c>
      <c r="R327" s="230" t="n">
        <v>-4.23926340937393</v>
      </c>
      <c r="S327" s="230" t="n">
        <v>4.03053895788017</v>
      </c>
      <c r="T327" s="230" t="n">
        <v>3.44167585251978</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9" t="s">
        <v>1821</v>
      </c>
      <c r="J328" s="230" t="n">
        <v>2.20683923841993</v>
      </c>
      <c r="K328" s="230" t="n">
        <v>-2.06481368213656</v>
      </c>
      <c r="L328" s="230" t="n">
        <v>-1.80508552503244</v>
      </c>
      <c r="M328" s="230" t="n">
        <v>0.295168636667881</v>
      </c>
      <c r="N328" s="230" t="n">
        <v>-3.42500815625908</v>
      </c>
      <c r="O328" s="230" t="n">
        <v>3.38692547070669</v>
      </c>
      <c r="P328" s="230" t="n">
        <v>2.68600307078344</v>
      </c>
      <c r="Q328" s="230" t="n">
        <v>3.51180286654579</v>
      </c>
      <c r="R328" s="230" t="n">
        <v>-8.34149536569466</v>
      </c>
      <c r="S328" s="230" t="n">
        <v>1.92066879975677</v>
      </c>
      <c r="T328" s="230" t="n">
        <v>5.06586514724189</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9" t="s">
        <v>1821</v>
      </c>
      <c r="J329" s="230" t="n">
        <v>4.40690558934389</v>
      </c>
      <c r="K329" s="230" t="n">
        <v>-2.14398039555316</v>
      </c>
      <c r="L329" s="230" t="n">
        <v>1.49321795663259</v>
      </c>
      <c r="M329" s="230" t="n">
        <v>2.40082063477199</v>
      </c>
      <c r="N329" s="230" t="n">
        <v>-2.14720426336623</v>
      </c>
      <c r="O329" s="230" t="n">
        <v>5.30767905110822</v>
      </c>
      <c r="P329" s="230" t="n">
        <v>3.34276693203412</v>
      </c>
      <c r="Q329" s="230" t="n">
        <v>4.6852928130744</v>
      </c>
      <c r="R329" s="230" t="n">
        <v>-3.03801812365052</v>
      </c>
      <c r="S329" s="230" t="n">
        <v>4.63624065017427</v>
      </c>
      <c r="T329" s="230" t="n">
        <v>6.44524324877646</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9" t="s">
        <v>1821</v>
      </c>
      <c r="J330" s="230" t="n">
        <v>3.11865717630231</v>
      </c>
      <c r="K330" s="230" t="n">
        <v>-3.82298064933265</v>
      </c>
      <c r="L330" s="230" t="n">
        <v>-1.79570818253454</v>
      </c>
      <c r="M330" s="230" t="n">
        <v>1.78463419106411</v>
      </c>
      <c r="N330" s="230" t="n">
        <v>-4.04544915193577</v>
      </c>
      <c r="O330" s="230" t="n">
        <v>5.65932316417445</v>
      </c>
      <c r="P330" s="230" t="n">
        <v>6.63578228739623</v>
      </c>
      <c r="Q330" s="230" t="n">
        <v>6.6807465195466</v>
      </c>
      <c r="R330" s="230" t="n">
        <v>-3.61168370995738</v>
      </c>
      <c r="S330" s="230" t="n">
        <v>-0.349374453359701</v>
      </c>
      <c r="T330" s="230" t="n">
        <v>9.53565207360983</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9" t="s">
        <v>1821</v>
      </c>
      <c r="J331" s="230" t="n">
        <v>1.47086672693295</v>
      </c>
      <c r="K331" s="230" t="n">
        <v>-1.57378927210485</v>
      </c>
      <c r="L331" s="230" t="n">
        <v>0.0432294613847546</v>
      </c>
      <c r="M331" s="230" t="n">
        <v>-1.17759810039443</v>
      </c>
      <c r="N331" s="230" t="n">
        <v>-3.77934747995252</v>
      </c>
      <c r="O331" s="230" t="n">
        <v>1.85558480631815</v>
      </c>
      <c r="P331" s="230" t="n">
        <v>3.08836162864831</v>
      </c>
      <c r="Q331" s="230" t="n">
        <v>3.93638930509374</v>
      </c>
      <c r="R331" s="230" t="n">
        <v>-2.70611303450859</v>
      </c>
      <c r="S331" s="230" t="n">
        <v>4.68490538749656</v>
      </c>
      <c r="T331" s="230" t="n">
        <v>7.87773390670235</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9" t="s">
        <v>1821</v>
      </c>
      <c r="J332" s="230" t="n">
        <v>-0.591376679181337</v>
      </c>
      <c r="K332" s="230" t="n">
        <v>-2.31216123795547</v>
      </c>
      <c r="L332" s="230" t="n">
        <v>-2.58214968196506</v>
      </c>
      <c r="M332" s="230" t="n">
        <v>0.279662512435834</v>
      </c>
      <c r="N332" s="230" t="n">
        <v>-2.48832888506901</v>
      </c>
      <c r="O332" s="230" t="n">
        <v>2.92766653044545</v>
      </c>
      <c r="P332" s="230" t="n">
        <v>2.34196232887589</v>
      </c>
      <c r="Q332" s="230" t="n">
        <v>1.449830417575</v>
      </c>
      <c r="R332" s="230" t="n">
        <v>-3.83712897851348</v>
      </c>
      <c r="S332" s="230" t="n">
        <v>1.32395047274856</v>
      </c>
      <c r="T332" s="230" t="n">
        <v>7.39317838725802</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7" t="s">
        <v>1821</v>
      </c>
      <c r="J333" s="228" t="n">
        <v>1.03475314122505</v>
      </c>
      <c r="K333" s="228" t="n">
        <v>-1.48532325355141</v>
      </c>
      <c r="L333" s="228" t="n">
        <v>-1.10498698578718</v>
      </c>
      <c r="M333" s="228" t="n">
        <v>0.316755879545738</v>
      </c>
      <c r="N333" s="228" t="n">
        <v>-1.73506228405931</v>
      </c>
      <c r="O333" s="228" t="n">
        <v>1.766081203227</v>
      </c>
      <c r="P333" s="228" t="n">
        <v>2.61932937783911</v>
      </c>
      <c r="Q333" s="228" t="n">
        <v>3.84225526856463</v>
      </c>
      <c r="R333" s="228" t="n">
        <v>-1.67870245124489</v>
      </c>
      <c r="S333" s="228" t="n">
        <v>2.00970582618945</v>
      </c>
      <c r="T333" s="228" t="n">
        <v>5.03744072195399</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9" t="s">
        <v>1821</v>
      </c>
      <c r="J334" s="230" t="n">
        <v>0.391011758593905</v>
      </c>
      <c r="K334" s="230" t="n">
        <v>-0.995316837436889</v>
      </c>
      <c r="L334" s="230" t="n">
        <v>-2.26751136711042</v>
      </c>
      <c r="M334" s="230" t="n">
        <v>1.00929145774502</v>
      </c>
      <c r="N334" s="230" t="n">
        <v>-2.49701590976079</v>
      </c>
      <c r="O334" s="230" t="n">
        <v>2.00790089546112</v>
      </c>
      <c r="P334" s="230" t="n">
        <v>3.02710339960879</v>
      </c>
      <c r="Q334" s="230" t="n">
        <v>3.26592644207781</v>
      </c>
      <c r="R334" s="230" t="n">
        <v>-2.67704869221765</v>
      </c>
      <c r="S334" s="230" t="n">
        <v>3.15681880783684</v>
      </c>
      <c r="T334" s="230" t="n">
        <v>2.92537104109701</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9" t="s">
        <v>1821</v>
      </c>
      <c r="J335" s="230" t="n">
        <v>-1.28625734502978</v>
      </c>
      <c r="K335" s="230" t="n">
        <v>3.12011291170018</v>
      </c>
      <c r="L335" s="230" t="n">
        <v>-2.96836224569311</v>
      </c>
      <c r="M335" s="230" t="n">
        <v>4.26525157426968</v>
      </c>
      <c r="N335" s="230" t="n">
        <v>-2.28702341335281</v>
      </c>
      <c r="O335" s="230" t="n">
        <v>4.3423512647674</v>
      </c>
      <c r="P335" s="230" t="n">
        <v>2.11297480430576</v>
      </c>
      <c r="Q335" s="230" t="n">
        <v>-1.63009559003467</v>
      </c>
      <c r="R335" s="230" t="n">
        <v>-5.04923305962349</v>
      </c>
      <c r="S335" s="230" t="n">
        <v>1.66256745421644</v>
      </c>
      <c r="T335" s="230" t="n">
        <v>4.45283953675606</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9" t="s">
        <v>1821</v>
      </c>
      <c r="J336" s="230" t="n">
        <v>-2.28977972487195</v>
      </c>
      <c r="K336" s="230" t="n">
        <v>-3.96363797036807</v>
      </c>
      <c r="L336" s="230" t="n">
        <v>-4.03666170256558</v>
      </c>
      <c r="M336" s="230" t="n">
        <v>-10.560567254192</v>
      </c>
      <c r="N336" s="230" t="n">
        <v>-0.43871528365554</v>
      </c>
      <c r="O336" s="230" t="n">
        <v>1.59143526718033</v>
      </c>
      <c r="P336" s="230" t="n">
        <v>-1.04573157975483</v>
      </c>
      <c r="Q336" s="230" t="n">
        <v>-0.473846813020771</v>
      </c>
      <c r="R336" s="230" t="n">
        <v>3.99773419245204</v>
      </c>
      <c r="S336" s="230" t="n">
        <v>0.968163621013645</v>
      </c>
      <c r="T336" s="230" t="n">
        <v>0.481732727346284</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9" t="s">
        <v>1821</v>
      </c>
      <c r="J337" s="230" t="n">
        <v>5.27109097345995</v>
      </c>
      <c r="K337" s="230" t="n">
        <v>-5.18021788957721</v>
      </c>
      <c r="L337" s="230" t="n">
        <v>-5.92339003071828</v>
      </c>
      <c r="M337" s="230" t="n">
        <v>1.72015695157964</v>
      </c>
      <c r="N337" s="230" t="n">
        <v>-1.1257349011224</v>
      </c>
      <c r="O337" s="230" t="n">
        <v>3.393937053858</v>
      </c>
      <c r="P337" s="230" t="n">
        <v>5.20885361963667</v>
      </c>
      <c r="Q337" s="230" t="n">
        <v>3.83982276148376</v>
      </c>
      <c r="R337" s="230" t="n">
        <v>-6.50321742622994</v>
      </c>
      <c r="S337" s="230" t="n">
        <v>6.21064080651502</v>
      </c>
      <c r="T337" s="230" t="n">
        <v>2.6334434844469</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9" t="s">
        <v>1821</v>
      </c>
      <c r="J338" s="230" t="n">
        <v>1.90430699200161</v>
      </c>
      <c r="K338" s="230" t="n">
        <v>2.05016056409293</v>
      </c>
      <c r="L338" s="230" t="n">
        <v>-1.51330798479088</v>
      </c>
      <c r="M338" s="230" t="n">
        <v>-0.0474094664504605</v>
      </c>
      <c r="N338" s="230" t="n">
        <v>-1.014765706234</v>
      </c>
      <c r="O338" s="230" t="n">
        <v>5.12912162953137</v>
      </c>
      <c r="P338" s="230" t="n">
        <v>4.22872719498291</v>
      </c>
      <c r="Q338" s="230" t="n">
        <v>6.32562128036602</v>
      </c>
      <c r="R338" s="230" t="n">
        <v>-3.93435375288877</v>
      </c>
      <c r="S338" s="230" t="n">
        <v>2.10596632350521</v>
      </c>
      <c r="T338" s="230" t="n">
        <v>0.397864398306936</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9" t="s">
        <v>1821</v>
      </c>
      <c r="J339" s="230" t="n">
        <v>1.834145201539</v>
      </c>
      <c r="K339" s="230" t="n">
        <v>-5.70765902112269</v>
      </c>
      <c r="L339" s="230" t="n">
        <v>-1.39558869970072</v>
      </c>
      <c r="M339" s="230" t="n">
        <v>2.41844967708951</v>
      </c>
      <c r="N339" s="230" t="n">
        <v>-4.01608845206025</v>
      </c>
      <c r="O339" s="230" t="n">
        <v>1.71950002092211</v>
      </c>
      <c r="P339" s="230" t="n">
        <v>2.16997182121901</v>
      </c>
      <c r="Q339" s="230" t="n">
        <v>4.98516013252346</v>
      </c>
      <c r="R339" s="230" t="n">
        <v>-4.45423316513535</v>
      </c>
      <c r="S339" s="230" t="n">
        <v>0.454146668730985</v>
      </c>
      <c r="T339" s="230" t="n">
        <v>3.76402089219967</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9" t="s">
        <v>1821</v>
      </c>
      <c r="J340" s="230" t="n">
        <v>-1.7036867176018</v>
      </c>
      <c r="K340" s="230" t="n">
        <v>4.45471849169445</v>
      </c>
      <c r="L340" s="230" t="n">
        <v>0.826349797727048</v>
      </c>
      <c r="M340" s="230" t="n">
        <v>-1.20570482130901</v>
      </c>
      <c r="N340" s="230" t="n">
        <v>-3.08952120829171</v>
      </c>
      <c r="O340" s="230" t="n">
        <v>3.7196144725288</v>
      </c>
      <c r="P340" s="230" t="n">
        <v>2.31223543129453</v>
      </c>
      <c r="Q340" s="230" t="n">
        <v>-0.909244063899791</v>
      </c>
      <c r="R340" s="230" t="n">
        <v>-1.45313804811458</v>
      </c>
      <c r="S340" s="230" t="n">
        <v>2.05251807687429</v>
      </c>
      <c r="T340" s="230" t="n">
        <v>0.53997613365155</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9" t="s">
        <v>1821</v>
      </c>
      <c r="J341" s="230" t="n">
        <v>-3.35003365852589</v>
      </c>
      <c r="K341" s="230" t="n">
        <v>-1.60100258291739</v>
      </c>
      <c r="L341" s="230" t="n">
        <v>-0.835076617490458</v>
      </c>
      <c r="M341" s="230" t="n">
        <v>5.3206637453643</v>
      </c>
      <c r="N341" s="230" t="n">
        <v>-1.96404158955424</v>
      </c>
      <c r="O341" s="230" t="n">
        <v>0.50585720028316</v>
      </c>
      <c r="P341" s="230" t="n">
        <v>0.622119027309282</v>
      </c>
      <c r="Q341" s="230" t="n">
        <v>5.48788781277114</v>
      </c>
      <c r="R341" s="230" t="n">
        <v>2.12568247701364</v>
      </c>
      <c r="S341" s="230" t="n">
        <v>4.1511208243904</v>
      </c>
      <c r="T341" s="230" t="n">
        <v>2.85883577447832</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9" t="s">
        <v>1821</v>
      </c>
      <c r="J342" s="230" t="n">
        <v>2.2060498347863</v>
      </c>
      <c r="K342" s="230" t="n">
        <v>-1.20623645232568</v>
      </c>
      <c r="L342" s="230" t="n">
        <v>-3.06232379726937</v>
      </c>
      <c r="M342" s="230" t="n">
        <v>0.277682121278545</v>
      </c>
      <c r="N342" s="230" t="n">
        <v>-2.91055423221371</v>
      </c>
      <c r="O342" s="230" t="n">
        <v>0.751032710170179</v>
      </c>
      <c r="P342" s="230" t="n">
        <v>3.63174462679881</v>
      </c>
      <c r="Q342" s="230" t="n">
        <v>4.20663835413657</v>
      </c>
      <c r="R342" s="230" t="n">
        <v>-3.86748168908635</v>
      </c>
      <c r="S342" s="230" t="n">
        <v>1.89384390569825</v>
      </c>
      <c r="T342" s="230" t="n">
        <v>0.413646617259715</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9" t="s">
        <v>1821</v>
      </c>
      <c r="J343" s="230" t="n">
        <v>2.38874338654995</v>
      </c>
      <c r="K343" s="230" t="n">
        <v>-0.967613152295144</v>
      </c>
      <c r="L343" s="230" t="n">
        <v>-0.626719530542175</v>
      </c>
      <c r="M343" s="230" t="n">
        <v>2.67324662289323</v>
      </c>
      <c r="N343" s="230" t="n">
        <v>-3.3883634349211</v>
      </c>
      <c r="O343" s="230" t="n">
        <v>1.3575986525201</v>
      </c>
      <c r="P343" s="230" t="n">
        <v>2.91343512053692</v>
      </c>
      <c r="Q343" s="230" t="n">
        <v>4.42811960025465</v>
      </c>
      <c r="R343" s="230" t="n">
        <v>-6.19090194803435</v>
      </c>
      <c r="S343" s="230" t="n">
        <v>6.7467652495379</v>
      </c>
      <c r="T343" s="230" t="n">
        <v>6.60173160173159</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9" t="s">
        <v>1821</v>
      </c>
      <c r="J344" s="230" t="n">
        <v>3.06587170824386</v>
      </c>
      <c r="K344" s="230" t="n">
        <v>1.03235883098887</v>
      </c>
      <c r="L344" s="230" t="n">
        <v>0.0913498700021052</v>
      </c>
      <c r="M344" s="230" t="n">
        <v>-0.19391104784593</v>
      </c>
      <c r="N344" s="230" t="n">
        <v>-1.85022133284821</v>
      </c>
      <c r="O344" s="230" t="n">
        <v>0.230571337486737</v>
      </c>
      <c r="P344" s="230" t="n">
        <v>4.43266433256078</v>
      </c>
      <c r="Q344" s="230" t="n">
        <v>2.08684524905681</v>
      </c>
      <c r="R344" s="230" t="n">
        <v>-2.89965009007925</v>
      </c>
      <c r="S344" s="230" t="n">
        <v>4.45959238696803</v>
      </c>
      <c r="T344" s="230" t="n">
        <v>3.45202618432543</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9" t="s">
        <v>1821</v>
      </c>
      <c r="J345" s="230" t="n">
        <v>-2.10555698854823</v>
      </c>
      <c r="K345" s="230" t="n">
        <v>-0.282796855486637</v>
      </c>
      <c r="L345" s="230" t="n">
        <v>-2.34036931196057</v>
      </c>
      <c r="M345" s="230" t="n">
        <v>1.09291997268393</v>
      </c>
      <c r="N345" s="230" t="n">
        <v>-4.24000058661024</v>
      </c>
      <c r="O345" s="230" t="n">
        <v>1.40367837435571</v>
      </c>
      <c r="P345" s="230" t="n">
        <v>4.07288893923088</v>
      </c>
      <c r="Q345" s="230" t="n">
        <v>2.11351851902239</v>
      </c>
      <c r="R345" s="230" t="n">
        <v>-1.16549661062714</v>
      </c>
      <c r="S345" s="230" t="n">
        <v>2.68973264434959</v>
      </c>
      <c r="T345" s="230" t="n">
        <v>5.38383449434663</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9" t="s">
        <v>1821</v>
      </c>
      <c r="J346" s="230" t="n">
        <v>0.858865180365527</v>
      </c>
      <c r="K346" s="230" t="n">
        <v>-1.17282814521913</v>
      </c>
      <c r="L346" s="230" t="n">
        <v>-1.04265712213578</v>
      </c>
      <c r="M346" s="230" t="n">
        <v>2.37424964980424</v>
      </c>
      <c r="N346" s="230" t="n">
        <v>-3.04678076084474</v>
      </c>
      <c r="O346" s="230" t="n">
        <v>2.27859693395106</v>
      </c>
      <c r="P346" s="230" t="n">
        <v>6.48980518161946</v>
      </c>
      <c r="Q346" s="230" t="n">
        <v>3.32169032284118</v>
      </c>
      <c r="R346" s="230" t="n">
        <v>-1.14723608554483</v>
      </c>
      <c r="S346" s="230" t="n">
        <v>4.43340859771043</v>
      </c>
      <c r="T346" s="230" t="n">
        <v>3.23247423699485</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9" t="s">
        <v>1821</v>
      </c>
      <c r="J347" s="230" t="n">
        <v>1.7933244902238</v>
      </c>
      <c r="K347" s="230" t="n">
        <v>-2.27399718579848</v>
      </c>
      <c r="L347" s="230" t="n">
        <v>-0.980136430316819</v>
      </c>
      <c r="M347" s="230" t="n">
        <v>2.95855618917562</v>
      </c>
      <c r="N347" s="230" t="n">
        <v>-9.43914884732919</v>
      </c>
      <c r="O347" s="230" t="n">
        <v>-0.968707975002545</v>
      </c>
      <c r="P347" s="230" t="n">
        <v>8.31159464943092</v>
      </c>
      <c r="Q347" s="230" t="n">
        <v>3.48120536814891</v>
      </c>
      <c r="R347" s="230" t="n">
        <v>3.74507735726881</v>
      </c>
      <c r="S347" s="230" t="n">
        <v>3.0047694753577</v>
      </c>
      <c r="T347" s="230" t="n">
        <v>0.692646136901942</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9" t="s">
        <v>1821</v>
      </c>
      <c r="J348" s="230" t="n">
        <v>0.586659283482206</v>
      </c>
      <c r="K348" s="230" t="n">
        <v>-1.74064973515135</v>
      </c>
      <c r="L348" s="230" t="n">
        <v>-2.24531592423489</v>
      </c>
      <c r="M348" s="230" t="n">
        <v>1.80640787284901</v>
      </c>
      <c r="N348" s="230" t="n">
        <v>-1.58040897029696</v>
      </c>
      <c r="O348" s="230" t="n">
        <v>4.97623058598668</v>
      </c>
      <c r="P348" s="230" t="n">
        <v>2.56976780887797</v>
      </c>
      <c r="Q348" s="230" t="n">
        <v>4.34413617738044</v>
      </c>
      <c r="R348" s="230" t="n">
        <v>-2.66867623228177</v>
      </c>
      <c r="S348" s="230" t="n">
        <v>4.6116872574989</v>
      </c>
      <c r="T348" s="230" t="n">
        <v>5.9509708419655</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9" t="s">
        <v>1821</v>
      </c>
      <c r="J349" s="230" t="n">
        <v>0.483615290662925</v>
      </c>
      <c r="K349" s="230" t="n">
        <v>-1.06240188687541</v>
      </c>
      <c r="L349" s="230" t="n">
        <v>-0.680149413299233</v>
      </c>
      <c r="M349" s="230" t="n">
        <v>5.19079589747369</v>
      </c>
      <c r="N349" s="230" t="n">
        <v>0.835910369191637</v>
      </c>
      <c r="O349" s="230" t="n">
        <v>2.56807890329385</v>
      </c>
      <c r="P349" s="230" t="n">
        <v>9.96915633504688</v>
      </c>
      <c r="Q349" s="230" t="n">
        <v>5.07341861258071</v>
      </c>
      <c r="R349" s="230" t="n">
        <v>-0.58746189662682</v>
      </c>
      <c r="S349" s="230" t="n">
        <v>2.44607680028304</v>
      </c>
      <c r="T349" s="230" t="n">
        <v>1.63467685735841</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9" t="s">
        <v>1821</v>
      </c>
      <c r="J350" s="230" t="n">
        <v>1.19271030443959</v>
      </c>
      <c r="K350" s="230" t="n">
        <v>1.43466325318857</v>
      </c>
      <c r="L350" s="230" t="n">
        <v>-2.20879183533839</v>
      </c>
      <c r="M350" s="230" t="n">
        <v>4.46216873838787</v>
      </c>
      <c r="N350" s="230" t="n">
        <v>-3.95789458017369</v>
      </c>
      <c r="O350" s="230" t="n">
        <v>2.75882642367608</v>
      </c>
      <c r="P350" s="230" t="n">
        <v>3.59186843514125</v>
      </c>
      <c r="Q350" s="230" t="n">
        <v>4.9551434862519</v>
      </c>
      <c r="R350" s="230" t="n">
        <v>-1.46993550176849</v>
      </c>
      <c r="S350" s="230" t="n">
        <v>3.62038565360155</v>
      </c>
      <c r="T350" s="230" t="n">
        <v>3.07817191299739</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9" t="s">
        <v>1821</v>
      </c>
      <c r="J351" s="230" t="n">
        <v>0.245323520392532</v>
      </c>
      <c r="K351" s="230" t="n">
        <v>-0.749065662947047</v>
      </c>
      <c r="L351" s="230" t="n">
        <v>1.21462589683183</v>
      </c>
      <c r="M351" s="230" t="n">
        <v>-1.75558915506645</v>
      </c>
      <c r="N351" s="230" t="n">
        <v>-0.454691243891858</v>
      </c>
      <c r="O351" s="230" t="n">
        <v>1.3288784677284</v>
      </c>
      <c r="P351" s="230" t="n">
        <v>8.87286835790744</v>
      </c>
      <c r="Q351" s="230" t="n">
        <v>-1.46938995896409</v>
      </c>
      <c r="R351" s="230" t="n">
        <v>-5.12453264451591</v>
      </c>
      <c r="S351" s="230" t="n">
        <v>9.13496880972886</v>
      </c>
      <c r="T351" s="230" t="n">
        <v>4.12815565744968</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9" t="s">
        <v>1821</v>
      </c>
      <c r="J352" s="230" t="n">
        <v>1.46883308027918</v>
      </c>
      <c r="K352" s="230" t="n">
        <v>-1.84717234761288</v>
      </c>
      <c r="L352" s="230" t="n">
        <v>-0.396812282821173</v>
      </c>
      <c r="M352" s="230" t="n">
        <v>-0.5053125546779</v>
      </c>
      <c r="N352" s="230" t="n">
        <v>-1.00176332995743</v>
      </c>
      <c r="O352" s="230" t="n">
        <v>1.51852683933234</v>
      </c>
      <c r="P352" s="230" t="n">
        <v>1.60430790074541</v>
      </c>
      <c r="Q352" s="230" t="n">
        <v>4.30717600604389</v>
      </c>
      <c r="R352" s="230" t="n">
        <v>-1.17557996952451</v>
      </c>
      <c r="S352" s="230" t="n">
        <v>0.81913079691887</v>
      </c>
      <c r="T352" s="230" t="n">
        <v>6.72644856693898</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9" t="s">
        <v>1821</v>
      </c>
      <c r="J353" s="230" t="n">
        <v>4.14549315766092</v>
      </c>
      <c r="K353" s="230" t="n">
        <v>-1.39826673186361</v>
      </c>
      <c r="L353" s="230" t="n">
        <v>0.552888419941965</v>
      </c>
      <c r="M353" s="230" t="n">
        <v>0.606249803250819</v>
      </c>
      <c r="N353" s="230" t="n">
        <v>-5.07265838693949</v>
      </c>
      <c r="O353" s="230" t="n">
        <v>4.32491972322711</v>
      </c>
      <c r="P353" s="230" t="n">
        <v>6.52320444025507</v>
      </c>
      <c r="Q353" s="230" t="n">
        <v>9.75250449239076</v>
      </c>
      <c r="R353" s="230" t="n">
        <v>-0.640949127196649</v>
      </c>
      <c r="S353" s="230" t="n">
        <v>5.70964883053064</v>
      </c>
      <c r="T353" s="230" t="n">
        <v>-2.72635851560875</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7" t="s">
        <v>1821</v>
      </c>
      <c r="J354" s="230" t="n">
        <v>-2.67629754614798</v>
      </c>
      <c r="K354" s="230" t="n">
        <v>1.50886978429412</v>
      </c>
      <c r="L354" s="230" t="n">
        <v>-0.361575451889351</v>
      </c>
      <c r="M354" s="230" t="n">
        <v>1.95840515650228</v>
      </c>
      <c r="N354" s="230" t="n">
        <v>-6.54409218272834</v>
      </c>
      <c r="O354" s="230" t="n">
        <v>4.4137661532657</v>
      </c>
      <c r="P354" s="230" t="n">
        <v>1.43896033502608</v>
      </c>
      <c r="Q354" s="230" t="n">
        <v>3.09551980560168</v>
      </c>
      <c r="R354" s="230" t="n">
        <v>-7.49355599535384</v>
      </c>
      <c r="S354" s="230" t="n">
        <v>3.32133840699819</v>
      </c>
      <c r="T354" s="230" t="n">
        <v>-0.837615555440792</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9" t="s">
        <v>1821</v>
      </c>
      <c r="J355" s="230" t="n">
        <v>-2.70502047545605</v>
      </c>
      <c r="K355" s="230" t="n">
        <v>0.101123979365241</v>
      </c>
      <c r="L355" s="230" t="n">
        <v>-7.15275455110134</v>
      </c>
      <c r="M355" s="230" t="n">
        <v>-1.29535964241605</v>
      </c>
      <c r="N355" s="230" t="n">
        <v>-1.10157751262459</v>
      </c>
      <c r="O355" s="230" t="n">
        <v>6.93838819728431</v>
      </c>
      <c r="P355" s="230" t="n">
        <v>4.28040226485254</v>
      </c>
      <c r="Q355" s="230" t="n">
        <v>3.71368369869118</v>
      </c>
      <c r="R355" s="230" t="n">
        <v>2.7329022679768</v>
      </c>
      <c r="S355" s="230" t="n">
        <v>-3.03162831970592</v>
      </c>
      <c r="T355" s="230" t="n">
        <v>5.64034852634538</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9" t="s">
        <v>1821</v>
      </c>
      <c r="J356" s="230" t="n">
        <v>-0.585887550381983</v>
      </c>
      <c r="K356" s="230" t="n">
        <v>-4.75188870471335</v>
      </c>
      <c r="L356" s="230" t="n">
        <v>1.57326034486114</v>
      </c>
      <c r="M356" s="230" t="n">
        <v>0.138201934694962</v>
      </c>
      <c r="N356" s="230" t="n">
        <v>2.40668575865588</v>
      </c>
      <c r="O356" s="230" t="n">
        <v>-0.591444952650903</v>
      </c>
      <c r="P356" s="230" t="n">
        <v>-1.77743906983193</v>
      </c>
      <c r="Q356" s="230" t="n">
        <v>3.83570925736183</v>
      </c>
      <c r="R356" s="230" t="n">
        <v>1.17252292737105</v>
      </c>
      <c r="S356" s="230" t="n">
        <v>-4.98925441598914</v>
      </c>
      <c r="T356" s="230" t="n">
        <v>15.3275728613554</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9" t="s">
        <v>1821</v>
      </c>
      <c r="J357" s="230" t="n">
        <v>1.94452602051666</v>
      </c>
      <c r="K357" s="230" t="n">
        <v>-5.85213749587759</v>
      </c>
      <c r="L357" s="230" t="n">
        <v>0.494419057607317</v>
      </c>
      <c r="M357" s="230" t="n">
        <v>-15.7768526927499</v>
      </c>
      <c r="N357" s="230" t="n">
        <v>-7.99081521224238</v>
      </c>
      <c r="O357" s="230" t="n">
        <v>3.46229613030317</v>
      </c>
      <c r="P357" s="230" t="n">
        <v>-0.338768203716626</v>
      </c>
      <c r="Q357" s="230" t="n">
        <v>0.897298774607052</v>
      </c>
      <c r="R357" s="230" t="n">
        <v>-4.21817679853</v>
      </c>
      <c r="S357" s="230" t="n">
        <v>7.64323589394968</v>
      </c>
      <c r="T357" s="230" t="n">
        <v>-1.37246184237783</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9" t="s">
        <v>1821</v>
      </c>
      <c r="J358" s="230" t="n">
        <v>0.929167534015861</v>
      </c>
      <c r="K358" s="230" t="n">
        <v>-5.90242621967226</v>
      </c>
      <c r="L358" s="230" t="n">
        <v>-1.05407882676442</v>
      </c>
      <c r="M358" s="230" t="n">
        <v>-6.37305247330016</v>
      </c>
      <c r="N358" s="230" t="n">
        <v>7.20692300522667</v>
      </c>
      <c r="O358" s="230" t="n">
        <v>-2.05311344287729</v>
      </c>
      <c r="P358" s="230" t="n">
        <v>1.19692200547593</v>
      </c>
      <c r="Q358" s="230" t="n">
        <v>2.44986910641514</v>
      </c>
      <c r="R358" s="230" t="n">
        <v>-2.4281659345508</v>
      </c>
      <c r="S358" s="230" t="n">
        <v>0.485299279138204</v>
      </c>
      <c r="T358" s="230" t="n">
        <v>-0.468849706129305</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9" t="s">
        <v>1821</v>
      </c>
      <c r="J359" s="230" t="n">
        <v>-0.493584124840154</v>
      </c>
      <c r="K359" s="230" t="n">
        <v>1.36138167062579</v>
      </c>
      <c r="L359" s="230" t="n">
        <v>-3.76644145186968</v>
      </c>
      <c r="M359" s="230" t="n">
        <v>3.6270235460447</v>
      </c>
      <c r="N359" s="230" t="n">
        <v>-9.02912205261542</v>
      </c>
      <c r="O359" s="230" t="n">
        <v>-3.81920043342899</v>
      </c>
      <c r="P359" s="230" t="n">
        <v>2.31483560217973</v>
      </c>
      <c r="Q359" s="230" t="n">
        <v>2.53255457679052</v>
      </c>
      <c r="R359" s="230" t="n">
        <v>-3.56881604955565</v>
      </c>
      <c r="S359" s="230" t="n">
        <v>9.73199586816878</v>
      </c>
      <c r="T359" s="230" t="n">
        <v>-0.651587969891651</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9" t="s">
        <v>1821</v>
      </c>
      <c r="J360" s="230" t="n">
        <v>-8.88101574816498</v>
      </c>
      <c r="K360" s="230" t="n">
        <v>-0.162598600982292</v>
      </c>
      <c r="L360" s="230" t="n">
        <v>1.38042583006302</v>
      </c>
      <c r="M360" s="230" t="n">
        <v>3.97791395707046</v>
      </c>
      <c r="N360" s="230" t="n">
        <v>4.2871082701663</v>
      </c>
      <c r="O360" s="230" t="n">
        <v>0.820411290486618</v>
      </c>
      <c r="P360" s="230" t="n">
        <v>7.58488738844764</v>
      </c>
      <c r="Q360" s="230" t="n">
        <v>3.77214010895418</v>
      </c>
      <c r="R360" s="230" t="n">
        <v>-1.52159508463345</v>
      </c>
      <c r="S360" s="230" t="n">
        <v>3.87836118519243</v>
      </c>
      <c r="T360" s="230" t="n">
        <v>2.71486151880325</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9" t="s">
        <v>1821</v>
      </c>
      <c r="J361" s="230" t="n">
        <v>0.109513640400067</v>
      </c>
      <c r="K361" s="230" t="n">
        <v>1.46135900442093</v>
      </c>
      <c r="L361" s="230" t="n">
        <v>-0.870983771012831</v>
      </c>
      <c r="M361" s="230" t="n">
        <v>2.44178678167441</v>
      </c>
      <c r="N361" s="230" t="n">
        <v>-3.78229910791566</v>
      </c>
      <c r="O361" s="230" t="n">
        <v>3.42242628361976</v>
      </c>
      <c r="P361" s="230" t="n">
        <v>5.07938348777066</v>
      </c>
      <c r="Q361" s="230" t="n">
        <v>5.91655372444453</v>
      </c>
      <c r="R361" s="230" t="n">
        <v>-5.66712098666635</v>
      </c>
      <c r="S361" s="230" t="n">
        <v>0.993051950203807</v>
      </c>
      <c r="T361" s="230" t="n">
        <v>9.88865555409721</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9" t="s">
        <v>1821</v>
      </c>
      <c r="J362" s="230" t="n">
        <v>8.25198285942714</v>
      </c>
      <c r="K362" s="230" t="n">
        <v>1.62480975438038</v>
      </c>
      <c r="L362" s="230" t="n">
        <v>-7.77036320105954</v>
      </c>
      <c r="M362" s="230" t="n">
        <v>-6.05705785318723</v>
      </c>
      <c r="N362" s="230" t="n">
        <v>-2.98078656705889</v>
      </c>
      <c r="O362" s="230" t="n">
        <v>4.78933781496312</v>
      </c>
      <c r="P362" s="230" t="n">
        <v>9.65479752027882</v>
      </c>
      <c r="Q362" s="230" t="n">
        <v>6.66603381535506</v>
      </c>
      <c r="R362" s="230" t="n">
        <v>1.97371673802766</v>
      </c>
      <c r="S362" s="230" t="n">
        <v>-1.4138181818182</v>
      </c>
      <c r="T362" s="230" t="n">
        <v>3.13736676273193</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9" t="s">
        <v>1821</v>
      </c>
      <c r="J363" s="230" t="n">
        <v>4.66244751267561</v>
      </c>
      <c r="K363" s="230" t="n">
        <v>1.43828330943903</v>
      </c>
      <c r="L363" s="230" t="n">
        <v>-1.68915838424365</v>
      </c>
      <c r="M363" s="230" t="n">
        <v>3.54225118062158</v>
      </c>
      <c r="N363" s="230" t="n">
        <v>-3.04746051177929</v>
      </c>
      <c r="O363" s="230" t="n">
        <v>6.47513310209693</v>
      </c>
      <c r="P363" s="230" t="n">
        <v>1.32076085659638</v>
      </c>
      <c r="Q363" s="230" t="n">
        <v>4.38987139411069</v>
      </c>
      <c r="R363" s="230" t="n">
        <v>4.25175532751301</v>
      </c>
      <c r="S363" s="230" t="n">
        <v>6.86644194953045</v>
      </c>
      <c r="T363" s="230" t="n">
        <v>-0.640960735401961</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9" t="s">
        <v>1821</v>
      </c>
      <c r="J364" s="230" t="n">
        <v>-2.97603724496781</v>
      </c>
      <c r="K364" s="230" t="n">
        <v>0.658230849349238</v>
      </c>
      <c r="L364" s="230" t="n">
        <v>-3.87953395117987</v>
      </c>
      <c r="M364" s="230" t="n">
        <v>2.14043993231812</v>
      </c>
      <c r="N364" s="230" t="n">
        <v>-2.47974248608323</v>
      </c>
      <c r="O364" s="230" t="n">
        <v>-0.929020164892307</v>
      </c>
      <c r="P364" s="230" t="n">
        <v>4.53966292500216</v>
      </c>
      <c r="Q364" s="230" t="n">
        <v>1.95040424864048</v>
      </c>
      <c r="R364" s="230" t="n">
        <v>-2.49614441522708</v>
      </c>
      <c r="S364" s="230" t="n">
        <v>-0.24408492334652</v>
      </c>
      <c r="T364" s="230" t="n">
        <v>2.89711657194025</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9" t="s">
        <v>1821</v>
      </c>
      <c r="J365" s="230" t="n">
        <v>0.507698046373363</v>
      </c>
      <c r="K365" s="230" t="n">
        <v>-3.55094963963556</v>
      </c>
      <c r="L365" s="230" t="n">
        <v>-2.5728317892622</v>
      </c>
      <c r="M365" s="230" t="n">
        <v>5.22094891809348</v>
      </c>
      <c r="N365" s="230" t="n">
        <v>0.0323782234957122</v>
      </c>
      <c r="O365" s="230" t="n">
        <v>-1.3697570700604</v>
      </c>
      <c r="P365" s="230" t="n">
        <v>2.59401564192592</v>
      </c>
      <c r="Q365" s="230" t="n">
        <v>2.30508148320089</v>
      </c>
      <c r="R365" s="230" t="n">
        <v>-4.67922502670128</v>
      </c>
      <c r="S365" s="230" t="n">
        <v>10.9348466596032</v>
      </c>
      <c r="T365" s="230" t="n">
        <v>8.73863383617024</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9" t="s">
        <v>1821</v>
      </c>
      <c r="J366" s="230" t="n">
        <v>5.02923701631295</v>
      </c>
      <c r="K366" s="230" t="n">
        <v>2.56166730090104</v>
      </c>
      <c r="L366" s="230" t="n">
        <v>6.98202294602517</v>
      </c>
      <c r="M366" s="230" t="n">
        <v>6.59328702579299</v>
      </c>
      <c r="N366" s="230" t="n">
        <v>2.5820757588738</v>
      </c>
      <c r="O366" s="230" t="n">
        <v>3.31304989831629</v>
      </c>
      <c r="P366" s="230" t="n">
        <v>4.12318472290663</v>
      </c>
      <c r="Q366" s="230" t="n">
        <v>6.59093067720529</v>
      </c>
      <c r="R366" s="230" t="n">
        <v>-5.66873833379695</v>
      </c>
      <c r="S366" s="230" t="n">
        <v>0.522988236666365</v>
      </c>
      <c r="T366" s="230" t="n">
        <v>9.38074545225749</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9" t="s">
        <v>1821</v>
      </c>
      <c r="J367" s="230" t="n">
        <v>4.72742487961591</v>
      </c>
      <c r="K367" s="230" t="n">
        <v>-1.54090456616984</v>
      </c>
      <c r="L367" s="230" t="n">
        <v>-5.02862841520658</v>
      </c>
      <c r="M367" s="230" t="n">
        <v>-4.1459670060687</v>
      </c>
      <c r="N367" s="230" t="n">
        <v>-4.0208218432922</v>
      </c>
      <c r="O367" s="230" t="n">
        <v>6.09734018687173</v>
      </c>
      <c r="P367" s="230" t="n">
        <v>3.80494862187931</v>
      </c>
      <c r="Q367" s="230" t="n">
        <v>1.88866692635092</v>
      </c>
      <c r="R367" s="230" t="n">
        <v>-2.85396616066669</v>
      </c>
      <c r="S367" s="230" t="n">
        <v>-1.27917682101273</v>
      </c>
      <c r="T367" s="230" t="n">
        <v>3.93223909418063</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9" t="s">
        <v>1821</v>
      </c>
      <c r="J368" s="230" t="n">
        <v>11.0045020743028</v>
      </c>
      <c r="K368" s="230" t="n">
        <v>-11.5932677764138</v>
      </c>
      <c r="L368" s="230" t="n">
        <v>-11.8557556053705</v>
      </c>
      <c r="M368" s="230" t="n">
        <v>-4.30191357460468</v>
      </c>
      <c r="N368" s="230" t="n">
        <v>-3.67781735642129</v>
      </c>
      <c r="O368" s="230" t="n">
        <v>-7.41367242183854</v>
      </c>
      <c r="P368" s="230" t="n">
        <v>2.65356265356267</v>
      </c>
      <c r="Q368" s="230" t="n">
        <v>1.6600999128524</v>
      </c>
      <c r="R368" s="230" t="n">
        <v>0.00422585377339146</v>
      </c>
      <c r="S368" s="230" t="n">
        <v>-3.26041025269538</v>
      </c>
      <c r="T368" s="230" t="n">
        <v>3.34159110905881</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9" t="s">
        <v>1821</v>
      </c>
      <c r="J369" s="230" t="n">
        <v>3.87630155716334</v>
      </c>
      <c r="K369" s="230" t="n">
        <v>4.68474805690336</v>
      </c>
      <c r="L369" s="230" t="n">
        <v>0.38331827379514</v>
      </c>
      <c r="M369" s="230" t="n">
        <v>2.31876488053733</v>
      </c>
      <c r="N369" s="230" t="n">
        <v>-3.65940089607867</v>
      </c>
      <c r="O369" s="230" t="n">
        <v>0.369628236819295</v>
      </c>
      <c r="P369" s="230" t="n">
        <v>-0.894911918320076</v>
      </c>
      <c r="Q369" s="230" t="n">
        <v>-0.0111193284959938</v>
      </c>
      <c r="R369" s="230" t="n">
        <v>-4.56641434190823</v>
      </c>
      <c r="S369" s="230" t="n">
        <v>-1.71863398136655</v>
      </c>
      <c r="T369" s="230" t="n">
        <v>5.82316804164644</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9" t="s">
        <v>1821</v>
      </c>
      <c r="J370" s="230" t="n">
        <v>3.50316286345486</v>
      </c>
      <c r="K370" s="230" t="n">
        <v>-2.70615139864776</v>
      </c>
      <c r="L370" s="230" t="n">
        <v>-7.00516087274957</v>
      </c>
      <c r="M370" s="230" t="n">
        <v>-0.730793322856798</v>
      </c>
      <c r="N370" s="230" t="n">
        <v>1.45426500760159</v>
      </c>
      <c r="O370" s="230" t="n">
        <v>2.400549944169</v>
      </c>
      <c r="P370" s="230" t="n">
        <v>-1.94326145408952</v>
      </c>
      <c r="Q370" s="230" t="n">
        <v>12.8759064861301</v>
      </c>
      <c r="R370" s="230" t="n">
        <v>6.03474834088544</v>
      </c>
      <c r="S370" s="230" t="n">
        <v>2.88937917843211</v>
      </c>
      <c r="T370" s="230" t="n">
        <v>-1.52869127319364</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9" t="s">
        <v>1821</v>
      </c>
      <c r="J371" s="230" t="n">
        <v>9.04903115970279</v>
      </c>
      <c r="K371" s="230" t="n">
        <v>2.36066126900774</v>
      </c>
      <c r="L371" s="230" t="n">
        <v>-3.08333049922956</v>
      </c>
      <c r="M371" s="230" t="n">
        <v>1.38772293049507</v>
      </c>
      <c r="N371" s="230" t="n">
        <v>0.716978519930578</v>
      </c>
      <c r="O371" s="230" t="n">
        <v>3.21744555203981</v>
      </c>
      <c r="P371" s="230" t="n">
        <v>2.28033759445385</v>
      </c>
      <c r="Q371" s="230" t="n">
        <v>6.91184295363352</v>
      </c>
      <c r="R371" s="230" t="n">
        <v>6.62085618295151</v>
      </c>
      <c r="S371" s="230" t="n">
        <v>5.14326320275194</v>
      </c>
      <c r="T371" s="230" t="n">
        <v>5.52155442113983</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9" t="s">
        <v>1821</v>
      </c>
      <c r="J372" s="230" t="n">
        <v>-2.05688137820115</v>
      </c>
      <c r="K372" s="230" t="n">
        <v>-5.19237218553768</v>
      </c>
      <c r="L372" s="230" t="n">
        <v>-2.39683836893015</v>
      </c>
      <c r="M372" s="230" t="n">
        <v>-10.3293425645896</v>
      </c>
      <c r="N372" s="230" t="n">
        <v>-6.3495897945721</v>
      </c>
      <c r="O372" s="230" t="n">
        <v>1.39639863088448</v>
      </c>
      <c r="P372" s="230" t="n">
        <v>5.50622538587608</v>
      </c>
      <c r="Q372" s="230" t="n">
        <v>0.814244644347582</v>
      </c>
      <c r="R372" s="230" t="n">
        <v>-5.92918644441991</v>
      </c>
      <c r="S372" s="230" t="n">
        <v>5.010634396773</v>
      </c>
      <c r="T372" s="230" t="n">
        <v>2.34619807890194</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7" t="s">
        <v>1821</v>
      </c>
      <c r="J373" s="228" t="n">
        <v>3.09893001836383</v>
      </c>
      <c r="K373" s="228" t="n">
        <v>-4.02480103008574</v>
      </c>
      <c r="L373" s="228" t="n">
        <v>0.299825412014854</v>
      </c>
      <c r="M373" s="228" t="n">
        <v>1.34587695961028</v>
      </c>
      <c r="N373" s="228" t="n">
        <v>-1.22389170787254</v>
      </c>
      <c r="O373" s="228" t="n">
        <v>0.770134356472113</v>
      </c>
      <c r="P373" s="228" t="n">
        <v>1.42662697618931</v>
      </c>
      <c r="Q373" s="228" t="n">
        <v>0.866549751481017</v>
      </c>
      <c r="R373" s="228" t="n">
        <v>-7.78111583504629</v>
      </c>
      <c r="S373" s="228" t="n">
        <v>5.86513321658968</v>
      </c>
      <c r="T373" s="228" t="n">
        <v>7.11004569596194</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9" t="s">
        <v>1821</v>
      </c>
      <c r="J374" s="230" t="n">
        <v>2.52933191072269</v>
      </c>
      <c r="K374" s="230" t="n">
        <v>-6.8750117888234</v>
      </c>
      <c r="L374" s="230" t="n">
        <v>-1.04034671966463</v>
      </c>
      <c r="M374" s="230" t="n">
        <v>1.57909713104729</v>
      </c>
      <c r="N374" s="230" t="n">
        <v>-5.47660165460816</v>
      </c>
      <c r="O374" s="230" t="n">
        <v>-3.11423110758027</v>
      </c>
      <c r="P374" s="230" t="n">
        <v>1.99805094377896</v>
      </c>
      <c r="Q374" s="230" t="n">
        <v>-0.440364308078244</v>
      </c>
      <c r="R374" s="230" t="n">
        <v>-6.13017081067827</v>
      </c>
      <c r="S374" s="230" t="n">
        <v>6.10214566470344</v>
      </c>
      <c r="T374" s="230" t="n">
        <v>6.86361899910861</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9" t="s">
        <v>1821</v>
      </c>
      <c r="J375" s="230" t="n">
        <v>0.528004152608361</v>
      </c>
      <c r="K375" s="230" t="n">
        <v>-3.46181490722229</v>
      </c>
      <c r="L375" s="230" t="n">
        <v>-1.67370193428853</v>
      </c>
      <c r="M375" s="230" t="n">
        <v>-1.83579062804624</v>
      </c>
      <c r="N375" s="230" t="n">
        <v>0.944703167703651</v>
      </c>
      <c r="O375" s="230" t="n">
        <v>2.79463076048125</v>
      </c>
      <c r="P375" s="230" t="n">
        <v>-0.172813028692516</v>
      </c>
      <c r="Q375" s="230" t="n">
        <v>-2.06942890096228</v>
      </c>
      <c r="R375" s="230" t="n">
        <v>-8.88462076319331</v>
      </c>
      <c r="S375" s="230" t="n">
        <v>4.28470365352102</v>
      </c>
      <c r="T375" s="230" t="n">
        <v>7.58056578868698</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9" t="s">
        <v>1821</v>
      </c>
      <c r="J376" s="230" t="n">
        <v>0.24247090686822</v>
      </c>
      <c r="K376" s="230" t="n">
        <v>-2.22513441765824</v>
      </c>
      <c r="L376" s="230" t="n">
        <v>1.0913720450262</v>
      </c>
      <c r="M376" s="230" t="n">
        <v>0.619464653023115</v>
      </c>
      <c r="N376" s="230" t="n">
        <v>-3.74911928892743</v>
      </c>
      <c r="O376" s="230" t="n">
        <v>-0.591417148809796</v>
      </c>
      <c r="P376" s="230" t="n">
        <v>0.454742581004908</v>
      </c>
      <c r="Q376" s="230" t="n">
        <v>3.08138797259578</v>
      </c>
      <c r="R376" s="230" t="n">
        <v>-7.85858243972984</v>
      </c>
      <c r="S376" s="230" t="n">
        <v>2.51122873219683</v>
      </c>
      <c r="T376" s="230" t="n">
        <v>8.18723927934776</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9" t="s">
        <v>1821</v>
      </c>
      <c r="J377" s="230" t="n">
        <v>3.37501588548585</v>
      </c>
      <c r="K377" s="230" t="n">
        <v>1.27998893586646</v>
      </c>
      <c r="L377" s="230" t="n">
        <v>3.31839517565093</v>
      </c>
      <c r="M377" s="230" t="n">
        <v>0.722651582610979</v>
      </c>
      <c r="N377" s="230" t="n">
        <v>1.91971741377938</v>
      </c>
      <c r="O377" s="230" t="n">
        <v>2.88558262082974</v>
      </c>
      <c r="P377" s="230" t="n">
        <v>-1.17982839778949</v>
      </c>
      <c r="Q377" s="230" t="n">
        <v>-0.783770232208326</v>
      </c>
      <c r="R377" s="230" t="n">
        <v>-5.2531970727261</v>
      </c>
      <c r="S377" s="230" t="n">
        <v>3.37565976299558</v>
      </c>
      <c r="T377" s="230" t="n">
        <v>5.95322163158957</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9" t="s">
        <v>1821</v>
      </c>
      <c r="J378" s="230" t="n">
        <v>2.3952836099559</v>
      </c>
      <c r="K378" s="230" t="n">
        <v>-2.53965829066485</v>
      </c>
      <c r="L378" s="230" t="n">
        <v>-1.16761685649395</v>
      </c>
      <c r="M378" s="230" t="n">
        <v>4.85380515881475</v>
      </c>
      <c r="N378" s="230" t="n">
        <v>1.99166770352768</v>
      </c>
      <c r="O378" s="230" t="n">
        <v>3.12271760312048</v>
      </c>
      <c r="P378" s="230" t="n">
        <v>4.60857570546682</v>
      </c>
      <c r="Q378" s="230" t="n">
        <v>0.99990243412087</v>
      </c>
      <c r="R378" s="230" t="n">
        <v>-15.0255404475799</v>
      </c>
      <c r="S378" s="230" t="n">
        <v>11.7614383081484</v>
      </c>
      <c r="T378" s="230" t="n">
        <v>7.97844509054033</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9" t="s">
        <v>1821</v>
      </c>
      <c r="J379" s="230" t="n">
        <v>17.7130708491007</v>
      </c>
      <c r="K379" s="230" t="n">
        <v>-16.3224805195508</v>
      </c>
      <c r="L379" s="230" t="n">
        <v>2.04531355012148</v>
      </c>
      <c r="M379" s="230" t="n">
        <v>-4.22363513162645</v>
      </c>
      <c r="N379" s="230" t="n">
        <v>0.324981238366973</v>
      </c>
      <c r="O379" s="230" t="n">
        <v>4.45755976036537</v>
      </c>
      <c r="P379" s="230" t="n">
        <v>2.18935041909971</v>
      </c>
      <c r="Q379" s="230" t="n">
        <v>16.2995594713657</v>
      </c>
      <c r="R379" s="230" t="n">
        <v>1.25395510819477</v>
      </c>
      <c r="S379" s="230" t="n">
        <v>2.87270744418694</v>
      </c>
      <c r="T379" s="230" t="n">
        <v>7.8629494661196</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7" t="s">
        <v>1821</v>
      </c>
      <c r="J380" s="228" t="n">
        <v>-4.13796473322606</v>
      </c>
      <c r="K380" s="228" t="n">
        <v>-4.26910051814488</v>
      </c>
      <c r="L380" s="228" t="n">
        <v>0.408386219220702</v>
      </c>
      <c r="M380" s="228" t="n">
        <v>-0.0482660849634726</v>
      </c>
      <c r="N380" s="228" t="n">
        <v>-3.35912569710072</v>
      </c>
      <c r="O380" s="228" t="n">
        <v>2.32265597082342</v>
      </c>
      <c r="P380" s="228" t="n">
        <v>5.03072231591806</v>
      </c>
      <c r="Q380" s="228" t="n">
        <v>4.05198293968849</v>
      </c>
      <c r="R380" s="228" t="n">
        <v>-2.52196409486848</v>
      </c>
      <c r="S380" s="228" t="n">
        <v>4.71635909749062</v>
      </c>
      <c r="T380" s="228" t="n">
        <v>5.45383487964799</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9" t="s">
        <v>1821</v>
      </c>
      <c r="J381" s="230" t="n">
        <v>-3.55296890042712</v>
      </c>
      <c r="K381" s="230" t="n">
        <v>-3.54541982930404</v>
      </c>
      <c r="L381" s="230" t="n">
        <v>1.82101388418519</v>
      </c>
      <c r="M381" s="230" t="n">
        <v>0.374844083148346</v>
      </c>
      <c r="N381" s="230" t="n">
        <v>-3.60747786228676</v>
      </c>
      <c r="O381" s="230" t="n">
        <v>3.0806775835426</v>
      </c>
      <c r="P381" s="230" t="n">
        <v>4.5478556361761</v>
      </c>
      <c r="Q381" s="230" t="n">
        <v>4.45986231036812</v>
      </c>
      <c r="R381" s="230" t="n">
        <v>-4.56769402458352</v>
      </c>
      <c r="S381" s="230" t="n">
        <v>4.98577641470948</v>
      </c>
      <c r="T381" s="230" t="n">
        <v>5.64714935512917</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9" t="s">
        <v>1821</v>
      </c>
      <c r="J382" s="230" t="n">
        <v>2.70645095728771</v>
      </c>
      <c r="K382" s="230" t="n">
        <v>1.06680682577928</v>
      </c>
      <c r="L382" s="230" t="n">
        <v>4.47553167770332</v>
      </c>
      <c r="M382" s="230" t="n">
        <v>0.469172059184359</v>
      </c>
      <c r="N382" s="230" t="n">
        <v>-4.40963441017892</v>
      </c>
      <c r="O382" s="230" t="n">
        <v>5.87756239217325</v>
      </c>
      <c r="P382" s="230" t="n">
        <v>2.32582295769382</v>
      </c>
      <c r="Q382" s="230" t="n">
        <v>3.59806494299515</v>
      </c>
      <c r="R382" s="230" t="n">
        <v>-12.3681030302573</v>
      </c>
      <c r="S382" s="230" t="n">
        <v>6.34545097989745</v>
      </c>
      <c r="T382" s="230" t="n">
        <v>4.83613893951322</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9" t="s">
        <v>1821</v>
      </c>
      <c r="J383" s="230" t="n">
        <v>-5.50973035194255</v>
      </c>
      <c r="K383" s="230" t="n">
        <v>-5.89828132575411</v>
      </c>
      <c r="L383" s="230" t="n">
        <v>-0.166698245374946</v>
      </c>
      <c r="M383" s="230" t="n">
        <v>-0.764577028471109</v>
      </c>
      <c r="N383" s="230" t="n">
        <v>-4.74716727292255</v>
      </c>
      <c r="O383" s="230" t="n">
        <v>3.00105336557719</v>
      </c>
      <c r="P383" s="230" t="n">
        <v>5.33413610886251</v>
      </c>
      <c r="Q383" s="230" t="n">
        <v>4.13734256146212</v>
      </c>
      <c r="R383" s="230" t="n">
        <v>-0.343774073814686</v>
      </c>
      <c r="S383" s="230" t="n">
        <v>5.2972918842614</v>
      </c>
      <c r="T383" s="230" t="n">
        <v>7.31836318936313</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9" t="s">
        <v>1821</v>
      </c>
      <c r="J384" s="230" t="n">
        <v>-10.0625217650003</v>
      </c>
      <c r="K384" s="230" t="n">
        <v>-5.4940419563205</v>
      </c>
      <c r="L384" s="230" t="n">
        <v>-1.71617806466668</v>
      </c>
      <c r="M384" s="230" t="n">
        <v>3.26867305401454</v>
      </c>
      <c r="N384" s="230" t="n">
        <v>-0.956113418336045</v>
      </c>
      <c r="O384" s="230" t="n">
        <v>-0.3847607222867</v>
      </c>
      <c r="P384" s="230" t="n">
        <v>5.34378137154887</v>
      </c>
      <c r="Q384" s="230" t="n">
        <v>3.07443802704054</v>
      </c>
      <c r="R384" s="230" t="n">
        <v>3.59023754833252</v>
      </c>
      <c r="S384" s="230" t="n">
        <v>3.55589976079609</v>
      </c>
      <c r="T384" s="230" t="n">
        <v>5.73788319529368</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9" t="s">
        <v>1821</v>
      </c>
      <c r="J385" s="230" t="n">
        <v>-2.43576514495591</v>
      </c>
      <c r="K385" s="230" t="n">
        <v>-5.488232338377</v>
      </c>
      <c r="L385" s="230" t="n">
        <v>1.30684065483521</v>
      </c>
      <c r="M385" s="230" t="n">
        <v>0.3213317970351</v>
      </c>
      <c r="N385" s="230" t="n">
        <v>-2.92828470963946</v>
      </c>
      <c r="O385" s="230" t="n">
        <v>1.122445542758</v>
      </c>
      <c r="P385" s="230" t="n">
        <v>6.03557200139247</v>
      </c>
      <c r="Q385" s="230" t="n">
        <v>4.70135483890579</v>
      </c>
      <c r="R385" s="230" t="n">
        <v>-3.6756814299747</v>
      </c>
      <c r="S385" s="230" t="n">
        <v>3.46460047180616</v>
      </c>
      <c r="T385" s="230" t="n">
        <v>5.93586377266442</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9" t="s">
        <v>1821</v>
      </c>
      <c r="J386" s="230" t="n">
        <v>-8.33903648201959</v>
      </c>
      <c r="K386" s="230" t="n">
        <v>-6.23368880411937</v>
      </c>
      <c r="L386" s="230" t="n">
        <v>2.59460032292678</v>
      </c>
      <c r="M386" s="230" t="n">
        <v>-1.06163356713182</v>
      </c>
      <c r="N386" s="230" t="n">
        <v>-3.5058922131724</v>
      </c>
      <c r="O386" s="230" t="n">
        <v>2.31673982397165</v>
      </c>
      <c r="P386" s="230" t="n">
        <v>6.57518674417443</v>
      </c>
      <c r="Q386" s="230" t="n">
        <v>8.38493096505599</v>
      </c>
      <c r="R386" s="230" t="n">
        <v>-0.450227084318712</v>
      </c>
      <c r="S386" s="230" t="n">
        <v>4.95433302978093</v>
      </c>
      <c r="T386" s="230" t="n">
        <v>4.58307422898456</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9" t="s">
        <v>1821</v>
      </c>
      <c r="J387" s="230" t="n">
        <v>-2.60436471788432</v>
      </c>
      <c r="K387" s="230" t="n">
        <v>-3.65870464388134</v>
      </c>
      <c r="L387" s="230" t="n">
        <v>-0.387772692267731</v>
      </c>
      <c r="M387" s="230" t="n">
        <v>-0.246550323179079</v>
      </c>
      <c r="N387" s="230" t="n">
        <v>-3.23805996916555</v>
      </c>
      <c r="O387" s="230" t="n">
        <v>2.37625982238447</v>
      </c>
      <c r="P387" s="230" t="n">
        <v>4.78157532597072</v>
      </c>
      <c r="Q387" s="230" t="n">
        <v>3.89956856019025</v>
      </c>
      <c r="R387" s="230" t="n">
        <v>-2.186566416126</v>
      </c>
      <c r="S387" s="230" t="n">
        <v>5.31145483631595</v>
      </c>
      <c r="T387" s="230" t="n">
        <v>5.80755291778263</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9" t="s">
        <v>1821</v>
      </c>
      <c r="J388" s="230" t="n">
        <v>-3.80155280446627</v>
      </c>
      <c r="K388" s="230" t="n">
        <v>-6.40407124903621</v>
      </c>
      <c r="L388" s="230" t="n">
        <v>-0.815881057294348</v>
      </c>
      <c r="M388" s="230" t="n">
        <v>0.376337211280259</v>
      </c>
      <c r="N388" s="230" t="n">
        <v>-3.90049495403999</v>
      </c>
      <c r="O388" s="230" t="n">
        <v>2.22447616997523</v>
      </c>
      <c r="P388" s="230" t="n">
        <v>2.51180176836175</v>
      </c>
      <c r="Q388" s="230" t="n">
        <v>5.43807628254601</v>
      </c>
      <c r="R388" s="230" t="n">
        <v>-2.37286232709573</v>
      </c>
      <c r="S388" s="230" t="n">
        <v>5.18712688775769</v>
      </c>
      <c r="T388" s="230" t="n">
        <v>3.48059375780436</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9" t="s">
        <v>1821</v>
      </c>
      <c r="J389" s="230" t="n">
        <v>-1.59159781186902</v>
      </c>
      <c r="K389" s="230" t="n">
        <v>-2.44154681848127</v>
      </c>
      <c r="L389" s="230" t="n">
        <v>1.75660340176273</v>
      </c>
      <c r="M389" s="230" t="n">
        <v>-0.177970402820819</v>
      </c>
      <c r="N389" s="230" t="n">
        <v>-3.50704955595322</v>
      </c>
      <c r="O389" s="230" t="n">
        <v>1.81257702260716</v>
      </c>
      <c r="P389" s="230" t="n">
        <v>5.24013936024691</v>
      </c>
      <c r="Q389" s="230" t="n">
        <v>3.69868597930375</v>
      </c>
      <c r="R389" s="230" t="n">
        <v>-4.64126069447704</v>
      </c>
      <c r="S389" s="230" t="n">
        <v>7.87161924517127</v>
      </c>
      <c r="T389" s="230" t="n">
        <v>6.58399674254011</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9" t="s">
        <v>1821</v>
      </c>
      <c r="J390" s="230" t="n">
        <v>-1.97566859774376</v>
      </c>
      <c r="K390" s="230" t="n">
        <v>-3.86767688356771</v>
      </c>
      <c r="L390" s="230" t="n">
        <v>1.33750542898883</v>
      </c>
      <c r="M390" s="230" t="n">
        <v>-0.138050975256192</v>
      </c>
      <c r="N390" s="230" t="n">
        <v>-3.05107410080745</v>
      </c>
      <c r="O390" s="230" t="n">
        <v>2.08236152803465</v>
      </c>
      <c r="P390" s="230" t="n">
        <v>8.67750268122818</v>
      </c>
      <c r="Q390" s="230" t="n">
        <v>7.07601847409028</v>
      </c>
      <c r="R390" s="230" t="n">
        <v>-1.05361226391125</v>
      </c>
      <c r="S390" s="230" t="n">
        <v>4.97235204492151</v>
      </c>
      <c r="T390" s="230" t="n">
        <v>5.63386546181017</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9" t="s">
        <v>1821</v>
      </c>
      <c r="J391" s="230" t="n">
        <v>-5.35455731460114</v>
      </c>
      <c r="K391" s="230" t="n">
        <v>-4.56075273395976</v>
      </c>
      <c r="L391" s="230" t="n">
        <v>-3.14569755297912</v>
      </c>
      <c r="M391" s="230" t="n">
        <v>-2.36532061212837</v>
      </c>
      <c r="N391" s="230" t="n">
        <v>-2.90528410341963</v>
      </c>
      <c r="O391" s="230" t="n">
        <v>1.04172041049688</v>
      </c>
      <c r="P391" s="230" t="n">
        <v>6.46292472132532</v>
      </c>
      <c r="Q391" s="230" t="n">
        <v>1.63919797977997</v>
      </c>
      <c r="R391" s="230" t="n">
        <v>-3.84413629020929</v>
      </c>
      <c r="S391" s="230" t="n">
        <v>2.32617327263202</v>
      </c>
      <c r="T391" s="230" t="n">
        <v>4.666372959619</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9" t="s">
        <v>1821</v>
      </c>
      <c r="J392" s="230" t="n">
        <v>-1.26623100723144</v>
      </c>
      <c r="K392" s="230" t="n">
        <v>-2.14038951702963</v>
      </c>
      <c r="L392" s="230" t="n">
        <v>-1.52376187589167</v>
      </c>
      <c r="M392" s="230" t="n">
        <v>0.578541194797737</v>
      </c>
      <c r="N392" s="230" t="n">
        <v>-2.95270848117619</v>
      </c>
      <c r="O392" s="230" t="n">
        <v>4.03275341862681</v>
      </c>
      <c r="P392" s="230" t="n">
        <v>1.61318926587886</v>
      </c>
      <c r="Q392" s="230" t="n">
        <v>1.83944008712278</v>
      </c>
      <c r="R392" s="230" t="n">
        <v>0.151034671095516</v>
      </c>
      <c r="S392" s="230" t="n">
        <v>5.33347245409016</v>
      </c>
      <c r="T392" s="230" t="n">
        <v>7.39549117266756</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9" t="s">
        <v>1821</v>
      </c>
      <c r="J393" s="230" t="n">
        <v>-8.07665966689281</v>
      </c>
      <c r="K393" s="230" t="n">
        <v>-6.85571084962089</v>
      </c>
      <c r="L393" s="230" t="n">
        <v>-0.723482822861314</v>
      </c>
      <c r="M393" s="230" t="n">
        <v>-0.489938377706253</v>
      </c>
      <c r="N393" s="230" t="n">
        <v>-3.10581690346275</v>
      </c>
      <c r="O393" s="230" t="n">
        <v>0.681065524998871</v>
      </c>
      <c r="P393" s="230" t="n">
        <v>6.55314660287442</v>
      </c>
      <c r="Q393" s="230" t="n">
        <v>3.5399504431245</v>
      </c>
      <c r="R393" s="230" t="n">
        <v>0.96845573868805</v>
      </c>
      <c r="S393" s="230" t="n">
        <v>2.99854506254822</v>
      </c>
      <c r="T393" s="230" t="n">
        <v>4.34527573880874</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9" t="s">
        <v>1821</v>
      </c>
      <c r="J394" s="230" t="n">
        <v>-6.67035240647154</v>
      </c>
      <c r="K394" s="230" t="n">
        <v>-8.11625657154029</v>
      </c>
      <c r="L394" s="230" t="n">
        <v>-1.0925884029952</v>
      </c>
      <c r="M394" s="230" t="n">
        <v>0.716124068454874</v>
      </c>
      <c r="N394" s="230" t="n">
        <v>-2.43509071735318</v>
      </c>
      <c r="O394" s="230" t="n">
        <v>0.352587554766231</v>
      </c>
      <c r="P394" s="230" t="n">
        <v>7.71442452044384</v>
      </c>
      <c r="Q394" s="230" t="n">
        <v>1.70584731781769</v>
      </c>
      <c r="R394" s="230" t="n">
        <v>1.82419336449664</v>
      </c>
      <c r="S394" s="230" t="n">
        <v>2.25415050742561</v>
      </c>
      <c r="T394" s="230" t="n">
        <v>5.13802486815413</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9" t="s">
        <v>1821</v>
      </c>
      <c r="J395" s="230" t="n">
        <v>-9.48644191134035</v>
      </c>
      <c r="K395" s="230" t="n">
        <v>-4.41987766736308</v>
      </c>
      <c r="L395" s="230" t="n">
        <v>-1.05919717758363</v>
      </c>
      <c r="M395" s="230" t="n">
        <v>-1.87163958345826</v>
      </c>
      <c r="N395" s="230" t="n">
        <v>-3.4359515438901</v>
      </c>
      <c r="O395" s="230" t="n">
        <v>-0.112639850601013</v>
      </c>
      <c r="P395" s="230" t="n">
        <v>5.75294059677746</v>
      </c>
      <c r="Q395" s="230" t="n">
        <v>5.12687388758206</v>
      </c>
      <c r="R395" s="230" t="n">
        <v>-0.537931925272034</v>
      </c>
      <c r="S395" s="230" t="n">
        <v>3.35568589954968</v>
      </c>
      <c r="T395" s="230" t="n">
        <v>4.51909337275191</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9" t="s">
        <v>1821</v>
      </c>
      <c r="J396" s="230" t="n">
        <v>-9.21212532212124</v>
      </c>
      <c r="K396" s="230" t="n">
        <v>-7.15259964833078</v>
      </c>
      <c r="L396" s="230" t="n">
        <v>0.43684563661202</v>
      </c>
      <c r="M396" s="230" t="n">
        <v>-1.24444102682405</v>
      </c>
      <c r="N396" s="230" t="n">
        <v>-4.0816094788206</v>
      </c>
      <c r="O396" s="230" t="n">
        <v>2.3179944764556</v>
      </c>
      <c r="P396" s="230" t="n">
        <v>5.12617501359517</v>
      </c>
      <c r="Q396" s="230" t="n">
        <v>5.49538840828545</v>
      </c>
      <c r="R396" s="230" t="n">
        <v>1.01869419351763</v>
      </c>
      <c r="S396" s="230" t="n">
        <v>4.09535668759737</v>
      </c>
      <c r="T396" s="230" t="n">
        <v>2.56509106370916</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7" t="s">
        <v>1821</v>
      </c>
      <c r="J397" s="228" t="n">
        <v>-5.81970828272877</v>
      </c>
      <c r="K397" s="228" t="n">
        <v>-4.22679198974107</v>
      </c>
      <c r="L397" s="228" t="n">
        <v>-2.75846428489338</v>
      </c>
      <c r="M397" s="228" t="n">
        <v>0.554512542992086</v>
      </c>
      <c r="N397" s="228" t="n">
        <v>-2.59888424028183</v>
      </c>
      <c r="O397" s="228" t="n">
        <v>0.996317948412667</v>
      </c>
      <c r="P397" s="228" t="n">
        <v>6.29270110330882</v>
      </c>
      <c r="Q397" s="228" t="n">
        <v>5.79032600118552</v>
      </c>
      <c r="R397" s="228" t="n">
        <v>1.93759121905634</v>
      </c>
      <c r="S397" s="228" t="n">
        <v>4.02357141943853</v>
      </c>
      <c r="T397" s="228" t="n">
        <v>4.93962924757305</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9" t="s">
        <v>1821</v>
      </c>
      <c r="J398" s="230" t="n">
        <v>-1.44172368440498</v>
      </c>
      <c r="K398" s="230" t="n">
        <v>-6.55747045434779</v>
      </c>
      <c r="L398" s="230" t="n">
        <v>-3.88575096277279</v>
      </c>
      <c r="M398" s="230" t="n">
        <v>-6.49900498176913</v>
      </c>
      <c r="N398" s="230" t="n">
        <v>-9.33120973616924</v>
      </c>
      <c r="O398" s="230" t="n">
        <v>0.0882244050760477</v>
      </c>
      <c r="P398" s="230" t="n">
        <v>2.40986612729317</v>
      </c>
      <c r="Q398" s="230" t="n">
        <v>1.10126572550588</v>
      </c>
      <c r="R398" s="230" t="n">
        <v>5.07426495180761</v>
      </c>
      <c r="S398" s="230" t="n">
        <v>2.39778921591676</v>
      </c>
      <c r="T398" s="230" t="n">
        <v>7.4406906588671</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9" t="s">
        <v>1821</v>
      </c>
      <c r="J399" s="230" t="n">
        <v>-13.6194797904191</v>
      </c>
      <c r="K399" s="230" t="n">
        <v>-11.2764716820022</v>
      </c>
      <c r="L399" s="230" t="n">
        <v>-8.54487299481561</v>
      </c>
      <c r="M399" s="230" t="n">
        <v>1.22341372252379</v>
      </c>
      <c r="N399" s="230" t="n">
        <v>-5.74356179076398</v>
      </c>
      <c r="O399" s="230" t="n">
        <v>-12.0931241211901</v>
      </c>
      <c r="P399" s="230" t="n">
        <v>3.62294621020409</v>
      </c>
      <c r="Q399" s="230" t="n">
        <v>5.45048688831776</v>
      </c>
      <c r="R399" s="230" t="n">
        <v>4.93741746290685</v>
      </c>
      <c r="S399" s="230" t="n">
        <v>-0.12376380776125</v>
      </c>
      <c r="T399" s="230" t="n">
        <v>1.21230370130169</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9" t="s">
        <v>1821</v>
      </c>
      <c r="J400" s="230" t="n">
        <v>-6.2305384782088</v>
      </c>
      <c r="K400" s="230" t="n">
        <v>-6.12452180682516</v>
      </c>
      <c r="L400" s="230" t="n">
        <v>-6.85321118748826</v>
      </c>
      <c r="M400" s="230" t="n">
        <v>-4.651429684294</v>
      </c>
      <c r="N400" s="230" t="n">
        <v>-5.98258021453763</v>
      </c>
      <c r="O400" s="230" t="n">
        <v>0.808865319075053</v>
      </c>
      <c r="P400" s="230" t="n">
        <v>2.38326595562499</v>
      </c>
      <c r="Q400" s="230" t="n">
        <v>5.5058044364425</v>
      </c>
      <c r="R400" s="230" t="n">
        <v>3.97264641808086</v>
      </c>
      <c r="S400" s="230" t="n">
        <v>4.04751829306944</v>
      </c>
      <c r="T400" s="230" t="n">
        <v>2.014766612439</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9" t="s">
        <v>1821</v>
      </c>
      <c r="J401" s="230" t="n">
        <v>-0.948684243160784</v>
      </c>
      <c r="K401" s="230" t="n">
        <v>-0.746601897178437</v>
      </c>
      <c r="L401" s="230" t="n">
        <v>0.983055123407482</v>
      </c>
      <c r="M401" s="230" t="n">
        <v>4.21246793910927</v>
      </c>
      <c r="N401" s="230" t="n">
        <v>-0.862217072537291</v>
      </c>
      <c r="O401" s="230" t="n">
        <v>1.04462634054335</v>
      </c>
      <c r="P401" s="230" t="n">
        <v>4.14448047415634</v>
      </c>
      <c r="Q401" s="230" t="n">
        <v>5.43027842671671</v>
      </c>
      <c r="R401" s="230" t="n">
        <v>1.07922946430843</v>
      </c>
      <c r="S401" s="230" t="n">
        <v>4.24423201322503</v>
      </c>
      <c r="T401" s="230" t="n">
        <v>-0.752232219809017</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9" t="s">
        <v>1821</v>
      </c>
      <c r="J402" s="230" t="n">
        <v>-6.48564705421281</v>
      </c>
      <c r="K402" s="230" t="n">
        <v>-1.13870912538899</v>
      </c>
      <c r="L402" s="230" t="n">
        <v>0.602672460235468</v>
      </c>
      <c r="M402" s="230" t="n">
        <v>-1.2137503357873</v>
      </c>
      <c r="N402" s="230" t="n">
        <v>2.37770241929178</v>
      </c>
      <c r="O402" s="230" t="n">
        <v>5.68554673259007</v>
      </c>
      <c r="P402" s="230" t="n">
        <v>23.6949136951108</v>
      </c>
      <c r="Q402" s="230" t="n">
        <v>10.1970731189079</v>
      </c>
      <c r="R402" s="230" t="n">
        <v>-6.5364675598875</v>
      </c>
      <c r="S402" s="230" t="n">
        <v>4.967082105198</v>
      </c>
      <c r="T402" s="230" t="n">
        <v>4.68695683150122</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9" t="s">
        <v>1821</v>
      </c>
      <c r="J403" s="230" t="n">
        <v>-4.45322463503713</v>
      </c>
      <c r="K403" s="230" t="n">
        <v>-0.0425525724302958</v>
      </c>
      <c r="L403" s="230" t="n">
        <v>-6.04030752773463</v>
      </c>
      <c r="M403" s="230" t="n">
        <v>4.23566040366177</v>
      </c>
      <c r="N403" s="230" t="n">
        <v>-0.53608446581022</v>
      </c>
      <c r="O403" s="230" t="n">
        <v>0.724981417915743</v>
      </c>
      <c r="P403" s="230" t="n">
        <v>5.30533388709245</v>
      </c>
      <c r="Q403" s="230" t="n">
        <v>-2.2779853439867</v>
      </c>
      <c r="R403" s="230" t="n">
        <v>8.95355122337935</v>
      </c>
      <c r="S403" s="230" t="n">
        <v>0.960123297955718</v>
      </c>
      <c r="T403" s="230" t="n">
        <v>4.36185546747035</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9" t="s">
        <v>1821</v>
      </c>
      <c r="J404" s="230" t="n">
        <v>-4.44825976969135</v>
      </c>
      <c r="K404" s="230" t="n">
        <v>-1.20370971113853</v>
      </c>
      <c r="L404" s="230" t="n">
        <v>0.018789140241779</v>
      </c>
      <c r="M404" s="230" t="n">
        <v>3.21106271840551</v>
      </c>
      <c r="N404" s="230" t="n">
        <v>-0.663723851294748</v>
      </c>
      <c r="O404" s="230" t="n">
        <v>2.71034720764504</v>
      </c>
      <c r="P404" s="230" t="n">
        <v>4.04899390001003</v>
      </c>
      <c r="Q404" s="230" t="n">
        <v>6.56622655454129</v>
      </c>
      <c r="R404" s="230" t="n">
        <v>2.20601902833945</v>
      </c>
      <c r="S404" s="230" t="n">
        <v>7.05932516818835</v>
      </c>
      <c r="T404" s="230" t="n">
        <v>11.4838041046827</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9" t="s">
        <v>1821</v>
      </c>
      <c r="J405" s="230" t="n">
        <v>-6.2276823830756</v>
      </c>
      <c r="K405" s="230" t="n">
        <v>-2.37117761676315</v>
      </c>
      <c r="L405" s="230" t="n">
        <v>-0.152950831903311</v>
      </c>
      <c r="M405" s="230" t="n">
        <v>2.70066629304439</v>
      </c>
      <c r="N405" s="230" t="n">
        <v>-1.98572701862035</v>
      </c>
      <c r="O405" s="230" t="n">
        <v>1.03390823084982</v>
      </c>
      <c r="P405" s="230" t="n">
        <v>4.46108945445639</v>
      </c>
      <c r="Q405" s="230" t="n">
        <v>3.77157951499332</v>
      </c>
      <c r="R405" s="230" t="n">
        <v>3.39143565064805</v>
      </c>
      <c r="S405" s="230" t="n">
        <v>6.67911025321182</v>
      </c>
      <c r="T405" s="230" t="n">
        <v>6.83994995075305</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9" t="s">
        <v>1821</v>
      </c>
      <c r="J406" s="230" t="n">
        <v>-3.02560741470586</v>
      </c>
      <c r="K406" s="230" t="n">
        <v>-5.1962312851079</v>
      </c>
      <c r="L406" s="230" t="n">
        <v>1.11594250795135</v>
      </c>
      <c r="M406" s="230" t="n">
        <v>2.24911986901535</v>
      </c>
      <c r="N406" s="230" t="n">
        <v>-1.34405124138279</v>
      </c>
      <c r="O406" s="230" t="n">
        <v>1.68821811370709</v>
      </c>
      <c r="P406" s="230" t="n">
        <v>5.3007141762545</v>
      </c>
      <c r="Q406" s="230" t="n">
        <v>4.40104493117603</v>
      </c>
      <c r="R406" s="230" t="n">
        <v>-1.42541483739811</v>
      </c>
      <c r="S406" s="230" t="n">
        <v>2.03519019703656</v>
      </c>
      <c r="T406" s="230" t="n">
        <v>4.87136527486763</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9" t="s">
        <v>1821</v>
      </c>
      <c r="J407" s="230" t="n">
        <v>-6.39585920306872</v>
      </c>
      <c r="K407" s="230" t="n">
        <v>-7.59232309009809</v>
      </c>
      <c r="L407" s="230" t="n">
        <v>-4.97538178138113</v>
      </c>
      <c r="M407" s="230" t="n">
        <v>-5.1228049181799</v>
      </c>
      <c r="N407" s="230" t="n">
        <v>-4.36139822037799</v>
      </c>
      <c r="O407" s="230" t="n">
        <v>2.12420132272166</v>
      </c>
      <c r="P407" s="230" t="n">
        <v>3.99409859987023</v>
      </c>
      <c r="Q407" s="230" t="n">
        <v>4.93653163794627</v>
      </c>
      <c r="R407" s="230" t="n">
        <v>0.962633604610247</v>
      </c>
      <c r="S407" s="230" t="n">
        <v>7.51219655126947</v>
      </c>
      <c r="T407" s="230" t="n">
        <v>7.1475486682492</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9" t="s">
        <v>1821</v>
      </c>
      <c r="J408" s="230" t="n">
        <v>-5.81913212684356</v>
      </c>
      <c r="K408" s="230" t="n">
        <v>-3.46618831399368</v>
      </c>
      <c r="L408" s="230" t="n">
        <v>-2.2587754469989</v>
      </c>
      <c r="M408" s="230" t="n">
        <v>4.06560187627929</v>
      </c>
      <c r="N408" s="230" t="n">
        <v>0.376662425646202</v>
      </c>
      <c r="O408" s="230" t="n">
        <v>2.30945381024669</v>
      </c>
      <c r="P408" s="230" t="n">
        <v>4.91120414773323</v>
      </c>
      <c r="Q408" s="230" t="n">
        <v>8.88921411908387</v>
      </c>
      <c r="R408" s="230" t="n">
        <v>4.12209158838873</v>
      </c>
      <c r="S408" s="230" t="n">
        <v>4.65429157397959</v>
      </c>
      <c r="T408" s="230" t="n">
        <v>5.12441810266913</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9" t="s">
        <v>1821</v>
      </c>
      <c r="J409" s="230" t="n">
        <v>-5.49206911138646</v>
      </c>
      <c r="K409" s="230" t="n">
        <v>-0.247610400906638</v>
      </c>
      <c r="L409" s="230" t="n">
        <v>-5.66923696261668</v>
      </c>
      <c r="M409" s="230" t="n">
        <v>-0.699016417777017</v>
      </c>
      <c r="N409" s="230" t="n">
        <v>-6.03765315811916</v>
      </c>
      <c r="O409" s="230" t="n">
        <v>0.566396575226079</v>
      </c>
      <c r="P409" s="230" t="n">
        <v>8.37565322437122</v>
      </c>
      <c r="Q409" s="230" t="n">
        <v>8.04085782862336</v>
      </c>
      <c r="R409" s="230" t="n">
        <v>3.32034998242105</v>
      </c>
      <c r="S409" s="230" t="n">
        <v>3.55481786814944</v>
      </c>
      <c r="T409" s="230" t="n">
        <v>4.47368836427764</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9" t="s">
        <v>1821</v>
      </c>
      <c r="J410" s="230" t="n">
        <v>-5.22702082047402</v>
      </c>
      <c r="K410" s="230" t="n">
        <v>-10.8845990888941</v>
      </c>
      <c r="L410" s="230" t="n">
        <v>-1.80430802115504</v>
      </c>
      <c r="M410" s="230" t="n">
        <v>0.440958745148251</v>
      </c>
      <c r="N410" s="230" t="n">
        <v>-3.03093079215337</v>
      </c>
      <c r="O410" s="230" t="n">
        <v>1.30523738311614</v>
      </c>
      <c r="P410" s="230" t="n">
        <v>-0.315109436655703</v>
      </c>
      <c r="Q410" s="230" t="n">
        <v>4.13581552781892</v>
      </c>
      <c r="R410" s="230" t="n">
        <v>6.54021955697934</v>
      </c>
      <c r="S410" s="230" t="n">
        <v>-0.169043419590707</v>
      </c>
      <c r="T410" s="230" t="n">
        <v>5.17539026629935</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9" t="s">
        <v>1821</v>
      </c>
      <c r="J411" s="230" t="n">
        <v>-5.88989777415473</v>
      </c>
      <c r="K411" s="230" t="n">
        <v>-3.41419522027066</v>
      </c>
      <c r="L411" s="230" t="n">
        <v>-1.27716871495612</v>
      </c>
      <c r="M411" s="230" t="n">
        <v>2.04257782027733</v>
      </c>
      <c r="N411" s="230" t="n">
        <v>-3.43495919922468</v>
      </c>
      <c r="O411" s="230" t="n">
        <v>2.83825955492904</v>
      </c>
      <c r="P411" s="230" t="n">
        <v>4.57595383071927</v>
      </c>
      <c r="Q411" s="230" t="n">
        <v>3.34845969903994</v>
      </c>
      <c r="R411" s="230" t="n">
        <v>1.88226643996138</v>
      </c>
      <c r="S411" s="230" t="n">
        <v>4.10949636004439</v>
      </c>
      <c r="T411" s="230" t="n">
        <v>1.34283869905596</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7" t="s">
        <v>1821</v>
      </c>
      <c r="J412" s="228" t="n">
        <v>0.544268099217433</v>
      </c>
      <c r="K412" s="228" t="n">
        <v>-2.13007991268456</v>
      </c>
      <c r="L412" s="228" t="n">
        <v>-1.29677816546888</v>
      </c>
      <c r="M412" s="228" t="n">
        <v>-1.71901934595347</v>
      </c>
      <c r="N412" s="228" t="n">
        <v>-3.71676492818065</v>
      </c>
      <c r="O412" s="228" t="n">
        <v>2.32051829902029</v>
      </c>
      <c r="P412" s="228" t="n">
        <v>2.51950659181578</v>
      </c>
      <c r="Q412" s="228" t="n">
        <v>2.96690884634057</v>
      </c>
      <c r="R412" s="228" t="n">
        <v>-2.03029768473786</v>
      </c>
      <c r="S412" s="228" t="n">
        <v>0.111926837883743</v>
      </c>
      <c r="T412" s="228" t="n">
        <v>4.09134414739609</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9" t="s">
        <v>1821</v>
      </c>
      <c r="J413" s="230" t="n">
        <v>-5.61389398117152</v>
      </c>
      <c r="K413" s="230" t="n">
        <v>-5.20556886403966</v>
      </c>
      <c r="L413" s="230" t="n">
        <v>-0.365553350706477</v>
      </c>
      <c r="M413" s="230" t="n">
        <v>-2.90228223284966</v>
      </c>
      <c r="N413" s="230" t="n">
        <v>-3.51393563756963</v>
      </c>
      <c r="O413" s="230" t="n">
        <v>1.05756005604121</v>
      </c>
      <c r="P413" s="230" t="n">
        <v>-1.62866614625047</v>
      </c>
      <c r="Q413" s="230" t="n">
        <v>-4.60386983742561</v>
      </c>
      <c r="R413" s="230" t="n">
        <v>-8.89534679590884</v>
      </c>
      <c r="S413" s="230" t="n">
        <v>-4.06699770251241</v>
      </c>
      <c r="T413" s="230" t="n">
        <v>-8.71553679474422</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9" t="s">
        <v>1821</v>
      </c>
      <c r="J414" s="230" t="n">
        <v>0.533560864618892</v>
      </c>
      <c r="K414" s="230" t="n">
        <v>-3.40119272595594</v>
      </c>
      <c r="L414" s="230" t="n">
        <v>-1.60525471103541</v>
      </c>
      <c r="M414" s="230" t="n">
        <v>-1.92908703214908</v>
      </c>
      <c r="N414" s="230" t="n">
        <v>-6.71131732805003</v>
      </c>
      <c r="O414" s="230" t="n">
        <v>-1.09702060654961</v>
      </c>
      <c r="P414" s="230" t="n">
        <v>0.22091669243369</v>
      </c>
      <c r="Q414" s="230" t="n">
        <v>10.0936859158665</v>
      </c>
      <c r="R414" s="230" t="n">
        <v>3.45144214544402</v>
      </c>
      <c r="S414" s="230" t="n">
        <v>2.53181482847657</v>
      </c>
      <c r="T414" s="230" t="n">
        <v>0.750659933174731</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9" t="s">
        <v>1821</v>
      </c>
      <c r="J415" s="230" t="n">
        <v>0.685711748699319</v>
      </c>
      <c r="K415" s="230" t="n">
        <v>0.0123002942787451</v>
      </c>
      <c r="L415" s="230" t="n">
        <v>-1.50752894274569</v>
      </c>
      <c r="M415" s="230" t="n">
        <v>-2.21680070587044</v>
      </c>
      <c r="N415" s="230" t="n">
        <v>-4.49158678317188</v>
      </c>
      <c r="O415" s="230" t="n">
        <v>1.6941648376599</v>
      </c>
      <c r="P415" s="230" t="n">
        <v>3.47762558436935</v>
      </c>
      <c r="Q415" s="230" t="n">
        <v>6.7260574793107</v>
      </c>
      <c r="R415" s="230" t="n">
        <v>2.7881980322566</v>
      </c>
      <c r="S415" s="230" t="n">
        <v>-3.03250162535443</v>
      </c>
      <c r="T415" s="230" t="n">
        <v>2.4122411632666</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9" t="s">
        <v>1821</v>
      </c>
      <c r="J416" s="230" t="n">
        <v>-2.70532292022817</v>
      </c>
      <c r="K416" s="230" t="n">
        <v>-5.18378604571589</v>
      </c>
      <c r="L416" s="230" t="n">
        <v>-3.88058100209939</v>
      </c>
      <c r="M416" s="230" t="n">
        <v>-3.5227953039543</v>
      </c>
      <c r="N416" s="230" t="n">
        <v>-5.90165572404074</v>
      </c>
      <c r="O416" s="230" t="n">
        <v>0.852539455447769</v>
      </c>
      <c r="P416" s="230" t="n">
        <v>-1.99516240306104</v>
      </c>
      <c r="Q416" s="230" t="n">
        <v>2.81294349800127</v>
      </c>
      <c r="R416" s="230" t="n">
        <v>-8.29868672870059</v>
      </c>
      <c r="S416" s="230" t="n">
        <v>-0.754740743406131</v>
      </c>
      <c r="T416" s="230" t="n">
        <v>8.94508648689478</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9" t="s">
        <v>1821</v>
      </c>
      <c r="J417" s="230" t="n">
        <v>-2.04285180681718</v>
      </c>
      <c r="K417" s="230" t="n">
        <v>-3.89587736342726</v>
      </c>
      <c r="L417" s="230" t="n">
        <v>-2.83205227235315</v>
      </c>
      <c r="M417" s="230" t="n">
        <v>-8.13367303277317</v>
      </c>
      <c r="N417" s="230" t="n">
        <v>-3.40198458952287</v>
      </c>
      <c r="O417" s="230" t="n">
        <v>7.63492180042589</v>
      </c>
      <c r="P417" s="230" t="n">
        <v>3.51529456708599</v>
      </c>
      <c r="Q417" s="230" t="n">
        <v>7.60330651131423</v>
      </c>
      <c r="R417" s="230" t="n">
        <v>-1.59523104718934</v>
      </c>
      <c r="S417" s="230" t="n">
        <v>2.72125073388918</v>
      </c>
      <c r="T417" s="230" t="n">
        <v>2.69399642119974</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9" t="s">
        <v>1821</v>
      </c>
      <c r="J418" s="230" t="n">
        <v>1.57290258964073</v>
      </c>
      <c r="K418" s="230" t="n">
        <v>-1.46735552990846</v>
      </c>
      <c r="L418" s="230" t="n">
        <v>-1.60066769798361</v>
      </c>
      <c r="M418" s="230" t="n">
        <v>-4.57919588542286</v>
      </c>
      <c r="N418" s="230" t="n">
        <v>-4.95634745388458</v>
      </c>
      <c r="O418" s="230" t="n">
        <v>1.91658525349283</v>
      </c>
      <c r="P418" s="230" t="n">
        <v>3.95611546674566</v>
      </c>
      <c r="Q418" s="230" t="n">
        <v>1.4877399210212</v>
      </c>
      <c r="R418" s="230" t="n">
        <v>-7.77693033597477</v>
      </c>
      <c r="S418" s="230" t="n">
        <v>-4.71257762016232</v>
      </c>
      <c r="T418" s="230" t="n">
        <v>13.118967412205</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9" t="s">
        <v>1821</v>
      </c>
      <c r="J419" s="230" t="n">
        <v>2.63389877466722</v>
      </c>
      <c r="K419" s="230" t="n">
        <v>-0.692037276759677</v>
      </c>
      <c r="L419" s="230" t="n">
        <v>-1.20756084652817</v>
      </c>
      <c r="M419" s="230" t="n">
        <v>0.000833779752909436</v>
      </c>
      <c r="N419" s="230" t="n">
        <v>-1.2377357232041</v>
      </c>
      <c r="O419" s="230" t="n">
        <v>2.86972176552153</v>
      </c>
      <c r="P419" s="230" t="n">
        <v>5.30440741394239</v>
      </c>
      <c r="Q419" s="230" t="n">
        <v>-13.0690098585512</v>
      </c>
      <c r="R419" s="230" t="n">
        <v>-5.54078828818734</v>
      </c>
      <c r="S419" s="230" t="n">
        <v>10.3782090827125</v>
      </c>
      <c r="T419" s="230" t="n">
        <v>17.5971625107481</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9" t="s">
        <v>1821</v>
      </c>
      <c r="J420" s="230" t="n">
        <v>-0.135100625252278</v>
      </c>
      <c r="K420" s="230" t="n">
        <v>-2.24393080749339</v>
      </c>
      <c r="L420" s="230" t="n">
        <v>-3.76012336850012</v>
      </c>
      <c r="M420" s="230" t="n">
        <v>-1.22489330407734</v>
      </c>
      <c r="N420" s="230" t="n">
        <v>-2.45464531806532</v>
      </c>
      <c r="O420" s="230" t="n">
        <v>4.42448481870261</v>
      </c>
      <c r="P420" s="230" t="n">
        <v>3.43157546154482</v>
      </c>
      <c r="Q420" s="230" t="n">
        <v>-12.5787514770839</v>
      </c>
      <c r="R420" s="230" t="n">
        <v>-6.73798595299192</v>
      </c>
      <c r="S420" s="230" t="n">
        <v>6.96075645232128</v>
      </c>
      <c r="T420" s="230" t="n">
        <v>1.87143881955399</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9" t="s">
        <v>1821</v>
      </c>
      <c r="J421" s="230" t="n">
        <v>2.50704332774332</v>
      </c>
      <c r="K421" s="230" t="n">
        <v>-1.01770734562217</v>
      </c>
      <c r="L421" s="230" t="n">
        <v>1.5544487926598</v>
      </c>
      <c r="M421" s="230" t="n">
        <v>2.51077335249398</v>
      </c>
      <c r="N421" s="230" t="n">
        <v>-2.48837440705293</v>
      </c>
      <c r="O421" s="230" t="n">
        <v>2.10947983622634</v>
      </c>
      <c r="P421" s="230" t="n">
        <v>2.20536603398477</v>
      </c>
      <c r="Q421" s="230" t="n">
        <v>14.5231504595999</v>
      </c>
      <c r="R421" s="230" t="n">
        <v>3.18219596228239</v>
      </c>
      <c r="S421" s="230" t="n">
        <v>-4.39999794967476</v>
      </c>
      <c r="T421" s="230" t="n">
        <v>5.07487654618863</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9" t="s">
        <v>1821</v>
      </c>
      <c r="J422" s="230" t="n">
        <v>-1.12298838848145</v>
      </c>
      <c r="K422" s="230" t="n">
        <v>-3.51843288915043</v>
      </c>
      <c r="L422" s="230" t="n">
        <v>-2.89457840869484</v>
      </c>
      <c r="M422" s="230" t="n">
        <v>-4.98686593463967</v>
      </c>
      <c r="N422" s="230" t="n">
        <v>-3.24163511320609</v>
      </c>
      <c r="O422" s="230" t="n">
        <v>4.50070323488046</v>
      </c>
      <c r="P422" s="230" t="n">
        <v>3.52692426899219</v>
      </c>
      <c r="Q422" s="230" t="n">
        <v>-2.05054175313117</v>
      </c>
      <c r="R422" s="230" t="n">
        <v>-4.02574129744848</v>
      </c>
      <c r="S422" s="230" t="n">
        <v>-1.50290328631945</v>
      </c>
      <c r="T422" s="230" t="n">
        <v>17.6850711761111</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9" t="s">
        <v>1821</v>
      </c>
      <c r="J423" s="230" t="n">
        <v>0.37656808138496</v>
      </c>
      <c r="K423" s="230" t="n">
        <v>-3.23871185496316</v>
      </c>
      <c r="L423" s="230" t="n">
        <v>-2.64989763898328</v>
      </c>
      <c r="M423" s="230" t="n">
        <v>-2.60401337126883</v>
      </c>
      <c r="N423" s="230" t="n">
        <v>-4.62316693066272</v>
      </c>
      <c r="O423" s="230" t="n">
        <v>2.72302725935494</v>
      </c>
      <c r="P423" s="230" t="n">
        <v>4.62534290359065</v>
      </c>
      <c r="Q423" s="230" t="n">
        <v>-6.68334880965267</v>
      </c>
      <c r="R423" s="230" t="n">
        <v>0.308598167641151</v>
      </c>
      <c r="S423" s="230" t="n">
        <v>1.58267185804945</v>
      </c>
      <c r="T423" s="230" t="n">
        <v>4.92057905024377</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9" t="s">
        <v>1821</v>
      </c>
      <c r="J424" s="230" t="n">
        <v>-0.71797223421089</v>
      </c>
      <c r="K424" s="230" t="n">
        <v>-1.14225553014694</v>
      </c>
      <c r="L424" s="230" t="n">
        <v>-1.6162610936158</v>
      </c>
      <c r="M424" s="230" t="n">
        <v>-2.76696588200238</v>
      </c>
      <c r="N424" s="230" t="n">
        <v>-1.95172403886211</v>
      </c>
      <c r="O424" s="230" t="n">
        <v>6.85273362146852</v>
      </c>
      <c r="P424" s="230" t="n">
        <v>6.31224376933869</v>
      </c>
      <c r="Q424" s="230" t="n">
        <v>-14.0870047461824</v>
      </c>
      <c r="R424" s="230" t="n">
        <v>-3.63439843275012</v>
      </c>
      <c r="S424" s="230" t="n">
        <v>2.41357375602031</v>
      </c>
      <c r="T424" s="230" t="n">
        <v>8.84190938798481</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9" t="s">
        <v>1821</v>
      </c>
      <c r="J425" s="230" t="n">
        <v>2.12343624639706</v>
      </c>
      <c r="K425" s="230" t="n">
        <v>-1.1590373879274</v>
      </c>
      <c r="L425" s="230" t="n">
        <v>-0.418123048481078</v>
      </c>
      <c r="M425" s="230" t="n">
        <v>1.53781420689643</v>
      </c>
      <c r="N425" s="230" t="n">
        <v>-3.20916749723172</v>
      </c>
      <c r="O425" s="230" t="n">
        <v>1.80457309583848</v>
      </c>
      <c r="P425" s="230" t="n">
        <v>2.38193022525172</v>
      </c>
      <c r="Q425" s="230" t="n">
        <v>7.27342338615806</v>
      </c>
      <c r="R425" s="230" t="n">
        <v>-3.90091718767374</v>
      </c>
      <c r="S425" s="230" t="n">
        <v>1.77343845501366</v>
      </c>
      <c r="T425" s="230" t="n">
        <v>-0.222710818849649</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9" t="s">
        <v>1821</v>
      </c>
      <c r="J426" s="230" t="n">
        <v>1.58670845311887</v>
      </c>
      <c r="K426" s="230" t="n">
        <v>-3.26007996317924</v>
      </c>
      <c r="L426" s="230" t="n">
        <v>-3.80654308107962</v>
      </c>
      <c r="M426" s="230" t="n">
        <v>-4.68317972350231</v>
      </c>
      <c r="N426" s="230" t="n">
        <v>-4.58672579465389</v>
      </c>
      <c r="O426" s="230" t="n">
        <v>1.11171052717793</v>
      </c>
      <c r="P426" s="230" t="n">
        <v>0.877645844088804</v>
      </c>
      <c r="Q426" s="230" t="n">
        <v>-1.24538014500884</v>
      </c>
      <c r="R426" s="230" t="n">
        <v>-0.535354192415269</v>
      </c>
      <c r="S426" s="230" t="n">
        <v>4.16462294074177</v>
      </c>
      <c r="T426" s="230" t="n">
        <v>1.95489980641447</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9" t="s">
        <v>1821</v>
      </c>
      <c r="J427" s="230" t="n">
        <v>1.56828281189438</v>
      </c>
      <c r="K427" s="230" t="n">
        <v>-1.29859987629001</v>
      </c>
      <c r="L427" s="230" t="n">
        <v>0.471499627763478</v>
      </c>
      <c r="M427" s="230" t="n">
        <v>-1.12006013745705</v>
      </c>
      <c r="N427" s="230" t="n">
        <v>-2.90517718865732</v>
      </c>
      <c r="O427" s="230" t="n">
        <v>2.02186006278755</v>
      </c>
      <c r="P427" s="230" t="n">
        <v>1.81980146457563</v>
      </c>
      <c r="Q427" s="230" t="n">
        <v>10.8508990670592</v>
      </c>
      <c r="R427" s="230" t="n">
        <v>-4.91508945982503</v>
      </c>
      <c r="S427" s="230" t="n">
        <v>-1.85469590683104</v>
      </c>
      <c r="T427" s="230" t="n">
        <v>1.46913659492007</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7" t="s">
        <v>1821</v>
      </c>
      <c r="J428" s="228" t="n">
        <v>-0.31271501122464</v>
      </c>
      <c r="K428" s="228" t="n">
        <v>-2.79397891930378</v>
      </c>
      <c r="L428" s="228" t="n">
        <v>-1.7349481849416</v>
      </c>
      <c r="M428" s="228" t="n">
        <v>0.944237959139286</v>
      </c>
      <c r="N428" s="228" t="n">
        <v>-1.63699712190262</v>
      </c>
      <c r="O428" s="228" t="n">
        <v>2.6566373734472</v>
      </c>
      <c r="P428" s="228" t="n">
        <v>5.50234044342672</v>
      </c>
      <c r="Q428" s="228" t="n">
        <v>4.80880519159787</v>
      </c>
      <c r="R428" s="228" t="n">
        <v>-3.30574526843728</v>
      </c>
      <c r="S428" s="228" t="n">
        <v>4.80373991079517</v>
      </c>
      <c r="T428" s="228" t="n">
        <v>6.20914820075586</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9" t="s">
        <v>1821</v>
      </c>
      <c r="J429" s="230" t="n">
        <v>-0.0328705323216809</v>
      </c>
      <c r="K429" s="230" t="n">
        <v>-8.8085793149218</v>
      </c>
      <c r="L429" s="230" t="n">
        <v>-4.11584710299542</v>
      </c>
      <c r="M429" s="230" t="n">
        <v>-3.29546356256448</v>
      </c>
      <c r="N429" s="230" t="n">
        <v>-1.99749554942721</v>
      </c>
      <c r="O429" s="230" t="n">
        <v>1.10064724683477</v>
      </c>
      <c r="P429" s="230" t="n">
        <v>4.153561700312</v>
      </c>
      <c r="Q429" s="230" t="n">
        <v>3.49407628404796</v>
      </c>
      <c r="R429" s="230" t="n">
        <v>1.59419176398279</v>
      </c>
      <c r="S429" s="230" t="n">
        <v>5.48003307681813</v>
      </c>
      <c r="T429" s="230" t="n">
        <v>6.63107938561285</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9" t="s">
        <v>1821</v>
      </c>
      <c r="J430" s="230" t="n">
        <v>-13.5428736321058</v>
      </c>
      <c r="K430" s="230" t="n">
        <v>-3.83262558472701</v>
      </c>
      <c r="L430" s="230" t="n">
        <v>-4.17972608591185</v>
      </c>
      <c r="M430" s="230" t="n">
        <v>9.7215488947213</v>
      </c>
      <c r="N430" s="230" t="n">
        <v>-9.69817625937644</v>
      </c>
      <c r="O430" s="230" t="n">
        <v>0.211465240401125</v>
      </c>
      <c r="P430" s="230" t="n">
        <v>2.99130669031278</v>
      </c>
      <c r="Q430" s="230" t="n">
        <v>5.51078125255431</v>
      </c>
      <c r="R430" s="230" t="n">
        <v>-1.03963310712405</v>
      </c>
      <c r="S430" s="230" t="n">
        <v>0.530757307698337</v>
      </c>
      <c r="T430" s="230" t="n">
        <v>8.25728079738359</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9" t="s">
        <v>1821</v>
      </c>
      <c r="J431" s="230" t="n">
        <v>6.89117539115065</v>
      </c>
      <c r="K431" s="230" t="n">
        <v>2.8595292478973</v>
      </c>
      <c r="L431" s="230" t="n">
        <v>-1.30396183757294</v>
      </c>
      <c r="M431" s="230" t="n">
        <v>1.10554885259428</v>
      </c>
      <c r="N431" s="230" t="n">
        <v>0.750878991046406</v>
      </c>
      <c r="O431" s="230" t="n">
        <v>0.928718937718841</v>
      </c>
      <c r="P431" s="230" t="n">
        <v>6.57769793404337</v>
      </c>
      <c r="Q431" s="230" t="n">
        <v>2.23660706467487</v>
      </c>
      <c r="R431" s="230" t="n">
        <v>-6.94459611369841</v>
      </c>
      <c r="S431" s="230" t="n">
        <v>9.23256755761726</v>
      </c>
      <c r="T431" s="230" t="n">
        <v>8.96051533969784</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9" t="s">
        <v>1821</v>
      </c>
      <c r="J432" s="230" t="n">
        <v>2.58968413258248</v>
      </c>
      <c r="K432" s="230" t="n">
        <v>-2.79497796687434</v>
      </c>
      <c r="L432" s="230" t="n">
        <v>-4.30373315877405</v>
      </c>
      <c r="M432" s="230" t="n">
        <v>0.430840854330867</v>
      </c>
      <c r="N432" s="230" t="n">
        <v>2.84741282911456</v>
      </c>
      <c r="O432" s="230" t="n">
        <v>1.41147166678198</v>
      </c>
      <c r="P432" s="230" t="n">
        <v>4.31778087505725</v>
      </c>
      <c r="Q432" s="230" t="n">
        <v>3.54763662185016</v>
      </c>
      <c r="R432" s="230" t="n">
        <v>-11.4657210401891</v>
      </c>
      <c r="S432" s="230" t="n">
        <v>-2.73851139942315</v>
      </c>
      <c r="T432" s="230" t="n">
        <v>6.20127420571714</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9" t="s">
        <v>1821</v>
      </c>
      <c r="J433" s="230" t="n">
        <v>-0.339394118647448</v>
      </c>
      <c r="K433" s="230" t="n">
        <v>-3.83211408051521</v>
      </c>
      <c r="L433" s="230" t="n">
        <v>-4.04190808304466</v>
      </c>
      <c r="M433" s="230" t="n">
        <v>7.44745855376353</v>
      </c>
      <c r="N433" s="230" t="n">
        <v>-3.11356544772936</v>
      </c>
      <c r="O433" s="230" t="n">
        <v>-8.24219956750076</v>
      </c>
      <c r="P433" s="230" t="n">
        <v>-6.45242744596325</v>
      </c>
      <c r="Q433" s="230" t="n">
        <v>13.2083280847924</v>
      </c>
      <c r="R433" s="230" t="n">
        <v>1.25097359762204</v>
      </c>
      <c r="S433" s="230" t="n">
        <v>6.86677760683226</v>
      </c>
      <c r="T433" s="230" t="n">
        <v>-0.503878246562479</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9" t="s">
        <v>1821</v>
      </c>
      <c r="J434" s="230" t="n">
        <v>-0.181998347534503</v>
      </c>
      <c r="K434" s="230" t="n">
        <v>-0.361531459779272</v>
      </c>
      <c r="L434" s="230" t="n">
        <v>0.197836643457265</v>
      </c>
      <c r="M434" s="230" t="n">
        <v>0.422243875754319</v>
      </c>
      <c r="N434" s="230" t="n">
        <v>-1.40156157792002</v>
      </c>
      <c r="O434" s="230" t="n">
        <v>3.87599129844271</v>
      </c>
      <c r="P434" s="230" t="n">
        <v>6.8552385912231</v>
      </c>
      <c r="Q434" s="230" t="n">
        <v>7.25486790359335</v>
      </c>
      <c r="R434" s="230" t="n">
        <v>-3.10132793201298</v>
      </c>
      <c r="S434" s="230" t="n">
        <v>5.30138814402774</v>
      </c>
      <c r="T434" s="230" t="n">
        <v>7.07524375337559</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9" t="s">
        <v>1821</v>
      </c>
      <c r="J435" s="230" t="n">
        <v>-3.36616617484495</v>
      </c>
      <c r="K435" s="230" t="n">
        <v>-7.69999807740372</v>
      </c>
      <c r="L435" s="230" t="n">
        <v>-9.42065211353665</v>
      </c>
      <c r="M435" s="230" t="n">
        <v>2.16011528791317</v>
      </c>
      <c r="N435" s="230" t="n">
        <v>-0.327145579783007</v>
      </c>
      <c r="O435" s="230" t="n">
        <v>0.224333398575709</v>
      </c>
      <c r="P435" s="230" t="n">
        <v>6.27741557505108</v>
      </c>
      <c r="Q435" s="230" t="n">
        <v>7.02011046443829</v>
      </c>
      <c r="R435" s="230" t="n">
        <v>2.488996311742</v>
      </c>
      <c r="S435" s="230" t="n">
        <v>0.993585509889144</v>
      </c>
      <c r="T435" s="230" t="n">
        <v>-1.27123375069783</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9" t="s">
        <v>1821</v>
      </c>
      <c r="J436" s="230" t="n">
        <v>-5.53066683855995</v>
      </c>
      <c r="K436" s="230" t="n">
        <v>-5.31813994746001</v>
      </c>
      <c r="L436" s="230" t="n">
        <v>0.314209323945505</v>
      </c>
      <c r="M436" s="230" t="n">
        <v>2.17533423852525</v>
      </c>
      <c r="N436" s="230" t="n">
        <v>0.799789066619795</v>
      </c>
      <c r="O436" s="230" t="n">
        <v>1.19591943499869</v>
      </c>
      <c r="P436" s="230" t="n">
        <v>2.117496226142</v>
      </c>
      <c r="Q436" s="230" t="n">
        <v>5.1130955997003</v>
      </c>
      <c r="R436" s="230" t="n">
        <v>-5.23233412961392</v>
      </c>
      <c r="S436" s="230" t="n">
        <v>4.02335068032743</v>
      </c>
      <c r="T436" s="230" t="n">
        <v>5.32428744051828</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9" t="s">
        <v>1821</v>
      </c>
      <c r="J437" s="230" t="n">
        <v>-7.83535910696577</v>
      </c>
      <c r="K437" s="230" t="n">
        <v>-6.57130661354724</v>
      </c>
      <c r="L437" s="230" t="n">
        <v>1.83130832893114</v>
      </c>
      <c r="M437" s="230" t="n">
        <v>-1.98251164877483</v>
      </c>
      <c r="N437" s="230" t="n">
        <v>-4.44382989476897</v>
      </c>
      <c r="O437" s="230" t="n">
        <v>1.27289692578678</v>
      </c>
      <c r="P437" s="230" t="n">
        <v>6.16821048482458</v>
      </c>
      <c r="Q437" s="230" t="n">
        <v>5.067779226746</v>
      </c>
      <c r="R437" s="230" t="n">
        <v>0.257509971333803</v>
      </c>
      <c r="S437" s="230" t="n">
        <v>2.6931650967918</v>
      </c>
      <c r="T437" s="230" t="n">
        <v>8.18207168750939</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9" t="s">
        <v>1821</v>
      </c>
      <c r="J438" s="230" t="n">
        <v>1.55160241739655</v>
      </c>
      <c r="K438" s="230" t="n">
        <v>-2.08825124714474</v>
      </c>
      <c r="L438" s="230" t="n">
        <v>-1.90183785808195</v>
      </c>
      <c r="M438" s="230" t="n">
        <v>-1.60286491473657</v>
      </c>
      <c r="N438" s="230" t="n">
        <v>-1.40224027030359</v>
      </c>
      <c r="O438" s="230" t="n">
        <v>2.42195313909066</v>
      </c>
      <c r="P438" s="230" t="n">
        <v>3.38843653260068</v>
      </c>
      <c r="Q438" s="230" t="n">
        <v>7.13735478901099</v>
      </c>
      <c r="R438" s="230" t="n">
        <v>-4.79226358443323</v>
      </c>
      <c r="S438" s="230" t="n">
        <v>3.9090265668079</v>
      </c>
      <c r="T438" s="230" t="n">
        <v>6.77103496636306</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9" t="s">
        <v>1821</v>
      </c>
      <c r="J439" s="230" t="n">
        <v>0.080885423075145</v>
      </c>
      <c r="K439" s="230" t="n">
        <v>-0.76164332760942</v>
      </c>
      <c r="L439" s="230" t="n">
        <v>0.654772180306054</v>
      </c>
      <c r="M439" s="230" t="n">
        <v>3.67386387252854</v>
      </c>
      <c r="N439" s="230" t="n">
        <v>0.173602663983473</v>
      </c>
      <c r="O439" s="230" t="n">
        <v>2.29294611129785</v>
      </c>
      <c r="P439" s="230" t="n">
        <v>9.73180047520374</v>
      </c>
      <c r="Q439" s="230" t="n">
        <v>5.29138900908698</v>
      </c>
      <c r="R439" s="230" t="n">
        <v>-9.87011791471937</v>
      </c>
      <c r="S439" s="230" t="n">
        <v>3.60692275283203</v>
      </c>
      <c r="T439" s="230" t="n">
        <v>6.33847074667067</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9" t="s">
        <v>1821</v>
      </c>
      <c r="J440" s="230" t="n">
        <v>1.84289006654647</v>
      </c>
      <c r="K440" s="230" t="n">
        <v>-1.73109858021168</v>
      </c>
      <c r="L440" s="230" t="n">
        <v>-2.53978735497677</v>
      </c>
      <c r="M440" s="230" t="n">
        <v>7.36036364416049</v>
      </c>
      <c r="N440" s="230" t="n">
        <v>-3.8700426187994</v>
      </c>
      <c r="O440" s="230" t="n">
        <v>-1.59139070095982</v>
      </c>
      <c r="P440" s="230" t="n">
        <v>2.83018071271745</v>
      </c>
      <c r="Q440" s="230" t="n">
        <v>5.78788961292256</v>
      </c>
      <c r="R440" s="230" t="n">
        <v>-7.23182437441537</v>
      </c>
      <c r="S440" s="230" t="n">
        <v>0.0292878451258787</v>
      </c>
      <c r="T440" s="230" t="n">
        <v>9.82863261627007</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9" t="s">
        <v>1821</v>
      </c>
      <c r="J441" s="230" t="n">
        <v>2.50417589600202</v>
      </c>
      <c r="K441" s="230" t="n">
        <v>-5.40320330869817</v>
      </c>
      <c r="L441" s="230" t="n">
        <v>-3.85999897016764</v>
      </c>
      <c r="M441" s="230" t="n">
        <v>0.38757236550606</v>
      </c>
      <c r="N441" s="230" t="n">
        <v>-1.0990556657629</v>
      </c>
      <c r="O441" s="230" t="n">
        <v>4.14249353884783</v>
      </c>
      <c r="P441" s="230" t="n">
        <v>11.4966236261407</v>
      </c>
      <c r="Q441" s="230" t="n">
        <v>2.21985707769501</v>
      </c>
      <c r="R441" s="230" t="n">
        <v>-8.258961773018</v>
      </c>
      <c r="S441" s="230" t="n">
        <v>9.12542391201545</v>
      </c>
      <c r="T441" s="230" t="n">
        <v>8.42547079871731</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9" t="s">
        <v>1821</v>
      </c>
      <c r="J442" s="230" t="n">
        <v>1.31495785534905</v>
      </c>
      <c r="K442" s="230" t="n">
        <v>-2.38710389753781</v>
      </c>
      <c r="L442" s="230" t="n">
        <v>-0.341598045425755</v>
      </c>
      <c r="M442" s="230" t="n">
        <v>2.70015662951447</v>
      </c>
      <c r="N442" s="230" t="n">
        <v>0.255843509974028</v>
      </c>
      <c r="O442" s="230" t="n">
        <v>10.5430103674635</v>
      </c>
      <c r="P442" s="230" t="n">
        <v>5.28017590614351</v>
      </c>
      <c r="Q442" s="230" t="n">
        <v>8.99070098957384</v>
      </c>
      <c r="R442" s="230" t="n">
        <v>0.430615876298958</v>
      </c>
      <c r="S442" s="230" t="n">
        <v>6.51439795955895</v>
      </c>
      <c r="T442" s="230" t="n">
        <v>9.09343862086334</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9" t="s">
        <v>1821</v>
      </c>
      <c r="J443" s="230" t="n">
        <v>1.82017501682854</v>
      </c>
      <c r="K443" s="230" t="n">
        <v>-2.44610078313001</v>
      </c>
      <c r="L443" s="230" t="n">
        <v>-2.19647448805726</v>
      </c>
      <c r="M443" s="230" t="n">
        <v>-4.04973075704783</v>
      </c>
      <c r="N443" s="230" t="n">
        <v>-5.0067675750623</v>
      </c>
      <c r="O443" s="230" t="n">
        <v>2.54258272190582</v>
      </c>
      <c r="P443" s="230" t="n">
        <v>9.73048311389017</v>
      </c>
      <c r="Q443" s="230" t="n">
        <v>6.48518845962296</v>
      </c>
      <c r="R443" s="230" t="n">
        <v>0.434342811771487</v>
      </c>
      <c r="S443" s="230" t="n">
        <v>3.00992357869734</v>
      </c>
      <c r="T443" s="230" t="n">
        <v>4.08473655621944</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9" t="s">
        <v>1821</v>
      </c>
      <c r="J444" s="230" t="n">
        <v>1.21622050744656</v>
      </c>
      <c r="K444" s="230" t="n">
        <v>-0.936892137792555</v>
      </c>
      <c r="L444" s="230" t="n">
        <v>1.57361551525514</v>
      </c>
      <c r="M444" s="230" t="n">
        <v>2.15256179407433</v>
      </c>
      <c r="N444" s="230" t="n">
        <v>-1.59251586220577</v>
      </c>
      <c r="O444" s="230" t="n">
        <v>1.3914789843638</v>
      </c>
      <c r="P444" s="230" t="n">
        <v>10.0896312271524</v>
      </c>
      <c r="Q444" s="230" t="n">
        <v>-1.49634250543588</v>
      </c>
      <c r="R444" s="230" t="n">
        <v>-3.37172154558982</v>
      </c>
      <c r="S444" s="230" t="n">
        <v>6.7156390494541</v>
      </c>
      <c r="T444" s="230" t="n">
        <v>5.93191649426368</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9" t="s">
        <v>1821</v>
      </c>
      <c r="J445" s="230" t="n">
        <v>-0.600357349975241</v>
      </c>
      <c r="K445" s="230" t="n">
        <v>-3.66925235499201</v>
      </c>
      <c r="L445" s="230" t="n">
        <v>-1.65390783233862</v>
      </c>
      <c r="M445" s="230" t="n">
        <v>2.21304138606801</v>
      </c>
      <c r="N445" s="230" t="n">
        <v>-1.96583510792699</v>
      </c>
      <c r="O445" s="230" t="n">
        <v>3.11375636361828</v>
      </c>
      <c r="P445" s="230" t="n">
        <v>5.54646628443464</v>
      </c>
      <c r="Q445" s="230" t="n">
        <v>6.85584817315321</v>
      </c>
      <c r="R445" s="230" t="n">
        <v>-0.484188454790527</v>
      </c>
      <c r="S445" s="230" t="n">
        <v>2.49786612830749</v>
      </c>
      <c r="T445" s="230" t="n">
        <v>4.30616589929416</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9" t="s">
        <v>1821</v>
      </c>
      <c r="J446" s="230" t="n">
        <v>-2.02714479746639</v>
      </c>
      <c r="K446" s="230" t="n">
        <v>-2.12615261707434</v>
      </c>
      <c r="L446" s="230" t="n">
        <v>-0.942467632684554</v>
      </c>
      <c r="M446" s="230" t="n">
        <v>-2.2878747485519</v>
      </c>
      <c r="N446" s="230" t="n">
        <v>-0.501738011969422</v>
      </c>
      <c r="O446" s="230" t="n">
        <v>4.62637507434036</v>
      </c>
      <c r="P446" s="230" t="n">
        <v>5.72067503080392</v>
      </c>
      <c r="Q446" s="230" t="n">
        <v>0.698001616221461</v>
      </c>
      <c r="R446" s="230" t="n">
        <v>-2.21025741042111</v>
      </c>
      <c r="S446" s="230" t="n">
        <v>6.56550795145428</v>
      </c>
      <c r="T446" s="230" t="n">
        <v>5.26328707695045</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9" t="s">
        <v>1821</v>
      </c>
      <c r="J447" s="230" t="n">
        <v>0.128457992531253</v>
      </c>
      <c r="K447" s="230" t="n">
        <v>-3.02794634392794</v>
      </c>
      <c r="L447" s="230" t="n">
        <v>-1.38943363090881</v>
      </c>
      <c r="M447" s="230" t="n">
        <v>3.64615334384079</v>
      </c>
      <c r="N447" s="230" t="n">
        <v>-1.89296852402867</v>
      </c>
      <c r="O447" s="230" t="n">
        <v>2.1945431246114</v>
      </c>
      <c r="P447" s="230" t="n">
        <v>5.7772890215513</v>
      </c>
      <c r="Q447" s="230" t="n">
        <v>2.16838904625986</v>
      </c>
      <c r="R447" s="230" t="n">
        <v>8.42154507322566</v>
      </c>
      <c r="S447" s="230" t="n">
        <v>6.74842886883431</v>
      </c>
      <c r="T447" s="230" t="n">
        <v>2.97946777438531</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9" t="s">
        <v>1821</v>
      </c>
      <c r="J448" s="230" t="n">
        <v>-2.32664270977087</v>
      </c>
      <c r="K448" s="230" t="n">
        <v>-5.44791716211414</v>
      </c>
      <c r="L448" s="230" t="n">
        <v>-4.61341800094097</v>
      </c>
      <c r="M448" s="230" t="n">
        <v>-1.15244541782739</v>
      </c>
      <c r="N448" s="230" t="n">
        <v>-7.03859805487646</v>
      </c>
      <c r="O448" s="230" t="n">
        <v>6.0162382053576</v>
      </c>
      <c r="P448" s="230" t="n">
        <v>6.56230495866717</v>
      </c>
      <c r="Q448" s="230" t="n">
        <v>3.55392596311303</v>
      </c>
      <c r="R448" s="230" t="n">
        <v>-2.75324135662281</v>
      </c>
      <c r="S448" s="230" t="n">
        <v>3.88669301712781</v>
      </c>
      <c r="T448" s="230" t="n">
        <v>4.7947122772741</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9" t="s">
        <v>1821</v>
      </c>
      <c r="J449" s="230" t="n">
        <v>-4.6324855581985</v>
      </c>
      <c r="K449" s="230" t="n">
        <v>-1.69248795729723</v>
      </c>
      <c r="L449" s="230" t="n">
        <v>-2.7030229526936</v>
      </c>
      <c r="M449" s="230" t="n">
        <v>-0.240345007915977</v>
      </c>
      <c r="N449" s="230" t="n">
        <v>-1.55361906711046</v>
      </c>
      <c r="O449" s="230" t="n">
        <v>5.55831120707259</v>
      </c>
      <c r="P449" s="230" t="n">
        <v>2.80108076731716</v>
      </c>
      <c r="Q449" s="230" t="n">
        <v>2.93851733096719</v>
      </c>
      <c r="R449" s="230" t="n">
        <v>-5.48985548887599</v>
      </c>
      <c r="S449" s="230" t="n">
        <v>3.10681959510812</v>
      </c>
      <c r="T449" s="230" t="n">
        <v>7.32912719925751</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9" t="s">
        <v>1821</v>
      </c>
      <c r="J450" s="230" t="n">
        <v>0.12964278367123</v>
      </c>
      <c r="K450" s="230" t="n">
        <v>4.65256914697731</v>
      </c>
      <c r="L450" s="230" t="n">
        <v>5.04432023173203</v>
      </c>
      <c r="M450" s="230" t="n">
        <v>-2.48461660525062</v>
      </c>
      <c r="N450" s="230" t="n">
        <v>-0.390903272232833</v>
      </c>
      <c r="O450" s="230" t="n">
        <v>4.26997945240291</v>
      </c>
      <c r="P450" s="230" t="n">
        <v>0.248589931063293</v>
      </c>
      <c r="Q450" s="230" t="n">
        <v>6.22746879493216</v>
      </c>
      <c r="R450" s="230" t="n">
        <v>-6.46788615892633</v>
      </c>
      <c r="S450" s="230" t="n">
        <v>9.43330933089115</v>
      </c>
      <c r="T450" s="230" t="n">
        <v>0.295462022748978</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9" t="s">
        <v>1821</v>
      </c>
      <c r="J451" s="230" t="n">
        <v>4.77295025824245</v>
      </c>
      <c r="K451" s="230" t="n">
        <v>-0.19117519740341</v>
      </c>
      <c r="L451" s="230" t="n">
        <v>-1.94674724858423</v>
      </c>
      <c r="M451" s="230" t="n">
        <v>1.98810602750706</v>
      </c>
      <c r="N451" s="230" t="n">
        <v>-0.254024563378678</v>
      </c>
      <c r="O451" s="230" t="n">
        <v>2.97175897251145</v>
      </c>
      <c r="P451" s="230" t="n">
        <v>6.00173039006162</v>
      </c>
      <c r="Q451" s="230" t="n">
        <v>4.36655236497199</v>
      </c>
      <c r="R451" s="230" t="n">
        <v>-9.14464203647013</v>
      </c>
      <c r="S451" s="230" t="n">
        <v>5.4131029705279</v>
      </c>
      <c r="T451" s="230" t="n">
        <v>10.860898066741</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27" t="s">
        <v>1821</v>
      </c>
      <c r="J452" s="228" t="n">
        <v>0.405341556213173</v>
      </c>
      <c r="K452" s="228" t="n">
        <v>-1.73617990885676</v>
      </c>
      <c r="L452" s="228" t="n">
        <v>-1.17202268431001</v>
      </c>
      <c r="M452" s="228" t="n">
        <v>-0.0867125733231262</v>
      </c>
      <c r="N452" s="228" t="n">
        <v>-2.06503982029814</v>
      </c>
      <c r="O452" s="228" t="n">
        <v>2.51257591159069</v>
      </c>
      <c r="P452" s="228" t="n">
        <v>2.40268490503675</v>
      </c>
      <c r="Q452" s="228" t="n">
        <v>3.35435495083919</v>
      </c>
      <c r="R452" s="228" t="n">
        <v>-3.59382131789464</v>
      </c>
      <c r="S452" s="228" t="n">
        <v>2.7260721138272</v>
      </c>
      <c r="T452" s="228" t="n">
        <v>5.50879320800486</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T4 C217:C222 I453:T627 I6:T6">
    <cfRule type="cellIs" priority="2" operator="equal" aboveAverage="0" equalAverage="0" bottom="0" percent="0" rank="0" text="" dxfId="25">
      <formula>"."</formula>
    </cfRule>
    <cfRule type="cellIs" priority="3" operator="equal" aboveAverage="0" equalAverage="0" bottom="0" percent="0" rank="0" text="" dxfId="26">
      <formula>"..."</formula>
    </cfRule>
  </conditionalFormatting>
  <conditionalFormatting sqref="I5:T5">
    <cfRule type="cellIs" priority="4" operator="equal" aboveAverage="0" equalAverage="0" bottom="0" percent="0" rank="0" text="" dxfId="27">
      <formula>"."</formula>
    </cfRule>
    <cfRule type="cellIs" priority="5" operator="equal" aboveAverage="0" equalAverage="0" bottom="0" percent="0" rank="0" text="" dxfId="28">
      <formula>"..."</formula>
    </cfRule>
  </conditionalFormatting>
  <conditionalFormatting sqref="J7:T452">
    <cfRule type="cellIs" priority="6" operator="equal" aboveAverage="0" equalAverage="0" bottom="0" percent="0" rank="0" text="" dxfId="29">
      <formula>"."</formula>
    </cfRule>
    <cfRule type="cellIs" priority="7" operator="equal" aboveAverage="0" equalAverage="0" bottom="0" percent="0" rank="0" text="" dxfId="30">
      <formula>"..."</formula>
    </cfRule>
  </conditionalFormatting>
  <conditionalFormatting sqref="I7:I452">
    <cfRule type="cellIs" priority="8" operator="equal" aboveAverage="0" equalAverage="0" bottom="0" percent="0" rank="0" text="" dxfId="31">
      <formula>"."</formula>
    </cfRule>
    <cfRule type="cellIs" priority="9" operator="equal" aboveAverage="0" equalAverage="0" bottom="0" percent="0" rank="0" text="" dxfId="3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2" min="21" style="206" width="10.71"/>
    <col collapsed="false" customWidth="false" hidden="false" outlineLevel="0" max="257" min="23" style="206" width="7.85"/>
  </cols>
  <sheetData>
    <row r="1" s="207" customFormat="true" ht="11.25" hidden="false" customHeight="true" outlineLevel="0" collapsed="false">
      <c r="A1" s="208" t="s">
        <v>455</v>
      </c>
    </row>
    <row r="2" s="207" customFormat="true" ht="9" hidden="false" customHeight="true" outlineLevel="0" collapsed="false">
      <c r="A2" s="209" t="s">
        <v>1827</v>
      </c>
    </row>
    <row r="3" s="207" customFormat="true" ht="9" hidden="false" customHeight="true" outlineLevel="0" collapsed="false">
      <c r="A3" s="209" t="s">
        <v>1823</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33" t="n">
        <v>100</v>
      </c>
      <c r="J7" s="233" t="n">
        <v>100</v>
      </c>
      <c r="K7" s="233" t="n">
        <v>100</v>
      </c>
      <c r="L7" s="233" t="n">
        <v>100</v>
      </c>
      <c r="M7" s="233" t="n">
        <v>100</v>
      </c>
      <c r="N7" s="233" t="n">
        <v>100</v>
      </c>
      <c r="O7" s="233" t="n">
        <v>100</v>
      </c>
      <c r="P7" s="233" t="n">
        <v>100</v>
      </c>
      <c r="Q7" s="233" t="n">
        <v>100</v>
      </c>
      <c r="R7" s="233" t="n">
        <v>100</v>
      </c>
      <c r="S7" s="233" t="n">
        <v>100</v>
      </c>
      <c r="T7" s="233" t="n">
        <v>100</v>
      </c>
    </row>
    <row r="8" customFormat="false" ht="12.75" hidden="false" customHeight="true" outlineLevel="0" collapsed="false">
      <c r="A8" s="220" t="n">
        <v>2</v>
      </c>
      <c r="B8" s="220" t="s">
        <v>471</v>
      </c>
      <c r="C8" s="220" t="s">
        <v>472</v>
      </c>
      <c r="D8" s="220" t="s">
        <v>469</v>
      </c>
      <c r="E8" s="220"/>
      <c r="F8" s="220" t="s">
        <v>473</v>
      </c>
      <c r="G8" s="220"/>
      <c r="H8" s="220" t="s">
        <v>474</v>
      </c>
      <c r="I8" s="232" t="n">
        <v>42.4934540879514</v>
      </c>
      <c r="J8" s="232" t="n">
        <v>42.6702140100314</v>
      </c>
      <c r="K8" s="232" t="n">
        <v>42.9492866026175</v>
      </c>
      <c r="L8" s="232" t="n">
        <v>43.0836188547383</v>
      </c>
      <c r="M8" s="232" t="n">
        <v>43.0699097531859</v>
      </c>
      <c r="N8" s="232" t="n">
        <v>42.6490285404131</v>
      </c>
      <c r="O8" s="232" t="n">
        <v>42.9169568254319</v>
      </c>
      <c r="P8" s="232" t="n">
        <v>42.7698662948748</v>
      </c>
      <c r="Q8" s="232" t="n">
        <v>42.4911621137231</v>
      </c>
      <c r="R8" s="232" t="n">
        <v>42.1072746402748</v>
      </c>
      <c r="S8" s="232" t="n">
        <v>42.2127491781103</v>
      </c>
      <c r="T8" s="232" t="n">
        <v>42.5350207588507</v>
      </c>
    </row>
    <row r="9" customFormat="false" ht="12.75" hidden="false" customHeight="true" outlineLevel="0" collapsed="false">
      <c r="A9" s="220" t="n">
        <v>3</v>
      </c>
      <c r="B9" s="220" t="s">
        <v>475</v>
      </c>
      <c r="C9" s="220" t="s">
        <v>476</v>
      </c>
      <c r="D9" s="220" t="s">
        <v>469</v>
      </c>
      <c r="E9" s="220"/>
      <c r="F9" s="220"/>
      <c r="G9" s="220" t="s">
        <v>443</v>
      </c>
      <c r="H9" s="220" t="s">
        <v>477</v>
      </c>
      <c r="I9" s="232" t="n">
        <v>7.30243625181211</v>
      </c>
      <c r="J9" s="232" t="n">
        <v>7.42234618762652</v>
      </c>
      <c r="K9" s="232" t="n">
        <v>7.57112258455959</v>
      </c>
      <c r="L9" s="232" t="n">
        <v>7.67040127961048</v>
      </c>
      <c r="M9" s="232" t="n">
        <v>7.605112462764</v>
      </c>
      <c r="N9" s="232" t="n">
        <v>7.62939202361553</v>
      </c>
      <c r="O9" s="232" t="n">
        <v>7.78829965582821</v>
      </c>
      <c r="P9" s="232" t="n">
        <v>7.8841274167448</v>
      </c>
      <c r="Q9" s="232" t="n">
        <v>7.30963064289514</v>
      </c>
      <c r="R9" s="232" t="n">
        <v>7.14562340760326</v>
      </c>
      <c r="S9" s="232" t="n">
        <v>7.03370306015147</v>
      </c>
      <c r="T9" s="232" t="n">
        <v>7.10912251593245</v>
      </c>
    </row>
    <row r="10" customFormat="false" ht="12.75" hidden="false" customHeight="true" outlineLevel="0" collapsed="false">
      <c r="A10" s="220" t="n">
        <v>4</v>
      </c>
      <c r="B10" s="220" t="s">
        <v>478</v>
      </c>
      <c r="C10" s="220" t="s">
        <v>479</v>
      </c>
      <c r="D10" s="220" t="s">
        <v>469</v>
      </c>
      <c r="E10" s="220"/>
      <c r="F10" s="220"/>
      <c r="G10" s="220" t="s">
        <v>443</v>
      </c>
      <c r="H10" s="220" t="s">
        <v>480</v>
      </c>
      <c r="I10" s="232" t="n">
        <v>5.51115897030602</v>
      </c>
      <c r="J10" s="232" t="n">
        <v>5.72939999619001</v>
      </c>
      <c r="K10" s="232" t="n">
        <v>5.90351159818856</v>
      </c>
      <c r="L10" s="232" t="n">
        <v>6.10773994259225</v>
      </c>
      <c r="M10" s="232" t="n">
        <v>6.17249480529482</v>
      </c>
      <c r="N10" s="232" t="n">
        <v>5.94025740284758</v>
      </c>
      <c r="O10" s="232" t="n">
        <v>6.30543040917816</v>
      </c>
      <c r="P10" s="232" t="n">
        <v>5.76595575267992</v>
      </c>
      <c r="Q10" s="232" t="n">
        <v>5.65097090297379</v>
      </c>
      <c r="R10" s="232" t="n">
        <v>5.54536544592513</v>
      </c>
      <c r="S10" s="232" t="n">
        <v>5.60921099440099</v>
      </c>
      <c r="T10" s="232" t="n">
        <v>5.74855640847285</v>
      </c>
    </row>
    <row r="11" customFormat="false" ht="12.75" hidden="false" customHeight="true" outlineLevel="0" collapsed="false">
      <c r="A11" s="220" t="n">
        <v>5</v>
      </c>
      <c r="B11" s="220" t="s">
        <v>481</v>
      </c>
      <c r="C11" s="220" t="s">
        <v>482</v>
      </c>
      <c r="D11" s="220" t="s">
        <v>469</v>
      </c>
      <c r="E11" s="220"/>
      <c r="F11" s="220"/>
      <c r="G11" s="220" t="s">
        <v>443</v>
      </c>
      <c r="H11" s="220" t="s">
        <v>483</v>
      </c>
      <c r="I11" s="232" t="n">
        <v>5.49419490523245</v>
      </c>
      <c r="J11" s="232" t="n">
        <v>5.43979788882617</v>
      </c>
      <c r="K11" s="232" t="n">
        <v>5.44352855165682</v>
      </c>
      <c r="L11" s="232" t="n">
        <v>5.44982597045378</v>
      </c>
      <c r="M11" s="232" t="n">
        <v>5.43527079494765</v>
      </c>
      <c r="N11" s="232" t="n">
        <v>5.37693901566874</v>
      </c>
      <c r="O11" s="232" t="n">
        <v>5.28000828281507</v>
      </c>
      <c r="P11" s="232" t="n">
        <v>5.27326480283838</v>
      </c>
      <c r="Q11" s="232" t="n">
        <v>5.3003442339347</v>
      </c>
      <c r="R11" s="232" t="n">
        <v>5.20892412558029</v>
      </c>
      <c r="S11" s="232" t="n">
        <v>5.24248348837821</v>
      </c>
      <c r="T11" s="232" t="n">
        <v>5.26802051394062</v>
      </c>
    </row>
    <row r="12" customFormat="false" ht="12.75" hidden="false" customHeight="true" outlineLevel="0" collapsed="false">
      <c r="A12" s="220" t="n">
        <v>6</v>
      </c>
      <c r="B12" s="220" t="s">
        <v>484</v>
      </c>
      <c r="C12" s="220" t="s">
        <v>485</v>
      </c>
      <c r="D12" s="220" t="s">
        <v>469</v>
      </c>
      <c r="E12" s="220"/>
      <c r="F12" s="220"/>
      <c r="G12" s="220" t="s">
        <v>443</v>
      </c>
      <c r="H12" s="220" t="s">
        <v>486</v>
      </c>
      <c r="I12" s="232" t="n">
        <v>2.47653661347565</v>
      </c>
      <c r="J12" s="232" t="n">
        <v>2.42013708432923</v>
      </c>
      <c r="K12" s="232" t="n">
        <v>2.38907855625595</v>
      </c>
      <c r="L12" s="232" t="n">
        <v>2.39813735591333</v>
      </c>
      <c r="M12" s="232" t="n">
        <v>2.34144279484236</v>
      </c>
      <c r="N12" s="232" t="n">
        <v>2.25009032544441</v>
      </c>
      <c r="O12" s="232" t="n">
        <v>2.21642929099559</v>
      </c>
      <c r="P12" s="232" t="n">
        <v>2.25482266836477</v>
      </c>
      <c r="Q12" s="232" t="n">
        <v>2.24789452878113</v>
      </c>
      <c r="R12" s="232" t="n">
        <v>2.13137748422256</v>
      </c>
      <c r="S12" s="232" t="n">
        <v>2.09458635141952</v>
      </c>
      <c r="T12" s="232" t="n">
        <v>2.0946636744409</v>
      </c>
    </row>
    <row r="13" customFormat="false" ht="12.75" hidden="false" customHeight="true" outlineLevel="0" collapsed="false">
      <c r="A13" s="220" t="n">
        <v>7</v>
      </c>
      <c r="B13" s="220" t="s">
        <v>487</v>
      </c>
      <c r="C13" s="220" t="s">
        <v>488</v>
      </c>
      <c r="D13" s="220" t="s">
        <v>469</v>
      </c>
      <c r="E13" s="220"/>
      <c r="F13" s="220"/>
      <c r="G13" s="220" t="s">
        <v>443</v>
      </c>
      <c r="H13" s="220" t="s">
        <v>489</v>
      </c>
      <c r="I13" s="232" t="n">
        <v>4.53316877034372</v>
      </c>
      <c r="J13" s="232" t="n">
        <v>4.53202577370082</v>
      </c>
      <c r="K13" s="232" t="n">
        <v>4.5944886609719</v>
      </c>
      <c r="L13" s="232" t="n">
        <v>4.63613206668999</v>
      </c>
      <c r="M13" s="232" t="n">
        <v>4.60107817311886</v>
      </c>
      <c r="N13" s="232" t="n">
        <v>4.56647295748274</v>
      </c>
      <c r="O13" s="232" t="n">
        <v>4.53557297150788</v>
      </c>
      <c r="P13" s="232" t="n">
        <v>4.57158890553168</v>
      </c>
      <c r="Q13" s="232" t="n">
        <v>4.64869544449985</v>
      </c>
      <c r="R13" s="232" t="n">
        <v>4.70804767607384</v>
      </c>
      <c r="S13" s="232" t="n">
        <v>4.77756245768249</v>
      </c>
      <c r="T13" s="232" t="n">
        <v>4.766219534565</v>
      </c>
    </row>
    <row r="14" customFormat="false" ht="12.75" hidden="false" customHeight="true" outlineLevel="0" collapsed="false">
      <c r="A14" s="220" t="n">
        <v>8</v>
      </c>
      <c r="B14" s="220" t="s">
        <v>490</v>
      </c>
      <c r="C14" s="220" t="s">
        <v>491</v>
      </c>
      <c r="D14" s="220" t="s">
        <v>469</v>
      </c>
      <c r="E14" s="220"/>
      <c r="F14" s="220"/>
      <c r="G14" s="220" t="s">
        <v>443</v>
      </c>
      <c r="H14" s="220" t="s">
        <v>492</v>
      </c>
      <c r="I14" s="232" t="n">
        <v>3.69426623168899</v>
      </c>
      <c r="J14" s="232" t="n">
        <v>3.65450048919812</v>
      </c>
      <c r="K14" s="232" t="n">
        <v>3.6057375289738</v>
      </c>
      <c r="L14" s="232" t="n">
        <v>3.52236629806565</v>
      </c>
      <c r="M14" s="232" t="n">
        <v>3.5099605377839</v>
      </c>
      <c r="N14" s="232" t="n">
        <v>3.48576535900611</v>
      </c>
      <c r="O14" s="232" t="n">
        <v>3.45169469453041</v>
      </c>
      <c r="P14" s="232" t="n">
        <v>3.44682716633703</v>
      </c>
      <c r="Q14" s="232" t="n">
        <v>3.48337348248706</v>
      </c>
      <c r="R14" s="232" t="n">
        <v>3.33433354388366</v>
      </c>
      <c r="S14" s="232" t="n">
        <v>3.30042497326404</v>
      </c>
      <c r="T14" s="232" t="n">
        <v>3.33105789148007</v>
      </c>
    </row>
    <row r="15" customFormat="false" ht="12.75" hidden="false" customHeight="true" outlineLevel="0" collapsed="false">
      <c r="A15" s="220" t="n">
        <v>9</v>
      </c>
      <c r="B15" s="220" t="s">
        <v>493</v>
      </c>
      <c r="C15" s="220" t="s">
        <v>494</v>
      </c>
      <c r="D15" s="220" t="s">
        <v>469</v>
      </c>
      <c r="E15" s="220"/>
      <c r="F15" s="220"/>
      <c r="G15" s="220" t="s">
        <v>443</v>
      </c>
      <c r="H15" s="220" t="s">
        <v>495</v>
      </c>
      <c r="I15" s="232" t="n">
        <v>1.23070804507967</v>
      </c>
      <c r="J15" s="232" t="n">
        <v>1.1663982074355</v>
      </c>
      <c r="K15" s="232" t="n">
        <v>1.15548100805661</v>
      </c>
      <c r="L15" s="232" t="n">
        <v>1.16381837215063</v>
      </c>
      <c r="M15" s="232" t="n">
        <v>1.13153489861307</v>
      </c>
      <c r="N15" s="232" t="n">
        <v>1.10507581242639</v>
      </c>
      <c r="O15" s="232" t="n">
        <v>1.0714504912125</v>
      </c>
      <c r="P15" s="232" t="n">
        <v>1.10628762386191</v>
      </c>
      <c r="Q15" s="232" t="n">
        <v>1.09321513238284</v>
      </c>
      <c r="R15" s="232" t="n">
        <v>1.0452002953795</v>
      </c>
      <c r="S15" s="232" t="n">
        <v>1.06793753963683</v>
      </c>
      <c r="T15" s="232" t="n">
        <v>1.03832676621916</v>
      </c>
    </row>
    <row r="16" customFormat="false" ht="12.75" hidden="false" customHeight="true" outlineLevel="0" collapsed="false">
      <c r="A16" s="220" t="n">
        <v>10</v>
      </c>
      <c r="B16" s="220" t="s">
        <v>496</v>
      </c>
      <c r="C16" s="220" t="s">
        <v>497</v>
      </c>
      <c r="D16" s="220" t="s">
        <v>469</v>
      </c>
      <c r="E16" s="220"/>
      <c r="F16" s="220"/>
      <c r="G16" s="220" t="s">
        <v>443</v>
      </c>
      <c r="H16" s="220" t="s">
        <v>498</v>
      </c>
      <c r="I16" s="232" t="n">
        <v>3.44647520840657</v>
      </c>
      <c r="J16" s="232" t="n">
        <v>3.48724641455783</v>
      </c>
      <c r="K16" s="232" t="n">
        <v>3.51258712128204</v>
      </c>
      <c r="L16" s="232" t="n">
        <v>3.46398535438778</v>
      </c>
      <c r="M16" s="232" t="n">
        <v>3.56349162904988</v>
      </c>
      <c r="N16" s="232" t="n">
        <v>3.5811195838175</v>
      </c>
      <c r="O16" s="232" t="n">
        <v>3.51856880570544</v>
      </c>
      <c r="P16" s="232" t="n">
        <v>3.55596447913339</v>
      </c>
      <c r="Q16" s="232" t="n">
        <v>3.67722047028604</v>
      </c>
      <c r="R16" s="232" t="n">
        <v>3.71210817920462</v>
      </c>
      <c r="S16" s="232" t="n">
        <v>3.74054874633562</v>
      </c>
      <c r="T16" s="232" t="n">
        <v>3.83075081942954</v>
      </c>
    </row>
    <row r="17" customFormat="false" ht="12.75" hidden="false" customHeight="true" outlineLevel="0" collapsed="false">
      <c r="A17" s="220" t="n">
        <v>11</v>
      </c>
      <c r="B17" s="220" t="s">
        <v>499</v>
      </c>
      <c r="C17" s="220" t="s">
        <v>500</v>
      </c>
      <c r="D17" s="220" t="s">
        <v>469</v>
      </c>
      <c r="E17" s="220"/>
      <c r="F17" s="220"/>
      <c r="G17" s="220" t="s">
        <v>443</v>
      </c>
      <c r="H17" s="220" t="s">
        <v>501</v>
      </c>
      <c r="I17" s="232" t="n">
        <v>1.16447308403597</v>
      </c>
      <c r="J17" s="232" t="n">
        <v>1.16866518974701</v>
      </c>
      <c r="K17" s="232" t="n">
        <v>1.12565234123812</v>
      </c>
      <c r="L17" s="232" t="n">
        <v>1.12763759875881</v>
      </c>
      <c r="M17" s="232" t="n">
        <v>1.13342337319669</v>
      </c>
      <c r="N17" s="232" t="n">
        <v>1.14934807640179</v>
      </c>
      <c r="O17" s="232" t="n">
        <v>1.16355303294156</v>
      </c>
      <c r="P17" s="232" t="n">
        <v>1.19684186601763</v>
      </c>
      <c r="Q17" s="232" t="n">
        <v>1.2343025754673</v>
      </c>
      <c r="R17" s="232" t="n">
        <v>1.25842785687605</v>
      </c>
      <c r="S17" s="232" t="n">
        <v>1.27715596566213</v>
      </c>
      <c r="T17" s="232" t="n">
        <v>1.29419499053153</v>
      </c>
    </row>
    <row r="18" customFormat="false" ht="12.75" hidden="false" customHeight="true" outlineLevel="0" collapsed="false">
      <c r="A18" s="220" t="n">
        <v>12</v>
      </c>
      <c r="B18" s="220" t="s">
        <v>502</v>
      </c>
      <c r="C18" s="220" t="s">
        <v>503</v>
      </c>
      <c r="D18" s="220" t="s">
        <v>469</v>
      </c>
      <c r="E18" s="220"/>
      <c r="F18" s="220"/>
      <c r="G18" s="220" t="s">
        <v>443</v>
      </c>
      <c r="H18" s="220" t="s">
        <v>504</v>
      </c>
      <c r="I18" s="232" t="n">
        <v>1.65671747656968</v>
      </c>
      <c r="J18" s="232" t="n">
        <v>1.66035815794419</v>
      </c>
      <c r="K18" s="232" t="n">
        <v>1.65443218416085</v>
      </c>
      <c r="L18" s="232" t="n">
        <v>1.60498057544073</v>
      </c>
      <c r="M18" s="232" t="n">
        <v>1.619094754629</v>
      </c>
      <c r="N18" s="232" t="n">
        <v>1.64508662034666</v>
      </c>
      <c r="O18" s="232" t="n">
        <v>1.67963191662557</v>
      </c>
      <c r="P18" s="232" t="n">
        <v>1.72444803952938</v>
      </c>
      <c r="Q18" s="232" t="n">
        <v>1.76593919964021</v>
      </c>
      <c r="R18" s="232" t="n">
        <v>1.84561878827752</v>
      </c>
      <c r="S18" s="232" t="n">
        <v>1.83835875362819</v>
      </c>
      <c r="T18" s="232" t="n">
        <v>1.86460282860105</v>
      </c>
    </row>
    <row r="19" customFormat="false" ht="12.75" hidden="false" customHeight="true" outlineLevel="0" collapsed="false">
      <c r="A19" s="220" t="n">
        <v>13</v>
      </c>
      <c r="B19" s="220" t="s">
        <v>505</v>
      </c>
      <c r="C19" s="220" t="s">
        <v>506</v>
      </c>
      <c r="D19" s="220" t="s">
        <v>469</v>
      </c>
      <c r="E19" s="220"/>
      <c r="F19" s="220"/>
      <c r="G19" s="220" t="s">
        <v>443</v>
      </c>
      <c r="H19" s="220" t="s">
        <v>507</v>
      </c>
      <c r="I19" s="232" t="n">
        <v>1.15327929127454</v>
      </c>
      <c r="J19" s="232" t="n">
        <v>1.14452397661927</v>
      </c>
      <c r="K19" s="232" t="n">
        <v>1.12929453994569</v>
      </c>
      <c r="L19" s="232" t="n">
        <v>1.12107452598476</v>
      </c>
      <c r="M19" s="232" t="n">
        <v>1.1502763808601</v>
      </c>
      <c r="N19" s="232" t="n">
        <v>1.16032775617138</v>
      </c>
      <c r="O19" s="232" t="n">
        <v>1.15610857802398</v>
      </c>
      <c r="P19" s="232" t="n">
        <v>1.14294365620163</v>
      </c>
      <c r="Q19" s="232" t="n">
        <v>1.14384016816285</v>
      </c>
      <c r="R19" s="232" t="n">
        <v>1.18386627785412</v>
      </c>
      <c r="S19" s="232" t="n">
        <v>1.176250801992</v>
      </c>
      <c r="T19" s="232" t="n">
        <v>1.17345797024875</v>
      </c>
    </row>
    <row r="20" customFormat="false" ht="12.75" hidden="false" customHeight="true" outlineLevel="0" collapsed="false">
      <c r="A20" s="220" t="n">
        <v>14</v>
      </c>
      <c r="B20" s="220" t="s">
        <v>508</v>
      </c>
      <c r="C20" s="220" t="s">
        <v>509</v>
      </c>
      <c r="D20" s="220" t="s">
        <v>469</v>
      </c>
      <c r="E20" s="220"/>
      <c r="F20" s="220"/>
      <c r="G20" s="220" t="s">
        <v>443</v>
      </c>
      <c r="H20" s="220" t="s">
        <v>510</v>
      </c>
      <c r="I20" s="232" t="n">
        <v>1.64636445666487</v>
      </c>
      <c r="J20" s="232" t="n">
        <v>1.6554726222562</v>
      </c>
      <c r="K20" s="232" t="n">
        <v>1.65619188346469</v>
      </c>
      <c r="L20" s="232" t="n">
        <v>1.57152698943766</v>
      </c>
      <c r="M20" s="232" t="n">
        <v>1.55971590413514</v>
      </c>
      <c r="N20" s="232" t="n">
        <v>1.54093994501691</v>
      </c>
      <c r="O20" s="232" t="n">
        <v>1.5297438615029</v>
      </c>
      <c r="P20" s="232" t="n">
        <v>1.50936778546393</v>
      </c>
      <c r="Q20" s="232" t="n">
        <v>1.5669274197171</v>
      </c>
      <c r="R20" s="232" t="n">
        <v>1.64874544131095</v>
      </c>
      <c r="S20" s="232" t="n">
        <v>1.59650903347863</v>
      </c>
      <c r="T20" s="232" t="n">
        <v>1.52952828657928</v>
      </c>
    </row>
    <row r="21" customFormat="false" ht="12.75" hidden="false" customHeight="true" outlineLevel="0" collapsed="false">
      <c r="A21" s="220" t="n">
        <v>15</v>
      </c>
      <c r="B21" s="220" t="s">
        <v>511</v>
      </c>
      <c r="C21" s="220" t="s">
        <v>512</v>
      </c>
      <c r="D21" s="220" t="s">
        <v>469</v>
      </c>
      <c r="E21" s="220"/>
      <c r="F21" s="220"/>
      <c r="G21" s="220" t="s">
        <v>443</v>
      </c>
      <c r="H21" s="220" t="s">
        <v>513</v>
      </c>
      <c r="I21" s="232" t="n">
        <v>3.18367478306119</v>
      </c>
      <c r="J21" s="232" t="n">
        <v>3.18934202160055</v>
      </c>
      <c r="K21" s="232" t="n">
        <v>3.20817743109481</v>
      </c>
      <c r="L21" s="232" t="n">
        <v>3.24599252525246</v>
      </c>
      <c r="M21" s="232" t="n">
        <v>3.2470132439504</v>
      </c>
      <c r="N21" s="232" t="n">
        <v>3.21821630056213</v>
      </c>
      <c r="O21" s="232" t="n">
        <v>3.22046483456468</v>
      </c>
      <c r="P21" s="232" t="n">
        <v>3.33742737029889</v>
      </c>
      <c r="Q21" s="232" t="n">
        <v>3.36880911165743</v>
      </c>
      <c r="R21" s="232" t="n">
        <v>3.33963740480361</v>
      </c>
      <c r="S21" s="232" t="n">
        <v>3.45801577388883</v>
      </c>
      <c r="T21" s="232" t="n">
        <v>3.48651971923077</v>
      </c>
    </row>
    <row r="22" customFormat="false" ht="12.75" hidden="false" customHeight="true" outlineLevel="0" collapsed="false">
      <c r="A22" s="220" t="n">
        <v>16</v>
      </c>
      <c r="B22" s="220" t="s">
        <v>514</v>
      </c>
      <c r="C22" s="220" t="s">
        <v>515</v>
      </c>
      <c r="D22" s="220" t="s">
        <v>469</v>
      </c>
      <c r="E22" s="220"/>
      <c r="F22" s="220" t="s">
        <v>473</v>
      </c>
      <c r="G22" s="220"/>
      <c r="H22" s="220" t="s">
        <v>516</v>
      </c>
      <c r="I22" s="232" t="n">
        <v>23.7994292437561</v>
      </c>
      <c r="J22" s="232" t="n">
        <v>23.5389575701773</v>
      </c>
      <c r="K22" s="232" t="n">
        <v>23.2521571111271</v>
      </c>
      <c r="L22" s="232" t="n">
        <v>23.1275319448197</v>
      </c>
      <c r="M22" s="232" t="n">
        <v>23.2120759431951</v>
      </c>
      <c r="N22" s="232" t="n">
        <v>23.386291808465</v>
      </c>
      <c r="O22" s="232" t="n">
        <v>23.101679584832</v>
      </c>
      <c r="P22" s="232" t="n">
        <v>22.9639506134809</v>
      </c>
      <c r="Q22" s="232" t="n">
        <v>22.9217359754909</v>
      </c>
      <c r="R22" s="232" t="n">
        <v>23.2067050478165</v>
      </c>
      <c r="S22" s="232" t="n">
        <v>23.0187270370454</v>
      </c>
      <c r="T22" s="232" t="n">
        <v>22.7237217750081</v>
      </c>
    </row>
    <row r="23" customFormat="false" ht="12.75" hidden="false" customHeight="true" outlineLevel="0" collapsed="false">
      <c r="A23" s="220" t="n">
        <v>17</v>
      </c>
      <c r="B23" s="220" t="s">
        <v>517</v>
      </c>
      <c r="C23" s="220" t="s">
        <v>518</v>
      </c>
      <c r="D23" s="220" t="s">
        <v>469</v>
      </c>
      <c r="E23" s="220"/>
      <c r="F23" s="220"/>
      <c r="G23" s="220" t="s">
        <v>443</v>
      </c>
      <c r="H23" s="220" t="s">
        <v>519</v>
      </c>
      <c r="I23" s="232" t="n">
        <v>0.44045251680401</v>
      </c>
      <c r="J23" s="232" t="n">
        <v>0.414961932210614</v>
      </c>
      <c r="K23" s="232" t="n">
        <v>0.41052073395425</v>
      </c>
      <c r="L23" s="232" t="n">
        <v>0.415435429802177</v>
      </c>
      <c r="M23" s="232" t="n">
        <v>0.420650550320378</v>
      </c>
      <c r="N23" s="232" t="n">
        <v>0.422436022489044</v>
      </c>
      <c r="O23" s="232" t="n">
        <v>0.41097845092448</v>
      </c>
      <c r="P23" s="232" t="n">
        <v>0.408324873923542</v>
      </c>
      <c r="Q23" s="232" t="n">
        <v>0.40026359506514</v>
      </c>
      <c r="R23" s="232" t="n">
        <v>0.418079860807749</v>
      </c>
      <c r="S23" s="232" t="n">
        <v>0.382471108693721</v>
      </c>
      <c r="T23" s="232" t="n">
        <v>0.394111590166572</v>
      </c>
    </row>
    <row r="24" customFormat="false" ht="12.75" hidden="false" customHeight="true" outlineLevel="0" collapsed="false">
      <c r="A24" s="220" t="n">
        <v>18</v>
      </c>
      <c r="B24" s="220" t="s">
        <v>520</v>
      </c>
      <c r="C24" s="220" t="s">
        <v>521</v>
      </c>
      <c r="D24" s="220" t="s">
        <v>469</v>
      </c>
      <c r="E24" s="220"/>
      <c r="F24" s="220"/>
      <c r="G24" s="220" t="s">
        <v>443</v>
      </c>
      <c r="H24" s="220" t="s">
        <v>522</v>
      </c>
      <c r="I24" s="232" t="n">
        <v>2.39652261701744</v>
      </c>
      <c r="J24" s="232" t="n">
        <v>2.36393519430662</v>
      </c>
      <c r="K24" s="232" t="n">
        <v>2.25855903305843</v>
      </c>
      <c r="L24" s="232" t="n">
        <v>2.2065331117178</v>
      </c>
      <c r="M24" s="232" t="n">
        <v>2.191254364802</v>
      </c>
      <c r="N24" s="232" t="n">
        <v>2.24865899629026</v>
      </c>
      <c r="O24" s="232" t="n">
        <v>2.24909963135441</v>
      </c>
      <c r="P24" s="232" t="n">
        <v>2.22493672265727</v>
      </c>
      <c r="Q24" s="232" t="n">
        <v>2.18888015339109</v>
      </c>
      <c r="R24" s="232" t="n">
        <v>2.39966123228942</v>
      </c>
      <c r="S24" s="232" t="n">
        <v>2.3339621653059</v>
      </c>
      <c r="T24" s="232" t="n">
        <v>2.30859839119923</v>
      </c>
    </row>
    <row r="25" customFormat="false" ht="12.75" hidden="false" customHeight="true" outlineLevel="0" collapsed="false">
      <c r="A25" s="220" t="n">
        <v>19</v>
      </c>
      <c r="B25" s="220" t="s">
        <v>523</v>
      </c>
      <c r="C25" s="220" t="s">
        <v>524</v>
      </c>
      <c r="D25" s="220" t="s">
        <v>469</v>
      </c>
      <c r="E25" s="220"/>
      <c r="F25" s="220"/>
      <c r="G25" s="220" t="s">
        <v>443</v>
      </c>
      <c r="H25" s="220" t="s">
        <v>525</v>
      </c>
      <c r="I25" s="232" t="n">
        <v>3.34715155126207</v>
      </c>
      <c r="J25" s="232" t="n">
        <v>3.35452963964786</v>
      </c>
      <c r="K25" s="232" t="n">
        <v>3.37038068644968</v>
      </c>
      <c r="L25" s="232" t="n">
        <v>3.39217291453153</v>
      </c>
      <c r="M25" s="232" t="n">
        <v>3.39152452867354</v>
      </c>
      <c r="N25" s="232" t="n">
        <v>3.38544435606995</v>
      </c>
      <c r="O25" s="232" t="n">
        <v>3.41611274513715</v>
      </c>
      <c r="P25" s="232" t="n">
        <v>3.37357329369704</v>
      </c>
      <c r="Q25" s="232" t="n">
        <v>3.36355078487213</v>
      </c>
      <c r="R25" s="232" t="n">
        <v>3.4239651906141</v>
      </c>
      <c r="S25" s="232" t="n">
        <v>3.36710033781202</v>
      </c>
      <c r="T25" s="232" t="n">
        <v>3.27557411724244</v>
      </c>
    </row>
    <row r="26" customFormat="false" ht="12.75" hidden="false" customHeight="true" outlineLevel="0" collapsed="false">
      <c r="A26" s="220" t="n">
        <v>20</v>
      </c>
      <c r="B26" s="220" t="s">
        <v>526</v>
      </c>
      <c r="C26" s="220" t="s">
        <v>527</v>
      </c>
      <c r="D26" s="220" t="s">
        <v>469</v>
      </c>
      <c r="E26" s="220"/>
      <c r="F26" s="220"/>
      <c r="G26" s="220" t="s">
        <v>443</v>
      </c>
      <c r="H26" s="220" t="s">
        <v>528</v>
      </c>
      <c r="I26" s="232" t="n">
        <v>2.7446976351871</v>
      </c>
      <c r="J26" s="232" t="n">
        <v>2.69602792015936</v>
      </c>
      <c r="K26" s="232" t="n">
        <v>2.68847042533996</v>
      </c>
      <c r="L26" s="232" t="n">
        <v>2.69205240849503</v>
      </c>
      <c r="M26" s="232" t="n">
        <v>2.83612024644411</v>
      </c>
      <c r="N26" s="232" t="n">
        <v>3.00979894534919</v>
      </c>
      <c r="O26" s="232" t="n">
        <v>3.02263448977278</v>
      </c>
      <c r="P26" s="232" t="n">
        <v>2.92995432878262</v>
      </c>
      <c r="Q26" s="232" t="n">
        <v>2.86226615825062</v>
      </c>
      <c r="R26" s="232" t="n">
        <v>2.78681219815955</v>
      </c>
      <c r="S26" s="232" t="n">
        <v>2.89158410396607</v>
      </c>
      <c r="T26" s="232" t="n">
        <v>2.94512544798124</v>
      </c>
    </row>
    <row r="27" customFormat="false" ht="12.75" hidden="false" customHeight="true" outlineLevel="0" collapsed="false">
      <c r="A27" s="220" t="n">
        <v>21</v>
      </c>
      <c r="B27" s="220" t="s">
        <v>529</v>
      </c>
      <c r="C27" s="220" t="s">
        <v>530</v>
      </c>
      <c r="D27" s="220" t="s">
        <v>469</v>
      </c>
      <c r="E27" s="220"/>
      <c r="F27" s="220"/>
      <c r="G27" s="220" t="s">
        <v>443</v>
      </c>
      <c r="H27" s="220" t="s">
        <v>531</v>
      </c>
      <c r="I27" s="232" t="n">
        <v>1.0688217834929</v>
      </c>
      <c r="J27" s="232" t="n">
        <v>1.04885497926649</v>
      </c>
      <c r="K27" s="232" t="n">
        <v>1.04560365909809</v>
      </c>
      <c r="L27" s="232" t="n">
        <v>1.04435419724296</v>
      </c>
      <c r="M27" s="232" t="n">
        <v>1.02035844628137</v>
      </c>
      <c r="N27" s="232" t="n">
        <v>0.982903624135972</v>
      </c>
      <c r="O27" s="232" t="n">
        <v>0.99588991007722</v>
      </c>
      <c r="P27" s="232" t="n">
        <v>0.990272507253916</v>
      </c>
      <c r="Q27" s="232" t="n">
        <v>1.02230746507566</v>
      </c>
      <c r="R27" s="232" t="n">
        <v>1.02077319792576</v>
      </c>
      <c r="S27" s="232" t="n">
        <v>1.02975171923794</v>
      </c>
      <c r="T27" s="232" t="n">
        <v>1.01255769484855</v>
      </c>
    </row>
    <row r="28" customFormat="false" ht="12.75" hidden="false" customHeight="true" outlineLevel="0" collapsed="false">
      <c r="A28" s="220" t="n">
        <v>22</v>
      </c>
      <c r="B28" s="220" t="s">
        <v>532</v>
      </c>
      <c r="C28" s="220" t="s">
        <v>533</v>
      </c>
      <c r="D28" s="220" t="s">
        <v>469</v>
      </c>
      <c r="E28" s="220"/>
      <c r="F28" s="220"/>
      <c r="G28" s="220" t="s">
        <v>443</v>
      </c>
      <c r="H28" s="220" t="s">
        <v>534</v>
      </c>
      <c r="I28" s="232" t="n">
        <v>4.03007064286001</v>
      </c>
      <c r="J28" s="232" t="n">
        <v>4.04917677096014</v>
      </c>
      <c r="K28" s="232" t="n">
        <v>4.10455284113773</v>
      </c>
      <c r="L28" s="232" t="n">
        <v>4.11521568612136</v>
      </c>
      <c r="M28" s="232" t="n">
        <v>4.07477984260984</v>
      </c>
      <c r="N28" s="232" t="n">
        <v>4.0478133591108</v>
      </c>
      <c r="O28" s="232" t="n">
        <v>3.89045305158324</v>
      </c>
      <c r="P28" s="232" t="n">
        <v>3.93066797366813</v>
      </c>
      <c r="Q28" s="232" t="n">
        <v>3.98187365419511</v>
      </c>
      <c r="R28" s="232" t="n">
        <v>4.2481185254649</v>
      </c>
      <c r="S28" s="232" t="n">
        <v>4.13413262215256</v>
      </c>
      <c r="T28" s="232" t="n">
        <v>3.90010408619999</v>
      </c>
    </row>
    <row r="29" customFormat="false" ht="12.75" hidden="false" customHeight="true" outlineLevel="0" collapsed="false">
      <c r="A29" s="220" t="n">
        <v>23</v>
      </c>
      <c r="B29" s="220" t="s">
        <v>535</v>
      </c>
      <c r="C29" s="220" t="s">
        <v>536</v>
      </c>
      <c r="D29" s="220" t="s">
        <v>469</v>
      </c>
      <c r="E29" s="220"/>
      <c r="F29" s="220"/>
      <c r="G29" s="220" t="s">
        <v>443</v>
      </c>
      <c r="H29" s="220" t="s">
        <v>537</v>
      </c>
      <c r="I29" s="232" t="n">
        <v>1.14960827348338</v>
      </c>
      <c r="J29" s="232" t="n">
        <v>1.11872126468081</v>
      </c>
      <c r="K29" s="232" t="n">
        <v>1.10957989837612</v>
      </c>
      <c r="L29" s="232" t="n">
        <v>1.10146524924389</v>
      </c>
      <c r="M29" s="232" t="n">
        <v>1.08874336694466</v>
      </c>
      <c r="N29" s="232" t="n">
        <v>1.05868491746336</v>
      </c>
      <c r="O29" s="232" t="n">
        <v>1.03759031062325</v>
      </c>
      <c r="P29" s="232" t="n">
        <v>1.02761322465355</v>
      </c>
      <c r="Q29" s="232" t="n">
        <v>1.03029628446989</v>
      </c>
      <c r="R29" s="232" t="n">
        <v>1.04268604398756</v>
      </c>
      <c r="S29" s="232" t="n">
        <v>1.007347885441</v>
      </c>
      <c r="T29" s="232" t="n">
        <v>1.02487516934351</v>
      </c>
    </row>
    <row r="30" customFormat="false" ht="12.75" hidden="false" customHeight="true" outlineLevel="0" collapsed="false">
      <c r="A30" s="220" t="n">
        <v>24</v>
      </c>
      <c r="B30" s="220" t="s">
        <v>538</v>
      </c>
      <c r="C30" s="220" t="s">
        <v>539</v>
      </c>
      <c r="D30" s="220" t="s">
        <v>469</v>
      </c>
      <c r="E30" s="220"/>
      <c r="F30" s="220"/>
      <c r="G30" s="220" t="s">
        <v>443</v>
      </c>
      <c r="H30" s="220" t="s">
        <v>540</v>
      </c>
      <c r="I30" s="232" t="n">
        <v>3.41457537583551</v>
      </c>
      <c r="J30" s="232" t="n">
        <v>3.35505569413026</v>
      </c>
      <c r="K30" s="232" t="n">
        <v>3.24193308834191</v>
      </c>
      <c r="L30" s="232" t="n">
        <v>3.18276921857537</v>
      </c>
      <c r="M30" s="232" t="n">
        <v>3.18602463167355</v>
      </c>
      <c r="N30" s="232" t="n">
        <v>3.1950102995016</v>
      </c>
      <c r="O30" s="232" t="n">
        <v>3.06967326440074</v>
      </c>
      <c r="P30" s="232" t="n">
        <v>3.06741011660682</v>
      </c>
      <c r="Q30" s="232" t="n">
        <v>3.04760149188264</v>
      </c>
      <c r="R30" s="232" t="n">
        <v>2.98237180373862</v>
      </c>
      <c r="S30" s="232" t="n">
        <v>2.99199894387233</v>
      </c>
      <c r="T30" s="232" t="n">
        <v>2.92551685509002</v>
      </c>
    </row>
    <row r="31" customFormat="false" ht="12.75" hidden="false" customHeight="true" outlineLevel="0" collapsed="false">
      <c r="A31" s="220" t="n">
        <v>25</v>
      </c>
      <c r="B31" s="220" t="s">
        <v>541</v>
      </c>
      <c r="C31" s="220" t="s">
        <v>542</v>
      </c>
      <c r="D31" s="220" t="s">
        <v>469</v>
      </c>
      <c r="E31" s="220"/>
      <c r="F31" s="220"/>
      <c r="G31" s="220" t="s">
        <v>443</v>
      </c>
      <c r="H31" s="220" t="s">
        <v>543</v>
      </c>
      <c r="I31" s="232" t="n">
        <v>1.25572505399489</v>
      </c>
      <c r="J31" s="232" t="n">
        <v>1.18419812024327</v>
      </c>
      <c r="K31" s="232" t="n">
        <v>1.14457531407857</v>
      </c>
      <c r="L31" s="232" t="n">
        <v>1.13026256576489</v>
      </c>
      <c r="M31" s="232" t="n">
        <v>1.11643491632176</v>
      </c>
      <c r="N31" s="232" t="n">
        <v>1.10533833270443</v>
      </c>
      <c r="O31" s="232" t="n">
        <v>1.05959917349498</v>
      </c>
      <c r="P31" s="232" t="n">
        <v>1.02246756261194</v>
      </c>
      <c r="Q31" s="232" t="n">
        <v>1.04011382640634</v>
      </c>
      <c r="R31" s="232" t="n">
        <v>1.00537372983018</v>
      </c>
      <c r="S31" s="232" t="n">
        <v>0.994694808312073</v>
      </c>
      <c r="T31" s="232" t="n">
        <v>1.01345268804765</v>
      </c>
    </row>
    <row r="32" customFormat="false" ht="12.75" hidden="false" customHeight="true" outlineLevel="0" collapsed="false">
      <c r="A32" s="220" t="n">
        <v>26</v>
      </c>
      <c r="B32" s="220" t="s">
        <v>544</v>
      </c>
      <c r="C32" s="220" t="s">
        <v>545</v>
      </c>
      <c r="D32" s="220" t="s">
        <v>469</v>
      </c>
      <c r="E32" s="220"/>
      <c r="F32" s="220"/>
      <c r="G32" s="220" t="s">
        <v>443</v>
      </c>
      <c r="H32" s="220" t="s">
        <v>546</v>
      </c>
      <c r="I32" s="232" t="n">
        <v>0.878001154108015</v>
      </c>
      <c r="J32" s="232" t="n">
        <v>0.87169701751458</v>
      </c>
      <c r="K32" s="232" t="n">
        <v>0.866395202675621</v>
      </c>
      <c r="L32" s="232" t="n">
        <v>0.863205263469039</v>
      </c>
      <c r="M32" s="232" t="n">
        <v>0.878599124865249</v>
      </c>
      <c r="N32" s="232" t="n">
        <v>0.874763738345749</v>
      </c>
      <c r="O32" s="232" t="n">
        <v>0.879172309977075</v>
      </c>
      <c r="P32" s="232" t="n">
        <v>0.889752568810199</v>
      </c>
      <c r="Q32" s="232" t="n">
        <v>0.886372822492102</v>
      </c>
      <c r="R32" s="232" t="n">
        <v>0.8703903407454</v>
      </c>
      <c r="S32" s="232" t="n">
        <v>0.876333623371396</v>
      </c>
      <c r="T32" s="232" t="n">
        <v>0.879319790310175</v>
      </c>
    </row>
    <row r="33" customFormat="false" ht="12.75" hidden="false" customHeight="true" outlineLevel="0" collapsed="false">
      <c r="A33" s="220" t="n">
        <v>27</v>
      </c>
      <c r="B33" s="220" t="s">
        <v>547</v>
      </c>
      <c r="C33" s="220" t="s">
        <v>548</v>
      </c>
      <c r="D33" s="220" t="s">
        <v>469</v>
      </c>
      <c r="E33" s="220"/>
      <c r="F33" s="220"/>
      <c r="G33" s="220" t="s">
        <v>443</v>
      </c>
      <c r="H33" s="220" t="s">
        <v>549</v>
      </c>
      <c r="I33" s="232" t="n">
        <v>1.85206060708459</v>
      </c>
      <c r="J33" s="232" t="n">
        <v>1.85693716574788</v>
      </c>
      <c r="K33" s="232" t="n">
        <v>1.80420258259322</v>
      </c>
      <c r="L33" s="232" t="n">
        <v>1.78937173006989</v>
      </c>
      <c r="M33" s="232" t="n">
        <v>1.80968221439977</v>
      </c>
      <c r="N33" s="232" t="n">
        <v>1.83411441251101</v>
      </c>
      <c r="O33" s="232" t="n">
        <v>1.81209740212829</v>
      </c>
      <c r="P33" s="232" t="n">
        <v>1.82259820002612</v>
      </c>
      <c r="Q33" s="232" t="n">
        <v>1.82703771914721</v>
      </c>
      <c r="R33" s="232" t="n">
        <v>1.78004881044642</v>
      </c>
      <c r="S33" s="232" t="n">
        <v>1.75245303964393</v>
      </c>
      <c r="T33" s="232" t="n">
        <v>1.78566117814119</v>
      </c>
    </row>
    <row r="34" customFormat="false" ht="12.75" hidden="false" customHeight="true" outlineLevel="0" collapsed="false">
      <c r="A34" s="220" t="n">
        <v>28</v>
      </c>
      <c r="B34" s="220" t="s">
        <v>550</v>
      </c>
      <c r="C34" s="220" t="s">
        <v>551</v>
      </c>
      <c r="D34" s="220" t="s">
        <v>469</v>
      </c>
      <c r="E34" s="220"/>
      <c r="F34" s="220"/>
      <c r="G34" s="220" t="s">
        <v>443</v>
      </c>
      <c r="H34" s="220" t="s">
        <v>552</v>
      </c>
      <c r="I34" s="232" t="n">
        <v>1.2217433714365</v>
      </c>
      <c r="J34" s="232" t="n">
        <v>1.22486317342445</v>
      </c>
      <c r="K34" s="232" t="n">
        <v>1.20738364602354</v>
      </c>
      <c r="L34" s="232" t="n">
        <v>1.19469416978578</v>
      </c>
      <c r="M34" s="232" t="n">
        <v>1.19790501225509</v>
      </c>
      <c r="N34" s="232" t="n">
        <v>1.22132480449363</v>
      </c>
      <c r="O34" s="232" t="n">
        <v>1.25837884535842</v>
      </c>
      <c r="P34" s="232" t="n">
        <v>1.27637800266126</v>
      </c>
      <c r="Q34" s="232" t="n">
        <v>1.27117321940524</v>
      </c>
      <c r="R34" s="232" t="n">
        <v>1.22842540052707</v>
      </c>
      <c r="S34" s="232" t="n">
        <v>1.2568966792365</v>
      </c>
      <c r="T34" s="232" t="n">
        <v>1.25882592725881</v>
      </c>
    </row>
    <row r="35" customFormat="false" ht="12.75" hidden="false" customHeight="true" outlineLevel="0" collapsed="false">
      <c r="A35" s="220" t="n">
        <v>29</v>
      </c>
      <c r="B35" s="220" t="s">
        <v>553</v>
      </c>
      <c r="C35" s="220" t="s">
        <v>554</v>
      </c>
      <c r="D35" s="220" t="s">
        <v>469</v>
      </c>
      <c r="E35" s="220"/>
      <c r="F35" s="220" t="s">
        <v>473</v>
      </c>
      <c r="G35" s="220"/>
      <c r="H35" s="220" t="s">
        <v>555</v>
      </c>
      <c r="I35" s="232" t="n">
        <v>17.8616423116102</v>
      </c>
      <c r="J35" s="232" t="n">
        <v>17.8326961585223</v>
      </c>
      <c r="K35" s="232" t="n">
        <v>17.6905157655145</v>
      </c>
      <c r="L35" s="232" t="n">
        <v>17.6085551960121</v>
      </c>
      <c r="M35" s="232" t="n">
        <v>17.6208041236783</v>
      </c>
      <c r="N35" s="232" t="n">
        <v>17.6805322929756</v>
      </c>
      <c r="O35" s="232" t="n">
        <v>17.6538211133624</v>
      </c>
      <c r="P35" s="232" t="n">
        <v>17.75812666998</v>
      </c>
      <c r="Q35" s="232" t="n">
        <v>17.7451321024796</v>
      </c>
      <c r="R35" s="232" t="n">
        <v>17.7726125967083</v>
      </c>
      <c r="S35" s="232" t="n">
        <v>17.8941329827139</v>
      </c>
      <c r="T35" s="232" t="n">
        <v>17.8343042790681</v>
      </c>
    </row>
    <row r="36" customFormat="false" ht="12.75" hidden="false" customHeight="true" outlineLevel="0" collapsed="false">
      <c r="A36" s="220" t="n">
        <v>30</v>
      </c>
      <c r="B36" s="220" t="s">
        <v>556</v>
      </c>
      <c r="C36" s="220" t="s">
        <v>557</v>
      </c>
      <c r="D36" s="220" t="s">
        <v>469</v>
      </c>
      <c r="E36" s="220"/>
      <c r="F36" s="220"/>
      <c r="G36" s="220" t="s">
        <v>443</v>
      </c>
      <c r="H36" s="220" t="s">
        <v>558</v>
      </c>
      <c r="I36" s="232" t="n">
        <v>1.12997060427818</v>
      </c>
      <c r="J36" s="232" t="n">
        <v>1.1088929002424</v>
      </c>
      <c r="K36" s="232" t="n">
        <v>1.0810327943023</v>
      </c>
      <c r="L36" s="232" t="n">
        <v>1.07363378428729</v>
      </c>
      <c r="M36" s="232" t="n">
        <v>1.04450617542259</v>
      </c>
      <c r="N36" s="232" t="n">
        <v>1.03779146940488</v>
      </c>
      <c r="O36" s="232" t="n">
        <v>1.02739713388995</v>
      </c>
      <c r="P36" s="232" t="n">
        <v>1.03992022193305</v>
      </c>
      <c r="Q36" s="232" t="n">
        <v>1.04268243210169</v>
      </c>
      <c r="R36" s="232" t="n">
        <v>1.13564900947631</v>
      </c>
      <c r="S36" s="232" t="n">
        <v>1.05154512471267</v>
      </c>
      <c r="T36" s="232" t="n">
        <v>1.00342783556075</v>
      </c>
    </row>
    <row r="37" customFormat="false" ht="12.75" hidden="false" customHeight="true" outlineLevel="0" collapsed="false">
      <c r="A37" s="220" t="n">
        <v>31</v>
      </c>
      <c r="B37" s="220" t="s">
        <v>559</v>
      </c>
      <c r="C37" s="220" t="s">
        <v>560</v>
      </c>
      <c r="D37" s="220" t="s">
        <v>469</v>
      </c>
      <c r="E37" s="220"/>
      <c r="F37" s="220"/>
      <c r="G37" s="220" t="s">
        <v>443</v>
      </c>
      <c r="H37" s="220" t="s">
        <v>561</v>
      </c>
      <c r="I37" s="232" t="n">
        <v>1.44455219487101</v>
      </c>
      <c r="J37" s="232" t="n">
        <v>1.42678606141564</v>
      </c>
      <c r="K37" s="232" t="n">
        <v>1.43346254908526</v>
      </c>
      <c r="L37" s="232" t="n">
        <v>1.44914691258864</v>
      </c>
      <c r="M37" s="232" t="n">
        <v>1.44535118574779</v>
      </c>
      <c r="N37" s="232" t="n">
        <v>1.37249427033003</v>
      </c>
      <c r="O37" s="232" t="n">
        <v>1.35645858448029</v>
      </c>
      <c r="P37" s="232" t="n">
        <v>1.39211825474249</v>
      </c>
      <c r="Q37" s="232" t="n">
        <v>1.40649029339257</v>
      </c>
      <c r="R37" s="232" t="n">
        <v>1.42844091837343</v>
      </c>
      <c r="S37" s="232" t="n">
        <v>1.48109845846047</v>
      </c>
      <c r="T37" s="232" t="n">
        <v>1.50833517265464</v>
      </c>
    </row>
    <row r="38" customFormat="false" ht="12.75" hidden="false" customHeight="true" outlineLevel="0" collapsed="false">
      <c r="A38" s="220" t="n">
        <v>32</v>
      </c>
      <c r="B38" s="220" t="s">
        <v>562</v>
      </c>
      <c r="C38" s="220" t="s">
        <v>563</v>
      </c>
      <c r="D38" s="220" t="s">
        <v>469</v>
      </c>
      <c r="E38" s="220"/>
      <c r="F38" s="220"/>
      <c r="G38" s="220" t="s">
        <v>443</v>
      </c>
      <c r="H38" s="220" t="s">
        <v>564</v>
      </c>
      <c r="I38" s="232" t="n">
        <v>1.10882141826546</v>
      </c>
      <c r="J38" s="232" t="n">
        <v>1.11974733134449</v>
      </c>
      <c r="K38" s="232" t="n">
        <v>1.10586062301011</v>
      </c>
      <c r="L38" s="232" t="n">
        <v>1.07194583745562</v>
      </c>
      <c r="M38" s="232" t="n">
        <v>1.06845463793534</v>
      </c>
      <c r="N38" s="232" t="n">
        <v>1.05427747902648</v>
      </c>
      <c r="O38" s="232" t="n">
        <v>1.07029246489198</v>
      </c>
      <c r="P38" s="232" t="n">
        <v>1.08128114256875</v>
      </c>
      <c r="Q38" s="232" t="n">
        <v>1.10767103418373</v>
      </c>
      <c r="R38" s="232" t="n">
        <v>1.10584084788689</v>
      </c>
      <c r="S38" s="232" t="n">
        <v>1.11681266572649</v>
      </c>
      <c r="T38" s="232" t="n">
        <v>1.1172463610749</v>
      </c>
    </row>
    <row r="39" customFormat="false" ht="12.75" hidden="false" customHeight="true" outlineLevel="0" collapsed="false">
      <c r="A39" s="220" t="n">
        <v>33</v>
      </c>
      <c r="B39" s="220" t="s">
        <v>565</v>
      </c>
      <c r="C39" s="220" t="s">
        <v>566</v>
      </c>
      <c r="D39" s="220" t="s">
        <v>469</v>
      </c>
      <c r="E39" s="220"/>
      <c r="F39" s="220"/>
      <c r="G39" s="220" t="s">
        <v>443</v>
      </c>
      <c r="H39" s="220" t="s">
        <v>567</v>
      </c>
      <c r="I39" s="232" t="n">
        <v>3.74709702419693</v>
      </c>
      <c r="J39" s="232" t="n">
        <v>3.75631416749749</v>
      </c>
      <c r="K39" s="232" t="n">
        <v>3.74103188584283</v>
      </c>
      <c r="L39" s="232" t="n">
        <v>3.75849931357047</v>
      </c>
      <c r="M39" s="232" t="n">
        <v>3.75816600829884</v>
      </c>
      <c r="N39" s="232" t="n">
        <v>3.7737738495715</v>
      </c>
      <c r="O39" s="232" t="n">
        <v>3.75756634991338</v>
      </c>
      <c r="P39" s="232" t="n">
        <v>3.74548976098065</v>
      </c>
      <c r="Q39" s="232" t="n">
        <v>3.76660123317536</v>
      </c>
      <c r="R39" s="232" t="n">
        <v>3.73826977557154</v>
      </c>
      <c r="S39" s="232" t="n">
        <v>3.79188415858393</v>
      </c>
      <c r="T39" s="232" t="n">
        <v>3.77015014503417</v>
      </c>
    </row>
    <row r="40" customFormat="false" ht="12.75" hidden="false" customHeight="true" outlineLevel="0" collapsed="false">
      <c r="A40" s="220" t="n">
        <v>34</v>
      </c>
      <c r="B40" s="220" t="s">
        <v>568</v>
      </c>
      <c r="C40" s="220" t="s">
        <v>569</v>
      </c>
      <c r="D40" s="220" t="s">
        <v>469</v>
      </c>
      <c r="E40" s="220"/>
      <c r="F40" s="220"/>
      <c r="G40" s="220" t="s">
        <v>443</v>
      </c>
      <c r="H40" s="220" t="s">
        <v>570</v>
      </c>
      <c r="I40" s="232" t="n">
        <v>1.48381816160945</v>
      </c>
      <c r="J40" s="232" t="n">
        <v>1.508069291636</v>
      </c>
      <c r="K40" s="232" t="n">
        <v>1.50912308723005</v>
      </c>
      <c r="L40" s="232" t="n">
        <v>1.51663202291215</v>
      </c>
      <c r="M40" s="232" t="n">
        <v>1.53347913138557</v>
      </c>
      <c r="N40" s="232" t="n">
        <v>1.55914354962348</v>
      </c>
      <c r="O40" s="232" t="n">
        <v>1.55977619245247</v>
      </c>
      <c r="P40" s="232" t="n">
        <v>1.57636291854176</v>
      </c>
      <c r="Q40" s="232" t="n">
        <v>1.59853733854508</v>
      </c>
      <c r="R40" s="232" t="n">
        <v>1.546563125145</v>
      </c>
      <c r="S40" s="232" t="n">
        <v>1.57370650207571</v>
      </c>
      <c r="T40" s="232" t="n">
        <v>1.59433809889933</v>
      </c>
    </row>
    <row r="41" customFormat="false" ht="12.75" hidden="false" customHeight="true" outlineLevel="0" collapsed="false">
      <c r="A41" s="220" t="n">
        <v>35</v>
      </c>
      <c r="B41" s="220" t="s">
        <v>571</v>
      </c>
      <c r="C41" s="220" t="s">
        <v>572</v>
      </c>
      <c r="D41" s="220" t="s">
        <v>469</v>
      </c>
      <c r="E41" s="220"/>
      <c r="F41" s="220"/>
      <c r="G41" s="220" t="s">
        <v>443</v>
      </c>
      <c r="H41" s="220" t="s">
        <v>573</v>
      </c>
      <c r="I41" s="232" t="n">
        <v>2.03793165485974</v>
      </c>
      <c r="J41" s="232" t="n">
        <v>2.07854542914711</v>
      </c>
      <c r="K41" s="232" t="n">
        <v>2.05383036438617</v>
      </c>
      <c r="L41" s="232" t="n">
        <v>2.01636781598591</v>
      </c>
      <c r="M41" s="232" t="n">
        <v>2.00843569874934</v>
      </c>
      <c r="N41" s="232" t="n">
        <v>2.01713985660958</v>
      </c>
      <c r="O41" s="232" t="n">
        <v>2.02471485224367</v>
      </c>
      <c r="P41" s="232" t="n">
        <v>2.06138118607535</v>
      </c>
      <c r="Q41" s="232" t="n">
        <v>2.02337776541521</v>
      </c>
      <c r="R41" s="232" t="n">
        <v>1.9992544742802</v>
      </c>
      <c r="S41" s="232" t="n">
        <v>2.0397443813447</v>
      </c>
      <c r="T41" s="232" t="n">
        <v>2.04174415438849</v>
      </c>
    </row>
    <row r="42" customFormat="false" ht="12.75" hidden="false" customHeight="true" outlineLevel="0" collapsed="false">
      <c r="A42" s="220" t="n">
        <v>36</v>
      </c>
      <c r="B42" s="220" t="s">
        <v>574</v>
      </c>
      <c r="C42" s="220" t="s">
        <v>575</v>
      </c>
      <c r="D42" s="220" t="s">
        <v>469</v>
      </c>
      <c r="E42" s="220"/>
      <c r="F42" s="220"/>
      <c r="G42" s="220" t="s">
        <v>443</v>
      </c>
      <c r="H42" s="220" t="s">
        <v>576</v>
      </c>
      <c r="I42" s="232" t="n">
        <v>1.76403650871374</v>
      </c>
      <c r="J42" s="232" t="n">
        <v>1.80423145464911</v>
      </c>
      <c r="K42" s="232" t="n">
        <v>1.81102060090557</v>
      </c>
      <c r="L42" s="232" t="n">
        <v>1.82438221113198</v>
      </c>
      <c r="M42" s="232" t="n">
        <v>1.85983358735921</v>
      </c>
      <c r="N42" s="232" t="n">
        <v>1.93185770377233</v>
      </c>
      <c r="O42" s="232" t="n">
        <v>1.97799803438394</v>
      </c>
      <c r="P42" s="232" t="n">
        <v>2.01209129053241</v>
      </c>
      <c r="Q42" s="232" t="n">
        <v>2.03913955498559</v>
      </c>
      <c r="R42" s="232" t="n">
        <v>1.98521506950155</v>
      </c>
      <c r="S42" s="232" t="n">
        <v>2.04745707509518</v>
      </c>
      <c r="T42" s="232" t="n">
        <v>2.09686343074737</v>
      </c>
    </row>
    <row r="43" customFormat="false" ht="12.75" hidden="false" customHeight="true" outlineLevel="0" collapsed="false">
      <c r="A43" s="220" t="n">
        <v>37</v>
      </c>
      <c r="B43" s="220" t="s">
        <v>577</v>
      </c>
      <c r="C43" s="220" t="s">
        <v>578</v>
      </c>
      <c r="D43" s="220" t="s">
        <v>469</v>
      </c>
      <c r="E43" s="220"/>
      <c r="F43" s="220"/>
      <c r="G43" s="220" t="s">
        <v>443</v>
      </c>
      <c r="H43" s="220" t="s">
        <v>579</v>
      </c>
      <c r="I43" s="232" t="n">
        <v>2.06773491053039</v>
      </c>
      <c r="J43" s="232" t="n">
        <v>2.03674102529243</v>
      </c>
      <c r="K43" s="232" t="n">
        <v>1.98586704101363</v>
      </c>
      <c r="L43" s="232" t="n">
        <v>1.94697066029951</v>
      </c>
      <c r="M43" s="232" t="n">
        <v>1.9747114498748</v>
      </c>
      <c r="N43" s="232" t="n">
        <v>1.98806342722096</v>
      </c>
      <c r="O43" s="232" t="n">
        <v>1.94283093837583</v>
      </c>
      <c r="P43" s="232" t="n">
        <v>1.91900878998185</v>
      </c>
      <c r="Q43" s="232" t="n">
        <v>1.8263206200782</v>
      </c>
      <c r="R43" s="232" t="n">
        <v>1.83447193064784</v>
      </c>
      <c r="S43" s="232" t="n">
        <v>1.8442525443253</v>
      </c>
      <c r="T43" s="232" t="n">
        <v>1.78646098399615</v>
      </c>
    </row>
    <row r="44" customFormat="false" ht="12.75" hidden="false" customHeight="true" outlineLevel="0" collapsed="false">
      <c r="A44" s="220" t="n">
        <v>38</v>
      </c>
      <c r="B44" s="220" t="s">
        <v>580</v>
      </c>
      <c r="C44" s="220" t="s">
        <v>581</v>
      </c>
      <c r="D44" s="220" t="s">
        <v>469</v>
      </c>
      <c r="E44" s="220"/>
      <c r="F44" s="220"/>
      <c r="G44" s="220" t="s">
        <v>443</v>
      </c>
      <c r="H44" s="220" t="s">
        <v>582</v>
      </c>
      <c r="I44" s="232" t="n">
        <v>1.87192185760676</v>
      </c>
      <c r="J44" s="232" t="n">
        <v>1.80411166006401</v>
      </c>
      <c r="K44" s="232" t="n">
        <v>1.78285104181972</v>
      </c>
      <c r="L44" s="232" t="n">
        <v>1.78273657882087</v>
      </c>
      <c r="M44" s="232" t="n">
        <v>1.76530306168486</v>
      </c>
      <c r="N44" s="232" t="n">
        <v>1.77133776692706</v>
      </c>
      <c r="O44" s="232" t="n">
        <v>1.75160134361085</v>
      </c>
      <c r="P44" s="232" t="n">
        <v>1.7445812470507</v>
      </c>
      <c r="Q44" s="232" t="n">
        <v>1.74731740793006</v>
      </c>
      <c r="R44" s="232" t="n">
        <v>1.80546153562086</v>
      </c>
      <c r="S44" s="232" t="n">
        <v>1.74553897929674</v>
      </c>
      <c r="T44" s="232" t="n">
        <v>1.73482417144699</v>
      </c>
    </row>
    <row r="45" customFormat="false" ht="12.75" hidden="false" customHeight="true" outlineLevel="0" collapsed="false">
      <c r="A45" s="220" t="n">
        <v>39</v>
      </c>
      <c r="B45" s="220" t="s">
        <v>583</v>
      </c>
      <c r="C45" s="220" t="s">
        <v>584</v>
      </c>
      <c r="D45" s="220" t="s">
        <v>469</v>
      </c>
      <c r="E45" s="220"/>
      <c r="F45" s="220"/>
      <c r="G45" s="220" t="s">
        <v>443</v>
      </c>
      <c r="H45" s="220" t="s">
        <v>585</v>
      </c>
      <c r="I45" s="232" t="n">
        <v>1.20575663786823</v>
      </c>
      <c r="J45" s="232" t="n">
        <v>1.18925813934868</v>
      </c>
      <c r="K45" s="232" t="n">
        <v>1.18643577791884</v>
      </c>
      <c r="L45" s="232" t="n">
        <v>1.16824136947739</v>
      </c>
      <c r="M45" s="232" t="n">
        <v>1.1625657920125</v>
      </c>
      <c r="N45" s="232" t="n">
        <v>1.17465292048928</v>
      </c>
      <c r="O45" s="232" t="n">
        <v>1.18518521912002</v>
      </c>
      <c r="P45" s="232" t="n">
        <v>1.18589309570148</v>
      </c>
      <c r="Q45" s="232" t="n">
        <v>1.18699202434741</v>
      </c>
      <c r="R45" s="232" t="n">
        <v>1.19344591020468</v>
      </c>
      <c r="S45" s="232" t="n">
        <v>1.20209309309268</v>
      </c>
      <c r="T45" s="232" t="n">
        <v>1.18091508608662</v>
      </c>
    </row>
    <row r="46" customFormat="false" ht="12.75" hidden="false" customHeight="true" outlineLevel="0" collapsed="false">
      <c r="A46" s="220" t="n">
        <v>40</v>
      </c>
      <c r="B46" s="220" t="s">
        <v>586</v>
      </c>
      <c r="C46" s="220" t="s">
        <v>587</v>
      </c>
      <c r="D46" s="220" t="s">
        <v>469</v>
      </c>
      <c r="E46" s="220"/>
      <c r="F46" s="220" t="s">
        <v>473</v>
      </c>
      <c r="G46" s="220"/>
      <c r="H46" s="220" t="s">
        <v>588</v>
      </c>
      <c r="I46" s="232" t="n">
        <v>15.845473017872</v>
      </c>
      <c r="J46" s="232" t="n">
        <v>15.9581335633841</v>
      </c>
      <c r="K46" s="232" t="n">
        <v>16.1080392143568</v>
      </c>
      <c r="L46" s="232" t="n">
        <v>16.1802926939122</v>
      </c>
      <c r="M46" s="232" t="n">
        <v>16.0972101799408</v>
      </c>
      <c r="N46" s="232" t="n">
        <v>16.2841486773437</v>
      </c>
      <c r="O46" s="232" t="n">
        <v>16.3275412038172</v>
      </c>
      <c r="P46" s="232" t="n">
        <v>16.5080551835358</v>
      </c>
      <c r="Q46" s="232" t="n">
        <v>16.8419746049558</v>
      </c>
      <c r="R46" s="232" t="n">
        <v>16.9134128620815</v>
      </c>
      <c r="S46" s="232" t="n">
        <v>16.8743908021304</v>
      </c>
      <c r="T46" s="232" t="n">
        <v>16.9069531870731</v>
      </c>
    </row>
    <row r="47" customFormat="false" ht="12.75" hidden="false" customHeight="true" outlineLevel="0" collapsed="false">
      <c r="A47" s="220" t="n">
        <v>41</v>
      </c>
      <c r="B47" s="220" t="s">
        <v>589</v>
      </c>
      <c r="C47" s="220" t="s">
        <v>590</v>
      </c>
      <c r="D47" s="220" t="s">
        <v>469</v>
      </c>
      <c r="E47" s="220"/>
      <c r="F47" s="220"/>
      <c r="G47" s="220" t="s">
        <v>443</v>
      </c>
      <c r="H47" s="220" t="s">
        <v>591</v>
      </c>
      <c r="I47" s="232" t="n">
        <v>2.48586544351531</v>
      </c>
      <c r="J47" s="232" t="n">
        <v>2.42723751772651</v>
      </c>
      <c r="K47" s="232" t="n">
        <v>2.46072326985731</v>
      </c>
      <c r="L47" s="232" t="n">
        <v>2.51960662294247</v>
      </c>
      <c r="M47" s="232" t="n">
        <v>2.55384669444079</v>
      </c>
      <c r="N47" s="232" t="n">
        <v>2.56916723343783</v>
      </c>
      <c r="O47" s="232" t="n">
        <v>2.54296598969593</v>
      </c>
      <c r="P47" s="232" t="n">
        <v>2.5735157058643</v>
      </c>
      <c r="Q47" s="232" t="n">
        <v>2.61540900081167</v>
      </c>
      <c r="R47" s="232" t="n">
        <v>2.50932711349915</v>
      </c>
      <c r="S47" s="232" t="n">
        <v>2.57423195332742</v>
      </c>
      <c r="T47" s="232" t="n">
        <v>2.54937129571776</v>
      </c>
    </row>
    <row r="48" customFormat="false" ht="12.75" hidden="false" customHeight="true" outlineLevel="0" collapsed="false">
      <c r="A48" s="220" t="n">
        <v>42</v>
      </c>
      <c r="B48" s="220" t="s">
        <v>592</v>
      </c>
      <c r="C48" s="220" t="s">
        <v>593</v>
      </c>
      <c r="D48" s="220" t="s">
        <v>469</v>
      </c>
      <c r="E48" s="220"/>
      <c r="F48" s="220"/>
      <c r="G48" s="220" t="s">
        <v>443</v>
      </c>
      <c r="H48" s="220" t="s">
        <v>594</v>
      </c>
      <c r="I48" s="232" t="n">
        <v>1.17537635496637</v>
      </c>
      <c r="J48" s="232" t="n">
        <v>1.20334962847858</v>
      </c>
      <c r="K48" s="232" t="n">
        <v>1.16138978307611</v>
      </c>
      <c r="L48" s="232" t="n">
        <v>1.16317228691149</v>
      </c>
      <c r="M48" s="232" t="n">
        <v>1.15306741605506</v>
      </c>
      <c r="N48" s="232" t="n">
        <v>1.150499735712</v>
      </c>
      <c r="O48" s="232" t="n">
        <v>1.14450540880372</v>
      </c>
      <c r="P48" s="232" t="n">
        <v>1.17151223318625</v>
      </c>
      <c r="Q48" s="232" t="n">
        <v>1.17238143060689</v>
      </c>
      <c r="R48" s="232" t="n">
        <v>1.14969870801705</v>
      </c>
      <c r="S48" s="232" t="n">
        <v>1.11456658666671</v>
      </c>
      <c r="T48" s="232" t="n">
        <v>1.13570458008765</v>
      </c>
    </row>
    <row r="49" customFormat="false" ht="12.75" hidden="false" customHeight="true" outlineLevel="0" collapsed="false">
      <c r="A49" s="220" t="n">
        <v>43</v>
      </c>
      <c r="B49" s="220" t="s">
        <v>595</v>
      </c>
      <c r="C49" s="220" t="s">
        <v>596</v>
      </c>
      <c r="D49" s="220" t="s">
        <v>469</v>
      </c>
      <c r="E49" s="220"/>
      <c r="F49" s="220"/>
      <c r="G49" s="220" t="s">
        <v>443</v>
      </c>
      <c r="H49" s="220" t="s">
        <v>597</v>
      </c>
      <c r="I49" s="232" t="n">
        <v>1.92483967278299</v>
      </c>
      <c r="J49" s="232" t="n">
        <v>1.91058821237689</v>
      </c>
      <c r="K49" s="232" t="n">
        <v>1.88741010134549</v>
      </c>
      <c r="L49" s="232" t="n">
        <v>1.78987758991229</v>
      </c>
      <c r="M49" s="232" t="n">
        <v>1.77364490975937</v>
      </c>
      <c r="N49" s="232" t="n">
        <v>1.76421805868286</v>
      </c>
      <c r="O49" s="232" t="n">
        <v>1.77507491889457</v>
      </c>
      <c r="P49" s="232" t="n">
        <v>1.80942575092586</v>
      </c>
      <c r="Q49" s="232" t="n">
        <v>1.77719933385094</v>
      </c>
      <c r="R49" s="232" t="n">
        <v>1.74936439235858</v>
      </c>
      <c r="S49" s="232" t="n">
        <v>1.76680615345923</v>
      </c>
      <c r="T49" s="232" t="n">
        <v>1.76866327228597</v>
      </c>
    </row>
    <row r="50" customFormat="false" ht="12.75" hidden="false" customHeight="true" outlineLevel="0" collapsed="false">
      <c r="A50" s="220" t="n">
        <v>44</v>
      </c>
      <c r="B50" s="220" t="s">
        <v>598</v>
      </c>
      <c r="C50" s="220" t="s">
        <v>599</v>
      </c>
      <c r="D50" s="220" t="s">
        <v>469</v>
      </c>
      <c r="E50" s="220"/>
      <c r="F50" s="220"/>
      <c r="G50" s="220" t="s">
        <v>443</v>
      </c>
      <c r="H50" s="220" t="s">
        <v>600</v>
      </c>
      <c r="I50" s="232" t="n">
        <v>1.49580586886766</v>
      </c>
      <c r="J50" s="232" t="n">
        <v>1.4540614654818</v>
      </c>
      <c r="K50" s="232" t="n">
        <v>1.46016111974043</v>
      </c>
      <c r="L50" s="232" t="n">
        <v>1.45931915118134</v>
      </c>
      <c r="M50" s="232" t="n">
        <v>1.43805516187372</v>
      </c>
      <c r="N50" s="232" t="n">
        <v>1.53348911823106</v>
      </c>
      <c r="O50" s="232" t="n">
        <v>1.54505016983601</v>
      </c>
      <c r="P50" s="232" t="n">
        <v>1.54194294627113</v>
      </c>
      <c r="Q50" s="232" t="n">
        <v>1.59448776738112</v>
      </c>
      <c r="R50" s="232" t="n">
        <v>1.69215294934942</v>
      </c>
      <c r="S50" s="232" t="n">
        <v>1.64235182901846</v>
      </c>
      <c r="T50" s="232" t="n">
        <v>1.53826927074166</v>
      </c>
    </row>
    <row r="51" customFormat="false" ht="12.75" hidden="false" customHeight="true" outlineLevel="0" collapsed="false">
      <c r="A51" s="220" t="n">
        <v>45</v>
      </c>
      <c r="B51" s="220" t="s">
        <v>601</v>
      </c>
      <c r="C51" s="220" t="s">
        <v>602</v>
      </c>
      <c r="D51" s="220" t="s">
        <v>469</v>
      </c>
      <c r="E51" s="220"/>
      <c r="F51" s="220"/>
      <c r="G51" s="220" t="s">
        <v>443</v>
      </c>
      <c r="H51" s="220" t="s">
        <v>603</v>
      </c>
      <c r="I51" s="232" t="n">
        <v>1.5114873536918</v>
      </c>
      <c r="J51" s="232" t="n">
        <v>1.51246132571797</v>
      </c>
      <c r="K51" s="232" t="n">
        <v>1.51020346683233</v>
      </c>
      <c r="L51" s="232" t="n">
        <v>1.49325631822547</v>
      </c>
      <c r="M51" s="232" t="n">
        <v>1.50386784991451</v>
      </c>
      <c r="N51" s="232" t="n">
        <v>1.47651957950109</v>
      </c>
      <c r="O51" s="232" t="n">
        <v>1.42809205657699</v>
      </c>
      <c r="P51" s="232" t="n">
        <v>1.44291742892564</v>
      </c>
      <c r="Q51" s="232" t="n">
        <v>1.43826449745877</v>
      </c>
      <c r="R51" s="232" t="n">
        <v>1.39257230435</v>
      </c>
      <c r="S51" s="232" t="n">
        <v>1.4174380897838</v>
      </c>
      <c r="T51" s="232" t="n">
        <v>1.43095714844534</v>
      </c>
    </row>
    <row r="52" customFormat="false" ht="12.75" hidden="false" customHeight="true" outlineLevel="0" collapsed="false">
      <c r="A52" s="220" t="n">
        <v>46</v>
      </c>
      <c r="B52" s="220" t="s">
        <v>604</v>
      </c>
      <c r="C52" s="220" t="s">
        <v>605</v>
      </c>
      <c r="D52" s="220" t="s">
        <v>469</v>
      </c>
      <c r="E52" s="220"/>
      <c r="F52" s="220"/>
      <c r="G52" s="220" t="s">
        <v>443</v>
      </c>
      <c r="H52" s="220" t="s">
        <v>606</v>
      </c>
      <c r="I52" s="232" t="n">
        <v>1.83772462659309</v>
      </c>
      <c r="J52" s="232" t="n">
        <v>1.8906736647191</v>
      </c>
      <c r="K52" s="232" t="n">
        <v>1.95162148975098</v>
      </c>
      <c r="L52" s="232" t="n">
        <v>2.0931916756281</v>
      </c>
      <c r="M52" s="232" t="n">
        <v>2.13292915288617</v>
      </c>
      <c r="N52" s="232" t="n">
        <v>2.17338559395305</v>
      </c>
      <c r="O52" s="232" t="n">
        <v>2.24127977229996</v>
      </c>
      <c r="P52" s="232" t="n">
        <v>2.28509367203544</v>
      </c>
      <c r="Q52" s="232" t="n">
        <v>2.4250239946385</v>
      </c>
      <c r="R52" s="232" t="n">
        <v>2.47607182832784</v>
      </c>
      <c r="S52" s="232" t="n">
        <v>2.46069599997217</v>
      </c>
      <c r="T52" s="232" t="n">
        <v>2.50080369460622</v>
      </c>
    </row>
    <row r="53" customFormat="false" ht="12.75" hidden="false" customHeight="true" outlineLevel="0" collapsed="false">
      <c r="A53" s="220" t="n">
        <v>47</v>
      </c>
      <c r="B53" s="220" t="s">
        <v>607</v>
      </c>
      <c r="C53" s="220" t="s">
        <v>608</v>
      </c>
      <c r="D53" s="220" t="s">
        <v>469</v>
      </c>
      <c r="E53" s="220"/>
      <c r="F53" s="220"/>
      <c r="G53" s="220" t="s">
        <v>443</v>
      </c>
      <c r="H53" s="220" t="s">
        <v>609</v>
      </c>
      <c r="I53" s="232" t="n">
        <v>2.25836275123478</v>
      </c>
      <c r="J53" s="232" t="n">
        <v>2.45249854980191</v>
      </c>
      <c r="K53" s="232" t="n">
        <v>2.59423179974167</v>
      </c>
      <c r="L53" s="232" t="n">
        <v>2.59341891284927</v>
      </c>
      <c r="M53" s="232" t="n">
        <v>2.46824800234879</v>
      </c>
      <c r="N53" s="232" t="n">
        <v>2.50846436613067</v>
      </c>
      <c r="O53" s="232" t="n">
        <v>2.51296929032546</v>
      </c>
      <c r="P53" s="232" t="n">
        <v>2.59698443156177</v>
      </c>
      <c r="Q53" s="232" t="n">
        <v>2.7236885619077</v>
      </c>
      <c r="R53" s="232" t="n">
        <v>2.78178369537567</v>
      </c>
      <c r="S53" s="232" t="n">
        <v>2.72605773515268</v>
      </c>
      <c r="T53" s="232" t="n">
        <v>2.81378084293408</v>
      </c>
    </row>
    <row r="54" customFormat="false" ht="12.75" hidden="false" customHeight="true" outlineLevel="0" collapsed="false">
      <c r="A54" s="220" t="n">
        <v>48</v>
      </c>
      <c r="B54" s="220" t="s">
        <v>610</v>
      </c>
      <c r="C54" s="220" t="s">
        <v>611</v>
      </c>
      <c r="D54" s="220" t="s">
        <v>469</v>
      </c>
      <c r="E54" s="220"/>
      <c r="F54" s="220"/>
      <c r="G54" s="220" t="s">
        <v>443</v>
      </c>
      <c r="H54" s="220" t="s">
        <v>612</v>
      </c>
      <c r="I54" s="232" t="n">
        <v>2.04558161680674</v>
      </c>
      <c r="J54" s="232" t="n">
        <v>2.0490043448845</v>
      </c>
      <c r="K54" s="232" t="n">
        <v>2.04911170522845</v>
      </c>
      <c r="L54" s="232" t="n">
        <v>2.05109784625454</v>
      </c>
      <c r="M54" s="232" t="n">
        <v>2.05178335362271</v>
      </c>
      <c r="N54" s="232" t="n">
        <v>2.08082674838373</v>
      </c>
      <c r="O54" s="232" t="n">
        <v>2.07644045207871</v>
      </c>
      <c r="P54" s="232" t="n">
        <v>2.02541602943804</v>
      </c>
      <c r="Q54" s="232" t="n">
        <v>2.01692986960573</v>
      </c>
      <c r="R54" s="232" t="n">
        <v>2.09247993070239</v>
      </c>
      <c r="S54" s="232" t="n">
        <v>2.09709740342241</v>
      </c>
      <c r="T54" s="232" t="n">
        <v>2.11067488221669</v>
      </c>
    </row>
    <row r="55" customFormat="false" ht="12.75" hidden="false" customHeight="true" outlineLevel="0" collapsed="false">
      <c r="A55" s="220" t="n">
        <v>49</v>
      </c>
      <c r="B55" s="220" t="s">
        <v>613</v>
      </c>
      <c r="C55" s="220" t="s">
        <v>614</v>
      </c>
      <c r="D55" s="220" t="s">
        <v>469</v>
      </c>
      <c r="E55" s="220"/>
      <c r="F55" s="220"/>
      <c r="G55" s="220" t="s">
        <v>443</v>
      </c>
      <c r="H55" s="220" t="s">
        <v>615</v>
      </c>
      <c r="I55" s="232" t="n">
        <v>1.11042932941323</v>
      </c>
      <c r="J55" s="232" t="n">
        <v>1.05826015631188</v>
      </c>
      <c r="K55" s="232" t="n">
        <v>1.03318647878408</v>
      </c>
      <c r="L55" s="232" t="n">
        <v>1.01735360052492</v>
      </c>
      <c r="M55" s="232" t="n">
        <v>1.02176633664336</v>
      </c>
      <c r="N55" s="232" t="n">
        <v>1.02757824331139</v>
      </c>
      <c r="O55" s="232" t="n">
        <v>1.06116314530587</v>
      </c>
      <c r="P55" s="232" t="n">
        <v>1.06124822345585</v>
      </c>
      <c r="Q55" s="232" t="n">
        <v>1.07858894953213</v>
      </c>
      <c r="R55" s="232" t="n">
        <v>1.06996065338111</v>
      </c>
      <c r="S55" s="232" t="n">
        <v>1.07514628951887</v>
      </c>
      <c r="T55" s="232" t="n">
        <v>1.05872936085901</v>
      </c>
    </row>
    <row r="56" s="224" customFormat="true" ht="24.75" hidden="false" customHeight="true" outlineLevel="0" collapsed="false">
      <c r="A56" s="220" t="n">
        <v>50</v>
      </c>
      <c r="B56" s="221" t="s">
        <v>616</v>
      </c>
      <c r="C56" s="221" t="s">
        <v>617</v>
      </c>
      <c r="D56" s="221" t="s">
        <v>618</v>
      </c>
      <c r="E56" s="220" t="s">
        <v>470</v>
      </c>
      <c r="F56" s="220"/>
      <c r="G56" s="220"/>
      <c r="H56" s="221" t="s">
        <v>619</v>
      </c>
      <c r="I56" s="233" t="n">
        <v>100</v>
      </c>
      <c r="J56" s="233" t="n">
        <v>100</v>
      </c>
      <c r="K56" s="233" t="n">
        <v>100</v>
      </c>
      <c r="L56" s="233" t="n">
        <v>100</v>
      </c>
      <c r="M56" s="233" t="n">
        <v>100</v>
      </c>
      <c r="N56" s="233" t="n">
        <v>100</v>
      </c>
      <c r="O56" s="233" t="n">
        <v>100</v>
      </c>
      <c r="P56" s="233" t="n">
        <v>100</v>
      </c>
      <c r="Q56" s="233" t="n">
        <v>100</v>
      </c>
      <c r="R56" s="233" t="n">
        <v>100</v>
      </c>
      <c r="S56" s="233" t="n">
        <v>100</v>
      </c>
      <c r="T56" s="233" t="n">
        <v>100</v>
      </c>
    </row>
    <row r="57" customFormat="false" ht="12.75" hidden="false" customHeight="true" outlineLevel="0" collapsed="false">
      <c r="A57" s="220" t="n">
        <v>51</v>
      </c>
      <c r="B57" s="220" t="s">
        <v>620</v>
      </c>
      <c r="C57" s="220" t="s">
        <v>621</v>
      </c>
      <c r="D57" s="220" t="s">
        <v>618</v>
      </c>
      <c r="E57" s="220"/>
      <c r="F57" s="220" t="s">
        <v>473</v>
      </c>
      <c r="G57" s="220"/>
      <c r="H57" s="220" t="s">
        <v>622</v>
      </c>
      <c r="I57" s="232" t="n">
        <v>33.2395642178835</v>
      </c>
      <c r="J57" s="232" t="n">
        <v>33.770397061249</v>
      </c>
      <c r="K57" s="232" t="n">
        <v>34.1206023194807</v>
      </c>
      <c r="L57" s="232" t="n">
        <v>33.7902933907806</v>
      </c>
      <c r="M57" s="232" t="n">
        <v>33.7538812624609</v>
      </c>
      <c r="N57" s="232" t="n">
        <v>34.0138781257576</v>
      </c>
      <c r="O57" s="232" t="n">
        <v>33.961882366051</v>
      </c>
      <c r="P57" s="232" t="n">
        <v>34.0881515881659</v>
      </c>
      <c r="Q57" s="232" t="n">
        <v>34.3460908241172</v>
      </c>
      <c r="R57" s="232" t="n">
        <v>33.2584863421205</v>
      </c>
      <c r="S57" s="232" t="n">
        <v>33.1132612312606</v>
      </c>
      <c r="T57" s="232" t="n">
        <v>33.3793934424595</v>
      </c>
    </row>
    <row r="58" customFormat="false" ht="12.75" hidden="false" customHeight="true" outlineLevel="0" collapsed="false">
      <c r="A58" s="220" t="n">
        <v>52</v>
      </c>
      <c r="B58" s="220" t="s">
        <v>623</v>
      </c>
      <c r="C58" s="220" t="s">
        <v>624</v>
      </c>
      <c r="D58" s="220" t="s">
        <v>618</v>
      </c>
      <c r="E58" s="220"/>
      <c r="F58" s="220"/>
      <c r="G58" s="220" t="s">
        <v>443</v>
      </c>
      <c r="H58" s="220" t="s">
        <v>625</v>
      </c>
      <c r="I58" s="232" t="n">
        <v>2.8247617934578</v>
      </c>
      <c r="J58" s="232" t="n">
        <v>2.94690994519598</v>
      </c>
      <c r="K58" s="232" t="n">
        <v>3.06429851805186</v>
      </c>
      <c r="L58" s="232" t="n">
        <v>3.06521009488245</v>
      </c>
      <c r="M58" s="232" t="n">
        <v>3.13236501099446</v>
      </c>
      <c r="N58" s="232" t="n">
        <v>3.20021232203661</v>
      </c>
      <c r="O58" s="232" t="n">
        <v>3.23700339775217</v>
      </c>
      <c r="P58" s="232" t="n">
        <v>3.28498252327203</v>
      </c>
      <c r="Q58" s="232" t="n">
        <v>3.38704267367141</v>
      </c>
      <c r="R58" s="232" t="n">
        <v>3.63660338951394</v>
      </c>
      <c r="S58" s="232" t="n">
        <v>3.50242990717487</v>
      </c>
      <c r="T58" s="232" t="n">
        <v>3.71593142466131</v>
      </c>
    </row>
    <row r="59" customFormat="false" ht="12.75" hidden="false" customHeight="true" outlineLevel="0" collapsed="false">
      <c r="A59" s="220" t="n">
        <v>53</v>
      </c>
      <c r="B59" s="220" t="s">
        <v>626</v>
      </c>
      <c r="C59" s="220" t="s">
        <v>627</v>
      </c>
      <c r="D59" s="220" t="s">
        <v>618</v>
      </c>
      <c r="E59" s="220"/>
      <c r="F59" s="220"/>
      <c r="G59" s="220" t="s">
        <v>443</v>
      </c>
      <c r="H59" s="220" t="s">
        <v>628</v>
      </c>
      <c r="I59" s="232" t="n">
        <v>12.9412078821163</v>
      </c>
      <c r="J59" s="232" t="n">
        <v>13.1472698416401</v>
      </c>
      <c r="K59" s="232" t="n">
        <v>13.204880323414</v>
      </c>
      <c r="L59" s="232" t="n">
        <v>13.0563586287181</v>
      </c>
      <c r="M59" s="232" t="n">
        <v>13.1060784024446</v>
      </c>
      <c r="N59" s="232" t="n">
        <v>13.3531955234003</v>
      </c>
      <c r="O59" s="232" t="n">
        <v>12.7245410453938</v>
      </c>
      <c r="P59" s="232" t="n">
        <v>12.632679353169</v>
      </c>
      <c r="Q59" s="232" t="n">
        <v>12.7968502808135</v>
      </c>
      <c r="R59" s="232" t="n">
        <v>11.1015358751308</v>
      </c>
      <c r="S59" s="232" t="n">
        <v>10.7999382110726</v>
      </c>
      <c r="T59" s="232" t="n">
        <v>11.0180993521611</v>
      </c>
    </row>
    <row r="60" customFormat="false" ht="12.75" hidden="false" customHeight="true" outlineLevel="0" collapsed="false">
      <c r="A60" s="220" t="n">
        <v>54</v>
      </c>
      <c r="B60" s="220" t="s">
        <v>629</v>
      </c>
      <c r="C60" s="220" t="s">
        <v>630</v>
      </c>
      <c r="D60" s="220" t="s">
        <v>618</v>
      </c>
      <c r="E60" s="220"/>
      <c r="F60" s="220"/>
      <c r="G60" s="220" t="s">
        <v>443</v>
      </c>
      <c r="H60" s="220" t="s">
        <v>631</v>
      </c>
      <c r="I60" s="232" t="n">
        <v>0.509991333264875</v>
      </c>
      <c r="J60" s="232" t="n">
        <v>0.50624634765096</v>
      </c>
      <c r="K60" s="232" t="n">
        <v>0.530526657395599</v>
      </c>
      <c r="L60" s="232" t="n">
        <v>0.516942246468868</v>
      </c>
      <c r="M60" s="232" t="n">
        <v>0.528463132800258</v>
      </c>
      <c r="N60" s="232" t="n">
        <v>0.523944845845228</v>
      </c>
      <c r="O60" s="232" t="n">
        <v>0.528216126659095</v>
      </c>
      <c r="P60" s="232" t="n">
        <v>0.513976451315867</v>
      </c>
      <c r="Q60" s="232" t="n">
        <v>0.488459544599993</v>
      </c>
      <c r="R60" s="232" t="n">
        <v>0.37611594526636</v>
      </c>
      <c r="S60" s="232" t="n">
        <v>0.380379873050232</v>
      </c>
      <c r="T60" s="232" t="n">
        <v>0.37538170013705</v>
      </c>
    </row>
    <row r="61" customFormat="false" ht="12.75" hidden="false" customHeight="true" outlineLevel="0" collapsed="false">
      <c r="A61" s="220" t="n">
        <v>55</v>
      </c>
      <c r="B61" s="220" t="s">
        <v>632</v>
      </c>
      <c r="C61" s="220" t="s">
        <v>633</v>
      </c>
      <c r="D61" s="220" t="s">
        <v>618</v>
      </c>
      <c r="E61" s="220"/>
      <c r="F61" s="220"/>
      <c r="G61" s="220" t="s">
        <v>443</v>
      </c>
      <c r="H61" s="220" t="s">
        <v>634</v>
      </c>
      <c r="I61" s="232" t="n">
        <v>1.41090744266473</v>
      </c>
      <c r="J61" s="232" t="n">
        <v>1.49574364497886</v>
      </c>
      <c r="K61" s="232" t="n">
        <v>1.43149777948646</v>
      </c>
      <c r="L61" s="232" t="n">
        <v>1.46786952412496</v>
      </c>
      <c r="M61" s="232" t="n">
        <v>1.4226879441994</v>
      </c>
      <c r="N61" s="232" t="n">
        <v>1.44899547502746</v>
      </c>
      <c r="O61" s="232" t="n">
        <v>1.47318908216349</v>
      </c>
      <c r="P61" s="232" t="n">
        <v>1.51827841512497</v>
      </c>
      <c r="Q61" s="232" t="n">
        <v>1.51517733815225</v>
      </c>
      <c r="R61" s="232" t="n">
        <v>1.56919346822795</v>
      </c>
      <c r="S61" s="232" t="n">
        <v>1.60537896160292</v>
      </c>
      <c r="T61" s="232" t="n">
        <v>1.63241790814371</v>
      </c>
    </row>
    <row r="62" customFormat="false" ht="12.75" hidden="false" customHeight="true" outlineLevel="0" collapsed="false">
      <c r="A62" s="220" t="n">
        <v>56</v>
      </c>
      <c r="B62" s="220" t="s">
        <v>635</v>
      </c>
      <c r="C62" s="220" t="s">
        <v>636</v>
      </c>
      <c r="D62" s="220" t="s">
        <v>618</v>
      </c>
      <c r="E62" s="220"/>
      <c r="F62" s="220"/>
      <c r="G62" s="220" t="s">
        <v>443</v>
      </c>
      <c r="H62" s="220" t="s">
        <v>637</v>
      </c>
      <c r="I62" s="232" t="n">
        <v>0.473668977264555</v>
      </c>
      <c r="J62" s="232" t="n">
        <v>0.467914800638413</v>
      </c>
      <c r="K62" s="232" t="n">
        <v>0.478733259496569</v>
      </c>
      <c r="L62" s="232" t="n">
        <v>0.463772500420064</v>
      </c>
      <c r="M62" s="232" t="n">
        <v>0.458376246644833</v>
      </c>
      <c r="N62" s="232" t="n">
        <v>0.467033813100399</v>
      </c>
      <c r="O62" s="232" t="n">
        <v>0.456469543675449</v>
      </c>
      <c r="P62" s="232" t="n">
        <v>0.439474566611404</v>
      </c>
      <c r="Q62" s="232" t="n">
        <v>0.444767253708582</v>
      </c>
      <c r="R62" s="232" t="n">
        <v>0.459233049336462</v>
      </c>
      <c r="S62" s="232" t="n">
        <v>0.460582183783302</v>
      </c>
      <c r="T62" s="232" t="n">
        <v>0.447482006289051</v>
      </c>
    </row>
    <row r="63" customFormat="false" ht="12.75" hidden="false" customHeight="true" outlineLevel="0" collapsed="false">
      <c r="A63" s="220" t="n">
        <v>57</v>
      </c>
      <c r="B63" s="220" t="s">
        <v>638</v>
      </c>
      <c r="C63" s="220" t="s">
        <v>639</v>
      </c>
      <c r="D63" s="220" t="s">
        <v>618</v>
      </c>
      <c r="E63" s="220"/>
      <c r="F63" s="220"/>
      <c r="G63" s="220" t="s">
        <v>443</v>
      </c>
      <c r="H63" s="220" t="s">
        <v>640</v>
      </c>
      <c r="I63" s="232" t="n">
        <v>0.74828808694137</v>
      </c>
      <c r="J63" s="232" t="n">
        <v>0.744693254547935</v>
      </c>
      <c r="K63" s="232" t="n">
        <v>0.774455214915136</v>
      </c>
      <c r="L63" s="232" t="n">
        <v>0.755330653513859</v>
      </c>
      <c r="M63" s="232" t="n">
        <v>0.716191979897478</v>
      </c>
      <c r="N63" s="232" t="n">
        <v>0.707333938509798</v>
      </c>
      <c r="O63" s="232" t="n">
        <v>0.674472336146724</v>
      </c>
      <c r="P63" s="232" t="n">
        <v>0.678587037427293</v>
      </c>
      <c r="Q63" s="232" t="n">
        <v>0.668889434364726</v>
      </c>
      <c r="R63" s="232" t="n">
        <v>0.672113709814037</v>
      </c>
      <c r="S63" s="232" t="n">
        <v>0.6572387853261</v>
      </c>
      <c r="T63" s="232" t="n">
        <v>0.66979605402285</v>
      </c>
    </row>
    <row r="64" customFormat="false" ht="12.75" hidden="false" customHeight="true" outlineLevel="0" collapsed="false">
      <c r="A64" s="220" t="n">
        <v>58</v>
      </c>
      <c r="B64" s="220" t="s">
        <v>641</v>
      </c>
      <c r="C64" s="220" t="s">
        <v>642</v>
      </c>
      <c r="D64" s="220" t="s">
        <v>618</v>
      </c>
      <c r="E64" s="220"/>
      <c r="F64" s="220"/>
      <c r="G64" s="220" t="s">
        <v>443</v>
      </c>
      <c r="H64" s="220" t="s">
        <v>643</v>
      </c>
      <c r="I64" s="232" t="n">
        <v>0.595711813700133</v>
      </c>
      <c r="J64" s="232" t="n">
        <v>0.657325406293556</v>
      </c>
      <c r="K64" s="232" t="n">
        <v>0.649291956401264</v>
      </c>
      <c r="L64" s="232" t="n">
        <v>0.665137122231822</v>
      </c>
      <c r="M64" s="232" t="n">
        <v>0.650202912939663</v>
      </c>
      <c r="N64" s="232" t="n">
        <v>0.614719927728568</v>
      </c>
      <c r="O64" s="232" t="n">
        <v>0.605211151048118</v>
      </c>
      <c r="P64" s="232" t="n">
        <v>0.600805995343</v>
      </c>
      <c r="Q64" s="232" t="n">
        <v>0.567090977954005</v>
      </c>
      <c r="R64" s="232" t="n">
        <v>0.589125298163437</v>
      </c>
      <c r="S64" s="232" t="n">
        <v>0.560989190803303</v>
      </c>
      <c r="T64" s="232" t="n">
        <v>0.560439868158623</v>
      </c>
    </row>
    <row r="65" customFormat="false" ht="12.75" hidden="false" customHeight="true" outlineLevel="0" collapsed="false">
      <c r="A65" s="220" t="n">
        <v>59</v>
      </c>
      <c r="B65" s="220" t="s">
        <v>644</v>
      </c>
      <c r="C65" s="220" t="s">
        <v>645</v>
      </c>
      <c r="D65" s="220" t="s">
        <v>618</v>
      </c>
      <c r="E65" s="220"/>
      <c r="F65" s="220"/>
      <c r="G65" s="220" t="s">
        <v>443</v>
      </c>
      <c r="H65" s="220" t="s">
        <v>646</v>
      </c>
      <c r="I65" s="232" t="n">
        <v>0.588792803490907</v>
      </c>
      <c r="J65" s="232" t="n">
        <v>0.588785922688782</v>
      </c>
      <c r="K65" s="232" t="n">
        <v>0.610865748425586</v>
      </c>
      <c r="L65" s="232" t="n">
        <v>0.594384956773955</v>
      </c>
      <c r="M65" s="232" t="n">
        <v>0.572099332458783</v>
      </c>
      <c r="N65" s="232" t="n">
        <v>0.564970308654015</v>
      </c>
      <c r="O65" s="232" t="n">
        <v>0.558652526447189</v>
      </c>
      <c r="P65" s="232" t="n">
        <v>0.533905734671399</v>
      </c>
      <c r="Q65" s="232" t="n">
        <v>0.505806489587482</v>
      </c>
      <c r="R65" s="232" t="n">
        <v>0.507029933908773</v>
      </c>
      <c r="S65" s="232" t="n">
        <v>0.487281336967265</v>
      </c>
      <c r="T65" s="232" t="n">
        <v>0.493030089069209</v>
      </c>
    </row>
    <row r="66" customFormat="false" ht="12.75" hidden="false" customHeight="true" outlineLevel="0" collapsed="false">
      <c r="A66" s="220" t="n">
        <v>60</v>
      </c>
      <c r="B66" s="220" t="s">
        <v>647</v>
      </c>
      <c r="C66" s="220" t="s">
        <v>648</v>
      </c>
      <c r="D66" s="220" t="s">
        <v>618</v>
      </c>
      <c r="E66" s="220"/>
      <c r="F66" s="220"/>
      <c r="G66" s="220" t="s">
        <v>443</v>
      </c>
      <c r="H66" s="220" t="s">
        <v>649</v>
      </c>
      <c r="I66" s="232" t="n">
        <v>0.565802164756473</v>
      </c>
      <c r="J66" s="232" t="n">
        <v>0.555358684691478</v>
      </c>
      <c r="K66" s="232" t="n">
        <v>0.566680140969885</v>
      </c>
      <c r="L66" s="232" t="n">
        <v>0.585752353153276</v>
      </c>
      <c r="M66" s="232" t="n">
        <v>0.586549754338699</v>
      </c>
      <c r="N66" s="232" t="n">
        <v>0.573218425212628</v>
      </c>
      <c r="O66" s="232" t="n">
        <v>0.55378769205483</v>
      </c>
      <c r="P66" s="232" t="n">
        <v>0.553177110313605</v>
      </c>
      <c r="Q66" s="232" t="n">
        <v>0.567554094326572</v>
      </c>
      <c r="R66" s="232" t="n">
        <v>0.617626119351066</v>
      </c>
      <c r="S66" s="232" t="n">
        <v>0.64125845470026</v>
      </c>
      <c r="T66" s="232" t="n">
        <v>0.638319552430456</v>
      </c>
    </row>
    <row r="67" customFormat="false" ht="12.75" hidden="false" customHeight="true" outlineLevel="0" collapsed="false">
      <c r="A67" s="220" t="n">
        <v>61</v>
      </c>
      <c r="B67" s="220" t="s">
        <v>650</v>
      </c>
      <c r="C67" s="220" t="s">
        <v>651</v>
      </c>
      <c r="D67" s="220" t="s">
        <v>618</v>
      </c>
      <c r="E67" s="220"/>
      <c r="F67" s="220"/>
      <c r="G67" s="220" t="s">
        <v>443</v>
      </c>
      <c r="H67" s="220" t="s">
        <v>652</v>
      </c>
      <c r="I67" s="232" t="n">
        <v>0.421059604105061</v>
      </c>
      <c r="J67" s="232" t="n">
        <v>0.419679590847022</v>
      </c>
      <c r="K67" s="232" t="n">
        <v>0.412719885055899</v>
      </c>
      <c r="L67" s="232" t="n">
        <v>0.399624997039122</v>
      </c>
      <c r="M67" s="232" t="n">
        <v>0.402282786745002</v>
      </c>
      <c r="N67" s="232" t="n">
        <v>0.398615943002808</v>
      </c>
      <c r="O67" s="232" t="n">
        <v>0.39783534586404</v>
      </c>
      <c r="P67" s="232" t="n">
        <v>0.39062589213324</v>
      </c>
      <c r="Q67" s="232" t="n">
        <v>0.39744472802576</v>
      </c>
      <c r="R67" s="232" t="n">
        <v>0.399349476718423</v>
      </c>
      <c r="S67" s="232" t="n">
        <v>0.405830918197963</v>
      </c>
      <c r="T67" s="232" t="n">
        <v>0.420063949546387</v>
      </c>
    </row>
    <row r="68" customFormat="false" ht="12.75" hidden="false" customHeight="true" outlineLevel="0" collapsed="false">
      <c r="A68" s="220" t="n">
        <v>62</v>
      </c>
      <c r="B68" s="220" t="s">
        <v>653</v>
      </c>
      <c r="C68" s="220" t="s">
        <v>654</v>
      </c>
      <c r="D68" s="220" t="s">
        <v>618</v>
      </c>
      <c r="E68" s="220"/>
      <c r="F68" s="220"/>
      <c r="G68" s="220" t="s">
        <v>443</v>
      </c>
      <c r="H68" s="220" t="s">
        <v>655</v>
      </c>
      <c r="I68" s="232" t="n">
        <v>0.905106397369708</v>
      </c>
      <c r="J68" s="232" t="n">
        <v>0.929058341847419</v>
      </c>
      <c r="K68" s="232" t="n">
        <v>0.917599774523767</v>
      </c>
      <c r="L68" s="232" t="n">
        <v>0.920389026786144</v>
      </c>
      <c r="M68" s="232" t="n">
        <v>0.886413214507497</v>
      </c>
      <c r="N68" s="232" t="n">
        <v>0.947796444810559</v>
      </c>
      <c r="O68" s="232" t="n">
        <v>0.960263584694601</v>
      </c>
      <c r="P68" s="232" t="n">
        <v>0.980226693976109</v>
      </c>
      <c r="Q68" s="232" t="n">
        <v>0.990879806947201</v>
      </c>
      <c r="R68" s="232" t="n">
        <v>1.02797424820488</v>
      </c>
      <c r="S68" s="232" t="n">
        <v>0.992712034416857</v>
      </c>
      <c r="T68" s="232" t="n">
        <v>0.982770965415657</v>
      </c>
    </row>
    <row r="69" customFormat="false" ht="12.75" hidden="false" customHeight="true" outlineLevel="0" collapsed="false">
      <c r="A69" s="220" t="n">
        <v>63</v>
      </c>
      <c r="B69" s="220" t="s">
        <v>656</v>
      </c>
      <c r="C69" s="220" t="s">
        <v>657</v>
      </c>
      <c r="D69" s="220" t="s">
        <v>618</v>
      </c>
      <c r="E69" s="220"/>
      <c r="F69" s="220"/>
      <c r="G69" s="220" t="s">
        <v>443</v>
      </c>
      <c r="H69" s="220" t="s">
        <v>658</v>
      </c>
      <c r="I69" s="232" t="n">
        <v>0.630439734358121</v>
      </c>
      <c r="J69" s="232" t="n">
        <v>0.61457292070027</v>
      </c>
      <c r="K69" s="232" t="n">
        <v>0.658918420482083</v>
      </c>
      <c r="L69" s="232" t="n">
        <v>0.630817259056927</v>
      </c>
      <c r="M69" s="232" t="n">
        <v>0.618108605780956</v>
      </c>
      <c r="N69" s="232" t="n">
        <v>0.605813960379312</v>
      </c>
      <c r="O69" s="232" t="n">
        <v>0.602651982583651</v>
      </c>
      <c r="P69" s="232" t="n">
        <v>0.60810137436532</v>
      </c>
      <c r="Q69" s="232" t="n">
        <v>0.651232500192374</v>
      </c>
      <c r="R69" s="232" t="n">
        <v>0.7199261934675</v>
      </c>
      <c r="S69" s="232" t="n">
        <v>0.719142670042151</v>
      </c>
      <c r="T69" s="232" t="n">
        <v>0.701558781522954</v>
      </c>
    </row>
    <row r="70" customFormat="false" ht="12.75" hidden="false" customHeight="true" outlineLevel="0" collapsed="false">
      <c r="A70" s="220" t="n">
        <v>64</v>
      </c>
      <c r="B70" s="220" t="s">
        <v>659</v>
      </c>
      <c r="C70" s="220" t="s">
        <v>660</v>
      </c>
      <c r="D70" s="220" t="s">
        <v>618</v>
      </c>
      <c r="E70" s="220"/>
      <c r="F70" s="220"/>
      <c r="G70" s="220" t="s">
        <v>443</v>
      </c>
      <c r="H70" s="220" t="s">
        <v>661</v>
      </c>
      <c r="I70" s="232" t="n">
        <v>0.27404846965956</v>
      </c>
      <c r="J70" s="232" t="n">
        <v>0.271777742363803</v>
      </c>
      <c r="K70" s="232" t="n">
        <v>0.285293514872242</v>
      </c>
      <c r="L70" s="232" t="n">
        <v>0.256689748353787</v>
      </c>
      <c r="M70" s="232" t="n">
        <v>0.241387291155409</v>
      </c>
      <c r="N70" s="232" t="n">
        <v>0.219278045397062</v>
      </c>
      <c r="O70" s="232" t="n">
        <v>0.218220080359768</v>
      </c>
      <c r="P70" s="232" t="n">
        <v>0.209598756749069</v>
      </c>
      <c r="Q70" s="232" t="n">
        <v>0.209354744066393</v>
      </c>
      <c r="R70" s="232" t="n">
        <v>0.226558454800778</v>
      </c>
      <c r="S70" s="232" t="n">
        <v>0.211597263227526</v>
      </c>
      <c r="T70" s="232" t="n">
        <v>0.217464903814022</v>
      </c>
    </row>
    <row r="71" customFormat="false" ht="12.75" hidden="false" customHeight="true" outlineLevel="0" collapsed="false">
      <c r="A71" s="220" t="n">
        <v>65</v>
      </c>
      <c r="B71" s="220" t="s">
        <v>662</v>
      </c>
      <c r="C71" s="220" t="s">
        <v>663</v>
      </c>
      <c r="D71" s="220" t="s">
        <v>618</v>
      </c>
      <c r="E71" s="220"/>
      <c r="F71" s="220"/>
      <c r="G71" s="220" t="s">
        <v>443</v>
      </c>
      <c r="H71" s="220" t="s">
        <v>664</v>
      </c>
      <c r="I71" s="232" t="n">
        <v>0.508182907916072</v>
      </c>
      <c r="J71" s="232" t="n">
        <v>0.518490826803635</v>
      </c>
      <c r="K71" s="232" t="n">
        <v>0.548972116102243</v>
      </c>
      <c r="L71" s="232" t="n">
        <v>0.540338375344553</v>
      </c>
      <c r="M71" s="232" t="n">
        <v>0.545092542852769</v>
      </c>
      <c r="N71" s="232" t="n">
        <v>0.5468988421035</v>
      </c>
      <c r="O71" s="232" t="n">
        <v>0.557438665094808</v>
      </c>
      <c r="P71" s="232" t="n">
        <v>0.558901037184373</v>
      </c>
      <c r="Q71" s="232" t="n">
        <v>0.546371500027582</v>
      </c>
      <c r="R71" s="232" t="n">
        <v>0.563330917555633</v>
      </c>
      <c r="S71" s="232" t="n">
        <v>0.588700221049029</v>
      </c>
      <c r="T71" s="232" t="n">
        <v>0.594368371693727</v>
      </c>
    </row>
    <row r="72" customFormat="false" ht="12.75" hidden="false" customHeight="true" outlineLevel="0" collapsed="false">
      <c r="A72" s="220" t="n">
        <v>66</v>
      </c>
      <c r="B72" s="220" t="s">
        <v>665</v>
      </c>
      <c r="C72" s="220" t="s">
        <v>666</v>
      </c>
      <c r="D72" s="220" t="s">
        <v>618</v>
      </c>
      <c r="E72" s="220"/>
      <c r="F72" s="220"/>
      <c r="G72" s="220" t="s">
        <v>443</v>
      </c>
      <c r="H72" s="220" t="s">
        <v>667</v>
      </c>
      <c r="I72" s="232" t="n">
        <v>0.408429997840799</v>
      </c>
      <c r="J72" s="232" t="n">
        <v>0.385217722874741</v>
      </c>
      <c r="K72" s="232" t="n">
        <v>0.418303508872249</v>
      </c>
      <c r="L72" s="232" t="n">
        <v>0.395365488673656</v>
      </c>
      <c r="M72" s="232" t="n">
        <v>0.398085860062599</v>
      </c>
      <c r="N72" s="232" t="n">
        <v>0.389686381848825</v>
      </c>
      <c r="O72" s="232" t="n">
        <v>0.393167680111239</v>
      </c>
      <c r="P72" s="232" t="n">
        <v>0.409923220742442</v>
      </c>
      <c r="Q72" s="232" t="n">
        <v>0.421133379469849</v>
      </c>
      <c r="R72" s="232" t="n">
        <v>0.449362730737709</v>
      </c>
      <c r="S72" s="232" t="n">
        <v>0.426794838098028</v>
      </c>
      <c r="T72" s="232" t="n">
        <v>0.430911911448574</v>
      </c>
    </row>
    <row r="73" customFormat="false" ht="12.75" hidden="false" customHeight="true" outlineLevel="0" collapsed="false">
      <c r="A73" s="220" t="n">
        <v>67</v>
      </c>
      <c r="B73" s="220" t="s">
        <v>668</v>
      </c>
      <c r="C73" s="220" t="s">
        <v>669</v>
      </c>
      <c r="D73" s="220" t="s">
        <v>618</v>
      </c>
      <c r="E73" s="220"/>
      <c r="F73" s="220"/>
      <c r="G73" s="220" t="s">
        <v>443</v>
      </c>
      <c r="H73" s="220" t="s">
        <v>670</v>
      </c>
      <c r="I73" s="232" t="n">
        <v>0.741615235170961</v>
      </c>
      <c r="J73" s="232" t="n">
        <v>0.731874433558758</v>
      </c>
      <c r="K73" s="232" t="n">
        <v>0.765360197567452</v>
      </c>
      <c r="L73" s="232" t="n">
        <v>0.763525532047225</v>
      </c>
      <c r="M73" s="232" t="n">
        <v>0.7607779596186</v>
      </c>
      <c r="N73" s="232" t="n">
        <v>0.741819753796427</v>
      </c>
      <c r="O73" s="232" t="n">
        <v>0.732799380091067</v>
      </c>
      <c r="P73" s="232" t="n">
        <v>0.721453553013088</v>
      </c>
      <c r="Q73" s="232" t="n">
        <v>0.715416445633381</v>
      </c>
      <c r="R73" s="232" t="n">
        <v>0.757306791600748</v>
      </c>
      <c r="S73" s="232" t="n">
        <v>0.791554411686718</v>
      </c>
      <c r="T73" s="232" t="n">
        <v>0.784191008470713</v>
      </c>
    </row>
    <row r="74" customFormat="false" ht="12.75" hidden="false" customHeight="true" outlineLevel="0" collapsed="false">
      <c r="A74" s="220" t="n">
        <v>68</v>
      </c>
      <c r="B74" s="220" t="s">
        <v>671</v>
      </c>
      <c r="C74" s="220" t="s">
        <v>672</v>
      </c>
      <c r="D74" s="220" t="s">
        <v>618</v>
      </c>
      <c r="E74" s="220"/>
      <c r="F74" s="220"/>
      <c r="G74" s="220" t="s">
        <v>443</v>
      </c>
      <c r="H74" s="220" t="s">
        <v>673</v>
      </c>
      <c r="I74" s="232" t="n">
        <v>2.99455097525876</v>
      </c>
      <c r="J74" s="232" t="n">
        <v>3.0309132093585</v>
      </c>
      <c r="K74" s="232" t="n">
        <v>2.92061427222586</v>
      </c>
      <c r="L74" s="232" t="n">
        <v>2.98108099534806</v>
      </c>
      <c r="M74" s="232" t="n">
        <v>2.94166293935346</v>
      </c>
      <c r="N74" s="232" t="n">
        <v>2.90166464423811</v>
      </c>
      <c r="O74" s="232" t="n">
        <v>3.34663452647946</v>
      </c>
      <c r="P74" s="232" t="n">
        <v>3.54941989928173</v>
      </c>
      <c r="Q74" s="232" t="n">
        <v>3.61758997152868</v>
      </c>
      <c r="R74" s="232" t="n">
        <v>3.52708354067112</v>
      </c>
      <c r="S74" s="232" t="n">
        <v>3.2931823210196</v>
      </c>
      <c r="T74" s="232" t="n">
        <v>3.13303594143494</v>
      </c>
    </row>
    <row r="75" customFormat="false" ht="12.75" hidden="false" customHeight="true" outlineLevel="0" collapsed="false">
      <c r="A75" s="220" t="n">
        <v>69</v>
      </c>
      <c r="B75" s="220" t="s">
        <v>674</v>
      </c>
      <c r="C75" s="220" t="s">
        <v>675</v>
      </c>
      <c r="D75" s="220" t="s">
        <v>618</v>
      </c>
      <c r="E75" s="220"/>
      <c r="F75" s="220"/>
      <c r="G75" s="220" t="s">
        <v>443</v>
      </c>
      <c r="H75" s="220" t="s">
        <v>676</v>
      </c>
      <c r="I75" s="232" t="n">
        <v>0.666746705456015</v>
      </c>
      <c r="J75" s="232" t="n">
        <v>0.66296563321751</v>
      </c>
      <c r="K75" s="232" t="n">
        <v>0.662876119409462</v>
      </c>
      <c r="L75" s="232" t="n">
        <v>0.679900647486828</v>
      </c>
      <c r="M75" s="232" t="n">
        <v>0.683058420641292</v>
      </c>
      <c r="N75" s="232" t="n">
        <v>0.671154920766244</v>
      </c>
      <c r="O75" s="232" t="n">
        <v>0.672481871785472</v>
      </c>
      <c r="P75" s="232" t="n">
        <v>0.628736578423119</v>
      </c>
      <c r="Q75" s="232" t="n">
        <v>0.596929615635944</v>
      </c>
      <c r="R75" s="232" t="n">
        <v>0.637208165890197</v>
      </c>
      <c r="S75" s="232" t="n">
        <v>0.636809227469888</v>
      </c>
      <c r="T75" s="232" t="n">
        <v>0.616901506278151</v>
      </c>
    </row>
    <row r="76" customFormat="false" ht="12.75" hidden="false" customHeight="true" outlineLevel="0" collapsed="false">
      <c r="A76" s="220" t="n">
        <v>70</v>
      </c>
      <c r="B76" s="220" t="s">
        <v>677</v>
      </c>
      <c r="C76" s="220" t="s">
        <v>678</v>
      </c>
      <c r="D76" s="220" t="s">
        <v>618</v>
      </c>
      <c r="E76" s="220"/>
      <c r="F76" s="220"/>
      <c r="G76" s="220" t="s">
        <v>443</v>
      </c>
      <c r="H76" s="220" t="s">
        <v>679</v>
      </c>
      <c r="I76" s="232" t="n">
        <v>0.625709576175869</v>
      </c>
      <c r="J76" s="232" t="n">
        <v>0.61425927303069</v>
      </c>
      <c r="K76" s="232" t="n">
        <v>0.667627555318112</v>
      </c>
      <c r="L76" s="232" t="n">
        <v>0.665303346948523</v>
      </c>
      <c r="M76" s="232" t="n">
        <v>0.658114993808948</v>
      </c>
      <c r="N76" s="232" t="n">
        <v>0.65159982025962</v>
      </c>
      <c r="O76" s="232" t="n">
        <v>0.66196218715926</v>
      </c>
      <c r="P76" s="232" t="n">
        <v>0.65035799522673</v>
      </c>
      <c r="Q76" s="232" t="n">
        <v>0.633167226852812</v>
      </c>
      <c r="R76" s="232" t="n">
        <v>0.67438987573876</v>
      </c>
      <c r="S76" s="232" t="n">
        <v>1.12491295141244</v>
      </c>
      <c r="T76" s="232" t="n">
        <v>1.09254575666991</v>
      </c>
    </row>
    <row r="77" customFormat="false" ht="12.75" hidden="false" customHeight="true" outlineLevel="0" collapsed="false">
      <c r="A77" s="220" t="n">
        <v>71</v>
      </c>
      <c r="B77" s="220" t="s">
        <v>680</v>
      </c>
      <c r="C77" s="220" t="s">
        <v>681</v>
      </c>
      <c r="D77" s="220" t="s">
        <v>618</v>
      </c>
      <c r="E77" s="220"/>
      <c r="F77" s="220"/>
      <c r="G77" s="220" t="s">
        <v>443</v>
      </c>
      <c r="H77" s="220" t="s">
        <v>682</v>
      </c>
      <c r="I77" s="232" t="n">
        <v>1.27028104272603</v>
      </c>
      <c r="J77" s="232" t="n">
        <v>1.28238583608401</v>
      </c>
      <c r="K77" s="232" t="n">
        <v>1.32581128845594</v>
      </c>
      <c r="L77" s="232" t="n">
        <v>1.3016406518059</v>
      </c>
      <c r="M77" s="232" t="n">
        <v>1.30983067238454</v>
      </c>
      <c r="N77" s="232" t="n">
        <v>1.29233399950672</v>
      </c>
      <c r="O77" s="232" t="n">
        <v>1.29170540907483</v>
      </c>
      <c r="P77" s="232" t="n">
        <v>1.28985207846931</v>
      </c>
      <c r="Q77" s="232" t="n">
        <v>1.26246768098199</v>
      </c>
      <c r="R77" s="232" t="n">
        <v>1.31914669698296</v>
      </c>
      <c r="S77" s="232" t="n">
        <v>1.34672625683532</v>
      </c>
      <c r="T77" s="232" t="n">
        <v>1.34273462999076</v>
      </c>
    </row>
    <row r="78" customFormat="false" ht="12.75" hidden="false" customHeight="true" outlineLevel="0" collapsed="false">
      <c r="A78" s="220" t="n">
        <v>72</v>
      </c>
      <c r="B78" s="220" t="s">
        <v>683</v>
      </c>
      <c r="C78" s="220" t="s">
        <v>684</v>
      </c>
      <c r="D78" s="220" t="s">
        <v>618</v>
      </c>
      <c r="E78" s="220"/>
      <c r="F78" s="220"/>
      <c r="G78" s="220" t="s">
        <v>443</v>
      </c>
      <c r="H78" s="220" t="s">
        <v>685</v>
      </c>
      <c r="I78" s="232" t="n">
        <v>0.809557761539215</v>
      </c>
      <c r="J78" s="232" t="n">
        <v>0.847786935309109</v>
      </c>
      <c r="K78" s="232" t="n">
        <v>0.852834681944648</v>
      </c>
      <c r="L78" s="232" t="n">
        <v>0.697471985248111</v>
      </c>
      <c r="M78" s="232" t="n">
        <v>0.700998251881618</v>
      </c>
      <c r="N78" s="232" t="n">
        <v>0.723849601819155</v>
      </c>
      <c r="O78" s="232" t="n">
        <v>0.795359514011226</v>
      </c>
      <c r="P78" s="232" t="n">
        <v>0.792908559392327</v>
      </c>
      <c r="Q78" s="232" t="n">
        <v>0.778509826713182</v>
      </c>
      <c r="R78" s="232" t="n">
        <v>0.773366045646447</v>
      </c>
      <c r="S78" s="232" t="n">
        <v>0.774814857447745</v>
      </c>
      <c r="T78" s="232" t="n">
        <v>0.770415194054248</v>
      </c>
    </row>
    <row r="79" customFormat="false" ht="12.75" hidden="false" customHeight="true" outlineLevel="0" collapsed="false">
      <c r="A79" s="220" t="n">
        <v>73</v>
      </c>
      <c r="B79" s="220" t="s">
        <v>686</v>
      </c>
      <c r="C79" s="220" t="s">
        <v>687</v>
      </c>
      <c r="D79" s="220" t="s">
        <v>618</v>
      </c>
      <c r="E79" s="220"/>
      <c r="F79" s="220"/>
      <c r="G79" s="220" t="s">
        <v>443</v>
      </c>
      <c r="H79" s="220" t="s">
        <v>688</v>
      </c>
      <c r="I79" s="232" t="n">
        <v>1.34296771355147</v>
      </c>
      <c r="J79" s="232" t="n">
        <v>1.32404938041754</v>
      </c>
      <c r="K79" s="232" t="n">
        <v>1.31453006129133</v>
      </c>
      <c r="L79" s="232" t="n">
        <v>1.32301437996172</v>
      </c>
      <c r="M79" s="232" t="n">
        <v>1.33279194952103</v>
      </c>
      <c r="N79" s="232" t="n">
        <v>1.35854515492685</v>
      </c>
      <c r="O79" s="232" t="n">
        <v>1.37407495549589</v>
      </c>
      <c r="P79" s="232" t="n">
        <v>1.37214244856901</v>
      </c>
      <c r="Q79" s="232" t="n">
        <v>1.39973811267106</v>
      </c>
      <c r="R79" s="232" t="n">
        <v>1.4207994092316</v>
      </c>
      <c r="S79" s="232" t="n">
        <v>1.45674925411017</v>
      </c>
      <c r="T79" s="232" t="n">
        <v>1.48388455116176</v>
      </c>
    </row>
    <row r="80" customFormat="false" ht="12.75" hidden="false" customHeight="true" outlineLevel="0" collapsed="false">
      <c r="A80" s="220" t="n">
        <v>74</v>
      </c>
      <c r="B80" s="220" t="s">
        <v>689</v>
      </c>
      <c r="C80" s="220" t="s">
        <v>690</v>
      </c>
      <c r="D80" s="220" t="s">
        <v>618</v>
      </c>
      <c r="E80" s="220"/>
      <c r="F80" s="220"/>
      <c r="G80" s="220" t="s">
        <v>443</v>
      </c>
      <c r="H80" s="220" t="s">
        <v>691</v>
      </c>
      <c r="I80" s="232" t="n">
        <v>0.981737197726179</v>
      </c>
      <c r="J80" s="232" t="n">
        <v>1.02711872429201</v>
      </c>
      <c r="K80" s="232" t="n">
        <v>1.05791544454517</v>
      </c>
      <c r="L80" s="232" t="n">
        <v>1.06437287639267</v>
      </c>
      <c r="M80" s="232" t="n">
        <v>1.10225830444327</v>
      </c>
      <c r="N80" s="232" t="n">
        <v>1.11119742125821</v>
      </c>
      <c r="O80" s="232" t="n">
        <v>1.14574294062164</v>
      </c>
      <c r="P80" s="232" t="n">
        <v>1.17004020633647</v>
      </c>
      <c r="Q80" s="232" t="n">
        <v>1.18421719819251</v>
      </c>
      <c r="R80" s="232" t="n">
        <v>1.23410700616091</v>
      </c>
      <c r="S80" s="232" t="n">
        <v>1.24825583849906</v>
      </c>
      <c r="T80" s="232" t="n">
        <v>1.25764920849234</v>
      </c>
    </row>
    <row r="81" customFormat="false" ht="12.75" hidden="false" customHeight="true" outlineLevel="0" collapsed="false">
      <c r="A81" s="220" t="n">
        <v>75</v>
      </c>
      <c r="B81" s="220" t="s">
        <v>692</v>
      </c>
      <c r="C81" s="220" t="s">
        <v>693</v>
      </c>
      <c r="D81" s="220" t="s">
        <v>618</v>
      </c>
      <c r="E81" s="220"/>
      <c r="F81" s="220" t="s">
        <v>473</v>
      </c>
      <c r="G81" s="220"/>
      <c r="H81" s="220" t="s">
        <v>694</v>
      </c>
      <c r="I81" s="232" t="n">
        <v>9.17248302227065</v>
      </c>
      <c r="J81" s="232" t="n">
        <v>9.05387990381852</v>
      </c>
      <c r="K81" s="232" t="n">
        <v>9.35484124354031</v>
      </c>
      <c r="L81" s="232" t="n">
        <v>9.55981201646788</v>
      </c>
      <c r="M81" s="232" t="n">
        <v>9.60862481785214</v>
      </c>
      <c r="N81" s="232" t="n">
        <v>9.59437489276095</v>
      </c>
      <c r="O81" s="232" t="n">
        <v>9.59520782023939</v>
      </c>
      <c r="P81" s="232" t="n">
        <v>9.52259127918022</v>
      </c>
      <c r="Q81" s="232" t="n">
        <v>9.42358905403538</v>
      </c>
      <c r="R81" s="232" t="n">
        <v>9.47419293213953</v>
      </c>
      <c r="S81" s="232" t="n">
        <v>9.57464099145054</v>
      </c>
      <c r="T81" s="232" t="n">
        <v>9.55734781738196</v>
      </c>
    </row>
    <row r="82" customFormat="false" ht="12.75" hidden="false" customHeight="true" outlineLevel="0" collapsed="false">
      <c r="A82" s="220" t="n">
        <v>76</v>
      </c>
      <c r="B82" s="220" t="s">
        <v>695</v>
      </c>
      <c r="C82" s="220" t="s">
        <v>696</v>
      </c>
      <c r="D82" s="220" t="s">
        <v>618</v>
      </c>
      <c r="E82" s="220"/>
      <c r="F82" s="220"/>
      <c r="G82" s="220" t="s">
        <v>443</v>
      </c>
      <c r="H82" s="220" t="s">
        <v>697</v>
      </c>
      <c r="I82" s="232" t="n">
        <v>0.580721324227224</v>
      </c>
      <c r="J82" s="232" t="n">
        <v>0.631600866259561</v>
      </c>
      <c r="K82" s="232" t="n">
        <v>0.65721284724551</v>
      </c>
      <c r="L82" s="232" t="n">
        <v>0.665896215104757</v>
      </c>
      <c r="M82" s="232" t="n">
        <v>0.642222007428161</v>
      </c>
      <c r="N82" s="232" t="n">
        <v>0.636410961498478</v>
      </c>
      <c r="O82" s="232" t="n">
        <v>0.608864806654621</v>
      </c>
      <c r="P82" s="232" t="n">
        <v>0.590893259599224</v>
      </c>
      <c r="Q82" s="232" t="n">
        <v>0.569748917350323</v>
      </c>
      <c r="R82" s="232" t="n">
        <v>0.515974707025858</v>
      </c>
      <c r="S82" s="232" t="n">
        <v>0.489825557194968</v>
      </c>
      <c r="T82" s="232" t="n">
        <v>0.472907215149289</v>
      </c>
    </row>
    <row r="83" customFormat="false" ht="12.75" hidden="false" customHeight="true" outlineLevel="0" collapsed="false">
      <c r="A83" s="220" t="n">
        <v>77</v>
      </c>
      <c r="B83" s="220" t="s">
        <v>698</v>
      </c>
      <c r="C83" s="220" t="s">
        <v>699</v>
      </c>
      <c r="D83" s="220" t="s">
        <v>618</v>
      </c>
      <c r="E83" s="220"/>
      <c r="F83" s="220"/>
      <c r="G83" s="220" t="s">
        <v>443</v>
      </c>
      <c r="H83" s="220" t="s">
        <v>700</v>
      </c>
      <c r="I83" s="232" t="n">
        <v>0.539965319073226</v>
      </c>
      <c r="J83" s="232" t="n">
        <v>0.530537069766878</v>
      </c>
      <c r="K83" s="232" t="n">
        <v>0.515639282630953</v>
      </c>
      <c r="L83" s="232" t="n">
        <v>0.547358599213231</v>
      </c>
      <c r="M83" s="232" t="n">
        <v>0.53459953790034</v>
      </c>
      <c r="N83" s="232" t="n">
        <v>0.509541521994429</v>
      </c>
      <c r="O83" s="232" t="n">
        <v>0.508898965115462</v>
      </c>
      <c r="P83" s="232" t="n">
        <v>0.532805328870807</v>
      </c>
      <c r="Q83" s="232" t="n">
        <v>0.52793025586943</v>
      </c>
      <c r="R83" s="232" t="n">
        <v>0.51120138819343</v>
      </c>
      <c r="S83" s="232" t="n">
        <v>0.508481487841798</v>
      </c>
      <c r="T83" s="232" t="n">
        <v>0.510232266122545</v>
      </c>
    </row>
    <row r="84" customFormat="false" ht="12.75" hidden="false" customHeight="true" outlineLevel="0" collapsed="false">
      <c r="A84" s="220" t="n">
        <v>78</v>
      </c>
      <c r="B84" s="220" t="s">
        <v>701</v>
      </c>
      <c r="C84" s="220" t="s">
        <v>702</v>
      </c>
      <c r="D84" s="220" t="s">
        <v>618</v>
      </c>
      <c r="E84" s="220"/>
      <c r="F84" s="220"/>
      <c r="G84" s="220" t="s">
        <v>443</v>
      </c>
      <c r="H84" s="220" t="s">
        <v>703</v>
      </c>
      <c r="I84" s="232" t="n">
        <v>0.336950342542055</v>
      </c>
      <c r="J84" s="232" t="n">
        <v>0.319692515575017</v>
      </c>
      <c r="K84" s="232" t="n">
        <v>0.331999031256374</v>
      </c>
      <c r="L84" s="232" t="n">
        <v>0.350687055236335</v>
      </c>
      <c r="M84" s="232" t="n">
        <v>0.361326618654413</v>
      </c>
      <c r="N84" s="232" t="n">
        <v>0.349564422974021</v>
      </c>
      <c r="O84" s="232" t="n">
        <v>0.331133329229901</v>
      </c>
      <c r="P84" s="232" t="n">
        <v>0.329520928991644</v>
      </c>
      <c r="Q84" s="232" t="n">
        <v>0.345722596803553</v>
      </c>
      <c r="R84" s="232" t="n">
        <v>0.354671108453028</v>
      </c>
      <c r="S84" s="232" t="n">
        <v>0.358256273820957</v>
      </c>
      <c r="T84" s="232" t="n">
        <v>0.368297608921242</v>
      </c>
    </row>
    <row r="85" customFormat="false" ht="12.75" hidden="false" customHeight="true" outlineLevel="0" collapsed="false">
      <c r="A85" s="220" t="n">
        <v>79</v>
      </c>
      <c r="B85" s="220" t="s">
        <v>704</v>
      </c>
      <c r="C85" s="220" t="s">
        <v>705</v>
      </c>
      <c r="D85" s="220" t="s">
        <v>618</v>
      </c>
      <c r="E85" s="220"/>
      <c r="F85" s="220"/>
      <c r="G85" s="220" t="s">
        <v>443</v>
      </c>
      <c r="H85" s="220" t="s">
        <v>706</v>
      </c>
      <c r="I85" s="232" t="n">
        <v>0.975334281061971</v>
      </c>
      <c r="J85" s="232" t="n">
        <v>0.969893639088125</v>
      </c>
      <c r="K85" s="232" t="n">
        <v>0.937139711386248</v>
      </c>
      <c r="L85" s="232" t="n">
        <v>0.929884613727696</v>
      </c>
      <c r="M85" s="232" t="n">
        <v>0.931136843513053</v>
      </c>
      <c r="N85" s="232" t="n">
        <v>0.898211982369099</v>
      </c>
      <c r="O85" s="232" t="n">
        <v>0.957086084646214</v>
      </c>
      <c r="P85" s="232" t="n">
        <v>0.935203486833022</v>
      </c>
      <c r="Q85" s="232" t="n">
        <v>0.946738093984563</v>
      </c>
      <c r="R85" s="232" t="n">
        <v>0.9930934028262</v>
      </c>
      <c r="S85" s="232" t="n">
        <v>1.00257815158585</v>
      </c>
      <c r="T85" s="232" t="n">
        <v>0.987305260836954</v>
      </c>
    </row>
    <row r="86" customFormat="false" ht="12.75" hidden="false" customHeight="true" outlineLevel="0" collapsed="false">
      <c r="A86" s="220" t="n">
        <v>80</v>
      </c>
      <c r="B86" s="220" t="s">
        <v>707</v>
      </c>
      <c r="C86" s="220" t="s">
        <v>708</v>
      </c>
      <c r="D86" s="220" t="s">
        <v>618</v>
      </c>
      <c r="E86" s="220"/>
      <c r="F86" s="220"/>
      <c r="G86" s="220" t="s">
        <v>443</v>
      </c>
      <c r="H86" s="220" t="s">
        <v>709</v>
      </c>
      <c r="I86" s="232" t="n">
        <v>0.487606300235028</v>
      </c>
      <c r="J86" s="232" t="n">
        <v>0.460210744892984</v>
      </c>
      <c r="K86" s="232" t="n">
        <v>0.417751463428527</v>
      </c>
      <c r="L86" s="232" t="n">
        <v>0.396368377797753</v>
      </c>
      <c r="M86" s="232" t="n">
        <v>0.398924144204804</v>
      </c>
      <c r="N86" s="232" t="n">
        <v>0.395730559471703</v>
      </c>
      <c r="O86" s="232" t="n">
        <v>0.401543994084297</v>
      </c>
      <c r="P86" s="232" t="n">
        <v>0.404104565542142</v>
      </c>
      <c r="Q86" s="232" t="n">
        <v>0.399483933988836</v>
      </c>
      <c r="R86" s="232" t="n">
        <v>0.408246152668623</v>
      </c>
      <c r="S86" s="232" t="n">
        <v>0.397504723798366</v>
      </c>
      <c r="T86" s="232" t="n">
        <v>0.393244581994015</v>
      </c>
    </row>
    <row r="87" customFormat="false" ht="12.75" hidden="false" customHeight="true" outlineLevel="0" collapsed="false">
      <c r="A87" s="220" t="n">
        <v>81</v>
      </c>
      <c r="B87" s="220" t="s">
        <v>710</v>
      </c>
      <c r="C87" s="220" t="s">
        <v>711</v>
      </c>
      <c r="D87" s="220" t="s">
        <v>618</v>
      </c>
      <c r="E87" s="220"/>
      <c r="F87" s="220"/>
      <c r="G87" s="220" t="s">
        <v>443</v>
      </c>
      <c r="H87" s="220" t="s">
        <v>712</v>
      </c>
      <c r="I87" s="232" t="n">
        <v>0.752983279436291</v>
      </c>
      <c r="J87" s="232" t="n">
        <v>0.744059170298179</v>
      </c>
      <c r="K87" s="232" t="n">
        <v>0.781977864021375</v>
      </c>
      <c r="L87" s="232" t="n">
        <v>0.786247065614298</v>
      </c>
      <c r="M87" s="232" t="n">
        <v>0.802928923498079</v>
      </c>
      <c r="N87" s="232" t="n">
        <v>0.782893792085536</v>
      </c>
      <c r="O87" s="232" t="n">
        <v>0.771638919517465</v>
      </c>
      <c r="P87" s="232" t="n">
        <v>0.770651294897335</v>
      </c>
      <c r="Q87" s="232" t="n">
        <v>0.780450682693913</v>
      </c>
      <c r="R87" s="232" t="n">
        <v>0.827241372174214</v>
      </c>
      <c r="S87" s="232" t="n">
        <v>0.834379171229483</v>
      </c>
      <c r="T87" s="232" t="n">
        <v>0.821389643001397</v>
      </c>
    </row>
    <row r="88" customFormat="false" ht="12.75" hidden="false" customHeight="true" outlineLevel="0" collapsed="false">
      <c r="A88" s="220" t="n">
        <v>82</v>
      </c>
      <c r="B88" s="220" t="s">
        <v>713</v>
      </c>
      <c r="C88" s="220" t="s">
        <v>714</v>
      </c>
      <c r="D88" s="220" t="s">
        <v>618</v>
      </c>
      <c r="E88" s="220"/>
      <c r="F88" s="220"/>
      <c r="G88" s="220" t="s">
        <v>443</v>
      </c>
      <c r="H88" s="220" t="s">
        <v>715</v>
      </c>
      <c r="I88" s="232" t="n">
        <v>0.911018395783776</v>
      </c>
      <c r="J88" s="232" t="n">
        <v>0.881294282451458</v>
      </c>
      <c r="K88" s="232" t="n">
        <v>0.927693142711218</v>
      </c>
      <c r="L88" s="232" t="n">
        <v>0.951549235137744</v>
      </c>
      <c r="M88" s="232" t="n">
        <v>0.967882319992796</v>
      </c>
      <c r="N88" s="232" t="n">
        <v>0.972604636546251</v>
      </c>
      <c r="O88" s="232" t="n">
        <v>0.967758675564329</v>
      </c>
      <c r="P88" s="232" t="n">
        <v>0.974729855566548</v>
      </c>
      <c r="Q88" s="232" t="n">
        <v>0.95944142588153</v>
      </c>
      <c r="R88" s="232" t="n">
        <v>1.01245316245892</v>
      </c>
      <c r="S88" s="232" t="n">
        <v>1.02673182127487</v>
      </c>
      <c r="T88" s="232" t="n">
        <v>1.00654679748272</v>
      </c>
    </row>
    <row r="89" customFormat="false" ht="12.75" hidden="false" customHeight="true" outlineLevel="0" collapsed="false">
      <c r="A89" s="220" t="n">
        <v>83</v>
      </c>
      <c r="B89" s="220" t="s">
        <v>716</v>
      </c>
      <c r="C89" s="220" t="s">
        <v>717</v>
      </c>
      <c r="D89" s="220" t="s">
        <v>618</v>
      </c>
      <c r="E89" s="220"/>
      <c r="F89" s="220"/>
      <c r="G89" s="220" t="s">
        <v>443</v>
      </c>
      <c r="H89" s="220" t="s">
        <v>718</v>
      </c>
      <c r="I89" s="232" t="n">
        <v>1.09927225775093</v>
      </c>
      <c r="J89" s="232" t="n">
        <v>1.05298718923066</v>
      </c>
      <c r="K89" s="232" t="n">
        <v>1.06909917114634</v>
      </c>
      <c r="L89" s="232" t="n">
        <v>1.08747534160218</v>
      </c>
      <c r="M89" s="232" t="n">
        <v>1.09844266627875</v>
      </c>
      <c r="N89" s="232" t="n">
        <v>1.08225059859911</v>
      </c>
      <c r="O89" s="232" t="n">
        <v>1.10879729316161</v>
      </c>
      <c r="P89" s="232" t="n">
        <v>1.11213913697042</v>
      </c>
      <c r="Q89" s="232" t="n">
        <v>1.10995300202926</v>
      </c>
      <c r="R89" s="232" t="n">
        <v>1.11259406375927</v>
      </c>
      <c r="S89" s="232" t="n">
        <v>1.12101703523457</v>
      </c>
      <c r="T89" s="232" t="n">
        <v>1.14606403837183</v>
      </c>
    </row>
    <row r="90" customFormat="false" ht="12.75" hidden="false" customHeight="true" outlineLevel="0" collapsed="false">
      <c r="A90" s="220" t="n">
        <v>84</v>
      </c>
      <c r="B90" s="220" t="s">
        <v>719</v>
      </c>
      <c r="C90" s="220" t="s">
        <v>720</v>
      </c>
      <c r="D90" s="220" t="s">
        <v>618</v>
      </c>
      <c r="E90" s="220"/>
      <c r="F90" s="220"/>
      <c r="G90" s="220" t="s">
        <v>443</v>
      </c>
      <c r="H90" s="220" t="s">
        <v>721</v>
      </c>
      <c r="I90" s="232" t="n">
        <v>0.484376869353059</v>
      </c>
      <c r="J90" s="232" t="n">
        <v>0.460093975630717</v>
      </c>
      <c r="K90" s="232" t="n">
        <v>0.466312237012829</v>
      </c>
      <c r="L90" s="232" t="n">
        <v>0.462754374030269</v>
      </c>
      <c r="M90" s="232" t="n">
        <v>0.463967560578555</v>
      </c>
      <c r="N90" s="232" t="n">
        <v>0.465067200082806</v>
      </c>
      <c r="O90" s="232" t="n">
        <v>0.464097421588145</v>
      </c>
      <c r="P90" s="232" t="n">
        <v>0.470837429576624</v>
      </c>
      <c r="Q90" s="232" t="n">
        <v>0.450484002049514</v>
      </c>
      <c r="R90" s="232" t="n">
        <v>0.472319378499329</v>
      </c>
      <c r="S90" s="232" t="n">
        <v>0.488055719787315</v>
      </c>
      <c r="T90" s="232" t="n">
        <v>0.492776063576117</v>
      </c>
    </row>
    <row r="91" customFormat="false" ht="12.75" hidden="false" customHeight="true" outlineLevel="0" collapsed="false">
      <c r="A91" s="220" t="n">
        <v>85</v>
      </c>
      <c r="B91" s="220" t="s">
        <v>722</v>
      </c>
      <c r="C91" s="220" t="s">
        <v>723</v>
      </c>
      <c r="D91" s="220" t="s">
        <v>618</v>
      </c>
      <c r="E91" s="220"/>
      <c r="F91" s="220"/>
      <c r="G91" s="220" t="s">
        <v>443</v>
      </c>
      <c r="H91" s="220" t="s">
        <v>724</v>
      </c>
      <c r="I91" s="232" t="n">
        <v>0.705877505462829</v>
      </c>
      <c r="J91" s="232" t="n">
        <v>0.705967950720765</v>
      </c>
      <c r="K91" s="232" t="n">
        <v>0.70047563246693</v>
      </c>
      <c r="L91" s="232" t="n">
        <v>0.711757614442601</v>
      </c>
      <c r="M91" s="232" t="n">
        <v>0.704963927766171</v>
      </c>
      <c r="N91" s="232" t="n">
        <v>0.690111848929479</v>
      </c>
      <c r="O91" s="232" t="n">
        <v>0.696347324871562</v>
      </c>
      <c r="P91" s="232" t="n">
        <v>0.691891825957327</v>
      </c>
      <c r="Q91" s="232" t="n">
        <v>0.686160438226606</v>
      </c>
      <c r="R91" s="232" t="n">
        <v>0.751658624300394</v>
      </c>
      <c r="S91" s="232" t="n">
        <v>0.74650630179601</v>
      </c>
      <c r="T91" s="232" t="n">
        <v>0.713658981771369</v>
      </c>
    </row>
    <row r="92" customFormat="false" ht="12.75" hidden="false" customHeight="true" outlineLevel="0" collapsed="false">
      <c r="A92" s="220" t="n">
        <v>86</v>
      </c>
      <c r="B92" s="220" t="s">
        <v>725</v>
      </c>
      <c r="C92" s="220" t="s">
        <v>726</v>
      </c>
      <c r="D92" s="220" t="s">
        <v>618</v>
      </c>
      <c r="E92" s="220"/>
      <c r="F92" s="220"/>
      <c r="G92" s="220" t="s">
        <v>443</v>
      </c>
      <c r="H92" s="220" t="s">
        <v>727</v>
      </c>
      <c r="I92" s="232" t="n">
        <v>0.433514381932664</v>
      </c>
      <c r="J92" s="232" t="n">
        <v>0.417401232450683</v>
      </c>
      <c r="K92" s="232" t="n">
        <v>0.419235943838137</v>
      </c>
      <c r="L92" s="232" t="n">
        <v>0.436664019538053</v>
      </c>
      <c r="M92" s="232" t="n">
        <v>0.443179765643284</v>
      </c>
      <c r="N92" s="232" t="n">
        <v>0.435300145741708</v>
      </c>
      <c r="O92" s="232" t="n">
        <v>0.436271159028486</v>
      </c>
      <c r="P92" s="232" t="n">
        <v>0.436122740923988</v>
      </c>
      <c r="Q92" s="232" t="n">
        <v>0.454002192557239</v>
      </c>
      <c r="R92" s="232" t="n">
        <v>0.485436905824499</v>
      </c>
      <c r="S92" s="232" t="n">
        <v>0.489224241987229</v>
      </c>
      <c r="T92" s="232" t="n">
        <v>0.485538125934915</v>
      </c>
    </row>
    <row r="93" customFormat="false" ht="12.75" hidden="false" customHeight="true" outlineLevel="0" collapsed="false">
      <c r="A93" s="220" t="n">
        <v>87</v>
      </c>
      <c r="B93" s="220" t="s">
        <v>728</v>
      </c>
      <c r="C93" s="220" t="s">
        <v>729</v>
      </c>
      <c r="D93" s="220" t="s">
        <v>618</v>
      </c>
      <c r="E93" s="220"/>
      <c r="F93" s="220"/>
      <c r="G93" s="220" t="s">
        <v>443</v>
      </c>
      <c r="H93" s="220" t="s">
        <v>730</v>
      </c>
      <c r="I93" s="232" t="n">
        <v>1.86486556266658</v>
      </c>
      <c r="J93" s="232" t="n">
        <v>1.88014262523561</v>
      </c>
      <c r="K93" s="232" t="n">
        <v>2.13030491639588</v>
      </c>
      <c r="L93" s="232" t="n">
        <v>2.23316950502297</v>
      </c>
      <c r="M93" s="232" t="n">
        <v>2.25904912590089</v>
      </c>
      <c r="N93" s="232" t="n">
        <v>2.37668722246833</v>
      </c>
      <c r="O93" s="232" t="n">
        <v>2.34277118806056</v>
      </c>
      <c r="P93" s="232" t="n">
        <v>2.27369142545114</v>
      </c>
      <c r="Q93" s="232" t="n">
        <v>2.19347600247359</v>
      </c>
      <c r="R93" s="232" t="n">
        <v>2.02930396587919</v>
      </c>
      <c r="S93" s="232" t="n">
        <v>2.11207924263187</v>
      </c>
      <c r="T93" s="232" t="n">
        <v>2.15938961943546</v>
      </c>
    </row>
    <row r="94" customFormat="false" ht="12.75" hidden="false" customHeight="true" outlineLevel="0" collapsed="false">
      <c r="A94" s="220" t="n">
        <v>88</v>
      </c>
      <c r="B94" s="220" t="s">
        <v>731</v>
      </c>
      <c r="C94" s="220" t="s">
        <v>732</v>
      </c>
      <c r="D94" s="220" t="s">
        <v>618</v>
      </c>
      <c r="E94" s="220"/>
      <c r="F94" s="220" t="s">
        <v>473</v>
      </c>
      <c r="G94" s="220"/>
      <c r="H94" s="220" t="s">
        <v>733</v>
      </c>
      <c r="I94" s="232" t="n">
        <v>8.67986963560971</v>
      </c>
      <c r="J94" s="232" t="n">
        <v>8.70774729703259</v>
      </c>
      <c r="K94" s="232" t="n">
        <v>8.72641028797382</v>
      </c>
      <c r="L94" s="232" t="n">
        <v>8.86010430878014</v>
      </c>
      <c r="M94" s="232" t="n">
        <v>8.94421512226601</v>
      </c>
      <c r="N94" s="232" t="n">
        <v>9.01270572184323</v>
      </c>
      <c r="O94" s="232" t="n">
        <v>9.18270554190211</v>
      </c>
      <c r="P94" s="232" t="n">
        <v>9.15210618708352</v>
      </c>
      <c r="Q94" s="232" t="n">
        <v>9.18747689008841</v>
      </c>
      <c r="R94" s="232" t="n">
        <v>9.60959555638335</v>
      </c>
      <c r="S94" s="232" t="n">
        <v>9.66768694024471</v>
      </c>
      <c r="T94" s="232" t="n">
        <v>9.67585607664519</v>
      </c>
    </row>
    <row r="95" customFormat="false" ht="12.75" hidden="false" customHeight="true" outlineLevel="0" collapsed="false">
      <c r="A95" s="220" t="n">
        <v>89</v>
      </c>
      <c r="B95" s="220" t="s">
        <v>734</v>
      </c>
      <c r="C95" s="220" t="s">
        <v>735</v>
      </c>
      <c r="D95" s="220" t="s">
        <v>618</v>
      </c>
      <c r="E95" s="220"/>
      <c r="F95" s="220"/>
      <c r="G95" s="220" t="s">
        <v>443</v>
      </c>
      <c r="H95" s="220" t="s">
        <v>736</v>
      </c>
      <c r="I95" s="232" t="n">
        <v>0.515625004807782</v>
      </c>
      <c r="J95" s="232" t="n">
        <v>0.50894697628643</v>
      </c>
      <c r="K95" s="232" t="n">
        <v>0.489443215754245</v>
      </c>
      <c r="L95" s="232" t="n">
        <v>0.501303271039236</v>
      </c>
      <c r="M95" s="232" t="n">
        <v>0.496447285733679</v>
      </c>
      <c r="N95" s="232" t="n">
        <v>0.510045319118908</v>
      </c>
      <c r="O95" s="232" t="n">
        <v>0.531702121857811</v>
      </c>
      <c r="P95" s="232" t="n">
        <v>0.532839067727901</v>
      </c>
      <c r="Q95" s="232" t="n">
        <v>0.540443112484132</v>
      </c>
      <c r="R95" s="232" t="n">
        <v>0.578105847253174</v>
      </c>
      <c r="S95" s="232" t="n">
        <v>0.578258054017156</v>
      </c>
      <c r="T95" s="232" t="n">
        <v>0.586853749008406</v>
      </c>
    </row>
    <row r="96" customFormat="false" ht="12.75" hidden="false" customHeight="true" outlineLevel="0" collapsed="false">
      <c r="A96" s="220" t="n">
        <v>90</v>
      </c>
      <c r="B96" s="220" t="s">
        <v>737</v>
      </c>
      <c r="C96" s="220" t="s">
        <v>738</v>
      </c>
      <c r="D96" s="220" t="s">
        <v>618</v>
      </c>
      <c r="E96" s="220"/>
      <c r="F96" s="220"/>
      <c r="G96" s="220" t="s">
        <v>443</v>
      </c>
      <c r="H96" s="220" t="s">
        <v>739</v>
      </c>
      <c r="I96" s="232" t="n">
        <v>2.16016757571393</v>
      </c>
      <c r="J96" s="232" t="n">
        <v>2.20156902857709</v>
      </c>
      <c r="K96" s="232" t="n">
        <v>2.30461120537997</v>
      </c>
      <c r="L96" s="232" t="n">
        <v>2.40998135097199</v>
      </c>
      <c r="M96" s="232" t="n">
        <v>2.5087586927932</v>
      </c>
      <c r="N96" s="232" t="n">
        <v>2.58801693141391</v>
      </c>
      <c r="O96" s="232" t="n">
        <v>2.64162385301671</v>
      </c>
      <c r="P96" s="232" t="n">
        <v>2.63000360227182</v>
      </c>
      <c r="Q96" s="232" t="n">
        <v>2.60137570710369</v>
      </c>
      <c r="R96" s="232" t="n">
        <v>2.7277294258259</v>
      </c>
      <c r="S96" s="232" t="n">
        <v>2.7204561142602</v>
      </c>
      <c r="T96" s="232" t="n">
        <v>2.7090817047596</v>
      </c>
    </row>
    <row r="97" customFormat="false" ht="12.75" hidden="false" customHeight="true" outlineLevel="0" collapsed="false">
      <c r="A97" s="220" t="n">
        <v>91</v>
      </c>
      <c r="B97" s="220" t="s">
        <v>740</v>
      </c>
      <c r="C97" s="220" t="s">
        <v>741</v>
      </c>
      <c r="D97" s="220" t="s">
        <v>618</v>
      </c>
      <c r="E97" s="220"/>
      <c r="F97" s="220"/>
      <c r="G97" s="220" t="s">
        <v>443</v>
      </c>
      <c r="H97" s="220" t="s">
        <v>742</v>
      </c>
      <c r="I97" s="232" t="n">
        <v>0.375537076453986</v>
      </c>
      <c r="J97" s="232" t="n">
        <v>0.343976448780338</v>
      </c>
      <c r="K97" s="232" t="n">
        <v>0.348342048235808</v>
      </c>
      <c r="L97" s="232" t="n">
        <v>0.356128144296352</v>
      </c>
      <c r="M97" s="232" t="n">
        <v>0.341835479978512</v>
      </c>
      <c r="N97" s="232" t="n">
        <v>0.292614529844935</v>
      </c>
      <c r="O97" s="232" t="n">
        <v>0.28550153136322</v>
      </c>
      <c r="P97" s="232" t="n">
        <v>0.277538433748823</v>
      </c>
      <c r="Q97" s="232" t="n">
        <v>0.263394947024404</v>
      </c>
      <c r="R97" s="232" t="n">
        <v>0.269580720617233</v>
      </c>
      <c r="S97" s="232" t="n">
        <v>0.26905823704942</v>
      </c>
      <c r="T97" s="232" t="n">
        <v>0.266401185776691</v>
      </c>
    </row>
    <row r="98" customFormat="false" ht="12.75" hidden="false" customHeight="true" outlineLevel="0" collapsed="false">
      <c r="A98" s="220" t="n">
        <v>92</v>
      </c>
      <c r="B98" s="220" t="s">
        <v>743</v>
      </c>
      <c r="C98" s="220" t="s">
        <v>744</v>
      </c>
      <c r="D98" s="220" t="s">
        <v>618</v>
      </c>
      <c r="E98" s="220"/>
      <c r="F98" s="220"/>
      <c r="G98" s="220" t="s">
        <v>443</v>
      </c>
      <c r="H98" s="220" t="s">
        <v>745</v>
      </c>
      <c r="I98" s="232" t="n">
        <v>0.683871500483659</v>
      </c>
      <c r="J98" s="232" t="n">
        <v>0.696968570833436</v>
      </c>
      <c r="K98" s="232" t="n">
        <v>0.668422665546756</v>
      </c>
      <c r="L98" s="232" t="n">
        <v>0.639491418856781</v>
      </c>
      <c r="M98" s="232" t="n">
        <v>0.64992623787795</v>
      </c>
      <c r="N98" s="232" t="n">
        <v>0.658132528427447</v>
      </c>
      <c r="O98" s="232" t="n">
        <v>0.653467840259119</v>
      </c>
      <c r="P98" s="232" t="n">
        <v>0.661115500046196</v>
      </c>
      <c r="Q98" s="232" t="n">
        <v>0.671397981382797</v>
      </c>
      <c r="R98" s="232" t="n">
        <v>0.675902986610477</v>
      </c>
      <c r="S98" s="232" t="n">
        <v>0.657257734334747</v>
      </c>
      <c r="T98" s="232" t="n">
        <v>0.654403063227828</v>
      </c>
    </row>
    <row r="99" customFormat="false" ht="12.75" hidden="false" customHeight="true" outlineLevel="0" collapsed="false">
      <c r="A99" s="220" t="n">
        <v>93</v>
      </c>
      <c r="B99" s="220" t="s">
        <v>746</v>
      </c>
      <c r="C99" s="220" t="s">
        <v>747</v>
      </c>
      <c r="D99" s="220" t="s">
        <v>618</v>
      </c>
      <c r="E99" s="220"/>
      <c r="F99" s="220"/>
      <c r="G99" s="220" t="s">
        <v>443</v>
      </c>
      <c r="H99" s="220" t="s">
        <v>748</v>
      </c>
      <c r="I99" s="232" t="n">
        <v>0.904358131660806</v>
      </c>
      <c r="J99" s="232" t="n">
        <v>0.909184484965883</v>
      </c>
      <c r="K99" s="232" t="n">
        <v>0.869808019468033</v>
      </c>
      <c r="L99" s="232" t="n">
        <v>0.887914257966632</v>
      </c>
      <c r="M99" s="232" t="n">
        <v>0.905126634726343</v>
      </c>
      <c r="N99" s="232" t="n">
        <v>0.933630446877903</v>
      </c>
      <c r="O99" s="232" t="n">
        <v>0.968843773723529</v>
      </c>
      <c r="P99" s="232" t="n">
        <v>1.0017144529997</v>
      </c>
      <c r="Q99" s="232" t="n">
        <v>0.997956025930184</v>
      </c>
      <c r="R99" s="232" t="n">
        <v>1.04086948862364</v>
      </c>
      <c r="S99" s="232" t="n">
        <v>1.07883654198581</v>
      </c>
      <c r="T99" s="232" t="n">
        <v>1.08419869363633</v>
      </c>
    </row>
    <row r="100" customFormat="false" ht="12.75" hidden="false" customHeight="true" outlineLevel="0" collapsed="false">
      <c r="A100" s="220" t="n">
        <v>94</v>
      </c>
      <c r="B100" s="220" t="s">
        <v>749</v>
      </c>
      <c r="C100" s="220" t="s">
        <v>750</v>
      </c>
      <c r="D100" s="220" t="s">
        <v>618</v>
      </c>
      <c r="E100" s="220"/>
      <c r="F100" s="220"/>
      <c r="G100" s="220" t="s">
        <v>443</v>
      </c>
      <c r="H100" s="220" t="s">
        <v>751</v>
      </c>
      <c r="I100" s="232" t="n">
        <v>0.96197459124622</v>
      </c>
      <c r="J100" s="232" t="n">
        <v>0.942314368679041</v>
      </c>
      <c r="K100" s="232" t="n">
        <v>0.923245194471877</v>
      </c>
      <c r="L100" s="232" t="n">
        <v>0.941437231538425</v>
      </c>
      <c r="M100" s="232" t="n">
        <v>0.940658044517375</v>
      </c>
      <c r="N100" s="232" t="n">
        <v>0.934021826462209</v>
      </c>
      <c r="O100" s="232" t="n">
        <v>0.951722292880279</v>
      </c>
      <c r="P100" s="232" t="n">
        <v>0.937426358456151</v>
      </c>
      <c r="Q100" s="232" t="n">
        <v>0.941523055047245</v>
      </c>
      <c r="R100" s="232" t="n">
        <v>0.998697372729957</v>
      </c>
      <c r="S100" s="232" t="n">
        <v>1.0099455261479</v>
      </c>
      <c r="T100" s="232" t="n">
        <v>0.995654709086428</v>
      </c>
    </row>
    <row r="101" customFormat="false" ht="12.75" hidden="false" customHeight="true" outlineLevel="0" collapsed="false">
      <c r="A101" s="220" t="n">
        <v>95</v>
      </c>
      <c r="B101" s="220" t="s">
        <v>752</v>
      </c>
      <c r="C101" s="220" t="s">
        <v>753</v>
      </c>
      <c r="D101" s="220" t="s">
        <v>618</v>
      </c>
      <c r="E101" s="220"/>
      <c r="F101" s="220"/>
      <c r="G101" s="220" t="s">
        <v>443</v>
      </c>
      <c r="H101" s="220" t="s">
        <v>754</v>
      </c>
      <c r="I101" s="232" t="n">
        <v>0.639126609718844</v>
      </c>
      <c r="J101" s="232" t="n">
        <v>0.653250702153262</v>
      </c>
      <c r="K101" s="232" t="n">
        <v>0.639679224794168</v>
      </c>
      <c r="L101" s="232" t="n">
        <v>0.647797113867948</v>
      </c>
      <c r="M101" s="232" t="n">
        <v>0.625172767058126</v>
      </c>
      <c r="N101" s="232" t="n">
        <v>0.61677397661074</v>
      </c>
      <c r="O101" s="232" t="n">
        <v>0.618994177851505</v>
      </c>
      <c r="P101" s="232" t="n">
        <v>0.606381990301895</v>
      </c>
      <c r="Q101" s="232" t="n">
        <v>0.615125607306473</v>
      </c>
      <c r="R101" s="232" t="n">
        <v>0.635468868341779</v>
      </c>
      <c r="S101" s="232" t="n">
        <v>0.640025505870946</v>
      </c>
      <c r="T101" s="232" t="n">
        <v>0.659490728737363</v>
      </c>
    </row>
    <row r="102" customFormat="false" ht="12.75" hidden="false" customHeight="true" outlineLevel="0" collapsed="false">
      <c r="A102" s="220" t="n">
        <v>96</v>
      </c>
      <c r="B102" s="220" t="s">
        <v>755</v>
      </c>
      <c r="C102" s="220" t="s">
        <v>756</v>
      </c>
      <c r="D102" s="220" t="s">
        <v>618</v>
      </c>
      <c r="E102" s="220"/>
      <c r="F102" s="220"/>
      <c r="G102" s="220" t="s">
        <v>443</v>
      </c>
      <c r="H102" s="220" t="s">
        <v>757</v>
      </c>
      <c r="I102" s="232" t="n">
        <v>0.754314772809887</v>
      </c>
      <c r="J102" s="232" t="n">
        <v>0.789266525963327</v>
      </c>
      <c r="K102" s="232" t="n">
        <v>0.827252456643422</v>
      </c>
      <c r="L102" s="232" t="n">
        <v>0.848715699356558</v>
      </c>
      <c r="M102" s="232" t="n">
        <v>0.856910843374688</v>
      </c>
      <c r="N102" s="232" t="n">
        <v>0.883667095689935</v>
      </c>
      <c r="O102" s="232" t="n">
        <v>0.926177553149791</v>
      </c>
      <c r="P102" s="232" t="n">
        <v>0.918459930176138</v>
      </c>
      <c r="Q102" s="232" t="n">
        <v>0.94652520984556</v>
      </c>
      <c r="R102" s="232" t="n">
        <v>1.01093355197005</v>
      </c>
      <c r="S102" s="232" t="n">
        <v>0.999303762891611</v>
      </c>
      <c r="T102" s="232" t="n">
        <v>1.01519916815119</v>
      </c>
    </row>
    <row r="103" customFormat="false" ht="12.75" hidden="false" customHeight="true" outlineLevel="0" collapsed="false">
      <c r="A103" s="220" t="n">
        <v>97</v>
      </c>
      <c r="B103" s="220" t="s">
        <v>758</v>
      </c>
      <c r="C103" s="220" t="s">
        <v>759</v>
      </c>
      <c r="D103" s="220" t="s">
        <v>618</v>
      </c>
      <c r="E103" s="220"/>
      <c r="F103" s="220"/>
      <c r="G103" s="220" t="s">
        <v>443</v>
      </c>
      <c r="H103" s="220" t="s">
        <v>760</v>
      </c>
      <c r="I103" s="232" t="n">
        <v>1.0633485105862</v>
      </c>
      <c r="J103" s="232" t="n">
        <v>1.0511623300622</v>
      </c>
      <c r="K103" s="232" t="n">
        <v>1.05658476784127</v>
      </c>
      <c r="L103" s="232" t="n">
        <v>1.02620768143809</v>
      </c>
      <c r="M103" s="232" t="n">
        <v>1.0243598213962</v>
      </c>
      <c r="N103" s="232" t="n">
        <v>1.0322109145135</v>
      </c>
      <c r="O103" s="232" t="n">
        <v>1.0310122529311</v>
      </c>
      <c r="P103" s="232" t="n">
        <v>1.03407261224918</v>
      </c>
      <c r="Q103" s="232" t="n">
        <v>1.03420235170245</v>
      </c>
      <c r="R103" s="232" t="n">
        <v>1.06253791226682</v>
      </c>
      <c r="S103" s="232" t="n">
        <v>1.09614582975144</v>
      </c>
      <c r="T103" s="232" t="n">
        <v>1.09419513346309</v>
      </c>
    </row>
    <row r="104" customFormat="false" ht="12.75" hidden="false" customHeight="true" outlineLevel="0" collapsed="false">
      <c r="A104" s="220" t="n">
        <v>98</v>
      </c>
      <c r="B104" s="220" t="s">
        <v>761</v>
      </c>
      <c r="C104" s="220" t="s">
        <v>762</v>
      </c>
      <c r="D104" s="220" t="s">
        <v>618</v>
      </c>
      <c r="E104" s="220"/>
      <c r="F104" s="220"/>
      <c r="G104" s="220" t="s">
        <v>443</v>
      </c>
      <c r="H104" s="220" t="s">
        <v>763</v>
      </c>
      <c r="I104" s="232" t="n">
        <v>0.621544463500899</v>
      </c>
      <c r="J104" s="232" t="n">
        <v>0.611107860731582</v>
      </c>
      <c r="K104" s="232" t="n">
        <v>0.599021489838272</v>
      </c>
      <c r="L104" s="232" t="n">
        <v>0.601128139448131</v>
      </c>
      <c r="M104" s="232" t="n">
        <v>0.595019314809943</v>
      </c>
      <c r="N104" s="232" t="n">
        <v>0.563593540754613</v>
      </c>
      <c r="O104" s="232" t="n">
        <v>0.573658803585792</v>
      </c>
      <c r="P104" s="232" t="n">
        <v>0.552552941457373</v>
      </c>
      <c r="Q104" s="232" t="n">
        <v>0.575534137197951</v>
      </c>
      <c r="R104" s="232" t="n">
        <v>0.609768082220885</v>
      </c>
      <c r="S104" s="232" t="n">
        <v>0.618400897202715</v>
      </c>
      <c r="T104" s="232" t="n">
        <v>0.610377940798274</v>
      </c>
    </row>
    <row r="105" customFormat="false" ht="12.75" hidden="false" customHeight="true" outlineLevel="0" collapsed="false">
      <c r="A105" s="220" t="n">
        <v>99</v>
      </c>
      <c r="B105" s="220" t="s">
        <v>764</v>
      </c>
      <c r="C105" s="220" t="s">
        <v>765</v>
      </c>
      <c r="D105" s="220" t="s">
        <v>618</v>
      </c>
      <c r="E105" s="220"/>
      <c r="F105" s="220" t="s">
        <v>473</v>
      </c>
      <c r="G105" s="220"/>
      <c r="H105" s="220" t="s">
        <v>766</v>
      </c>
      <c r="I105" s="232" t="n">
        <v>8.91329357109964</v>
      </c>
      <c r="J105" s="232" t="n">
        <v>8.70449405107452</v>
      </c>
      <c r="K105" s="232" t="n">
        <v>8.42223050198838</v>
      </c>
      <c r="L105" s="232" t="n">
        <v>8.36644737470916</v>
      </c>
      <c r="M105" s="232" t="n">
        <v>8.22647458791865</v>
      </c>
      <c r="N105" s="232" t="n">
        <v>8.11003173463887</v>
      </c>
      <c r="O105" s="232" t="n">
        <v>8.09899561087854</v>
      </c>
      <c r="P105" s="232" t="n">
        <v>8.0963433826682</v>
      </c>
      <c r="Q105" s="232" t="n">
        <v>7.94325375329988</v>
      </c>
      <c r="R105" s="232" t="n">
        <v>8.05729329319586</v>
      </c>
      <c r="S105" s="232" t="n">
        <v>8.10299150020742</v>
      </c>
      <c r="T105" s="232" t="n">
        <v>8.04562541147956</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32" t="n">
        <v>0.96330328736483</v>
      </c>
      <c r="J106" s="232" t="n">
        <v>1.01867060394515</v>
      </c>
      <c r="K106" s="232" t="n">
        <v>0.9740223893153</v>
      </c>
      <c r="L106" s="232" t="n">
        <v>0.997489591216021</v>
      </c>
      <c r="M106" s="232" t="n">
        <v>0.973890711258354</v>
      </c>
      <c r="N106" s="232" t="n">
        <v>1.01313324158489</v>
      </c>
      <c r="O106" s="232" t="n">
        <v>0.992163324521862</v>
      </c>
      <c r="P106" s="232" t="n">
        <v>0.982899849576604</v>
      </c>
      <c r="Q106" s="232" t="n">
        <v>0.970023386007385</v>
      </c>
      <c r="R106" s="232" t="n">
        <v>0.950271325217859</v>
      </c>
      <c r="S106" s="232" t="n">
        <v>1.00391216179462</v>
      </c>
      <c r="T106" s="232" t="n">
        <v>0.986313011023562</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32" t="n">
        <v>0.590866968063432</v>
      </c>
      <c r="J107" s="232" t="n">
        <v>0.62756418001861</v>
      </c>
      <c r="K107" s="232" t="n">
        <v>0.569278324998546</v>
      </c>
      <c r="L107" s="232" t="n">
        <v>0.600805386456537</v>
      </c>
      <c r="M107" s="232" t="n">
        <v>0.579127704922</v>
      </c>
      <c r="N107" s="232" t="n">
        <v>0.545978683719121</v>
      </c>
      <c r="O107" s="232" t="n">
        <v>0.541462640157562</v>
      </c>
      <c r="P107" s="232" t="n">
        <v>0.540491300046404</v>
      </c>
      <c r="Q107" s="232" t="n">
        <v>0.524656072912843</v>
      </c>
      <c r="R107" s="232" t="n">
        <v>0.526284399743718</v>
      </c>
      <c r="S107" s="232" t="n">
        <v>0.540082117929181</v>
      </c>
      <c r="T107" s="232" t="n">
        <v>0.548870378447418</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32" t="n">
        <v>0.521597144204061</v>
      </c>
      <c r="J108" s="232" t="n">
        <v>0.504183876611604</v>
      </c>
      <c r="K108" s="232" t="n">
        <v>0.500054298201106</v>
      </c>
      <c r="L108" s="232" t="n">
        <v>0.484560286449514</v>
      </c>
      <c r="M108" s="232" t="n">
        <v>0.518508336549968</v>
      </c>
      <c r="N108" s="232" t="n">
        <v>0.532481639544038</v>
      </c>
      <c r="O108" s="232" t="n">
        <v>0.558019440747383</v>
      </c>
      <c r="P108" s="232" t="n">
        <v>0.586854977934788</v>
      </c>
      <c r="Q108" s="232" t="n">
        <v>0.550473565746957</v>
      </c>
      <c r="R108" s="232" t="n">
        <v>0.555832959215371</v>
      </c>
      <c r="S108" s="232" t="n">
        <v>0.57160947851646</v>
      </c>
      <c r="T108" s="232" t="n">
        <v>0.576209723065462</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32" t="n">
        <v>0.333813221074642</v>
      </c>
      <c r="J109" s="232" t="n">
        <v>0.322634829427739</v>
      </c>
      <c r="K109" s="232" t="n">
        <v>0.305399229652168</v>
      </c>
      <c r="L109" s="232" t="n">
        <v>0.285810933513853</v>
      </c>
      <c r="M109" s="232" t="n">
        <v>0.291136495535662</v>
      </c>
      <c r="N109" s="232" t="n">
        <v>0.27776708731691</v>
      </c>
      <c r="O109" s="232" t="n">
        <v>0.275024767801401</v>
      </c>
      <c r="P109" s="232" t="n">
        <v>0.2668185607315</v>
      </c>
      <c r="Q109" s="232" t="n">
        <v>0.2563461166441</v>
      </c>
      <c r="R109" s="232" t="n">
        <v>0.243817538171732</v>
      </c>
      <c r="S109" s="232" t="n">
        <v>0.235198885131286</v>
      </c>
      <c r="T109" s="232" t="n">
        <v>0.228723122850593</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32" t="n">
        <v>0.711967129568543</v>
      </c>
      <c r="J110" s="232" t="n">
        <v>0.70410371587084</v>
      </c>
      <c r="K110" s="232" t="n">
        <v>0.695628069242209</v>
      </c>
      <c r="L110" s="232" t="n">
        <v>0.674894513102179</v>
      </c>
      <c r="M110" s="232" t="n">
        <v>0.67920699366282</v>
      </c>
      <c r="N110" s="232" t="n">
        <v>0.671672596599386</v>
      </c>
      <c r="O110" s="232" t="n">
        <v>0.673605867159279</v>
      </c>
      <c r="P110" s="232" t="n">
        <v>0.659645264465924</v>
      </c>
      <c r="Q110" s="232" t="n">
        <v>0.716335208759602</v>
      </c>
      <c r="R110" s="232" t="n">
        <v>0.758903097571941</v>
      </c>
      <c r="S110" s="232" t="n">
        <v>0.785107958944926</v>
      </c>
      <c r="T110" s="232" t="n">
        <v>0.780528509459981</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32" t="n">
        <v>0.616043661569854</v>
      </c>
      <c r="J111" s="232" t="n">
        <v>0.579680635796142</v>
      </c>
      <c r="K111" s="232" t="n">
        <v>0.561220109417055</v>
      </c>
      <c r="L111" s="232" t="n">
        <v>0.552217901764794</v>
      </c>
      <c r="M111" s="232" t="n">
        <v>0.540858450863569</v>
      </c>
      <c r="N111" s="232" t="n">
        <v>0.529131319272712</v>
      </c>
      <c r="O111" s="232" t="n">
        <v>0.53954192252595</v>
      </c>
      <c r="P111" s="232" t="n">
        <v>0.543094382636012</v>
      </c>
      <c r="Q111" s="232" t="n">
        <v>0.538784857085587</v>
      </c>
      <c r="R111" s="232" t="n">
        <v>0.529079235116735</v>
      </c>
      <c r="S111" s="232" t="n">
        <v>0.517237193104067</v>
      </c>
      <c r="T111" s="232" t="n">
        <v>0.513977055081743</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32" t="n">
        <v>0.954519906707071</v>
      </c>
      <c r="J112" s="232" t="n">
        <v>0.895840202296501</v>
      </c>
      <c r="K112" s="232" t="n">
        <v>0.847635567392582</v>
      </c>
      <c r="L112" s="232" t="n">
        <v>0.819741346029577</v>
      </c>
      <c r="M112" s="232" t="n">
        <v>0.777386722278446</v>
      </c>
      <c r="N112" s="232" t="n">
        <v>0.748947858565911</v>
      </c>
      <c r="O112" s="232" t="n">
        <v>0.746149172400731</v>
      </c>
      <c r="P112" s="232" t="n">
        <v>0.758803765464076</v>
      </c>
      <c r="Q112" s="232" t="n">
        <v>0.701242843747163</v>
      </c>
      <c r="R112" s="232" t="n">
        <v>0.721124722869324</v>
      </c>
      <c r="S112" s="232" t="n">
        <v>0.695855601681934</v>
      </c>
      <c r="T112" s="232" t="n">
        <v>0.684220647163456</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32" t="n">
        <v>0.577237343141479</v>
      </c>
      <c r="J113" s="232" t="n">
        <v>0.564860443962981</v>
      </c>
      <c r="K113" s="232" t="n">
        <v>0.557293995179243</v>
      </c>
      <c r="L113" s="232" t="n">
        <v>0.557386105248227</v>
      </c>
      <c r="M113" s="232" t="n">
        <v>0.567358691102865</v>
      </c>
      <c r="N113" s="232" t="n">
        <v>0.564472063013001</v>
      </c>
      <c r="O113" s="232" t="n">
        <v>0.578752997416004</v>
      </c>
      <c r="P113" s="232" t="n">
        <v>0.579293581000767</v>
      </c>
      <c r="Q113" s="232" t="n">
        <v>0.584770320983094</v>
      </c>
      <c r="R113" s="232" t="n">
        <v>0.590243232312644</v>
      </c>
      <c r="S113" s="232" t="n">
        <v>0.604473375846992</v>
      </c>
      <c r="T113" s="232" t="n">
        <v>0.621026737173013</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32" t="n">
        <v>0.95805703563756</v>
      </c>
      <c r="J114" s="232" t="n">
        <v>0.901917635062899</v>
      </c>
      <c r="K114" s="232" t="n">
        <v>0.906505309001807</v>
      </c>
      <c r="L114" s="232" t="n">
        <v>0.890866131894049</v>
      </c>
      <c r="M114" s="232" t="n">
        <v>0.885854358412693</v>
      </c>
      <c r="N114" s="232" t="n">
        <v>0.879327223490914</v>
      </c>
      <c r="O114" s="232" t="n">
        <v>0.88438987311286</v>
      </c>
      <c r="P114" s="232" t="n">
        <v>0.869861701829477</v>
      </c>
      <c r="Q114" s="232" t="n">
        <v>0.846457215149537</v>
      </c>
      <c r="R114" s="232" t="n">
        <v>0.883869936525259</v>
      </c>
      <c r="S114" s="232" t="n">
        <v>0.884501825635922</v>
      </c>
      <c r="T114" s="232" t="n">
        <v>0.879938345031307</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32" t="n">
        <v>0.775204673049424</v>
      </c>
      <c r="J115" s="232" t="n">
        <v>0.776013214695944</v>
      </c>
      <c r="K115" s="232" t="n">
        <v>0.761516478171986</v>
      </c>
      <c r="L115" s="232" t="n">
        <v>0.749421364835134</v>
      </c>
      <c r="M115" s="232" t="n">
        <v>0.737824941439177</v>
      </c>
      <c r="N115" s="232" t="n">
        <v>0.713744514041388</v>
      </c>
      <c r="O115" s="232" t="n">
        <v>0.678706767405803</v>
      </c>
      <c r="P115" s="232" t="n">
        <v>0.695098315029571</v>
      </c>
      <c r="Q115" s="232" t="n">
        <v>0.683620767796401</v>
      </c>
      <c r="R115" s="232" t="n">
        <v>0.692449711942168</v>
      </c>
      <c r="S115" s="232" t="n">
        <v>0.635697552295916</v>
      </c>
      <c r="T115" s="232" t="n">
        <v>0.623067289373391</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32" t="n">
        <v>0.629761400023883</v>
      </c>
      <c r="J116" s="232" t="n">
        <v>0.607409262238359</v>
      </c>
      <c r="K116" s="232" t="n">
        <v>0.614552917620593</v>
      </c>
      <c r="L116" s="232" t="n">
        <v>0.633411749843437</v>
      </c>
      <c r="M116" s="232" t="n">
        <v>0.587115492897724</v>
      </c>
      <c r="N116" s="232" t="n">
        <v>0.577394528649423</v>
      </c>
      <c r="O116" s="232" t="n">
        <v>0.58609518199383</v>
      </c>
      <c r="P116" s="232" t="n">
        <v>0.583684823016337</v>
      </c>
      <c r="Q116" s="232" t="n">
        <v>0.569904534410997</v>
      </c>
      <c r="R116" s="232" t="n">
        <v>0.600460630467023</v>
      </c>
      <c r="S116" s="232" t="n">
        <v>0.598322527640098</v>
      </c>
      <c r="T116" s="232" t="n">
        <v>0.577774424694274</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32" t="n">
        <v>0.600876945032793</v>
      </c>
      <c r="J117" s="232" t="n">
        <v>0.549017842193919</v>
      </c>
      <c r="K117" s="232" t="n">
        <v>0.513291029624077</v>
      </c>
      <c r="L117" s="232" t="n">
        <v>0.510912444870534</v>
      </c>
      <c r="M117" s="232" t="n">
        <v>0.49774394199305</v>
      </c>
      <c r="N117" s="232" t="n">
        <v>0.483134503020722</v>
      </c>
      <c r="O117" s="232" t="n">
        <v>0.478304293902418</v>
      </c>
      <c r="P117" s="232" t="n">
        <v>0.458171084034669</v>
      </c>
      <c r="Q117" s="232" t="n">
        <v>0.446055762970965</v>
      </c>
      <c r="R117" s="232" t="n">
        <v>0.459714021005307</v>
      </c>
      <c r="S117" s="232" t="n">
        <v>0.458625382823664</v>
      </c>
      <c r="T117" s="232" t="n">
        <v>0.454402710215875</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32" t="n">
        <v>0.680046254289556</v>
      </c>
      <c r="J118" s="232" t="n">
        <v>0.652597608953834</v>
      </c>
      <c r="K118" s="232" t="n">
        <v>0.615831410924337</v>
      </c>
      <c r="L118" s="232" t="n">
        <v>0.608929619485305</v>
      </c>
      <c r="M118" s="232" t="n">
        <v>0.590460370509478</v>
      </c>
      <c r="N118" s="232" t="n">
        <v>0.572846475820451</v>
      </c>
      <c r="O118" s="232" t="n">
        <v>0.566779361733459</v>
      </c>
      <c r="P118" s="232" t="n">
        <v>0.571625776902067</v>
      </c>
      <c r="Q118" s="232" t="n">
        <v>0.55458434602173</v>
      </c>
      <c r="R118" s="232" t="n">
        <v>0.545243782960209</v>
      </c>
      <c r="S118" s="232" t="n">
        <v>0.572368702129593</v>
      </c>
      <c r="T118" s="232" t="n">
        <v>0.570574650507433</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32" t="n">
        <v>14.9085802523924</v>
      </c>
      <c r="J119" s="232" t="n">
        <v>14.8865317097319</v>
      </c>
      <c r="K119" s="232" t="n">
        <v>14.6594500320049</v>
      </c>
      <c r="L119" s="232" t="n">
        <v>14.5566946104268</v>
      </c>
      <c r="M119" s="232" t="n">
        <v>14.5611910120854</v>
      </c>
      <c r="N119" s="232" t="n">
        <v>14.4887833872635</v>
      </c>
      <c r="O119" s="232" t="n">
        <v>14.4438073199917</v>
      </c>
      <c r="P119" s="232" t="n">
        <v>14.3786691007089</v>
      </c>
      <c r="Q119" s="232" t="n">
        <v>14.2731221088607</v>
      </c>
      <c r="R119" s="232" t="n">
        <v>14.346446336925</v>
      </c>
      <c r="S119" s="232" t="n">
        <v>14.3045005133539</v>
      </c>
      <c r="T119" s="232" t="n">
        <v>14.0436765469783</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32" t="n">
        <v>0.390583511026625</v>
      </c>
      <c r="J120" s="232" t="n">
        <v>0.397086096380344</v>
      </c>
      <c r="K120" s="232" t="n">
        <v>0.41579046618068</v>
      </c>
      <c r="L120" s="232" t="n">
        <v>0.439570181668378</v>
      </c>
      <c r="M120" s="232" t="n">
        <v>0.411568607472941</v>
      </c>
      <c r="N120" s="232" t="n">
        <v>0.456071021127239</v>
      </c>
      <c r="O120" s="232" t="n">
        <v>0.456824983739958</v>
      </c>
      <c r="P120" s="232" t="n">
        <v>0.444207090142959</v>
      </c>
      <c r="Q120" s="232" t="n">
        <v>0.39885026131777</v>
      </c>
      <c r="R120" s="232" t="n">
        <v>0.388622508579755</v>
      </c>
      <c r="S120" s="232" t="n">
        <v>0.430789289120866</v>
      </c>
      <c r="T120" s="232" t="n">
        <v>0.430461105643931</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32" t="n">
        <v>2.74573934008783</v>
      </c>
      <c r="J121" s="232" t="n">
        <v>2.81963009154208</v>
      </c>
      <c r="K121" s="232" t="n">
        <v>2.70692187535275</v>
      </c>
      <c r="L121" s="232" t="n">
        <v>2.77727009978885</v>
      </c>
      <c r="M121" s="232" t="n">
        <v>2.75587219418107</v>
      </c>
      <c r="N121" s="232" t="n">
        <v>2.71779534825379</v>
      </c>
      <c r="O121" s="232" t="n">
        <v>2.77654353637138</v>
      </c>
      <c r="P121" s="232" t="n">
        <v>2.80007209734231</v>
      </c>
      <c r="Q121" s="232" t="n">
        <v>2.82006374000109</v>
      </c>
      <c r="R121" s="232" t="n">
        <v>3.07540694622924</v>
      </c>
      <c r="S121" s="232" t="n">
        <v>2.99450930998903</v>
      </c>
      <c r="T121" s="232" t="n">
        <v>2.8245726659124</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32" t="n">
        <v>0.776029863270456</v>
      </c>
      <c r="J122" s="232" t="n">
        <v>0.776973166654354</v>
      </c>
      <c r="K122" s="232" t="n">
        <v>0.801432659546764</v>
      </c>
      <c r="L122" s="232" t="n">
        <v>0.775510334121377</v>
      </c>
      <c r="M122" s="232" t="n">
        <v>0.77303975787601</v>
      </c>
      <c r="N122" s="232" t="n">
        <v>0.696100511717704</v>
      </c>
      <c r="O122" s="232" t="n">
        <v>0.670118530677301</v>
      </c>
      <c r="P122" s="232" t="n">
        <v>0.68627171095454</v>
      </c>
      <c r="Q122" s="232" t="n">
        <v>0.710670747751057</v>
      </c>
      <c r="R122" s="232" t="n">
        <v>0.729796512066253</v>
      </c>
      <c r="S122" s="232" t="n">
        <v>0.710117888857091</v>
      </c>
      <c r="T122" s="232" t="n">
        <v>0.709488431774453</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32" t="n">
        <v>4.96204922200926</v>
      </c>
      <c r="J123" s="232" t="n">
        <v>4.95072887034062</v>
      </c>
      <c r="K123" s="232" t="n">
        <v>4.78340648072787</v>
      </c>
      <c r="L123" s="232" t="n">
        <v>4.59562443907816</v>
      </c>
      <c r="M123" s="232" t="n">
        <v>4.59339929285158</v>
      </c>
      <c r="N123" s="232" t="n">
        <v>4.63427153080061</v>
      </c>
      <c r="O123" s="232" t="n">
        <v>4.55323014742836</v>
      </c>
      <c r="P123" s="232" t="n">
        <v>4.4518253240747</v>
      </c>
      <c r="Q123" s="232" t="n">
        <v>4.43448367995955</v>
      </c>
      <c r="R123" s="232" t="n">
        <v>4.15363883405812</v>
      </c>
      <c r="S123" s="232" t="n">
        <v>4.06753734919084</v>
      </c>
      <c r="T123" s="232" t="n">
        <v>3.99962065526365</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32" t="n">
        <v>0.282318554027288</v>
      </c>
      <c r="J124" s="232" t="n">
        <v>0.294612922047733</v>
      </c>
      <c r="K124" s="232" t="n">
        <v>0.288237757238758</v>
      </c>
      <c r="L124" s="232" t="n">
        <v>0.282479513149968</v>
      </c>
      <c r="M124" s="232" t="n">
        <v>0.287549355183304</v>
      </c>
      <c r="N124" s="232" t="n">
        <v>0.288999126238139</v>
      </c>
      <c r="O124" s="232" t="n">
        <v>0.283732378740247</v>
      </c>
      <c r="P124" s="232" t="n">
        <v>0.285566984088755</v>
      </c>
      <c r="Q124" s="232" t="n">
        <v>0.283856723098351</v>
      </c>
      <c r="R124" s="232" t="n">
        <v>0.266056628200373</v>
      </c>
      <c r="S124" s="232" t="n">
        <v>0.258537747448472</v>
      </c>
      <c r="T124" s="232" t="n">
        <v>0.269958735287929</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32" t="n">
        <v>1.27849658062152</v>
      </c>
      <c r="J125" s="232" t="n">
        <v>1.260084264773</v>
      </c>
      <c r="K125" s="232" t="n">
        <v>1.24383803305275</v>
      </c>
      <c r="L125" s="232" t="n">
        <v>1.25852196029362</v>
      </c>
      <c r="M125" s="232" t="n">
        <v>1.2651166788289</v>
      </c>
      <c r="N125" s="232" t="n">
        <v>1.2254386237495</v>
      </c>
      <c r="O125" s="232" t="n">
        <v>1.21791068654965</v>
      </c>
      <c r="P125" s="232" t="n">
        <v>1.22008141964806</v>
      </c>
      <c r="Q125" s="232" t="n">
        <v>1.20782368382856</v>
      </c>
      <c r="R125" s="232" t="n">
        <v>1.30545330357861</v>
      </c>
      <c r="S125" s="232" t="n">
        <v>1.33423507033506</v>
      </c>
      <c r="T125" s="232" t="n">
        <v>1.29139405040333</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32" t="n">
        <v>0.987207229852372</v>
      </c>
      <c r="J126" s="232" t="n">
        <v>0.971854276468527</v>
      </c>
      <c r="K126" s="232" t="n">
        <v>1.03310635751463</v>
      </c>
      <c r="L126" s="232" t="n">
        <v>1.10148670001412</v>
      </c>
      <c r="M126" s="232" t="n">
        <v>1.14564811188266</v>
      </c>
      <c r="N126" s="232" t="n">
        <v>1.16271518781647</v>
      </c>
      <c r="O126" s="232" t="n">
        <v>1.22202306103186</v>
      </c>
      <c r="P126" s="232" t="n">
        <v>1.2410306546065</v>
      </c>
      <c r="Q126" s="232" t="n">
        <v>1.21159584137931</v>
      </c>
      <c r="R126" s="232" t="n">
        <v>1.14791688310392</v>
      </c>
      <c r="S126" s="232" t="n">
        <v>1.19265944712806</v>
      </c>
      <c r="T126" s="232" t="n">
        <v>1.18993173655214</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32" t="n">
        <v>0.470398986185281</v>
      </c>
      <c r="J127" s="232" t="n">
        <v>0.457518262950231</v>
      </c>
      <c r="K127" s="232" t="n">
        <v>0.459286703455414</v>
      </c>
      <c r="L127" s="232" t="n">
        <v>0.434795376681138</v>
      </c>
      <c r="M127" s="232" t="n">
        <v>0.423867571037148</v>
      </c>
      <c r="N127" s="232" t="n">
        <v>0.410031180878393</v>
      </c>
      <c r="O127" s="232" t="n">
        <v>0.394282286502209</v>
      </c>
      <c r="P127" s="232" t="n">
        <v>0.387937164752549</v>
      </c>
      <c r="Q127" s="232" t="n">
        <v>0.391329600009501</v>
      </c>
      <c r="R127" s="232" t="n">
        <v>0.407228312623473</v>
      </c>
      <c r="S127" s="232" t="n">
        <v>0.411736692559687</v>
      </c>
      <c r="T127" s="232" t="n">
        <v>0.408141447882341</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32" t="n">
        <v>1.06647024715118</v>
      </c>
      <c r="J128" s="232" t="n">
        <v>1.05736467878358</v>
      </c>
      <c r="K128" s="232" t="n">
        <v>1.02739914143476</v>
      </c>
      <c r="L128" s="232" t="n">
        <v>1.01340976345807</v>
      </c>
      <c r="M128" s="232" t="n">
        <v>1.0248223229919</v>
      </c>
      <c r="N128" s="232" t="n">
        <v>1.07974410381452</v>
      </c>
      <c r="O128" s="232" t="n">
        <v>1.06934746985087</v>
      </c>
      <c r="P128" s="232" t="n">
        <v>1.07867148838189</v>
      </c>
      <c r="Q128" s="232" t="n">
        <v>1.08104931164785</v>
      </c>
      <c r="R128" s="232" t="n">
        <v>1.09115052686937</v>
      </c>
      <c r="S128" s="232" t="n">
        <v>1.09947959200612</v>
      </c>
      <c r="T128" s="232" t="n">
        <v>1.10082007061861</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32" t="n">
        <v>0.527635019092524</v>
      </c>
      <c r="J129" s="232" t="n">
        <v>0.498243579839266</v>
      </c>
      <c r="K129" s="232" t="n">
        <v>0.505512956506564</v>
      </c>
      <c r="L129" s="232" t="n">
        <v>0.503219010899216</v>
      </c>
      <c r="M129" s="232" t="n">
        <v>0.504190057983109</v>
      </c>
      <c r="N129" s="232" t="n">
        <v>0.482375337656838</v>
      </c>
      <c r="O129" s="232" t="n">
        <v>0.477474039563054</v>
      </c>
      <c r="P129" s="232" t="n">
        <v>0.483296151382618</v>
      </c>
      <c r="Q129" s="232" t="n">
        <v>0.475354098218243</v>
      </c>
      <c r="R129" s="232" t="n">
        <v>0.496796936673242</v>
      </c>
      <c r="S129" s="232" t="n">
        <v>0.498456199000164</v>
      </c>
      <c r="T129" s="232" t="n">
        <v>0.499272199073172</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32" t="n">
        <v>0.693439511165145</v>
      </c>
      <c r="J130" s="232" t="n">
        <v>0.674814997773441</v>
      </c>
      <c r="K130" s="232" t="n">
        <v>0.668917034600835</v>
      </c>
      <c r="L130" s="232" t="n">
        <v>0.657609912977205</v>
      </c>
      <c r="M130" s="232" t="n">
        <v>0.66086660300479</v>
      </c>
      <c r="N130" s="232" t="n">
        <v>0.64811071290166</v>
      </c>
      <c r="O130" s="232" t="n">
        <v>0.639204634047829</v>
      </c>
      <c r="P130" s="232" t="n">
        <v>0.635083376501769</v>
      </c>
      <c r="Q130" s="232" t="n">
        <v>0.636716540772672</v>
      </c>
      <c r="R130" s="232" t="n">
        <v>0.672358095418748</v>
      </c>
      <c r="S130" s="232" t="n">
        <v>0.681718377963849</v>
      </c>
      <c r="T130" s="232" t="n">
        <v>0.688187261201129</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32" t="n">
        <v>0.728210789275425</v>
      </c>
      <c r="J131" s="232" t="n">
        <v>0.727620502178704</v>
      </c>
      <c r="K131" s="232" t="n">
        <v>0.72559919314576</v>
      </c>
      <c r="L131" s="232" t="n">
        <v>0.717194547884701</v>
      </c>
      <c r="M131" s="232" t="n">
        <v>0.715250458791948</v>
      </c>
      <c r="N131" s="232" t="n">
        <v>0.687132090179463</v>
      </c>
      <c r="O131" s="232" t="n">
        <v>0.68311556548898</v>
      </c>
      <c r="P131" s="232" t="n">
        <v>0.664626936480632</v>
      </c>
      <c r="Q131" s="232" t="n">
        <v>0.621327880876709</v>
      </c>
      <c r="R131" s="232" t="n">
        <v>0.612019549600451</v>
      </c>
      <c r="S131" s="232" t="n">
        <v>0.624723549754677</v>
      </c>
      <c r="T131" s="232" t="n">
        <v>0.631828187365197</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32" t="n">
        <v>10.454659391827</v>
      </c>
      <c r="J132" s="232" t="n">
        <v>10.3121067226522</v>
      </c>
      <c r="K132" s="232" t="n">
        <v>10.2117750688917</v>
      </c>
      <c r="L132" s="232" t="n">
        <v>10.353273234787</v>
      </c>
      <c r="M132" s="232" t="n">
        <v>10.4100327167572</v>
      </c>
      <c r="N132" s="232" t="n">
        <v>10.348678545</v>
      </c>
      <c r="O132" s="232" t="n">
        <v>10.2887545456593</v>
      </c>
      <c r="P132" s="232" t="n">
        <v>10.4118670979704</v>
      </c>
      <c r="Q132" s="232" t="n">
        <v>10.4020568442232</v>
      </c>
      <c r="R132" s="232" t="n">
        <v>10.386544191001</v>
      </c>
      <c r="S132" s="232" t="n">
        <v>10.4264747261786</v>
      </c>
      <c r="T132" s="232" t="n">
        <v>10.4321329034665</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32" t="n">
        <v>0.86676022738662</v>
      </c>
      <c r="J133" s="232" t="n">
        <v>0.806180417824589</v>
      </c>
      <c r="K133" s="232" t="n">
        <v>0.766749923908363</v>
      </c>
      <c r="L133" s="232" t="n">
        <v>0.776737626613021</v>
      </c>
      <c r="M133" s="232" t="n">
        <v>0.781079852579819</v>
      </c>
      <c r="N133" s="232" t="n">
        <v>0.782248432132692</v>
      </c>
      <c r="O133" s="232" t="n">
        <v>0.767899421782175</v>
      </c>
      <c r="P133" s="232" t="n">
        <v>0.802608480806743</v>
      </c>
      <c r="Q133" s="232" t="n">
        <v>0.8030910976173</v>
      </c>
      <c r="R133" s="232" t="n">
        <v>0.756949312657687</v>
      </c>
      <c r="S133" s="232" t="n">
        <v>0.755922695826445</v>
      </c>
      <c r="T133" s="232" t="n">
        <v>0.779852300753018</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32" t="n">
        <v>1.3373871898533</v>
      </c>
      <c r="J134" s="232" t="n">
        <v>1.3537970288713</v>
      </c>
      <c r="K134" s="232" t="n">
        <v>1.39655138035255</v>
      </c>
      <c r="L134" s="232" t="n">
        <v>1.50123775079674</v>
      </c>
      <c r="M134" s="232" t="n">
        <v>1.58342789609759</v>
      </c>
      <c r="N134" s="232" t="n">
        <v>1.59363798884577</v>
      </c>
      <c r="O134" s="232" t="n">
        <v>1.55929007862026</v>
      </c>
      <c r="P134" s="232" t="n">
        <v>1.69181422658601</v>
      </c>
      <c r="Q134" s="232" t="n">
        <v>1.7497495156668</v>
      </c>
      <c r="R134" s="232" t="n">
        <v>1.71959460899915</v>
      </c>
      <c r="S134" s="232" t="n">
        <v>1.78165527271199</v>
      </c>
      <c r="T134" s="232" t="n">
        <v>1.79280459552868</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32" t="n">
        <v>0.969271230878629</v>
      </c>
      <c r="J135" s="232" t="n">
        <v>0.896987528187387</v>
      </c>
      <c r="K135" s="232" t="n">
        <v>0.844236780145787</v>
      </c>
      <c r="L135" s="232" t="n">
        <v>0.840446019700676</v>
      </c>
      <c r="M135" s="232" t="n">
        <v>0.797534448041098</v>
      </c>
      <c r="N135" s="232" t="n">
        <v>0.749278171832098</v>
      </c>
      <c r="O135" s="232" t="n">
        <v>0.744778380906661</v>
      </c>
      <c r="P135" s="232" t="n">
        <v>0.729727358891123</v>
      </c>
      <c r="Q135" s="232" t="n">
        <v>0.725069683141131</v>
      </c>
      <c r="R135" s="232" t="n">
        <v>0.713851651282333</v>
      </c>
      <c r="S135" s="232" t="n">
        <v>0.675418464222263</v>
      </c>
      <c r="T135" s="232" t="n">
        <v>0.657705394638025</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32" t="n">
        <v>1.34473418007547</v>
      </c>
      <c r="J136" s="232" t="n">
        <v>1.35621795439017</v>
      </c>
      <c r="K136" s="232" t="n">
        <v>1.32933778770837</v>
      </c>
      <c r="L136" s="232" t="n">
        <v>1.32564211569157</v>
      </c>
      <c r="M136" s="232" t="n">
        <v>1.3218144190874</v>
      </c>
      <c r="N136" s="232" t="n">
        <v>1.32592463808457</v>
      </c>
      <c r="O136" s="232" t="n">
        <v>1.30248932650372</v>
      </c>
      <c r="P136" s="232" t="n">
        <v>1.27941379514389</v>
      </c>
      <c r="Q136" s="232" t="n">
        <v>1.25170520506575</v>
      </c>
      <c r="R136" s="232" t="n">
        <v>1.29186130420174</v>
      </c>
      <c r="S136" s="232" t="n">
        <v>1.24311560408669</v>
      </c>
      <c r="T136" s="232" t="n">
        <v>1.21945474632442</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32" t="n">
        <v>0.60555815125278</v>
      </c>
      <c r="J137" s="232" t="n">
        <v>0.587592432205837</v>
      </c>
      <c r="K137" s="232" t="n">
        <v>0.566257180779173</v>
      </c>
      <c r="L137" s="232" t="n">
        <v>0.57676236639169</v>
      </c>
      <c r="M137" s="232" t="n">
        <v>0.561110790082391</v>
      </c>
      <c r="N137" s="232" t="n">
        <v>0.549360925020374</v>
      </c>
      <c r="O137" s="232" t="n">
        <v>0.531826861201205</v>
      </c>
      <c r="P137" s="232" t="n">
        <v>0.523505083148116</v>
      </c>
      <c r="Q137" s="232" t="n">
        <v>0.515245598019744</v>
      </c>
      <c r="R137" s="232" t="n">
        <v>0.510166649143699</v>
      </c>
      <c r="S137" s="232" t="n">
        <v>0.506294772243907</v>
      </c>
      <c r="T137" s="232" t="n">
        <v>0.503217346167767</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32" t="n">
        <v>0.682888265355888</v>
      </c>
      <c r="J138" s="232" t="n">
        <v>0.677153098583034</v>
      </c>
      <c r="K138" s="232" t="n">
        <v>0.655282061439857</v>
      </c>
      <c r="L138" s="232" t="n">
        <v>0.657425680582862</v>
      </c>
      <c r="M138" s="232" t="n">
        <v>0.666207395240842</v>
      </c>
      <c r="N138" s="232" t="n">
        <v>0.657856342125047</v>
      </c>
      <c r="O138" s="232" t="n">
        <v>0.658721646797545</v>
      </c>
      <c r="P138" s="232" t="n">
        <v>0.661377625012847</v>
      </c>
      <c r="Q138" s="232" t="n">
        <v>0.651920950068797</v>
      </c>
      <c r="R138" s="232" t="n">
        <v>0.663116939759781</v>
      </c>
      <c r="S138" s="232" t="n">
        <v>0.675303506903137</v>
      </c>
      <c r="T138" s="232" t="n">
        <v>0.695980954146466</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32" t="n">
        <v>0.733543755907278</v>
      </c>
      <c r="J139" s="232" t="n">
        <v>0.717471080836251</v>
      </c>
      <c r="K139" s="232" t="n">
        <v>0.727546457919883</v>
      </c>
      <c r="L139" s="232" t="n">
        <v>0.713194073036093</v>
      </c>
      <c r="M139" s="232" t="n">
        <v>0.711440326598805</v>
      </c>
      <c r="N139" s="232" t="n">
        <v>0.734264184800113</v>
      </c>
      <c r="O139" s="232" t="n">
        <v>0.743241270288066</v>
      </c>
      <c r="P139" s="232" t="n">
        <v>0.72255006586863</v>
      </c>
      <c r="Q139" s="232" t="n">
        <v>0.695819900416784</v>
      </c>
      <c r="R139" s="232" t="n">
        <v>0.69050372656849</v>
      </c>
      <c r="S139" s="232" t="n">
        <v>0.705532228764459</v>
      </c>
      <c r="T139" s="232" t="n">
        <v>0.725456259600792</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32" t="n">
        <v>0.581882185046641</v>
      </c>
      <c r="J140" s="232" t="n">
        <v>0.579866651946498</v>
      </c>
      <c r="K140" s="232" t="n">
        <v>0.591107465230887</v>
      </c>
      <c r="L140" s="232" t="n">
        <v>0.591744754190352</v>
      </c>
      <c r="M140" s="232" t="n">
        <v>0.629629850888109</v>
      </c>
      <c r="N140" s="232" t="n">
        <v>0.625911718394673</v>
      </c>
      <c r="O140" s="232" t="n">
        <v>0.59843901185677</v>
      </c>
      <c r="P140" s="232" t="n">
        <v>0.576912396278967</v>
      </c>
      <c r="Q140" s="232" t="n">
        <v>0.596772753638784</v>
      </c>
      <c r="R140" s="232" t="n">
        <v>0.584667860724332</v>
      </c>
      <c r="S140" s="232" t="n">
        <v>0.588136803858584</v>
      </c>
      <c r="T140" s="232" t="n">
        <v>0.589032643730844</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32" t="n">
        <v>1.1272685842838</v>
      </c>
      <c r="J141" s="232" t="n">
        <v>1.11262233769646</v>
      </c>
      <c r="K141" s="232" t="n">
        <v>1.06850867477619</v>
      </c>
      <c r="L141" s="232" t="n">
        <v>1.04726835304412</v>
      </c>
      <c r="M141" s="232" t="n">
        <v>1.02309207148656</v>
      </c>
      <c r="N141" s="232" t="n">
        <v>0.997551615368577</v>
      </c>
      <c r="O141" s="232" t="n">
        <v>0.997395670528092</v>
      </c>
      <c r="P141" s="232" t="n">
        <v>1.00228671592194</v>
      </c>
      <c r="Q141" s="232" t="n">
        <v>0.998995547895489</v>
      </c>
      <c r="R141" s="232" t="n">
        <v>1.02152402814865</v>
      </c>
      <c r="S141" s="232" t="n">
        <v>1.0212492414396</v>
      </c>
      <c r="T141" s="232" t="n">
        <v>1.03321828164944</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32" t="n">
        <v>1.28602259516282</v>
      </c>
      <c r="J142" s="232" t="n">
        <v>1.32063320060515</v>
      </c>
      <c r="K142" s="232" t="n">
        <v>1.32797415306754</v>
      </c>
      <c r="L142" s="232" t="n">
        <v>1.39238965068291</v>
      </c>
      <c r="M142" s="232" t="n">
        <v>1.40249479417289</v>
      </c>
      <c r="N142" s="232" t="n">
        <v>1.4109164620679</v>
      </c>
      <c r="O142" s="232" t="n">
        <v>1.44864493974667</v>
      </c>
      <c r="P142" s="232" t="n">
        <v>1.49184272294377</v>
      </c>
      <c r="Q142" s="232" t="n">
        <v>1.51362116754551</v>
      </c>
      <c r="R142" s="232" t="n">
        <v>1.52357525532316</v>
      </c>
      <c r="S142" s="232" t="n">
        <v>1.53998972256302</v>
      </c>
      <c r="T142" s="232" t="n">
        <v>1.52850120713391</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32" t="n">
        <v>0.341648332291962</v>
      </c>
      <c r="J143" s="232" t="n">
        <v>0.319021771208037</v>
      </c>
      <c r="K143" s="232" t="n">
        <v>0.332581288142289</v>
      </c>
      <c r="L143" s="232" t="n">
        <v>0.32919004374896</v>
      </c>
      <c r="M143" s="232" t="n">
        <v>0.326180626859797</v>
      </c>
      <c r="N143" s="232" t="n">
        <v>0.330236933289475</v>
      </c>
      <c r="O143" s="232" t="n">
        <v>0.325778926446802</v>
      </c>
      <c r="P143" s="232" t="n">
        <v>0.317807057338409</v>
      </c>
      <c r="Q143" s="232" t="n">
        <v>0.316294788161794</v>
      </c>
      <c r="R143" s="232" t="n">
        <v>0.32654596513647</v>
      </c>
      <c r="S143" s="232" t="n">
        <v>0.333906797709252</v>
      </c>
      <c r="T143" s="232" t="n">
        <v>0.329160986473775</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32" t="n">
        <v>0.577691897076793</v>
      </c>
      <c r="J144" s="232" t="n">
        <v>0.584561862515355</v>
      </c>
      <c r="K144" s="232" t="n">
        <v>0.605643288668188</v>
      </c>
      <c r="L144" s="232" t="n">
        <v>0.601236185513987</v>
      </c>
      <c r="M144" s="232" t="n">
        <v>0.606020245621934</v>
      </c>
      <c r="N144" s="232" t="n">
        <v>0.591493908780494</v>
      </c>
      <c r="O144" s="232" t="n">
        <v>0.610249010981314</v>
      </c>
      <c r="P144" s="232" t="n">
        <v>0.612021570029929</v>
      </c>
      <c r="Q144" s="232" t="n">
        <v>0.583770636985323</v>
      </c>
      <c r="R144" s="232" t="n">
        <v>0.584188188978916</v>
      </c>
      <c r="S144" s="232" t="n">
        <v>0.599949615849274</v>
      </c>
      <c r="T144" s="232" t="n">
        <v>0.577749379927349</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32" t="n">
        <v>14.6315499089172</v>
      </c>
      <c r="J145" s="232" t="n">
        <v>14.5648418966592</v>
      </c>
      <c r="K145" s="232" t="n">
        <v>14.5046905461202</v>
      </c>
      <c r="L145" s="232" t="n">
        <v>14.5133750640485</v>
      </c>
      <c r="M145" s="232" t="n">
        <v>14.4955804806597</v>
      </c>
      <c r="N145" s="232" t="n">
        <v>14.431546204865</v>
      </c>
      <c r="O145" s="232" t="n">
        <v>14.4286467952779</v>
      </c>
      <c r="P145" s="232" t="n">
        <v>14.3502726618713</v>
      </c>
      <c r="Q145" s="232" t="n">
        <v>14.4244092804388</v>
      </c>
      <c r="R145" s="232" t="n">
        <v>14.8674361485411</v>
      </c>
      <c r="S145" s="232" t="n">
        <v>14.8104453605715</v>
      </c>
      <c r="T145" s="232" t="n">
        <v>14.8659713794128</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32" t="n">
        <v>2.78145329312857</v>
      </c>
      <c r="J146" s="232" t="n">
        <v>2.83257247070412</v>
      </c>
      <c r="K146" s="232" t="n">
        <v>2.7341025605955</v>
      </c>
      <c r="L146" s="232" t="n">
        <v>2.77570758745186</v>
      </c>
      <c r="M146" s="232" t="n">
        <v>2.7242197412254</v>
      </c>
      <c r="N146" s="232" t="n">
        <v>2.64652123991328</v>
      </c>
      <c r="O146" s="232" t="n">
        <v>2.5889664134221</v>
      </c>
      <c r="P146" s="232" t="n">
        <v>2.51991500922368</v>
      </c>
      <c r="Q146" s="232" t="n">
        <v>2.5250274872639</v>
      </c>
      <c r="R146" s="232" t="n">
        <v>2.66541629631848</v>
      </c>
      <c r="S146" s="232" t="n">
        <v>2.50583711578706</v>
      </c>
      <c r="T146" s="232" t="n">
        <v>2.50530555498178</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32" t="n">
        <v>0.230239260687745</v>
      </c>
      <c r="J147" s="232" t="n">
        <v>0.215425711062689</v>
      </c>
      <c r="K147" s="232" t="n">
        <v>0.207147499896045</v>
      </c>
      <c r="L147" s="232" t="n">
        <v>0.210684287594802</v>
      </c>
      <c r="M147" s="232" t="n">
        <v>0.210815385082545</v>
      </c>
      <c r="N147" s="232" t="n">
        <v>0.208230593301055</v>
      </c>
      <c r="O147" s="232" t="n">
        <v>0.211686689589108</v>
      </c>
      <c r="P147" s="232" t="n">
        <v>0.206823086928944</v>
      </c>
      <c r="Q147" s="232" t="n">
        <v>0.201779305552767</v>
      </c>
      <c r="R147" s="232" t="n">
        <v>0.196619918300332</v>
      </c>
      <c r="S147" s="232" t="n">
        <v>0.201080563428307</v>
      </c>
      <c r="T147" s="232" t="n">
        <v>0.182965141071448</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32" t="n">
        <v>0.507482195541942</v>
      </c>
      <c r="J148" s="232" t="n">
        <v>0.494963178238815</v>
      </c>
      <c r="K148" s="232" t="n">
        <v>0.491265515017476</v>
      </c>
      <c r="L148" s="232" t="n">
        <v>0.478692553949963</v>
      </c>
      <c r="M148" s="232" t="n">
        <v>0.474346316624903</v>
      </c>
      <c r="N148" s="232" t="n">
        <v>0.459369990176511</v>
      </c>
      <c r="O148" s="232" t="n">
        <v>0.45942170813577</v>
      </c>
      <c r="P148" s="232" t="n">
        <v>0.448462079081805</v>
      </c>
      <c r="Q148" s="232" t="n">
        <v>0.452953956036537</v>
      </c>
      <c r="R148" s="232" t="n">
        <v>0.448179800417036</v>
      </c>
      <c r="S148" s="232" t="n">
        <v>0.435412847230793</v>
      </c>
      <c r="T148" s="232" t="n">
        <v>0.43569307671527</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32" t="n">
        <v>0.564284653926271</v>
      </c>
      <c r="J149" s="232" t="n">
        <v>0.572223696396442</v>
      </c>
      <c r="K149" s="232" t="n">
        <v>0.54760436171929</v>
      </c>
      <c r="L149" s="232" t="n">
        <v>0.570661919288758</v>
      </c>
      <c r="M149" s="232" t="n">
        <v>0.56512601970934</v>
      </c>
      <c r="N149" s="232" t="n">
        <v>0.572259406443993</v>
      </c>
      <c r="O149" s="232" t="n">
        <v>0.594053015589051</v>
      </c>
      <c r="P149" s="232" t="n">
        <v>0.593087582958659</v>
      </c>
      <c r="Q149" s="232" t="n">
        <v>0.611388307977318</v>
      </c>
      <c r="R149" s="232" t="n">
        <v>0.59079829961696</v>
      </c>
      <c r="S149" s="232" t="n">
        <v>0.600154265142665</v>
      </c>
      <c r="T149" s="232" t="n">
        <v>0.620466211437082</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32" t="n">
        <v>0.805643003185542</v>
      </c>
      <c r="J150" s="232" t="n">
        <v>0.766755856205931</v>
      </c>
      <c r="K150" s="232" t="n">
        <v>0.79705612017079</v>
      </c>
      <c r="L150" s="232" t="n">
        <v>0.756343239079763</v>
      </c>
      <c r="M150" s="232" t="n">
        <v>0.734202012272865</v>
      </c>
      <c r="N150" s="232" t="n">
        <v>0.689163933127774</v>
      </c>
      <c r="O150" s="232" t="n">
        <v>0.688456555439456</v>
      </c>
      <c r="P150" s="232" t="n">
        <v>0.712597103026012</v>
      </c>
      <c r="Q150" s="232" t="n">
        <v>0.68902752695247</v>
      </c>
      <c r="R150" s="232" t="n">
        <v>0.687954576723613</v>
      </c>
      <c r="S150" s="232" t="n">
        <v>0.702164358294222</v>
      </c>
      <c r="T150" s="232" t="n">
        <v>0.691610046014154</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32" t="n">
        <v>1.44395281444831</v>
      </c>
      <c r="J151" s="232" t="n">
        <v>1.4669478017908</v>
      </c>
      <c r="K151" s="232" t="n">
        <v>1.4552110151138</v>
      </c>
      <c r="L151" s="232" t="n">
        <v>1.43235699860773</v>
      </c>
      <c r="M151" s="232" t="n">
        <v>1.42079801952412</v>
      </c>
      <c r="N151" s="232" t="n">
        <v>1.40534554841044</v>
      </c>
      <c r="O151" s="232" t="n">
        <v>1.38670313741043</v>
      </c>
      <c r="P151" s="232" t="n">
        <v>1.36884123116723</v>
      </c>
      <c r="Q151" s="232" t="n">
        <v>1.37078586976672</v>
      </c>
      <c r="R151" s="232" t="n">
        <v>1.38171201163567</v>
      </c>
      <c r="S151" s="232" t="n">
        <v>1.38583701068322</v>
      </c>
      <c r="T151" s="232" t="n">
        <v>1.3832248624601</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32" t="n">
        <v>0.75675118190317</v>
      </c>
      <c r="J152" s="232" t="n">
        <v>0.733196913343046</v>
      </c>
      <c r="K152" s="232" t="n">
        <v>0.719672257486299</v>
      </c>
      <c r="L152" s="232" t="n">
        <v>0.708448357374276</v>
      </c>
      <c r="M152" s="232" t="n">
        <v>0.699317554118675</v>
      </c>
      <c r="N152" s="232" t="n">
        <v>0.697208032669037</v>
      </c>
      <c r="O152" s="232" t="n">
        <v>0.702271773041137</v>
      </c>
      <c r="P152" s="232" t="n">
        <v>0.709199859646355</v>
      </c>
      <c r="Q152" s="232" t="n">
        <v>0.701430829156457</v>
      </c>
      <c r="R152" s="232" t="n">
        <v>0.754693945507834</v>
      </c>
      <c r="S152" s="232" t="n">
        <v>0.736671766308092</v>
      </c>
      <c r="T152" s="232" t="n">
        <v>0.719940447837642</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32" t="n">
        <v>1.00183687343202</v>
      </c>
      <c r="J153" s="232" t="n">
        <v>0.982882182842226</v>
      </c>
      <c r="K153" s="232" t="n">
        <v>0.982614798124672</v>
      </c>
      <c r="L153" s="232" t="n">
        <v>1.00688405812158</v>
      </c>
      <c r="M153" s="232" t="n">
        <v>0.999610480054908</v>
      </c>
      <c r="N153" s="232" t="n">
        <v>1.02486352614713</v>
      </c>
      <c r="O153" s="232" t="n">
        <v>1.02000165863088</v>
      </c>
      <c r="P153" s="232" t="n">
        <v>1.03758923927701</v>
      </c>
      <c r="Q153" s="232" t="n">
        <v>1.03958296719233</v>
      </c>
      <c r="R153" s="232" t="n">
        <v>1.0454400194011</v>
      </c>
      <c r="S153" s="232" t="n">
        <v>1.05735089271433</v>
      </c>
      <c r="T153" s="232" t="n">
        <v>1.05781939841707</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32" t="n">
        <v>1.61969315623315</v>
      </c>
      <c r="J154" s="232" t="n">
        <v>1.53863326656621</v>
      </c>
      <c r="K154" s="232" t="n">
        <v>1.5143760049081</v>
      </c>
      <c r="L154" s="232" t="n">
        <v>1.51435980697432</v>
      </c>
      <c r="M154" s="232" t="n">
        <v>1.50808143078392</v>
      </c>
      <c r="N154" s="232" t="n">
        <v>1.51190627352745</v>
      </c>
      <c r="O154" s="232" t="n">
        <v>1.545712268156</v>
      </c>
      <c r="P154" s="232" t="n">
        <v>1.50910663658891</v>
      </c>
      <c r="Q154" s="232" t="n">
        <v>1.53891952186521</v>
      </c>
      <c r="R154" s="232" t="n">
        <v>1.50981426590048</v>
      </c>
      <c r="S154" s="232" t="n">
        <v>1.58153100258674</v>
      </c>
      <c r="T154" s="232" t="n">
        <v>1.60011135141896</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32" t="n">
        <v>0.655975875130314</v>
      </c>
      <c r="J155" s="232" t="n">
        <v>0.66698331050879</v>
      </c>
      <c r="K155" s="232" t="n">
        <v>0.670817608964295</v>
      </c>
      <c r="L155" s="232" t="n">
        <v>0.674463714044728</v>
      </c>
      <c r="M155" s="232" t="n">
        <v>0.690049627797711</v>
      </c>
      <c r="N155" s="232" t="n">
        <v>0.689230550929358</v>
      </c>
      <c r="O155" s="232" t="n">
        <v>0.676147598941336</v>
      </c>
      <c r="P155" s="232" t="n">
        <v>0.667226126125191</v>
      </c>
      <c r="Q155" s="232" t="n">
        <v>0.677557927112529</v>
      </c>
      <c r="R155" s="232" t="n">
        <v>0.700545635059913</v>
      </c>
      <c r="S155" s="232" t="n">
        <v>0.692213602219935</v>
      </c>
      <c r="T155" s="232" t="n">
        <v>0.7165343595359</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32" t="n">
        <v>0.995344444608239</v>
      </c>
      <c r="J156" s="232" t="n">
        <v>0.994498008873622</v>
      </c>
      <c r="K156" s="232" t="n">
        <v>1.02003441577635</v>
      </c>
      <c r="L156" s="232" t="n">
        <v>1.02277652624418</v>
      </c>
      <c r="M156" s="232" t="n">
        <v>1.03442336058119</v>
      </c>
      <c r="N156" s="232" t="n">
        <v>1.06016124589057</v>
      </c>
      <c r="O156" s="232" t="n">
        <v>1.08146730540901</v>
      </c>
      <c r="P156" s="232" t="n">
        <v>1.10406906188329</v>
      </c>
      <c r="Q156" s="232" t="n">
        <v>1.10478153586893</v>
      </c>
      <c r="R156" s="232" t="n">
        <v>1.13005333533834</v>
      </c>
      <c r="S156" s="232" t="n">
        <v>1.1281115440721</v>
      </c>
      <c r="T156" s="232" t="n">
        <v>1.14625008521184</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32" t="n">
        <v>1.12408111222663</v>
      </c>
      <c r="J157" s="232" t="n">
        <v>1.1410733042262</v>
      </c>
      <c r="K157" s="232" t="n">
        <v>1.1222864151284</v>
      </c>
      <c r="L157" s="232" t="n">
        <v>1.14030571218772</v>
      </c>
      <c r="M157" s="232" t="n">
        <v>1.15159180798453</v>
      </c>
      <c r="N157" s="232" t="n">
        <v>1.16117187541311</v>
      </c>
      <c r="O157" s="232" t="n">
        <v>1.15200807473984</v>
      </c>
      <c r="P157" s="232" t="n">
        <v>1.16211936080957</v>
      </c>
      <c r="Q157" s="232" t="n">
        <v>1.18517579928626</v>
      </c>
      <c r="R157" s="232" t="n">
        <v>1.23507414919232</v>
      </c>
      <c r="S157" s="232" t="n">
        <v>1.2511992511756</v>
      </c>
      <c r="T157" s="232" t="n">
        <v>1.30138929762214</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32" t="n">
        <v>1.29224788613539</v>
      </c>
      <c r="J158" s="232" t="n">
        <v>1.31525638341236</v>
      </c>
      <c r="K158" s="232" t="n">
        <v>1.36662145387018</v>
      </c>
      <c r="L158" s="232" t="n">
        <v>1.35699625287932</v>
      </c>
      <c r="M158" s="232" t="n">
        <v>1.39125435360598</v>
      </c>
      <c r="N158" s="232" t="n">
        <v>1.39633410287535</v>
      </c>
      <c r="O158" s="232" t="n">
        <v>1.43098158046545</v>
      </c>
      <c r="P158" s="232" t="n">
        <v>1.41319355411349</v>
      </c>
      <c r="Q158" s="232" t="n">
        <v>1.42168260809911</v>
      </c>
      <c r="R158" s="232" t="n">
        <v>1.580345511328</v>
      </c>
      <c r="S158" s="232" t="n">
        <v>1.56697184760944</v>
      </c>
      <c r="T158" s="232" t="n">
        <v>1.55524782560141</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32" t="n">
        <v>0.852564158329891</v>
      </c>
      <c r="J159" s="232" t="n">
        <v>0.843431170270101</v>
      </c>
      <c r="K159" s="232" t="n">
        <v>0.875881892596346</v>
      </c>
      <c r="L159" s="232" t="n">
        <v>0.864692665043483</v>
      </c>
      <c r="M159" s="232" t="n">
        <v>0.891744371293638</v>
      </c>
      <c r="N159" s="232" t="n">
        <v>0.909778498169114</v>
      </c>
      <c r="O159" s="232" t="n">
        <v>0.890769016308355</v>
      </c>
      <c r="P159" s="232" t="n">
        <v>0.898046623986147</v>
      </c>
      <c r="Q159" s="232" t="n">
        <v>0.904315638308254</v>
      </c>
      <c r="R159" s="232" t="n">
        <v>0.940787083877611</v>
      </c>
      <c r="S159" s="232" t="n">
        <v>0.965910556586199</v>
      </c>
      <c r="T159" s="232" t="n">
        <v>0.949413721088023</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33" t="n">
        <v>100</v>
      </c>
      <c r="J160" s="233" t="n">
        <v>100</v>
      </c>
      <c r="K160" s="233" t="n">
        <v>100</v>
      </c>
      <c r="L160" s="233" t="n">
        <v>100</v>
      </c>
      <c r="M160" s="233" t="n">
        <v>100</v>
      </c>
      <c r="N160" s="233" t="n">
        <v>100</v>
      </c>
      <c r="O160" s="233" t="n">
        <v>100</v>
      </c>
      <c r="P160" s="233" t="n">
        <v>100</v>
      </c>
      <c r="Q160" s="233" t="n">
        <v>100</v>
      </c>
      <c r="R160" s="233" t="n">
        <v>100</v>
      </c>
      <c r="S160" s="233" t="n">
        <v>100</v>
      </c>
      <c r="T160" s="233" t="n">
        <v>100</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33" t="n">
        <v>100</v>
      </c>
      <c r="J161" s="233" t="n">
        <v>100</v>
      </c>
      <c r="K161" s="233" t="n">
        <v>100</v>
      </c>
      <c r="L161" s="233" t="n">
        <v>100</v>
      </c>
      <c r="M161" s="233" t="n">
        <v>100</v>
      </c>
      <c r="N161" s="233" t="n">
        <v>100</v>
      </c>
      <c r="O161" s="233" t="n">
        <v>100</v>
      </c>
      <c r="P161" s="233" t="n">
        <v>100</v>
      </c>
      <c r="Q161" s="233" t="n">
        <v>100</v>
      </c>
      <c r="R161" s="233" t="n">
        <v>100</v>
      </c>
      <c r="S161" s="233" t="n">
        <v>100</v>
      </c>
      <c r="T161" s="233" t="n">
        <v>100</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32" t="n">
        <v>1.79215119570537</v>
      </c>
      <c r="J162" s="232" t="n">
        <v>1.78599913084789</v>
      </c>
      <c r="K162" s="232" t="n">
        <v>1.69095463593431</v>
      </c>
      <c r="L162" s="232" t="n">
        <v>1.58547637594734</v>
      </c>
      <c r="M162" s="232" t="n">
        <v>1.48166153920745</v>
      </c>
      <c r="N162" s="232" t="n">
        <v>1.28850513290024</v>
      </c>
      <c r="O162" s="232" t="n">
        <v>1.24062839729399</v>
      </c>
      <c r="P162" s="232" t="n">
        <v>1.30972245596015</v>
      </c>
      <c r="Q162" s="232" t="n">
        <v>1.3064822562776</v>
      </c>
      <c r="R162" s="232" t="n">
        <v>1.89167168034748</v>
      </c>
      <c r="S162" s="232" t="n">
        <v>1.97051035819902</v>
      </c>
      <c r="T162" s="232" t="n">
        <v>2.19571980599838</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32" t="n">
        <v>4.81296547433549</v>
      </c>
      <c r="J163" s="232" t="n">
        <v>4.85718644903638</v>
      </c>
      <c r="K163" s="232" t="n">
        <v>4.75821648617308</v>
      </c>
      <c r="L163" s="232" t="n">
        <v>4.61068367157946</v>
      </c>
      <c r="M163" s="232" t="n">
        <v>4.64821021589055</v>
      </c>
      <c r="N163" s="232" t="n">
        <v>4.59456759397019</v>
      </c>
      <c r="O163" s="232" t="n">
        <v>4.66304642072453</v>
      </c>
      <c r="P163" s="232" t="n">
        <v>4.62150601470655</v>
      </c>
      <c r="Q163" s="232" t="n">
        <v>4.57628997969126</v>
      </c>
      <c r="R163" s="232" t="n">
        <v>4.77608979257736</v>
      </c>
      <c r="S163" s="232" t="n">
        <v>4.78847416947389</v>
      </c>
      <c r="T163" s="232" t="n">
        <v>4.74423696190098</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32" t="n">
        <v>6.20966476694807</v>
      </c>
      <c r="J164" s="232" t="n">
        <v>5.83817139650763</v>
      </c>
      <c r="K164" s="232" t="n">
        <v>5.63629626831767</v>
      </c>
      <c r="L164" s="232" t="n">
        <v>5.45379305900027</v>
      </c>
      <c r="M164" s="232" t="n">
        <v>5.35759154979871</v>
      </c>
      <c r="N164" s="232" t="n">
        <v>5.19993201279018</v>
      </c>
      <c r="O164" s="232" t="n">
        <v>5.0992916895707</v>
      </c>
      <c r="P164" s="232" t="n">
        <v>5.16067473015948</v>
      </c>
      <c r="Q164" s="232" t="n">
        <v>5.12813209850181</v>
      </c>
      <c r="R164" s="232" t="n">
        <v>5.1883129482114</v>
      </c>
      <c r="S164" s="232" t="n">
        <v>5.06364303000681</v>
      </c>
      <c r="T164" s="232" t="n">
        <v>4.98502299910016</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32" t="n">
        <v>9.01876589662275</v>
      </c>
      <c r="J165" s="232" t="n">
        <v>9.18870217946039</v>
      </c>
      <c r="K165" s="232" t="n">
        <v>9.02597385716665</v>
      </c>
      <c r="L165" s="232" t="n">
        <v>8.91579004294992</v>
      </c>
      <c r="M165" s="232" t="n">
        <v>8.8882984839734</v>
      </c>
      <c r="N165" s="232" t="n">
        <v>9.1617123390081</v>
      </c>
      <c r="O165" s="232" t="n">
        <v>8.83655116405519</v>
      </c>
      <c r="P165" s="232" t="n">
        <v>8.73104316392629</v>
      </c>
      <c r="Q165" s="232" t="n">
        <v>8.86770319325776</v>
      </c>
      <c r="R165" s="232" t="n">
        <v>8.80894060334863</v>
      </c>
      <c r="S165" s="232" t="n">
        <v>9.30563285650918</v>
      </c>
      <c r="T165" s="232" t="n">
        <v>8.98993333877529</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32" t="n">
        <v>9.33085057754311</v>
      </c>
      <c r="J166" s="232" t="n">
        <v>9.54073047824336</v>
      </c>
      <c r="K166" s="232" t="n">
        <v>9.66950551756947</v>
      </c>
      <c r="L166" s="232" t="n">
        <v>9.38517145271496</v>
      </c>
      <c r="M166" s="232" t="n">
        <v>9.22367723182067</v>
      </c>
      <c r="N166" s="232" t="n">
        <v>9.47573413112145</v>
      </c>
      <c r="O166" s="232" t="n">
        <v>9.7369572903092</v>
      </c>
      <c r="P166" s="232" t="n">
        <v>9.72729976904968</v>
      </c>
      <c r="Q166" s="232" t="n">
        <v>9.61424054845479</v>
      </c>
      <c r="R166" s="232" t="n">
        <v>9.03577924190136</v>
      </c>
      <c r="S166" s="232" t="n">
        <v>8.99844908774895</v>
      </c>
      <c r="T166" s="232" t="n">
        <v>8.89434360646072</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32" t="n">
        <v>4.02170910670286</v>
      </c>
      <c r="J167" s="232" t="n">
        <v>4.20604545188318</v>
      </c>
      <c r="K167" s="232" t="n">
        <v>4.23686760662283</v>
      </c>
      <c r="L167" s="232" t="n">
        <v>4.23799263072942</v>
      </c>
      <c r="M167" s="232" t="n">
        <v>4.24786872743462</v>
      </c>
      <c r="N167" s="232" t="n">
        <v>4.30131408414725</v>
      </c>
      <c r="O167" s="232" t="n">
        <v>4.39441065305248</v>
      </c>
      <c r="P167" s="232" t="n">
        <v>4.05037126553201</v>
      </c>
      <c r="Q167" s="232" t="n">
        <v>4.01183676366347</v>
      </c>
      <c r="R167" s="232" t="n">
        <v>3.97181360577251</v>
      </c>
      <c r="S167" s="232" t="n">
        <v>3.97830866833337</v>
      </c>
      <c r="T167" s="232" t="n">
        <v>3.82765024959845</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32" t="n">
        <v>3.24832489242469</v>
      </c>
      <c r="J168" s="232" t="n">
        <v>3.33093509053427</v>
      </c>
      <c r="K168" s="232" t="n">
        <v>3.4135789263299</v>
      </c>
      <c r="L168" s="232" t="n">
        <v>3.55171594695542</v>
      </c>
      <c r="M168" s="232" t="n">
        <v>3.62086198316866</v>
      </c>
      <c r="N168" s="232" t="n">
        <v>3.58298965374127</v>
      </c>
      <c r="O168" s="232" t="n">
        <v>3.58437813843282</v>
      </c>
      <c r="P168" s="232" t="n">
        <v>3.61256546128275</v>
      </c>
      <c r="Q168" s="232" t="n">
        <v>3.56683866294345</v>
      </c>
      <c r="R168" s="232" t="n">
        <v>3.67586971243574</v>
      </c>
      <c r="S168" s="232" t="n">
        <v>3.68381497179356</v>
      </c>
      <c r="T168" s="232" t="n">
        <v>3.65118320836661</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32" t="n">
        <v>5.39583090664837</v>
      </c>
      <c r="J169" s="232" t="n">
        <v>5.43295272376509</v>
      </c>
      <c r="K169" s="232" t="n">
        <v>5.20558285085917</v>
      </c>
      <c r="L169" s="232" t="n">
        <v>5.1531771025848</v>
      </c>
      <c r="M169" s="232" t="n">
        <v>5.1778875086445</v>
      </c>
      <c r="N169" s="232" t="n">
        <v>5.30543287536952</v>
      </c>
      <c r="O169" s="232" t="n">
        <v>5.37301356150889</v>
      </c>
      <c r="P169" s="232" t="n">
        <v>5.26509607198148</v>
      </c>
      <c r="Q169" s="232" t="n">
        <v>5.38271481587646</v>
      </c>
      <c r="R169" s="232" t="n">
        <v>5.63520162372512</v>
      </c>
      <c r="S169" s="232" t="n">
        <v>5.46248214915355</v>
      </c>
      <c r="T169" s="232" t="n">
        <v>5.70342953972949</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32" t="n">
        <v>3.51045432830875</v>
      </c>
      <c r="J170" s="232" t="n">
        <v>3.69957995801749</v>
      </c>
      <c r="K170" s="232" t="n">
        <v>3.82474921563701</v>
      </c>
      <c r="L170" s="232" t="n">
        <v>3.91201160475862</v>
      </c>
      <c r="M170" s="232" t="n">
        <v>3.93036046622478</v>
      </c>
      <c r="N170" s="232" t="n">
        <v>3.95748922027253</v>
      </c>
      <c r="O170" s="232" t="n">
        <v>3.98502067741607</v>
      </c>
      <c r="P170" s="232" t="n">
        <v>4.10110705873367</v>
      </c>
      <c r="Q170" s="232" t="n">
        <v>4.24965037712968</v>
      </c>
      <c r="R170" s="232" t="n">
        <v>3.80649384683259</v>
      </c>
      <c r="S170" s="232" t="n">
        <v>3.81006380672614</v>
      </c>
      <c r="T170" s="232" t="n">
        <v>3.89624897467672</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32" t="n">
        <v>4.27436006368345</v>
      </c>
      <c r="J171" s="232" t="n">
        <v>4.13957917708215</v>
      </c>
      <c r="K171" s="232" t="n">
        <v>3.81751611734624</v>
      </c>
      <c r="L171" s="232" t="n">
        <v>3.79008378927976</v>
      </c>
      <c r="M171" s="232" t="n">
        <v>4.6229196280187</v>
      </c>
      <c r="N171" s="232" t="n">
        <v>3.92622784297502</v>
      </c>
      <c r="O171" s="232" t="n">
        <v>3.58174396716795</v>
      </c>
      <c r="P171" s="232" t="n">
        <v>3.33181084553652</v>
      </c>
      <c r="Q171" s="232" t="n">
        <v>3.02229209433466</v>
      </c>
      <c r="R171" s="232" t="n">
        <v>2.55922753842145</v>
      </c>
      <c r="S171" s="232" t="n">
        <v>2.65099375144321</v>
      </c>
      <c r="T171" s="232" t="n">
        <v>2.548667561718</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32" t="n">
        <v>3.99064301919521</v>
      </c>
      <c r="J172" s="232" t="n">
        <v>3.61131980242336</v>
      </c>
      <c r="K172" s="232" t="n">
        <v>3.38457007335402</v>
      </c>
      <c r="L172" s="232" t="n">
        <v>3.62900762116647</v>
      </c>
      <c r="M172" s="232" t="n">
        <v>3.48045335671948</v>
      </c>
      <c r="N172" s="232" t="n">
        <v>3.41494927443433</v>
      </c>
      <c r="O172" s="232" t="n">
        <v>3.14307989955027</v>
      </c>
      <c r="P172" s="232" t="n">
        <v>3.08555284316057</v>
      </c>
      <c r="Q172" s="232" t="n">
        <v>3.07445756289632</v>
      </c>
      <c r="R172" s="232" t="n">
        <v>2.96056785824437</v>
      </c>
      <c r="S172" s="232" t="n">
        <v>2.99530612191683</v>
      </c>
      <c r="T172" s="232" t="n">
        <v>2.99210492528454</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32" t="n">
        <v>5.35159800509885</v>
      </c>
      <c r="J173" s="232" t="n">
        <v>5.58248738030177</v>
      </c>
      <c r="K173" s="232" t="n">
        <v>5.4181717143651</v>
      </c>
      <c r="L173" s="232" t="n">
        <v>5.40386056358632</v>
      </c>
      <c r="M173" s="232" t="n">
        <v>5.38823836968746</v>
      </c>
      <c r="N173" s="232" t="n">
        <v>5.21580575236162</v>
      </c>
      <c r="O173" s="232" t="n">
        <v>5.15497376266018</v>
      </c>
      <c r="P173" s="232" t="n">
        <v>5.22356662069188</v>
      </c>
      <c r="Q173" s="232" t="n">
        <v>5.27390602539339</v>
      </c>
      <c r="R173" s="232" t="n">
        <v>5.42121767643478</v>
      </c>
      <c r="S173" s="232" t="n">
        <v>5.38645760690155</v>
      </c>
      <c r="T173" s="232" t="n">
        <v>5.51338495534383</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32" t="n">
        <v>4.90720786114395</v>
      </c>
      <c r="J174" s="232" t="n">
        <v>4.72286556993457</v>
      </c>
      <c r="K174" s="232" t="n">
        <v>4.69660516901977</v>
      </c>
      <c r="L174" s="232" t="n">
        <v>4.77962460654231</v>
      </c>
      <c r="M174" s="232" t="n">
        <v>4.91738134963288</v>
      </c>
      <c r="N174" s="232" t="n">
        <v>4.95616031840006</v>
      </c>
      <c r="O174" s="232" t="n">
        <v>4.55325615045856</v>
      </c>
      <c r="P174" s="232" t="n">
        <v>4.69452022383365</v>
      </c>
      <c r="Q174" s="232" t="n">
        <v>4.43225236328611</v>
      </c>
      <c r="R174" s="232" t="n">
        <v>4.41216956933322</v>
      </c>
      <c r="S174" s="232" t="n">
        <v>4.46128470466754</v>
      </c>
      <c r="T174" s="232" t="n">
        <v>4.46806453831499</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32" t="n">
        <v>4.86853458241334</v>
      </c>
      <c r="J175" s="232" t="n">
        <v>4.79362698912548</v>
      </c>
      <c r="K175" s="232" t="n">
        <v>4.80291489273529</v>
      </c>
      <c r="L175" s="232" t="n">
        <v>4.82689297200925</v>
      </c>
      <c r="M175" s="232" t="n">
        <v>4.86283623459838</v>
      </c>
      <c r="N175" s="232" t="n">
        <v>4.91390298211749</v>
      </c>
      <c r="O175" s="232" t="n">
        <v>5.09306245437831</v>
      </c>
      <c r="P175" s="232" t="n">
        <v>5.1405232431412</v>
      </c>
      <c r="Q175" s="232" t="n">
        <v>5.15857845518933</v>
      </c>
      <c r="R175" s="232" t="n">
        <v>5.24701704179837</v>
      </c>
      <c r="S175" s="232" t="n">
        <v>5.27859199302799</v>
      </c>
      <c r="T175" s="232" t="n">
        <v>5.23722620501379</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32" t="n">
        <v>6.21554983110273</v>
      </c>
      <c r="J176" s="232" t="n">
        <v>6.15352465767193</v>
      </c>
      <c r="K176" s="232" t="n">
        <v>6.47129859193138</v>
      </c>
      <c r="L176" s="232" t="n">
        <v>7.05193601685134</v>
      </c>
      <c r="M176" s="232" t="n">
        <v>6.32928083330522</v>
      </c>
      <c r="N176" s="232" t="n">
        <v>6.42936739041085</v>
      </c>
      <c r="O176" s="232" t="n">
        <v>6.39053262280291</v>
      </c>
      <c r="P176" s="232" t="n">
        <v>6.35287272022719</v>
      </c>
      <c r="Q176" s="232" t="n">
        <v>6.5078592418781</v>
      </c>
      <c r="R176" s="232" t="n">
        <v>6.6865166782093</v>
      </c>
      <c r="S176" s="232" t="n">
        <v>6.45511814080591</v>
      </c>
      <c r="T176" s="232" t="n">
        <v>6.29838025242745</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32" t="n">
        <v>7.76604727496444</v>
      </c>
      <c r="J177" s="232" t="n">
        <v>7.66814875661355</v>
      </c>
      <c r="K177" s="232" t="n">
        <v>7.62712629004908</v>
      </c>
      <c r="L177" s="232" t="n">
        <v>7.18394604865659</v>
      </c>
      <c r="M177" s="232" t="n">
        <v>7.04537793212753</v>
      </c>
      <c r="N177" s="232" t="n">
        <v>6.7289234620911</v>
      </c>
      <c r="O177" s="232" t="n">
        <v>6.79699021910672</v>
      </c>
      <c r="P177" s="232" t="n">
        <v>6.83709835974969</v>
      </c>
      <c r="Q177" s="232" t="n">
        <v>6.80782972459983</v>
      </c>
      <c r="R177" s="232" t="n">
        <v>6.75891839363323</v>
      </c>
      <c r="S177" s="232" t="n">
        <v>6.66393936347409</v>
      </c>
      <c r="T177" s="232" t="n">
        <v>6.91137966297338</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32" t="n">
        <v>8.41196696607722</v>
      </c>
      <c r="J178" s="232" t="n">
        <v>8.08525500069778</v>
      </c>
      <c r="K178" s="232" t="n">
        <v>8.085579327591</v>
      </c>
      <c r="L178" s="232" t="n">
        <v>8.18498888802566</v>
      </c>
      <c r="M178" s="232" t="n">
        <v>8.18779506368347</v>
      </c>
      <c r="N178" s="232" t="n">
        <v>8.51823083065754</v>
      </c>
      <c r="O178" s="232" t="n">
        <v>8.44737306856433</v>
      </c>
      <c r="P178" s="232" t="n">
        <v>8.29589213955386</v>
      </c>
      <c r="Q178" s="232" t="n">
        <v>8.20409750997846</v>
      </c>
      <c r="R178" s="232" t="n">
        <v>8.75162132427705</v>
      </c>
      <c r="S178" s="232" t="n">
        <v>8.6833702398105</v>
      </c>
      <c r="T178" s="232" t="n">
        <v>8.61145761420553</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32" t="n">
        <v>6.87337525108138</v>
      </c>
      <c r="J179" s="232" t="n">
        <v>7.36288980785375</v>
      </c>
      <c r="K179" s="232" t="n">
        <v>8.23449245899804</v>
      </c>
      <c r="L179" s="232" t="n">
        <v>8.34384760666211</v>
      </c>
      <c r="M179" s="232" t="n">
        <v>8.58929952606356</v>
      </c>
      <c r="N179" s="232" t="n">
        <v>9.02873834109867</v>
      </c>
      <c r="O179" s="232" t="n">
        <v>9.92567329583201</v>
      </c>
      <c r="P179" s="232" t="n">
        <v>10.4587770127734</v>
      </c>
      <c r="Q179" s="232" t="n">
        <v>10.8148383266475</v>
      </c>
      <c r="R179" s="232" t="n">
        <v>10.4125558121644</v>
      </c>
      <c r="S179" s="232" t="n">
        <v>10.3635589800079</v>
      </c>
      <c r="T179" s="232" t="n">
        <v>10.5315382535998</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33" t="n">
        <v>100</v>
      </c>
      <c r="J180" s="233" t="n">
        <v>100</v>
      </c>
      <c r="K180" s="233" t="n">
        <v>100</v>
      </c>
      <c r="L180" s="233" t="n">
        <v>100</v>
      </c>
      <c r="M180" s="233" t="n">
        <v>100</v>
      </c>
      <c r="N180" s="233" t="n">
        <v>100</v>
      </c>
      <c r="O180" s="233" t="n">
        <v>100</v>
      </c>
      <c r="P180" s="233" t="n">
        <v>100</v>
      </c>
      <c r="Q180" s="233" t="n">
        <v>100</v>
      </c>
      <c r="R180" s="233" t="n">
        <v>100</v>
      </c>
      <c r="S180" s="233" t="n">
        <v>100</v>
      </c>
      <c r="T180" s="233" t="n">
        <v>100</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32" t="n">
        <v>85.0882807495537</v>
      </c>
      <c r="J181" s="232" t="n">
        <v>85.136093127468</v>
      </c>
      <c r="K181" s="232" t="n">
        <v>85.1372551873562</v>
      </c>
      <c r="L181" s="232" t="n">
        <v>85.1997696607152</v>
      </c>
      <c r="M181" s="232" t="n">
        <v>85.1877344071943</v>
      </c>
      <c r="N181" s="232" t="n">
        <v>85.197261403571</v>
      </c>
      <c r="O181" s="232" t="n">
        <v>85.2164452158736</v>
      </c>
      <c r="P181" s="232" t="n">
        <v>85.1872004847472</v>
      </c>
      <c r="Q181" s="232" t="n">
        <v>85.2058095298952</v>
      </c>
      <c r="R181" s="232" t="n">
        <v>85.1477827140601</v>
      </c>
      <c r="S181" s="232" t="n">
        <v>85.173304184252</v>
      </c>
      <c r="T181" s="232" t="n">
        <v>85.2317428454562</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32" t="n">
        <v>14.9117192504463</v>
      </c>
      <c r="J182" s="232" t="n">
        <v>14.863906872532</v>
      </c>
      <c r="K182" s="232" t="n">
        <v>14.8627448126439</v>
      </c>
      <c r="L182" s="232" t="n">
        <v>14.8002303392848</v>
      </c>
      <c r="M182" s="232" t="n">
        <v>14.8122655928057</v>
      </c>
      <c r="N182" s="232" t="n">
        <v>14.8027385964291</v>
      </c>
      <c r="O182" s="232" t="n">
        <v>14.7835547841265</v>
      </c>
      <c r="P182" s="232" t="n">
        <v>14.8127995152528</v>
      </c>
      <c r="Q182" s="232" t="n">
        <v>14.7941904701048</v>
      </c>
      <c r="R182" s="232" t="n">
        <v>14.8522686016095</v>
      </c>
      <c r="S182" s="232" t="n">
        <v>14.826695815748</v>
      </c>
      <c r="T182" s="232" t="n">
        <v>14.7681098431969</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33" t="n">
        <v>100</v>
      </c>
      <c r="J183" s="233" t="n">
        <v>100</v>
      </c>
      <c r="K183" s="233" t="n">
        <v>100</v>
      </c>
      <c r="L183" s="233" t="n">
        <v>100</v>
      </c>
      <c r="M183" s="233" t="n">
        <v>100</v>
      </c>
      <c r="N183" s="233" t="n">
        <v>100</v>
      </c>
      <c r="O183" s="233" t="n">
        <v>100</v>
      </c>
      <c r="P183" s="233" t="n">
        <v>100</v>
      </c>
      <c r="Q183" s="233" t="n">
        <v>100</v>
      </c>
      <c r="R183" s="233" t="n">
        <v>100</v>
      </c>
      <c r="S183" s="233" t="n">
        <v>100</v>
      </c>
      <c r="T183" s="233" t="n">
        <v>100</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33" t="n">
        <v>100</v>
      </c>
      <c r="J184" s="233" t="n">
        <v>100</v>
      </c>
      <c r="K184" s="233" t="n">
        <v>100</v>
      </c>
      <c r="L184" s="233" t="n">
        <v>100</v>
      </c>
      <c r="M184" s="233" t="n">
        <v>100</v>
      </c>
      <c r="N184" s="233" t="n">
        <v>100</v>
      </c>
      <c r="O184" s="233" t="n">
        <v>100</v>
      </c>
      <c r="P184" s="233" t="n">
        <v>100</v>
      </c>
      <c r="Q184" s="233" t="n">
        <v>100</v>
      </c>
      <c r="R184" s="233" t="n">
        <v>100</v>
      </c>
      <c r="S184" s="233" t="n">
        <v>100</v>
      </c>
      <c r="T184" s="233" t="n">
        <v>100</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32" t="n">
        <v>63.8657814149371</v>
      </c>
      <c r="J185" s="232" t="n">
        <v>63.3590137466969</v>
      </c>
      <c r="K185" s="232" t="n">
        <v>63.2439918448139</v>
      </c>
      <c r="L185" s="232" t="n">
        <v>63.0259581164235</v>
      </c>
      <c r="M185" s="232" t="n">
        <v>62.9241923854769</v>
      </c>
      <c r="N185" s="232" t="n">
        <v>62.755189568794</v>
      </c>
      <c r="O185" s="232" t="n">
        <v>61.8510154036526</v>
      </c>
      <c r="P185" s="232" t="n">
        <v>61.3748468660012</v>
      </c>
      <c r="Q185" s="232" t="n">
        <v>57.993612848795</v>
      </c>
      <c r="R185" s="232" t="n">
        <v>58.4712008217336</v>
      </c>
      <c r="S185" s="232" t="n">
        <v>57.8831121134557</v>
      </c>
      <c r="T185" s="232" t="n">
        <v>57.4294659829911</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32" t="n">
        <v>3.71443722236016</v>
      </c>
      <c r="J186" s="232" t="n">
        <v>3.74343074002595</v>
      </c>
      <c r="K186" s="232" t="n">
        <v>3.81756649977505</v>
      </c>
      <c r="L186" s="232" t="n">
        <v>3.86276631677454</v>
      </c>
      <c r="M186" s="232" t="n">
        <v>4.25138348470273</v>
      </c>
      <c r="N186" s="232" t="n">
        <v>4.27799036843133</v>
      </c>
      <c r="O186" s="232" t="n">
        <v>3.83967032566533</v>
      </c>
      <c r="P186" s="232" t="n">
        <v>3.99320684419222</v>
      </c>
      <c r="Q186" s="232" t="n">
        <v>4.04492741800446</v>
      </c>
      <c r="R186" s="232" t="n">
        <v>4.10103349566242</v>
      </c>
      <c r="S186" s="232" t="n">
        <v>4.17944090387706</v>
      </c>
      <c r="T186" s="232" t="n">
        <v>4.20404119779447</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32" t="n">
        <v>14.9339119228967</v>
      </c>
      <c r="J187" s="232" t="n">
        <v>14.8351209291932</v>
      </c>
      <c r="K187" s="232" t="n">
        <v>14.7695009241774</v>
      </c>
      <c r="L187" s="232" t="n">
        <v>14.4178284791094</v>
      </c>
      <c r="M187" s="232" t="n">
        <v>14.2553075423614</v>
      </c>
      <c r="N187" s="232" t="n">
        <v>14.1773273660341</v>
      </c>
      <c r="O187" s="232" t="n">
        <v>13.8395753256213</v>
      </c>
      <c r="P187" s="232" t="n">
        <v>13.7524257917447</v>
      </c>
      <c r="Q187" s="232" t="n">
        <v>12.4397129082603</v>
      </c>
      <c r="R187" s="232" t="n">
        <v>12.7619049862372</v>
      </c>
      <c r="S187" s="232" t="n">
        <v>12.3506394057167</v>
      </c>
      <c r="T187" s="232" t="n">
        <v>11.9342868409265</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32" t="n">
        <v>2.45088396790957</v>
      </c>
      <c r="J188" s="232" t="n">
        <v>2.50574909063313</v>
      </c>
      <c r="K188" s="232" t="n">
        <v>2.48878381252614</v>
      </c>
      <c r="L188" s="232" t="n">
        <v>2.59612765904944</v>
      </c>
      <c r="M188" s="232" t="n">
        <v>2.53459890063089</v>
      </c>
      <c r="N188" s="232" t="n">
        <v>2.52631119935309</v>
      </c>
      <c r="O188" s="232" t="n">
        <v>2.51074407316316</v>
      </c>
      <c r="P188" s="232" t="n">
        <v>2.54236324618778</v>
      </c>
      <c r="Q188" s="232" t="n">
        <v>2.06657294265142</v>
      </c>
      <c r="R188" s="232" t="n">
        <v>2.00954160667238</v>
      </c>
      <c r="S188" s="232" t="n">
        <v>1.97359805421265</v>
      </c>
      <c r="T188" s="232" t="n">
        <v>1.86480653829732</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32" t="n">
        <v>4.10438018438741</v>
      </c>
      <c r="J189" s="232" t="n">
        <v>4.15272488582189</v>
      </c>
      <c r="K189" s="232" t="n">
        <v>4.115664734473</v>
      </c>
      <c r="L189" s="232" t="n">
        <v>4.13492393730054</v>
      </c>
      <c r="M189" s="232" t="n">
        <v>4.05086893664435</v>
      </c>
      <c r="N189" s="232" t="n">
        <v>4.1038807579798</v>
      </c>
      <c r="O189" s="232" t="n">
        <v>4.16773484140434</v>
      </c>
      <c r="P189" s="232" t="n">
        <v>3.87510063115739</v>
      </c>
      <c r="Q189" s="232" t="n">
        <v>3.60454955046821</v>
      </c>
      <c r="R189" s="232" t="n">
        <v>3.63606315388457</v>
      </c>
      <c r="S189" s="232" t="n">
        <v>3.65458074159126</v>
      </c>
      <c r="T189" s="232" t="n">
        <v>3.63097890991111</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32" t="n">
        <v>3.60518469320725</v>
      </c>
      <c r="J190" s="232" t="n">
        <v>3.61756274394274</v>
      </c>
      <c r="K190" s="232" t="n">
        <v>3.54536835155104</v>
      </c>
      <c r="L190" s="232" t="n">
        <v>3.56627877185016</v>
      </c>
      <c r="M190" s="232" t="n">
        <v>3.57607191244876</v>
      </c>
      <c r="N190" s="232" t="n">
        <v>3.56552334339168</v>
      </c>
      <c r="O190" s="232" t="n">
        <v>3.53695873077178</v>
      </c>
      <c r="P190" s="232" t="n">
        <v>3.59752439926797</v>
      </c>
      <c r="Q190" s="232" t="n">
        <v>3.59998432864338</v>
      </c>
      <c r="R190" s="232" t="n">
        <v>3.60290616249288</v>
      </c>
      <c r="S190" s="232" t="n">
        <v>3.4758944190452</v>
      </c>
      <c r="T190" s="232" t="n">
        <v>3.51427141358894</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32" t="n">
        <v>3.44899724843768</v>
      </c>
      <c r="J191" s="232" t="n">
        <v>3.48058787630292</v>
      </c>
      <c r="K191" s="232" t="n">
        <v>3.4765687410413</v>
      </c>
      <c r="L191" s="232" t="n">
        <v>3.45276489906981</v>
      </c>
      <c r="M191" s="232" t="n">
        <v>3.56225212392045</v>
      </c>
      <c r="N191" s="232" t="n">
        <v>3.67704798572854</v>
      </c>
      <c r="O191" s="232" t="n">
        <v>3.79546939608127</v>
      </c>
      <c r="P191" s="232" t="n">
        <v>3.73968751496941</v>
      </c>
      <c r="Q191" s="232" t="n">
        <v>3.74729239745995</v>
      </c>
      <c r="R191" s="232" t="n">
        <v>3.79669720756266</v>
      </c>
      <c r="S191" s="232" t="n">
        <v>3.76191448218262</v>
      </c>
      <c r="T191" s="232" t="n">
        <v>3.72485981664517</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32" t="n">
        <v>6.63589686286191</v>
      </c>
      <c r="J192" s="232" t="n">
        <v>6.26223995691114</v>
      </c>
      <c r="K192" s="232" t="n">
        <v>6.31218050462536</v>
      </c>
      <c r="L192" s="232" t="n">
        <v>6.34720224191664</v>
      </c>
      <c r="M192" s="232" t="n">
        <v>6.46041933955023</v>
      </c>
      <c r="N192" s="232" t="n">
        <v>6.35244250760675</v>
      </c>
      <c r="O192" s="232" t="n">
        <v>6.12083556511467</v>
      </c>
      <c r="P192" s="232" t="n">
        <v>5.59241044667755</v>
      </c>
      <c r="Q192" s="232" t="n">
        <v>5.18280811926546</v>
      </c>
      <c r="R192" s="232" t="n">
        <v>5.49510970748516</v>
      </c>
      <c r="S192" s="232" t="n">
        <v>5.4909714120176</v>
      </c>
      <c r="T192" s="232" t="n">
        <v>5.49888134263728</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32" t="n">
        <v>2.98229617759958</v>
      </c>
      <c r="J193" s="232" t="n">
        <v>2.9057084576653</v>
      </c>
      <c r="K193" s="232" t="n">
        <v>2.94203198473579</v>
      </c>
      <c r="L193" s="232" t="n">
        <v>3.04879133191729</v>
      </c>
      <c r="M193" s="232" t="n">
        <v>3.05877759223212</v>
      </c>
      <c r="N193" s="232" t="n">
        <v>3.23341669829804</v>
      </c>
      <c r="O193" s="232" t="n">
        <v>3.22962840646408</v>
      </c>
      <c r="P193" s="232" t="n">
        <v>2.98523423095808</v>
      </c>
      <c r="Q193" s="232" t="n">
        <v>2.70810233288538</v>
      </c>
      <c r="R193" s="232" t="n">
        <v>2.64325858819595</v>
      </c>
      <c r="S193" s="232" t="n">
        <v>2.6869782147668</v>
      </c>
      <c r="T193" s="232" t="n">
        <v>2.67556078732393</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32" t="n">
        <v>6.76055523175375</v>
      </c>
      <c r="J194" s="232" t="n">
        <v>6.98147906110967</v>
      </c>
      <c r="K194" s="232" t="n">
        <v>6.7452017517172</v>
      </c>
      <c r="L194" s="232" t="n">
        <v>6.58991315692855</v>
      </c>
      <c r="M194" s="232" t="n">
        <v>6.41024816440301</v>
      </c>
      <c r="N194" s="232" t="n">
        <v>6.4012841904904</v>
      </c>
      <c r="O194" s="232" t="n">
        <v>6.5694257730974</v>
      </c>
      <c r="P194" s="232" t="n">
        <v>6.82427340796208</v>
      </c>
      <c r="Q194" s="232" t="n">
        <v>6.74313116925495</v>
      </c>
      <c r="R194" s="232" t="n">
        <v>6.63563816106449</v>
      </c>
      <c r="S194" s="232" t="n">
        <v>6.65647369876216</v>
      </c>
      <c r="T194" s="232" t="n">
        <v>6.82133030068698</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32" t="n">
        <v>3.06826142453767</v>
      </c>
      <c r="J195" s="232" t="n">
        <v>2.843596275891</v>
      </c>
      <c r="K195" s="232" t="n">
        <v>2.65111708155473</v>
      </c>
      <c r="L195" s="232" t="n">
        <v>2.687456486769</v>
      </c>
      <c r="M195" s="232" t="n">
        <v>2.63510800040524</v>
      </c>
      <c r="N195" s="232" t="n">
        <v>2.51504569511101</v>
      </c>
      <c r="O195" s="232" t="n">
        <v>2.4109007541449</v>
      </c>
      <c r="P195" s="232" t="n">
        <v>2.342106432094</v>
      </c>
      <c r="Q195" s="232" t="n">
        <v>2.00256591630208</v>
      </c>
      <c r="R195" s="232" t="n">
        <v>2.01747753095972</v>
      </c>
      <c r="S195" s="232" t="n">
        <v>2.02284095602975</v>
      </c>
      <c r="T195" s="232" t="n">
        <v>1.92080940196749</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32" t="n">
        <v>1.79175536319928</v>
      </c>
      <c r="J196" s="232" t="n">
        <v>1.76422048470756</v>
      </c>
      <c r="K196" s="232" t="n">
        <v>1.78129247980031</v>
      </c>
      <c r="L196" s="232" t="n">
        <v>1.76639890526434</v>
      </c>
      <c r="M196" s="232" t="n">
        <v>1.78938526579135</v>
      </c>
      <c r="N196" s="232" t="n">
        <v>1.76894664280624</v>
      </c>
      <c r="O196" s="232" t="n">
        <v>1.6493147646823</v>
      </c>
      <c r="P196" s="232" t="n">
        <v>1.63664100494621</v>
      </c>
      <c r="Q196" s="232" t="n">
        <v>1.60427463086442</v>
      </c>
      <c r="R196" s="232" t="n">
        <v>1.53694016877712</v>
      </c>
      <c r="S196" s="232" t="n">
        <v>1.58597237506066</v>
      </c>
      <c r="T196" s="232" t="n">
        <v>1.57842343088758</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32" t="n">
        <v>5.20063130883188</v>
      </c>
      <c r="J197" s="232" t="n">
        <v>5.25330320731668</v>
      </c>
      <c r="K197" s="232" t="n">
        <v>5.29563218028278</v>
      </c>
      <c r="L197" s="232" t="n">
        <v>5.16733034096891</v>
      </c>
      <c r="M197" s="232" t="n">
        <v>4.73847232770261</v>
      </c>
      <c r="N197" s="232" t="n">
        <v>4.78579198384655</v>
      </c>
      <c r="O197" s="232" t="n">
        <v>4.80653586484845</v>
      </c>
      <c r="P197" s="232" t="n">
        <v>4.92858196645274</v>
      </c>
      <c r="Q197" s="232" t="n">
        <v>4.79983934176009</v>
      </c>
      <c r="R197" s="232" t="n">
        <v>4.87682465206376</v>
      </c>
      <c r="S197" s="232" t="n">
        <v>4.70048683300291</v>
      </c>
      <c r="T197" s="232" t="n">
        <v>4.65262085324331</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32" t="n">
        <v>1.70560828768058</v>
      </c>
      <c r="J198" s="232" t="n">
        <v>1.66512492397788</v>
      </c>
      <c r="K198" s="232" t="n">
        <v>1.67012457767858</v>
      </c>
      <c r="L198" s="232" t="n">
        <v>1.70986889576334</v>
      </c>
      <c r="M198" s="232" t="n">
        <v>1.6204850579024</v>
      </c>
      <c r="N198" s="232" t="n">
        <v>1.6080063683171</v>
      </c>
      <c r="O198" s="232" t="n">
        <v>1.56286817914797</v>
      </c>
      <c r="P198" s="232" t="n">
        <v>1.62062127924202</v>
      </c>
      <c r="Q198" s="232" t="n">
        <v>1.69140294600037</v>
      </c>
      <c r="R198" s="232" t="n">
        <v>1.68200720205047</v>
      </c>
      <c r="S198" s="232" t="n">
        <v>1.69625316969212</v>
      </c>
      <c r="T198" s="232" t="n">
        <v>1.67149013669597</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32" t="n">
        <v>3.46298151927366</v>
      </c>
      <c r="J199" s="232" t="n">
        <v>3.34816511319786</v>
      </c>
      <c r="K199" s="232" t="n">
        <v>3.63295822087522</v>
      </c>
      <c r="L199" s="232" t="n">
        <v>3.67830669374145</v>
      </c>
      <c r="M199" s="232" t="n">
        <v>3.98081373678132</v>
      </c>
      <c r="N199" s="232" t="n">
        <v>3.76217446139936</v>
      </c>
      <c r="O199" s="232" t="n">
        <v>3.81135340344567</v>
      </c>
      <c r="P199" s="232" t="n">
        <v>3.944669670149</v>
      </c>
      <c r="Q199" s="232" t="n">
        <v>3.75844884697457</v>
      </c>
      <c r="R199" s="232" t="n">
        <v>3.67579819862486</v>
      </c>
      <c r="S199" s="232" t="n">
        <v>3.64706744749823</v>
      </c>
      <c r="T199" s="232" t="n">
        <v>3.73710501238503</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32" t="n">
        <v>15.7774841338034</v>
      </c>
      <c r="J200" s="232" t="n">
        <v>16.1539268785765</v>
      </c>
      <c r="K200" s="232" t="n">
        <v>16.2466344421301</v>
      </c>
      <c r="L200" s="232" t="n">
        <v>16.3447907655078</v>
      </c>
      <c r="M200" s="232" t="n">
        <v>16.5466325640159</v>
      </c>
      <c r="N200" s="232" t="n">
        <v>16.53895712158</v>
      </c>
      <c r="O200" s="232" t="n">
        <v>16.8051623369389</v>
      </c>
      <c r="P200" s="232" t="n">
        <v>17.1860826003962</v>
      </c>
      <c r="Q200" s="232" t="n">
        <v>18.9132712507889</v>
      </c>
      <c r="R200" s="232" t="n">
        <v>18.5559991690661</v>
      </c>
      <c r="S200" s="232" t="n">
        <v>18.6396357901895</v>
      </c>
      <c r="T200" s="232" t="n">
        <v>18.8741461309156</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32" t="n">
        <v>3.12299513327539</v>
      </c>
      <c r="J201" s="232" t="n">
        <v>3.1562191365995</v>
      </c>
      <c r="K201" s="232" t="n">
        <v>3.0575032035988</v>
      </c>
      <c r="L201" s="232" t="n">
        <v>3.05618410568432</v>
      </c>
      <c r="M201" s="232" t="n">
        <v>3.08800979697434</v>
      </c>
      <c r="N201" s="232" t="n">
        <v>3.10106539682957</v>
      </c>
      <c r="O201" s="232" t="n">
        <v>3.16019891972859</v>
      </c>
      <c r="P201" s="232" t="n">
        <v>3.14511054720372</v>
      </c>
      <c r="Q201" s="232" t="n">
        <v>3.45116010974243</v>
      </c>
      <c r="R201" s="232" t="n">
        <v>3.36899210955746</v>
      </c>
      <c r="S201" s="232" t="n">
        <v>3.44982145933645</v>
      </c>
      <c r="T201" s="232" t="n">
        <v>3.52033769321302</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32" t="n">
        <v>5.26902199696049</v>
      </c>
      <c r="J202" s="232" t="n">
        <v>5.43550267355442</v>
      </c>
      <c r="K202" s="232" t="n">
        <v>5.47853316504068</v>
      </c>
      <c r="L202" s="232" t="n">
        <v>5.51906365729562</v>
      </c>
      <c r="M202" s="232" t="n">
        <v>5.60179904312342</v>
      </c>
      <c r="N202" s="232" t="n">
        <v>5.70825794708006</v>
      </c>
      <c r="O202" s="232" t="n">
        <v>5.92078274509018</v>
      </c>
      <c r="P202" s="232" t="n">
        <v>6.06579812120575</v>
      </c>
      <c r="Q202" s="232" t="n">
        <v>6.40280243571524</v>
      </c>
      <c r="R202" s="232" t="n">
        <v>6.21611146429996</v>
      </c>
      <c r="S202" s="232" t="n">
        <v>6.10219041993352</v>
      </c>
      <c r="T202" s="232" t="n">
        <v>6.15076986559345</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32" t="n">
        <v>1.96816545210685</v>
      </c>
      <c r="J203" s="232" t="n">
        <v>1.96349857758262</v>
      </c>
      <c r="K203" s="232" t="n">
        <v>1.9535621339132</v>
      </c>
      <c r="L203" s="232" t="n">
        <v>1.86110642222259</v>
      </c>
      <c r="M203" s="232" t="n">
        <v>1.86025039169963</v>
      </c>
      <c r="N203" s="232" t="n">
        <v>1.81994763482856</v>
      </c>
      <c r="O203" s="232" t="n">
        <v>1.75046735703487</v>
      </c>
      <c r="P203" s="232" t="n">
        <v>1.85523582985781</v>
      </c>
      <c r="Q203" s="232" t="n">
        <v>2.0898820730414</v>
      </c>
      <c r="R203" s="232" t="n">
        <v>2.15529103937157</v>
      </c>
      <c r="S203" s="232" t="n">
        <v>2.23942232862932</v>
      </c>
      <c r="T203" s="232" t="n">
        <v>2.23106179105989</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32" t="n">
        <v>4.06562755489818</v>
      </c>
      <c r="J204" s="232" t="n">
        <v>4.19960299851276</v>
      </c>
      <c r="K204" s="232" t="n">
        <v>4.3980130971846</v>
      </c>
      <c r="L204" s="232" t="n">
        <v>4.54183242555294</v>
      </c>
      <c r="M204" s="232" t="n">
        <v>4.64748836658641</v>
      </c>
      <c r="N204" s="232" t="n">
        <v>4.60530593700823</v>
      </c>
      <c r="O204" s="232" t="n">
        <v>4.64965797393233</v>
      </c>
      <c r="P204" s="232" t="n">
        <v>4.73144237519953</v>
      </c>
      <c r="Q204" s="232" t="n">
        <v>5.32397443851461</v>
      </c>
      <c r="R204" s="232" t="n">
        <v>5.22564160527641</v>
      </c>
      <c r="S204" s="232" t="n">
        <v>5.24010936483669</v>
      </c>
      <c r="T204" s="232" t="n">
        <v>5.32207745071824</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32" t="n">
        <v>1.35167399656245</v>
      </c>
      <c r="J205" s="232" t="n">
        <v>1.39910349232717</v>
      </c>
      <c r="K205" s="232" t="n">
        <v>1.35902284239283</v>
      </c>
      <c r="L205" s="232" t="n">
        <v>1.3666041547523</v>
      </c>
      <c r="M205" s="232" t="n">
        <v>1.34908496563208</v>
      </c>
      <c r="N205" s="232" t="n">
        <v>1.30438020583361</v>
      </c>
      <c r="O205" s="232" t="n">
        <v>1.32405534115293</v>
      </c>
      <c r="P205" s="232" t="n">
        <v>1.38849572692937</v>
      </c>
      <c r="Q205" s="232" t="n">
        <v>1.64545219377525</v>
      </c>
      <c r="R205" s="232" t="n">
        <v>1.58996295056072</v>
      </c>
      <c r="S205" s="232" t="n">
        <v>1.60809221745357</v>
      </c>
      <c r="T205" s="232" t="n">
        <v>1.649899330331</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32" t="n">
        <v>20.3567179213886</v>
      </c>
      <c r="J206" s="232" t="n">
        <v>20.4870923132544</v>
      </c>
      <c r="K206" s="232" t="n">
        <v>20.5093670308872</v>
      </c>
      <c r="L206" s="232" t="n">
        <v>20.6292443943091</v>
      </c>
      <c r="M206" s="232" t="n">
        <v>20.5291648413554</v>
      </c>
      <c r="N206" s="232" t="n">
        <v>20.705832311482</v>
      </c>
      <c r="O206" s="232" t="n">
        <v>21.3438326230497</v>
      </c>
      <c r="P206" s="232" t="n">
        <v>21.4390876049216</v>
      </c>
      <c r="Q206" s="232" t="n">
        <v>23.0931393806165</v>
      </c>
      <c r="R206" s="232" t="n">
        <v>22.9728069371132</v>
      </c>
      <c r="S206" s="232" t="n">
        <v>23.4772554837731</v>
      </c>
      <c r="T206" s="232" t="n">
        <v>23.6964297225046</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32" t="n">
        <v>3.49739009867341</v>
      </c>
      <c r="J207" s="232" t="n">
        <v>3.48987654112784</v>
      </c>
      <c r="K207" s="232" t="n">
        <v>3.64381674526122</v>
      </c>
      <c r="L207" s="232" t="n">
        <v>3.61173811103973</v>
      </c>
      <c r="M207" s="232" t="n">
        <v>3.5846646152397</v>
      </c>
      <c r="N207" s="232" t="n">
        <v>3.72389484493466</v>
      </c>
      <c r="O207" s="232" t="n">
        <v>3.85497742367135</v>
      </c>
      <c r="P207" s="232" t="n">
        <v>3.95814235506561</v>
      </c>
      <c r="Q207" s="232" t="n">
        <v>3.85756548158294</v>
      </c>
      <c r="R207" s="232" t="n">
        <v>3.99695199541732</v>
      </c>
      <c r="S207" s="232" t="n">
        <v>3.99996192541677</v>
      </c>
      <c r="T207" s="232" t="n">
        <v>3.8281893159396</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32" t="n">
        <v>3.42767702086764</v>
      </c>
      <c r="J208" s="232" t="n">
        <v>3.47074584421183</v>
      </c>
      <c r="K208" s="232" t="n">
        <v>3.499231316706</v>
      </c>
      <c r="L208" s="232" t="n">
        <v>3.49255947072984</v>
      </c>
      <c r="M208" s="232" t="n">
        <v>3.47395657278637</v>
      </c>
      <c r="N208" s="232" t="n">
        <v>3.58607702665161</v>
      </c>
      <c r="O208" s="232" t="n">
        <v>3.58026838721534</v>
      </c>
      <c r="P208" s="232" t="n">
        <v>3.7142546639953</v>
      </c>
      <c r="Q208" s="232" t="n">
        <v>4.21083180555496</v>
      </c>
      <c r="R208" s="232" t="n">
        <v>4.2476038860465</v>
      </c>
      <c r="S208" s="232" t="n">
        <v>4.31638068160685</v>
      </c>
      <c r="T208" s="232" t="n">
        <v>4.33124319695704</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32" t="n">
        <v>2.1205873922707</v>
      </c>
      <c r="J209" s="232" t="n">
        <v>2.14361303501392</v>
      </c>
      <c r="K209" s="232" t="n">
        <v>2.14052921841812</v>
      </c>
      <c r="L209" s="232" t="n">
        <v>2.17663565455784</v>
      </c>
      <c r="M209" s="232" t="n">
        <v>2.18226745874711</v>
      </c>
      <c r="N209" s="232" t="n">
        <v>2.2537517908792</v>
      </c>
      <c r="O209" s="232" t="n">
        <v>2.28304105850085</v>
      </c>
      <c r="P209" s="232" t="n">
        <v>2.24803663614303</v>
      </c>
      <c r="Q209" s="232" t="n">
        <v>2.53423815739194</v>
      </c>
      <c r="R209" s="232" t="n">
        <v>2.53342692020011</v>
      </c>
      <c r="S209" s="232" t="n">
        <v>2.53094017188981</v>
      </c>
      <c r="T209" s="232" t="n">
        <v>2.54809811513773</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32" t="n">
        <v>4.48323160299746</v>
      </c>
      <c r="J210" s="232" t="n">
        <v>4.51169884277729</v>
      </c>
      <c r="K210" s="232" t="n">
        <v>4.50316036516984</v>
      </c>
      <c r="L210" s="232" t="n">
        <v>4.62876391444245</v>
      </c>
      <c r="M210" s="232" t="n">
        <v>4.62068934303053</v>
      </c>
      <c r="N210" s="232" t="n">
        <v>4.49700101008072</v>
      </c>
      <c r="O210" s="232" t="n">
        <v>4.81880987053912</v>
      </c>
      <c r="P210" s="232" t="n">
        <v>4.50607365092792</v>
      </c>
      <c r="Q210" s="232" t="n">
        <v>5.12405394918187</v>
      </c>
      <c r="R210" s="232" t="n">
        <v>5.10022906104991</v>
      </c>
      <c r="S210" s="232" t="n">
        <v>5.36074888504816</v>
      </c>
      <c r="T210" s="232" t="n">
        <v>5.7020389554272</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32" t="n">
        <v>2.28340992724543</v>
      </c>
      <c r="J211" s="232" t="n">
        <v>2.23511297124493</v>
      </c>
      <c r="K211" s="232" t="n">
        <v>2.19263008896439</v>
      </c>
      <c r="L211" s="232" t="n">
        <v>2.2065059569317</v>
      </c>
      <c r="M211" s="232" t="n">
        <v>2.16727702080887</v>
      </c>
      <c r="N211" s="232" t="n">
        <v>2.2128614051804</v>
      </c>
      <c r="O211" s="232" t="n">
        <v>2.31370707271873</v>
      </c>
      <c r="P211" s="232" t="n">
        <v>2.40654041834496</v>
      </c>
      <c r="Q211" s="232" t="n">
        <v>2.53102807856287</v>
      </c>
      <c r="R211" s="232" t="n">
        <v>2.60036441514923</v>
      </c>
      <c r="S211" s="232" t="n">
        <v>2.68290653780566</v>
      </c>
      <c r="T211" s="232" t="n">
        <v>2.71239935647876</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32" t="n">
        <v>3.09094371347518</v>
      </c>
      <c r="J212" s="232" t="n">
        <v>3.14801085548471</v>
      </c>
      <c r="K212" s="232" t="n">
        <v>3.10593222236039</v>
      </c>
      <c r="L212" s="232" t="n">
        <v>3.14016050219492</v>
      </c>
      <c r="M212" s="232" t="n">
        <v>3.16007960279866</v>
      </c>
      <c r="N212" s="232" t="n">
        <v>3.16074212200384</v>
      </c>
      <c r="O212" s="232" t="n">
        <v>3.25556860030908</v>
      </c>
      <c r="P212" s="232" t="n">
        <v>3.33859687620129</v>
      </c>
      <c r="Q212" s="232" t="n">
        <v>3.4516833827804</v>
      </c>
      <c r="R212" s="232" t="n">
        <v>3.13606182026133</v>
      </c>
      <c r="S212" s="232" t="n">
        <v>3.23719659147117</v>
      </c>
      <c r="T212" s="232" t="n">
        <v>3.23379367652943</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32" t="n">
        <v>1.45347816585874</v>
      </c>
      <c r="J213" s="232" t="n">
        <v>1.48803422339384</v>
      </c>
      <c r="K213" s="232" t="n">
        <v>1.42406707400723</v>
      </c>
      <c r="L213" s="232" t="n">
        <v>1.37288078441263</v>
      </c>
      <c r="M213" s="232" t="n">
        <v>1.34023022794416</v>
      </c>
      <c r="N213" s="232" t="n">
        <v>1.27150411175156</v>
      </c>
      <c r="O213" s="232" t="n">
        <v>1.23746021009519</v>
      </c>
      <c r="P213" s="232" t="n">
        <v>1.26744300424349</v>
      </c>
      <c r="Q213" s="232" t="n">
        <v>1.38373852556149</v>
      </c>
      <c r="R213" s="232" t="n">
        <v>1.35816883898883</v>
      </c>
      <c r="S213" s="232" t="n">
        <v>1.34912069053473</v>
      </c>
      <c r="T213" s="232" t="n">
        <v>1.3406671060348</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33" t="n">
        <v>100</v>
      </c>
      <c r="J214" s="233" t="n">
        <v>100</v>
      </c>
      <c r="K214" s="233" t="n">
        <v>100</v>
      </c>
      <c r="L214" s="233" t="n">
        <v>100</v>
      </c>
      <c r="M214" s="233" t="n">
        <v>100</v>
      </c>
      <c r="N214" s="233" t="n">
        <v>100</v>
      </c>
      <c r="O214" s="233" t="n">
        <v>100</v>
      </c>
      <c r="P214" s="233" t="n">
        <v>100</v>
      </c>
      <c r="Q214" s="233" t="n">
        <v>100</v>
      </c>
      <c r="R214" s="233" t="n">
        <v>100</v>
      </c>
      <c r="S214" s="233" t="n">
        <v>100</v>
      </c>
      <c r="T214" s="233" t="n">
        <v>100</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32" t="n">
        <v>11.5967132474865</v>
      </c>
      <c r="J215" s="232" t="n">
        <v>12.0002735532374</v>
      </c>
      <c r="K215" s="232" t="n">
        <v>11.8569190617946</v>
      </c>
      <c r="L215" s="232" t="n">
        <v>11.8998819894672</v>
      </c>
      <c r="M215" s="232" t="n">
        <v>11.9508106921504</v>
      </c>
      <c r="N215" s="232" t="n">
        <v>11.7408665575957</v>
      </c>
      <c r="O215" s="232" t="n">
        <v>11.8606602782013</v>
      </c>
      <c r="P215" s="232" t="n">
        <v>11.4264817835172</v>
      </c>
      <c r="Q215" s="232" t="n">
        <v>11.8261161527513</v>
      </c>
      <c r="R215" s="232" t="n">
        <v>12.2298960752191</v>
      </c>
      <c r="S215" s="232" t="n">
        <v>11.7977040711204</v>
      </c>
      <c r="T215" s="232" t="n">
        <v>12.0214995046703</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32" t="n">
        <v>7.40924753586025</v>
      </c>
      <c r="J216" s="232" t="n">
        <v>7.06018197627427</v>
      </c>
      <c r="K216" s="232" t="n">
        <v>7.21902859472172</v>
      </c>
      <c r="L216" s="232" t="n">
        <v>7.22500655451871</v>
      </c>
      <c r="M216" s="232" t="n">
        <v>7.27352979708736</v>
      </c>
      <c r="N216" s="232" t="n">
        <v>7.18760865082578</v>
      </c>
      <c r="O216" s="232" t="n">
        <v>6.96151178425673</v>
      </c>
      <c r="P216" s="232" t="n">
        <v>6.86517868820755</v>
      </c>
      <c r="Q216" s="232" t="n">
        <v>6.48361308972022</v>
      </c>
      <c r="R216" s="232" t="n">
        <v>6.47485086670172</v>
      </c>
      <c r="S216" s="232" t="n">
        <v>6.56929319831612</v>
      </c>
      <c r="T216" s="232" t="n">
        <v>6.59395206129326</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32" t="n">
        <v>17.3941452409278</v>
      </c>
      <c r="J217" s="232" t="n">
        <v>17.5673459817379</v>
      </c>
      <c r="K217" s="232" t="n">
        <v>17.4326645716075</v>
      </c>
      <c r="L217" s="232" t="n">
        <v>17.5878028143848</v>
      </c>
      <c r="M217" s="232" t="n">
        <v>17.479508118645</v>
      </c>
      <c r="N217" s="232" t="n">
        <v>17.0651671661155</v>
      </c>
      <c r="O217" s="232" t="n">
        <v>17.2356886854091</v>
      </c>
      <c r="P217" s="232" t="n">
        <v>17.2034281038336</v>
      </c>
      <c r="Q217" s="232" t="n">
        <v>17.0231881589462</v>
      </c>
      <c r="R217" s="232" t="n">
        <v>17.0858846227392</v>
      </c>
      <c r="S217" s="232" t="n">
        <v>17.2783504707457</v>
      </c>
      <c r="T217" s="232" t="n">
        <v>17.2437492742662</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32" t="n">
        <v>12.9916968198882</v>
      </c>
      <c r="J218" s="232" t="n">
        <v>12.8352182366008</v>
      </c>
      <c r="K218" s="232" t="n">
        <v>12.4350530725465</v>
      </c>
      <c r="L218" s="232" t="n">
        <v>12.1601357967813</v>
      </c>
      <c r="M218" s="232" t="n">
        <v>12.1416979854107</v>
      </c>
      <c r="N218" s="232" t="n">
        <v>12.3574237769774</v>
      </c>
      <c r="O218" s="232" t="n">
        <v>11.9970444667494</v>
      </c>
      <c r="P218" s="232" t="n">
        <v>11.5345252960437</v>
      </c>
      <c r="Q218" s="232" t="n">
        <v>11.4762109346197</v>
      </c>
      <c r="R218" s="232" t="n">
        <v>11.7778789030274</v>
      </c>
      <c r="S218" s="232" t="n">
        <v>11.8639348742184</v>
      </c>
      <c r="T218" s="232" t="n">
        <v>11.6412934433415</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32" t="n">
        <v>11.8794775222374</v>
      </c>
      <c r="J219" s="232" t="n">
        <v>11.5805700099572</v>
      </c>
      <c r="K219" s="232" t="n">
        <v>11.329502463298</v>
      </c>
      <c r="L219" s="232" t="n">
        <v>11.0074455828967</v>
      </c>
      <c r="M219" s="232" t="n">
        <v>10.5870788089313</v>
      </c>
      <c r="N219" s="232" t="n">
        <v>10.3014303152172</v>
      </c>
      <c r="O219" s="232" t="n">
        <v>9.89281013569176</v>
      </c>
      <c r="P219" s="232" t="n">
        <v>10.1133031579112</v>
      </c>
      <c r="Q219" s="232" t="n">
        <v>10.2634873360704</v>
      </c>
      <c r="R219" s="232" t="n">
        <v>10.2969228940523</v>
      </c>
      <c r="S219" s="232" t="n">
        <v>10.0438484244497</v>
      </c>
      <c r="T219" s="232" t="n">
        <v>10.7990499294404</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32" t="n">
        <v>11.8717106277007</v>
      </c>
      <c r="J220" s="232" t="n">
        <v>12.1712707313615</v>
      </c>
      <c r="K220" s="232" t="n">
        <v>12.8576147578772</v>
      </c>
      <c r="L220" s="232" t="n">
        <v>13.4969656519863</v>
      </c>
      <c r="M220" s="232" t="n">
        <v>13.9050534282191</v>
      </c>
      <c r="N220" s="232" t="n">
        <v>14.344512860495</v>
      </c>
      <c r="O220" s="232" t="n">
        <v>15.008001363546</v>
      </c>
      <c r="P220" s="232" t="n">
        <v>15.2347221554597</v>
      </c>
      <c r="Q220" s="232" t="n">
        <v>14.5611451206044</v>
      </c>
      <c r="R220" s="232" t="n">
        <v>13.5491453752833</v>
      </c>
      <c r="S220" s="232" t="n">
        <v>13.7968278617237</v>
      </c>
      <c r="T220" s="232" t="n">
        <v>13.2825502730851</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32" t="n">
        <v>12.9789245933168</v>
      </c>
      <c r="J221" s="232" t="n">
        <v>12.3416606001747</v>
      </c>
      <c r="K221" s="232" t="n">
        <v>11.9049949421616</v>
      </c>
      <c r="L221" s="232" t="n">
        <v>11.3610976322568</v>
      </c>
      <c r="M221" s="232" t="n">
        <v>11.1728416590928</v>
      </c>
      <c r="N221" s="232" t="n">
        <v>11.0425211356429</v>
      </c>
      <c r="O221" s="232" t="n">
        <v>11.032175897431</v>
      </c>
      <c r="P221" s="232" t="n">
        <v>11.3882221951446</v>
      </c>
      <c r="Q221" s="232" t="n">
        <v>11.2141085266678</v>
      </c>
      <c r="R221" s="232" t="n">
        <v>11.236181828518</v>
      </c>
      <c r="S221" s="232" t="n">
        <v>11.1946594603504</v>
      </c>
      <c r="T221" s="232" t="n">
        <v>10.996815663088</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32" t="n">
        <v>13.8781337261985</v>
      </c>
      <c r="J222" s="232" t="n">
        <v>14.4435053154087</v>
      </c>
      <c r="K222" s="232" t="n">
        <v>14.9641113135977</v>
      </c>
      <c r="L222" s="232" t="n">
        <v>15.2618391541547</v>
      </c>
      <c r="M222" s="232" t="n">
        <v>15.4898019057076</v>
      </c>
      <c r="N222" s="232" t="n">
        <v>15.960409332344</v>
      </c>
      <c r="O222" s="232" t="n">
        <v>16.0119890253487</v>
      </c>
      <c r="P222" s="232" t="n">
        <v>16.2341945140948</v>
      </c>
      <c r="Q222" s="232" t="n">
        <v>17.1520762630123</v>
      </c>
      <c r="R222" s="232" t="n">
        <v>17.3491034321807</v>
      </c>
      <c r="S222" s="232" t="n">
        <v>17.455327418197</v>
      </c>
      <c r="T222" s="232" t="n">
        <v>17.4209329353958</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33" t="n">
        <v>100</v>
      </c>
      <c r="J223" s="233" t="n">
        <v>100</v>
      </c>
      <c r="K223" s="233" t="n">
        <v>100</v>
      </c>
      <c r="L223" s="233" t="n">
        <v>100</v>
      </c>
      <c r="M223" s="233" t="n">
        <v>100</v>
      </c>
      <c r="N223" s="233" t="n">
        <v>100</v>
      </c>
      <c r="O223" s="233" t="n">
        <v>100</v>
      </c>
      <c r="P223" s="233" t="n">
        <v>100</v>
      </c>
      <c r="Q223" s="233" t="n">
        <v>100</v>
      </c>
      <c r="R223" s="233" t="n">
        <v>100</v>
      </c>
      <c r="S223" s="233" t="n">
        <v>100</v>
      </c>
      <c r="T223" s="233" t="n">
        <v>100</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32" t="n">
        <v>29.5770145823211</v>
      </c>
      <c r="J224" s="232" t="n">
        <v>29.6324406510195</v>
      </c>
      <c r="K224" s="232" t="n">
        <v>29.4028496448524</v>
      </c>
      <c r="L224" s="232" t="n">
        <v>30.1545561004888</v>
      </c>
      <c r="M224" s="232" t="n">
        <v>29.8449902594998</v>
      </c>
      <c r="N224" s="232" t="n">
        <v>29.6872458256828</v>
      </c>
      <c r="O224" s="232" t="n">
        <v>30.1374998555629</v>
      </c>
      <c r="P224" s="232" t="n">
        <v>29.4192189223865</v>
      </c>
      <c r="Q224" s="232" t="n">
        <v>28.9113529277959</v>
      </c>
      <c r="R224" s="232" t="n">
        <v>28.8565085140567</v>
      </c>
      <c r="S224" s="232" t="n">
        <v>28.9847873402985</v>
      </c>
      <c r="T224" s="232" t="n">
        <v>29.1294497524816</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32" t="n">
        <v>3.79214828378022</v>
      </c>
      <c r="J225" s="232" t="n">
        <v>3.74017213983208</v>
      </c>
      <c r="K225" s="232" t="n">
        <v>3.70927486090109</v>
      </c>
      <c r="L225" s="232" t="n">
        <v>3.7392003936553</v>
      </c>
      <c r="M225" s="232" t="n">
        <v>3.7672913256439</v>
      </c>
      <c r="N225" s="232" t="n">
        <v>3.80843080081039</v>
      </c>
      <c r="O225" s="232" t="n">
        <v>4.00649874300478</v>
      </c>
      <c r="P225" s="232" t="n">
        <v>3.91331566099055</v>
      </c>
      <c r="Q225" s="232" t="n">
        <v>3.8123017792874</v>
      </c>
      <c r="R225" s="232" t="n">
        <v>3.73030480964283</v>
      </c>
      <c r="S225" s="232" t="n">
        <v>3.74909663883919</v>
      </c>
      <c r="T225" s="232" t="n">
        <v>3.68779013753257</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32" t="n">
        <v>3.77199948958657</v>
      </c>
      <c r="J226" s="232" t="n">
        <v>3.82173624660577</v>
      </c>
      <c r="K226" s="232" t="n">
        <v>3.74564796861213</v>
      </c>
      <c r="L226" s="232" t="n">
        <v>3.7691736408559</v>
      </c>
      <c r="M226" s="232" t="n">
        <v>3.70876220146214</v>
      </c>
      <c r="N226" s="232" t="n">
        <v>3.78772606868157</v>
      </c>
      <c r="O226" s="232" t="n">
        <v>3.92117456691333</v>
      </c>
      <c r="P226" s="232" t="n">
        <v>3.82479419708157</v>
      </c>
      <c r="Q226" s="232" t="n">
        <v>3.62405444464097</v>
      </c>
      <c r="R226" s="232" t="n">
        <v>3.63755413651568</v>
      </c>
      <c r="S226" s="232" t="n">
        <v>3.80195485182567</v>
      </c>
      <c r="T226" s="232" t="n">
        <v>3.51248813490058</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32" t="n">
        <v>9.56622714934866</v>
      </c>
      <c r="J227" s="232" t="n">
        <v>9.81723789850503</v>
      </c>
      <c r="K227" s="232" t="n">
        <v>9.84643261979207</v>
      </c>
      <c r="L227" s="232" t="n">
        <v>10.6958897790257</v>
      </c>
      <c r="M227" s="232" t="n">
        <v>10.4380641408925</v>
      </c>
      <c r="N227" s="232" t="n">
        <v>10.1131255543262</v>
      </c>
      <c r="O227" s="232" t="n">
        <v>10.7603469400943</v>
      </c>
      <c r="P227" s="232" t="n">
        <v>9.96266271855974</v>
      </c>
      <c r="Q227" s="232" t="n">
        <v>9.98255863911579</v>
      </c>
      <c r="R227" s="232" t="n">
        <v>10.4485129256344</v>
      </c>
      <c r="S227" s="232" t="n">
        <v>10.0597814838175</v>
      </c>
      <c r="T227" s="232" t="n">
        <v>10.7526429809903</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32" t="n">
        <v>1.36464118625118</v>
      </c>
      <c r="J228" s="232" t="n">
        <v>1.2991302570024</v>
      </c>
      <c r="K228" s="232" t="n">
        <v>1.27783400233989</v>
      </c>
      <c r="L228" s="232" t="n">
        <v>1.25801185182996</v>
      </c>
      <c r="M228" s="232" t="n">
        <v>1.23142831388008</v>
      </c>
      <c r="N228" s="232" t="n">
        <v>1.21843492395905</v>
      </c>
      <c r="O228" s="232" t="n">
        <v>1.16383933685318</v>
      </c>
      <c r="P228" s="232" t="n">
        <v>1.11186849723041</v>
      </c>
      <c r="Q228" s="232" t="n">
        <v>1.07280891893877</v>
      </c>
      <c r="R228" s="232" t="n">
        <v>1.08244797386766</v>
      </c>
      <c r="S228" s="232" t="n">
        <v>1.0659510438342</v>
      </c>
      <c r="T228" s="232" t="n">
        <v>1.06405133427152</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32" t="n">
        <v>2.81541392966352</v>
      </c>
      <c r="J229" s="232" t="n">
        <v>2.85485113264593</v>
      </c>
      <c r="K229" s="232" t="n">
        <v>2.85177507818981</v>
      </c>
      <c r="L229" s="232" t="n">
        <v>2.80122464325345</v>
      </c>
      <c r="M229" s="232" t="n">
        <v>2.80484492997347</v>
      </c>
      <c r="N229" s="232" t="n">
        <v>2.87274598734579</v>
      </c>
      <c r="O229" s="232" t="n">
        <v>2.82919572705793</v>
      </c>
      <c r="P229" s="232" t="n">
        <v>2.93027126832222</v>
      </c>
      <c r="Q229" s="232" t="n">
        <v>2.86070304638425</v>
      </c>
      <c r="R229" s="232" t="n">
        <v>2.72306031204175</v>
      </c>
      <c r="S229" s="232" t="n">
        <v>2.96105548775782</v>
      </c>
      <c r="T229" s="232" t="n">
        <v>2.92445652924854</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32" t="n">
        <v>1.79252794560325</v>
      </c>
      <c r="J230" s="232" t="n">
        <v>1.76872585136493</v>
      </c>
      <c r="K230" s="232" t="n">
        <v>1.74856555316247</v>
      </c>
      <c r="L230" s="232" t="n">
        <v>1.71643561967627</v>
      </c>
      <c r="M230" s="232" t="n">
        <v>1.70580474100834</v>
      </c>
      <c r="N230" s="232" t="n">
        <v>1.7321703483319</v>
      </c>
      <c r="O230" s="232" t="n">
        <v>1.6741381669054</v>
      </c>
      <c r="P230" s="232" t="n">
        <v>1.73420596766061</v>
      </c>
      <c r="Q230" s="232" t="n">
        <v>1.65444116372924</v>
      </c>
      <c r="R230" s="232" t="n">
        <v>1.56098975517334</v>
      </c>
      <c r="S230" s="232" t="n">
        <v>1.61341032114637</v>
      </c>
      <c r="T230" s="232" t="n">
        <v>1.57312795214351</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32" t="n">
        <v>0.900555234853284</v>
      </c>
      <c r="J231" s="232" t="n">
        <v>0.887714797845792</v>
      </c>
      <c r="K231" s="232" t="n">
        <v>0.857536755922654</v>
      </c>
      <c r="L231" s="232" t="n">
        <v>0.853109090265297</v>
      </c>
      <c r="M231" s="232" t="n">
        <v>0.838202626518849</v>
      </c>
      <c r="N231" s="232" t="n">
        <v>0.824184788251103</v>
      </c>
      <c r="O231" s="232" t="n">
        <v>0.734351112151534</v>
      </c>
      <c r="P231" s="232" t="n">
        <v>0.745704401183576</v>
      </c>
      <c r="Q231" s="232" t="n">
        <v>0.701145605244033</v>
      </c>
      <c r="R231" s="232" t="n">
        <v>0.718918150979442</v>
      </c>
      <c r="S231" s="232" t="n">
        <v>0.73162697194549</v>
      </c>
      <c r="T231" s="232" t="n">
        <v>0.721159381938754</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32" t="n">
        <v>1.78313425101296</v>
      </c>
      <c r="J232" s="232" t="n">
        <v>1.75249216358572</v>
      </c>
      <c r="K232" s="232" t="n">
        <v>1.73712092219608</v>
      </c>
      <c r="L232" s="232" t="n">
        <v>1.72140881052545</v>
      </c>
      <c r="M232" s="232" t="n">
        <v>1.70742672232886</v>
      </c>
      <c r="N232" s="232" t="n">
        <v>1.76891976471356</v>
      </c>
      <c r="O232" s="232" t="n">
        <v>1.70177308864759</v>
      </c>
      <c r="P232" s="232" t="n">
        <v>1.75079999800313</v>
      </c>
      <c r="Q232" s="232" t="n">
        <v>1.76629512594792</v>
      </c>
      <c r="R232" s="232" t="n">
        <v>1.70349400761542</v>
      </c>
      <c r="S232" s="232" t="n">
        <v>1.76069827404459</v>
      </c>
      <c r="T232" s="232" t="n">
        <v>1.74155008129189</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32" t="n">
        <v>1.49883317663467</v>
      </c>
      <c r="J233" s="232" t="n">
        <v>1.47478701127492</v>
      </c>
      <c r="K233" s="232" t="n">
        <v>1.44053319693821</v>
      </c>
      <c r="L233" s="232" t="n">
        <v>1.46213808231307</v>
      </c>
      <c r="M233" s="232" t="n">
        <v>1.51811997149906</v>
      </c>
      <c r="N233" s="232" t="n">
        <v>1.5220707105164</v>
      </c>
      <c r="O233" s="232" t="n">
        <v>1.44329270406397</v>
      </c>
      <c r="P233" s="232" t="n">
        <v>1.49492044949654</v>
      </c>
      <c r="Q233" s="232" t="n">
        <v>1.49856168259119</v>
      </c>
      <c r="R233" s="232" t="n">
        <v>1.38366361590978</v>
      </c>
      <c r="S233" s="232" t="n">
        <v>1.34707038167315</v>
      </c>
      <c r="T233" s="232" t="n">
        <v>1.31322365592028</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32" t="n">
        <v>1.48754486006784</v>
      </c>
      <c r="J234" s="232" t="n">
        <v>1.4447303835709</v>
      </c>
      <c r="K234" s="232" t="n">
        <v>1.43035418743803</v>
      </c>
      <c r="L234" s="232" t="n">
        <v>1.39159752157624</v>
      </c>
      <c r="M234" s="232" t="n">
        <v>1.369311079941</v>
      </c>
      <c r="N234" s="232" t="n">
        <v>1.26580070657123</v>
      </c>
      <c r="O234" s="232" t="n">
        <v>1.19046712176127</v>
      </c>
      <c r="P234" s="232" t="n">
        <v>1.21045135791058</v>
      </c>
      <c r="Q234" s="232" t="n">
        <v>1.24056617915112</v>
      </c>
      <c r="R234" s="232" t="n">
        <v>1.1833850913835</v>
      </c>
      <c r="S234" s="232" t="n">
        <v>1.18134805824172</v>
      </c>
      <c r="T234" s="232" t="n">
        <v>1.13824091710153</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32" t="n">
        <v>0.803991911779367</v>
      </c>
      <c r="J235" s="232" t="n">
        <v>0.770868421184273</v>
      </c>
      <c r="K235" s="232" t="n">
        <v>0.757777343453148</v>
      </c>
      <c r="L235" s="232" t="n">
        <v>0.746369520748463</v>
      </c>
      <c r="M235" s="232" t="n">
        <v>0.755728464824823</v>
      </c>
      <c r="N235" s="232" t="n">
        <v>0.77363913846957</v>
      </c>
      <c r="O235" s="232" t="n">
        <v>0.712419495030721</v>
      </c>
      <c r="P235" s="232" t="n">
        <v>0.740227258625965</v>
      </c>
      <c r="Q235" s="232" t="n">
        <v>0.697916342765232</v>
      </c>
      <c r="R235" s="232" t="n">
        <v>0.684180544642403</v>
      </c>
      <c r="S235" s="232" t="n">
        <v>0.712791077005616</v>
      </c>
      <c r="T235" s="232" t="n">
        <v>0.700723880975101</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32" t="n">
        <v>26.6459634780982</v>
      </c>
      <c r="J236" s="232" t="n">
        <v>26.3421994120319</v>
      </c>
      <c r="K236" s="232" t="n">
        <v>26.5992705697333</v>
      </c>
      <c r="L236" s="232" t="n">
        <v>26.0210527180771</v>
      </c>
      <c r="M236" s="232" t="n">
        <v>26.1648151199663</v>
      </c>
      <c r="N236" s="232" t="n">
        <v>26.0155404142726</v>
      </c>
      <c r="O236" s="232" t="n">
        <v>25.8386375635506</v>
      </c>
      <c r="P236" s="232" t="n">
        <v>25.6752981583821</v>
      </c>
      <c r="Q236" s="232" t="n">
        <v>25.2449224235863</v>
      </c>
      <c r="R236" s="232" t="n">
        <v>25.0717079431744</v>
      </c>
      <c r="S236" s="232" t="n">
        <v>24.2064296378255</v>
      </c>
      <c r="T236" s="232" t="n">
        <v>23.9099626848642</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32" t="n">
        <v>1.98547023482223</v>
      </c>
      <c r="J237" s="232" t="n">
        <v>2.02919401520682</v>
      </c>
      <c r="K237" s="232" t="n">
        <v>2.07362833936357</v>
      </c>
      <c r="L237" s="232" t="n">
        <v>2.00052665035395</v>
      </c>
      <c r="M237" s="232" t="n">
        <v>2.05191545946281</v>
      </c>
      <c r="N237" s="232" t="n">
        <v>1.97894821147303</v>
      </c>
      <c r="O237" s="232" t="n">
        <v>1.91898654074318</v>
      </c>
      <c r="P237" s="232" t="n">
        <v>2.03890340189033</v>
      </c>
      <c r="Q237" s="232" t="n">
        <v>2.01826397301039</v>
      </c>
      <c r="R237" s="232" t="n">
        <v>2.02284119121025</v>
      </c>
      <c r="S237" s="232" t="n">
        <v>2.13159406894548</v>
      </c>
      <c r="T237" s="232" t="n">
        <v>2.12817070837208</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32" t="n">
        <v>2.37162142174192</v>
      </c>
      <c r="J238" s="232" t="n">
        <v>2.34280320121314</v>
      </c>
      <c r="K238" s="232" t="n">
        <v>2.22011051463525</v>
      </c>
      <c r="L238" s="232" t="n">
        <v>2.17037124684229</v>
      </c>
      <c r="M238" s="232" t="n">
        <v>2.12537542408352</v>
      </c>
      <c r="N238" s="232" t="n">
        <v>2.06721622206863</v>
      </c>
      <c r="O238" s="232" t="n">
        <v>1.91359422171647</v>
      </c>
      <c r="P238" s="232" t="n">
        <v>1.88641347719391</v>
      </c>
      <c r="Q238" s="232" t="n">
        <v>1.98584596702174</v>
      </c>
      <c r="R238" s="232" t="n">
        <v>1.7927442312888</v>
      </c>
      <c r="S238" s="232" t="n">
        <v>1.90622061962036</v>
      </c>
      <c r="T238" s="232" t="n">
        <v>1.85522893413619</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32" t="n">
        <v>3.82660317565304</v>
      </c>
      <c r="J239" s="232" t="n">
        <v>3.74362010276569</v>
      </c>
      <c r="K239" s="232" t="n">
        <v>3.82047037205744</v>
      </c>
      <c r="L239" s="232" t="n">
        <v>3.72547918034853</v>
      </c>
      <c r="M239" s="232" t="n">
        <v>3.82945196552558</v>
      </c>
      <c r="N239" s="232" t="n">
        <v>3.86728504008946</v>
      </c>
      <c r="O239" s="232" t="n">
        <v>3.68770141845095</v>
      </c>
      <c r="P239" s="232" t="n">
        <v>3.92443825413228</v>
      </c>
      <c r="Q239" s="232" t="n">
        <v>3.78968301069128</v>
      </c>
      <c r="R239" s="232" t="n">
        <v>3.59859688725763</v>
      </c>
      <c r="S239" s="232" t="n">
        <v>3.46845583008763</v>
      </c>
      <c r="T239" s="232" t="n">
        <v>3.37156718127108</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32" t="n">
        <v>1.60170434293588</v>
      </c>
      <c r="J240" s="232" t="n">
        <v>1.56259136571862</v>
      </c>
      <c r="K240" s="232" t="n">
        <v>1.536962176291</v>
      </c>
      <c r="L240" s="232" t="n">
        <v>1.42940004914985</v>
      </c>
      <c r="M240" s="232" t="n">
        <v>1.37151008470474</v>
      </c>
      <c r="N240" s="232" t="n">
        <v>1.38714882786893</v>
      </c>
      <c r="O240" s="232" t="n">
        <v>1.26671280095167</v>
      </c>
      <c r="P240" s="232" t="n">
        <v>1.26616702004221</v>
      </c>
      <c r="Q240" s="232" t="n">
        <v>1.2273705043456</v>
      </c>
      <c r="R240" s="232" t="n">
        <v>1.20101656872853</v>
      </c>
      <c r="S240" s="232" t="n">
        <v>1.25346019157775</v>
      </c>
      <c r="T240" s="232" t="n">
        <v>1.23335536428106</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32" t="n">
        <v>1.49097957146544</v>
      </c>
      <c r="J241" s="232" t="n">
        <v>1.47999569626397</v>
      </c>
      <c r="K241" s="232" t="n">
        <v>1.45171332723863</v>
      </c>
      <c r="L241" s="232" t="n">
        <v>1.38815366537718</v>
      </c>
      <c r="M241" s="232" t="n">
        <v>1.3934685539448</v>
      </c>
      <c r="N241" s="232" t="n">
        <v>1.34075895598316</v>
      </c>
      <c r="O241" s="232" t="n">
        <v>1.31979147987916</v>
      </c>
      <c r="P241" s="232" t="n">
        <v>1.38858686156166</v>
      </c>
      <c r="Q241" s="232" t="n">
        <v>1.41665153733512</v>
      </c>
      <c r="R241" s="232" t="n">
        <v>1.43135794205486</v>
      </c>
      <c r="S241" s="232" t="n">
        <v>1.47163645342182</v>
      </c>
      <c r="T241" s="232" t="n">
        <v>1.46878625737813</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32" t="n">
        <v>1.63213174497832</v>
      </c>
      <c r="J242" s="232" t="n">
        <v>1.65893084152255</v>
      </c>
      <c r="K242" s="232" t="n">
        <v>1.64764859476769</v>
      </c>
      <c r="L242" s="232" t="n">
        <v>1.59982099936826</v>
      </c>
      <c r="M242" s="232" t="n">
        <v>1.62165692425261</v>
      </c>
      <c r="N242" s="232" t="n">
        <v>1.60571723505804</v>
      </c>
      <c r="O242" s="232" t="n">
        <v>1.82784493687634</v>
      </c>
      <c r="P242" s="232" t="n">
        <v>1.73082269105992</v>
      </c>
      <c r="Q242" s="232" t="n">
        <v>1.60124331342057</v>
      </c>
      <c r="R242" s="232" t="n">
        <v>1.52571556308536</v>
      </c>
      <c r="S242" s="232" t="n">
        <v>1.53600961634453</v>
      </c>
      <c r="T242" s="232" t="n">
        <v>1.49190409775628</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32" t="n">
        <v>13.7374529865014</v>
      </c>
      <c r="J243" s="232" t="n">
        <v>13.5250641893411</v>
      </c>
      <c r="K243" s="232" t="n">
        <v>13.8487344012865</v>
      </c>
      <c r="L243" s="232" t="n">
        <v>13.7073037798733</v>
      </c>
      <c r="M243" s="232" t="n">
        <v>13.7714338372289</v>
      </c>
      <c r="N243" s="232" t="n">
        <v>13.7684659217314</v>
      </c>
      <c r="O243" s="232" t="n">
        <v>13.9040061649328</v>
      </c>
      <c r="P243" s="232" t="n">
        <v>13.4399693051802</v>
      </c>
      <c r="Q243" s="232" t="n">
        <v>13.2058613315127</v>
      </c>
      <c r="R243" s="232" t="n">
        <v>13.499435559549</v>
      </c>
      <c r="S243" s="232" t="n">
        <v>12.439052857828</v>
      </c>
      <c r="T243" s="232" t="n">
        <v>12.3609501416694</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32" t="n">
        <v>14.7478367345249</v>
      </c>
      <c r="J244" s="232" t="n">
        <v>14.7240424279187</v>
      </c>
      <c r="K244" s="232" t="n">
        <v>14.7491259532832</v>
      </c>
      <c r="L244" s="232" t="n">
        <v>14.4514420698449</v>
      </c>
      <c r="M244" s="232" t="n">
        <v>14.5919066289946</v>
      </c>
      <c r="N244" s="232" t="n">
        <v>14.5323014585268</v>
      </c>
      <c r="O244" s="232" t="n">
        <v>14.2290831160357</v>
      </c>
      <c r="P244" s="232" t="n">
        <v>14.4759422931683</v>
      </c>
      <c r="Q244" s="232" t="n">
        <v>14.4266590746957</v>
      </c>
      <c r="R244" s="232" t="n">
        <v>14.2304648161425</v>
      </c>
      <c r="S244" s="232" t="n">
        <v>14.4505058739996</v>
      </c>
      <c r="T244" s="232" t="n">
        <v>14.5313526485498</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32" t="n">
        <v>2.01703781356313</v>
      </c>
      <c r="J245" s="232" t="n">
        <v>2.00146334938341</v>
      </c>
      <c r="K245" s="232" t="n">
        <v>2.01738924077274</v>
      </c>
      <c r="L245" s="232" t="n">
        <v>1.96781429631732</v>
      </c>
      <c r="M245" s="232" t="n">
        <v>1.98965721362556</v>
      </c>
      <c r="N245" s="232" t="n">
        <v>2.05271401069646</v>
      </c>
      <c r="O245" s="232" t="n">
        <v>2.05226811922617</v>
      </c>
      <c r="P245" s="232" t="n">
        <v>2.06689673518087</v>
      </c>
      <c r="Q245" s="232" t="n">
        <v>2.18312910686123</v>
      </c>
      <c r="R245" s="232" t="n">
        <v>2.18794666022989</v>
      </c>
      <c r="S245" s="232" t="n">
        <v>2.25916607340977</v>
      </c>
      <c r="T245" s="232" t="n">
        <v>2.47565796608225</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32" t="n">
        <v>1.26239966976852</v>
      </c>
      <c r="J246" s="232" t="n">
        <v>1.25399868316078</v>
      </c>
      <c r="K246" s="232" t="n">
        <v>1.25231679830647</v>
      </c>
      <c r="L246" s="232" t="n">
        <v>1.19415071724226</v>
      </c>
      <c r="M246" s="232" t="n">
        <v>1.16920164644022</v>
      </c>
      <c r="N246" s="232" t="n">
        <v>1.12791549621649</v>
      </c>
      <c r="O246" s="232" t="n">
        <v>1.13245261642309</v>
      </c>
      <c r="P246" s="232" t="n">
        <v>1.16648587817209</v>
      </c>
      <c r="Q246" s="232" t="n">
        <v>1.17024682933234</v>
      </c>
      <c r="R246" s="232" t="n">
        <v>1.19212216827054</v>
      </c>
      <c r="S246" s="232" t="n">
        <v>1.1728225400181</v>
      </c>
      <c r="T246" s="232" t="n">
        <v>1.15013218568635</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32" t="n">
        <v>1.27474591148094</v>
      </c>
      <c r="J247" s="232" t="n">
        <v>1.20543892977944</v>
      </c>
      <c r="K247" s="232" t="n">
        <v>1.21654095016375</v>
      </c>
      <c r="L247" s="232" t="n">
        <v>1.15834830830622</v>
      </c>
      <c r="M247" s="232" t="n">
        <v>1.18756017837775</v>
      </c>
      <c r="N247" s="232" t="n">
        <v>1.17595166127296</v>
      </c>
      <c r="O247" s="232" t="n">
        <v>1.15787925513529</v>
      </c>
      <c r="P247" s="232" t="n">
        <v>1.20434662610158</v>
      </c>
      <c r="Q247" s="232" t="n">
        <v>1.26502387202335</v>
      </c>
      <c r="R247" s="232" t="n">
        <v>1.27080642854452</v>
      </c>
      <c r="S247" s="232" t="n">
        <v>1.2642215957097</v>
      </c>
      <c r="T247" s="232" t="n">
        <v>1.22147718027875</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32" t="n">
        <v>0.431148458862581</v>
      </c>
      <c r="J248" s="232" t="n">
        <v>0.435847950600074</v>
      </c>
      <c r="K248" s="232" t="n">
        <v>0.438712749773951</v>
      </c>
      <c r="L248" s="232" t="n">
        <v>0.410834639806452</v>
      </c>
      <c r="M248" s="232" t="n">
        <v>0.396590222065032</v>
      </c>
      <c r="N248" s="232" t="n">
        <v>0.411644483731361</v>
      </c>
      <c r="O248" s="232" t="n">
        <v>0.419513861041651</v>
      </c>
      <c r="P248" s="232" t="n">
        <v>0.432754168298042</v>
      </c>
      <c r="Q248" s="232" t="n">
        <v>0.415309902763257</v>
      </c>
      <c r="R248" s="232" t="n">
        <v>0.394266915563793</v>
      </c>
      <c r="S248" s="232" t="n">
        <v>0.419477497939712</v>
      </c>
      <c r="T248" s="232" t="n">
        <v>0.438655394804772</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32" t="n">
        <v>1.4090655335844</v>
      </c>
      <c r="J249" s="232" t="n">
        <v>1.44187592245373</v>
      </c>
      <c r="K249" s="232" t="n">
        <v>1.40352585644747</v>
      </c>
      <c r="L249" s="232" t="n">
        <v>1.42723729604389</v>
      </c>
      <c r="M249" s="232" t="n">
        <v>1.44693365149047</v>
      </c>
      <c r="N249" s="232" t="n">
        <v>1.40958884198848</v>
      </c>
      <c r="O249" s="232" t="n">
        <v>1.37004275766619</v>
      </c>
      <c r="P249" s="232" t="n">
        <v>1.41393861463952</v>
      </c>
      <c r="Q249" s="232" t="n">
        <v>1.31381387656717</v>
      </c>
      <c r="R249" s="232" t="n">
        <v>1.28700794700353</v>
      </c>
      <c r="S249" s="232" t="n">
        <v>1.32639462489727</v>
      </c>
      <c r="T249" s="232" t="n">
        <v>1.32270997823982</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32" t="n">
        <v>0.662218597229263</v>
      </c>
      <c r="J250" s="232" t="n">
        <v>0.654903818650037</v>
      </c>
      <c r="K250" s="232" t="n">
        <v>0.653714817998514</v>
      </c>
      <c r="L250" s="232" t="n">
        <v>0.593895426778667</v>
      </c>
      <c r="M250" s="232" t="n">
        <v>0.617254321503683</v>
      </c>
      <c r="N250" s="232" t="n">
        <v>0.618617647669531</v>
      </c>
      <c r="O250" s="232" t="n">
        <v>0.59314653370178</v>
      </c>
      <c r="P250" s="232" t="n">
        <v>0.628798787041138</v>
      </c>
      <c r="Q250" s="232" t="n">
        <v>0.611837969149984</v>
      </c>
      <c r="R250" s="232" t="n">
        <v>0.589078445999345</v>
      </c>
      <c r="S250" s="232" t="n">
        <v>0.608741252337023</v>
      </c>
      <c r="T250" s="232" t="n">
        <v>0.606891722881522</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32" t="n">
        <v>1.57891499026893</v>
      </c>
      <c r="J251" s="232" t="n">
        <v>1.63953181072232</v>
      </c>
      <c r="K251" s="232" t="n">
        <v>1.6357147797739</v>
      </c>
      <c r="L251" s="232" t="n">
        <v>1.64757276187652</v>
      </c>
      <c r="M251" s="232" t="n">
        <v>1.61721872403753</v>
      </c>
      <c r="N251" s="232" t="n">
        <v>1.59567632986376</v>
      </c>
      <c r="O251" s="232" t="n">
        <v>1.4912272818247</v>
      </c>
      <c r="P251" s="232" t="n">
        <v>1.49767898952425</v>
      </c>
      <c r="Q251" s="232" t="n">
        <v>1.53427582103232</v>
      </c>
      <c r="R251" s="232" t="n">
        <v>1.57004147920229</v>
      </c>
      <c r="S251" s="232" t="n">
        <v>1.56390731210597</v>
      </c>
      <c r="T251" s="232" t="n">
        <v>1.56613293433382</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32" t="n">
        <v>1.34490081356145</v>
      </c>
      <c r="J252" s="232" t="n">
        <v>1.2847307724559</v>
      </c>
      <c r="K252" s="232" t="n">
        <v>1.35170932275543</v>
      </c>
      <c r="L252" s="232" t="n">
        <v>1.39992611829957</v>
      </c>
      <c r="M252" s="232" t="n">
        <v>1.42112261776876</v>
      </c>
      <c r="N252" s="232" t="n">
        <v>1.40161841000709</v>
      </c>
      <c r="O252" s="232" t="n">
        <v>1.36413117828875</v>
      </c>
      <c r="P252" s="232" t="n">
        <v>1.38744008483866</v>
      </c>
      <c r="Q252" s="232" t="n">
        <v>1.24503532239185</v>
      </c>
      <c r="R252" s="232" t="n">
        <v>1.24043174195204</v>
      </c>
      <c r="S252" s="232" t="n">
        <v>1.27424045470604</v>
      </c>
      <c r="T252" s="232" t="n">
        <v>1.21903036334944</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32" t="n">
        <v>2.34865622092744</v>
      </c>
      <c r="J253" s="232" t="n">
        <v>2.37636714203242</v>
      </c>
      <c r="K253" s="232" t="n">
        <v>2.32969342495712</v>
      </c>
      <c r="L253" s="232" t="n">
        <v>2.27364413426976</v>
      </c>
      <c r="M253" s="232" t="n">
        <v>2.33675260392594</v>
      </c>
      <c r="N253" s="232" t="n">
        <v>2.38258666769498</v>
      </c>
      <c r="O253" s="232" t="n">
        <v>2.3543663732703</v>
      </c>
      <c r="P253" s="232" t="n">
        <v>2.39192235579889</v>
      </c>
      <c r="Q253" s="232" t="n">
        <v>2.41525707548405</v>
      </c>
      <c r="R253" s="232" t="n">
        <v>2.22432211731456</v>
      </c>
      <c r="S253" s="232" t="n">
        <v>2.24805814821454</v>
      </c>
      <c r="T253" s="232" t="n">
        <v>2.2839635984821</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32" t="n">
        <v>0.695658107863155</v>
      </c>
      <c r="J254" s="232" t="n">
        <v>0.666556237646154</v>
      </c>
      <c r="K254" s="232" t="n">
        <v>0.656766529983341</v>
      </c>
      <c r="L254" s="232" t="n">
        <v>0.608432665663678</v>
      </c>
      <c r="M254" s="232" t="n">
        <v>0.629337364650683</v>
      </c>
      <c r="N254" s="232" t="n">
        <v>0.618691805019563</v>
      </c>
      <c r="O254" s="232" t="n">
        <v>0.599289212466072</v>
      </c>
      <c r="P254" s="232" t="n">
        <v>0.606918743594845</v>
      </c>
      <c r="Q254" s="232" t="n">
        <v>0.589745801596565</v>
      </c>
      <c r="R254" s="232" t="n">
        <v>0.59503145755035</v>
      </c>
      <c r="S254" s="232" t="n">
        <v>0.605603311597295</v>
      </c>
      <c r="T254" s="232" t="n">
        <v>0.594757081062024</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32" t="n">
        <v>1.72309061741504</v>
      </c>
      <c r="J255" s="232" t="n">
        <v>1.76333063723357</v>
      </c>
      <c r="K255" s="232" t="n">
        <v>1.7930357941641</v>
      </c>
      <c r="L255" s="232" t="n">
        <v>1.76958285200426</v>
      </c>
      <c r="M255" s="232" t="n">
        <v>1.78027808510895</v>
      </c>
      <c r="N255" s="232" t="n">
        <v>1.73729907066009</v>
      </c>
      <c r="O255" s="232" t="n">
        <v>1.69476878007056</v>
      </c>
      <c r="P255" s="232" t="n">
        <v>1.67875845730004</v>
      </c>
      <c r="Q255" s="232" t="n">
        <v>1.68298071124464</v>
      </c>
      <c r="R255" s="232" t="n">
        <v>1.67941226386118</v>
      </c>
      <c r="S255" s="232" t="n">
        <v>1.70787306306414</v>
      </c>
      <c r="T255" s="232" t="n">
        <v>1.65194686026545</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32" t="n">
        <v>29.0291823687954</v>
      </c>
      <c r="J256" s="232" t="n">
        <v>29.301320335229</v>
      </c>
      <c r="K256" s="232" t="n">
        <v>29.2487566762243</v>
      </c>
      <c r="L256" s="232" t="n">
        <v>29.3729491115892</v>
      </c>
      <c r="M256" s="232" t="n">
        <v>29.3982908623027</v>
      </c>
      <c r="N256" s="232" t="n">
        <v>29.7649123015179</v>
      </c>
      <c r="O256" s="232" t="n">
        <v>29.7947794648509</v>
      </c>
      <c r="P256" s="232" t="n">
        <v>30.4295406260631</v>
      </c>
      <c r="Q256" s="232" t="n">
        <v>31.417068360171</v>
      </c>
      <c r="R256" s="232" t="n">
        <v>31.8413243453254</v>
      </c>
      <c r="S256" s="232" t="n">
        <v>32.3582743977093</v>
      </c>
      <c r="T256" s="232" t="n">
        <v>32.4292322971879</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32" t="n">
        <v>0.573696072513877</v>
      </c>
      <c r="J257" s="232" t="n">
        <v>0.571398113076849</v>
      </c>
      <c r="K257" s="232" t="n">
        <v>0.567069519193533</v>
      </c>
      <c r="L257" s="232" t="n">
        <v>0.542437310332901</v>
      </c>
      <c r="M257" s="232" t="n">
        <v>0.525025305779364</v>
      </c>
      <c r="N257" s="232" t="n">
        <v>0.577350565523951</v>
      </c>
      <c r="O257" s="232" t="n">
        <v>0.531340286571799</v>
      </c>
      <c r="P257" s="232" t="n">
        <v>0.545520546059702</v>
      </c>
      <c r="Q257" s="232" t="n">
        <v>0.526127380389957</v>
      </c>
      <c r="R257" s="232" t="n">
        <v>0.496965495204455</v>
      </c>
      <c r="S257" s="232" t="n">
        <v>0.477324514170594</v>
      </c>
      <c r="T257" s="232" t="n">
        <v>0.47269101082901</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32" t="n">
        <v>2.00882116705707</v>
      </c>
      <c r="J258" s="232" t="n">
        <v>2.05630291722252</v>
      </c>
      <c r="K258" s="232" t="n">
        <v>1.90949572180127</v>
      </c>
      <c r="L258" s="232" t="n">
        <v>1.91262700004374</v>
      </c>
      <c r="M258" s="232" t="n">
        <v>1.94830099609748</v>
      </c>
      <c r="N258" s="232" t="n">
        <v>1.97612133328983</v>
      </c>
      <c r="O258" s="232" t="n">
        <v>2.14211442529505</v>
      </c>
      <c r="P258" s="232" t="n">
        <v>1.90273935576537</v>
      </c>
      <c r="Q258" s="232" t="n">
        <v>1.89511734398706</v>
      </c>
      <c r="R258" s="232" t="n">
        <v>1.97242741476722</v>
      </c>
      <c r="S258" s="232" t="n">
        <v>1.92873898839941</v>
      </c>
      <c r="T258" s="232" t="n">
        <v>1.95110752093429</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32" t="n">
        <v>1.40446228288391</v>
      </c>
      <c r="J259" s="232" t="n">
        <v>1.37994259480859</v>
      </c>
      <c r="K259" s="232" t="n">
        <v>1.44084604718828</v>
      </c>
      <c r="L259" s="232" t="n">
        <v>1.46594429952065</v>
      </c>
      <c r="M259" s="232" t="n">
        <v>1.35087790815509</v>
      </c>
      <c r="N259" s="232" t="n">
        <v>1.32168865184904</v>
      </c>
      <c r="O259" s="232" t="n">
        <v>1.21703213893467</v>
      </c>
      <c r="P259" s="232" t="n">
        <v>1.22290044651549</v>
      </c>
      <c r="Q259" s="232" t="n">
        <v>1.25269472062672</v>
      </c>
      <c r="R259" s="232" t="n">
        <v>1.26175470451557</v>
      </c>
      <c r="S259" s="232" t="n">
        <v>1.26977418322373</v>
      </c>
      <c r="T259" s="232" t="n">
        <v>1.23297591138828</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32" t="n">
        <v>2.89666144634024</v>
      </c>
      <c r="J260" s="232" t="n">
        <v>2.93272704956031</v>
      </c>
      <c r="K260" s="232" t="n">
        <v>2.85330235622881</v>
      </c>
      <c r="L260" s="232" t="n">
        <v>2.85412649726071</v>
      </c>
      <c r="M260" s="232" t="n">
        <v>2.92733753345157</v>
      </c>
      <c r="N260" s="232" t="n">
        <v>2.78563186511668</v>
      </c>
      <c r="O260" s="232" t="n">
        <v>2.70585998144643</v>
      </c>
      <c r="P260" s="232" t="n">
        <v>2.65570667619461</v>
      </c>
      <c r="Q260" s="232" t="n">
        <v>2.80510902201883</v>
      </c>
      <c r="R260" s="232" t="n">
        <v>2.46497380323749</v>
      </c>
      <c r="S260" s="232" t="n">
        <v>2.35084289598543</v>
      </c>
      <c r="T260" s="232" t="n">
        <v>2.32199524600481</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32" t="n">
        <v>0.826406878067717</v>
      </c>
      <c r="J261" s="232" t="n">
        <v>0.813337715449285</v>
      </c>
      <c r="K261" s="232" t="n">
        <v>0.790396248163285</v>
      </c>
      <c r="L261" s="232" t="n">
        <v>0.820827574908081</v>
      </c>
      <c r="M261" s="232" t="n">
        <v>0.817154189276321</v>
      </c>
      <c r="N261" s="232" t="n">
        <v>0.855479189964434</v>
      </c>
      <c r="O261" s="232" t="n">
        <v>0.846682532638152</v>
      </c>
      <c r="P261" s="232" t="n">
        <v>0.819662941781826</v>
      </c>
      <c r="Q261" s="232" t="n">
        <v>0.884068418236467</v>
      </c>
      <c r="R261" s="232" t="n">
        <v>0.879205585638538</v>
      </c>
      <c r="S261" s="232" t="n">
        <v>0.821705947396013</v>
      </c>
      <c r="T261" s="232" t="n">
        <v>0.717304663931396</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32" t="n">
        <v>1.1440765565688</v>
      </c>
      <c r="J262" s="232" t="n">
        <v>1.10892140343057</v>
      </c>
      <c r="K262" s="232" t="n">
        <v>1.11193520291126</v>
      </c>
      <c r="L262" s="232" t="n">
        <v>1.09995968091802</v>
      </c>
      <c r="M262" s="232" t="n">
        <v>1.0904164157141</v>
      </c>
      <c r="N262" s="232" t="n">
        <v>1.14519119247985</v>
      </c>
      <c r="O262" s="232" t="n">
        <v>1.18453842391074</v>
      </c>
      <c r="P262" s="232" t="n">
        <v>1.23917782955389</v>
      </c>
      <c r="Q262" s="232" t="n">
        <v>1.28869584270488</v>
      </c>
      <c r="R262" s="232" t="n">
        <v>1.26763186363058</v>
      </c>
      <c r="S262" s="232" t="n">
        <v>1.32205486110473</v>
      </c>
      <c r="T262" s="232" t="n">
        <v>1.28718795364248</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32" t="n">
        <v>1.10175387822453</v>
      </c>
      <c r="J263" s="232" t="n">
        <v>1.10401229554887</v>
      </c>
      <c r="K263" s="232" t="n">
        <v>1.10593985448254</v>
      </c>
      <c r="L263" s="232" t="n">
        <v>1.1003534275257</v>
      </c>
      <c r="M263" s="232" t="n">
        <v>1.0370374410704</v>
      </c>
      <c r="N263" s="232" t="n">
        <v>1.01849780939188</v>
      </c>
      <c r="O263" s="232" t="n">
        <v>1.03910272952627</v>
      </c>
      <c r="P263" s="232" t="n">
        <v>1.13364584425374</v>
      </c>
      <c r="Q263" s="232" t="n">
        <v>1.18558234329551</v>
      </c>
      <c r="R263" s="232" t="n">
        <v>1.2748490824482</v>
      </c>
      <c r="S263" s="232" t="n">
        <v>1.30326571900673</v>
      </c>
      <c r="T263" s="232" t="n">
        <v>1.30957829123308</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32" t="n">
        <v>1.79415028657717</v>
      </c>
      <c r="J264" s="232" t="n">
        <v>1.80050080813751</v>
      </c>
      <c r="K264" s="232" t="n">
        <v>1.81102468354344</v>
      </c>
      <c r="L264" s="232" t="n">
        <v>1.89802128348783</v>
      </c>
      <c r="M264" s="232" t="n">
        <v>1.9297759598828</v>
      </c>
      <c r="N264" s="232" t="n">
        <v>1.9462359212271</v>
      </c>
      <c r="O264" s="232" t="n">
        <v>1.9474431491942</v>
      </c>
      <c r="P264" s="232" t="n">
        <v>2.07596254718508</v>
      </c>
      <c r="Q264" s="232" t="n">
        <v>2.19456665860883</v>
      </c>
      <c r="R264" s="232" t="n">
        <v>2.26598477012315</v>
      </c>
      <c r="S264" s="232" t="n">
        <v>2.29845221141767</v>
      </c>
      <c r="T264" s="232" t="n">
        <v>2.34663089795407</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32" t="n">
        <v>4.60589976774714</v>
      </c>
      <c r="J265" s="232" t="n">
        <v>4.8504190306527</v>
      </c>
      <c r="K265" s="232" t="n">
        <v>4.91295766578674</v>
      </c>
      <c r="L265" s="232" t="n">
        <v>5.01479388748907</v>
      </c>
      <c r="M265" s="232" t="n">
        <v>5.03535632202387</v>
      </c>
      <c r="N265" s="232" t="n">
        <v>5.18093503519508</v>
      </c>
      <c r="O265" s="232" t="n">
        <v>5.24973070502004</v>
      </c>
      <c r="P265" s="232" t="n">
        <v>5.35954659529265</v>
      </c>
      <c r="Q265" s="232" t="n">
        <v>5.40884469080829</v>
      </c>
      <c r="R265" s="232" t="n">
        <v>5.56197819669486</v>
      </c>
      <c r="S265" s="232" t="n">
        <v>5.80923311423485</v>
      </c>
      <c r="T265" s="232" t="n">
        <v>5.75793333939062</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32" t="n">
        <v>0.80579293716126</v>
      </c>
      <c r="J266" s="232" t="n">
        <v>0.82367877805098</v>
      </c>
      <c r="K266" s="232" t="n">
        <v>0.809477269324703</v>
      </c>
      <c r="L266" s="232" t="n">
        <v>0.810130792066097</v>
      </c>
      <c r="M266" s="232" t="n">
        <v>0.793272308558837</v>
      </c>
      <c r="N266" s="232" t="n">
        <v>0.790300811874668</v>
      </c>
      <c r="O266" s="232" t="n">
        <v>0.747187113898189</v>
      </c>
      <c r="P266" s="232" t="n">
        <v>0.764677565324553</v>
      </c>
      <c r="Q266" s="232" t="n">
        <v>0.830377401871936</v>
      </c>
      <c r="R266" s="232" t="n">
        <v>0.854368126873819</v>
      </c>
      <c r="S266" s="232" t="n">
        <v>0.823930832635662</v>
      </c>
      <c r="T266" s="232" t="n">
        <v>0.84508869672115</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32" t="n">
        <v>1.61062438203203</v>
      </c>
      <c r="J267" s="232" t="n">
        <v>1.54105290218008</v>
      </c>
      <c r="K267" s="232" t="n">
        <v>1.59238786423164</v>
      </c>
      <c r="L267" s="232" t="n">
        <v>1.6122468434005</v>
      </c>
      <c r="M267" s="232" t="n">
        <v>1.60945617980625</v>
      </c>
      <c r="N267" s="232" t="n">
        <v>1.64168354982336</v>
      </c>
      <c r="O267" s="232" t="n">
        <v>1.66684284428566</v>
      </c>
      <c r="P267" s="232" t="n">
        <v>1.76976175143044</v>
      </c>
      <c r="Q267" s="232" t="n">
        <v>1.77981679187512</v>
      </c>
      <c r="R267" s="232" t="n">
        <v>1.79685992827899</v>
      </c>
      <c r="S267" s="232" t="n">
        <v>1.85274361902088</v>
      </c>
      <c r="T267" s="232" t="n">
        <v>2.01037021203723</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32" t="n">
        <v>0.957782461830387</v>
      </c>
      <c r="J268" s="232" t="n">
        <v>0.940437542539596</v>
      </c>
      <c r="K268" s="232" t="n">
        <v>0.918059058846336</v>
      </c>
      <c r="L268" s="232" t="n">
        <v>0.926186178061746</v>
      </c>
      <c r="M268" s="232" t="n">
        <v>0.911470249991818</v>
      </c>
      <c r="N268" s="232" t="n">
        <v>0.902486051002459</v>
      </c>
      <c r="O268" s="232" t="n">
        <v>0.901843959126222</v>
      </c>
      <c r="P268" s="232" t="n">
        <v>0.953667510346308</v>
      </c>
      <c r="Q268" s="232" t="n">
        <v>1.0242334555605</v>
      </c>
      <c r="R268" s="232" t="n">
        <v>1.04658100903911</v>
      </c>
      <c r="S268" s="232" t="n">
        <v>1.05444709456664</v>
      </c>
      <c r="T268" s="232" t="n">
        <v>1.07884214634048</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32" t="n">
        <v>1.05226396973846</v>
      </c>
      <c r="J269" s="232" t="n">
        <v>1.03368515649979</v>
      </c>
      <c r="K269" s="232" t="n">
        <v>1.04943909931892</v>
      </c>
      <c r="L269" s="232" t="n">
        <v>0.981116683069446</v>
      </c>
      <c r="M269" s="232" t="n">
        <v>0.982880489545541</v>
      </c>
      <c r="N269" s="232" t="n">
        <v>0.997635863680993</v>
      </c>
      <c r="O269" s="232" t="n">
        <v>1.01273742787238</v>
      </c>
      <c r="P269" s="232" t="n">
        <v>1.11253887665803</v>
      </c>
      <c r="Q269" s="232" t="n">
        <v>1.14263231645279</v>
      </c>
      <c r="R269" s="232" t="n">
        <v>1.10820689926226</v>
      </c>
      <c r="S269" s="232" t="n">
        <v>1.12046210728919</v>
      </c>
      <c r="T269" s="232" t="n">
        <v>1.07348793517751</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32" t="n">
        <v>4.56641618610724</v>
      </c>
      <c r="J270" s="232" t="n">
        <v>4.56472703961209</v>
      </c>
      <c r="K270" s="232" t="n">
        <v>4.58040353814293</v>
      </c>
      <c r="L270" s="232" t="n">
        <v>4.49794440018282</v>
      </c>
      <c r="M270" s="232" t="n">
        <v>4.56693098742204</v>
      </c>
      <c r="N270" s="232" t="n">
        <v>4.61294609353912</v>
      </c>
      <c r="O270" s="232" t="n">
        <v>4.49875755548775</v>
      </c>
      <c r="P270" s="232" t="n">
        <v>4.65769641938937</v>
      </c>
      <c r="Q270" s="232" t="n">
        <v>4.72495153877283</v>
      </c>
      <c r="R270" s="232" t="n">
        <v>4.88806863375632</v>
      </c>
      <c r="S270" s="232" t="n">
        <v>4.9793921723532</v>
      </c>
      <c r="T270" s="232" t="n">
        <v>5.00523749668698</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32" t="n">
        <v>1.9651938089086</v>
      </c>
      <c r="J271" s="232" t="n">
        <v>1.99739927504036</v>
      </c>
      <c r="K271" s="232" t="n">
        <v>2.029798019328</v>
      </c>
      <c r="L271" s="232" t="n">
        <v>2.07768957251416</v>
      </c>
      <c r="M271" s="232" t="n">
        <v>2.11717078228877</v>
      </c>
      <c r="N271" s="232" t="n">
        <v>2.21257352701256</v>
      </c>
      <c r="O271" s="232" t="n">
        <v>2.2080462244423</v>
      </c>
      <c r="P271" s="232" t="n">
        <v>2.26531192968718</v>
      </c>
      <c r="Q271" s="232" t="n">
        <v>2.42683393967682</v>
      </c>
      <c r="R271" s="232" t="n">
        <v>2.53651669712985</v>
      </c>
      <c r="S271" s="232" t="n">
        <v>2.77631850852054</v>
      </c>
      <c r="T271" s="232" t="n">
        <v>2.91919652707964</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32" t="n">
        <v>1.43014462120366</v>
      </c>
      <c r="J272" s="232" t="n">
        <v>1.4871657634464</v>
      </c>
      <c r="K272" s="232" t="n">
        <v>1.47434377669181</v>
      </c>
      <c r="L272" s="232" t="n">
        <v>1.46234066208949</v>
      </c>
      <c r="M272" s="232" t="n">
        <v>1.45448375923022</v>
      </c>
      <c r="N272" s="232" t="n">
        <v>1.4847428668045</v>
      </c>
      <c r="O272" s="232" t="n">
        <v>1.57038024836337</v>
      </c>
      <c r="P272" s="232" t="n">
        <v>1.6120885100532</v>
      </c>
      <c r="Q272" s="232" t="n">
        <v>1.70140617524146</v>
      </c>
      <c r="R272" s="232" t="n">
        <v>1.80155435126235</v>
      </c>
      <c r="S272" s="232" t="n">
        <v>1.81236291447976</v>
      </c>
      <c r="T272" s="232" t="n">
        <v>1.76795476879647</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32" t="n">
        <v>0.285032829572825</v>
      </c>
      <c r="J273" s="232" t="n">
        <v>0.295609123773419</v>
      </c>
      <c r="K273" s="232" t="n">
        <v>0.291877906947642</v>
      </c>
      <c r="L273" s="232" t="n">
        <v>0.296203018718286</v>
      </c>
      <c r="M273" s="232" t="n">
        <v>0.301338292481413</v>
      </c>
      <c r="N273" s="232" t="n">
        <v>0.315411973742366</v>
      </c>
      <c r="O273" s="232" t="n">
        <v>0.325145424995339</v>
      </c>
      <c r="P273" s="232" t="n">
        <v>0.33893528057162</v>
      </c>
      <c r="Q273" s="232" t="n">
        <v>0.346010320043038</v>
      </c>
      <c r="R273" s="232" t="n">
        <v>0.363400592812072</v>
      </c>
      <c r="S273" s="232" t="n">
        <v>0.357221963737066</v>
      </c>
      <c r="T273" s="232" t="n">
        <v>0.331652295956927</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33" t="n">
        <v>100</v>
      </c>
      <c r="J274" s="233" t="n">
        <v>100</v>
      </c>
      <c r="K274" s="233" t="n">
        <v>100</v>
      </c>
      <c r="L274" s="233" t="n">
        <v>100</v>
      </c>
      <c r="M274" s="233" t="n">
        <v>100</v>
      </c>
      <c r="N274" s="233" t="n">
        <v>100</v>
      </c>
      <c r="O274" s="233" t="n">
        <v>100</v>
      </c>
      <c r="P274" s="233" t="n">
        <v>100</v>
      </c>
      <c r="Q274" s="233" t="n">
        <v>100</v>
      </c>
      <c r="R274" s="233" t="n">
        <v>100</v>
      </c>
      <c r="S274" s="233" t="n">
        <v>100</v>
      </c>
      <c r="T274" s="233" t="n">
        <v>100</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32" t="n">
        <v>29.5145303778936</v>
      </c>
      <c r="J275" s="232" t="n">
        <v>29.4107553584028</v>
      </c>
      <c r="K275" s="232" t="n">
        <v>29.4655979357241</v>
      </c>
      <c r="L275" s="232" t="n">
        <v>29.4899429385672</v>
      </c>
      <c r="M275" s="232" t="n">
        <v>29.7576146895224</v>
      </c>
      <c r="N275" s="232" t="n">
        <v>30.0721638494901</v>
      </c>
      <c r="O275" s="232" t="n">
        <v>29.9538059744485</v>
      </c>
      <c r="P275" s="232" t="n">
        <v>29.5756789051553</v>
      </c>
      <c r="Q275" s="232" t="n">
        <v>29.4664723330164</v>
      </c>
      <c r="R275" s="232" t="n">
        <v>29.5761127450017</v>
      </c>
      <c r="S275" s="232" t="n">
        <v>29.4469800697001</v>
      </c>
      <c r="T275" s="232" t="n">
        <v>29.2698849632359</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32" t="n">
        <v>3.37682612040245</v>
      </c>
      <c r="J276" s="232" t="n">
        <v>3.35662275376082</v>
      </c>
      <c r="K276" s="232" t="n">
        <v>3.41486391506062</v>
      </c>
      <c r="L276" s="232" t="n">
        <v>3.47927955225353</v>
      </c>
      <c r="M276" s="232" t="n">
        <v>3.70611435341276</v>
      </c>
      <c r="N276" s="232" t="n">
        <v>3.88610109454852</v>
      </c>
      <c r="O276" s="232" t="n">
        <v>3.85370885065541</v>
      </c>
      <c r="P276" s="232" t="n">
        <v>3.62284559352763</v>
      </c>
      <c r="Q276" s="232" t="n">
        <v>3.61031000059871</v>
      </c>
      <c r="R276" s="232" t="n">
        <v>3.58154966907692</v>
      </c>
      <c r="S276" s="232" t="n">
        <v>3.66413503532123</v>
      </c>
      <c r="T276" s="232" t="n">
        <v>3.73378370473094</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32" t="n">
        <v>2.89914573243012</v>
      </c>
      <c r="J277" s="232" t="n">
        <v>2.89905519806151</v>
      </c>
      <c r="K277" s="232" t="n">
        <v>2.84345442639921</v>
      </c>
      <c r="L277" s="232" t="n">
        <v>2.87807408876902</v>
      </c>
      <c r="M277" s="232" t="n">
        <v>2.92006749151245</v>
      </c>
      <c r="N277" s="232" t="n">
        <v>2.90259535916974</v>
      </c>
      <c r="O277" s="232" t="n">
        <v>2.93126507521959</v>
      </c>
      <c r="P277" s="232" t="n">
        <v>3.00588434345758</v>
      </c>
      <c r="Q277" s="232" t="n">
        <v>3.02077572848836</v>
      </c>
      <c r="R277" s="232" t="n">
        <v>2.97031405320469</v>
      </c>
      <c r="S277" s="232" t="n">
        <v>2.92739512451652</v>
      </c>
      <c r="T277" s="232" t="n">
        <v>3.09979108077952</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32" t="n">
        <v>3.03952508438174</v>
      </c>
      <c r="J278" s="232" t="n">
        <v>3.02989365351554</v>
      </c>
      <c r="K278" s="232" t="n">
        <v>3.01745066674057</v>
      </c>
      <c r="L278" s="232" t="n">
        <v>3.03444462683623</v>
      </c>
      <c r="M278" s="232" t="n">
        <v>3.055678260769</v>
      </c>
      <c r="N278" s="232" t="n">
        <v>3.06493979874906</v>
      </c>
      <c r="O278" s="232" t="n">
        <v>3.07694376203718</v>
      </c>
      <c r="P278" s="232" t="n">
        <v>3.02184984803809</v>
      </c>
      <c r="Q278" s="232" t="n">
        <v>2.99307378022531</v>
      </c>
      <c r="R278" s="232" t="n">
        <v>3.16324963096433</v>
      </c>
      <c r="S278" s="232" t="n">
        <v>3.00745948468653</v>
      </c>
      <c r="T278" s="232" t="n">
        <v>2.97627194684152</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32" t="n">
        <v>1.9441368797144</v>
      </c>
      <c r="J279" s="232" t="n">
        <v>1.9298867529737</v>
      </c>
      <c r="K279" s="232" t="n">
        <v>1.95785559624675</v>
      </c>
      <c r="L279" s="232" t="n">
        <v>1.9139133226401</v>
      </c>
      <c r="M279" s="232" t="n">
        <v>1.83710239201157</v>
      </c>
      <c r="N279" s="232" t="n">
        <v>1.80052537410869</v>
      </c>
      <c r="O279" s="232" t="n">
        <v>1.76599664445792</v>
      </c>
      <c r="P279" s="232" t="n">
        <v>1.79255081643582</v>
      </c>
      <c r="Q279" s="232" t="n">
        <v>1.78811285675806</v>
      </c>
      <c r="R279" s="232" t="n">
        <v>1.76137929513201</v>
      </c>
      <c r="S279" s="232" t="n">
        <v>1.72691937084001</v>
      </c>
      <c r="T279" s="232" t="n">
        <v>1.76890854439609</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32" t="n">
        <v>1.40590831743832</v>
      </c>
      <c r="J280" s="232" t="n">
        <v>1.42178235823101</v>
      </c>
      <c r="K280" s="232" t="n">
        <v>1.43983736340508</v>
      </c>
      <c r="L280" s="232" t="n">
        <v>1.42333144030292</v>
      </c>
      <c r="M280" s="232" t="n">
        <v>1.37227407000348</v>
      </c>
      <c r="N280" s="232" t="n">
        <v>1.34849798920242</v>
      </c>
      <c r="O280" s="232" t="n">
        <v>1.32728808838583</v>
      </c>
      <c r="P280" s="232" t="n">
        <v>1.32611604876149</v>
      </c>
      <c r="Q280" s="232" t="n">
        <v>1.36768669481742</v>
      </c>
      <c r="R280" s="232" t="n">
        <v>1.37032241660627</v>
      </c>
      <c r="S280" s="232" t="n">
        <v>1.33091640844176</v>
      </c>
      <c r="T280" s="232" t="n">
        <v>1.22583040766132</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32" t="n">
        <v>0.956141741381742</v>
      </c>
      <c r="J281" s="232" t="n">
        <v>1.0150950178198</v>
      </c>
      <c r="K281" s="232" t="n">
        <v>1.05640855689019</v>
      </c>
      <c r="L281" s="232" t="n">
        <v>1.06827667185379</v>
      </c>
      <c r="M281" s="232" t="n">
        <v>1.06261068476935</v>
      </c>
      <c r="N281" s="232" t="n">
        <v>1.07975282978631</v>
      </c>
      <c r="O281" s="232" t="n">
        <v>1.10093862368246</v>
      </c>
      <c r="P281" s="232" t="n">
        <v>1.08967441909215</v>
      </c>
      <c r="Q281" s="232" t="n">
        <v>1.1222247636367</v>
      </c>
      <c r="R281" s="232" t="n">
        <v>1.18719474432436</v>
      </c>
      <c r="S281" s="232" t="n">
        <v>1.19887029204723</v>
      </c>
      <c r="T281" s="232" t="n">
        <v>1.23007589398242</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32" t="n">
        <v>0.934345311025948</v>
      </c>
      <c r="J282" s="232" t="n">
        <v>0.936741401259024</v>
      </c>
      <c r="K282" s="232" t="n">
        <v>0.918358169617995</v>
      </c>
      <c r="L282" s="232" t="n">
        <v>0.887429315005168</v>
      </c>
      <c r="M282" s="232" t="n">
        <v>0.917459216017638</v>
      </c>
      <c r="N282" s="232" t="n">
        <v>0.937967618487917</v>
      </c>
      <c r="O282" s="232" t="n">
        <v>0.945145598388354</v>
      </c>
      <c r="P282" s="232" t="n">
        <v>0.954438826305102</v>
      </c>
      <c r="Q282" s="232" t="n">
        <v>0.97397110375839</v>
      </c>
      <c r="R282" s="232" t="n">
        <v>1.01472833890205</v>
      </c>
      <c r="S282" s="232" t="n">
        <v>1.00637284778307</v>
      </c>
      <c r="T282" s="232" t="n">
        <v>1.10808913542628</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32" t="n">
        <v>1.16116743536186</v>
      </c>
      <c r="J283" s="232" t="n">
        <v>1.21284121501043</v>
      </c>
      <c r="K283" s="232" t="n">
        <v>1.17083060273225</v>
      </c>
      <c r="L283" s="232" t="n">
        <v>1.14319085059021</v>
      </c>
      <c r="M283" s="232" t="n">
        <v>1.16518069945319</v>
      </c>
      <c r="N283" s="232" t="n">
        <v>1.18848759400991</v>
      </c>
      <c r="O283" s="232" t="n">
        <v>1.16135971629619</v>
      </c>
      <c r="P283" s="232" t="n">
        <v>1.19496262357234</v>
      </c>
      <c r="Q283" s="232" t="n">
        <v>1.13875734142428</v>
      </c>
      <c r="R283" s="232" t="n">
        <v>1.09652107221246</v>
      </c>
      <c r="S283" s="232" t="n">
        <v>1.13040181004009</v>
      </c>
      <c r="T283" s="232" t="n">
        <v>1.11116248899916</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32" t="n">
        <v>1.18175168570684</v>
      </c>
      <c r="J284" s="232" t="n">
        <v>0.977806778885399</v>
      </c>
      <c r="K284" s="232" t="n">
        <v>0.988820275053825</v>
      </c>
      <c r="L284" s="232" t="n">
        <v>0.997738899088107</v>
      </c>
      <c r="M284" s="232" t="n">
        <v>1.00542990796661</v>
      </c>
      <c r="N284" s="232" t="n">
        <v>0.992116738466233</v>
      </c>
      <c r="O284" s="232" t="n">
        <v>0.955470020055008</v>
      </c>
      <c r="P284" s="232" t="n">
        <v>0.968050648667005</v>
      </c>
      <c r="Q284" s="232" t="n">
        <v>0.966137779230515</v>
      </c>
      <c r="R284" s="232" t="n">
        <v>0.904258292846875</v>
      </c>
      <c r="S284" s="232" t="n">
        <v>0.887121910824718</v>
      </c>
      <c r="T284" s="232" t="n">
        <v>0.772266650952202</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32" t="n">
        <v>2.21725754613013</v>
      </c>
      <c r="J285" s="232" t="n">
        <v>2.22311245693077</v>
      </c>
      <c r="K285" s="232" t="n">
        <v>2.1883103788876</v>
      </c>
      <c r="L285" s="232" t="n">
        <v>2.19883057831772</v>
      </c>
      <c r="M285" s="232" t="n">
        <v>2.29517934883423</v>
      </c>
      <c r="N285" s="232" t="n">
        <v>2.33781695018524</v>
      </c>
      <c r="O285" s="232" t="n">
        <v>2.2813715593859</v>
      </c>
      <c r="P285" s="232" t="n">
        <v>2.18463083206942</v>
      </c>
      <c r="Q285" s="232" t="n">
        <v>2.18633127722257</v>
      </c>
      <c r="R285" s="232" t="n">
        <v>2.12705959833338</v>
      </c>
      <c r="S285" s="232" t="n">
        <v>2.11818153930555</v>
      </c>
      <c r="T285" s="232" t="n">
        <v>2.05218937191751</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32" t="n">
        <v>1.1391765782839</v>
      </c>
      <c r="J286" s="232" t="n">
        <v>1.13226115568338</v>
      </c>
      <c r="K286" s="232" t="n">
        <v>1.15382724016743</v>
      </c>
      <c r="L286" s="232" t="n">
        <v>1.13559626225256</v>
      </c>
      <c r="M286" s="232" t="n">
        <v>1.1160196912012</v>
      </c>
      <c r="N286" s="232" t="n">
        <v>1.09133551026842</v>
      </c>
      <c r="O286" s="232" t="n">
        <v>1.0757764931476</v>
      </c>
      <c r="P286" s="232" t="n">
        <v>1.05874326517048</v>
      </c>
      <c r="Q286" s="232" t="n">
        <v>1.05896644944696</v>
      </c>
      <c r="R286" s="232" t="n">
        <v>1.0707983219879</v>
      </c>
      <c r="S286" s="232" t="n">
        <v>1.04208675352789</v>
      </c>
      <c r="T286" s="232" t="n">
        <v>0.993815870634397</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32" t="n">
        <v>3.08613210237829</v>
      </c>
      <c r="J287" s="232" t="n">
        <v>3.14631801064532</v>
      </c>
      <c r="K287" s="232" t="n">
        <v>3.19022314188577</v>
      </c>
      <c r="L287" s="232" t="n">
        <v>3.15651012298932</v>
      </c>
      <c r="M287" s="232" t="n">
        <v>3.21732358564578</v>
      </c>
      <c r="N287" s="232" t="n">
        <v>3.26373578910924</v>
      </c>
      <c r="O287" s="232" t="n">
        <v>3.36254252200481</v>
      </c>
      <c r="P287" s="232" t="n">
        <v>3.34596614035053</v>
      </c>
      <c r="Q287" s="232" t="n">
        <v>3.32961698184826</v>
      </c>
      <c r="R287" s="232" t="n">
        <v>3.30894326063427</v>
      </c>
      <c r="S287" s="232" t="n">
        <v>3.34897152243896</v>
      </c>
      <c r="T287" s="232" t="n">
        <v>3.32321463750773</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32" t="n">
        <v>2.61527077005821</v>
      </c>
      <c r="J288" s="232" t="n">
        <v>2.60269948756598</v>
      </c>
      <c r="K288" s="232" t="n">
        <v>2.59088526184481</v>
      </c>
      <c r="L288" s="232" t="n">
        <v>2.62641291777942</v>
      </c>
      <c r="M288" s="232" t="n">
        <v>2.54762505825863</v>
      </c>
      <c r="N288" s="232" t="n">
        <v>2.63768901071925</v>
      </c>
      <c r="O288" s="232" t="n">
        <v>2.6554293479494</v>
      </c>
      <c r="P288" s="232" t="n">
        <v>2.67640216136064</v>
      </c>
      <c r="Q288" s="232" t="n">
        <v>2.62146823611883</v>
      </c>
      <c r="R288" s="232" t="n">
        <v>2.71739016051555</v>
      </c>
      <c r="S288" s="232" t="n">
        <v>2.73367130162198</v>
      </c>
      <c r="T288" s="232" t="n">
        <v>2.72484732164441</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32" t="n">
        <v>1.4248415699191</v>
      </c>
      <c r="J289" s="232" t="n">
        <v>1.45410484839554</v>
      </c>
      <c r="K289" s="232" t="n">
        <v>1.46371765649325</v>
      </c>
      <c r="L289" s="232" t="n">
        <v>1.4781325543323</v>
      </c>
      <c r="M289" s="232" t="n">
        <v>1.51120690298321</v>
      </c>
      <c r="N289" s="232" t="n">
        <v>1.49804954687657</v>
      </c>
      <c r="O289" s="232" t="n">
        <v>1.46001397940232</v>
      </c>
      <c r="P289" s="232" t="n">
        <v>1.41469402889669</v>
      </c>
      <c r="Q289" s="232" t="n">
        <v>1.36680300344494</v>
      </c>
      <c r="R289" s="232" t="n">
        <v>1.32882513172731</v>
      </c>
      <c r="S289" s="232" t="n">
        <v>1.3249413383162</v>
      </c>
      <c r="T289" s="232" t="n">
        <v>1.26276871949767</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32" t="n">
        <v>2.13290350328061</v>
      </c>
      <c r="J290" s="232" t="n">
        <v>2.07253426966459</v>
      </c>
      <c r="K290" s="232" t="n">
        <v>2.07075468429872</v>
      </c>
      <c r="L290" s="232" t="n">
        <v>2.06878173555678</v>
      </c>
      <c r="M290" s="232" t="n">
        <v>2.02834302668325</v>
      </c>
      <c r="N290" s="232" t="n">
        <v>2.04255264580257</v>
      </c>
      <c r="O290" s="232" t="n">
        <v>2.0005556933805</v>
      </c>
      <c r="P290" s="232" t="n">
        <v>1.91886930945032</v>
      </c>
      <c r="Q290" s="232" t="n">
        <v>1.92223522583205</v>
      </c>
      <c r="R290" s="232" t="n">
        <v>1.97357875853331</v>
      </c>
      <c r="S290" s="232" t="n">
        <v>1.99953532998831</v>
      </c>
      <c r="T290" s="232" t="n">
        <v>1.88686811291359</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32" t="n">
        <v>21.4301010842994</v>
      </c>
      <c r="J291" s="232" t="n">
        <v>21.4800759785975</v>
      </c>
      <c r="K291" s="232" t="n">
        <v>21.7545870723784</v>
      </c>
      <c r="L291" s="232" t="n">
        <v>21.7963914675243</v>
      </c>
      <c r="M291" s="232" t="n">
        <v>21.4086043710494</v>
      </c>
      <c r="N291" s="232" t="n">
        <v>21.2353132800394</v>
      </c>
      <c r="O291" s="232" t="n">
        <v>21.0421155638684</v>
      </c>
      <c r="P291" s="232" t="n">
        <v>20.8393483628508</v>
      </c>
      <c r="Q291" s="232" t="n">
        <v>20.9322251236632</v>
      </c>
      <c r="R291" s="232" t="n">
        <v>20.9725336438587</v>
      </c>
      <c r="S291" s="232" t="n">
        <v>21.1783314397799</v>
      </c>
      <c r="T291" s="232" t="n">
        <v>21.1273949145354</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32" t="n">
        <v>0.97224766002009</v>
      </c>
      <c r="J292" s="232" t="n">
        <v>0.97622416657798</v>
      </c>
      <c r="K292" s="232" t="n">
        <v>1.07421276579663</v>
      </c>
      <c r="L292" s="232" t="n">
        <v>1.02061812841003</v>
      </c>
      <c r="M292" s="232" t="n">
        <v>0.936727416230865</v>
      </c>
      <c r="N292" s="232" t="n">
        <v>0.935466772145441</v>
      </c>
      <c r="O292" s="232" t="n">
        <v>0.771905164152936</v>
      </c>
      <c r="P292" s="232" t="n">
        <v>0.784659958886872</v>
      </c>
      <c r="Q292" s="232" t="n">
        <v>0.736722173549503</v>
      </c>
      <c r="R292" s="232" t="n">
        <v>0.705869022805876</v>
      </c>
      <c r="S292" s="232" t="n">
        <v>0.733765914420456</v>
      </c>
      <c r="T292" s="232" t="n">
        <v>0.722639195602932</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32" t="n">
        <v>5.53179325500898</v>
      </c>
      <c r="J293" s="232" t="n">
        <v>5.41304255235085</v>
      </c>
      <c r="K293" s="232" t="n">
        <v>5.61702938557179</v>
      </c>
      <c r="L293" s="232" t="n">
        <v>5.64941562960989</v>
      </c>
      <c r="M293" s="232" t="n">
        <v>5.61082610407796</v>
      </c>
      <c r="N293" s="232" t="n">
        <v>5.64649107894047</v>
      </c>
      <c r="O293" s="232" t="n">
        <v>5.50764828862032</v>
      </c>
      <c r="P293" s="232" t="n">
        <v>5.32378553560222</v>
      </c>
      <c r="Q293" s="232" t="n">
        <v>5.45218370962248</v>
      </c>
      <c r="R293" s="232" t="n">
        <v>5.55967355453894</v>
      </c>
      <c r="S293" s="232" t="n">
        <v>5.62717572910269</v>
      </c>
      <c r="T293" s="232" t="n">
        <v>5.66226145485547</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32" t="n">
        <v>1.87038506722831</v>
      </c>
      <c r="J294" s="232" t="n">
        <v>1.8165307707487</v>
      </c>
      <c r="K294" s="232" t="n">
        <v>1.83778938335102</v>
      </c>
      <c r="L294" s="232" t="n">
        <v>1.83601674687816</v>
      </c>
      <c r="M294" s="232" t="n">
        <v>1.59013618512536</v>
      </c>
      <c r="N294" s="232" t="n">
        <v>1.50784827452782</v>
      </c>
      <c r="O294" s="232" t="n">
        <v>1.49625099544418</v>
      </c>
      <c r="P294" s="232" t="n">
        <v>1.54105274597255</v>
      </c>
      <c r="Q294" s="232" t="n">
        <v>1.49380366378221</v>
      </c>
      <c r="R294" s="232" t="n">
        <v>1.43129635243098</v>
      </c>
      <c r="S294" s="232" t="n">
        <v>1.44466612902318</v>
      </c>
      <c r="T294" s="232" t="n">
        <v>1.5094650257095</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32" t="n">
        <v>1.40055669475615</v>
      </c>
      <c r="J295" s="232" t="n">
        <v>1.41238133296677</v>
      </c>
      <c r="K295" s="232" t="n">
        <v>1.40670909472599</v>
      </c>
      <c r="L295" s="232" t="n">
        <v>1.44153061814129</v>
      </c>
      <c r="M295" s="232" t="n">
        <v>1.42821757697805</v>
      </c>
      <c r="N295" s="232" t="n">
        <v>1.41223408115776</v>
      </c>
      <c r="O295" s="232" t="n">
        <v>1.4196873439257</v>
      </c>
      <c r="P295" s="232" t="n">
        <v>1.42885749552858</v>
      </c>
      <c r="Q295" s="232" t="n">
        <v>1.43758712644626</v>
      </c>
      <c r="R295" s="232" t="n">
        <v>1.42658331342444</v>
      </c>
      <c r="S295" s="232" t="n">
        <v>1.39983843617974</v>
      </c>
      <c r="T295" s="232" t="n">
        <v>1.38536090074853</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32" t="n">
        <v>2.2514179953597</v>
      </c>
      <c r="J296" s="232" t="n">
        <v>2.28322531105541</v>
      </c>
      <c r="K296" s="232" t="n">
        <v>2.23425443860087</v>
      </c>
      <c r="L296" s="232" t="n">
        <v>2.24192983837962</v>
      </c>
      <c r="M296" s="232" t="n">
        <v>2.29316835295321</v>
      </c>
      <c r="N296" s="232" t="n">
        <v>2.31904640670554</v>
      </c>
      <c r="O296" s="232" t="n">
        <v>2.35363083976414</v>
      </c>
      <c r="P296" s="232" t="n">
        <v>2.33362994939261</v>
      </c>
      <c r="Q296" s="232" t="n">
        <v>2.30242345586895</v>
      </c>
      <c r="R296" s="232" t="n">
        <v>2.40326691578762</v>
      </c>
      <c r="S296" s="232" t="n">
        <v>2.42605447379822</v>
      </c>
      <c r="T296" s="232" t="n">
        <v>2.39440589430073</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32" t="n">
        <v>0.803059481521065</v>
      </c>
      <c r="J297" s="232" t="n">
        <v>0.83354363294048</v>
      </c>
      <c r="K297" s="232" t="n">
        <v>0.825798554031438</v>
      </c>
      <c r="L297" s="232" t="n">
        <v>0.82958484481322</v>
      </c>
      <c r="M297" s="232" t="n">
        <v>0.850428710536181</v>
      </c>
      <c r="N297" s="232" t="n">
        <v>0.855910520238383</v>
      </c>
      <c r="O297" s="232" t="n">
        <v>0.863007739558095</v>
      </c>
      <c r="P297" s="232" t="n">
        <v>0.846160250178032</v>
      </c>
      <c r="Q297" s="232" t="n">
        <v>0.828251950668218</v>
      </c>
      <c r="R297" s="232" t="n">
        <v>0.831713374727187</v>
      </c>
      <c r="S297" s="232" t="n">
        <v>0.841068967574109</v>
      </c>
      <c r="T297" s="232" t="n">
        <v>0.836854391432979</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32" t="n">
        <v>0.757363770898239</v>
      </c>
      <c r="J298" s="232" t="n">
        <v>0.794172024675105</v>
      </c>
      <c r="K298" s="232" t="n">
        <v>0.795607096866324</v>
      </c>
      <c r="L298" s="232" t="n">
        <v>0.799634355594291</v>
      </c>
      <c r="M298" s="232" t="n">
        <v>0.792309315243103</v>
      </c>
      <c r="N298" s="232" t="n">
        <v>0.767632063940087</v>
      </c>
      <c r="O298" s="232" t="n">
        <v>0.815758862966283</v>
      </c>
      <c r="P298" s="232" t="n">
        <v>0.830226924846605</v>
      </c>
      <c r="Q298" s="232" t="n">
        <v>0.837093305053137</v>
      </c>
      <c r="R298" s="232" t="n">
        <v>0.821440835828601</v>
      </c>
      <c r="S298" s="232" t="n">
        <v>0.834821995654693</v>
      </c>
      <c r="T298" s="232" t="n">
        <v>0.786847337129466</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32" t="n">
        <v>1.98770910295269</v>
      </c>
      <c r="J299" s="232" t="n">
        <v>2.00914393330665</v>
      </c>
      <c r="K299" s="232" t="n">
        <v>2.03061676056215</v>
      </c>
      <c r="L299" s="232" t="n">
        <v>2.01541028581692</v>
      </c>
      <c r="M299" s="232" t="n">
        <v>2.04604532528729</v>
      </c>
      <c r="N299" s="232" t="n">
        <v>2.03875523957771</v>
      </c>
      <c r="O299" s="232" t="n">
        <v>2.07957848535249</v>
      </c>
      <c r="P299" s="232" t="n">
        <v>2.08796781560224</v>
      </c>
      <c r="Q299" s="232" t="n">
        <v>2.10121714387463</v>
      </c>
      <c r="R299" s="232" t="n">
        <v>2.02531292974638</v>
      </c>
      <c r="S299" s="232" t="n">
        <v>2.0157309741825</v>
      </c>
      <c r="T299" s="232" t="n">
        <v>2.00866453431704</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32" t="n">
        <v>1.03765541619516</v>
      </c>
      <c r="J300" s="232" t="n">
        <v>1.05530525652902</v>
      </c>
      <c r="K300" s="232" t="n">
        <v>1.02630708246009</v>
      </c>
      <c r="L300" s="232" t="n">
        <v>1.01699163484216</v>
      </c>
      <c r="M300" s="232" t="n">
        <v>1.01992891152622</v>
      </c>
      <c r="N300" s="232" t="n">
        <v>1.02023765540427</v>
      </c>
      <c r="O300" s="232" t="n">
        <v>1.03475541601467</v>
      </c>
      <c r="P300" s="232" t="n">
        <v>1.01552423513488</v>
      </c>
      <c r="Q300" s="232" t="n">
        <v>1.01861972136922</v>
      </c>
      <c r="R300" s="232" t="n">
        <v>0.998409815118797</v>
      </c>
      <c r="S300" s="232" t="n">
        <v>1.00101717220036</v>
      </c>
      <c r="T300" s="232" t="n">
        <v>0.97700598153321</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32" t="n">
        <v>1.95319998904259</v>
      </c>
      <c r="J301" s="232" t="n">
        <v>1.98682998022395</v>
      </c>
      <c r="K301" s="232" t="n">
        <v>2.02163310925533</v>
      </c>
      <c r="L301" s="232" t="n">
        <v>2.03710598774229</v>
      </c>
      <c r="M301" s="232" t="n">
        <v>2.02271823430503</v>
      </c>
      <c r="N301" s="232" t="n">
        <v>1.98508286561454</v>
      </c>
      <c r="O301" s="232" t="n">
        <v>1.95833130641959</v>
      </c>
      <c r="P301" s="232" t="n">
        <v>1.959274953709</v>
      </c>
      <c r="Q301" s="232" t="n">
        <v>1.96738119738116</v>
      </c>
      <c r="R301" s="232" t="n">
        <v>1.95092212885327</v>
      </c>
      <c r="S301" s="232" t="n">
        <v>2.02514374043203</v>
      </c>
      <c r="T301" s="232" t="n">
        <v>1.89530961940312</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32" t="n">
        <v>2.8647126513164</v>
      </c>
      <c r="J302" s="232" t="n">
        <v>2.89967701722263</v>
      </c>
      <c r="K302" s="232" t="n">
        <v>2.8846294011568</v>
      </c>
      <c r="L302" s="232" t="n">
        <v>2.90815339729641</v>
      </c>
      <c r="M302" s="232" t="n">
        <v>2.81809823878618</v>
      </c>
      <c r="N302" s="232" t="n">
        <v>2.74660832178742</v>
      </c>
      <c r="O302" s="232" t="n">
        <v>2.74156112165003</v>
      </c>
      <c r="P302" s="232" t="n">
        <v>2.68820849799723</v>
      </c>
      <c r="Q302" s="232" t="n">
        <v>2.75694167604747</v>
      </c>
      <c r="R302" s="232" t="n">
        <v>2.81804655067937</v>
      </c>
      <c r="S302" s="232" t="n">
        <v>2.82904790721194</v>
      </c>
      <c r="T302" s="232" t="n">
        <v>2.94858057950243</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32" t="n">
        <v>12.9266865491705</v>
      </c>
      <c r="J303" s="232" t="n">
        <v>12.6885666606099</v>
      </c>
      <c r="K303" s="232" t="n">
        <v>12.4891537060784</v>
      </c>
      <c r="L303" s="232" t="n">
        <v>12.5950352946502</v>
      </c>
      <c r="M303" s="232" t="n">
        <v>12.6524342661199</v>
      </c>
      <c r="N303" s="232" t="n">
        <v>12.7064749431581</v>
      </c>
      <c r="O303" s="232" t="n">
        <v>12.6929637444033</v>
      </c>
      <c r="P303" s="232" t="n">
        <v>12.7731070108516</v>
      </c>
      <c r="Q303" s="232" t="n">
        <v>12.8351231617651</v>
      </c>
      <c r="R303" s="232" t="n">
        <v>13.1033559678431</v>
      </c>
      <c r="S303" s="232" t="n">
        <v>13.0952394249297</v>
      </c>
      <c r="T303" s="232" t="n">
        <v>13.0541004859727</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32" t="n">
        <v>0.590588004409989</v>
      </c>
      <c r="J304" s="232" t="n">
        <v>0.586979679059871</v>
      </c>
      <c r="K304" s="232" t="n">
        <v>0.595713825388323</v>
      </c>
      <c r="L304" s="232" t="n">
        <v>0.612248268668494</v>
      </c>
      <c r="M304" s="232" t="n">
        <v>0.582014955836328</v>
      </c>
      <c r="N304" s="232" t="n">
        <v>0.597794549274084</v>
      </c>
      <c r="O304" s="232" t="n">
        <v>0.574618374548076</v>
      </c>
      <c r="P304" s="232" t="n">
        <v>0.551890211389625</v>
      </c>
      <c r="Q304" s="232" t="n">
        <v>0.558419676511895</v>
      </c>
      <c r="R304" s="232" t="n">
        <v>0.594390354200982</v>
      </c>
      <c r="S304" s="232" t="n">
        <v>0.597134698896348</v>
      </c>
      <c r="T304" s="232" t="n">
        <v>0.565759443088546</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32" t="n">
        <v>1.13983046033275</v>
      </c>
      <c r="J305" s="232" t="n">
        <v>1.16710283887411</v>
      </c>
      <c r="K305" s="232" t="n">
        <v>1.16257018765809</v>
      </c>
      <c r="L305" s="232" t="n">
        <v>1.08762257157201</v>
      </c>
      <c r="M305" s="232" t="n">
        <v>1.08437302723639</v>
      </c>
      <c r="N305" s="232" t="n">
        <v>1.09635613083486</v>
      </c>
      <c r="O305" s="232" t="n">
        <v>1.04035296590312</v>
      </c>
      <c r="P305" s="232" t="n">
        <v>1.10107391807963</v>
      </c>
      <c r="Q305" s="232" t="n">
        <v>1.1136587301819</v>
      </c>
      <c r="R305" s="232" t="n">
        <v>1.22872538160234</v>
      </c>
      <c r="S305" s="232" t="n">
        <v>1.23061285208927</v>
      </c>
      <c r="T305" s="232" t="n">
        <v>1.21495538153028</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32" t="n">
        <v>0.989541862647535</v>
      </c>
      <c r="J306" s="232" t="n">
        <v>1.0165697747683</v>
      </c>
      <c r="K306" s="232" t="n">
        <v>0.992060778298468</v>
      </c>
      <c r="L306" s="232" t="n">
        <v>1.00413270744325</v>
      </c>
      <c r="M306" s="232" t="n">
        <v>1.03168701072277</v>
      </c>
      <c r="N306" s="232" t="n">
        <v>1.05204359427078</v>
      </c>
      <c r="O306" s="232" t="n">
        <v>1.07029915752906</v>
      </c>
      <c r="P306" s="232" t="n">
        <v>1.07306532952999</v>
      </c>
      <c r="Q306" s="232" t="n">
        <v>1.08529290322446</v>
      </c>
      <c r="R306" s="232" t="n">
        <v>1.10902247143186</v>
      </c>
      <c r="S306" s="232" t="n">
        <v>1.09199483549056</v>
      </c>
      <c r="T306" s="232" t="n">
        <v>1.01014077636912</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32" t="n">
        <v>2.35055390000779</v>
      </c>
      <c r="J307" s="232" t="n">
        <v>2.42405469455307</v>
      </c>
      <c r="K307" s="232" t="n">
        <v>2.37833141955053</v>
      </c>
      <c r="L307" s="232" t="n">
        <v>2.36589081864302</v>
      </c>
      <c r="M307" s="232" t="n">
        <v>2.38785005179871</v>
      </c>
      <c r="N307" s="232" t="n">
        <v>2.34050352636488</v>
      </c>
      <c r="O307" s="232" t="n">
        <v>2.37580045196831</v>
      </c>
      <c r="P307" s="232" t="n">
        <v>2.4842748054546</v>
      </c>
      <c r="Q307" s="232" t="n">
        <v>2.52152229782582</v>
      </c>
      <c r="R307" s="232" t="n">
        <v>2.54682369175474</v>
      </c>
      <c r="S307" s="232" t="n">
        <v>2.55850675054871</v>
      </c>
      <c r="T307" s="232" t="n">
        <v>2.58169335114688</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32" t="n">
        <v>0.727242835521923</v>
      </c>
      <c r="J308" s="232" t="n">
        <v>0.768046815388935</v>
      </c>
      <c r="K308" s="232" t="n">
        <v>0.771690810684154</v>
      </c>
      <c r="L308" s="232" t="n">
        <v>0.794604651702034</v>
      </c>
      <c r="M308" s="232" t="n">
        <v>0.796555007235031</v>
      </c>
      <c r="N308" s="232" t="n">
        <v>0.781060212867924</v>
      </c>
      <c r="O308" s="232" t="n">
        <v>0.806378648526435</v>
      </c>
      <c r="P308" s="232" t="n">
        <v>0.827288269850034</v>
      </c>
      <c r="Q308" s="232" t="n">
        <v>0.826816507270465</v>
      </c>
      <c r="R308" s="232" t="n">
        <v>0.848432127298701</v>
      </c>
      <c r="S308" s="232" t="n">
        <v>0.871062781639065</v>
      </c>
      <c r="T308" s="232" t="n">
        <v>0.858065692771318</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32" t="n">
        <v>3.02459332935602</v>
      </c>
      <c r="J309" s="232" t="n">
        <v>2.68363833104618</v>
      </c>
      <c r="K309" s="232" t="n">
        <v>2.73430986796563</v>
      </c>
      <c r="L309" s="232" t="n">
        <v>2.86243634485886</v>
      </c>
      <c r="M309" s="232" t="n">
        <v>2.82462820992966</v>
      </c>
      <c r="N309" s="232" t="n">
        <v>2.92949424475878</v>
      </c>
      <c r="O309" s="232" t="n">
        <v>2.80850529731767</v>
      </c>
      <c r="P309" s="232" t="n">
        <v>2.65066220987132</v>
      </c>
      <c r="Q309" s="232" t="n">
        <v>2.61594738537094</v>
      </c>
      <c r="R309" s="232" t="n">
        <v>2.63592635086445</v>
      </c>
      <c r="S309" s="232" t="n">
        <v>2.63888250032496</v>
      </c>
      <c r="T309" s="232" t="n">
        <v>2.60626835086729</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32" t="n">
        <v>2.0490947241994</v>
      </c>
      <c r="J310" s="232" t="n">
        <v>2.1351013834871</v>
      </c>
      <c r="K310" s="232" t="n">
        <v>2.1451220404341</v>
      </c>
      <c r="L310" s="232" t="n">
        <v>2.17102171010208</v>
      </c>
      <c r="M310" s="232" t="n">
        <v>2.21088126117485</v>
      </c>
      <c r="N310" s="232" t="n">
        <v>2.1976382428287</v>
      </c>
      <c r="O310" s="232" t="n">
        <v>2.23412851843825</v>
      </c>
      <c r="P310" s="232" t="n">
        <v>2.24874798586632</v>
      </c>
      <c r="Q310" s="232" t="n">
        <v>2.25431889448611</v>
      </c>
      <c r="R310" s="232" t="n">
        <v>2.28146510464424</v>
      </c>
      <c r="S310" s="232" t="n">
        <v>2.27986269478393</v>
      </c>
      <c r="T310" s="232" t="n">
        <v>2.31544070900912</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32" t="n">
        <v>2.05524143269511</v>
      </c>
      <c r="J311" s="232" t="n">
        <v>1.90707314343233</v>
      </c>
      <c r="K311" s="232" t="n">
        <v>1.70935477609911</v>
      </c>
      <c r="L311" s="232" t="n">
        <v>1.69707822166049</v>
      </c>
      <c r="M311" s="232" t="n">
        <v>1.73444474218612</v>
      </c>
      <c r="N311" s="232" t="n">
        <v>1.71158444195808</v>
      </c>
      <c r="O311" s="232" t="n">
        <v>1.78288033017234</v>
      </c>
      <c r="P311" s="232" t="n">
        <v>1.8361042808101</v>
      </c>
      <c r="Q311" s="232" t="n">
        <v>1.85914787705859</v>
      </c>
      <c r="R311" s="232" t="n">
        <v>1.85857048604578</v>
      </c>
      <c r="S311" s="232" t="n">
        <v>1.8271823111569</v>
      </c>
      <c r="T311" s="232" t="n">
        <v>1.90177678119013</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32" t="n">
        <v>12.8336875773729</v>
      </c>
      <c r="J312" s="232" t="n">
        <v>13.2013407521679</v>
      </c>
      <c r="K312" s="232" t="n">
        <v>13.1258490433441</v>
      </c>
      <c r="L312" s="232" t="n">
        <v>13.0676802384556</v>
      </c>
      <c r="M312" s="232" t="n">
        <v>13.0427289001936</v>
      </c>
      <c r="N312" s="232" t="n">
        <v>12.9547708926045</v>
      </c>
      <c r="O312" s="232" t="n">
        <v>13.1652015776221</v>
      </c>
      <c r="P312" s="232" t="n">
        <v>13.3419269550353</v>
      </c>
      <c r="Q312" s="232" t="n">
        <v>13.2449849931775</v>
      </c>
      <c r="R312" s="232" t="n">
        <v>13.1596272154058</v>
      </c>
      <c r="S312" s="232" t="n">
        <v>13.0198887813354</v>
      </c>
      <c r="T312" s="232" t="n">
        <v>13.1775744551626</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32" t="n">
        <v>1.7964692411386</v>
      </c>
      <c r="J313" s="232" t="n">
        <v>1.86898149213047</v>
      </c>
      <c r="K313" s="232" t="n">
        <v>1.8391582457074</v>
      </c>
      <c r="L313" s="232" t="n">
        <v>1.8480084442897</v>
      </c>
      <c r="M313" s="232" t="n">
        <v>1.83742987069862</v>
      </c>
      <c r="N313" s="232" t="n">
        <v>1.8836649105812</v>
      </c>
      <c r="O313" s="232" t="n">
        <v>1.85605463955654</v>
      </c>
      <c r="P313" s="232" t="n">
        <v>1.79284042967756</v>
      </c>
      <c r="Q313" s="232" t="n">
        <v>1.78091010597336</v>
      </c>
      <c r="R313" s="232" t="n">
        <v>1.7501257356691</v>
      </c>
      <c r="S313" s="232" t="n">
        <v>1.70897836533837</v>
      </c>
      <c r="T313" s="232" t="n">
        <v>1.6985203598383</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32" t="n">
        <v>2.95597481680821</v>
      </c>
      <c r="J314" s="232" t="n">
        <v>3.06045413929608</v>
      </c>
      <c r="K314" s="232" t="n">
        <v>3.02675150718832</v>
      </c>
      <c r="L314" s="232" t="n">
        <v>3.02183643701987</v>
      </c>
      <c r="M314" s="232" t="n">
        <v>3.05384830064102</v>
      </c>
      <c r="N314" s="232" t="n">
        <v>3.04134027950306</v>
      </c>
      <c r="O314" s="232" t="n">
        <v>3.11039717580966</v>
      </c>
      <c r="P314" s="232" t="n">
        <v>3.2224219583105</v>
      </c>
      <c r="Q314" s="232" t="n">
        <v>3.20046593182696</v>
      </c>
      <c r="R314" s="232" t="n">
        <v>3.26767369213484</v>
      </c>
      <c r="S314" s="232" t="n">
        <v>3.28252030353311</v>
      </c>
      <c r="T314" s="232" t="n">
        <v>3.40698126566249</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32" t="n">
        <v>1.87909408096194</v>
      </c>
      <c r="J315" s="232" t="n">
        <v>1.89728802102255</v>
      </c>
      <c r="K315" s="232" t="n">
        <v>1.91920238763788</v>
      </c>
      <c r="L315" s="232" t="n">
        <v>1.90732168463267</v>
      </c>
      <c r="M315" s="232" t="n">
        <v>1.84964228891874</v>
      </c>
      <c r="N315" s="232" t="n">
        <v>1.8402893041511</v>
      </c>
      <c r="O315" s="232" t="n">
        <v>1.83154493403995</v>
      </c>
      <c r="P315" s="232" t="n">
        <v>1.82841688805607</v>
      </c>
      <c r="Q315" s="232" t="n">
        <v>1.7972406337235</v>
      </c>
      <c r="R315" s="232" t="n">
        <v>1.76396583118025</v>
      </c>
      <c r="S315" s="232" t="n">
        <v>1.71038525968252</v>
      </c>
      <c r="T315" s="232" t="n">
        <v>1.68313423565331</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32" t="n">
        <v>0.607114275794023</v>
      </c>
      <c r="J316" s="232" t="n">
        <v>0.59875352222035</v>
      </c>
      <c r="K316" s="232" t="n">
        <v>0.583909215338853</v>
      </c>
      <c r="L316" s="232" t="n">
        <v>0.588193563156795</v>
      </c>
      <c r="M316" s="232" t="n">
        <v>0.588261265863561</v>
      </c>
      <c r="N316" s="232" t="n">
        <v>0.595772814931941</v>
      </c>
      <c r="O316" s="232" t="n">
        <v>0.589052256839678</v>
      </c>
      <c r="P316" s="232" t="n">
        <v>0.609235931772453</v>
      </c>
      <c r="Q316" s="232" t="n">
        <v>0.60607240072313</v>
      </c>
      <c r="R316" s="232" t="n">
        <v>0.601021731192614</v>
      </c>
      <c r="S316" s="232" t="n">
        <v>0.618763866074805</v>
      </c>
      <c r="T316" s="232" t="n">
        <v>0.617504264842642</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32" t="n">
        <v>2.0327987235701</v>
      </c>
      <c r="J317" s="232" t="n">
        <v>2.04530189210216</v>
      </c>
      <c r="K317" s="232" t="n">
        <v>2.03179778395919</v>
      </c>
      <c r="L317" s="232" t="n">
        <v>1.98791886518286</v>
      </c>
      <c r="M317" s="232" t="n">
        <v>1.96880993818482</v>
      </c>
      <c r="N317" s="232" t="n">
        <v>1.94936713622679</v>
      </c>
      <c r="O317" s="232" t="n">
        <v>1.99413998617933</v>
      </c>
      <c r="P317" s="232" t="n">
        <v>2.02240604337331</v>
      </c>
      <c r="Q317" s="232" t="n">
        <v>1.95823787810514</v>
      </c>
      <c r="R317" s="232" t="n">
        <v>1.91731786171513</v>
      </c>
      <c r="S317" s="232" t="n">
        <v>1.92158638833896</v>
      </c>
      <c r="T317" s="232" t="n">
        <v>1.9191458528868</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32" t="n">
        <v>1.91754821082122</v>
      </c>
      <c r="J318" s="232" t="n">
        <v>1.99410361356173</v>
      </c>
      <c r="K318" s="232" t="n">
        <v>1.98645998292308</v>
      </c>
      <c r="L318" s="232" t="n">
        <v>1.95283630672834</v>
      </c>
      <c r="M318" s="232" t="n">
        <v>1.96865081121717</v>
      </c>
      <c r="N318" s="232" t="n">
        <v>1.96346604195509</v>
      </c>
      <c r="O318" s="232" t="n">
        <v>1.98852142797186</v>
      </c>
      <c r="P318" s="232" t="n">
        <v>2.01959035907859</v>
      </c>
      <c r="Q318" s="232" t="n">
        <v>1.99352558409197</v>
      </c>
      <c r="R318" s="232" t="n">
        <v>1.95462769539282</v>
      </c>
      <c r="S318" s="232" t="n">
        <v>1.99352979783605</v>
      </c>
      <c r="T318" s="232" t="n">
        <v>2.0326265838847</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32" t="n">
        <v>1.64468822827878</v>
      </c>
      <c r="J319" s="232" t="n">
        <v>1.73645807183453</v>
      </c>
      <c r="K319" s="232" t="n">
        <v>1.73856992058934</v>
      </c>
      <c r="L319" s="232" t="n">
        <v>1.76156493744534</v>
      </c>
      <c r="M319" s="232" t="n">
        <v>1.77608642466968</v>
      </c>
      <c r="N319" s="232" t="n">
        <v>1.68087040525529</v>
      </c>
      <c r="O319" s="232" t="n">
        <v>1.79549115722505</v>
      </c>
      <c r="P319" s="232" t="n">
        <v>1.84701534476687</v>
      </c>
      <c r="Q319" s="232" t="n">
        <v>1.90853245873347</v>
      </c>
      <c r="R319" s="232" t="n">
        <v>1.90489466812103</v>
      </c>
      <c r="S319" s="232" t="n">
        <v>1.78412480053155</v>
      </c>
      <c r="T319" s="232" t="n">
        <v>1.81966296774549</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32" t="n">
        <v>23.294997669812</v>
      </c>
      <c r="J320" s="232" t="n">
        <v>23.2192414400539</v>
      </c>
      <c r="K320" s="232" t="n">
        <v>23.1648201159643</v>
      </c>
      <c r="L320" s="232" t="n">
        <v>23.0509546614923</v>
      </c>
      <c r="M320" s="232" t="n">
        <v>23.1386258447725</v>
      </c>
      <c r="N320" s="232" t="n">
        <v>23.0312675707672</v>
      </c>
      <c r="O320" s="232" t="n">
        <v>23.1459014683695</v>
      </c>
      <c r="P320" s="232" t="n">
        <v>23.4699295720358</v>
      </c>
      <c r="Q320" s="232" t="n">
        <v>23.5211943883777</v>
      </c>
      <c r="R320" s="232" t="n">
        <v>23.1883681277252</v>
      </c>
      <c r="S320" s="232" t="n">
        <v>23.2595602842549</v>
      </c>
      <c r="T320" s="232" t="n">
        <v>23.3710441057423</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32" t="n">
        <v>2.2169892589772</v>
      </c>
      <c r="J321" s="232" t="n">
        <v>2.0722470222291</v>
      </c>
      <c r="K321" s="232" t="n">
        <v>2.11541199090131</v>
      </c>
      <c r="L321" s="232" t="n">
        <v>2.10628540690707</v>
      </c>
      <c r="M321" s="232" t="n">
        <v>2.02749896189833</v>
      </c>
      <c r="N321" s="232" t="n">
        <v>1.96544282257869</v>
      </c>
      <c r="O321" s="232" t="n">
        <v>1.87128450371301</v>
      </c>
      <c r="P321" s="232" t="n">
        <v>1.83681452280771</v>
      </c>
      <c r="Q321" s="232" t="n">
        <v>1.72544848086515</v>
      </c>
      <c r="R321" s="232" t="n">
        <v>1.64728188816257</v>
      </c>
      <c r="S321" s="232" t="n">
        <v>1.64931679371645</v>
      </c>
      <c r="T321" s="232" t="n">
        <v>1.67508093092718</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32" t="n">
        <v>2.39006814428514</v>
      </c>
      <c r="J322" s="232" t="n">
        <v>2.27072509506955</v>
      </c>
      <c r="K322" s="232" t="n">
        <v>2.20084497387486</v>
      </c>
      <c r="L322" s="232" t="n">
        <v>2.21093844314137</v>
      </c>
      <c r="M322" s="232" t="n">
        <v>2.24453892102069</v>
      </c>
      <c r="N322" s="232" t="n">
        <v>2.28584926854917</v>
      </c>
      <c r="O322" s="232" t="n">
        <v>2.29086965383799</v>
      </c>
      <c r="P322" s="232" t="n">
        <v>2.2717055815689</v>
      </c>
      <c r="Q322" s="232" t="n">
        <v>2.27239682201047</v>
      </c>
      <c r="R322" s="232" t="n">
        <v>2.3307714512251</v>
      </c>
      <c r="S322" s="232" t="n">
        <v>2.32750304809244</v>
      </c>
      <c r="T322" s="232" t="n">
        <v>2.32582429966681</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32" t="n">
        <v>1.28034667131785</v>
      </c>
      <c r="J323" s="232" t="n">
        <v>1.28784801375002</v>
      </c>
      <c r="K323" s="232" t="n">
        <v>1.24111049312968</v>
      </c>
      <c r="L323" s="232" t="n">
        <v>1.23225905084461</v>
      </c>
      <c r="M323" s="232" t="n">
        <v>1.22911514762929</v>
      </c>
      <c r="N323" s="232" t="n">
        <v>1.23886769958561</v>
      </c>
      <c r="O323" s="232" t="n">
        <v>1.26449422285233</v>
      </c>
      <c r="P323" s="232" t="n">
        <v>1.28397732208794</v>
      </c>
      <c r="Q323" s="232" t="n">
        <v>1.27439064511879</v>
      </c>
      <c r="R323" s="232" t="n">
        <v>1.20035744111056</v>
      </c>
      <c r="S323" s="232" t="n">
        <v>1.19918168165348</v>
      </c>
      <c r="T323" s="232" t="n">
        <v>1.25809846947422</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32" t="n">
        <v>0.862430233663773</v>
      </c>
      <c r="J324" s="232" t="n">
        <v>0.811370552163309</v>
      </c>
      <c r="K324" s="232" t="n">
        <v>0.786365869980527</v>
      </c>
      <c r="L324" s="232" t="n">
        <v>0.782717619978623</v>
      </c>
      <c r="M324" s="232" t="n">
        <v>0.810600844865032</v>
      </c>
      <c r="N324" s="232" t="n">
        <v>0.810842051407109</v>
      </c>
      <c r="O324" s="232" t="n">
        <v>0.832274903097961</v>
      </c>
      <c r="P324" s="232" t="n">
        <v>0.839303771605665</v>
      </c>
      <c r="Q324" s="232" t="n">
        <v>0.821364486755104</v>
      </c>
      <c r="R324" s="232" t="n">
        <v>0.840540259640606</v>
      </c>
      <c r="S324" s="232" t="n">
        <v>0.82695038231141</v>
      </c>
      <c r="T324" s="232" t="n">
        <v>0.756631045301533</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32" t="n">
        <v>1.14414477843576</v>
      </c>
      <c r="J325" s="232" t="n">
        <v>0.968901007820284</v>
      </c>
      <c r="K325" s="232" t="n">
        <v>0.970769738410291</v>
      </c>
      <c r="L325" s="232" t="n">
        <v>0.841140626886283</v>
      </c>
      <c r="M325" s="232" t="n">
        <v>0.879277968533472</v>
      </c>
      <c r="N325" s="232" t="n">
        <v>0.929168519578107</v>
      </c>
      <c r="O325" s="232" t="n">
        <v>0.780659797537694</v>
      </c>
      <c r="P325" s="232" t="n">
        <v>0.812790368879467</v>
      </c>
      <c r="Q325" s="232" t="n">
        <v>0.832685949841167</v>
      </c>
      <c r="R325" s="232" t="n">
        <v>0.841071597859498</v>
      </c>
      <c r="S325" s="232" t="n">
        <v>0.868481406932252</v>
      </c>
      <c r="T325" s="232" t="n">
        <v>0.818970226537774</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32" t="n">
        <v>2.21486577159266</v>
      </c>
      <c r="J326" s="232" t="n">
        <v>2.25332296307726</v>
      </c>
      <c r="K326" s="232" t="n">
        <v>2.30635985373486</v>
      </c>
      <c r="L326" s="232" t="n">
        <v>2.26714966852952</v>
      </c>
      <c r="M326" s="232" t="n">
        <v>2.2383894708868</v>
      </c>
      <c r="N326" s="232" t="n">
        <v>2.2045540175298</v>
      </c>
      <c r="O326" s="232" t="n">
        <v>2.18910302227545</v>
      </c>
      <c r="P326" s="232" t="n">
        <v>2.24003430491834</v>
      </c>
      <c r="Q326" s="232" t="n">
        <v>2.32002401242577</v>
      </c>
      <c r="R326" s="232" t="n">
        <v>2.27869915569092</v>
      </c>
      <c r="S326" s="232" t="n">
        <v>2.27685146703372</v>
      </c>
      <c r="T326" s="232" t="n">
        <v>2.21246185729488</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32" t="n">
        <v>1.98333721716098</v>
      </c>
      <c r="J327" s="232" t="n">
        <v>1.96943775331564</v>
      </c>
      <c r="K327" s="232" t="n">
        <v>1.98712360559379</v>
      </c>
      <c r="L327" s="232" t="n">
        <v>1.94105739121025</v>
      </c>
      <c r="M327" s="232" t="n">
        <v>1.94101114879281</v>
      </c>
      <c r="N327" s="232" t="n">
        <v>1.92355660382369</v>
      </c>
      <c r="O327" s="232" t="n">
        <v>1.968298586663</v>
      </c>
      <c r="P327" s="232" t="n">
        <v>1.99694191401898</v>
      </c>
      <c r="Q327" s="232" t="n">
        <v>2.02093000812408</v>
      </c>
      <c r="R327" s="232" t="n">
        <v>2.00484260732632</v>
      </c>
      <c r="S327" s="232" t="n">
        <v>2.04600684405021</v>
      </c>
      <c r="T327" s="232" t="n">
        <v>2.01724153505086</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32" t="n">
        <v>4.08310454159751</v>
      </c>
      <c r="J328" s="232" t="n">
        <v>4.22846934646146</v>
      </c>
      <c r="K328" s="232" t="n">
        <v>4.23229070038332</v>
      </c>
      <c r="L328" s="232" t="n">
        <v>4.249699528963</v>
      </c>
      <c r="M328" s="232" t="n">
        <v>4.2730699020208</v>
      </c>
      <c r="N328" s="232" t="n">
        <v>4.2337187361527</v>
      </c>
      <c r="O328" s="232" t="n">
        <v>4.31841520150759</v>
      </c>
      <c r="P328" s="232" t="n">
        <v>4.36651263686007</v>
      </c>
      <c r="Q328" s="232" t="n">
        <v>4.36610591971417</v>
      </c>
      <c r="R328" s="232" t="n">
        <v>4.14580210547255</v>
      </c>
      <c r="S328" s="232" t="n">
        <v>4.14511689819669</v>
      </c>
      <c r="T328" s="232" t="n">
        <v>4.15100919554271</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32" t="n">
        <v>1.21925214706298</v>
      </c>
      <c r="J329" s="232" t="n">
        <v>1.28983893563049</v>
      </c>
      <c r="K329" s="232" t="n">
        <v>1.28996099518385</v>
      </c>
      <c r="L329" s="232" t="n">
        <v>1.33877421618972</v>
      </c>
      <c r="M329" s="232" t="n">
        <v>1.37439806909341</v>
      </c>
      <c r="N329" s="232" t="n">
        <v>1.37975856848338</v>
      </c>
      <c r="O329" s="232" t="n">
        <v>1.43350731645055</v>
      </c>
      <c r="P329" s="232" t="n">
        <v>1.45874397311396</v>
      </c>
      <c r="Q329" s="232" t="n">
        <v>1.47514400977647</v>
      </c>
      <c r="R329" s="232" t="n">
        <v>1.48175853215034</v>
      </c>
      <c r="S329" s="232" t="n">
        <v>1.52098704457902</v>
      </c>
      <c r="T329" s="232" t="n">
        <v>1.54314609892714</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32" t="n">
        <v>2.28078186132065</v>
      </c>
      <c r="J330" s="232" t="n">
        <v>2.38305314969014</v>
      </c>
      <c r="K330" s="232" t="n">
        <v>2.34238669126555</v>
      </c>
      <c r="L330" s="232" t="n">
        <v>2.35224632349694</v>
      </c>
      <c r="M330" s="232" t="n">
        <v>2.40030692594015</v>
      </c>
      <c r="N330" s="232" t="n">
        <v>2.36292360199525</v>
      </c>
      <c r="O330" s="232" t="n">
        <v>2.46316938223311</v>
      </c>
      <c r="P330" s="232" t="n">
        <v>2.58640369723023</v>
      </c>
      <c r="Q330" s="232" t="n">
        <v>2.66533640770598</v>
      </c>
      <c r="R330" s="232" t="n">
        <v>2.66144783661216</v>
      </c>
      <c r="S330" s="232" t="n">
        <v>2.60174026399498</v>
      </c>
      <c r="T330" s="232" t="n">
        <v>2.71628107442204</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32" t="n">
        <v>1.82393337337293</v>
      </c>
      <c r="J331" s="232" t="n">
        <v>1.87526681819978</v>
      </c>
      <c r="K331" s="232" t="n">
        <v>1.88637218676852</v>
      </c>
      <c r="L331" s="232" t="n">
        <v>1.92978455154686</v>
      </c>
      <c r="M331" s="232" t="n">
        <v>1.91190359774658</v>
      </c>
      <c r="N331" s="232" t="n">
        <v>1.8873463835319</v>
      </c>
      <c r="O331" s="232" t="n">
        <v>1.89658902396564</v>
      </c>
      <c r="P331" s="232" t="n">
        <v>1.92522700966191</v>
      </c>
      <c r="Q331" s="232" t="n">
        <v>1.93294387781559</v>
      </c>
      <c r="R331" s="232" t="n">
        <v>1.94825738717973</v>
      </c>
      <c r="S331" s="232" t="n">
        <v>2.00076622151153</v>
      </c>
      <c r="T331" s="232" t="n">
        <v>2.05723276878832</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32" t="n">
        <v>1.7957436710246</v>
      </c>
      <c r="J332" s="232" t="n">
        <v>1.80876078264691</v>
      </c>
      <c r="K332" s="232" t="n">
        <v>1.80582301673778</v>
      </c>
      <c r="L332" s="232" t="n">
        <v>1.79890183379806</v>
      </c>
      <c r="M332" s="232" t="n">
        <v>1.80851488634512</v>
      </c>
      <c r="N332" s="232" t="n">
        <v>1.80923929755177</v>
      </c>
      <c r="O332" s="232" t="n">
        <v>1.83723585423513</v>
      </c>
      <c r="P332" s="232" t="n">
        <v>1.85147446928259</v>
      </c>
      <c r="Q332" s="232" t="n">
        <v>1.81442376822498</v>
      </c>
      <c r="R332" s="232" t="n">
        <v>1.80753901537761</v>
      </c>
      <c r="S332" s="232" t="n">
        <v>1.79665936040597</v>
      </c>
      <c r="T332" s="232" t="n">
        <v>1.83906767915995</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33" t="n">
        <v>100</v>
      </c>
      <c r="J333" s="233" t="n">
        <v>100</v>
      </c>
      <c r="K333" s="233" t="n">
        <v>100</v>
      </c>
      <c r="L333" s="233" t="n">
        <v>100</v>
      </c>
      <c r="M333" s="233" t="n">
        <v>100</v>
      </c>
      <c r="N333" s="233" t="n">
        <v>100</v>
      </c>
      <c r="O333" s="233" t="n">
        <v>100</v>
      </c>
      <c r="P333" s="233" t="n">
        <v>100</v>
      </c>
      <c r="Q333" s="233" t="n">
        <v>100</v>
      </c>
      <c r="R333" s="233" t="n">
        <v>100</v>
      </c>
      <c r="S333" s="233" t="n">
        <v>100</v>
      </c>
      <c r="T333" s="233" t="n">
        <v>100</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32" t="n">
        <v>34.1737166250889</v>
      </c>
      <c r="J334" s="232" t="n">
        <v>33.9559793128679</v>
      </c>
      <c r="K334" s="232" t="n">
        <v>34.1248744285833</v>
      </c>
      <c r="L334" s="232" t="n">
        <v>33.7237318701904</v>
      </c>
      <c r="M334" s="232" t="n">
        <v>33.9565432678975</v>
      </c>
      <c r="N334" s="232" t="n">
        <v>33.6932417092677</v>
      </c>
      <c r="O334" s="232" t="n">
        <v>33.7733046265401</v>
      </c>
      <c r="P334" s="232" t="n">
        <v>33.907508156611</v>
      </c>
      <c r="Q334" s="232" t="n">
        <v>33.7193200790847</v>
      </c>
      <c r="R334" s="232" t="n">
        <v>33.3769369201112</v>
      </c>
      <c r="S334" s="232" t="n">
        <v>33.7522651040187</v>
      </c>
      <c r="T334" s="232" t="n">
        <v>33.0735820049593</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32" t="n">
        <v>2.53744828879302</v>
      </c>
      <c r="J335" s="232" t="n">
        <v>2.47915701867545</v>
      </c>
      <c r="K335" s="232" t="n">
        <v>2.59505446431729</v>
      </c>
      <c r="L335" s="232" t="n">
        <v>2.54615856815898</v>
      </c>
      <c r="M335" s="232" t="n">
        <v>2.64637608472752</v>
      </c>
      <c r="N335" s="232" t="n">
        <v>2.63151120243874</v>
      </c>
      <c r="O335" s="232" t="n">
        <v>2.69812950440433</v>
      </c>
      <c r="P335" s="232" t="n">
        <v>2.6848161235547</v>
      </c>
      <c r="Q335" s="232" t="n">
        <v>2.54332982993639</v>
      </c>
      <c r="R335" s="232" t="n">
        <v>2.45614250376474</v>
      </c>
      <c r="S335" s="232" t="n">
        <v>2.44778426664226</v>
      </c>
      <c r="T335" s="232" t="n">
        <v>2.43416076654979</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32" t="n">
        <v>2.27128043546801</v>
      </c>
      <c r="J336" s="232" t="n">
        <v>2.19654430536353</v>
      </c>
      <c r="K336" s="232" t="n">
        <v>2.14128626404515</v>
      </c>
      <c r="L336" s="232" t="n">
        <v>2.07780930387949</v>
      </c>
      <c r="M336" s="232" t="n">
        <v>1.85251291136335</v>
      </c>
      <c r="N336" s="232" t="n">
        <v>1.87695193927783</v>
      </c>
      <c r="O336" s="232" t="n">
        <v>1.87373080680939</v>
      </c>
      <c r="P336" s="232" t="n">
        <v>1.80681029907743</v>
      </c>
      <c r="Q336" s="232" t="n">
        <v>1.73171199085301</v>
      </c>
      <c r="R336" s="232" t="n">
        <v>1.83168985573354</v>
      </c>
      <c r="S336" s="232" t="n">
        <v>1.81298788736604</v>
      </c>
      <c r="T336" s="232" t="n">
        <v>1.73435456047012</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32" t="n">
        <v>3.39663995663941</v>
      </c>
      <c r="J337" s="232" t="n">
        <v>3.53905941037607</v>
      </c>
      <c r="K337" s="232" t="n">
        <v>3.4063233342518</v>
      </c>
      <c r="L337" s="232" t="n">
        <v>3.24035906340004</v>
      </c>
      <c r="M337" s="232" t="n">
        <v>3.28569070658845</v>
      </c>
      <c r="N337" s="232" t="n">
        <v>3.30606482339879</v>
      </c>
      <c r="O337" s="232" t="n">
        <v>3.35894881875072</v>
      </c>
      <c r="P337" s="232" t="n">
        <v>3.44370945250117</v>
      </c>
      <c r="Q337" s="232" t="n">
        <v>3.44362878353259</v>
      </c>
      <c r="R337" s="232" t="n">
        <v>3.27465381016831</v>
      </c>
      <c r="S337" s="232" t="n">
        <v>3.40950968126583</v>
      </c>
      <c r="T337" s="232" t="n">
        <v>3.33147606012388</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32" t="n">
        <v>3.263042511248</v>
      </c>
      <c r="J338" s="232" t="n">
        <v>3.29112583003373</v>
      </c>
      <c r="K338" s="232" t="n">
        <v>3.40923738963275</v>
      </c>
      <c r="L338" s="232" t="n">
        <v>3.39516121759589</v>
      </c>
      <c r="M338" s="232" t="n">
        <v>3.38283625703792</v>
      </c>
      <c r="N338" s="232" t="n">
        <v>3.40763294887862</v>
      </c>
      <c r="O338" s="232" t="n">
        <v>3.52024421610625</v>
      </c>
      <c r="P338" s="232" t="n">
        <v>3.57545285361697</v>
      </c>
      <c r="Q338" s="232" t="n">
        <v>3.66095906754219</v>
      </c>
      <c r="R338" s="232" t="n">
        <v>3.57697068158876</v>
      </c>
      <c r="S338" s="232" t="n">
        <v>3.58034605625439</v>
      </c>
      <c r="T338" s="232" t="n">
        <v>3.42219969740476</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32" t="n">
        <v>1.85516511330262</v>
      </c>
      <c r="J339" s="232" t="n">
        <v>1.86984327320343</v>
      </c>
      <c r="K339" s="232" t="n">
        <v>1.78970185272737</v>
      </c>
      <c r="L339" s="232" t="n">
        <v>1.78444283703037</v>
      </c>
      <c r="M339" s="232" t="n">
        <v>1.82182794193908</v>
      </c>
      <c r="N339" s="232" t="n">
        <v>1.77953780971337</v>
      </c>
      <c r="O339" s="232" t="n">
        <v>1.77872326547474</v>
      </c>
      <c r="P339" s="232" t="n">
        <v>1.77093445273036</v>
      </c>
      <c r="Q339" s="232" t="n">
        <v>1.7904256472787</v>
      </c>
      <c r="R339" s="232" t="n">
        <v>1.73988337923657</v>
      </c>
      <c r="S339" s="232" t="n">
        <v>1.7133516732429</v>
      </c>
      <c r="T339" s="232" t="n">
        <v>1.69257988005131</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32" t="n">
        <v>0.990280871004147</v>
      </c>
      <c r="J340" s="232" t="n">
        <v>0.963440357969974</v>
      </c>
      <c r="K340" s="232" t="n">
        <v>1.02153196558013</v>
      </c>
      <c r="L340" s="232" t="n">
        <v>1.04148162937538</v>
      </c>
      <c r="M340" s="232" t="n">
        <v>1.02567554755501</v>
      </c>
      <c r="N340" s="232" t="n">
        <v>1.01153789651646</v>
      </c>
      <c r="O340" s="232" t="n">
        <v>1.03095569182351</v>
      </c>
      <c r="P340" s="232" t="n">
        <v>1.02787050062187</v>
      </c>
      <c r="Q340" s="232" t="n">
        <v>0.98083833645196</v>
      </c>
      <c r="R340" s="232" t="n">
        <v>0.983088532690668</v>
      </c>
      <c r="S340" s="232" t="n">
        <v>0.983501123162977</v>
      </c>
      <c r="T340" s="232" t="n">
        <v>0.94138983938094</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32" t="n">
        <v>4.46968249936946</v>
      </c>
      <c r="J341" s="232" t="n">
        <v>4.27570365334884</v>
      </c>
      <c r="K341" s="232" t="n">
        <v>4.27068297472995</v>
      </c>
      <c r="L341" s="232" t="n">
        <v>4.28233878607428</v>
      </c>
      <c r="M341" s="232" t="n">
        <v>4.49594645856986</v>
      </c>
      <c r="N341" s="232" t="n">
        <v>4.48546989672028</v>
      </c>
      <c r="O341" s="232" t="n">
        <v>4.42992391556925</v>
      </c>
      <c r="P341" s="232" t="n">
        <v>4.3437073133962</v>
      </c>
      <c r="Q341" s="232" t="n">
        <v>4.41254389729882</v>
      </c>
      <c r="R341" s="232" t="n">
        <v>4.5832802068948</v>
      </c>
      <c r="S341" s="232" t="n">
        <v>4.67949364949334</v>
      </c>
      <c r="T341" s="232" t="n">
        <v>4.58243522969184</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32" t="n">
        <v>5.05279204777799</v>
      </c>
      <c r="J342" s="232" t="n">
        <v>5.11136910601598</v>
      </c>
      <c r="K342" s="232" t="n">
        <v>5.12584934084793</v>
      </c>
      <c r="L342" s="232" t="n">
        <v>5.02439818270398</v>
      </c>
      <c r="M342" s="232" t="n">
        <v>5.02244116048662</v>
      </c>
      <c r="N342" s="232" t="n">
        <v>4.96236032920072</v>
      </c>
      <c r="O342" s="232" t="n">
        <v>4.91286410890212</v>
      </c>
      <c r="P342" s="232" t="n">
        <v>4.96133313096721</v>
      </c>
      <c r="Q342" s="232" t="n">
        <v>4.97874247815576</v>
      </c>
      <c r="R342" s="232" t="n">
        <v>4.8679082190641</v>
      </c>
      <c r="S342" s="232" t="n">
        <v>4.86237928247451</v>
      </c>
      <c r="T342" s="232" t="n">
        <v>4.64833521869532</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32" t="n">
        <v>2.44941208298731</v>
      </c>
      <c r="J343" s="232" t="n">
        <v>2.4822372244761</v>
      </c>
      <c r="K343" s="232" t="n">
        <v>2.49528177100731</v>
      </c>
      <c r="L343" s="232" t="n">
        <v>2.50734923554738</v>
      </c>
      <c r="M343" s="232" t="n">
        <v>2.56624812249904</v>
      </c>
      <c r="N343" s="232" t="n">
        <v>2.52307116566232</v>
      </c>
      <c r="O343" s="232" t="n">
        <v>2.5129437191381</v>
      </c>
      <c r="P343" s="232" t="n">
        <v>2.52014578509736</v>
      </c>
      <c r="Q343" s="232" t="n">
        <v>2.53436411579838</v>
      </c>
      <c r="R343" s="232" t="n">
        <v>2.41805608515714</v>
      </c>
      <c r="S343" s="232" t="n">
        <v>2.53034417844795</v>
      </c>
      <c r="T343" s="232" t="n">
        <v>2.56802783004721</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32" t="n">
        <v>2.04546121955589</v>
      </c>
      <c r="J344" s="232" t="n">
        <v>2.08658146909369</v>
      </c>
      <c r="K344" s="232" t="n">
        <v>2.13990701363353</v>
      </c>
      <c r="L344" s="232" t="n">
        <v>2.16579355280617</v>
      </c>
      <c r="M344" s="232" t="n">
        <v>2.15476848397017</v>
      </c>
      <c r="N344" s="232" t="n">
        <v>2.15224325885181</v>
      </c>
      <c r="O344" s="232" t="n">
        <v>2.11976887526186</v>
      </c>
      <c r="P344" s="232" t="n">
        <v>2.15722625313353</v>
      </c>
      <c r="Q344" s="232" t="n">
        <v>2.12075924296217</v>
      </c>
      <c r="R344" s="232" t="n">
        <v>2.09442378915119</v>
      </c>
      <c r="S344" s="232" t="n">
        <v>2.144723911596</v>
      </c>
      <c r="T344" s="232" t="n">
        <v>2.11235186934828</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32" t="n">
        <v>5.84251159894301</v>
      </c>
      <c r="J345" s="232" t="n">
        <v>5.6609176643111</v>
      </c>
      <c r="K345" s="232" t="n">
        <v>5.73001805781009</v>
      </c>
      <c r="L345" s="232" t="n">
        <v>5.65843949361843</v>
      </c>
      <c r="M345" s="232" t="n">
        <v>5.70221959316048</v>
      </c>
      <c r="N345" s="232" t="n">
        <v>5.55686043860878</v>
      </c>
      <c r="O345" s="232" t="n">
        <v>5.53707170429982</v>
      </c>
      <c r="P345" s="232" t="n">
        <v>5.61550199191418</v>
      </c>
      <c r="Q345" s="232" t="n">
        <v>5.52201668927469</v>
      </c>
      <c r="R345" s="232" t="n">
        <v>5.55083985666138</v>
      </c>
      <c r="S345" s="232" t="n">
        <v>5.58784339407255</v>
      </c>
      <c r="T345" s="232" t="n">
        <v>5.60627105319589</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32" t="n">
        <v>10.7875060015889</v>
      </c>
      <c r="J346" s="232" t="n">
        <v>10.7687263997748</v>
      </c>
      <c r="K346" s="232" t="n">
        <v>10.8028855163048</v>
      </c>
      <c r="L346" s="232" t="n">
        <v>10.809694174909</v>
      </c>
      <c r="M346" s="232" t="n">
        <v>11.0314006907176</v>
      </c>
      <c r="N346" s="232" t="n">
        <v>10.8841447879797</v>
      </c>
      <c r="O346" s="232" t="n">
        <v>10.9389596668997</v>
      </c>
      <c r="P346" s="232" t="n">
        <v>11.3515425493446</v>
      </c>
      <c r="Q346" s="232" t="n">
        <v>11.2946368598852</v>
      </c>
      <c r="R346" s="232" t="n">
        <v>11.3556889386665</v>
      </c>
      <c r="S346" s="232" t="n">
        <v>11.6254947824366</v>
      </c>
      <c r="T346" s="232" t="n">
        <v>11.4257219365909</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32" t="n">
        <v>2.48620995773199</v>
      </c>
      <c r="J347" s="232" t="n">
        <v>2.50487648170414</v>
      </c>
      <c r="K347" s="232" t="n">
        <v>2.48482331957782</v>
      </c>
      <c r="L347" s="232" t="n">
        <v>2.48796029850364</v>
      </c>
      <c r="M347" s="232" t="n">
        <v>2.55347970480129</v>
      </c>
      <c r="N347" s="232" t="n">
        <v>2.35328389599501</v>
      </c>
      <c r="O347" s="232" t="n">
        <v>2.29004342081923</v>
      </c>
      <c r="P347" s="232" t="n">
        <v>2.41707148379526</v>
      </c>
      <c r="Q347" s="232" t="n">
        <v>2.40866755019169</v>
      </c>
      <c r="R347" s="232" t="n">
        <v>2.54153888885231</v>
      </c>
      <c r="S347" s="232" t="n">
        <v>2.5663305784348</v>
      </c>
      <c r="T347" s="232" t="n">
        <v>2.46017624790277</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32" t="n">
        <v>3.0570466665693</v>
      </c>
      <c r="J348" s="232" t="n">
        <v>3.04348852155945</v>
      </c>
      <c r="K348" s="232" t="n">
        <v>3.03560052718477</v>
      </c>
      <c r="L348" s="232" t="n">
        <v>3.00059792168212</v>
      </c>
      <c r="M348" s="232" t="n">
        <v>3.04515525047475</v>
      </c>
      <c r="N348" s="232" t="n">
        <v>3.04994783836371</v>
      </c>
      <c r="O348" s="232" t="n">
        <v>3.14615659529934</v>
      </c>
      <c r="P348" s="232" t="n">
        <v>3.14463711102668</v>
      </c>
      <c r="Q348" s="232" t="n">
        <v>3.15983548405022</v>
      </c>
      <c r="R348" s="232" t="n">
        <v>3.12801985142954</v>
      </c>
      <c r="S348" s="232" t="n">
        <v>3.20780686291309</v>
      </c>
      <c r="T348" s="232" t="n">
        <v>3.23570575466358</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32" t="n">
        <v>1.98600142784012</v>
      </c>
      <c r="J349" s="232" t="n">
        <v>1.97516792229749</v>
      </c>
      <c r="K349" s="232" t="n">
        <v>1.98364727527007</v>
      </c>
      <c r="L349" s="232" t="n">
        <v>1.99216871500108</v>
      </c>
      <c r="M349" s="232" t="n">
        <v>2.08896121944609</v>
      </c>
      <c r="N349" s="232" t="n">
        <v>2.14361613801351</v>
      </c>
      <c r="O349" s="232" t="n">
        <v>2.16050953895994</v>
      </c>
      <c r="P349" s="232" t="n">
        <v>2.31525008683748</v>
      </c>
      <c r="Q349" s="232" t="n">
        <v>2.34269990513902</v>
      </c>
      <c r="R349" s="232" t="n">
        <v>2.36870087550375</v>
      </c>
      <c r="S349" s="232" t="n">
        <v>2.37883356140857</v>
      </c>
      <c r="T349" s="232" t="n">
        <v>2.30176952760299</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32" t="n">
        <v>1.32279844069909</v>
      </c>
      <c r="J350" s="232" t="n">
        <v>1.32486649632056</v>
      </c>
      <c r="K350" s="232" t="n">
        <v>1.36413569376659</v>
      </c>
      <c r="L350" s="232" t="n">
        <v>1.34891005651419</v>
      </c>
      <c r="M350" s="232" t="n">
        <v>1.40465138352051</v>
      </c>
      <c r="N350" s="232" t="n">
        <v>1.37287703416819</v>
      </c>
      <c r="O350" s="232" t="n">
        <v>1.38626968030156</v>
      </c>
      <c r="P350" s="232" t="n">
        <v>1.39940756978321</v>
      </c>
      <c r="Q350" s="232" t="n">
        <v>1.41440516582083</v>
      </c>
      <c r="R350" s="232" t="n">
        <v>1.4174083915629</v>
      </c>
      <c r="S350" s="232" t="n">
        <v>1.43978852769804</v>
      </c>
      <c r="T350" s="232" t="n">
        <v>1.41293207789858</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32" t="n">
        <v>1.93544950874837</v>
      </c>
      <c r="J351" s="232" t="n">
        <v>1.92032697789311</v>
      </c>
      <c r="K351" s="232" t="n">
        <v>1.93467870050552</v>
      </c>
      <c r="L351" s="232" t="n">
        <v>1.98005718320794</v>
      </c>
      <c r="M351" s="232" t="n">
        <v>1.93915313247492</v>
      </c>
      <c r="N351" s="232" t="n">
        <v>1.96441988143932</v>
      </c>
      <c r="O351" s="232" t="n">
        <v>1.95598043151967</v>
      </c>
      <c r="P351" s="232" t="n">
        <v>2.07517629790195</v>
      </c>
      <c r="Q351" s="232" t="n">
        <v>1.9690287546834</v>
      </c>
      <c r="R351" s="232" t="n">
        <v>1.90002093131794</v>
      </c>
      <c r="S351" s="232" t="n">
        <v>2.03273525198206</v>
      </c>
      <c r="T351" s="232" t="n">
        <v>2.01513832852301</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32" t="n">
        <v>55.0388031782835</v>
      </c>
      <c r="J352" s="232" t="n">
        <v>55.2752687466791</v>
      </c>
      <c r="K352" s="232" t="n">
        <v>55.0722400551119</v>
      </c>
      <c r="L352" s="232" t="n">
        <v>55.4666054134248</v>
      </c>
      <c r="M352" s="232" t="n">
        <v>55.012071720981</v>
      </c>
      <c r="N352" s="232" t="n">
        <v>55.4225975463022</v>
      </c>
      <c r="O352" s="232" t="n">
        <v>55.2877775186589</v>
      </c>
      <c r="P352" s="232" t="n">
        <v>54.7409187354019</v>
      </c>
      <c r="Q352" s="232" t="n">
        <v>54.9860038237692</v>
      </c>
      <c r="R352" s="232" t="n">
        <v>55.2673741412224</v>
      </c>
      <c r="S352" s="232" t="n">
        <v>54.6223379159635</v>
      </c>
      <c r="T352" s="232" t="n">
        <v>55.500668124862</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32" t="n">
        <v>1.90529383102984</v>
      </c>
      <c r="J353" s="232" t="n">
        <v>1.96395556453225</v>
      </c>
      <c r="K353" s="232" t="n">
        <v>1.96569109415935</v>
      </c>
      <c r="L353" s="232" t="n">
        <v>1.99864392788616</v>
      </c>
      <c r="M353" s="232" t="n">
        <v>2.00441161113807</v>
      </c>
      <c r="N353" s="232" t="n">
        <v>1.93633120995529</v>
      </c>
      <c r="O353" s="232" t="n">
        <v>1.98501893408626</v>
      </c>
      <c r="P353" s="232" t="n">
        <v>2.06053361501611</v>
      </c>
      <c r="Q353" s="232" t="n">
        <v>2.17781022045308</v>
      </c>
      <c r="R353" s="232" t="n">
        <v>2.20079638776134</v>
      </c>
      <c r="S353" s="232" t="n">
        <v>2.28062037247856</v>
      </c>
      <c r="T353" s="232" t="n">
        <v>2.11204925548143</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32" t="n">
        <v>3.26672229872246</v>
      </c>
      <c r="J354" s="232" t="n">
        <v>3.14673415944146</v>
      </c>
      <c r="K354" s="232" t="n">
        <v>3.24237401558594</v>
      </c>
      <c r="L354" s="232" t="n">
        <v>3.26674752206448</v>
      </c>
      <c r="M354" s="232" t="n">
        <v>3.32020672397524</v>
      </c>
      <c r="N354" s="232" t="n">
        <v>3.15771770422422</v>
      </c>
      <c r="O354" s="232" t="n">
        <v>3.23987318808577</v>
      </c>
      <c r="P354" s="232" t="n">
        <v>3.20260685593332</v>
      </c>
      <c r="Q354" s="232" t="n">
        <v>3.17957673098978</v>
      </c>
      <c r="R354" s="232" t="n">
        <v>2.99153229419017</v>
      </c>
      <c r="S354" s="232" t="n">
        <v>3.02999717546615</v>
      </c>
      <c r="T354" s="232" t="n">
        <v>2.86052042694813</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32" t="n">
        <v>0.776337098259977</v>
      </c>
      <c r="J355" s="232" t="n">
        <v>0.747601193955196</v>
      </c>
      <c r="K355" s="232" t="n">
        <v>0.759640312233256</v>
      </c>
      <c r="L355" s="232" t="n">
        <v>0.713185714558355</v>
      </c>
      <c r="M355" s="232" t="n">
        <v>0.701724640579233</v>
      </c>
      <c r="N355" s="232" t="n">
        <v>0.706248450229757</v>
      </c>
      <c r="O355" s="232" t="n">
        <v>0.742143846372314</v>
      </c>
      <c r="P355" s="232" t="n">
        <v>0.754156739352096</v>
      </c>
      <c r="Q355" s="232" t="n">
        <v>0.753222985403298</v>
      </c>
      <c r="R355" s="232" t="n">
        <v>0.787019549930771</v>
      </c>
      <c r="S355" s="232" t="n">
        <v>0.748124932027319</v>
      </c>
      <c r="T355" s="232" t="n">
        <v>0.752419118529569</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32" t="n">
        <v>16.2452707892638</v>
      </c>
      <c r="J356" s="232" t="n">
        <v>15.984689691486</v>
      </c>
      <c r="K356" s="232" t="n">
        <v>15.4546667871005</v>
      </c>
      <c r="L356" s="232" t="n">
        <v>15.8732057892912</v>
      </c>
      <c r="M356" s="232" t="n">
        <v>15.8449530464044</v>
      </c>
      <c r="N356" s="232" t="n">
        <v>16.5127986156609</v>
      </c>
      <c r="O356" s="232" t="n">
        <v>16.1302609942562</v>
      </c>
      <c r="P356" s="232" t="n">
        <v>15.4391531588978</v>
      </c>
      <c r="Q356" s="232" t="n">
        <v>15.4381799050978</v>
      </c>
      <c r="R356" s="232" t="n">
        <v>15.8858726374199</v>
      </c>
      <c r="S356" s="232" t="n">
        <v>14.7959313411372</v>
      </c>
      <c r="T356" s="232" t="n">
        <v>16.2454343714789</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32" t="n">
        <v>5.09642823725432</v>
      </c>
      <c r="J357" s="232" t="n">
        <v>5.14231929995657</v>
      </c>
      <c r="K357" s="232" t="n">
        <v>4.91437810480416</v>
      </c>
      <c r="L357" s="232" t="n">
        <v>4.99385719885332</v>
      </c>
      <c r="M357" s="232" t="n">
        <v>4.19270307141335</v>
      </c>
      <c r="N357" s="232" t="n">
        <v>3.92578676203943</v>
      </c>
      <c r="O357" s="232" t="n">
        <v>3.99122092269058</v>
      </c>
      <c r="P357" s="232" t="n">
        <v>3.87617026868177</v>
      </c>
      <c r="Q357" s="232" t="n">
        <v>3.76624244811473</v>
      </c>
      <c r="R357" s="232" t="n">
        <v>3.66896671720912</v>
      </c>
      <c r="S357" s="232" t="n">
        <v>3.87158698899214</v>
      </c>
      <c r="T357" s="232" t="n">
        <v>3.63532366042851</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32" t="n">
        <v>0.818166940448704</v>
      </c>
      <c r="J358" s="232" t="n">
        <v>0.817311921254615</v>
      </c>
      <c r="K358" s="232" t="n">
        <v>0.780666103282626</v>
      </c>
      <c r="L358" s="232" t="n">
        <v>0.781067966560847</v>
      </c>
      <c r="M358" s="232" t="n">
        <v>0.728981005005659</v>
      </c>
      <c r="N358" s="232" t="n">
        <v>0.795317356245945</v>
      </c>
      <c r="O358" s="232" t="n">
        <v>0.765469770950187</v>
      </c>
      <c r="P358" s="232" t="n">
        <v>0.754859588130616</v>
      </c>
      <c r="Q358" s="232" t="n">
        <v>0.744737927712507</v>
      </c>
      <c r="R358" s="232" t="n">
        <v>0.739061091712894</v>
      </c>
      <c r="S358" s="232" t="n">
        <v>0.728016754727965</v>
      </c>
      <c r="T358" s="232" t="n">
        <v>0.689852537659365</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32" t="n">
        <v>1.43667573470208</v>
      </c>
      <c r="J359" s="232" t="n">
        <v>1.41494336048103</v>
      </c>
      <c r="K359" s="232" t="n">
        <v>1.45582992037992</v>
      </c>
      <c r="L359" s="232" t="n">
        <v>1.41665074515806</v>
      </c>
      <c r="M359" s="232" t="n">
        <v>1.46339760330058</v>
      </c>
      <c r="N359" s="232" t="n">
        <v>1.35477178180469</v>
      </c>
      <c r="O359" s="232" t="n">
        <v>1.28041712585933</v>
      </c>
      <c r="P359" s="232" t="n">
        <v>1.2766178509329</v>
      </c>
      <c r="Q359" s="232" t="n">
        <v>1.26051662818718</v>
      </c>
      <c r="R359" s="232" t="n">
        <v>1.23628464916298</v>
      </c>
      <c r="S359" s="232" t="n">
        <v>1.32987327936205</v>
      </c>
      <c r="T359" s="232" t="n">
        <v>1.25784479893823</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32" t="n">
        <v>1.5222604691889</v>
      </c>
      <c r="J360" s="232" t="n">
        <v>1.3728625389457</v>
      </c>
      <c r="K360" s="232" t="n">
        <v>1.39129551954133</v>
      </c>
      <c r="L360" s="232" t="n">
        <v>1.42626132428223</v>
      </c>
      <c r="M360" s="232" t="n">
        <v>1.47831412565398</v>
      </c>
      <c r="N360" s="232" t="n">
        <v>1.56891266470913</v>
      </c>
      <c r="O360" s="232" t="n">
        <v>1.55433341113868</v>
      </c>
      <c r="P360" s="232" t="n">
        <v>1.62954470678473</v>
      </c>
      <c r="Q360" s="232" t="n">
        <v>1.62844442456423</v>
      </c>
      <c r="R360" s="232" t="n">
        <v>1.63104651202234</v>
      </c>
      <c r="S360" s="232" t="n">
        <v>1.66092468666061</v>
      </c>
      <c r="T360" s="232" t="n">
        <v>1.62419845733969</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32" t="n">
        <v>2.16781802382613</v>
      </c>
      <c r="J361" s="232" t="n">
        <v>2.14796593527359</v>
      </c>
      <c r="K361" s="232" t="n">
        <v>2.21221395720528</v>
      </c>
      <c r="L361" s="232" t="n">
        <v>2.2174484494408</v>
      </c>
      <c r="M361" s="232" t="n">
        <v>2.26442112551694</v>
      </c>
      <c r="N361" s="232" t="n">
        <v>2.21724451887951</v>
      </c>
      <c r="O361" s="232" t="n">
        <v>2.25333239813606</v>
      </c>
      <c r="P361" s="232" t="n">
        <v>2.30735067773976</v>
      </c>
      <c r="Q361" s="232" t="n">
        <v>2.35344110533719</v>
      </c>
      <c r="R361" s="232" t="n">
        <v>2.2579734054536</v>
      </c>
      <c r="S361" s="232" t="n">
        <v>2.23546988585284</v>
      </c>
      <c r="T361" s="232" t="n">
        <v>2.3387163529461</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32" t="n">
        <v>1.38143763464706</v>
      </c>
      <c r="J362" s="232" t="n">
        <v>1.48011806331779</v>
      </c>
      <c r="K362" s="232" t="n">
        <v>1.52684576112275</v>
      </c>
      <c r="L362" s="232" t="n">
        <v>1.42393863658337</v>
      </c>
      <c r="M362" s="232" t="n">
        <v>1.33346601755927</v>
      </c>
      <c r="N362" s="232" t="n">
        <v>1.31656140196352</v>
      </c>
      <c r="O362" s="232" t="n">
        <v>1.35567367705736</v>
      </c>
      <c r="P362" s="232" t="n">
        <v>1.4486171704938</v>
      </c>
      <c r="Q362" s="232" t="n">
        <v>1.48800936279522</v>
      </c>
      <c r="R362" s="232" t="n">
        <v>1.54328562629037</v>
      </c>
      <c r="S362" s="232" t="n">
        <v>1.49149177638142</v>
      </c>
      <c r="T362" s="232" t="n">
        <v>1.46451144760325</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32" t="n">
        <v>1.27949771571903</v>
      </c>
      <c r="J363" s="232" t="n">
        <v>1.32543860751405</v>
      </c>
      <c r="K363" s="232" t="n">
        <v>1.36477346745316</v>
      </c>
      <c r="L363" s="232" t="n">
        <v>1.35671177050042</v>
      </c>
      <c r="M363" s="232" t="n">
        <v>1.40033426808116</v>
      </c>
      <c r="N363" s="232" t="n">
        <v>1.38163180660952</v>
      </c>
      <c r="O363" s="232" t="n">
        <v>1.44556446281018</v>
      </c>
      <c r="P363" s="232" t="n">
        <v>1.42727195867657</v>
      </c>
      <c r="Q363" s="232" t="n">
        <v>1.43479873222448</v>
      </c>
      <c r="R363" s="232" t="n">
        <v>1.52134166355889</v>
      </c>
      <c r="S363" s="232" t="n">
        <v>1.59377354593232</v>
      </c>
      <c r="T363" s="232" t="n">
        <v>1.50761297343823</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32" t="n">
        <v>1.88453632019911</v>
      </c>
      <c r="J364" s="232" t="n">
        <v>1.80972562466625</v>
      </c>
      <c r="K364" s="232" t="n">
        <v>1.8491029531618</v>
      </c>
      <c r="L364" s="232" t="n">
        <v>1.79722548400512</v>
      </c>
      <c r="M364" s="232" t="n">
        <v>1.82989770736083</v>
      </c>
      <c r="N364" s="232" t="n">
        <v>1.8160302117304</v>
      </c>
      <c r="O364" s="232" t="n">
        <v>1.76793574400292</v>
      </c>
      <c r="P364" s="232" t="n">
        <v>1.80101943631528</v>
      </c>
      <c r="Q364" s="232" t="n">
        <v>1.76820754823866</v>
      </c>
      <c r="R364" s="232" t="n">
        <v>1.75350669413079</v>
      </c>
      <c r="S364" s="232" t="n">
        <v>1.71476491819415</v>
      </c>
      <c r="T364" s="232" t="n">
        <v>1.6798235416642</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32" t="n">
        <v>1.81250435136159</v>
      </c>
      <c r="J365" s="232" t="n">
        <v>1.80304929136366</v>
      </c>
      <c r="K365" s="232" t="n">
        <v>1.76524349110472</v>
      </c>
      <c r="L365" s="232" t="n">
        <v>1.73904294361185</v>
      </c>
      <c r="M365" s="232" t="n">
        <v>1.82405967110688</v>
      </c>
      <c r="N365" s="232" t="n">
        <v>1.85686808706733</v>
      </c>
      <c r="O365" s="232" t="n">
        <v>1.79965022088809</v>
      </c>
      <c r="P365" s="232" t="n">
        <v>1.79920629019098</v>
      </c>
      <c r="Q365" s="232" t="n">
        <v>1.77257269352467</v>
      </c>
      <c r="R365" s="232" t="n">
        <v>1.71847816348736</v>
      </c>
      <c r="S365" s="232" t="n">
        <v>1.86883306848438</v>
      </c>
      <c r="T365" s="232" t="n">
        <v>1.93468494032315</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32" t="n">
        <v>4.60988601484126</v>
      </c>
      <c r="J366" s="232" t="n">
        <v>4.79214127632082</v>
      </c>
      <c r="K366" s="232" t="n">
        <v>4.98900281128567</v>
      </c>
      <c r="L366" s="232" t="n">
        <v>5.39697197024527</v>
      </c>
      <c r="M366" s="232" t="n">
        <v>5.73464499774371</v>
      </c>
      <c r="N366" s="232" t="n">
        <v>5.98658892258537</v>
      </c>
      <c r="O366" s="232" t="n">
        <v>6.07759238409347</v>
      </c>
      <c r="P366" s="232" t="n">
        <v>6.16665766884414</v>
      </c>
      <c r="Q366" s="232" t="n">
        <v>6.32988736993277</v>
      </c>
      <c r="R366" s="232" t="n">
        <v>6.07301039242929</v>
      </c>
      <c r="S366" s="232" t="n">
        <v>5.98450066388282</v>
      </c>
      <c r="T366" s="232" t="n">
        <v>6.23196013988768</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32" t="n">
        <v>1.4554720684777</v>
      </c>
      <c r="J367" s="232" t="n">
        <v>1.50866743349999</v>
      </c>
      <c r="K367" s="232" t="n">
        <v>1.50781625356388</v>
      </c>
      <c r="L367" s="232" t="n">
        <v>1.44799392137424</v>
      </c>
      <c r="M367" s="232" t="n">
        <v>1.38357800646062</v>
      </c>
      <c r="N367" s="232" t="n">
        <v>1.35139433314111</v>
      </c>
      <c r="O367" s="232" t="n">
        <v>1.40891093176276</v>
      </c>
      <c r="P367" s="232" t="n">
        <v>1.42518887787646</v>
      </c>
      <c r="Q367" s="232" t="n">
        <v>1.3983767447032</v>
      </c>
      <c r="R367" s="232" t="n">
        <v>1.38166153160978</v>
      </c>
      <c r="S367" s="232" t="n">
        <v>1.33711554847205</v>
      </c>
      <c r="T367" s="232" t="n">
        <v>1.32304644824898</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32" t="n">
        <v>1.10967526572272</v>
      </c>
      <c r="J368" s="232" t="n">
        <v>1.21917406145925</v>
      </c>
      <c r="K368" s="232" t="n">
        <v>1.09408261129229</v>
      </c>
      <c r="L368" s="232" t="n">
        <v>0.97514608814301</v>
      </c>
      <c r="M368" s="232" t="n">
        <v>0.930249526136475</v>
      </c>
      <c r="N368" s="232" t="n">
        <v>0.911857950998167</v>
      </c>
      <c r="O368" s="232" t="n">
        <v>0.82960430388657</v>
      </c>
      <c r="P368" s="232" t="n">
        <v>0.829881055577003</v>
      </c>
      <c r="Q368" s="232" t="n">
        <v>0.812441821564338</v>
      </c>
      <c r="R368" s="232" t="n">
        <v>0.826348079636382</v>
      </c>
      <c r="S368" s="232" t="n">
        <v>0.783656550766888</v>
      </c>
      <c r="T368" s="232" t="n">
        <v>0.771004265551955</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32" t="n">
        <v>1.86465617805093</v>
      </c>
      <c r="J369" s="232" t="n">
        <v>1.91709863615843</v>
      </c>
      <c r="K369" s="232" t="n">
        <v>2.03716841342336</v>
      </c>
      <c r="L369" s="232" t="n">
        <v>2.06782646555302</v>
      </c>
      <c r="M369" s="232" t="n">
        <v>2.10909382074438</v>
      </c>
      <c r="N369" s="232" t="n">
        <v>2.06779108581198</v>
      </c>
      <c r="O369" s="232" t="n">
        <v>2.03941647453136</v>
      </c>
      <c r="P369" s="232" t="n">
        <v>1.96957581548284</v>
      </c>
      <c r="Q369" s="232" t="n">
        <v>1.89648886841358</v>
      </c>
      <c r="R369" s="232" t="n">
        <v>1.84078869365629</v>
      </c>
      <c r="S369" s="232" t="n">
        <v>1.77350994102905</v>
      </c>
      <c r="T369" s="232" t="n">
        <v>1.786776593404</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32" t="n">
        <v>1.5044705289021</v>
      </c>
      <c r="J370" s="232" t="n">
        <v>1.54122669017226</v>
      </c>
      <c r="K370" s="232" t="n">
        <v>1.52212727287246</v>
      </c>
      <c r="L370" s="232" t="n">
        <v>1.43131566049374</v>
      </c>
      <c r="M370" s="232" t="n">
        <v>1.41636926828447</v>
      </c>
      <c r="N370" s="232" t="n">
        <v>1.46233953262706</v>
      </c>
      <c r="O370" s="232" t="n">
        <v>1.47145660494748</v>
      </c>
      <c r="P370" s="232" t="n">
        <v>1.40603370210824</v>
      </c>
      <c r="Q370" s="232" t="n">
        <v>1.52835017175866</v>
      </c>
      <c r="R370" s="232" t="n">
        <v>1.64825149666905</v>
      </c>
      <c r="S370" s="232" t="n">
        <v>1.66246507475626</v>
      </c>
      <c r="T370" s="232" t="n">
        <v>1.55854055942969</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32" t="n">
        <v>3.53471714330409</v>
      </c>
      <c r="J371" s="232" t="n">
        <v>3.81509795309853</v>
      </c>
      <c r="K371" s="232" t="n">
        <v>3.96403827513225</v>
      </c>
      <c r="L371" s="232" t="n">
        <v>3.88473974258119</v>
      </c>
      <c r="M371" s="232" t="n">
        <v>3.92621265734344</v>
      </c>
      <c r="N371" s="232" t="n">
        <v>4.02418487271061</v>
      </c>
      <c r="O371" s="232" t="n">
        <v>4.08157686804175</v>
      </c>
      <c r="P371" s="232" t="n">
        <v>4.06809382318158</v>
      </c>
      <c r="Q371" s="232" t="n">
        <v>4.1883470926146</v>
      </c>
      <c r="R371" s="232" t="n">
        <v>4.5418964572198</v>
      </c>
      <c r="S371" s="232" t="n">
        <v>4.6814154670222</v>
      </c>
      <c r="T371" s="232" t="n">
        <v>4.70299193864592</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32" t="n">
        <v>1.36697653436171</v>
      </c>
      <c r="J372" s="232" t="n">
        <v>1.32514744378165</v>
      </c>
      <c r="K372" s="232" t="n">
        <v>1.27528293040728</v>
      </c>
      <c r="L372" s="232" t="n">
        <v>1.25862409223807</v>
      </c>
      <c r="M372" s="232" t="n">
        <v>1.12505282717228</v>
      </c>
      <c r="N372" s="232" t="n">
        <v>1.07222027730822</v>
      </c>
      <c r="O372" s="232" t="n">
        <v>1.06832525506164</v>
      </c>
      <c r="P372" s="232" t="n">
        <v>1.09837947518587</v>
      </c>
      <c r="Q372" s="232" t="n">
        <v>1.0663510421392</v>
      </c>
      <c r="R372" s="232" t="n">
        <v>1.02025209767124</v>
      </c>
      <c r="S372" s="232" t="n">
        <v>1.05026594433712</v>
      </c>
      <c r="T372" s="232" t="n">
        <v>1.02335629691504</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33" t="n">
        <v>100</v>
      </c>
      <c r="J373" s="233" t="n">
        <v>100</v>
      </c>
      <c r="K373" s="233" t="n">
        <v>100</v>
      </c>
      <c r="L373" s="233" t="n">
        <v>100</v>
      </c>
      <c r="M373" s="233" t="n">
        <v>100</v>
      </c>
      <c r="N373" s="233" t="n">
        <v>100</v>
      </c>
      <c r="O373" s="233" t="n">
        <v>100</v>
      </c>
      <c r="P373" s="233" t="n">
        <v>100</v>
      </c>
      <c r="Q373" s="233" t="n">
        <v>100</v>
      </c>
      <c r="R373" s="233" t="n">
        <v>100</v>
      </c>
      <c r="S373" s="233" t="n">
        <v>100</v>
      </c>
      <c r="T373" s="233" t="n">
        <v>100</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32" t="n">
        <v>34.857327286924</v>
      </c>
      <c r="J374" s="232" t="n">
        <v>34.664748492396</v>
      </c>
      <c r="K374" s="232" t="n">
        <v>33.6352967156622</v>
      </c>
      <c r="L374" s="232" t="n">
        <v>33.1858733281944</v>
      </c>
      <c r="M374" s="232" t="n">
        <v>33.2622416551464</v>
      </c>
      <c r="N374" s="232" t="n">
        <v>31.8301679646217</v>
      </c>
      <c r="O374" s="232" t="n">
        <v>30.603217083328</v>
      </c>
      <c r="P374" s="232" t="n">
        <v>30.775631490157</v>
      </c>
      <c r="Q374" s="232" t="n">
        <v>30.3768758512916</v>
      </c>
      <c r="R374" s="232" t="n">
        <v>30.9206967020495</v>
      </c>
      <c r="S374" s="232" t="n">
        <v>30.9899224216048</v>
      </c>
      <c r="T374" s="232" t="n">
        <v>30.9186243078894</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32" t="n">
        <v>7.91877169389946</v>
      </c>
      <c r="J375" s="232" t="n">
        <v>7.72130528984238</v>
      </c>
      <c r="K375" s="232" t="n">
        <v>7.76659811314704</v>
      </c>
      <c r="L375" s="232" t="n">
        <v>7.61378036195873</v>
      </c>
      <c r="M375" s="232" t="n">
        <v>7.37475220488004</v>
      </c>
      <c r="N375" s="232" t="n">
        <v>7.53666230760294</v>
      </c>
      <c r="O375" s="232" t="n">
        <v>7.68807567861224</v>
      </c>
      <c r="P375" s="232" t="n">
        <v>7.56683911413674</v>
      </c>
      <c r="Q375" s="232" t="n">
        <v>7.34658692785382</v>
      </c>
      <c r="R375" s="232" t="n">
        <v>7.25867657247101</v>
      </c>
      <c r="S375" s="232" t="n">
        <v>7.15031391618061</v>
      </c>
      <c r="T375" s="232" t="n">
        <v>7.18172428805557</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32" t="n">
        <v>9.73741328400361</v>
      </c>
      <c r="J376" s="232" t="n">
        <v>9.46762849678481</v>
      </c>
      <c r="K376" s="232" t="n">
        <v>9.64515951612525</v>
      </c>
      <c r="L376" s="232" t="n">
        <v>9.72127723127067</v>
      </c>
      <c r="M376" s="232" t="n">
        <v>9.65159846753216</v>
      </c>
      <c r="N376" s="232" t="n">
        <v>9.40485375291556</v>
      </c>
      <c r="O376" s="232" t="n">
        <v>9.2777804601586</v>
      </c>
      <c r="P376" s="232" t="n">
        <v>9.18887944550401</v>
      </c>
      <c r="Q376" s="232" t="n">
        <v>9.39064981888609</v>
      </c>
      <c r="R376" s="232" t="n">
        <v>9.38276139382187</v>
      </c>
      <c r="S376" s="232" t="n">
        <v>9.08550691013511</v>
      </c>
      <c r="T376" s="232" t="n">
        <v>9.1768788228424</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32" t="n">
        <v>22.770416702085</v>
      </c>
      <c r="J377" s="232" t="n">
        <v>22.831392991934</v>
      </c>
      <c r="K377" s="232" t="n">
        <v>24.0933413468449</v>
      </c>
      <c r="L377" s="232" t="n">
        <v>24.8184416288822</v>
      </c>
      <c r="M377" s="232" t="n">
        <v>24.6658208898377</v>
      </c>
      <c r="N377" s="232" t="n">
        <v>25.4508254914869</v>
      </c>
      <c r="O377" s="232" t="n">
        <v>25.9851098303564</v>
      </c>
      <c r="P377" s="232" t="n">
        <v>25.3173460371597</v>
      </c>
      <c r="Q377" s="232" t="n">
        <v>24.9031183055476</v>
      </c>
      <c r="R377" s="232" t="n">
        <v>25.5857665567698</v>
      </c>
      <c r="S377" s="232" t="n">
        <v>24.984104000859</v>
      </c>
      <c r="T377" s="232" t="n">
        <v>24.7142673805198</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32" t="n">
        <v>19.5500148222636</v>
      </c>
      <c r="J378" s="232" t="n">
        <v>19.4165866895801</v>
      </c>
      <c r="K378" s="232" t="n">
        <v>19.7170435060896</v>
      </c>
      <c r="L378" s="232" t="n">
        <v>19.4285721859053</v>
      </c>
      <c r="M378" s="232" t="n">
        <v>20.1010616673312</v>
      </c>
      <c r="N378" s="232" t="n">
        <v>20.7554320322008</v>
      </c>
      <c r="O378" s="232" t="n">
        <v>21.239989108439</v>
      </c>
      <c r="P378" s="232" t="n">
        <v>21.9063284945386</v>
      </c>
      <c r="Q378" s="232" t="n">
        <v>21.9352902036358</v>
      </c>
      <c r="R378" s="232" t="n">
        <v>20.2121230055807</v>
      </c>
      <c r="S378" s="232" t="n">
        <v>21.3378651660822</v>
      </c>
      <c r="T378" s="232" t="n">
        <v>21.5108628440443</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32" t="n">
        <v>5.16605621082438</v>
      </c>
      <c r="J379" s="232" t="n">
        <v>5.89833803946259</v>
      </c>
      <c r="K379" s="232" t="n">
        <v>5.14256080213101</v>
      </c>
      <c r="L379" s="232" t="n">
        <v>5.23205526378874</v>
      </c>
      <c r="M379" s="232" t="n">
        <v>4.94452511527265</v>
      </c>
      <c r="N379" s="232" t="n">
        <v>5.02205845117203</v>
      </c>
      <c r="O379" s="232" t="n">
        <v>5.20582783910576</v>
      </c>
      <c r="P379" s="232" t="n">
        <v>5.24497541850396</v>
      </c>
      <c r="Q379" s="232" t="n">
        <v>6.04747889278522</v>
      </c>
      <c r="R379" s="232" t="n">
        <v>6.63997576930709</v>
      </c>
      <c r="S379" s="232" t="n">
        <v>6.45228758513835</v>
      </c>
      <c r="T379" s="232" t="n">
        <v>6.49764235664859</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33" t="n">
        <v>100</v>
      </c>
      <c r="J380" s="233" t="n">
        <v>100</v>
      </c>
      <c r="K380" s="233" t="n">
        <v>100</v>
      </c>
      <c r="L380" s="233" t="n">
        <v>100</v>
      </c>
      <c r="M380" s="233" t="n">
        <v>100</v>
      </c>
      <c r="N380" s="233" t="n">
        <v>100</v>
      </c>
      <c r="O380" s="233" t="n">
        <v>100</v>
      </c>
      <c r="P380" s="233" t="n">
        <v>100</v>
      </c>
      <c r="Q380" s="233" t="n">
        <v>100</v>
      </c>
      <c r="R380" s="233" t="n">
        <v>100</v>
      </c>
      <c r="S380" s="233" t="n">
        <v>100</v>
      </c>
      <c r="T380" s="233" t="n">
        <v>100</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32" t="n">
        <v>38.5433644806719</v>
      </c>
      <c r="J381" s="232" t="n">
        <v>38.7785744628144</v>
      </c>
      <c r="K381" s="232" t="n">
        <v>39.0717222931535</v>
      </c>
      <c r="L381" s="232" t="n">
        <v>39.6214153806274</v>
      </c>
      <c r="M381" s="232" t="n">
        <v>39.7891385712703</v>
      </c>
      <c r="N381" s="232" t="n">
        <v>39.6868866122898</v>
      </c>
      <c r="O381" s="232" t="n">
        <v>39.9808930325515</v>
      </c>
      <c r="P381" s="232" t="n">
        <v>39.7970854699064</v>
      </c>
      <c r="Q381" s="232" t="n">
        <v>39.953088361132</v>
      </c>
      <c r="R381" s="232" t="n">
        <v>39.1146099502163</v>
      </c>
      <c r="S381" s="232" t="n">
        <v>39.2152451648826</v>
      </c>
      <c r="T381" s="232" t="n">
        <v>39.2871332527702</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32" t="n">
        <v>11.7659629332365</v>
      </c>
      <c r="J382" s="232" t="n">
        <v>12.6060362854258</v>
      </c>
      <c r="K382" s="232" t="n">
        <v>13.3086792351656</v>
      </c>
      <c r="L382" s="232" t="n">
        <v>13.8477610424514</v>
      </c>
      <c r="M382" s="232" t="n">
        <v>13.9194492412825</v>
      </c>
      <c r="N382" s="232" t="n">
        <v>13.7681416003418</v>
      </c>
      <c r="O382" s="232" t="n">
        <v>14.246476085708</v>
      </c>
      <c r="P382" s="232" t="n">
        <v>13.8795807319345</v>
      </c>
      <c r="Q382" s="232" t="n">
        <v>13.8190322320137</v>
      </c>
      <c r="R382" s="232" t="n">
        <v>12.4231884396598</v>
      </c>
      <c r="S382" s="232" t="n">
        <v>12.6164582937217</v>
      </c>
      <c r="T382" s="232" t="n">
        <v>12.5425573770238</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32" t="n">
        <v>8.32775760933413</v>
      </c>
      <c r="J383" s="232" t="n">
        <v>8.20858914459521</v>
      </c>
      <c r="K383" s="232" t="n">
        <v>8.06889259975643</v>
      </c>
      <c r="L383" s="232" t="n">
        <v>8.022678384437</v>
      </c>
      <c r="M383" s="232" t="n">
        <v>7.96518331058566</v>
      </c>
      <c r="N383" s="232" t="n">
        <v>7.85078031419428</v>
      </c>
      <c r="O383" s="232" t="n">
        <v>7.90283084847138</v>
      </c>
      <c r="P383" s="232" t="n">
        <v>7.92566062465364</v>
      </c>
      <c r="Q383" s="232" t="n">
        <v>7.93216248434062</v>
      </c>
      <c r="R383" s="232" t="n">
        <v>8.10941017925298</v>
      </c>
      <c r="S383" s="232" t="n">
        <v>8.15439858693926</v>
      </c>
      <c r="T383" s="232" t="n">
        <v>8.29857643529727</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32" t="n">
        <v>5.99363894037262</v>
      </c>
      <c r="J384" s="232" t="n">
        <v>5.62321434390666</v>
      </c>
      <c r="K384" s="232" t="n">
        <v>5.55126152300059</v>
      </c>
      <c r="L384" s="232" t="n">
        <v>5.43380109557637</v>
      </c>
      <c r="M384" s="232" t="n">
        <v>5.61412400565875</v>
      </c>
      <c r="N384" s="232" t="n">
        <v>5.75372134495663</v>
      </c>
      <c r="O384" s="232" t="n">
        <v>5.60148017149372</v>
      </c>
      <c r="P384" s="232" t="n">
        <v>5.6181761824699</v>
      </c>
      <c r="Q384" s="232" t="n">
        <v>5.56539468431511</v>
      </c>
      <c r="R384" s="232" t="n">
        <v>5.91436370301425</v>
      </c>
      <c r="S384" s="232" t="n">
        <v>5.84882113985676</v>
      </c>
      <c r="T384" s="232" t="n">
        <v>5.86457540612109</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32" t="n">
        <v>6.99259028266899</v>
      </c>
      <c r="J385" s="232" t="n">
        <v>7.11675606182209</v>
      </c>
      <c r="K385" s="232" t="n">
        <v>7.0261242614446</v>
      </c>
      <c r="L385" s="232" t="n">
        <v>7.08899403503195</v>
      </c>
      <c r="M385" s="232" t="n">
        <v>7.11520745903394</v>
      </c>
      <c r="N385" s="232" t="n">
        <v>7.14692822966804</v>
      </c>
      <c r="O385" s="232" t="n">
        <v>7.06309715913437</v>
      </c>
      <c r="P385" s="232" t="n">
        <v>7.13067120606403</v>
      </c>
      <c r="Q385" s="232" t="n">
        <v>7.17517259251487</v>
      </c>
      <c r="R385" s="232" t="n">
        <v>7.09024965653758</v>
      </c>
      <c r="S385" s="232" t="n">
        <v>7.00549421581829</v>
      </c>
      <c r="T385" s="232" t="n">
        <v>7.03751629093522</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32" t="n">
        <v>5.46340780371903</v>
      </c>
      <c r="J386" s="232" t="n">
        <v>5.2239786270646</v>
      </c>
      <c r="K386" s="232" t="n">
        <v>5.11677220497455</v>
      </c>
      <c r="L386" s="232" t="n">
        <v>5.22818082313064</v>
      </c>
      <c r="M386" s="232" t="n">
        <v>5.17517455470952</v>
      </c>
      <c r="N386" s="232" t="n">
        <v>5.16731512312908</v>
      </c>
      <c r="O386" s="232" t="n">
        <v>5.16701635649907</v>
      </c>
      <c r="P386" s="232" t="n">
        <v>5.24299672478434</v>
      </c>
      <c r="Q386" s="232" t="n">
        <v>5.46132636794771</v>
      </c>
      <c r="R386" s="232" t="n">
        <v>5.57739797175167</v>
      </c>
      <c r="S386" s="232" t="n">
        <v>5.59007292854662</v>
      </c>
      <c r="T386" s="232" t="n">
        <v>5.54391419429032</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32" t="n">
        <v>40.1130681493427</v>
      </c>
      <c r="J387" s="232" t="n">
        <v>40.7547966684383</v>
      </c>
      <c r="K387" s="232" t="n">
        <v>41.0146559184559</v>
      </c>
      <c r="L387" s="232" t="n">
        <v>40.68944220832</v>
      </c>
      <c r="M387" s="232" t="n">
        <v>40.6087224975589</v>
      </c>
      <c r="N387" s="232" t="n">
        <v>40.6595946009535</v>
      </c>
      <c r="O387" s="232" t="n">
        <v>40.6808949752728</v>
      </c>
      <c r="P387" s="232" t="n">
        <v>40.5843944246914</v>
      </c>
      <c r="Q387" s="232" t="n">
        <v>40.5249467801699</v>
      </c>
      <c r="R387" s="232" t="n">
        <v>40.6643830434781</v>
      </c>
      <c r="S387" s="232" t="n">
        <v>40.8954758858926</v>
      </c>
      <c r="T387" s="232" t="n">
        <v>41.0326493468241</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32" t="n">
        <v>6.59708881895073</v>
      </c>
      <c r="J388" s="232" t="n">
        <v>6.62024020904595</v>
      </c>
      <c r="K388" s="232" t="n">
        <v>6.47259698043028</v>
      </c>
      <c r="L388" s="232" t="n">
        <v>6.39367739038817</v>
      </c>
      <c r="M388" s="232" t="n">
        <v>6.42083826482968</v>
      </c>
      <c r="N388" s="232" t="n">
        <v>6.38486958733756</v>
      </c>
      <c r="O388" s="232" t="n">
        <v>6.37874322931275</v>
      </c>
      <c r="P388" s="232" t="n">
        <v>6.22576372928063</v>
      </c>
      <c r="Q388" s="232" t="n">
        <v>6.30869813779028</v>
      </c>
      <c r="R388" s="232" t="n">
        <v>6.31834788130383</v>
      </c>
      <c r="S388" s="232" t="n">
        <v>6.34675294328131</v>
      </c>
      <c r="T388" s="232" t="n">
        <v>6.22799316643528</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32" t="n">
        <v>8.47504518807244</v>
      </c>
      <c r="J389" s="232" t="n">
        <v>8.70016637044518</v>
      </c>
      <c r="K389" s="232" t="n">
        <v>8.86625716583157</v>
      </c>
      <c r="L389" s="232" t="n">
        <v>8.98530738370593</v>
      </c>
      <c r="M389" s="232" t="n">
        <v>8.97364742425057</v>
      </c>
      <c r="N389" s="232" t="n">
        <v>8.95991186396562</v>
      </c>
      <c r="O389" s="232" t="n">
        <v>8.91524665882293</v>
      </c>
      <c r="P389" s="232" t="n">
        <v>8.93302245397683</v>
      </c>
      <c r="Q389" s="232" t="n">
        <v>8.902691367621</v>
      </c>
      <c r="R389" s="232" t="n">
        <v>8.70913552329596</v>
      </c>
      <c r="S389" s="232" t="n">
        <v>8.97155477158001</v>
      </c>
      <c r="T389" s="232" t="n">
        <v>9.06770403979069</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32" t="n">
        <v>8.1732615023886</v>
      </c>
      <c r="J390" s="232" t="n">
        <v>8.35762032297611</v>
      </c>
      <c r="K390" s="232" t="n">
        <v>8.39266591791592</v>
      </c>
      <c r="L390" s="232" t="n">
        <v>8.4703266335107</v>
      </c>
      <c r="M390" s="232" t="n">
        <v>8.4627178875916</v>
      </c>
      <c r="N390" s="232" t="n">
        <v>8.48969357229082</v>
      </c>
      <c r="O390" s="232" t="n">
        <v>8.46975638275009</v>
      </c>
      <c r="P390" s="232" t="n">
        <v>8.76383549212409</v>
      </c>
      <c r="Q390" s="232" t="n">
        <v>9.01853654824136</v>
      </c>
      <c r="R390" s="232" t="n">
        <v>9.15438648130785</v>
      </c>
      <c r="S390" s="232" t="n">
        <v>9.17676558613415</v>
      </c>
      <c r="T390" s="232" t="n">
        <v>9.19243214252561</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32" t="n">
        <v>6.94521304310956</v>
      </c>
      <c r="J391" s="232" t="n">
        <v>6.85707080159755</v>
      </c>
      <c r="K391" s="232" t="n">
        <v>6.83618016018386</v>
      </c>
      <c r="L391" s="232" t="n">
        <v>6.59420478456037</v>
      </c>
      <c r="M391" s="232" t="n">
        <v>6.44133968206895</v>
      </c>
      <c r="N391" s="232" t="n">
        <v>6.47158928284955</v>
      </c>
      <c r="O391" s="232" t="n">
        <v>6.39057409842555</v>
      </c>
      <c r="P391" s="232" t="n">
        <v>6.4777161783226</v>
      </c>
      <c r="Q391" s="232" t="n">
        <v>6.3275091786283</v>
      </c>
      <c r="R391" s="232" t="n">
        <v>6.24168413482163</v>
      </c>
      <c r="S391" s="232" t="n">
        <v>6.0992156125117</v>
      </c>
      <c r="T391" s="232" t="n">
        <v>6.05367056389037</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32" t="n">
        <v>9.92245959682142</v>
      </c>
      <c r="J392" s="232" t="n">
        <v>10.2197061740479</v>
      </c>
      <c r="K392" s="232" t="n">
        <v>10.4469556940943</v>
      </c>
      <c r="L392" s="232" t="n">
        <v>10.2459260161548</v>
      </c>
      <c r="M392" s="232" t="n">
        <v>10.3101792388181</v>
      </c>
      <c r="N392" s="232" t="n">
        <v>10.3535380595257</v>
      </c>
      <c r="O392" s="232" t="n">
        <v>10.5265746059615</v>
      </c>
      <c r="P392" s="232" t="n">
        <v>10.1840565709872</v>
      </c>
      <c r="Q392" s="232" t="n">
        <v>9.96750460398315</v>
      </c>
      <c r="R392" s="232" t="n">
        <v>10.2408290227488</v>
      </c>
      <c r="S392" s="232" t="n">
        <v>10.3011801696666</v>
      </c>
      <c r="T392" s="232" t="n">
        <v>10.4908494341821</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32" t="n">
        <v>21.3435673699854</v>
      </c>
      <c r="J393" s="232" t="n">
        <v>20.466621659073</v>
      </c>
      <c r="K393" s="232" t="n">
        <v>19.9136217883906</v>
      </c>
      <c r="L393" s="232" t="n">
        <v>19.6891424110526</v>
      </c>
      <c r="M393" s="232" t="n">
        <v>19.6021389311708</v>
      </c>
      <c r="N393" s="232" t="n">
        <v>19.6535187867567</v>
      </c>
      <c r="O393" s="232" t="n">
        <v>19.3382119921757</v>
      </c>
      <c r="P393" s="232" t="n">
        <v>19.6185201054023</v>
      </c>
      <c r="Q393" s="232" t="n">
        <v>19.5219787465097</v>
      </c>
      <c r="R393" s="232" t="n">
        <v>20.2210070063056</v>
      </c>
      <c r="S393" s="232" t="n">
        <v>19.8892925546624</v>
      </c>
      <c r="T393" s="232" t="n">
        <v>19.6802109495082</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32" t="n">
        <v>10.1883526909616</v>
      </c>
      <c r="J394" s="232" t="n">
        <v>9.91920694735755</v>
      </c>
      <c r="K394" s="232" t="n">
        <v>9.52058187166147</v>
      </c>
      <c r="L394" s="232" t="n">
        <v>9.37826157037814</v>
      </c>
      <c r="M394" s="232" t="n">
        <v>9.44998269536305</v>
      </c>
      <c r="N394" s="232" t="n">
        <v>9.54033902369215</v>
      </c>
      <c r="O394" s="232" t="n">
        <v>9.35665418468237</v>
      </c>
      <c r="P394" s="232" t="n">
        <v>9.59573159849743</v>
      </c>
      <c r="Q394" s="232" t="n">
        <v>9.3793696697277</v>
      </c>
      <c r="R394" s="232" t="n">
        <v>9.79755841425578</v>
      </c>
      <c r="S394" s="232" t="n">
        <v>9.56718722204516</v>
      </c>
      <c r="T394" s="232" t="n">
        <v>9.53853569400916</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32" t="n">
        <v>6.05949019325698</v>
      </c>
      <c r="J395" s="232" t="n">
        <v>5.72141010848253</v>
      </c>
      <c r="K395" s="232" t="n">
        <v>5.71239882883996</v>
      </c>
      <c r="L395" s="232" t="n">
        <v>5.62890558696247</v>
      </c>
      <c r="M395" s="232" t="n">
        <v>5.52622005194693</v>
      </c>
      <c r="N395" s="232" t="n">
        <v>5.52182691562549</v>
      </c>
      <c r="O395" s="232" t="n">
        <v>5.39040653871419</v>
      </c>
      <c r="P395" s="232" t="n">
        <v>5.42747236152948</v>
      </c>
      <c r="Q395" s="232" t="n">
        <v>5.48353992263239</v>
      </c>
      <c r="R395" s="232" t="n">
        <v>5.59514988182727</v>
      </c>
      <c r="S395" s="232" t="n">
        <v>5.52244710120847</v>
      </c>
      <c r="T395" s="232" t="n">
        <v>5.47349619742172</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32" t="n">
        <v>5.09573139710745</v>
      </c>
      <c r="J396" s="232" t="n">
        <v>4.82600460323288</v>
      </c>
      <c r="K396" s="232" t="n">
        <v>4.68064108788919</v>
      </c>
      <c r="L396" s="232" t="n">
        <v>4.68196775315487</v>
      </c>
      <c r="M396" s="232" t="n">
        <v>4.62593618386079</v>
      </c>
      <c r="N396" s="232" t="n">
        <v>4.59135284743903</v>
      </c>
      <c r="O396" s="232" t="n">
        <v>4.59114368002409</v>
      </c>
      <c r="P396" s="232" t="n">
        <v>4.59531614537536</v>
      </c>
      <c r="Q396" s="232" t="n">
        <v>4.65906221024383</v>
      </c>
      <c r="R396" s="232" t="n">
        <v>4.82829158666316</v>
      </c>
      <c r="S396" s="232" t="n">
        <v>4.79965823140877</v>
      </c>
      <c r="T396" s="232" t="n">
        <v>4.66817905807737</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33" t="n">
        <v>100</v>
      </c>
      <c r="J397" s="233" t="n">
        <v>100</v>
      </c>
      <c r="K397" s="233" t="n">
        <v>100</v>
      </c>
      <c r="L397" s="233" t="n">
        <v>100</v>
      </c>
      <c r="M397" s="233" t="n">
        <v>100</v>
      </c>
      <c r="N397" s="233" t="n">
        <v>100</v>
      </c>
      <c r="O397" s="233" t="n">
        <v>100</v>
      </c>
      <c r="P397" s="233" t="n">
        <v>100</v>
      </c>
      <c r="Q397" s="233" t="n">
        <v>100</v>
      </c>
      <c r="R397" s="233" t="n">
        <v>100</v>
      </c>
      <c r="S397" s="233" t="n">
        <v>100</v>
      </c>
      <c r="T397" s="233" t="n">
        <v>100</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32" t="n">
        <v>4.67649082884233</v>
      </c>
      <c r="J398" s="232" t="n">
        <v>4.89387818716923</v>
      </c>
      <c r="K398" s="232" t="n">
        <v>4.77478374796007</v>
      </c>
      <c r="L398" s="232" t="n">
        <v>4.71943137133163</v>
      </c>
      <c r="M398" s="232" t="n">
        <v>4.38838116739013</v>
      </c>
      <c r="N398" s="232" t="n">
        <v>4.085058046413</v>
      </c>
      <c r="O398" s="232" t="n">
        <v>4.04832784761508</v>
      </c>
      <c r="P398" s="232" t="n">
        <v>3.90044385560118</v>
      </c>
      <c r="Q398" s="232" t="n">
        <v>3.72756021839022</v>
      </c>
      <c r="R398" s="232" t="n">
        <v>3.84225922279525</v>
      </c>
      <c r="S398" s="232" t="n">
        <v>3.78220863444782</v>
      </c>
      <c r="T398" s="232" t="n">
        <v>3.87235128249133</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32" t="n">
        <v>8.86355654352808</v>
      </c>
      <c r="J399" s="232" t="n">
        <v>8.12949940137617</v>
      </c>
      <c r="K399" s="232" t="n">
        <v>7.53110275132356</v>
      </c>
      <c r="L399" s="232" t="n">
        <v>7.08296052243846</v>
      </c>
      <c r="M399" s="232" t="n">
        <v>7.13007726069534</v>
      </c>
      <c r="N399" s="232" t="n">
        <v>6.89987667500364</v>
      </c>
      <c r="O399" s="232" t="n">
        <v>6.00563084644784</v>
      </c>
      <c r="P399" s="232" t="n">
        <v>5.85478735322528</v>
      </c>
      <c r="Q399" s="232" t="n">
        <v>5.83597953009666</v>
      </c>
      <c r="R399" s="232" t="n">
        <v>6.00772112555321</v>
      </c>
      <c r="S399" s="232" t="n">
        <v>5.76819816821564</v>
      </c>
      <c r="T399" s="232" t="n">
        <v>5.56331891961812</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32" t="n">
        <v>9.69429382286349</v>
      </c>
      <c r="J400" s="232" t="n">
        <v>9.65200569066866</v>
      </c>
      <c r="K400" s="232" t="n">
        <v>9.4607528405826</v>
      </c>
      <c r="L400" s="232" t="n">
        <v>9.06236970003155</v>
      </c>
      <c r="M400" s="232" t="n">
        <v>8.59318963135486</v>
      </c>
      <c r="N400" s="232" t="n">
        <v>8.29466388106097</v>
      </c>
      <c r="O400" s="232" t="n">
        <v>8.27926870046863</v>
      </c>
      <c r="P400" s="232" t="n">
        <v>7.97475800764814</v>
      </c>
      <c r="Q400" s="232" t="n">
        <v>7.95331001034489</v>
      </c>
      <c r="R400" s="232" t="n">
        <v>8.11208779479562</v>
      </c>
      <c r="S400" s="232" t="n">
        <v>8.11395524789932</v>
      </c>
      <c r="T400" s="232" t="n">
        <v>7.88780422470729</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32" t="n">
        <v>3.34365396967168</v>
      </c>
      <c r="J401" s="232" t="n">
        <v>3.51658844002946</v>
      </c>
      <c r="K401" s="232" t="n">
        <v>3.64437361610187</v>
      </c>
      <c r="L401" s="232" t="n">
        <v>3.78459656214515</v>
      </c>
      <c r="M401" s="232" t="n">
        <v>3.92227198880197</v>
      </c>
      <c r="N401" s="232" t="n">
        <v>3.99220631073233</v>
      </c>
      <c r="O401" s="232" t="n">
        <v>3.99411585626669</v>
      </c>
      <c r="P401" s="232" t="n">
        <v>3.91339307861033</v>
      </c>
      <c r="Q401" s="232" t="n">
        <v>3.90007420779145</v>
      </c>
      <c r="R401" s="232" t="n">
        <v>3.86723377571323</v>
      </c>
      <c r="S401" s="232" t="n">
        <v>3.8754371674024</v>
      </c>
      <c r="T401" s="232" t="n">
        <v>3.66523581982228</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32" t="n">
        <v>8.46415192551671</v>
      </c>
      <c r="J402" s="232" t="n">
        <v>8.4043028123726</v>
      </c>
      <c r="K402" s="232" t="n">
        <v>8.67528865529157</v>
      </c>
      <c r="L402" s="232" t="n">
        <v>8.97514849665944</v>
      </c>
      <c r="M402" s="232" t="n">
        <v>8.8173194592864</v>
      </c>
      <c r="N402" s="232" t="n">
        <v>9.26782923067889</v>
      </c>
      <c r="O402" s="232" t="n">
        <v>9.6981317652479</v>
      </c>
      <c r="P402" s="232" t="n">
        <v>11.2859073036465</v>
      </c>
      <c r="Q402" s="232" t="n">
        <v>11.7560272225574</v>
      </c>
      <c r="R402" s="232" t="n">
        <v>10.7787501994351</v>
      </c>
      <c r="S402" s="232" t="n">
        <v>10.8765152141671</v>
      </c>
      <c r="T402" s="232" t="n">
        <v>10.8503268676167</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32" t="n">
        <v>3.97744636192386</v>
      </c>
      <c r="J403" s="232" t="n">
        <v>4.03515605164807</v>
      </c>
      <c r="K403" s="232" t="n">
        <v>4.21144814164988</v>
      </c>
      <c r="L403" s="232" t="n">
        <v>4.06931430424584</v>
      </c>
      <c r="M403" s="232" t="n">
        <v>4.21828571553941</v>
      </c>
      <c r="N403" s="232" t="n">
        <v>4.30762225706464</v>
      </c>
      <c r="O403" s="232" t="n">
        <v>4.29604940667102</v>
      </c>
      <c r="P403" s="232" t="n">
        <v>4.25614282513378</v>
      </c>
      <c r="Q403" s="232" t="n">
        <v>3.93153955807971</v>
      </c>
      <c r="R403" s="232" t="n">
        <v>4.20213182894891</v>
      </c>
      <c r="S403" s="232" t="n">
        <v>4.07838090709572</v>
      </c>
      <c r="T403" s="232" t="n">
        <v>4.0559262675064</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32" t="n">
        <v>8.02622633057356</v>
      </c>
      <c r="J404" s="232" t="n">
        <v>8.14310382124233</v>
      </c>
      <c r="K404" s="232" t="n">
        <v>8.40014097564339</v>
      </c>
      <c r="L404" s="232" t="n">
        <v>8.64005203962096</v>
      </c>
      <c r="M404" s="232" t="n">
        <v>8.86831361815154</v>
      </c>
      <c r="N404" s="232" t="n">
        <v>9.04450881978864</v>
      </c>
      <c r="O404" s="232" t="n">
        <v>9.19800503695193</v>
      </c>
      <c r="P404" s="232" t="n">
        <v>9.00384654870984</v>
      </c>
      <c r="Q404" s="232" t="n">
        <v>9.06988367879105</v>
      </c>
      <c r="R404" s="232" t="n">
        <v>9.09376700757325</v>
      </c>
      <c r="S404" s="232" t="n">
        <v>9.35915337055616</v>
      </c>
      <c r="T404" s="232" t="n">
        <v>9.94280262308907</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32" t="n">
        <v>7.2847078908846</v>
      </c>
      <c r="J405" s="232" t="n">
        <v>7.25315169060233</v>
      </c>
      <c r="K405" s="232" t="n">
        <v>7.39368214589447</v>
      </c>
      <c r="L405" s="232" t="n">
        <v>7.59179027074659</v>
      </c>
      <c r="M405" s="232" t="n">
        <v>7.75382326903901</v>
      </c>
      <c r="N405" s="232" t="n">
        <v>7.80263495559737</v>
      </c>
      <c r="O405" s="232" t="n">
        <v>7.80553905406049</v>
      </c>
      <c r="P405" s="232" t="n">
        <v>7.6710357804717</v>
      </c>
      <c r="Q405" s="232" t="n">
        <v>7.52465305236565</v>
      </c>
      <c r="R405" s="232" t="n">
        <v>7.63197042968461</v>
      </c>
      <c r="S405" s="232" t="n">
        <v>7.82680121253206</v>
      </c>
      <c r="T405" s="232" t="n">
        <v>7.96853444039358</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32" t="n">
        <v>9.55307788410784</v>
      </c>
      <c r="J406" s="232" t="n">
        <v>9.83649453871331</v>
      </c>
      <c r="K406" s="232" t="n">
        <v>9.73692719067722</v>
      </c>
      <c r="L406" s="232" t="n">
        <v>10.1248768108839</v>
      </c>
      <c r="M406" s="232" t="n">
        <v>10.2955075462423</v>
      </c>
      <c r="N406" s="232" t="n">
        <v>10.4281460946682</v>
      </c>
      <c r="O406" s="232" t="n">
        <v>10.4995866793666</v>
      </c>
      <c r="P406" s="232" t="n">
        <v>10.4015982698399</v>
      </c>
      <c r="Q406" s="232" t="n">
        <v>10.2650003017614</v>
      </c>
      <c r="R406" s="232" t="n">
        <v>9.92634939024289</v>
      </c>
      <c r="S406" s="232" t="n">
        <v>9.73661002189361</v>
      </c>
      <c r="T406" s="232" t="n">
        <v>9.73027628805498</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32" t="n">
        <v>5.62106333100162</v>
      </c>
      <c r="J407" s="232" t="n">
        <v>5.58667629787193</v>
      </c>
      <c r="K407" s="232" t="n">
        <v>5.39035695952314</v>
      </c>
      <c r="L407" s="232" t="n">
        <v>5.26746732632265</v>
      </c>
      <c r="M407" s="232" t="n">
        <v>4.97006561384258</v>
      </c>
      <c r="N407" s="232" t="n">
        <v>4.88013019515597</v>
      </c>
      <c r="O407" s="232" t="n">
        <v>4.93462938704128</v>
      </c>
      <c r="P407" s="232" t="n">
        <v>4.82791696610496</v>
      </c>
      <c r="Q407" s="232" t="n">
        <v>4.78895264443531</v>
      </c>
      <c r="R407" s="232" t="n">
        <v>4.74314985676809</v>
      </c>
      <c r="S407" s="232" t="n">
        <v>4.90222026329779</v>
      </c>
      <c r="T407" s="232" t="n">
        <v>5.00536249280036</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32" t="n">
        <v>10.9955620019795</v>
      </c>
      <c r="J408" s="232" t="n">
        <v>10.9956292682583</v>
      </c>
      <c r="K408" s="232" t="n">
        <v>11.0829534397291</v>
      </c>
      <c r="L408" s="232" t="n">
        <v>11.1399047011835</v>
      </c>
      <c r="M408" s="232" t="n">
        <v>11.5288797912217</v>
      </c>
      <c r="N408" s="232" t="n">
        <v>11.8810802722643</v>
      </c>
      <c r="O408" s="232" t="n">
        <v>12.0355559293947</v>
      </c>
      <c r="P408" s="232" t="n">
        <v>11.8791285952266</v>
      </c>
      <c r="Q408" s="232" t="n">
        <v>12.2271007761075</v>
      </c>
      <c r="R408" s="232" t="n">
        <v>12.4891248816593</v>
      </c>
      <c r="S408" s="232" t="n">
        <v>12.5648494762675</v>
      </c>
      <c r="T408" s="232" t="n">
        <v>12.5869749989688</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32" t="n">
        <v>9.21399100679625</v>
      </c>
      <c r="J409" s="232" t="n">
        <v>9.24604510562284</v>
      </c>
      <c r="K409" s="232" t="n">
        <v>9.63019943456508</v>
      </c>
      <c r="L409" s="232" t="n">
        <v>9.34193453635036</v>
      </c>
      <c r="M409" s="232" t="n">
        <v>9.22547645610342</v>
      </c>
      <c r="N409" s="232" t="n">
        <v>8.89976887624622</v>
      </c>
      <c r="O409" s="232" t="n">
        <v>8.8618843183332</v>
      </c>
      <c r="P409" s="232" t="n">
        <v>9.03554516753432</v>
      </c>
      <c r="Q409" s="232" t="n">
        <v>9.22776295101634</v>
      </c>
      <c r="R409" s="232" t="n">
        <v>9.35293532299588</v>
      </c>
      <c r="S409" s="232" t="n">
        <v>9.31078889802885</v>
      </c>
      <c r="T409" s="232" t="n">
        <v>9.26944820305566</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32" t="n">
        <v>4.16499251764232</v>
      </c>
      <c r="J410" s="232" t="n">
        <v>4.1912032969952</v>
      </c>
      <c r="K410" s="232" t="n">
        <v>3.89984599943303</v>
      </c>
      <c r="L410" s="232" t="n">
        <v>3.93811218332873</v>
      </c>
      <c r="M410" s="232" t="n">
        <v>3.93366496774941</v>
      </c>
      <c r="N410" s="232" t="n">
        <v>3.91621623143589</v>
      </c>
      <c r="O410" s="232" t="n">
        <v>3.92819483945811</v>
      </c>
      <c r="P410" s="232" t="n">
        <v>3.68399399599683</v>
      </c>
      <c r="Q410" s="232" t="n">
        <v>3.62637807892207</v>
      </c>
      <c r="R410" s="232" t="n">
        <v>3.79011424641893</v>
      </c>
      <c r="S410" s="232" t="n">
        <v>3.63735570319338</v>
      </c>
      <c r="T410" s="232" t="n">
        <v>3.64552751294917</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32" t="n">
        <v>6.12082704965944</v>
      </c>
      <c r="J411" s="232" t="n">
        <v>6.11626539742957</v>
      </c>
      <c r="K411" s="232" t="n">
        <v>6.16815942506455</v>
      </c>
      <c r="L411" s="232" t="n">
        <v>6.26211996531953</v>
      </c>
      <c r="M411" s="232" t="n">
        <v>6.35479052825028</v>
      </c>
      <c r="N411" s="232" t="n">
        <v>6.30024206452319</v>
      </c>
      <c r="O411" s="232" t="n">
        <v>6.41514405526405</v>
      </c>
      <c r="P411" s="232" t="n">
        <v>6.31153222730383</v>
      </c>
      <c r="Q411" s="232" t="n">
        <v>6.16584860533837</v>
      </c>
      <c r="R411" s="232" t="n">
        <v>6.1625022028195</v>
      </c>
      <c r="S411" s="232" t="n">
        <v>6.16759251676023</v>
      </c>
      <c r="T411" s="232" t="n">
        <v>5.95619917917703</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33" t="n">
        <v>100</v>
      </c>
      <c r="J412" s="233" t="n">
        <v>100</v>
      </c>
      <c r="K412" s="233" t="n">
        <v>100</v>
      </c>
      <c r="L412" s="233" t="n">
        <v>100</v>
      </c>
      <c r="M412" s="233" t="n">
        <v>100</v>
      </c>
      <c r="N412" s="233" t="n">
        <v>100</v>
      </c>
      <c r="O412" s="233" t="n">
        <v>100</v>
      </c>
      <c r="P412" s="233" t="n">
        <v>100</v>
      </c>
      <c r="Q412" s="233" t="n">
        <v>100</v>
      </c>
      <c r="R412" s="233" t="n">
        <v>100</v>
      </c>
      <c r="S412" s="233" t="n">
        <v>100</v>
      </c>
      <c r="T412" s="233" t="n">
        <v>100</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32" t="n">
        <v>4.74304831530943</v>
      </c>
      <c r="J413" s="232" t="n">
        <v>4.45254483029756</v>
      </c>
      <c r="K413" s="232" t="n">
        <v>4.31262694317987</v>
      </c>
      <c r="L413" s="232" t="n">
        <v>4.35331482703674</v>
      </c>
      <c r="M413" s="232" t="n">
        <v>4.3009026936257</v>
      </c>
      <c r="N413" s="232" t="n">
        <v>4.30996293180408</v>
      </c>
      <c r="O413" s="232" t="n">
        <v>4.25676438177574</v>
      </c>
      <c r="P413" s="232" t="n">
        <v>4.08452599956075</v>
      </c>
      <c r="Q413" s="232" t="n">
        <v>3.78420580235146</v>
      </c>
      <c r="R413" s="232" t="n">
        <v>3.51903444767772</v>
      </c>
      <c r="S413" s="232" t="n">
        <v>3.37214106667514</v>
      </c>
      <c r="T413" s="232" t="n">
        <v>2.95724961230159</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32" t="n">
        <v>8.91826968928708</v>
      </c>
      <c r="J414" s="232" t="n">
        <v>8.91731995831204</v>
      </c>
      <c r="K414" s="232" t="n">
        <v>8.80150378467117</v>
      </c>
      <c r="L414" s="232" t="n">
        <v>8.77399650139487</v>
      </c>
      <c r="M414" s="232" t="n">
        <v>8.75524279003107</v>
      </c>
      <c r="N414" s="232" t="n">
        <v>8.48294166420403</v>
      </c>
      <c r="O414" s="232" t="n">
        <v>8.19960862745792</v>
      </c>
      <c r="P414" s="232" t="n">
        <v>8.01576519905553</v>
      </c>
      <c r="Q414" s="232" t="n">
        <v>8.57057035204486</v>
      </c>
      <c r="R414" s="232" t="n">
        <v>9.050123068404</v>
      </c>
      <c r="S414" s="232" t="n">
        <v>9.26888106076671</v>
      </c>
      <c r="T414" s="232" t="n">
        <v>8.97140767432113</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32" t="n">
        <v>8.683888633437</v>
      </c>
      <c r="J415" s="232" t="n">
        <v>8.6961049529073</v>
      </c>
      <c r="K415" s="232" t="n">
        <v>8.88646337061279</v>
      </c>
      <c r="L415" s="232" t="n">
        <v>8.86748902481344</v>
      </c>
      <c r="M415" s="232" t="n">
        <v>8.82257625820849</v>
      </c>
      <c r="N415" s="232" t="n">
        <v>8.7515781774202</v>
      </c>
      <c r="O415" s="232" t="n">
        <v>8.69800552772179</v>
      </c>
      <c r="P415" s="232" t="n">
        <v>8.77929468498068</v>
      </c>
      <c r="Q415" s="232" t="n">
        <v>9.09981196556388</v>
      </c>
      <c r="R415" s="232" t="n">
        <v>9.54737283331487</v>
      </c>
      <c r="S415" s="232" t="n">
        <v>9.24749816468686</v>
      </c>
      <c r="T415" s="232" t="n">
        <v>9.09832628213272</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32" t="n">
        <v>4.51055440185094</v>
      </c>
      <c r="J416" s="232" t="n">
        <v>4.36477327126962</v>
      </c>
      <c r="K416" s="232" t="n">
        <v>4.22858500325146</v>
      </c>
      <c r="L416" s="232" t="n">
        <v>4.11789125158598</v>
      </c>
      <c r="M416" s="232" t="n">
        <v>4.04231454093614</v>
      </c>
      <c r="N416" s="232" t="n">
        <v>3.950585011617</v>
      </c>
      <c r="O416" s="232" t="n">
        <v>3.89390649480339</v>
      </c>
      <c r="P416" s="232" t="n">
        <v>3.72242987044708</v>
      </c>
      <c r="Q416" s="232" t="n">
        <v>3.71686375976071</v>
      </c>
      <c r="R416" s="232" t="n">
        <v>3.47904790936023</v>
      </c>
      <c r="S416" s="232" t="n">
        <v>3.44892983919583</v>
      </c>
      <c r="T416" s="232" t="n">
        <v>3.60975221038897</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32" t="n">
        <v>5.10660731164188</v>
      </c>
      <c r="J417" s="232" t="n">
        <v>4.97520841961142</v>
      </c>
      <c r="K417" s="232" t="n">
        <v>4.88544426800666</v>
      </c>
      <c r="L417" s="232" t="n">
        <v>4.80945388039935</v>
      </c>
      <c r="M417" s="232" t="n">
        <v>4.49554796635389</v>
      </c>
      <c r="N417" s="232" t="n">
        <v>4.51024533407575</v>
      </c>
      <c r="O417" s="232" t="n">
        <v>4.74450200120446</v>
      </c>
      <c r="P417" s="232" t="n">
        <v>4.79058608996481</v>
      </c>
      <c r="Q417" s="232" t="n">
        <v>5.00629677226289</v>
      </c>
      <c r="R417" s="232" t="n">
        <v>5.02852887720763</v>
      </c>
      <c r="S417" s="232" t="n">
        <v>5.15959278712816</v>
      </c>
      <c r="T417" s="232" t="n">
        <v>5.09032914846304</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32" t="n">
        <v>5.72090259788486</v>
      </c>
      <c r="J418" s="232" t="n">
        <v>5.77943122253733</v>
      </c>
      <c r="K418" s="232" t="n">
        <v>5.81856653588321</v>
      </c>
      <c r="L418" s="232" t="n">
        <v>5.80065221220024</v>
      </c>
      <c r="M418" s="232" t="n">
        <v>5.63184142846013</v>
      </c>
      <c r="N418" s="232" t="n">
        <v>5.55933522094594</v>
      </c>
      <c r="O418" s="232" t="n">
        <v>5.53738850640388</v>
      </c>
      <c r="P418" s="232" t="n">
        <v>5.61498409515273</v>
      </c>
      <c r="Q418" s="232" t="n">
        <v>5.53432216130652</v>
      </c>
      <c r="R418" s="232" t="n">
        <v>5.20969408055269</v>
      </c>
      <c r="S418" s="232" t="n">
        <v>4.95863316193324</v>
      </c>
      <c r="T418" s="232" t="n">
        <v>5.38868498286979</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32" t="n">
        <v>4.83394567383767</v>
      </c>
      <c r="J419" s="232" t="n">
        <v>4.93441048754084</v>
      </c>
      <c r="K419" s="232" t="n">
        <v>5.00691379251859</v>
      </c>
      <c r="L419" s="232" t="n">
        <v>5.01143951535147</v>
      </c>
      <c r="M419" s="232" t="n">
        <v>5.09913644162762</v>
      </c>
      <c r="N419" s="232" t="n">
        <v>5.23042521842792</v>
      </c>
      <c r="O419" s="232" t="n">
        <v>5.25849942787281</v>
      </c>
      <c r="P419" s="232" t="n">
        <v>5.40134443236686</v>
      </c>
      <c r="Q419" s="232" t="n">
        <v>4.56014679727214</v>
      </c>
      <c r="R419" s="232" t="n">
        <v>4.39674574466243</v>
      </c>
      <c r="S419" s="232" t="n">
        <v>4.84762341927306</v>
      </c>
      <c r="T419" s="232" t="n">
        <v>5.47660099594768</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32" t="n">
        <v>4.92649681844026</v>
      </c>
      <c r="J420" s="232" t="n">
        <v>4.89320891528158</v>
      </c>
      <c r="K420" s="232" t="n">
        <v>4.88751670450839</v>
      </c>
      <c r="L420" s="232" t="n">
        <v>4.76553850962263</v>
      </c>
      <c r="M420" s="232" t="n">
        <v>4.78949814724017</v>
      </c>
      <c r="N420" s="232" t="n">
        <v>4.8522808272128</v>
      </c>
      <c r="O420" s="232" t="n">
        <v>4.95205589260796</v>
      </c>
      <c r="P420" s="232" t="n">
        <v>4.9961120549029</v>
      </c>
      <c r="Q420" s="232" t="n">
        <v>4.24181281630779</v>
      </c>
      <c r="R420" s="232" t="n">
        <v>4.0379831428522</v>
      </c>
      <c r="S420" s="232" t="n">
        <v>4.31422853543314</v>
      </c>
      <c r="T420" s="232" t="n">
        <v>4.22222108764982</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32" t="n">
        <v>10.9082004656575</v>
      </c>
      <c r="J421" s="232" t="n">
        <v>11.121144933468</v>
      </c>
      <c r="K421" s="232" t="n">
        <v>11.247545941329</v>
      </c>
      <c r="L421" s="232" t="n">
        <v>11.5724523182908</v>
      </c>
      <c r="M421" s="232" t="n">
        <v>12.0705046778957</v>
      </c>
      <c r="N421" s="232" t="n">
        <v>12.2245013058704</v>
      </c>
      <c r="O421" s="232" t="n">
        <v>12.1992879859332</v>
      </c>
      <c r="P421" s="232" t="n">
        <v>12.161906893686</v>
      </c>
      <c r="Q421" s="232" t="n">
        <v>13.5268690559584</v>
      </c>
      <c r="R421" s="232" t="n">
        <v>14.2465682828823</v>
      </c>
      <c r="S421" s="232" t="n">
        <v>13.6044924922797</v>
      </c>
      <c r="T421" s="232" t="n">
        <v>13.7330378506367</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32" t="n">
        <v>2.68512968320764</v>
      </c>
      <c r="J422" s="232" t="n">
        <v>2.64060402332394</v>
      </c>
      <c r="K422" s="232" t="n">
        <v>2.60314521624431</v>
      </c>
      <c r="L422" s="232" t="n">
        <v>2.56100569959672</v>
      </c>
      <c r="M422" s="232" t="n">
        <v>2.47585215632376</v>
      </c>
      <c r="N422" s="232" t="n">
        <v>2.48806976799895</v>
      </c>
      <c r="O422" s="232" t="n">
        <v>2.54108408338492</v>
      </c>
      <c r="P422" s="232" t="n">
        <v>2.56605428768942</v>
      </c>
      <c r="Q422" s="232" t="n">
        <v>2.44101362396261</v>
      </c>
      <c r="R422" s="232" t="n">
        <v>2.39129514029506</v>
      </c>
      <c r="S422" s="232" t="n">
        <v>2.3527229586342</v>
      </c>
      <c r="T422" s="232" t="n">
        <v>2.65997495865234</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32" t="n">
        <v>7.54677373730897</v>
      </c>
      <c r="J423" s="232" t="n">
        <v>7.53418630578005</v>
      </c>
      <c r="K423" s="232" t="n">
        <v>7.44884200806106</v>
      </c>
      <c r="L423" s="232" t="n">
        <v>7.34672605896735</v>
      </c>
      <c r="M423" s="232" t="n">
        <v>7.28057074972495</v>
      </c>
      <c r="N423" s="232" t="n">
        <v>7.21203208978233</v>
      </c>
      <c r="O423" s="232" t="n">
        <v>7.24040281724361</v>
      </c>
      <c r="P423" s="232" t="n">
        <v>7.38912673985412</v>
      </c>
      <c r="Q423" s="232" t="n">
        <v>6.69660350407558</v>
      </c>
      <c r="R423" s="232" t="n">
        <v>6.85647597271193</v>
      </c>
      <c r="S423" s="232" t="n">
        <v>6.95720450937351</v>
      </c>
      <c r="T423" s="232" t="n">
        <v>7.01262849157565</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32" t="n">
        <v>4.51355759619455</v>
      </c>
      <c r="J424" s="232" t="n">
        <v>4.45689405333056</v>
      </c>
      <c r="K424" s="232" t="n">
        <v>4.50187854511658</v>
      </c>
      <c r="L424" s="232" t="n">
        <v>4.48730684914736</v>
      </c>
      <c r="M424" s="232" t="n">
        <v>4.43945977194627</v>
      </c>
      <c r="N424" s="232" t="n">
        <v>4.52084287065629</v>
      </c>
      <c r="O424" s="232" t="n">
        <v>4.72109042285195</v>
      </c>
      <c r="P424" s="232" t="n">
        <v>4.89574845389857</v>
      </c>
      <c r="Q424" s="232" t="n">
        <v>4.08488919786214</v>
      </c>
      <c r="R424" s="232" t="n">
        <v>4.01800552196047</v>
      </c>
      <c r="S424" s="232" t="n">
        <v>4.11038242767772</v>
      </c>
      <c r="T424" s="232" t="n">
        <v>4.29797381720577</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32" t="n">
        <v>10.2432262748661</v>
      </c>
      <c r="J425" s="232" t="n">
        <v>10.4041084112964</v>
      </c>
      <c r="K425" s="232" t="n">
        <v>10.5073355488126</v>
      </c>
      <c r="L425" s="232" t="n">
        <v>10.6008717472698</v>
      </c>
      <c r="M425" s="232" t="n">
        <v>10.9521632643691</v>
      </c>
      <c r="N425" s="232" t="n">
        <v>11.0099021836335</v>
      </c>
      <c r="O425" s="232" t="n">
        <v>10.9543853985978</v>
      </c>
      <c r="P425" s="232" t="n">
        <v>10.9396851274866</v>
      </c>
      <c r="Q425" s="232" t="n">
        <v>11.3972293384413</v>
      </c>
      <c r="R425" s="232" t="n">
        <v>11.1796122693263</v>
      </c>
      <c r="S425" s="232" t="n">
        <v>11.3651551536479</v>
      </c>
      <c r="T425" s="232" t="n">
        <v>10.8941274766172</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32" t="n">
        <v>5.40320319085341</v>
      </c>
      <c r="J426" s="232" t="n">
        <v>5.45922346085941</v>
      </c>
      <c r="K426" s="232" t="n">
        <v>5.39619160407513</v>
      </c>
      <c r="L426" s="232" t="n">
        <v>5.25898055752464</v>
      </c>
      <c r="M426" s="232" t="n">
        <v>5.10036938279709</v>
      </c>
      <c r="N426" s="232" t="n">
        <v>5.0542853291788</v>
      </c>
      <c r="O426" s="232" t="n">
        <v>4.99457433974494</v>
      </c>
      <c r="P426" s="232" t="n">
        <v>4.91458570311716</v>
      </c>
      <c r="Q426" s="232" t="n">
        <v>4.71353416640281</v>
      </c>
      <c r="R426" s="232" t="n">
        <v>4.78545912954324</v>
      </c>
      <c r="S426" s="232" t="n">
        <v>4.97918241684039</v>
      </c>
      <c r="T426" s="232" t="n">
        <v>4.8769861565816</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32" t="n">
        <v>11.2561956102227</v>
      </c>
      <c r="J427" s="232" t="n">
        <v>11.3708367541839</v>
      </c>
      <c r="K427" s="232" t="n">
        <v>11.4674407337291</v>
      </c>
      <c r="L427" s="232" t="n">
        <v>11.6728810467987</v>
      </c>
      <c r="M427" s="232" t="n">
        <v>11.7440197304599</v>
      </c>
      <c r="N427" s="232" t="n">
        <v>11.843012067172</v>
      </c>
      <c r="O427" s="232" t="n">
        <v>11.8084440923957</v>
      </c>
      <c r="P427" s="232" t="n">
        <v>11.7278503678368</v>
      </c>
      <c r="Q427" s="232" t="n">
        <v>12.6258306864269</v>
      </c>
      <c r="R427" s="232" t="n">
        <v>12.254053579249</v>
      </c>
      <c r="S427" s="232" t="n">
        <v>12.0133320064545</v>
      </c>
      <c r="T427" s="232" t="n">
        <v>11.710699254656</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33" t="n">
        <v>100</v>
      </c>
      <c r="J428" s="233" t="n">
        <v>100</v>
      </c>
      <c r="K428" s="233" t="n">
        <v>100</v>
      </c>
      <c r="L428" s="233" t="n">
        <v>100</v>
      </c>
      <c r="M428" s="233" t="n">
        <v>100</v>
      </c>
      <c r="N428" s="233" t="n">
        <v>100</v>
      </c>
      <c r="O428" s="233" t="n">
        <v>100</v>
      </c>
      <c r="P428" s="233" t="n">
        <v>100</v>
      </c>
      <c r="Q428" s="233" t="n">
        <v>100</v>
      </c>
      <c r="R428" s="233" t="n">
        <v>100</v>
      </c>
      <c r="S428" s="233" t="n">
        <v>100</v>
      </c>
      <c r="T428" s="233" t="n">
        <v>100</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32" t="n">
        <v>8.68998144491212</v>
      </c>
      <c r="J429" s="232" t="n">
        <v>8.71437616415241</v>
      </c>
      <c r="K429" s="232" t="n">
        <v>8.17517612549468</v>
      </c>
      <c r="L429" s="232" t="n">
        <v>7.97709687318102</v>
      </c>
      <c r="M429" s="232" t="n">
        <v>7.64205536476234</v>
      </c>
      <c r="N429" s="232" t="n">
        <v>7.61404738552784</v>
      </c>
      <c r="O429" s="232" t="n">
        <v>7.49863952824199</v>
      </c>
      <c r="P429" s="232" t="n">
        <v>7.40277430330515</v>
      </c>
      <c r="Q429" s="232" t="n">
        <v>7.30991338999895</v>
      </c>
      <c r="R429" s="232" t="n">
        <v>7.68033990006281</v>
      </c>
      <c r="S429" s="232" t="n">
        <v>7.72990074008214</v>
      </c>
      <c r="T429" s="232" t="n">
        <v>7.76060888748132</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32" t="n">
        <v>2.95150506383168</v>
      </c>
      <c r="J430" s="232" t="n">
        <v>2.55979131448818</v>
      </c>
      <c r="K430" s="232" t="n">
        <v>2.53243993559813</v>
      </c>
      <c r="L430" s="232" t="n">
        <v>2.46943428836418</v>
      </c>
      <c r="M430" s="232" t="n">
        <v>2.68415672346478</v>
      </c>
      <c r="N430" s="232" t="n">
        <v>2.46418104614919</v>
      </c>
      <c r="O430" s="232" t="n">
        <v>2.40548686933815</v>
      </c>
      <c r="P430" s="232" t="n">
        <v>2.34823450227033</v>
      </c>
      <c r="Q430" s="232" t="n">
        <v>2.36396223051885</v>
      </c>
      <c r="R430" s="232" t="n">
        <v>2.41936369748642</v>
      </c>
      <c r="S430" s="232" t="n">
        <v>2.32072314325884</v>
      </c>
      <c r="T430" s="232" t="n">
        <v>2.36547586746366</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32" t="n">
        <v>5.03398315668154</v>
      </c>
      <c r="J431" s="232" t="n">
        <v>5.39776338153389</v>
      </c>
      <c r="K431" s="232" t="n">
        <v>5.71169763193169</v>
      </c>
      <c r="L431" s="232" t="n">
        <v>5.7367488953686</v>
      </c>
      <c r="M431" s="232" t="n">
        <v>5.74591633383312</v>
      </c>
      <c r="N431" s="232" t="n">
        <v>5.88540512493447</v>
      </c>
      <c r="O431" s="232" t="n">
        <v>5.78634187605647</v>
      </c>
      <c r="P431" s="232" t="n">
        <v>5.84532053049705</v>
      </c>
      <c r="Q431" s="232" t="n">
        <v>5.70186576548639</v>
      </c>
      <c r="R431" s="232" t="n">
        <v>5.48729004826404</v>
      </c>
      <c r="S431" s="232" t="n">
        <v>5.71917358498295</v>
      </c>
      <c r="T431" s="232" t="n">
        <v>5.86732980815389</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32" t="n">
        <v>1.34486061015984</v>
      </c>
      <c r="J432" s="232" t="n">
        <v>1.38401627864763</v>
      </c>
      <c r="K432" s="232" t="n">
        <v>1.38400205423966</v>
      </c>
      <c r="L432" s="232" t="n">
        <v>1.3478223177513</v>
      </c>
      <c r="M432" s="232" t="n">
        <v>1.34096736406875</v>
      </c>
      <c r="N432" s="232" t="n">
        <v>1.40210262036905</v>
      </c>
      <c r="O432" s="232" t="n">
        <v>1.38509592557777</v>
      </c>
      <c r="P432" s="232" t="n">
        <v>1.36954434041998</v>
      </c>
      <c r="Q432" s="232" t="n">
        <v>1.35306455826946</v>
      </c>
      <c r="R432" s="232" t="n">
        <v>1.23888017323287</v>
      </c>
      <c r="S432" s="232" t="n">
        <v>1.14972356853802</v>
      </c>
      <c r="T432" s="232" t="n">
        <v>1.14963833183451</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32" t="n">
        <v>1.77205609792306</v>
      </c>
      <c r="J433" s="232" t="n">
        <v>1.77158184611652</v>
      </c>
      <c r="K433" s="232" t="n">
        <v>1.75266181024867</v>
      </c>
      <c r="L433" s="232" t="n">
        <v>1.71151472451986</v>
      </c>
      <c r="M433" s="232" t="n">
        <v>1.82177716276825</v>
      </c>
      <c r="N433" s="232" t="n">
        <v>1.7944297010545</v>
      </c>
      <c r="O433" s="232" t="n">
        <v>1.60391891466821</v>
      </c>
      <c r="P433" s="232" t="n">
        <v>1.42217433670274</v>
      </c>
      <c r="Q433" s="232" t="n">
        <v>1.53614935891018</v>
      </c>
      <c r="R433" s="232" t="n">
        <v>1.60854043099884</v>
      </c>
      <c r="S433" s="232" t="n">
        <v>1.64020418219297</v>
      </c>
      <c r="T433" s="232" t="n">
        <v>1.53653388410103</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32" t="n">
        <v>4.614872189237</v>
      </c>
      <c r="J434" s="232" t="n">
        <v>4.62092351961481</v>
      </c>
      <c r="K434" s="232" t="n">
        <v>4.73655579785211</v>
      </c>
      <c r="L434" s="232" t="n">
        <v>4.82971957292631</v>
      </c>
      <c r="M434" s="232" t="n">
        <v>4.80474454619426</v>
      </c>
      <c r="N434" s="232" t="n">
        <v>4.81624488283336</v>
      </c>
      <c r="O434" s="232" t="n">
        <v>4.87345216384198</v>
      </c>
      <c r="P434" s="232" t="n">
        <v>4.93594636423719</v>
      </c>
      <c r="Q434" s="232" t="n">
        <v>5.05114312015764</v>
      </c>
      <c r="R434" s="232" t="n">
        <v>5.06182153352757</v>
      </c>
      <c r="S434" s="232" t="n">
        <v>5.08585699777</v>
      </c>
      <c r="T434" s="232" t="n">
        <v>5.12733024373467</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32" t="n">
        <v>4.2315846878399</v>
      </c>
      <c r="J435" s="232" t="n">
        <v>4.10196999133675</v>
      </c>
      <c r="K435" s="232" t="n">
        <v>3.89494224614448</v>
      </c>
      <c r="L435" s="232" t="n">
        <v>3.59030318709036</v>
      </c>
      <c r="M435" s="232" t="n">
        <v>3.63354853062721</v>
      </c>
      <c r="N435" s="232" t="n">
        <v>3.68193470232742</v>
      </c>
      <c r="O435" s="232" t="n">
        <v>3.59469646190942</v>
      </c>
      <c r="P435" s="232" t="n">
        <v>3.6211049740017</v>
      </c>
      <c r="Q435" s="232" t="n">
        <v>3.69750474316118</v>
      </c>
      <c r="R435" s="232" t="n">
        <v>3.91909065369525</v>
      </c>
      <c r="S435" s="232" t="n">
        <v>3.77661157313537</v>
      </c>
      <c r="T435" s="232" t="n">
        <v>3.51062227251567</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32" t="n">
        <v>4.06545238132363</v>
      </c>
      <c r="J436" s="232" t="n">
        <v>3.85265358070968</v>
      </c>
      <c r="K436" s="232" t="n">
        <v>3.75261123852451</v>
      </c>
      <c r="L436" s="232" t="n">
        <v>3.8308658301145</v>
      </c>
      <c r="M436" s="232" t="n">
        <v>3.87758632417767</v>
      </c>
      <c r="N436" s="232" t="n">
        <v>3.97364732804179</v>
      </c>
      <c r="O436" s="232" t="n">
        <v>3.91710565590399</v>
      </c>
      <c r="P436" s="232" t="n">
        <v>3.79143268626035</v>
      </c>
      <c r="Q436" s="232" t="n">
        <v>3.80244031674794</v>
      </c>
      <c r="R436" s="232" t="n">
        <v>3.72667843017181</v>
      </c>
      <c r="S436" s="232" t="n">
        <v>3.698928850674</v>
      </c>
      <c r="T436" s="232" t="n">
        <v>3.66811194789002</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32" t="n">
        <v>3.19740813161232</v>
      </c>
      <c r="J437" s="232" t="n">
        <v>2.95612396577656</v>
      </c>
      <c r="K437" s="232" t="n">
        <v>2.84125197740174</v>
      </c>
      <c r="L437" s="232" t="n">
        <v>2.94436730868995</v>
      </c>
      <c r="M437" s="232" t="n">
        <v>2.85899912878699</v>
      </c>
      <c r="N437" s="232" t="n">
        <v>2.77741629563354</v>
      </c>
      <c r="O437" s="232" t="n">
        <v>2.73997864555468</v>
      </c>
      <c r="P437" s="232" t="n">
        <v>2.75727181352116</v>
      </c>
      <c r="Q437" s="232" t="n">
        <v>2.76408480796607</v>
      </c>
      <c r="R437" s="232" t="n">
        <v>2.86594338997282</v>
      </c>
      <c r="S437" s="232" t="n">
        <v>2.80822800746467</v>
      </c>
      <c r="T437" s="232" t="n">
        <v>2.86039318424976</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32" t="n">
        <v>6.75582874915699</v>
      </c>
      <c r="J438" s="232" t="n">
        <v>6.88217394236043</v>
      </c>
      <c r="K438" s="232" t="n">
        <v>6.93213937188567</v>
      </c>
      <c r="L438" s="232" t="n">
        <v>6.92036608674952</v>
      </c>
      <c r="M438" s="232" t="n">
        <v>6.74574607173719</v>
      </c>
      <c r="N438" s="232" t="n">
        <v>6.76184572367085</v>
      </c>
      <c r="O438" s="232" t="n">
        <v>6.74638740916632</v>
      </c>
      <c r="P438" s="232" t="n">
        <v>6.61121301712682</v>
      </c>
      <c r="Q438" s="232" t="n">
        <v>6.7580951171689</v>
      </c>
      <c r="R438" s="232" t="n">
        <v>6.65420029734942</v>
      </c>
      <c r="S438" s="232" t="n">
        <v>6.59739314710202</v>
      </c>
      <c r="T438" s="232" t="n">
        <v>6.63229586461423</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32" t="n">
        <v>6.49595793638492</v>
      </c>
      <c r="J439" s="232" t="n">
        <v>6.52160626119627</v>
      </c>
      <c r="K439" s="232" t="n">
        <v>6.65795679146479</v>
      </c>
      <c r="L439" s="232" t="n">
        <v>6.81987249436848</v>
      </c>
      <c r="M439" s="232" t="n">
        <v>7.00428817834416</v>
      </c>
      <c r="N439" s="232" t="n">
        <v>7.13321838894084</v>
      </c>
      <c r="O439" s="232" t="n">
        <v>7.10794686957845</v>
      </c>
      <c r="P439" s="232" t="n">
        <v>7.39289578224259</v>
      </c>
      <c r="Q439" s="232" t="n">
        <v>7.42693578358</v>
      </c>
      <c r="R439" s="232" t="n">
        <v>6.92273649853693</v>
      </c>
      <c r="S439" s="232" t="n">
        <v>6.84368159239943</v>
      </c>
      <c r="T439" s="232" t="n">
        <v>6.85201460647545</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32" t="n">
        <v>3.13266645431152</v>
      </c>
      <c r="J440" s="232" t="n">
        <v>3.20040620383562</v>
      </c>
      <c r="K440" s="232" t="n">
        <v>3.23540042326099</v>
      </c>
      <c r="L440" s="232" t="n">
        <v>3.20890090035544</v>
      </c>
      <c r="M440" s="232" t="n">
        <v>3.4128621358228</v>
      </c>
      <c r="N440" s="232" t="n">
        <v>3.33538304103171</v>
      </c>
      <c r="O440" s="232" t="n">
        <v>3.19736175804676</v>
      </c>
      <c r="P440" s="232" t="n">
        <v>3.11637908696617</v>
      </c>
      <c r="Q440" s="232" t="n">
        <v>3.14549112778577</v>
      </c>
      <c r="R440" s="232" t="n">
        <v>3.01777467731906</v>
      </c>
      <c r="S440" s="232" t="n">
        <v>2.88029656294915</v>
      </c>
      <c r="T440" s="232" t="n">
        <v>2.97845372453327</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32" t="n">
        <v>2.88673718063033</v>
      </c>
      <c r="J441" s="232" t="n">
        <v>2.96830850355869</v>
      </c>
      <c r="K441" s="232" t="n">
        <v>2.88863254463529</v>
      </c>
      <c r="L441" s="232" t="n">
        <v>2.82616383634255</v>
      </c>
      <c r="M441" s="232" t="n">
        <v>2.81057871527502</v>
      </c>
      <c r="N441" s="232" t="n">
        <v>2.82594960435375</v>
      </c>
      <c r="O441" s="232" t="n">
        <v>2.86685250893132</v>
      </c>
      <c r="P441" s="232" t="n">
        <v>3.02973729148099</v>
      </c>
      <c r="Q441" s="232" t="n">
        <v>2.95489784805768</v>
      </c>
      <c r="R441" s="232" t="n">
        <v>2.80353157680422</v>
      </c>
      <c r="S441" s="232" t="n">
        <v>2.91913792417983</v>
      </c>
      <c r="T441" s="232" t="n">
        <v>2.98005312270583</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32" t="n">
        <v>4.685326752857</v>
      </c>
      <c r="J442" s="232" t="n">
        <v>4.76182777530451</v>
      </c>
      <c r="K442" s="232" t="n">
        <v>4.78175934701357</v>
      </c>
      <c r="L442" s="232" t="n">
        <v>4.84956234441932</v>
      </c>
      <c r="M442" s="232" t="n">
        <v>4.93392017638553</v>
      </c>
      <c r="N442" s="232" t="n">
        <v>5.02886567734663</v>
      </c>
      <c r="O442" s="232" t="n">
        <v>5.41519735041797</v>
      </c>
      <c r="P442" s="232" t="n">
        <v>5.40379414544075</v>
      </c>
      <c r="Q442" s="232" t="n">
        <v>5.61940679352537</v>
      </c>
      <c r="R442" s="232" t="n">
        <v>5.83654620121907</v>
      </c>
      <c r="S442" s="232" t="n">
        <v>5.93181317112487</v>
      </c>
      <c r="T442" s="232" t="n">
        <v>6.0929016667317</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32" t="n">
        <v>3.40643949732366</v>
      </c>
      <c r="J443" s="232" t="n">
        <v>3.47932302340049</v>
      </c>
      <c r="K443" s="232" t="n">
        <v>3.49177472541514</v>
      </c>
      <c r="L443" s="232" t="n">
        <v>3.47537473528064</v>
      </c>
      <c r="M443" s="232" t="n">
        <v>3.30343908985981</v>
      </c>
      <c r="N443" s="232" t="n">
        <v>3.19026817078348</v>
      </c>
      <c r="O443" s="232" t="n">
        <v>3.18672368565468</v>
      </c>
      <c r="P443" s="232" t="n">
        <v>3.31443575666336</v>
      </c>
      <c r="Q443" s="232" t="n">
        <v>3.36744909495357</v>
      </c>
      <c r="R443" s="232" t="n">
        <v>3.49770043466046</v>
      </c>
      <c r="S443" s="232" t="n">
        <v>3.43783394354268</v>
      </c>
      <c r="T443" s="232" t="n">
        <v>3.36906986261964</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32" t="n">
        <v>3.30100005647372</v>
      </c>
      <c r="J444" s="232" t="n">
        <v>3.3516285416817</v>
      </c>
      <c r="K444" s="232" t="n">
        <v>3.41566022400029</v>
      </c>
      <c r="L444" s="232" t="n">
        <v>3.53066478788738</v>
      </c>
      <c r="M444" s="232" t="n">
        <v>3.57292759062503</v>
      </c>
      <c r="N444" s="232" t="n">
        <v>3.57454332332317</v>
      </c>
      <c r="O444" s="232" t="n">
        <v>3.53049002498462</v>
      </c>
      <c r="P444" s="232" t="n">
        <v>3.68399737169919</v>
      </c>
      <c r="Q444" s="232" t="n">
        <v>3.46237336309051</v>
      </c>
      <c r="R444" s="232" t="n">
        <v>3.46001092175165</v>
      </c>
      <c r="S444" s="232" t="n">
        <v>3.52313072937185</v>
      </c>
      <c r="T444" s="232" t="n">
        <v>3.51393450135529</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32" t="n">
        <v>5.58071685978887</v>
      </c>
      <c r="J445" s="232" t="n">
        <v>5.56461399923212</v>
      </c>
      <c r="K445" s="232" t="n">
        <v>5.51450847326534</v>
      </c>
      <c r="L445" s="232" t="n">
        <v>5.51905635374625</v>
      </c>
      <c r="M445" s="232" t="n">
        <v>5.58842730306067</v>
      </c>
      <c r="N445" s="232" t="n">
        <v>5.56974459588814</v>
      </c>
      <c r="O445" s="232" t="n">
        <v>5.59454607088601</v>
      </c>
      <c r="P445" s="232" t="n">
        <v>5.59688596258318</v>
      </c>
      <c r="Q445" s="232" t="n">
        <v>5.70619992821162</v>
      </c>
      <c r="R445" s="232" t="n">
        <v>5.87270793152756</v>
      </c>
      <c r="S445" s="232" t="n">
        <v>5.7434976260266</v>
      </c>
      <c r="T445" s="232" t="n">
        <v>5.64058959488265</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32" t="n">
        <v>3.98425339847946</v>
      </c>
      <c r="J446" s="232" t="n">
        <v>3.91573189442749</v>
      </c>
      <c r="K446" s="232" t="n">
        <v>3.94263381595976</v>
      </c>
      <c r="L446" s="232" t="n">
        <v>3.9744300707432</v>
      </c>
      <c r="M446" s="232" t="n">
        <v>3.84717361512778</v>
      </c>
      <c r="N446" s="232" t="n">
        <v>3.89157586766455</v>
      </c>
      <c r="O446" s="232" t="n">
        <v>3.96624599030396</v>
      </c>
      <c r="P446" s="232" t="n">
        <v>3.97445404216414</v>
      </c>
      <c r="Q446" s="232" t="n">
        <v>3.8185682856494</v>
      </c>
      <c r="R446" s="232" t="n">
        <v>3.86183037193931</v>
      </c>
      <c r="S446" s="232" t="n">
        <v>3.92674837327705</v>
      </c>
      <c r="T446" s="232" t="n">
        <v>3.8917781405601</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32" t="n">
        <v>4.61048270089542</v>
      </c>
      <c r="J447" s="232" t="n">
        <v>4.63088671232122</v>
      </c>
      <c r="K447" s="232" t="n">
        <v>4.61974052378514</v>
      </c>
      <c r="L447" s="232" t="n">
        <v>4.63598421935482</v>
      </c>
      <c r="M447" s="232" t="n">
        <v>4.76007289780498</v>
      </c>
      <c r="N447" s="232" t="n">
        <v>4.74768569430141</v>
      </c>
      <c r="O447" s="232" t="n">
        <v>4.72631466257128</v>
      </c>
      <c r="P447" s="232" t="n">
        <v>4.73863186322087</v>
      </c>
      <c r="Q447" s="232" t="n">
        <v>4.6192529612709</v>
      </c>
      <c r="R447" s="232" t="n">
        <v>5.17948604635747</v>
      </c>
      <c r="S447" s="232" t="n">
        <v>5.27559415596541</v>
      </c>
      <c r="T447" s="232" t="n">
        <v>5.11517028032346</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32" t="n">
        <v>4.79482810829169</v>
      </c>
      <c r="J448" s="232" t="n">
        <v>4.69796081836456</v>
      </c>
      <c r="K448" s="232" t="n">
        <v>4.56969615182984</v>
      </c>
      <c r="L448" s="232" t="n">
        <v>4.43583643061291</v>
      </c>
      <c r="M448" s="232" t="n">
        <v>4.34370096359622</v>
      </c>
      <c r="N448" s="232" t="n">
        <v>4.10516677400261</v>
      </c>
      <c r="O448" s="232" t="n">
        <v>4.23951484989855</v>
      </c>
      <c r="P448" s="232" t="n">
        <v>4.28210855240639</v>
      </c>
      <c r="Q448" s="232" t="n">
        <v>4.23083872763633</v>
      </c>
      <c r="R448" s="232" t="n">
        <v>4.25501343122927</v>
      </c>
      <c r="S448" s="232" t="n">
        <v>4.21778148842891</v>
      </c>
      <c r="T448" s="232" t="n">
        <v>4.16161135849478</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32" t="n">
        <v>4.01023654887158</v>
      </c>
      <c r="J449" s="232" t="n">
        <v>3.83646010654833</v>
      </c>
      <c r="K449" s="232" t="n">
        <v>3.8799329911133</v>
      </c>
      <c r="L449" s="232" t="n">
        <v>3.84170917542414</v>
      </c>
      <c r="M449" s="232" t="n">
        <v>3.79662662940076</v>
      </c>
      <c r="N449" s="232" t="n">
        <v>3.79984486526048</v>
      </c>
      <c r="O449" s="232" t="n">
        <v>3.90725058884026</v>
      </c>
      <c r="P449" s="232" t="n">
        <v>3.80721016873461</v>
      </c>
      <c r="Q449" s="232" t="n">
        <v>3.73927142114144</v>
      </c>
      <c r="R449" s="232" t="n">
        <v>3.65480951644418</v>
      </c>
      <c r="S449" s="232" t="n">
        <v>3.59563299732664</v>
      </c>
      <c r="T449" s="232" t="n">
        <v>3.63354906681355</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32" t="n">
        <v>3.37572618188284</v>
      </c>
      <c r="J450" s="232" t="n">
        <v>3.39070581333893</v>
      </c>
      <c r="K450" s="232" t="n">
        <v>3.65045365135285</v>
      </c>
      <c r="L450" s="232" t="n">
        <v>3.90229705537124</v>
      </c>
      <c r="M450" s="232" t="n">
        <v>3.76974457550279</v>
      </c>
      <c r="N450" s="232" t="n">
        <v>3.81750090047166</v>
      </c>
      <c r="O450" s="232" t="n">
        <v>3.87749638636291</v>
      </c>
      <c r="P450" s="232" t="n">
        <v>3.68440684407484</v>
      </c>
      <c r="Q450" s="232" t="n">
        <v>3.73427797732561</v>
      </c>
      <c r="R450" s="232" t="n">
        <v>3.61215786665993</v>
      </c>
      <c r="S450" s="232" t="n">
        <v>3.77172026027567</v>
      </c>
      <c r="T450" s="232" t="n">
        <v>3.56171226804189</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32" t="n">
        <v>7.07808270818066</v>
      </c>
      <c r="J451" s="232" t="n">
        <v>7.43917950610693</v>
      </c>
      <c r="K451" s="232" t="n">
        <v>7.63837214758235</v>
      </c>
      <c r="L451" s="232" t="n">
        <v>7.62190851133804</v>
      </c>
      <c r="M451" s="232" t="n">
        <v>7.70072694690072</v>
      </c>
      <c r="N451" s="232" t="n">
        <v>7.80899828608958</v>
      </c>
      <c r="O451" s="232" t="n">
        <v>7.83296930335611</v>
      </c>
      <c r="P451" s="232" t="n">
        <v>7.87004626398044</v>
      </c>
      <c r="Q451" s="232" t="n">
        <v>7.8368376972044</v>
      </c>
      <c r="R451" s="232" t="n">
        <v>7.36360910230146</v>
      </c>
      <c r="S451" s="232" t="n">
        <v>7.40642352263678</v>
      </c>
      <c r="T451" s="232" t="n">
        <v>7.73081017117417</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31" t="s">
        <v>1824</v>
      </c>
      <c r="J452" s="231" t="s">
        <v>1824</v>
      </c>
      <c r="K452" s="231" t="s">
        <v>1824</v>
      </c>
      <c r="L452" s="231" t="s">
        <v>1824</v>
      </c>
      <c r="M452" s="231" t="s">
        <v>1824</v>
      </c>
      <c r="N452" s="231" t="s">
        <v>1824</v>
      </c>
      <c r="O452" s="231" t="s">
        <v>1824</v>
      </c>
      <c r="P452" s="231" t="s">
        <v>1824</v>
      </c>
      <c r="Q452" s="231" t="s">
        <v>1824</v>
      </c>
      <c r="R452" s="231" t="s">
        <v>1824</v>
      </c>
      <c r="S452" s="231" t="s">
        <v>1824</v>
      </c>
      <c r="T452" s="231" t="s">
        <v>1824</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T4 C217:C222 I6:T6 I453:T627">
    <cfRule type="cellIs" priority="2" operator="equal" aboveAverage="0" equalAverage="0" bottom="0" percent="0" rank="0" text="" dxfId="33">
      <formula>"."</formula>
    </cfRule>
    <cfRule type="cellIs" priority="3" operator="equal" aboveAverage="0" equalAverage="0" bottom="0" percent="0" rank="0" text="" dxfId="34">
      <formula>"..."</formula>
    </cfRule>
  </conditionalFormatting>
  <conditionalFormatting sqref="I1:K3">
    <cfRule type="cellIs" priority="4" operator="equal" aboveAverage="0" equalAverage="0" bottom="0" percent="0" rank="0" text="" dxfId="35">
      <formula>"."</formula>
    </cfRule>
    <cfRule type="cellIs" priority="5" operator="equal" aboveAverage="0" equalAverage="0" bottom="0" percent="0" rank="0" text="" dxfId="36">
      <formula>"..."</formula>
    </cfRule>
  </conditionalFormatting>
  <conditionalFormatting sqref="I5:T5">
    <cfRule type="cellIs" priority="6" operator="equal" aboveAverage="0" equalAverage="0" bottom="0" percent="0" rank="0" text="" dxfId="37">
      <formula>"."</formula>
    </cfRule>
    <cfRule type="cellIs" priority="7" operator="equal" aboveAverage="0" equalAverage="0" bottom="0" percent="0" rank="0" text="" dxfId="38">
      <formula>"..."</formula>
    </cfRule>
  </conditionalFormatting>
  <conditionalFormatting sqref="I8:T55 I57:T159 I162:T179 I181:T182 I185:T213 I215:T222 I224:T273 I275:T332 I334:T372 I374:T379 I381:T396 I398:T411 I413:T427 I429:T452">
    <cfRule type="cellIs" priority="8" operator="equal" aboveAverage="0" equalAverage="0" bottom="0" percent="0" rank="0" text="" dxfId="39">
      <formula>"."</formula>
    </cfRule>
    <cfRule type="cellIs" priority="9" operator="equal" aboveAverage="0" equalAverage="0" bottom="0" percent="0" rank="0" text="" dxfId="40">
      <formula>"..."</formula>
    </cfRule>
  </conditionalFormatting>
  <conditionalFormatting sqref="I7:T7">
    <cfRule type="cellIs" priority="10" operator="equal" aboveAverage="0" equalAverage="0" bottom="0" percent="0" rank="0" text="" dxfId="41">
      <formula>"."</formula>
    </cfRule>
    <cfRule type="cellIs" priority="11" operator="equal" aboveAverage="0" equalAverage="0" bottom="0" percent="0" rank="0" text="" dxfId="42">
      <formula>"..."</formula>
    </cfRule>
  </conditionalFormatting>
  <conditionalFormatting sqref="I56:T56">
    <cfRule type="cellIs" priority="12" operator="equal" aboveAverage="0" equalAverage="0" bottom="0" percent="0" rank="0" text="" dxfId="43">
      <formula>"."</formula>
    </cfRule>
    <cfRule type="cellIs" priority="13" operator="equal" aboveAverage="0" equalAverage="0" bottom="0" percent="0" rank="0" text="" dxfId="44">
      <formula>"..."</formula>
    </cfRule>
  </conditionalFormatting>
  <conditionalFormatting sqref="I160:T160">
    <cfRule type="cellIs" priority="14" operator="equal" aboveAverage="0" equalAverage="0" bottom="0" percent="0" rank="0" text="" dxfId="45">
      <formula>"."</formula>
    </cfRule>
    <cfRule type="cellIs" priority="15" operator="equal" aboveAverage="0" equalAverage="0" bottom="0" percent="0" rank="0" text="" dxfId="46">
      <formula>"..."</formula>
    </cfRule>
  </conditionalFormatting>
  <conditionalFormatting sqref="I161:T161">
    <cfRule type="cellIs" priority="16" operator="equal" aboveAverage="0" equalAverage="0" bottom="0" percent="0" rank="0" text="" dxfId="47">
      <formula>"."</formula>
    </cfRule>
    <cfRule type="cellIs" priority="17" operator="equal" aboveAverage="0" equalAverage="0" bottom="0" percent="0" rank="0" text="" dxfId="48">
      <formula>"..."</formula>
    </cfRule>
  </conditionalFormatting>
  <conditionalFormatting sqref="I180:T180">
    <cfRule type="cellIs" priority="18" operator="equal" aboveAverage="0" equalAverage="0" bottom="0" percent="0" rank="0" text="" dxfId="49">
      <formula>"."</formula>
    </cfRule>
    <cfRule type="cellIs" priority="19" operator="equal" aboveAverage="0" equalAverage="0" bottom="0" percent="0" rank="0" text="" dxfId="50">
      <formula>"..."</formula>
    </cfRule>
  </conditionalFormatting>
  <conditionalFormatting sqref="I183:T183">
    <cfRule type="cellIs" priority="20" operator="equal" aboveAverage="0" equalAverage="0" bottom="0" percent="0" rank="0" text="" dxfId="51">
      <formula>"."</formula>
    </cfRule>
    <cfRule type="cellIs" priority="21" operator="equal" aboveAverage="0" equalAverage="0" bottom="0" percent="0" rank="0" text="" dxfId="52">
      <formula>"..."</formula>
    </cfRule>
  </conditionalFormatting>
  <conditionalFormatting sqref="I184:T184">
    <cfRule type="cellIs" priority="22" operator="equal" aboveAverage="0" equalAverage="0" bottom="0" percent="0" rank="0" text="" dxfId="53">
      <formula>"."</formula>
    </cfRule>
    <cfRule type="cellIs" priority="23" operator="equal" aboveAverage="0" equalAverage="0" bottom="0" percent="0" rank="0" text="" dxfId="54">
      <formula>"..."</formula>
    </cfRule>
  </conditionalFormatting>
  <conditionalFormatting sqref="I214:T214">
    <cfRule type="cellIs" priority="24" operator="equal" aboveAverage="0" equalAverage="0" bottom="0" percent="0" rank="0" text="" dxfId="55">
      <formula>"."</formula>
    </cfRule>
    <cfRule type="cellIs" priority="25" operator="equal" aboveAverage="0" equalAverage="0" bottom="0" percent="0" rank="0" text="" dxfId="56">
      <formula>"..."</formula>
    </cfRule>
  </conditionalFormatting>
  <conditionalFormatting sqref="I223:T223">
    <cfRule type="cellIs" priority="26" operator="equal" aboveAverage="0" equalAverage="0" bottom="0" percent="0" rank="0" text="" dxfId="57">
      <formula>"."</formula>
    </cfRule>
    <cfRule type="cellIs" priority="27" operator="equal" aboveAverage="0" equalAverage="0" bottom="0" percent="0" rank="0" text="" dxfId="58">
      <formula>"..."</formula>
    </cfRule>
  </conditionalFormatting>
  <conditionalFormatting sqref="I274:T274">
    <cfRule type="cellIs" priority="28" operator="equal" aboveAverage="0" equalAverage="0" bottom="0" percent="0" rank="0" text="" dxfId="59">
      <formula>"."</formula>
    </cfRule>
    <cfRule type="cellIs" priority="29" operator="equal" aboveAverage="0" equalAverage="0" bottom="0" percent="0" rank="0" text="" dxfId="60">
      <formula>"..."</formula>
    </cfRule>
  </conditionalFormatting>
  <conditionalFormatting sqref="I333:T333">
    <cfRule type="cellIs" priority="30" operator="equal" aboveAverage="0" equalAverage="0" bottom="0" percent="0" rank="0" text="" dxfId="61">
      <formula>"."</formula>
    </cfRule>
    <cfRule type="cellIs" priority="31" operator="equal" aboveAverage="0" equalAverage="0" bottom="0" percent="0" rank="0" text="" dxfId="62">
      <formula>"..."</formula>
    </cfRule>
  </conditionalFormatting>
  <conditionalFormatting sqref="I373:T373">
    <cfRule type="cellIs" priority="32" operator="equal" aboveAverage="0" equalAverage="0" bottom="0" percent="0" rank="0" text="" dxfId="63">
      <formula>"."</formula>
    </cfRule>
    <cfRule type="cellIs" priority="33" operator="equal" aboveAverage="0" equalAverage="0" bottom="0" percent="0" rank="0" text="" dxfId="64">
      <formula>"..."</formula>
    </cfRule>
  </conditionalFormatting>
  <conditionalFormatting sqref="I380:T380">
    <cfRule type="cellIs" priority="34" operator="equal" aboveAverage="0" equalAverage="0" bottom="0" percent="0" rank="0" text="" dxfId="65">
      <formula>"."</formula>
    </cfRule>
    <cfRule type="cellIs" priority="35" operator="equal" aboveAverage="0" equalAverage="0" bottom="0" percent="0" rank="0" text="" dxfId="66">
      <formula>"..."</formula>
    </cfRule>
  </conditionalFormatting>
  <conditionalFormatting sqref="I397:T397">
    <cfRule type="cellIs" priority="36" operator="equal" aboveAverage="0" equalAverage="0" bottom="0" percent="0" rank="0" text="" dxfId="67">
      <formula>"."</formula>
    </cfRule>
    <cfRule type="cellIs" priority="37" operator="equal" aboveAverage="0" equalAverage="0" bottom="0" percent="0" rank="0" text="" dxfId="68">
      <formula>"..."</formula>
    </cfRule>
  </conditionalFormatting>
  <conditionalFormatting sqref="I412:T412">
    <cfRule type="cellIs" priority="38" operator="equal" aboveAverage="0" equalAverage="0" bottom="0" percent="0" rank="0" text="" dxfId="69">
      <formula>"."</formula>
    </cfRule>
    <cfRule type="cellIs" priority="39" operator="equal" aboveAverage="0" equalAverage="0" bottom="0" percent="0" rank="0" text="" dxfId="70">
      <formula>"..."</formula>
    </cfRule>
  </conditionalFormatting>
  <conditionalFormatting sqref="I428:T428">
    <cfRule type="cellIs" priority="40" operator="equal" aboveAverage="0" equalAverage="0" bottom="0" percent="0" rank="0" text="" dxfId="71">
      <formula>"."</formula>
    </cfRule>
    <cfRule type="cellIs" priority="41" operator="equal" aboveAverage="0" equalAverage="0" bottom="0" percent="0" rank="0" text="" dxfId="7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2" min="21" style="206" width="10.71"/>
    <col collapsed="false" customWidth="false" hidden="false" outlineLevel="0" max="257" min="23" style="206" width="7.85"/>
  </cols>
  <sheetData>
    <row r="1" s="207" customFormat="true" ht="11.25" hidden="false" customHeight="true" outlineLevel="0" collapsed="false">
      <c r="A1" s="208" t="s">
        <v>1828</v>
      </c>
    </row>
    <row r="2" s="207" customFormat="true" ht="9" hidden="false" customHeight="true" outlineLevel="0" collapsed="false">
      <c r="A2" s="209" t="s">
        <v>1829</v>
      </c>
    </row>
    <row r="3" s="207" customFormat="true" ht="9" hidden="false" customHeight="true" outlineLevel="0" collapsed="false">
      <c r="A3" s="209" t="s">
        <v>457</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2" t="n">
        <v>132122.133</v>
      </c>
      <c r="J7" s="222" t="n">
        <v>136963.23</v>
      </c>
      <c r="K7" s="222" t="n">
        <v>138753.025</v>
      </c>
      <c r="L7" s="222" t="n">
        <v>139563.76</v>
      </c>
      <c r="M7" s="222" t="n">
        <v>140300.753</v>
      </c>
      <c r="N7" s="222" t="n">
        <v>140515.164</v>
      </c>
      <c r="O7" s="222" t="n">
        <v>143253.14</v>
      </c>
      <c r="P7" s="222" t="n">
        <v>148004.044</v>
      </c>
      <c r="Q7" s="222" t="n">
        <v>152905.903</v>
      </c>
      <c r="R7" s="222" t="n">
        <v>149500.137</v>
      </c>
      <c r="S7" s="222" t="n">
        <v>154322.921</v>
      </c>
      <c r="T7" s="234" t="n">
        <v>162898.455</v>
      </c>
    </row>
    <row r="8" customFormat="false" ht="12.75" hidden="false" customHeight="true" outlineLevel="0" collapsed="false">
      <c r="A8" s="220" t="n">
        <v>2</v>
      </c>
      <c r="B8" s="220" t="s">
        <v>471</v>
      </c>
      <c r="C8" s="220" t="s">
        <v>472</v>
      </c>
      <c r="D8" s="220" t="s">
        <v>469</v>
      </c>
      <c r="E8" s="220"/>
      <c r="F8" s="220" t="s">
        <v>473</v>
      </c>
      <c r="G8" s="220"/>
      <c r="H8" s="220" t="s">
        <v>474</v>
      </c>
      <c r="I8" s="223" t="n">
        <v>53609.987</v>
      </c>
      <c r="J8" s="223" t="n">
        <v>55671.386</v>
      </c>
      <c r="K8" s="223" t="n">
        <v>56596.688</v>
      </c>
      <c r="L8" s="223" t="n">
        <v>57095.627</v>
      </c>
      <c r="M8" s="223" t="n">
        <v>57384.801</v>
      </c>
      <c r="N8" s="223" t="n">
        <v>57160.133</v>
      </c>
      <c r="O8" s="223" t="n">
        <v>58393.911</v>
      </c>
      <c r="P8" s="223" t="n">
        <v>60096.769</v>
      </c>
      <c r="Q8" s="223" t="n">
        <v>62246.791</v>
      </c>
      <c r="R8" s="223" t="n">
        <v>60378.636</v>
      </c>
      <c r="S8" s="223" t="n">
        <v>62252.559</v>
      </c>
      <c r="T8" s="235" t="n">
        <v>66049.17</v>
      </c>
    </row>
    <row r="9" customFormat="false" ht="12.75" hidden="false" customHeight="true" outlineLevel="0" collapsed="false">
      <c r="A9" s="220" t="n">
        <v>3</v>
      </c>
      <c r="B9" s="220" t="s">
        <v>475</v>
      </c>
      <c r="C9" s="220" t="s">
        <v>476</v>
      </c>
      <c r="D9" s="220" t="s">
        <v>469</v>
      </c>
      <c r="E9" s="220"/>
      <c r="F9" s="220"/>
      <c r="G9" s="220" t="s">
        <v>443</v>
      </c>
      <c r="H9" s="220" t="s">
        <v>477</v>
      </c>
      <c r="I9" s="223" t="n">
        <v>13465.355</v>
      </c>
      <c r="J9" s="223" t="n">
        <v>14029.196</v>
      </c>
      <c r="K9" s="223" t="n">
        <v>14361.231</v>
      </c>
      <c r="L9" s="223" t="n">
        <v>14612.244</v>
      </c>
      <c r="M9" s="223" t="n">
        <v>14577.24</v>
      </c>
      <c r="N9" s="223" t="n">
        <v>14595.978</v>
      </c>
      <c r="O9" s="223" t="n">
        <v>14845.614</v>
      </c>
      <c r="P9" s="223" t="n">
        <v>15222.351</v>
      </c>
      <c r="Q9" s="223" t="n">
        <v>15501.818</v>
      </c>
      <c r="R9" s="223" t="n">
        <v>15200.101</v>
      </c>
      <c r="S9" s="223" t="n">
        <v>15366.078</v>
      </c>
      <c r="T9" s="235" t="n">
        <v>16210.154</v>
      </c>
    </row>
    <row r="10" customFormat="false" ht="12.75" hidden="false" customHeight="true" outlineLevel="0" collapsed="false">
      <c r="A10" s="220" t="n">
        <v>4</v>
      </c>
      <c r="B10" s="220" t="s">
        <v>478</v>
      </c>
      <c r="C10" s="220" t="s">
        <v>479</v>
      </c>
      <c r="D10" s="220" t="s">
        <v>469</v>
      </c>
      <c r="E10" s="220"/>
      <c r="F10" s="220"/>
      <c r="G10" s="220" t="s">
        <v>443</v>
      </c>
      <c r="H10" s="220" t="s">
        <v>480</v>
      </c>
      <c r="I10" s="223" t="n">
        <v>5755.468</v>
      </c>
      <c r="J10" s="223" t="n">
        <v>6117.835</v>
      </c>
      <c r="K10" s="223" t="n">
        <v>6297.912</v>
      </c>
      <c r="L10" s="223" t="n">
        <v>6457.77</v>
      </c>
      <c r="M10" s="223" t="n">
        <v>6540.551</v>
      </c>
      <c r="N10" s="223" t="n">
        <v>6396.38</v>
      </c>
      <c r="O10" s="223" t="n">
        <v>6718.714</v>
      </c>
      <c r="P10" s="223" t="n">
        <v>6619.502</v>
      </c>
      <c r="Q10" s="223" t="n">
        <v>6781.574</v>
      </c>
      <c r="R10" s="223" t="n">
        <v>6452.93</v>
      </c>
      <c r="S10" s="223" t="n">
        <v>6852.981</v>
      </c>
      <c r="T10" s="235" t="n">
        <v>7349.185</v>
      </c>
    </row>
    <row r="11" customFormat="false" ht="12.75" hidden="false" customHeight="true" outlineLevel="0" collapsed="false">
      <c r="A11" s="220" t="n">
        <v>5</v>
      </c>
      <c r="B11" s="220" t="s">
        <v>481</v>
      </c>
      <c r="C11" s="220" t="s">
        <v>482</v>
      </c>
      <c r="D11" s="220" t="s">
        <v>469</v>
      </c>
      <c r="E11" s="220"/>
      <c r="F11" s="220"/>
      <c r="G11" s="220" t="s">
        <v>443</v>
      </c>
      <c r="H11" s="220" t="s">
        <v>483</v>
      </c>
      <c r="I11" s="223" t="n">
        <v>6177.769</v>
      </c>
      <c r="J11" s="223" t="n">
        <v>6403.373</v>
      </c>
      <c r="K11" s="223" t="n">
        <v>6482.209</v>
      </c>
      <c r="L11" s="223" t="n">
        <v>6541.987</v>
      </c>
      <c r="M11" s="223" t="n">
        <v>6589.489</v>
      </c>
      <c r="N11" s="223" t="n">
        <v>6580.08</v>
      </c>
      <c r="O11" s="223" t="n">
        <v>6684.019</v>
      </c>
      <c r="P11" s="223" t="n">
        <v>6880.878</v>
      </c>
      <c r="Q11" s="223" t="n">
        <v>7203.588</v>
      </c>
      <c r="R11" s="223" t="n">
        <v>6878.264</v>
      </c>
      <c r="S11" s="223" t="n">
        <v>7072.009</v>
      </c>
      <c r="T11" s="235" t="n">
        <v>7495.03</v>
      </c>
    </row>
    <row r="12" customFormat="false" ht="12.75" hidden="false" customHeight="true" outlineLevel="0" collapsed="false">
      <c r="A12" s="220" t="n">
        <v>6</v>
      </c>
      <c r="B12" s="220" t="s">
        <v>484</v>
      </c>
      <c r="C12" s="220" t="s">
        <v>485</v>
      </c>
      <c r="D12" s="220" t="s">
        <v>469</v>
      </c>
      <c r="E12" s="220"/>
      <c r="F12" s="220"/>
      <c r="G12" s="220" t="s">
        <v>443</v>
      </c>
      <c r="H12" s="220" t="s">
        <v>486</v>
      </c>
      <c r="I12" s="223" t="n">
        <v>2734.209</v>
      </c>
      <c r="J12" s="223" t="n">
        <v>2784.86</v>
      </c>
      <c r="K12" s="223" t="n">
        <v>2786.511</v>
      </c>
      <c r="L12" s="223" t="n">
        <v>2807.84</v>
      </c>
      <c r="M12" s="223" t="n">
        <v>2791.986</v>
      </c>
      <c r="N12" s="223" t="n">
        <v>2727.32</v>
      </c>
      <c r="O12" s="223" t="n">
        <v>2761.633</v>
      </c>
      <c r="P12" s="223" t="n">
        <v>2867.241</v>
      </c>
      <c r="Q12" s="223" t="n">
        <v>2945.727</v>
      </c>
      <c r="R12" s="223" t="n">
        <v>2782.511</v>
      </c>
      <c r="S12" s="223" t="n">
        <v>2862.267</v>
      </c>
      <c r="T12" s="235" t="n">
        <v>3024.068</v>
      </c>
    </row>
    <row r="13" customFormat="false" ht="12.75" hidden="false" customHeight="true" outlineLevel="0" collapsed="false">
      <c r="A13" s="220" t="n">
        <v>7</v>
      </c>
      <c r="B13" s="220" t="s">
        <v>487</v>
      </c>
      <c r="C13" s="220" t="s">
        <v>488</v>
      </c>
      <c r="D13" s="220" t="s">
        <v>469</v>
      </c>
      <c r="E13" s="220"/>
      <c r="F13" s="220"/>
      <c r="G13" s="220" t="s">
        <v>443</v>
      </c>
      <c r="H13" s="220" t="s">
        <v>489</v>
      </c>
      <c r="I13" s="223" t="n">
        <v>5709.27</v>
      </c>
      <c r="J13" s="223" t="n">
        <v>5920.903</v>
      </c>
      <c r="K13" s="223" t="n">
        <v>6076.47</v>
      </c>
      <c r="L13" s="223" t="n">
        <v>6125.836</v>
      </c>
      <c r="M13" s="223" t="n">
        <v>6137.204</v>
      </c>
      <c r="N13" s="223" t="n">
        <v>6105.521</v>
      </c>
      <c r="O13" s="223" t="n">
        <v>6226.592</v>
      </c>
      <c r="P13" s="223" t="n">
        <v>6451.577</v>
      </c>
      <c r="Q13" s="223" t="n">
        <v>6784.193</v>
      </c>
      <c r="R13" s="223" t="n">
        <v>6604.853</v>
      </c>
      <c r="S13" s="223" t="n">
        <v>6785.269</v>
      </c>
      <c r="T13" s="235" t="n">
        <v>7166.863</v>
      </c>
    </row>
    <row r="14" customFormat="false" ht="12.75" hidden="false" customHeight="true" outlineLevel="0" collapsed="false">
      <c r="A14" s="220" t="n">
        <v>8</v>
      </c>
      <c r="B14" s="220" t="s">
        <v>490</v>
      </c>
      <c r="C14" s="220" t="s">
        <v>491</v>
      </c>
      <c r="D14" s="220" t="s">
        <v>469</v>
      </c>
      <c r="E14" s="220"/>
      <c r="F14" s="220"/>
      <c r="G14" s="220" t="s">
        <v>443</v>
      </c>
      <c r="H14" s="220" t="s">
        <v>492</v>
      </c>
      <c r="I14" s="223" t="n">
        <v>4319.794</v>
      </c>
      <c r="J14" s="223" t="n">
        <v>4455.004</v>
      </c>
      <c r="K14" s="223" t="n">
        <v>4483.097</v>
      </c>
      <c r="L14" s="223" t="n">
        <v>4457.533</v>
      </c>
      <c r="M14" s="223" t="n">
        <v>4455.716</v>
      </c>
      <c r="N14" s="223" t="n">
        <v>4434.118</v>
      </c>
      <c r="O14" s="223" t="n">
        <v>4491.8</v>
      </c>
      <c r="P14" s="223" t="n">
        <v>4635.046</v>
      </c>
      <c r="Q14" s="223" t="n">
        <v>4801.793</v>
      </c>
      <c r="R14" s="223" t="n">
        <v>4550.645</v>
      </c>
      <c r="S14" s="223" t="n">
        <v>4695.009</v>
      </c>
      <c r="T14" s="235" t="n">
        <v>4983.28</v>
      </c>
    </row>
    <row r="15" customFormat="false" ht="12.75" hidden="false" customHeight="true" outlineLevel="0" collapsed="false">
      <c r="A15" s="220" t="n">
        <v>9</v>
      </c>
      <c r="B15" s="220" t="s">
        <v>493</v>
      </c>
      <c r="C15" s="220" t="s">
        <v>494</v>
      </c>
      <c r="D15" s="220" t="s">
        <v>469</v>
      </c>
      <c r="E15" s="220"/>
      <c r="F15" s="220"/>
      <c r="G15" s="220" t="s">
        <v>443</v>
      </c>
      <c r="H15" s="220" t="s">
        <v>495</v>
      </c>
      <c r="I15" s="223" t="n">
        <v>2046.208</v>
      </c>
      <c r="J15" s="223" t="n">
        <v>2065.549</v>
      </c>
      <c r="K15" s="223" t="n">
        <v>2073.436</v>
      </c>
      <c r="L15" s="223" t="n">
        <v>2087.045</v>
      </c>
      <c r="M15" s="223" t="n">
        <v>2068.897</v>
      </c>
      <c r="N15" s="223" t="n">
        <v>2068.058</v>
      </c>
      <c r="O15" s="223" t="n">
        <v>2115.753</v>
      </c>
      <c r="P15" s="223" t="n">
        <v>2210.528</v>
      </c>
      <c r="Q15" s="223" t="n">
        <v>2248.929</v>
      </c>
      <c r="R15" s="223" t="n">
        <v>2208.332</v>
      </c>
      <c r="S15" s="223" t="n">
        <v>2305.806</v>
      </c>
      <c r="T15" s="235" t="n">
        <v>2412.958</v>
      </c>
    </row>
    <row r="16" customFormat="false" ht="12.75" hidden="false" customHeight="true" outlineLevel="0" collapsed="false">
      <c r="A16" s="220" t="n">
        <v>10</v>
      </c>
      <c r="B16" s="220" t="s">
        <v>496</v>
      </c>
      <c r="C16" s="220" t="s">
        <v>497</v>
      </c>
      <c r="D16" s="220" t="s">
        <v>469</v>
      </c>
      <c r="E16" s="220"/>
      <c r="F16" s="220"/>
      <c r="G16" s="220" t="s">
        <v>443</v>
      </c>
      <c r="H16" s="220" t="s">
        <v>498</v>
      </c>
      <c r="I16" s="223" t="n">
        <v>3361.275</v>
      </c>
      <c r="J16" s="223" t="n">
        <v>3539.604</v>
      </c>
      <c r="K16" s="223" t="n">
        <v>3608.186</v>
      </c>
      <c r="L16" s="223" t="n">
        <v>3611.225</v>
      </c>
      <c r="M16" s="223" t="n">
        <v>3723.493</v>
      </c>
      <c r="N16" s="223" t="n">
        <v>3727.598</v>
      </c>
      <c r="O16" s="223" t="n">
        <v>3781.865</v>
      </c>
      <c r="P16" s="223" t="n">
        <v>3966.84</v>
      </c>
      <c r="Q16" s="223" t="n">
        <v>4288.759</v>
      </c>
      <c r="R16" s="223" t="n">
        <v>4191.149</v>
      </c>
      <c r="S16" s="223" t="n">
        <v>4316.367</v>
      </c>
      <c r="T16" s="235" t="n">
        <v>4705.083</v>
      </c>
    </row>
    <row r="17" customFormat="false" ht="12.75" hidden="false" customHeight="true" outlineLevel="0" collapsed="false">
      <c r="A17" s="220" t="n">
        <v>11</v>
      </c>
      <c r="B17" s="220" t="s">
        <v>499</v>
      </c>
      <c r="C17" s="220" t="s">
        <v>500</v>
      </c>
      <c r="D17" s="220" t="s">
        <v>469</v>
      </c>
      <c r="E17" s="220"/>
      <c r="F17" s="220"/>
      <c r="G17" s="220" t="s">
        <v>443</v>
      </c>
      <c r="H17" s="220" t="s">
        <v>501</v>
      </c>
      <c r="I17" s="223" t="n">
        <v>1317.745</v>
      </c>
      <c r="J17" s="223" t="n">
        <v>1366.401</v>
      </c>
      <c r="K17" s="223" t="n">
        <v>1361.311</v>
      </c>
      <c r="L17" s="223" t="n">
        <v>1378.722</v>
      </c>
      <c r="M17" s="223" t="n">
        <v>1396.409</v>
      </c>
      <c r="N17" s="223" t="n">
        <v>1403.522</v>
      </c>
      <c r="O17" s="223" t="n">
        <v>1446.086</v>
      </c>
      <c r="P17" s="223" t="n">
        <v>1521.525</v>
      </c>
      <c r="Q17" s="223" t="n">
        <v>1661.66</v>
      </c>
      <c r="R17" s="223" t="n">
        <v>1633.973</v>
      </c>
      <c r="S17" s="223" t="n">
        <v>1713.104</v>
      </c>
      <c r="T17" s="235" t="n">
        <v>1830.334</v>
      </c>
    </row>
    <row r="18" customFormat="false" ht="12.75" hidden="false" customHeight="true" outlineLevel="0" collapsed="false">
      <c r="A18" s="220" t="n">
        <v>12</v>
      </c>
      <c r="B18" s="220" t="s">
        <v>502</v>
      </c>
      <c r="C18" s="220" t="s">
        <v>503</v>
      </c>
      <c r="D18" s="220" t="s">
        <v>469</v>
      </c>
      <c r="E18" s="220"/>
      <c r="F18" s="220"/>
      <c r="G18" s="220" t="s">
        <v>443</v>
      </c>
      <c r="H18" s="220" t="s">
        <v>504</v>
      </c>
      <c r="I18" s="223" t="n">
        <v>2111.496</v>
      </c>
      <c r="J18" s="223" t="n">
        <v>2197.997</v>
      </c>
      <c r="K18" s="223" t="n">
        <v>2204.136</v>
      </c>
      <c r="L18" s="223" t="n">
        <v>2138.696</v>
      </c>
      <c r="M18" s="223" t="n">
        <v>2167.2</v>
      </c>
      <c r="N18" s="223" t="n">
        <v>2186.398</v>
      </c>
      <c r="O18" s="223" t="n">
        <v>2261.723</v>
      </c>
      <c r="P18" s="223" t="n">
        <v>2363.005</v>
      </c>
      <c r="Q18" s="223" t="n">
        <v>2444.768</v>
      </c>
      <c r="R18" s="223" t="n">
        <v>2427.329</v>
      </c>
      <c r="S18" s="223" t="n">
        <v>2519.752</v>
      </c>
      <c r="T18" s="235" t="n">
        <v>2683.841</v>
      </c>
    </row>
    <row r="19" customFormat="false" ht="12.75" hidden="false" customHeight="true" outlineLevel="0" collapsed="false">
      <c r="A19" s="220" t="n">
        <v>13</v>
      </c>
      <c r="B19" s="220" t="s">
        <v>505</v>
      </c>
      <c r="C19" s="220" t="s">
        <v>506</v>
      </c>
      <c r="D19" s="220" t="s">
        <v>469</v>
      </c>
      <c r="E19" s="220"/>
      <c r="F19" s="220"/>
      <c r="G19" s="220" t="s">
        <v>443</v>
      </c>
      <c r="H19" s="220" t="s">
        <v>507</v>
      </c>
      <c r="I19" s="223" t="n">
        <v>1475.467</v>
      </c>
      <c r="J19" s="223" t="n">
        <v>1499.31</v>
      </c>
      <c r="K19" s="223" t="n">
        <v>1501.685</v>
      </c>
      <c r="L19" s="223" t="n">
        <v>1509.539</v>
      </c>
      <c r="M19" s="223" t="n">
        <v>1534.183</v>
      </c>
      <c r="N19" s="223" t="n">
        <v>1567.061</v>
      </c>
      <c r="O19" s="223" t="n">
        <v>1560.175</v>
      </c>
      <c r="P19" s="223" t="n">
        <v>1616.56</v>
      </c>
      <c r="Q19" s="223" t="n">
        <v>1625.168</v>
      </c>
      <c r="R19" s="223" t="n">
        <v>1636.265</v>
      </c>
      <c r="S19" s="223" t="n">
        <v>1697.162</v>
      </c>
      <c r="T19" s="235" t="n">
        <v>1780.136</v>
      </c>
    </row>
    <row r="20" customFormat="false" ht="12.75" hidden="false" customHeight="true" outlineLevel="0" collapsed="false">
      <c r="A20" s="220" t="n">
        <v>14</v>
      </c>
      <c r="B20" s="220" t="s">
        <v>508</v>
      </c>
      <c r="C20" s="220" t="s">
        <v>509</v>
      </c>
      <c r="D20" s="220" t="s">
        <v>469</v>
      </c>
      <c r="E20" s="220"/>
      <c r="F20" s="220"/>
      <c r="G20" s="220" t="s">
        <v>443</v>
      </c>
      <c r="H20" s="220" t="s">
        <v>510</v>
      </c>
      <c r="I20" s="223" t="n">
        <v>1635.58</v>
      </c>
      <c r="J20" s="223" t="n">
        <v>1691.361</v>
      </c>
      <c r="K20" s="223" t="n">
        <v>1707.474</v>
      </c>
      <c r="L20" s="223" t="n">
        <v>1674.89</v>
      </c>
      <c r="M20" s="223" t="n">
        <v>1679.157</v>
      </c>
      <c r="N20" s="223" t="n">
        <v>1673.237</v>
      </c>
      <c r="O20" s="223" t="n">
        <v>1704.773</v>
      </c>
      <c r="P20" s="223" t="n">
        <v>1749.663</v>
      </c>
      <c r="Q20" s="223" t="n">
        <v>1829.646</v>
      </c>
      <c r="R20" s="223" t="n">
        <v>1814.256</v>
      </c>
      <c r="S20" s="223" t="n">
        <v>1843.072</v>
      </c>
      <c r="T20" s="235" t="n">
        <v>1896.531</v>
      </c>
    </row>
    <row r="21" customFormat="false" ht="12.75" hidden="false" customHeight="true" outlineLevel="0" collapsed="false">
      <c r="A21" s="220" t="n">
        <v>15</v>
      </c>
      <c r="B21" s="220" t="s">
        <v>511</v>
      </c>
      <c r="C21" s="220" t="s">
        <v>512</v>
      </c>
      <c r="D21" s="220" t="s">
        <v>469</v>
      </c>
      <c r="E21" s="220"/>
      <c r="F21" s="220"/>
      <c r="G21" s="220" t="s">
        <v>443</v>
      </c>
      <c r="H21" s="220" t="s">
        <v>513</v>
      </c>
      <c r="I21" s="223" t="n">
        <v>3500.352</v>
      </c>
      <c r="J21" s="223" t="n">
        <v>3599.994</v>
      </c>
      <c r="K21" s="223" t="n">
        <v>3653.029</v>
      </c>
      <c r="L21" s="223" t="n">
        <v>3692.301</v>
      </c>
      <c r="M21" s="223" t="n">
        <v>3723.276</v>
      </c>
      <c r="N21" s="223" t="n">
        <v>3694.86</v>
      </c>
      <c r="O21" s="223" t="n">
        <v>3795.163</v>
      </c>
      <c r="P21" s="223" t="n">
        <v>3992.051</v>
      </c>
      <c r="Q21" s="223" t="n">
        <v>4129.168</v>
      </c>
      <c r="R21" s="223" t="n">
        <v>3998.027</v>
      </c>
      <c r="S21" s="223" t="n">
        <v>4223.683</v>
      </c>
      <c r="T21" s="235" t="n">
        <v>4511.708</v>
      </c>
    </row>
    <row r="22" customFormat="false" ht="12.75" hidden="false" customHeight="true" outlineLevel="0" collapsed="false">
      <c r="A22" s="220" t="n">
        <v>16</v>
      </c>
      <c r="B22" s="220" t="s">
        <v>514</v>
      </c>
      <c r="C22" s="220" t="s">
        <v>515</v>
      </c>
      <c r="D22" s="220" t="s">
        <v>469</v>
      </c>
      <c r="E22" s="220"/>
      <c r="F22" s="220" t="s">
        <v>473</v>
      </c>
      <c r="G22" s="220"/>
      <c r="H22" s="220" t="s">
        <v>516</v>
      </c>
      <c r="I22" s="223" t="n">
        <v>34362.258</v>
      </c>
      <c r="J22" s="223" t="n">
        <v>35505.781</v>
      </c>
      <c r="K22" s="223" t="n">
        <v>35764.912</v>
      </c>
      <c r="L22" s="223" t="n">
        <v>35837.831</v>
      </c>
      <c r="M22" s="223" t="n">
        <v>36079.144</v>
      </c>
      <c r="N22" s="223" t="n">
        <v>36301.99</v>
      </c>
      <c r="O22" s="223" t="n">
        <v>36801.061</v>
      </c>
      <c r="P22" s="223" t="n">
        <v>37993.511</v>
      </c>
      <c r="Q22" s="223" t="n">
        <v>39215.849</v>
      </c>
      <c r="R22" s="223" t="n">
        <v>38686.425</v>
      </c>
      <c r="S22" s="223" t="n">
        <v>39720.896</v>
      </c>
      <c r="T22" s="235" t="n">
        <v>41673.966</v>
      </c>
    </row>
    <row r="23" customFormat="false" ht="12.75" hidden="false" customHeight="true" outlineLevel="0" collapsed="false">
      <c r="A23" s="220" t="n">
        <v>17</v>
      </c>
      <c r="B23" s="220" t="s">
        <v>517</v>
      </c>
      <c r="C23" s="220" t="s">
        <v>518</v>
      </c>
      <c r="D23" s="220" t="s">
        <v>469</v>
      </c>
      <c r="E23" s="220"/>
      <c r="F23" s="220"/>
      <c r="G23" s="220" t="s">
        <v>443</v>
      </c>
      <c r="H23" s="220" t="s">
        <v>519</v>
      </c>
      <c r="I23" s="223" t="n">
        <v>876.247</v>
      </c>
      <c r="J23" s="223" t="n">
        <v>904.805</v>
      </c>
      <c r="K23" s="223" t="n">
        <v>921.528</v>
      </c>
      <c r="L23" s="223" t="n">
        <v>935.312</v>
      </c>
      <c r="M23" s="223" t="n">
        <v>964.103</v>
      </c>
      <c r="N23" s="223" t="n">
        <v>986.542</v>
      </c>
      <c r="O23" s="223" t="n">
        <v>992.328</v>
      </c>
      <c r="P23" s="223" t="n">
        <v>1019.493</v>
      </c>
      <c r="Q23" s="223" t="n">
        <v>1060.111</v>
      </c>
      <c r="R23" s="223" t="n">
        <v>1064.116</v>
      </c>
      <c r="S23" s="223" t="n">
        <v>1152.505</v>
      </c>
      <c r="T23" s="235" t="n">
        <v>1224.569</v>
      </c>
    </row>
    <row r="24" customFormat="false" ht="12.75" hidden="false" customHeight="true" outlineLevel="0" collapsed="false">
      <c r="A24" s="220" t="n">
        <v>18</v>
      </c>
      <c r="B24" s="220" t="s">
        <v>520</v>
      </c>
      <c r="C24" s="220" t="s">
        <v>521</v>
      </c>
      <c r="D24" s="220" t="s">
        <v>469</v>
      </c>
      <c r="E24" s="220"/>
      <c r="F24" s="220"/>
      <c r="G24" s="220" t="s">
        <v>443</v>
      </c>
      <c r="H24" s="220" t="s">
        <v>522</v>
      </c>
      <c r="I24" s="223" t="n">
        <v>5551.89</v>
      </c>
      <c r="J24" s="223" t="n">
        <v>5767.917</v>
      </c>
      <c r="K24" s="223" t="n">
        <v>5794.791</v>
      </c>
      <c r="L24" s="223" t="n">
        <v>5770.154</v>
      </c>
      <c r="M24" s="223" t="n">
        <v>5814.664</v>
      </c>
      <c r="N24" s="223" t="n">
        <v>5880.563</v>
      </c>
      <c r="O24" s="223" t="n">
        <v>5954.982</v>
      </c>
      <c r="P24" s="223" t="n">
        <v>6067.747</v>
      </c>
      <c r="Q24" s="223" t="n">
        <v>6203.091</v>
      </c>
      <c r="R24" s="223" t="n">
        <v>6330.85</v>
      </c>
      <c r="S24" s="223" t="n">
        <v>6506.876</v>
      </c>
      <c r="T24" s="235" t="n">
        <v>6829.799</v>
      </c>
    </row>
    <row r="25" customFormat="false" ht="12.75" hidden="false" customHeight="true" outlineLevel="0" collapsed="false">
      <c r="A25" s="220" t="n">
        <v>19</v>
      </c>
      <c r="B25" s="220" t="s">
        <v>523</v>
      </c>
      <c r="C25" s="220" t="s">
        <v>524</v>
      </c>
      <c r="D25" s="220" t="s">
        <v>469</v>
      </c>
      <c r="E25" s="220"/>
      <c r="F25" s="220"/>
      <c r="G25" s="220" t="s">
        <v>443</v>
      </c>
      <c r="H25" s="220" t="s">
        <v>525</v>
      </c>
      <c r="I25" s="223" t="n">
        <v>4200.668</v>
      </c>
      <c r="J25" s="223" t="n">
        <v>4383.59</v>
      </c>
      <c r="K25" s="223" t="n">
        <v>4436.779</v>
      </c>
      <c r="L25" s="223" t="n">
        <v>4476.704</v>
      </c>
      <c r="M25" s="223" t="n">
        <v>4530.275</v>
      </c>
      <c r="N25" s="223" t="n">
        <v>4536.633</v>
      </c>
      <c r="O25" s="223" t="n">
        <v>4687.018</v>
      </c>
      <c r="P25" s="223" t="n">
        <v>4901.226</v>
      </c>
      <c r="Q25" s="223" t="n">
        <v>5050.757</v>
      </c>
      <c r="R25" s="223" t="n">
        <v>5000.527</v>
      </c>
      <c r="S25" s="223" t="n">
        <v>5135.989</v>
      </c>
      <c r="T25" s="235" t="n">
        <v>5331.736</v>
      </c>
    </row>
    <row r="26" customFormat="false" ht="12.75" hidden="false" customHeight="true" outlineLevel="0" collapsed="false">
      <c r="A26" s="220" t="n">
        <v>20</v>
      </c>
      <c r="B26" s="220" t="s">
        <v>526</v>
      </c>
      <c r="C26" s="220" t="s">
        <v>527</v>
      </c>
      <c r="D26" s="220" t="s">
        <v>469</v>
      </c>
      <c r="E26" s="220"/>
      <c r="F26" s="220"/>
      <c r="G26" s="220" t="s">
        <v>443</v>
      </c>
      <c r="H26" s="220" t="s">
        <v>528</v>
      </c>
      <c r="I26" s="223" t="n">
        <v>2635.942</v>
      </c>
      <c r="J26" s="223" t="n">
        <v>2703.252</v>
      </c>
      <c r="K26" s="223" t="n">
        <v>2726.477</v>
      </c>
      <c r="L26" s="223" t="n">
        <v>2748.965</v>
      </c>
      <c r="M26" s="223" t="n">
        <v>2869.132</v>
      </c>
      <c r="N26" s="223" t="n">
        <v>2985.469</v>
      </c>
      <c r="O26" s="223" t="n">
        <v>3052.963</v>
      </c>
      <c r="P26" s="223" t="n">
        <v>3102.417</v>
      </c>
      <c r="Q26" s="223" t="n">
        <v>3127.432</v>
      </c>
      <c r="R26" s="223" t="n">
        <v>2933.356</v>
      </c>
      <c r="S26" s="223" t="n">
        <v>3085.143</v>
      </c>
      <c r="T26" s="235" t="n">
        <v>3296.477</v>
      </c>
    </row>
    <row r="27" customFormat="false" ht="12.75" hidden="false" customHeight="true" outlineLevel="0" collapsed="false">
      <c r="A27" s="220" t="n">
        <v>21</v>
      </c>
      <c r="B27" s="220" t="s">
        <v>529</v>
      </c>
      <c r="C27" s="220" t="s">
        <v>530</v>
      </c>
      <c r="D27" s="220" t="s">
        <v>469</v>
      </c>
      <c r="E27" s="220"/>
      <c r="F27" s="220"/>
      <c r="G27" s="220" t="s">
        <v>443</v>
      </c>
      <c r="H27" s="220" t="s">
        <v>531</v>
      </c>
      <c r="I27" s="223" t="n">
        <v>2704.714</v>
      </c>
      <c r="J27" s="223" t="n">
        <v>2797.679</v>
      </c>
      <c r="K27" s="223" t="n">
        <v>2806.565</v>
      </c>
      <c r="L27" s="223" t="n">
        <v>2808.024</v>
      </c>
      <c r="M27" s="223" t="n">
        <v>2770.685</v>
      </c>
      <c r="N27" s="223" t="n">
        <v>2751.227</v>
      </c>
      <c r="O27" s="223" t="n">
        <v>2781.357</v>
      </c>
      <c r="P27" s="223" t="n">
        <v>2850.919</v>
      </c>
      <c r="Q27" s="223" t="n">
        <v>2955.007</v>
      </c>
      <c r="R27" s="223" t="n">
        <v>2953.526</v>
      </c>
      <c r="S27" s="223" t="n">
        <v>3069.677</v>
      </c>
      <c r="T27" s="235" t="n">
        <v>3217.077</v>
      </c>
    </row>
    <row r="28" customFormat="false" ht="12.75" hidden="false" customHeight="true" outlineLevel="0" collapsed="false">
      <c r="A28" s="220" t="n">
        <v>22</v>
      </c>
      <c r="B28" s="220" t="s">
        <v>532</v>
      </c>
      <c r="C28" s="220" t="s">
        <v>533</v>
      </c>
      <c r="D28" s="220" t="s">
        <v>469</v>
      </c>
      <c r="E28" s="220"/>
      <c r="F28" s="220"/>
      <c r="G28" s="220" t="s">
        <v>443</v>
      </c>
      <c r="H28" s="220" t="s">
        <v>534</v>
      </c>
      <c r="I28" s="223" t="n">
        <v>6094.146</v>
      </c>
      <c r="J28" s="223" t="n">
        <v>6298.994</v>
      </c>
      <c r="K28" s="223" t="n">
        <v>6385.847</v>
      </c>
      <c r="L28" s="223" t="n">
        <v>6393.935</v>
      </c>
      <c r="M28" s="223" t="n">
        <v>6316.959</v>
      </c>
      <c r="N28" s="223" t="n">
        <v>6313.888</v>
      </c>
      <c r="O28" s="223" t="n">
        <v>6303.976</v>
      </c>
      <c r="P28" s="223" t="n">
        <v>6520.23</v>
      </c>
      <c r="Q28" s="223" t="n">
        <v>6787.589</v>
      </c>
      <c r="R28" s="223" t="n">
        <v>6809.965</v>
      </c>
      <c r="S28" s="223" t="n">
        <v>6768.336</v>
      </c>
      <c r="T28" s="235" t="n">
        <v>7025.603</v>
      </c>
    </row>
    <row r="29" customFormat="false" ht="12.75" hidden="false" customHeight="true" outlineLevel="0" collapsed="false">
      <c r="A29" s="220" t="n">
        <v>23</v>
      </c>
      <c r="B29" s="220" t="s">
        <v>535</v>
      </c>
      <c r="C29" s="220" t="s">
        <v>536</v>
      </c>
      <c r="D29" s="220" t="s">
        <v>469</v>
      </c>
      <c r="E29" s="220"/>
      <c r="F29" s="220"/>
      <c r="G29" s="220" t="s">
        <v>443</v>
      </c>
      <c r="H29" s="220" t="s">
        <v>537</v>
      </c>
      <c r="I29" s="223" t="n">
        <v>1468.194</v>
      </c>
      <c r="J29" s="223" t="n">
        <v>1476.216</v>
      </c>
      <c r="K29" s="223" t="n">
        <v>1465.946</v>
      </c>
      <c r="L29" s="223" t="n">
        <v>1471.088</v>
      </c>
      <c r="M29" s="223" t="n">
        <v>1475.733</v>
      </c>
      <c r="N29" s="223" t="n">
        <v>1481.338</v>
      </c>
      <c r="O29" s="223" t="n">
        <v>1481.81</v>
      </c>
      <c r="P29" s="223" t="n">
        <v>1535.979</v>
      </c>
      <c r="Q29" s="223" t="n">
        <v>1547.914</v>
      </c>
      <c r="R29" s="223" t="n">
        <v>1525.289</v>
      </c>
      <c r="S29" s="223" t="n">
        <v>1546.104</v>
      </c>
      <c r="T29" s="235" t="n">
        <v>1623.806</v>
      </c>
    </row>
    <row r="30" customFormat="false" ht="12.75" hidden="false" customHeight="true" outlineLevel="0" collapsed="false">
      <c r="A30" s="220" t="n">
        <v>24</v>
      </c>
      <c r="B30" s="220" t="s">
        <v>538</v>
      </c>
      <c r="C30" s="220" t="s">
        <v>539</v>
      </c>
      <c r="D30" s="220" t="s">
        <v>469</v>
      </c>
      <c r="E30" s="220"/>
      <c r="F30" s="220"/>
      <c r="G30" s="220" t="s">
        <v>443</v>
      </c>
      <c r="H30" s="220" t="s">
        <v>540</v>
      </c>
      <c r="I30" s="223" t="n">
        <v>4723.419</v>
      </c>
      <c r="J30" s="223" t="n">
        <v>4920.786</v>
      </c>
      <c r="K30" s="223" t="n">
        <v>4965.483</v>
      </c>
      <c r="L30" s="223" t="n">
        <v>4973.581</v>
      </c>
      <c r="M30" s="223" t="n">
        <v>5037.458</v>
      </c>
      <c r="N30" s="223" t="n">
        <v>5068.837</v>
      </c>
      <c r="O30" s="223" t="n">
        <v>5135.872</v>
      </c>
      <c r="P30" s="223" t="n">
        <v>5374.842</v>
      </c>
      <c r="Q30" s="223" t="n">
        <v>5663.381</v>
      </c>
      <c r="R30" s="223" t="n">
        <v>5514.33</v>
      </c>
      <c r="S30" s="223" t="n">
        <v>5665.988</v>
      </c>
      <c r="T30" s="235" t="n">
        <v>5930.683</v>
      </c>
    </row>
    <row r="31" customFormat="false" ht="12.75" hidden="false" customHeight="true" outlineLevel="0" collapsed="false">
      <c r="A31" s="220" t="n">
        <v>25</v>
      </c>
      <c r="B31" s="220" t="s">
        <v>541</v>
      </c>
      <c r="C31" s="220" t="s">
        <v>542</v>
      </c>
      <c r="D31" s="220" t="s">
        <v>469</v>
      </c>
      <c r="E31" s="220"/>
      <c r="F31" s="220"/>
      <c r="G31" s="220" t="s">
        <v>443</v>
      </c>
      <c r="H31" s="220" t="s">
        <v>543</v>
      </c>
      <c r="I31" s="223" t="n">
        <v>1741.364</v>
      </c>
      <c r="J31" s="223" t="n">
        <v>1752.658</v>
      </c>
      <c r="K31" s="223" t="n">
        <v>1751.147</v>
      </c>
      <c r="L31" s="223" t="n">
        <v>1748.572</v>
      </c>
      <c r="M31" s="223" t="n">
        <v>1758.276</v>
      </c>
      <c r="N31" s="223" t="n">
        <v>1749.865</v>
      </c>
      <c r="O31" s="223" t="n">
        <v>1754.448</v>
      </c>
      <c r="P31" s="223" t="n">
        <v>1793.968</v>
      </c>
      <c r="Q31" s="223" t="n">
        <v>1825.873</v>
      </c>
      <c r="R31" s="223" t="n">
        <v>1779.107</v>
      </c>
      <c r="S31" s="223" t="n">
        <v>1845.645</v>
      </c>
      <c r="T31" s="235" t="n">
        <v>1946.869</v>
      </c>
    </row>
    <row r="32" customFormat="false" ht="12.75" hidden="false" customHeight="true" outlineLevel="0" collapsed="false">
      <c r="A32" s="220" t="n">
        <v>26</v>
      </c>
      <c r="B32" s="220" t="s">
        <v>544</v>
      </c>
      <c r="C32" s="220" t="s">
        <v>545</v>
      </c>
      <c r="D32" s="220" t="s">
        <v>469</v>
      </c>
      <c r="E32" s="220"/>
      <c r="F32" s="220"/>
      <c r="G32" s="220" t="s">
        <v>443</v>
      </c>
      <c r="H32" s="220" t="s">
        <v>546</v>
      </c>
      <c r="I32" s="223" t="n">
        <v>1295.035</v>
      </c>
      <c r="J32" s="223" t="n">
        <v>1324.933</v>
      </c>
      <c r="K32" s="223" t="n">
        <v>1335.427</v>
      </c>
      <c r="L32" s="223" t="n">
        <v>1345.529</v>
      </c>
      <c r="M32" s="223" t="n">
        <v>1342.055</v>
      </c>
      <c r="N32" s="223" t="n">
        <v>1336.636</v>
      </c>
      <c r="O32" s="223" t="n">
        <v>1367.703</v>
      </c>
      <c r="P32" s="223" t="n">
        <v>1402.394</v>
      </c>
      <c r="Q32" s="223" t="n">
        <v>1446.117</v>
      </c>
      <c r="R32" s="223" t="n">
        <v>1417.651</v>
      </c>
      <c r="S32" s="223" t="n">
        <v>1474.894</v>
      </c>
      <c r="T32" s="235" t="n">
        <v>1556.403</v>
      </c>
    </row>
    <row r="33" customFormat="false" ht="12.75" hidden="false" customHeight="true" outlineLevel="0" collapsed="false">
      <c r="A33" s="220" t="n">
        <v>27</v>
      </c>
      <c r="B33" s="220" t="s">
        <v>547</v>
      </c>
      <c r="C33" s="220" t="s">
        <v>548</v>
      </c>
      <c r="D33" s="220" t="s">
        <v>469</v>
      </c>
      <c r="E33" s="220"/>
      <c r="F33" s="220"/>
      <c r="G33" s="220" t="s">
        <v>443</v>
      </c>
      <c r="H33" s="220" t="s">
        <v>549</v>
      </c>
      <c r="I33" s="223" t="n">
        <v>1714.761</v>
      </c>
      <c r="J33" s="223" t="n">
        <v>1788.305</v>
      </c>
      <c r="K33" s="223" t="n">
        <v>1782.24</v>
      </c>
      <c r="L33" s="223" t="n">
        <v>1780.606</v>
      </c>
      <c r="M33" s="223" t="n">
        <v>1804.306</v>
      </c>
      <c r="N33" s="223" t="n">
        <v>1813.207</v>
      </c>
      <c r="O33" s="223" t="n">
        <v>1841.148</v>
      </c>
      <c r="P33" s="223" t="n">
        <v>1912.056</v>
      </c>
      <c r="Q33" s="223" t="n">
        <v>1981.727</v>
      </c>
      <c r="R33" s="223" t="n">
        <v>1870.023</v>
      </c>
      <c r="S33" s="223" t="n">
        <v>1915.875</v>
      </c>
      <c r="T33" s="235" t="n">
        <v>2058.842</v>
      </c>
    </row>
    <row r="34" customFormat="false" ht="12.75" hidden="false" customHeight="true" outlineLevel="0" collapsed="false">
      <c r="A34" s="220" t="n">
        <v>28</v>
      </c>
      <c r="B34" s="220" t="s">
        <v>550</v>
      </c>
      <c r="C34" s="220" t="s">
        <v>551</v>
      </c>
      <c r="D34" s="220" t="s">
        <v>469</v>
      </c>
      <c r="E34" s="220"/>
      <c r="F34" s="220"/>
      <c r="G34" s="220" t="s">
        <v>443</v>
      </c>
      <c r="H34" s="220" t="s">
        <v>552</v>
      </c>
      <c r="I34" s="223" t="n">
        <v>1355.878</v>
      </c>
      <c r="J34" s="223" t="n">
        <v>1386.647</v>
      </c>
      <c r="K34" s="223" t="n">
        <v>1392.681</v>
      </c>
      <c r="L34" s="223" t="n">
        <v>1385.361</v>
      </c>
      <c r="M34" s="223" t="n">
        <v>1395.499</v>
      </c>
      <c r="N34" s="223" t="n">
        <v>1397.785</v>
      </c>
      <c r="O34" s="223" t="n">
        <v>1447.455</v>
      </c>
      <c r="P34" s="223" t="n">
        <v>1512.238</v>
      </c>
      <c r="Q34" s="223" t="n">
        <v>1566.849</v>
      </c>
      <c r="R34" s="223" t="n">
        <v>1487.685</v>
      </c>
      <c r="S34" s="223" t="n">
        <v>1553.864</v>
      </c>
      <c r="T34" s="235" t="n">
        <v>1632.103</v>
      </c>
    </row>
    <row r="35" customFormat="false" ht="12.75" hidden="false" customHeight="true" outlineLevel="0" collapsed="false">
      <c r="A35" s="220" t="n">
        <v>29</v>
      </c>
      <c r="B35" s="220" t="s">
        <v>553</v>
      </c>
      <c r="C35" s="220" t="s">
        <v>554</v>
      </c>
      <c r="D35" s="220" t="s">
        <v>469</v>
      </c>
      <c r="E35" s="220"/>
      <c r="F35" s="220" t="s">
        <v>473</v>
      </c>
      <c r="G35" s="220"/>
      <c r="H35" s="220" t="s">
        <v>555</v>
      </c>
      <c r="I35" s="223" t="n">
        <v>23750.023</v>
      </c>
      <c r="J35" s="223" t="n">
        <v>24654.219</v>
      </c>
      <c r="K35" s="223" t="n">
        <v>24852.984</v>
      </c>
      <c r="L35" s="223" t="n">
        <v>24964.823</v>
      </c>
      <c r="M35" s="223" t="n">
        <v>25122.299</v>
      </c>
      <c r="N35" s="223" t="n">
        <v>25118.033</v>
      </c>
      <c r="O35" s="223" t="n">
        <v>25628.16</v>
      </c>
      <c r="P35" s="223" t="n">
        <v>26543.583</v>
      </c>
      <c r="Q35" s="223" t="n">
        <v>27223.778</v>
      </c>
      <c r="R35" s="223" t="n">
        <v>26681.475</v>
      </c>
      <c r="S35" s="223" t="n">
        <v>27706.634</v>
      </c>
      <c r="T35" s="235" t="n">
        <v>29157.548</v>
      </c>
    </row>
    <row r="36" customFormat="false" ht="12.75" hidden="false" customHeight="true" outlineLevel="0" collapsed="false">
      <c r="A36" s="220" t="n">
        <v>30</v>
      </c>
      <c r="B36" s="220" t="s">
        <v>556</v>
      </c>
      <c r="C36" s="220" t="s">
        <v>557</v>
      </c>
      <c r="D36" s="220" t="s">
        <v>469</v>
      </c>
      <c r="E36" s="220"/>
      <c r="F36" s="220"/>
      <c r="G36" s="220" t="s">
        <v>443</v>
      </c>
      <c r="H36" s="220" t="s">
        <v>558</v>
      </c>
      <c r="I36" s="223" t="n">
        <v>3240.322</v>
      </c>
      <c r="J36" s="223" t="n">
        <v>3390.616</v>
      </c>
      <c r="K36" s="223" t="n">
        <v>3491.323</v>
      </c>
      <c r="L36" s="223" t="n">
        <v>3491.844</v>
      </c>
      <c r="M36" s="223" t="n">
        <v>3491.432</v>
      </c>
      <c r="N36" s="223" t="n">
        <v>3516.048</v>
      </c>
      <c r="O36" s="223" t="n">
        <v>3573.142</v>
      </c>
      <c r="P36" s="223" t="n">
        <v>3680.504</v>
      </c>
      <c r="Q36" s="223" t="n">
        <v>3756.779</v>
      </c>
      <c r="R36" s="223" t="n">
        <v>3857.452</v>
      </c>
      <c r="S36" s="223" t="n">
        <v>3959.04</v>
      </c>
      <c r="T36" s="235" t="n">
        <v>4130.306</v>
      </c>
    </row>
    <row r="37" customFormat="false" ht="12.75" hidden="false" customHeight="true" outlineLevel="0" collapsed="false">
      <c r="A37" s="220" t="n">
        <v>31</v>
      </c>
      <c r="B37" s="220" t="s">
        <v>559</v>
      </c>
      <c r="C37" s="220" t="s">
        <v>560</v>
      </c>
      <c r="D37" s="220" t="s">
        <v>469</v>
      </c>
      <c r="E37" s="220"/>
      <c r="F37" s="220"/>
      <c r="G37" s="220" t="s">
        <v>443</v>
      </c>
      <c r="H37" s="220" t="s">
        <v>561</v>
      </c>
      <c r="I37" s="223" t="n">
        <v>2000.171</v>
      </c>
      <c r="J37" s="223" t="n">
        <v>2058.076</v>
      </c>
      <c r="K37" s="223" t="n">
        <v>2090.355</v>
      </c>
      <c r="L37" s="223" t="n">
        <v>2108.208</v>
      </c>
      <c r="M37" s="223" t="n">
        <v>2125.7</v>
      </c>
      <c r="N37" s="223" t="n">
        <v>2074.037</v>
      </c>
      <c r="O37" s="223" t="n">
        <v>2105.304</v>
      </c>
      <c r="P37" s="223" t="n">
        <v>2181.635</v>
      </c>
      <c r="Q37" s="223" t="n">
        <v>2278.911</v>
      </c>
      <c r="R37" s="223" t="n">
        <v>2275.659</v>
      </c>
      <c r="S37" s="223" t="n">
        <v>2368.572</v>
      </c>
      <c r="T37" s="235" t="n">
        <v>2524.753</v>
      </c>
    </row>
    <row r="38" customFormat="false" ht="12.75" hidden="false" customHeight="true" outlineLevel="0" collapsed="false">
      <c r="A38" s="220" t="n">
        <v>32</v>
      </c>
      <c r="B38" s="220" t="s">
        <v>562</v>
      </c>
      <c r="C38" s="220" t="s">
        <v>563</v>
      </c>
      <c r="D38" s="220" t="s">
        <v>469</v>
      </c>
      <c r="E38" s="220"/>
      <c r="F38" s="220"/>
      <c r="G38" s="220" t="s">
        <v>443</v>
      </c>
      <c r="H38" s="220" t="s">
        <v>564</v>
      </c>
      <c r="I38" s="223" t="n">
        <v>1336.843</v>
      </c>
      <c r="J38" s="223" t="n">
        <v>1391.671</v>
      </c>
      <c r="K38" s="223" t="n">
        <v>1392.697</v>
      </c>
      <c r="L38" s="223" t="n">
        <v>1378.461</v>
      </c>
      <c r="M38" s="223" t="n">
        <v>1378.671</v>
      </c>
      <c r="N38" s="223" t="n">
        <v>1363.362</v>
      </c>
      <c r="O38" s="223" t="n">
        <v>1402.66</v>
      </c>
      <c r="P38" s="223" t="n">
        <v>1451.122</v>
      </c>
      <c r="Q38" s="223" t="n">
        <v>1514.722</v>
      </c>
      <c r="R38" s="223" t="n">
        <v>1473.783</v>
      </c>
      <c r="S38" s="223" t="n">
        <v>1539.944</v>
      </c>
      <c r="T38" s="235" t="n">
        <v>1633.392</v>
      </c>
    </row>
    <row r="39" customFormat="false" ht="12.75" hidden="false" customHeight="true" outlineLevel="0" collapsed="false">
      <c r="A39" s="220" t="n">
        <v>33</v>
      </c>
      <c r="B39" s="220" t="s">
        <v>565</v>
      </c>
      <c r="C39" s="220" t="s">
        <v>566</v>
      </c>
      <c r="D39" s="220" t="s">
        <v>469</v>
      </c>
      <c r="E39" s="220"/>
      <c r="F39" s="220"/>
      <c r="G39" s="220" t="s">
        <v>443</v>
      </c>
      <c r="H39" s="220" t="s">
        <v>567</v>
      </c>
      <c r="I39" s="223" t="n">
        <v>4803.639</v>
      </c>
      <c r="J39" s="223" t="n">
        <v>5004.835</v>
      </c>
      <c r="K39" s="223" t="n">
        <v>5045.972</v>
      </c>
      <c r="L39" s="223" t="n">
        <v>5081.777</v>
      </c>
      <c r="M39" s="223" t="n">
        <v>5105.748</v>
      </c>
      <c r="N39" s="223" t="n">
        <v>5080.254</v>
      </c>
      <c r="O39" s="223" t="n">
        <v>5168.021</v>
      </c>
      <c r="P39" s="223" t="n">
        <v>5350.525</v>
      </c>
      <c r="Q39" s="223" t="n">
        <v>5541.072</v>
      </c>
      <c r="R39" s="223" t="n">
        <v>5382.979</v>
      </c>
      <c r="S39" s="223" t="n">
        <v>5619.198</v>
      </c>
      <c r="T39" s="235" t="n">
        <v>5893.542</v>
      </c>
    </row>
    <row r="40" customFormat="false" ht="12.75" hidden="false" customHeight="true" outlineLevel="0" collapsed="false">
      <c r="A40" s="220" t="n">
        <v>34</v>
      </c>
      <c r="B40" s="220" t="s">
        <v>568</v>
      </c>
      <c r="C40" s="220" t="s">
        <v>569</v>
      </c>
      <c r="D40" s="220" t="s">
        <v>469</v>
      </c>
      <c r="E40" s="220"/>
      <c r="F40" s="220"/>
      <c r="G40" s="220" t="s">
        <v>443</v>
      </c>
      <c r="H40" s="220" t="s">
        <v>570</v>
      </c>
      <c r="I40" s="223" t="n">
        <v>1618.637</v>
      </c>
      <c r="J40" s="223" t="n">
        <v>1689.697</v>
      </c>
      <c r="K40" s="223" t="n">
        <v>1679.093</v>
      </c>
      <c r="L40" s="223" t="n">
        <v>1701.257</v>
      </c>
      <c r="M40" s="223" t="n">
        <v>1712.201</v>
      </c>
      <c r="N40" s="223" t="n">
        <v>1712.589</v>
      </c>
      <c r="O40" s="223" t="n">
        <v>1747.48</v>
      </c>
      <c r="P40" s="223" t="n">
        <v>1820</v>
      </c>
      <c r="Q40" s="223" t="n">
        <v>1873.511</v>
      </c>
      <c r="R40" s="223" t="n">
        <v>1772.786</v>
      </c>
      <c r="S40" s="223" t="n">
        <v>1876.106</v>
      </c>
      <c r="T40" s="235" t="n">
        <v>2004.07</v>
      </c>
    </row>
    <row r="41" customFormat="false" ht="12.75" hidden="false" customHeight="true" outlineLevel="0" collapsed="false">
      <c r="A41" s="220" t="n">
        <v>35</v>
      </c>
      <c r="B41" s="220" t="s">
        <v>571</v>
      </c>
      <c r="C41" s="220" t="s">
        <v>572</v>
      </c>
      <c r="D41" s="220" t="s">
        <v>469</v>
      </c>
      <c r="E41" s="220"/>
      <c r="F41" s="220"/>
      <c r="G41" s="220" t="s">
        <v>443</v>
      </c>
      <c r="H41" s="220" t="s">
        <v>573</v>
      </c>
      <c r="I41" s="223" t="n">
        <v>2461.85</v>
      </c>
      <c r="J41" s="223" t="n">
        <v>2583.6</v>
      </c>
      <c r="K41" s="223" t="n">
        <v>2584.838</v>
      </c>
      <c r="L41" s="223" t="n">
        <v>2573.684</v>
      </c>
      <c r="M41" s="223" t="n">
        <v>2581.032</v>
      </c>
      <c r="N41" s="223" t="n">
        <v>2584.792</v>
      </c>
      <c r="O41" s="223" t="n">
        <v>2636.348</v>
      </c>
      <c r="P41" s="223" t="n">
        <v>2746.786</v>
      </c>
      <c r="Q41" s="223" t="n">
        <v>2792.434</v>
      </c>
      <c r="R41" s="223" t="n">
        <v>2697.804</v>
      </c>
      <c r="S41" s="223" t="n">
        <v>2821.537</v>
      </c>
      <c r="T41" s="235" t="n">
        <v>2969.966</v>
      </c>
    </row>
    <row r="42" customFormat="false" ht="12.75" hidden="false" customHeight="true" outlineLevel="0" collapsed="false">
      <c r="A42" s="220" t="n">
        <v>36</v>
      </c>
      <c r="B42" s="220" t="s">
        <v>574</v>
      </c>
      <c r="C42" s="220" t="s">
        <v>575</v>
      </c>
      <c r="D42" s="220" t="s">
        <v>469</v>
      </c>
      <c r="E42" s="220"/>
      <c r="F42" s="220"/>
      <c r="G42" s="220" t="s">
        <v>443</v>
      </c>
      <c r="H42" s="220" t="s">
        <v>576</v>
      </c>
      <c r="I42" s="223" t="n">
        <v>1636.273</v>
      </c>
      <c r="J42" s="223" t="n">
        <v>1711.047</v>
      </c>
      <c r="K42" s="223" t="n">
        <v>1731.817</v>
      </c>
      <c r="L42" s="223" t="n">
        <v>1757.997</v>
      </c>
      <c r="M42" s="223" t="n">
        <v>1789.709</v>
      </c>
      <c r="N42" s="223" t="n">
        <v>1839.209</v>
      </c>
      <c r="O42" s="223" t="n">
        <v>1903.963</v>
      </c>
      <c r="P42" s="223" t="n">
        <v>2013.315</v>
      </c>
      <c r="Q42" s="223" t="n">
        <v>2102.624</v>
      </c>
      <c r="R42" s="223" t="n">
        <v>1979.324</v>
      </c>
      <c r="S42" s="223" t="n">
        <v>2088.179</v>
      </c>
      <c r="T42" s="235" t="n">
        <v>2241.268</v>
      </c>
    </row>
    <row r="43" customFormat="false" ht="12.75" hidden="false" customHeight="true" outlineLevel="0" collapsed="false">
      <c r="A43" s="220" t="n">
        <v>37</v>
      </c>
      <c r="B43" s="220" t="s">
        <v>577</v>
      </c>
      <c r="C43" s="220" t="s">
        <v>578</v>
      </c>
      <c r="D43" s="220" t="s">
        <v>469</v>
      </c>
      <c r="E43" s="220"/>
      <c r="F43" s="220"/>
      <c r="G43" s="220" t="s">
        <v>443</v>
      </c>
      <c r="H43" s="220" t="s">
        <v>579</v>
      </c>
      <c r="I43" s="223" t="n">
        <v>2900.419</v>
      </c>
      <c r="J43" s="223" t="n">
        <v>2993.181</v>
      </c>
      <c r="K43" s="223" t="n">
        <v>2961.94</v>
      </c>
      <c r="L43" s="223" t="n">
        <v>2961.437</v>
      </c>
      <c r="M43" s="223" t="n">
        <v>3012.567</v>
      </c>
      <c r="N43" s="223" t="n">
        <v>3024.972</v>
      </c>
      <c r="O43" s="223" t="n">
        <v>3078.945</v>
      </c>
      <c r="P43" s="223" t="n">
        <v>3174.927</v>
      </c>
      <c r="Q43" s="223" t="n">
        <v>3175.94</v>
      </c>
      <c r="R43" s="223" t="n">
        <v>3122.307</v>
      </c>
      <c r="S43" s="223" t="n">
        <v>3211.888</v>
      </c>
      <c r="T43" s="235" t="n">
        <v>3349.84</v>
      </c>
    </row>
    <row r="44" customFormat="false" ht="12.75" hidden="false" customHeight="true" outlineLevel="0" collapsed="false">
      <c r="A44" s="220" t="n">
        <v>38</v>
      </c>
      <c r="B44" s="220" t="s">
        <v>580</v>
      </c>
      <c r="C44" s="220" t="s">
        <v>581</v>
      </c>
      <c r="D44" s="220" t="s">
        <v>469</v>
      </c>
      <c r="E44" s="220"/>
      <c r="F44" s="220"/>
      <c r="G44" s="220" t="s">
        <v>443</v>
      </c>
      <c r="H44" s="220" t="s">
        <v>582</v>
      </c>
      <c r="I44" s="223" t="n">
        <v>2248.698</v>
      </c>
      <c r="J44" s="223" t="n">
        <v>2284.907</v>
      </c>
      <c r="K44" s="223" t="n">
        <v>2307.391</v>
      </c>
      <c r="L44" s="223" t="n">
        <v>2346.682</v>
      </c>
      <c r="M44" s="223" t="n">
        <v>2355.545</v>
      </c>
      <c r="N44" s="223" t="n">
        <v>2356.114</v>
      </c>
      <c r="O44" s="223" t="n">
        <v>2401.076</v>
      </c>
      <c r="P44" s="223" t="n">
        <v>2466.201</v>
      </c>
      <c r="Q44" s="223" t="n">
        <v>2502.154</v>
      </c>
      <c r="R44" s="223" t="n">
        <v>2473.627</v>
      </c>
      <c r="S44" s="223" t="n">
        <v>2511.757</v>
      </c>
      <c r="T44" s="235" t="n">
        <v>2617.834</v>
      </c>
    </row>
    <row r="45" customFormat="false" ht="12.75" hidden="false" customHeight="true" outlineLevel="0" collapsed="false">
      <c r="A45" s="220" t="n">
        <v>39</v>
      </c>
      <c r="B45" s="220" t="s">
        <v>583</v>
      </c>
      <c r="C45" s="220" t="s">
        <v>584</v>
      </c>
      <c r="D45" s="220" t="s">
        <v>469</v>
      </c>
      <c r="E45" s="220"/>
      <c r="F45" s="220"/>
      <c r="G45" s="220" t="s">
        <v>443</v>
      </c>
      <c r="H45" s="220" t="s">
        <v>585</v>
      </c>
      <c r="I45" s="223" t="n">
        <v>1503.17</v>
      </c>
      <c r="J45" s="223" t="n">
        <v>1546.588</v>
      </c>
      <c r="K45" s="223" t="n">
        <v>1567.558</v>
      </c>
      <c r="L45" s="223" t="n">
        <v>1563.474</v>
      </c>
      <c r="M45" s="223" t="n">
        <v>1569.693</v>
      </c>
      <c r="N45" s="223" t="n">
        <v>1566.657</v>
      </c>
      <c r="O45" s="223" t="n">
        <v>1611.221</v>
      </c>
      <c r="P45" s="223" t="n">
        <v>1658.57</v>
      </c>
      <c r="Q45" s="223" t="n">
        <v>1685.63</v>
      </c>
      <c r="R45" s="223" t="n">
        <v>1645.754</v>
      </c>
      <c r="S45" s="223" t="n">
        <v>1710.415</v>
      </c>
      <c r="T45" s="235" t="n">
        <v>1792.577</v>
      </c>
    </row>
    <row r="46" customFormat="false" ht="12.75" hidden="false" customHeight="true" outlineLevel="0" collapsed="false">
      <c r="A46" s="220" t="n">
        <v>40</v>
      </c>
      <c r="B46" s="220" t="s">
        <v>586</v>
      </c>
      <c r="C46" s="220" t="s">
        <v>587</v>
      </c>
      <c r="D46" s="220" t="s">
        <v>469</v>
      </c>
      <c r="E46" s="220"/>
      <c r="F46" s="220" t="s">
        <v>473</v>
      </c>
      <c r="G46" s="220"/>
      <c r="H46" s="220" t="s">
        <v>588</v>
      </c>
      <c r="I46" s="223" t="n">
        <v>20399.865</v>
      </c>
      <c r="J46" s="223" t="n">
        <v>21131.842</v>
      </c>
      <c r="K46" s="223" t="n">
        <v>21538.44</v>
      </c>
      <c r="L46" s="223" t="n">
        <v>21665.477</v>
      </c>
      <c r="M46" s="223" t="n">
        <v>21714.51</v>
      </c>
      <c r="N46" s="223" t="n">
        <v>21935.008</v>
      </c>
      <c r="O46" s="223" t="n">
        <v>22430.008</v>
      </c>
      <c r="P46" s="223" t="n">
        <v>23370.179</v>
      </c>
      <c r="Q46" s="223" t="n">
        <v>24219.485</v>
      </c>
      <c r="R46" s="223" t="n">
        <v>23753.602</v>
      </c>
      <c r="S46" s="223" t="n">
        <v>24642.831</v>
      </c>
      <c r="T46" s="235" t="n">
        <v>26017.773</v>
      </c>
    </row>
    <row r="47" customFormat="false" ht="12.75" hidden="false" customHeight="true" outlineLevel="0" collapsed="false">
      <c r="A47" s="220" t="n">
        <v>41</v>
      </c>
      <c r="B47" s="220" t="s">
        <v>589</v>
      </c>
      <c r="C47" s="220" t="s">
        <v>590</v>
      </c>
      <c r="D47" s="220" t="s">
        <v>469</v>
      </c>
      <c r="E47" s="220"/>
      <c r="F47" s="220"/>
      <c r="G47" s="220" t="s">
        <v>443</v>
      </c>
      <c r="H47" s="220" t="s">
        <v>591</v>
      </c>
      <c r="I47" s="223" t="n">
        <v>3131.454</v>
      </c>
      <c r="J47" s="223" t="n">
        <v>3190.037</v>
      </c>
      <c r="K47" s="223" t="n">
        <v>3263.458</v>
      </c>
      <c r="L47" s="223" t="n">
        <v>3292.873</v>
      </c>
      <c r="M47" s="223" t="n">
        <v>3319.568</v>
      </c>
      <c r="N47" s="223" t="n">
        <v>3323.832</v>
      </c>
      <c r="O47" s="223" t="n">
        <v>3388.096</v>
      </c>
      <c r="P47" s="223" t="n">
        <v>3518.679</v>
      </c>
      <c r="Q47" s="223" t="n">
        <v>3624.091</v>
      </c>
      <c r="R47" s="223" t="n">
        <v>3472.089</v>
      </c>
      <c r="S47" s="223" t="n">
        <v>3609.862</v>
      </c>
      <c r="T47" s="235" t="n">
        <v>3792.3</v>
      </c>
    </row>
    <row r="48" customFormat="false" ht="12.75" hidden="false" customHeight="true" outlineLevel="0" collapsed="false">
      <c r="A48" s="220" t="n">
        <v>42</v>
      </c>
      <c r="B48" s="220" t="s">
        <v>592</v>
      </c>
      <c r="C48" s="220" t="s">
        <v>593</v>
      </c>
      <c r="D48" s="220" t="s">
        <v>469</v>
      </c>
      <c r="E48" s="220"/>
      <c r="F48" s="220"/>
      <c r="G48" s="220" t="s">
        <v>443</v>
      </c>
      <c r="H48" s="220" t="s">
        <v>594</v>
      </c>
      <c r="I48" s="223" t="n">
        <v>2090.134</v>
      </c>
      <c r="J48" s="223" t="n">
        <v>2227.909</v>
      </c>
      <c r="K48" s="223" t="n">
        <v>2249.902</v>
      </c>
      <c r="L48" s="223" t="n">
        <v>2255.275</v>
      </c>
      <c r="M48" s="223" t="n">
        <v>2265.515</v>
      </c>
      <c r="N48" s="223" t="n">
        <v>2278.927</v>
      </c>
      <c r="O48" s="223" t="n">
        <v>2301.52</v>
      </c>
      <c r="P48" s="223" t="n">
        <v>2378.092</v>
      </c>
      <c r="Q48" s="223" t="n">
        <v>2466.307</v>
      </c>
      <c r="R48" s="223" t="n">
        <v>2451.786</v>
      </c>
      <c r="S48" s="223" t="n">
        <v>2507.445</v>
      </c>
      <c r="T48" s="235" t="n">
        <v>2638.214</v>
      </c>
    </row>
    <row r="49" customFormat="false" ht="12.75" hidden="false" customHeight="true" outlineLevel="0" collapsed="false">
      <c r="A49" s="220" t="n">
        <v>43</v>
      </c>
      <c r="B49" s="220" t="s">
        <v>595</v>
      </c>
      <c r="C49" s="220" t="s">
        <v>596</v>
      </c>
      <c r="D49" s="220" t="s">
        <v>469</v>
      </c>
      <c r="E49" s="220"/>
      <c r="F49" s="220"/>
      <c r="G49" s="220" t="s">
        <v>443</v>
      </c>
      <c r="H49" s="220" t="s">
        <v>597</v>
      </c>
      <c r="I49" s="223" t="n">
        <v>2106.947</v>
      </c>
      <c r="J49" s="223" t="n">
        <v>2153.951</v>
      </c>
      <c r="K49" s="223" t="n">
        <v>2151.594</v>
      </c>
      <c r="L49" s="223" t="n">
        <v>2104.132</v>
      </c>
      <c r="M49" s="223" t="n">
        <v>2101.174</v>
      </c>
      <c r="N49" s="223" t="n">
        <v>2098.287</v>
      </c>
      <c r="O49" s="223" t="n">
        <v>2146.437</v>
      </c>
      <c r="P49" s="223" t="n">
        <v>2236.398</v>
      </c>
      <c r="Q49" s="223" t="n">
        <v>2260.845</v>
      </c>
      <c r="R49" s="223" t="n">
        <v>2171.302</v>
      </c>
      <c r="S49" s="223" t="n">
        <v>2266.439</v>
      </c>
      <c r="T49" s="235" t="n">
        <v>2395.522</v>
      </c>
    </row>
    <row r="50" customFormat="false" ht="12.75" hidden="false" customHeight="true" outlineLevel="0" collapsed="false">
      <c r="A50" s="220" t="n">
        <v>44</v>
      </c>
      <c r="B50" s="220" t="s">
        <v>598</v>
      </c>
      <c r="C50" s="220" t="s">
        <v>599</v>
      </c>
      <c r="D50" s="220" t="s">
        <v>469</v>
      </c>
      <c r="E50" s="220"/>
      <c r="F50" s="220"/>
      <c r="G50" s="220" t="s">
        <v>443</v>
      </c>
      <c r="H50" s="220" t="s">
        <v>600</v>
      </c>
      <c r="I50" s="223" t="n">
        <v>2640.538</v>
      </c>
      <c r="J50" s="223" t="n">
        <v>2707.158</v>
      </c>
      <c r="K50" s="223" t="n">
        <v>2752.686</v>
      </c>
      <c r="L50" s="223" t="n">
        <v>2760.555</v>
      </c>
      <c r="M50" s="223" t="n">
        <v>2753.184</v>
      </c>
      <c r="N50" s="223" t="n">
        <v>2885.205</v>
      </c>
      <c r="O50" s="223" t="n">
        <v>2959.38</v>
      </c>
      <c r="P50" s="223" t="n">
        <v>3118.598</v>
      </c>
      <c r="Q50" s="223" t="n">
        <v>3216.666</v>
      </c>
      <c r="R50" s="223" t="n">
        <v>3213.626</v>
      </c>
      <c r="S50" s="223" t="n">
        <v>3333.601</v>
      </c>
      <c r="T50" s="235" t="n">
        <v>3480.95</v>
      </c>
    </row>
    <row r="51" customFormat="false" ht="12.75" hidden="false" customHeight="true" outlineLevel="0" collapsed="false">
      <c r="A51" s="220" t="n">
        <v>45</v>
      </c>
      <c r="B51" s="220" t="s">
        <v>601</v>
      </c>
      <c r="C51" s="220" t="s">
        <v>602</v>
      </c>
      <c r="D51" s="220" t="s">
        <v>469</v>
      </c>
      <c r="E51" s="220"/>
      <c r="F51" s="220"/>
      <c r="G51" s="220" t="s">
        <v>443</v>
      </c>
      <c r="H51" s="220" t="s">
        <v>603</v>
      </c>
      <c r="I51" s="223" t="n">
        <v>1592.804</v>
      </c>
      <c r="J51" s="223" t="n">
        <v>1653.429</v>
      </c>
      <c r="K51" s="223" t="n">
        <v>1668.23</v>
      </c>
      <c r="L51" s="223" t="n">
        <v>1662.449</v>
      </c>
      <c r="M51" s="223" t="n">
        <v>1675.85</v>
      </c>
      <c r="N51" s="223" t="n">
        <v>1658.239</v>
      </c>
      <c r="O51" s="223" t="n">
        <v>1672.915</v>
      </c>
      <c r="P51" s="223" t="n">
        <v>1746.065</v>
      </c>
      <c r="Q51" s="223" t="n">
        <v>1813.617</v>
      </c>
      <c r="R51" s="223" t="n">
        <v>1744.011</v>
      </c>
      <c r="S51" s="223" t="n">
        <v>1830.097</v>
      </c>
      <c r="T51" s="235" t="n">
        <v>1936.042</v>
      </c>
    </row>
    <row r="52" customFormat="false" ht="12.75" hidden="false" customHeight="true" outlineLevel="0" collapsed="false">
      <c r="A52" s="220" t="n">
        <v>46</v>
      </c>
      <c r="B52" s="220" t="s">
        <v>604</v>
      </c>
      <c r="C52" s="220" t="s">
        <v>605</v>
      </c>
      <c r="D52" s="220" t="s">
        <v>469</v>
      </c>
      <c r="E52" s="220"/>
      <c r="F52" s="220"/>
      <c r="G52" s="220" t="s">
        <v>443</v>
      </c>
      <c r="H52" s="220" t="s">
        <v>606</v>
      </c>
      <c r="I52" s="223" t="n">
        <v>2040.689</v>
      </c>
      <c r="J52" s="223" t="n">
        <v>2137.899</v>
      </c>
      <c r="K52" s="223" t="n">
        <v>2191.348</v>
      </c>
      <c r="L52" s="223" t="n">
        <v>2283.32</v>
      </c>
      <c r="M52" s="223" t="n">
        <v>2322.323</v>
      </c>
      <c r="N52" s="223" t="n">
        <v>2344.735</v>
      </c>
      <c r="O52" s="223" t="n">
        <v>2442.323</v>
      </c>
      <c r="P52" s="223" t="n">
        <v>2571.492</v>
      </c>
      <c r="Q52" s="223" t="n">
        <v>2738.789</v>
      </c>
      <c r="R52" s="223" t="n">
        <v>2689.779</v>
      </c>
      <c r="S52" s="223" t="n">
        <v>2790.991</v>
      </c>
      <c r="T52" s="235" t="n">
        <v>2978.481</v>
      </c>
    </row>
    <row r="53" customFormat="false" ht="12.75" hidden="false" customHeight="true" outlineLevel="0" collapsed="false">
      <c r="A53" s="220" t="n">
        <v>47</v>
      </c>
      <c r="B53" s="220" t="s">
        <v>607</v>
      </c>
      <c r="C53" s="220" t="s">
        <v>608</v>
      </c>
      <c r="D53" s="220" t="s">
        <v>469</v>
      </c>
      <c r="E53" s="220"/>
      <c r="F53" s="220"/>
      <c r="G53" s="220" t="s">
        <v>443</v>
      </c>
      <c r="H53" s="220" t="s">
        <v>609</v>
      </c>
      <c r="I53" s="223" t="n">
        <v>2404.125</v>
      </c>
      <c r="J53" s="223" t="n">
        <v>2617.053</v>
      </c>
      <c r="K53" s="223" t="n">
        <v>2729.345</v>
      </c>
      <c r="L53" s="223" t="n">
        <v>2763.342</v>
      </c>
      <c r="M53" s="223" t="n">
        <v>2706.213</v>
      </c>
      <c r="N53" s="223" t="n">
        <v>2730.795</v>
      </c>
      <c r="O53" s="223" t="n">
        <v>2793.485</v>
      </c>
      <c r="P53" s="223" t="n">
        <v>2962.461</v>
      </c>
      <c r="Q53" s="223" t="n">
        <v>3133.85</v>
      </c>
      <c r="R53" s="223" t="n">
        <v>3076.719</v>
      </c>
      <c r="S53" s="223" t="n">
        <v>3177.446</v>
      </c>
      <c r="T53" s="235" t="n">
        <v>3432.149</v>
      </c>
    </row>
    <row r="54" customFormat="false" ht="12.75" hidden="false" customHeight="true" outlineLevel="0" collapsed="false">
      <c r="A54" s="220" t="n">
        <v>48</v>
      </c>
      <c r="B54" s="220" t="s">
        <v>610</v>
      </c>
      <c r="C54" s="220" t="s">
        <v>611</v>
      </c>
      <c r="D54" s="220" t="s">
        <v>469</v>
      </c>
      <c r="E54" s="220"/>
      <c r="F54" s="220"/>
      <c r="G54" s="220" t="s">
        <v>443</v>
      </c>
      <c r="H54" s="220" t="s">
        <v>612</v>
      </c>
      <c r="I54" s="223" t="n">
        <v>2906.026</v>
      </c>
      <c r="J54" s="223" t="n">
        <v>3019.234</v>
      </c>
      <c r="K54" s="223" t="n">
        <v>3070.138</v>
      </c>
      <c r="L54" s="223" t="n">
        <v>3095.725</v>
      </c>
      <c r="M54" s="223" t="n">
        <v>3120.89</v>
      </c>
      <c r="N54" s="223" t="n">
        <v>3124.864</v>
      </c>
      <c r="O54" s="223" t="n">
        <v>3185.674</v>
      </c>
      <c r="P54" s="223" t="n">
        <v>3264.935</v>
      </c>
      <c r="Q54" s="223" t="n">
        <v>3343.93</v>
      </c>
      <c r="R54" s="223" t="n">
        <v>3322.692</v>
      </c>
      <c r="S54" s="223" t="n">
        <v>3462.014</v>
      </c>
      <c r="T54" s="235" t="n">
        <v>3667.944</v>
      </c>
    </row>
    <row r="55" customFormat="false" ht="12.75" hidden="false" customHeight="true" outlineLevel="0" collapsed="false">
      <c r="A55" s="220" t="n">
        <v>49</v>
      </c>
      <c r="B55" s="220" t="s">
        <v>613</v>
      </c>
      <c r="C55" s="220" t="s">
        <v>614</v>
      </c>
      <c r="D55" s="220" t="s">
        <v>469</v>
      </c>
      <c r="E55" s="220"/>
      <c r="F55" s="220"/>
      <c r="G55" s="220" t="s">
        <v>443</v>
      </c>
      <c r="H55" s="220" t="s">
        <v>615</v>
      </c>
      <c r="I55" s="223" t="n">
        <v>1487.149</v>
      </c>
      <c r="J55" s="223" t="n">
        <v>1425.171</v>
      </c>
      <c r="K55" s="223" t="n">
        <v>1461.739</v>
      </c>
      <c r="L55" s="223" t="n">
        <v>1447.808</v>
      </c>
      <c r="M55" s="223" t="n">
        <v>1449.792</v>
      </c>
      <c r="N55" s="223" t="n">
        <v>1490.124</v>
      </c>
      <c r="O55" s="223" t="n">
        <v>1540.177</v>
      </c>
      <c r="P55" s="223" t="n">
        <v>1573.46</v>
      </c>
      <c r="Q55" s="223" t="n">
        <v>1621.388</v>
      </c>
      <c r="R55" s="223" t="n">
        <v>1611.599</v>
      </c>
      <c r="S55" s="223" t="n">
        <v>1664.935</v>
      </c>
      <c r="T55" s="235" t="n">
        <v>1696.17</v>
      </c>
    </row>
    <row r="56" s="224" customFormat="true" ht="24.75" hidden="false" customHeight="true" outlineLevel="0" collapsed="false">
      <c r="A56" s="220" t="n">
        <v>50</v>
      </c>
      <c r="B56" s="221" t="s">
        <v>616</v>
      </c>
      <c r="C56" s="221" t="s">
        <v>617</v>
      </c>
      <c r="D56" s="221" t="s">
        <v>618</v>
      </c>
      <c r="E56" s="220" t="s">
        <v>470</v>
      </c>
      <c r="F56" s="220"/>
      <c r="G56" s="220"/>
      <c r="H56" s="221" t="s">
        <v>619</v>
      </c>
      <c r="I56" s="222" t="n">
        <v>147896.106</v>
      </c>
      <c r="J56" s="222" t="n">
        <v>153068.398</v>
      </c>
      <c r="K56" s="222" t="n">
        <v>154988.802</v>
      </c>
      <c r="L56" s="222" t="n">
        <v>155003.973</v>
      </c>
      <c r="M56" s="222" t="n">
        <v>156084.831</v>
      </c>
      <c r="N56" s="222" t="n">
        <v>156456.944</v>
      </c>
      <c r="O56" s="222" t="n">
        <v>159253.942</v>
      </c>
      <c r="P56" s="222" t="n">
        <v>165809.404</v>
      </c>
      <c r="Q56" s="222" t="n">
        <v>172845.176</v>
      </c>
      <c r="R56" s="222" t="n">
        <v>172033.221</v>
      </c>
      <c r="S56" s="222" t="n">
        <v>178375.572</v>
      </c>
      <c r="T56" s="234" t="n">
        <v>188452.106</v>
      </c>
    </row>
    <row r="57" customFormat="false" ht="12.75" hidden="false" customHeight="true" outlineLevel="0" collapsed="false">
      <c r="A57" s="220" t="n">
        <v>51</v>
      </c>
      <c r="B57" s="220" t="s">
        <v>620</v>
      </c>
      <c r="C57" s="220" t="s">
        <v>621</v>
      </c>
      <c r="D57" s="220" t="s">
        <v>618</v>
      </c>
      <c r="E57" s="220"/>
      <c r="F57" s="220" t="s">
        <v>473</v>
      </c>
      <c r="G57" s="220"/>
      <c r="H57" s="220" t="s">
        <v>622</v>
      </c>
      <c r="I57" s="223" t="n">
        <v>57405.37</v>
      </c>
      <c r="J57" s="223" t="n">
        <v>60032.963</v>
      </c>
      <c r="K57" s="223" t="n">
        <v>59898.425</v>
      </c>
      <c r="L57" s="223" t="n">
        <v>60892.429</v>
      </c>
      <c r="M57" s="223" t="n">
        <v>61282.882</v>
      </c>
      <c r="N57" s="223" t="n">
        <v>61639.546</v>
      </c>
      <c r="O57" s="223" t="n">
        <v>62510.477</v>
      </c>
      <c r="P57" s="223" t="n">
        <v>65215.578</v>
      </c>
      <c r="Q57" s="223" t="n">
        <v>68365.673</v>
      </c>
      <c r="R57" s="223" t="n">
        <v>67765.476</v>
      </c>
      <c r="S57" s="223" t="n">
        <v>70670.567</v>
      </c>
      <c r="T57" s="235" t="n">
        <v>74680.771</v>
      </c>
    </row>
    <row r="58" customFormat="false" ht="12.75" hidden="false" customHeight="true" outlineLevel="0" collapsed="false">
      <c r="A58" s="220" t="n">
        <v>52</v>
      </c>
      <c r="B58" s="220" t="s">
        <v>623</v>
      </c>
      <c r="C58" s="220" t="s">
        <v>624</v>
      </c>
      <c r="D58" s="220" t="s">
        <v>618</v>
      </c>
      <c r="E58" s="220"/>
      <c r="F58" s="220"/>
      <c r="G58" s="220" t="s">
        <v>443</v>
      </c>
      <c r="H58" s="220" t="s">
        <v>625</v>
      </c>
      <c r="I58" s="223" t="n">
        <v>2668.411</v>
      </c>
      <c r="J58" s="223" t="n">
        <v>2851.589</v>
      </c>
      <c r="K58" s="223" t="n">
        <v>2854.418</v>
      </c>
      <c r="L58" s="223" t="n">
        <v>2883.109</v>
      </c>
      <c r="M58" s="223" t="n">
        <v>2943.751</v>
      </c>
      <c r="N58" s="223" t="n">
        <v>2993.536</v>
      </c>
      <c r="O58" s="223" t="n">
        <v>3129.006</v>
      </c>
      <c r="P58" s="223" t="n">
        <v>3309.986</v>
      </c>
      <c r="Q58" s="223" t="n">
        <v>3517.847</v>
      </c>
      <c r="R58" s="223" t="n">
        <v>3594.247</v>
      </c>
      <c r="S58" s="223" t="n">
        <v>3667.008</v>
      </c>
      <c r="T58" s="235" t="n">
        <v>4083.206</v>
      </c>
    </row>
    <row r="59" customFormat="false" ht="12.75" hidden="false" customHeight="true" outlineLevel="0" collapsed="false">
      <c r="A59" s="220" t="n">
        <v>53</v>
      </c>
      <c r="B59" s="220" t="s">
        <v>626</v>
      </c>
      <c r="C59" s="220" t="s">
        <v>627</v>
      </c>
      <c r="D59" s="220" t="s">
        <v>618</v>
      </c>
      <c r="E59" s="220"/>
      <c r="F59" s="220"/>
      <c r="G59" s="220" t="s">
        <v>443</v>
      </c>
      <c r="H59" s="220" t="s">
        <v>628</v>
      </c>
      <c r="I59" s="223" t="n">
        <v>26495.622</v>
      </c>
      <c r="J59" s="223" t="n">
        <v>27663.938</v>
      </c>
      <c r="K59" s="223" t="n">
        <v>26754.113</v>
      </c>
      <c r="L59" s="223" t="n">
        <v>27784.954</v>
      </c>
      <c r="M59" s="223" t="n">
        <v>27888.275</v>
      </c>
      <c r="N59" s="223" t="n">
        <v>27962.149</v>
      </c>
      <c r="O59" s="223" t="n">
        <v>27786.535</v>
      </c>
      <c r="P59" s="223" t="n">
        <v>28863.629</v>
      </c>
      <c r="Q59" s="223" t="n">
        <v>30052.41</v>
      </c>
      <c r="R59" s="223" t="n">
        <v>29169.774</v>
      </c>
      <c r="S59" s="223" t="n">
        <v>30642.899</v>
      </c>
      <c r="T59" s="235" t="n">
        <v>32324.007</v>
      </c>
    </row>
    <row r="60" customFormat="false" ht="12.75" hidden="false" customHeight="true" outlineLevel="0" collapsed="false">
      <c r="A60" s="220" t="n">
        <v>54</v>
      </c>
      <c r="B60" s="220" t="s">
        <v>629</v>
      </c>
      <c r="C60" s="220" t="s">
        <v>630</v>
      </c>
      <c r="D60" s="220" t="s">
        <v>618</v>
      </c>
      <c r="E60" s="220"/>
      <c r="F60" s="220"/>
      <c r="G60" s="220" t="s">
        <v>443</v>
      </c>
      <c r="H60" s="220" t="s">
        <v>631</v>
      </c>
      <c r="I60" s="223" t="n">
        <v>1008.126</v>
      </c>
      <c r="J60" s="223" t="n">
        <v>1048.92</v>
      </c>
      <c r="K60" s="223" t="n">
        <v>1131.975</v>
      </c>
      <c r="L60" s="223" t="n">
        <v>1031.918</v>
      </c>
      <c r="M60" s="223" t="n">
        <v>1051.215</v>
      </c>
      <c r="N60" s="223" t="n">
        <v>1059.272</v>
      </c>
      <c r="O60" s="223" t="n">
        <v>1102.194</v>
      </c>
      <c r="P60" s="223" t="n">
        <v>1134.357</v>
      </c>
      <c r="Q60" s="223" t="n">
        <v>1133.244</v>
      </c>
      <c r="R60" s="223" t="n">
        <v>1089.257</v>
      </c>
      <c r="S60" s="223" t="n">
        <v>1133.151</v>
      </c>
      <c r="T60" s="235" t="n">
        <v>1178.863</v>
      </c>
    </row>
    <row r="61" customFormat="false" ht="12.75" hidden="false" customHeight="true" outlineLevel="0" collapsed="false">
      <c r="A61" s="220" t="n">
        <v>55</v>
      </c>
      <c r="B61" s="220" t="s">
        <v>632</v>
      </c>
      <c r="C61" s="220" t="s">
        <v>633</v>
      </c>
      <c r="D61" s="220" t="s">
        <v>618</v>
      </c>
      <c r="E61" s="220"/>
      <c r="F61" s="220"/>
      <c r="G61" s="220" t="s">
        <v>443</v>
      </c>
      <c r="H61" s="220" t="s">
        <v>634</v>
      </c>
      <c r="I61" s="223" t="n">
        <v>1347.674</v>
      </c>
      <c r="J61" s="223" t="n">
        <v>1428.677</v>
      </c>
      <c r="K61" s="223" t="n">
        <v>1419.79</v>
      </c>
      <c r="L61" s="223" t="n">
        <v>1418.415</v>
      </c>
      <c r="M61" s="223" t="n">
        <v>1410.232</v>
      </c>
      <c r="N61" s="223" t="n">
        <v>1430.709</v>
      </c>
      <c r="O61" s="223" t="n">
        <v>1481.166</v>
      </c>
      <c r="P61" s="223" t="n">
        <v>1579.58</v>
      </c>
      <c r="Q61" s="223" t="n">
        <v>1625.442</v>
      </c>
      <c r="R61" s="223" t="n">
        <v>1629.592</v>
      </c>
      <c r="S61" s="223" t="n">
        <v>1696.099</v>
      </c>
      <c r="T61" s="235" t="n">
        <v>1812.765</v>
      </c>
    </row>
    <row r="62" customFormat="false" ht="12.75" hidden="false" customHeight="true" outlineLevel="0" collapsed="false">
      <c r="A62" s="220" t="n">
        <v>56</v>
      </c>
      <c r="B62" s="220" t="s">
        <v>635</v>
      </c>
      <c r="C62" s="220" t="s">
        <v>636</v>
      </c>
      <c r="D62" s="220" t="s">
        <v>618</v>
      </c>
      <c r="E62" s="220"/>
      <c r="F62" s="220"/>
      <c r="G62" s="220" t="s">
        <v>443</v>
      </c>
      <c r="H62" s="220" t="s">
        <v>637</v>
      </c>
      <c r="I62" s="223" t="n">
        <v>962.887</v>
      </c>
      <c r="J62" s="223" t="n">
        <v>967.638</v>
      </c>
      <c r="K62" s="223" t="n">
        <v>1008.875</v>
      </c>
      <c r="L62" s="223" t="n">
        <v>979.956</v>
      </c>
      <c r="M62" s="223" t="n">
        <v>974.095</v>
      </c>
      <c r="N62" s="223" t="n">
        <v>976.947</v>
      </c>
      <c r="O62" s="223" t="n">
        <v>998.85</v>
      </c>
      <c r="P62" s="223" t="n">
        <v>1025.783</v>
      </c>
      <c r="Q62" s="223" t="n">
        <v>1050.047</v>
      </c>
      <c r="R62" s="223" t="n">
        <v>1048.549</v>
      </c>
      <c r="S62" s="223" t="n">
        <v>1077.936</v>
      </c>
      <c r="T62" s="235" t="n">
        <v>1116.718</v>
      </c>
    </row>
    <row r="63" customFormat="false" ht="12.75" hidden="false" customHeight="true" outlineLevel="0" collapsed="false">
      <c r="A63" s="220" t="n">
        <v>57</v>
      </c>
      <c r="B63" s="220" t="s">
        <v>638</v>
      </c>
      <c r="C63" s="220" t="s">
        <v>639</v>
      </c>
      <c r="D63" s="220" t="s">
        <v>618</v>
      </c>
      <c r="E63" s="220"/>
      <c r="F63" s="220"/>
      <c r="G63" s="220" t="s">
        <v>443</v>
      </c>
      <c r="H63" s="220" t="s">
        <v>640</v>
      </c>
      <c r="I63" s="223" t="n">
        <v>1077.228</v>
      </c>
      <c r="J63" s="223" t="n">
        <v>1105.782</v>
      </c>
      <c r="K63" s="223" t="n">
        <v>1155.101</v>
      </c>
      <c r="L63" s="223" t="n">
        <v>1117.41</v>
      </c>
      <c r="M63" s="223" t="n">
        <v>1102.711</v>
      </c>
      <c r="N63" s="223" t="n">
        <v>1093.111</v>
      </c>
      <c r="O63" s="223" t="n">
        <v>1083.9</v>
      </c>
      <c r="P63" s="223" t="n">
        <v>1129.515</v>
      </c>
      <c r="Q63" s="223" t="n">
        <v>1179.559</v>
      </c>
      <c r="R63" s="223" t="n">
        <v>1161.097</v>
      </c>
      <c r="S63" s="223" t="n">
        <v>1180.878</v>
      </c>
      <c r="T63" s="235" t="n">
        <v>1250.314</v>
      </c>
    </row>
    <row r="64" customFormat="false" ht="12.75" hidden="false" customHeight="true" outlineLevel="0" collapsed="false">
      <c r="A64" s="220" t="n">
        <v>58</v>
      </c>
      <c r="B64" s="220" t="s">
        <v>641</v>
      </c>
      <c r="C64" s="220" t="s">
        <v>642</v>
      </c>
      <c r="D64" s="220" t="s">
        <v>618</v>
      </c>
      <c r="E64" s="220"/>
      <c r="F64" s="220"/>
      <c r="G64" s="220" t="s">
        <v>443</v>
      </c>
      <c r="H64" s="220" t="s">
        <v>643</v>
      </c>
      <c r="I64" s="223" t="n">
        <v>903.319</v>
      </c>
      <c r="J64" s="223" t="n">
        <v>990.974</v>
      </c>
      <c r="K64" s="223" t="n">
        <v>1061.264</v>
      </c>
      <c r="L64" s="223" t="n">
        <v>1041.34</v>
      </c>
      <c r="M64" s="223" t="n">
        <v>1039.045</v>
      </c>
      <c r="N64" s="223" t="n">
        <v>1020.674</v>
      </c>
      <c r="O64" s="223" t="n">
        <v>1036.807</v>
      </c>
      <c r="P64" s="223" t="n">
        <v>1070.871</v>
      </c>
      <c r="Q64" s="223" t="n">
        <v>1110.415</v>
      </c>
      <c r="R64" s="223" t="n">
        <v>1132.106</v>
      </c>
      <c r="S64" s="223" t="n">
        <v>1153.534</v>
      </c>
      <c r="T64" s="235" t="n">
        <v>1231.694</v>
      </c>
    </row>
    <row r="65" customFormat="false" ht="12.75" hidden="false" customHeight="true" outlineLevel="0" collapsed="false">
      <c r="A65" s="220" t="n">
        <v>59</v>
      </c>
      <c r="B65" s="220" t="s">
        <v>644</v>
      </c>
      <c r="C65" s="220" t="s">
        <v>645</v>
      </c>
      <c r="D65" s="220" t="s">
        <v>618</v>
      </c>
      <c r="E65" s="220"/>
      <c r="F65" s="220"/>
      <c r="G65" s="220" t="s">
        <v>443</v>
      </c>
      <c r="H65" s="220" t="s">
        <v>646</v>
      </c>
      <c r="I65" s="223" t="n">
        <v>925.509</v>
      </c>
      <c r="J65" s="223" t="n">
        <v>985.967</v>
      </c>
      <c r="K65" s="223" t="n">
        <v>1049.398</v>
      </c>
      <c r="L65" s="223" t="n">
        <v>1049.718</v>
      </c>
      <c r="M65" s="223" t="n">
        <v>1055.815</v>
      </c>
      <c r="N65" s="223" t="n">
        <v>1059.844</v>
      </c>
      <c r="O65" s="223" t="n">
        <v>1087.232</v>
      </c>
      <c r="P65" s="223" t="n">
        <v>1116.229</v>
      </c>
      <c r="Q65" s="223" t="n">
        <v>1198.21</v>
      </c>
      <c r="R65" s="223" t="n">
        <v>1207.713</v>
      </c>
      <c r="S65" s="223" t="n">
        <v>1217.119</v>
      </c>
      <c r="T65" s="235" t="n">
        <v>1279.197</v>
      </c>
    </row>
    <row r="66" customFormat="false" ht="12.75" hidden="false" customHeight="true" outlineLevel="0" collapsed="false">
      <c r="A66" s="220" t="n">
        <v>60</v>
      </c>
      <c r="B66" s="220" t="s">
        <v>647</v>
      </c>
      <c r="C66" s="220" t="s">
        <v>648</v>
      </c>
      <c r="D66" s="220" t="s">
        <v>618</v>
      </c>
      <c r="E66" s="220"/>
      <c r="F66" s="220"/>
      <c r="G66" s="220" t="s">
        <v>443</v>
      </c>
      <c r="H66" s="220" t="s">
        <v>649</v>
      </c>
      <c r="I66" s="223" t="n">
        <v>790.981</v>
      </c>
      <c r="J66" s="223" t="n">
        <v>823.524</v>
      </c>
      <c r="K66" s="223" t="n">
        <v>869.137</v>
      </c>
      <c r="L66" s="223" t="n">
        <v>884.265</v>
      </c>
      <c r="M66" s="223" t="n">
        <v>898.325</v>
      </c>
      <c r="N66" s="223" t="n">
        <v>898.274</v>
      </c>
      <c r="O66" s="223" t="n">
        <v>902.184</v>
      </c>
      <c r="P66" s="223" t="n">
        <v>939.834</v>
      </c>
      <c r="Q66" s="223" t="n">
        <v>1007.741</v>
      </c>
      <c r="R66" s="223" t="n">
        <v>1054.251</v>
      </c>
      <c r="S66" s="223" t="n">
        <v>1114.223</v>
      </c>
      <c r="T66" s="235" t="n">
        <v>1194.258</v>
      </c>
    </row>
    <row r="67" customFormat="false" ht="12.75" hidden="false" customHeight="true" outlineLevel="0" collapsed="false">
      <c r="A67" s="220" t="n">
        <v>61</v>
      </c>
      <c r="B67" s="220" t="s">
        <v>650</v>
      </c>
      <c r="C67" s="220" t="s">
        <v>651</v>
      </c>
      <c r="D67" s="220" t="s">
        <v>618</v>
      </c>
      <c r="E67" s="220"/>
      <c r="F67" s="220"/>
      <c r="G67" s="220" t="s">
        <v>443</v>
      </c>
      <c r="H67" s="220" t="s">
        <v>652</v>
      </c>
      <c r="I67" s="223" t="n">
        <v>831.816</v>
      </c>
      <c r="J67" s="223" t="n">
        <v>851.481</v>
      </c>
      <c r="K67" s="223" t="n">
        <v>887.486</v>
      </c>
      <c r="L67" s="223" t="n">
        <v>877.341</v>
      </c>
      <c r="M67" s="223" t="n">
        <v>892.12</v>
      </c>
      <c r="N67" s="223" t="n">
        <v>901.046</v>
      </c>
      <c r="O67" s="223" t="n">
        <v>926.261</v>
      </c>
      <c r="P67" s="223" t="n">
        <v>957.966</v>
      </c>
      <c r="Q67" s="223" t="n">
        <v>1026.797</v>
      </c>
      <c r="R67" s="223" t="n">
        <v>1066.8</v>
      </c>
      <c r="S67" s="223" t="n">
        <v>1111.334</v>
      </c>
      <c r="T67" s="235" t="n">
        <v>1199.216</v>
      </c>
    </row>
    <row r="68" customFormat="false" ht="12.75" hidden="false" customHeight="true" outlineLevel="0" collapsed="false">
      <c r="A68" s="220" t="n">
        <v>62</v>
      </c>
      <c r="B68" s="220" t="s">
        <v>653</v>
      </c>
      <c r="C68" s="220" t="s">
        <v>654</v>
      </c>
      <c r="D68" s="220" t="s">
        <v>618</v>
      </c>
      <c r="E68" s="220"/>
      <c r="F68" s="220"/>
      <c r="G68" s="220" t="s">
        <v>443</v>
      </c>
      <c r="H68" s="220" t="s">
        <v>655</v>
      </c>
      <c r="I68" s="223" t="n">
        <v>2056.519</v>
      </c>
      <c r="J68" s="223" t="n">
        <v>2239.418</v>
      </c>
      <c r="K68" s="223" t="n">
        <v>2214.692</v>
      </c>
      <c r="L68" s="223" t="n">
        <v>2359.137</v>
      </c>
      <c r="M68" s="223" t="n">
        <v>2370.608</v>
      </c>
      <c r="N68" s="223" t="n">
        <v>2455.395</v>
      </c>
      <c r="O68" s="223" t="n">
        <v>2501.118</v>
      </c>
      <c r="P68" s="223" t="n">
        <v>2625.949</v>
      </c>
      <c r="Q68" s="223" t="n">
        <v>2832.827</v>
      </c>
      <c r="R68" s="223" t="n">
        <v>2855.727</v>
      </c>
      <c r="S68" s="223" t="n">
        <v>2916.596</v>
      </c>
      <c r="T68" s="235" t="n">
        <v>3077.13</v>
      </c>
    </row>
    <row r="69" customFormat="false" ht="12.75" hidden="false" customHeight="true" outlineLevel="0" collapsed="false">
      <c r="A69" s="220" t="n">
        <v>63</v>
      </c>
      <c r="B69" s="220" t="s">
        <v>656</v>
      </c>
      <c r="C69" s="220" t="s">
        <v>657</v>
      </c>
      <c r="D69" s="220" t="s">
        <v>618</v>
      </c>
      <c r="E69" s="220"/>
      <c r="F69" s="220"/>
      <c r="G69" s="220" t="s">
        <v>443</v>
      </c>
      <c r="H69" s="220" t="s">
        <v>658</v>
      </c>
      <c r="I69" s="223" t="n">
        <v>1349.57</v>
      </c>
      <c r="J69" s="223" t="n">
        <v>1382.612</v>
      </c>
      <c r="K69" s="223" t="n">
        <v>1539.615</v>
      </c>
      <c r="L69" s="223" t="n">
        <v>1425.35</v>
      </c>
      <c r="M69" s="223" t="n">
        <v>1424.539</v>
      </c>
      <c r="N69" s="223" t="n">
        <v>1436.686</v>
      </c>
      <c r="O69" s="223" t="n">
        <v>1430.536</v>
      </c>
      <c r="P69" s="223" t="n">
        <v>1486.887</v>
      </c>
      <c r="Q69" s="223" t="n">
        <v>1594.983</v>
      </c>
      <c r="R69" s="223" t="n">
        <v>1643.218</v>
      </c>
      <c r="S69" s="223" t="n">
        <v>1697.725</v>
      </c>
      <c r="T69" s="235" t="n">
        <v>1754.12</v>
      </c>
    </row>
    <row r="70" customFormat="false" ht="12.75" hidden="false" customHeight="true" outlineLevel="0" collapsed="false">
      <c r="A70" s="220" t="n">
        <v>64</v>
      </c>
      <c r="B70" s="220" t="s">
        <v>659</v>
      </c>
      <c r="C70" s="220" t="s">
        <v>660</v>
      </c>
      <c r="D70" s="220" t="s">
        <v>618</v>
      </c>
      <c r="E70" s="220"/>
      <c r="F70" s="220"/>
      <c r="G70" s="220" t="s">
        <v>443</v>
      </c>
      <c r="H70" s="220" t="s">
        <v>661</v>
      </c>
      <c r="I70" s="223" t="n">
        <v>827.848</v>
      </c>
      <c r="J70" s="223" t="n">
        <v>811.189</v>
      </c>
      <c r="K70" s="223" t="n">
        <v>838.064</v>
      </c>
      <c r="L70" s="223" t="n">
        <v>809.907</v>
      </c>
      <c r="M70" s="223" t="n">
        <v>791.51</v>
      </c>
      <c r="N70" s="223" t="n">
        <v>769.578</v>
      </c>
      <c r="O70" s="223" t="n">
        <v>777.002</v>
      </c>
      <c r="P70" s="223" t="n">
        <v>803.3</v>
      </c>
      <c r="Q70" s="223" t="n">
        <v>796.377</v>
      </c>
      <c r="R70" s="223" t="n">
        <v>822.467</v>
      </c>
      <c r="S70" s="223" t="n">
        <v>859.414</v>
      </c>
      <c r="T70" s="235" t="n">
        <v>865.52</v>
      </c>
    </row>
    <row r="71" customFormat="false" ht="12.75" hidden="false" customHeight="true" outlineLevel="0" collapsed="false">
      <c r="A71" s="220" t="n">
        <v>65</v>
      </c>
      <c r="B71" s="220" t="s">
        <v>662</v>
      </c>
      <c r="C71" s="220" t="s">
        <v>663</v>
      </c>
      <c r="D71" s="220" t="s">
        <v>618</v>
      </c>
      <c r="E71" s="220"/>
      <c r="F71" s="220"/>
      <c r="G71" s="220" t="s">
        <v>443</v>
      </c>
      <c r="H71" s="220" t="s">
        <v>664</v>
      </c>
      <c r="I71" s="223" t="n">
        <v>945.93</v>
      </c>
      <c r="J71" s="223" t="n">
        <v>964.571</v>
      </c>
      <c r="K71" s="223" t="n">
        <v>1015.947</v>
      </c>
      <c r="L71" s="223" t="n">
        <v>996.607</v>
      </c>
      <c r="M71" s="223" t="n">
        <v>993.764</v>
      </c>
      <c r="N71" s="223" t="n">
        <v>1019.418</v>
      </c>
      <c r="O71" s="223" t="n">
        <v>1054.425</v>
      </c>
      <c r="P71" s="223" t="n">
        <v>1095.072</v>
      </c>
      <c r="Q71" s="223" t="n">
        <v>1140.684</v>
      </c>
      <c r="R71" s="223" t="n">
        <v>1168.603</v>
      </c>
      <c r="S71" s="223" t="n">
        <v>1222.352</v>
      </c>
      <c r="T71" s="235" t="n">
        <v>1251.545</v>
      </c>
    </row>
    <row r="72" customFormat="false" ht="12.75" hidden="false" customHeight="true" outlineLevel="0" collapsed="false">
      <c r="A72" s="220" t="n">
        <v>66</v>
      </c>
      <c r="B72" s="220" t="s">
        <v>665</v>
      </c>
      <c r="C72" s="220" t="s">
        <v>666</v>
      </c>
      <c r="D72" s="220" t="s">
        <v>618</v>
      </c>
      <c r="E72" s="220"/>
      <c r="F72" s="220"/>
      <c r="G72" s="220" t="s">
        <v>443</v>
      </c>
      <c r="H72" s="220" t="s">
        <v>667</v>
      </c>
      <c r="I72" s="223" t="n">
        <v>786.728</v>
      </c>
      <c r="J72" s="223" t="n">
        <v>799.551</v>
      </c>
      <c r="K72" s="223" t="n">
        <v>847.82</v>
      </c>
      <c r="L72" s="223" t="n">
        <v>821.705</v>
      </c>
      <c r="M72" s="223" t="n">
        <v>835.367</v>
      </c>
      <c r="N72" s="223" t="n">
        <v>828.614</v>
      </c>
      <c r="O72" s="223" t="n">
        <v>846.564</v>
      </c>
      <c r="P72" s="223" t="n">
        <v>891.495</v>
      </c>
      <c r="Q72" s="223" t="n">
        <v>944.241</v>
      </c>
      <c r="R72" s="223" t="n">
        <v>959.72</v>
      </c>
      <c r="S72" s="223" t="n">
        <v>964.878</v>
      </c>
      <c r="T72" s="235" t="n">
        <v>1011.404</v>
      </c>
    </row>
    <row r="73" customFormat="false" ht="12.75" hidden="false" customHeight="true" outlineLevel="0" collapsed="false">
      <c r="A73" s="220" t="n">
        <v>67</v>
      </c>
      <c r="B73" s="220" t="s">
        <v>668</v>
      </c>
      <c r="C73" s="220" t="s">
        <v>669</v>
      </c>
      <c r="D73" s="220" t="s">
        <v>618</v>
      </c>
      <c r="E73" s="220"/>
      <c r="F73" s="220"/>
      <c r="G73" s="220" t="s">
        <v>443</v>
      </c>
      <c r="H73" s="220" t="s">
        <v>670</v>
      </c>
      <c r="I73" s="223" t="n">
        <v>941.215</v>
      </c>
      <c r="J73" s="223" t="n">
        <v>961.691</v>
      </c>
      <c r="K73" s="223" t="n">
        <v>1030.531</v>
      </c>
      <c r="L73" s="223" t="n">
        <v>991.573</v>
      </c>
      <c r="M73" s="223" t="n">
        <v>999.254</v>
      </c>
      <c r="N73" s="223" t="n">
        <v>976.27</v>
      </c>
      <c r="O73" s="223" t="n">
        <v>995.775</v>
      </c>
      <c r="P73" s="223" t="n">
        <v>1028.536</v>
      </c>
      <c r="Q73" s="223" t="n">
        <v>1068.161</v>
      </c>
      <c r="R73" s="223" t="n">
        <v>1088.856</v>
      </c>
      <c r="S73" s="223" t="n">
        <v>1155.104</v>
      </c>
      <c r="T73" s="235" t="n">
        <v>1212.178</v>
      </c>
    </row>
    <row r="74" customFormat="false" ht="12.75" hidden="false" customHeight="true" outlineLevel="0" collapsed="false">
      <c r="A74" s="220" t="n">
        <v>68</v>
      </c>
      <c r="B74" s="220" t="s">
        <v>671</v>
      </c>
      <c r="C74" s="220" t="s">
        <v>672</v>
      </c>
      <c r="D74" s="220" t="s">
        <v>618</v>
      </c>
      <c r="E74" s="220"/>
      <c r="F74" s="220"/>
      <c r="G74" s="220" t="s">
        <v>443</v>
      </c>
      <c r="H74" s="220" t="s">
        <v>673</v>
      </c>
      <c r="I74" s="223" t="n">
        <v>5852.46</v>
      </c>
      <c r="J74" s="223" t="n">
        <v>6196.317</v>
      </c>
      <c r="K74" s="223" t="n">
        <v>5795.674</v>
      </c>
      <c r="L74" s="223" t="n">
        <v>6276.754</v>
      </c>
      <c r="M74" s="223" t="n">
        <v>6368.998</v>
      </c>
      <c r="N74" s="223" t="n">
        <v>6444.956</v>
      </c>
      <c r="O74" s="223" t="n">
        <v>6799.425</v>
      </c>
      <c r="P74" s="223" t="n">
        <v>7257.861</v>
      </c>
      <c r="Q74" s="223" t="n">
        <v>7763.07</v>
      </c>
      <c r="R74" s="223" t="n">
        <v>7644.188</v>
      </c>
      <c r="S74" s="223" t="n">
        <v>7795.508</v>
      </c>
      <c r="T74" s="235" t="n">
        <v>8273.598</v>
      </c>
    </row>
    <row r="75" customFormat="false" ht="12.75" hidden="false" customHeight="true" outlineLevel="0" collapsed="false">
      <c r="A75" s="220" t="n">
        <v>69</v>
      </c>
      <c r="B75" s="220" t="s">
        <v>674</v>
      </c>
      <c r="C75" s="220" t="s">
        <v>675</v>
      </c>
      <c r="D75" s="220" t="s">
        <v>618</v>
      </c>
      <c r="E75" s="220"/>
      <c r="F75" s="220"/>
      <c r="G75" s="220" t="s">
        <v>443</v>
      </c>
      <c r="H75" s="220" t="s">
        <v>676</v>
      </c>
      <c r="I75" s="223" t="n">
        <v>801.013</v>
      </c>
      <c r="J75" s="223" t="n">
        <v>831.23</v>
      </c>
      <c r="K75" s="223" t="n">
        <v>872.098</v>
      </c>
      <c r="L75" s="223" t="n">
        <v>857.528</v>
      </c>
      <c r="M75" s="223" t="n">
        <v>863.185</v>
      </c>
      <c r="N75" s="223" t="n">
        <v>859.753</v>
      </c>
      <c r="O75" s="223" t="n">
        <v>900.203</v>
      </c>
      <c r="P75" s="223" t="n">
        <v>906.791</v>
      </c>
      <c r="Q75" s="223" t="n">
        <v>931.85</v>
      </c>
      <c r="R75" s="223" t="n">
        <v>960.878</v>
      </c>
      <c r="S75" s="223" t="n">
        <v>1002.742</v>
      </c>
      <c r="T75" s="235" t="n">
        <v>1042.981</v>
      </c>
    </row>
    <row r="76" customFormat="false" ht="12.75" hidden="false" customHeight="true" outlineLevel="0" collapsed="false">
      <c r="A76" s="220" t="n">
        <v>70</v>
      </c>
      <c r="B76" s="220" t="s">
        <v>677</v>
      </c>
      <c r="C76" s="220" t="s">
        <v>678</v>
      </c>
      <c r="D76" s="220" t="s">
        <v>618</v>
      </c>
      <c r="E76" s="220"/>
      <c r="F76" s="220"/>
      <c r="G76" s="220" t="s">
        <v>443</v>
      </c>
      <c r="H76" s="220" t="s">
        <v>679</v>
      </c>
      <c r="I76" s="223" t="n">
        <v>836.98</v>
      </c>
      <c r="J76" s="223" t="n">
        <v>873.121</v>
      </c>
      <c r="K76" s="223" t="n">
        <v>955.678</v>
      </c>
      <c r="L76" s="223" t="n">
        <v>930.887</v>
      </c>
      <c r="M76" s="223" t="n">
        <v>932.508</v>
      </c>
      <c r="N76" s="223" t="n">
        <v>935.978</v>
      </c>
      <c r="O76" s="223" t="n">
        <v>978.902</v>
      </c>
      <c r="P76" s="223" t="n">
        <v>1015.048</v>
      </c>
      <c r="Q76" s="223" t="n">
        <v>1064.24</v>
      </c>
      <c r="R76" s="223" t="n">
        <v>1096.125</v>
      </c>
      <c r="S76" s="223" t="n">
        <v>1415.136</v>
      </c>
      <c r="T76" s="235" t="n">
        <v>1463.775</v>
      </c>
    </row>
    <row r="77" customFormat="false" ht="12.75" hidden="false" customHeight="true" outlineLevel="0" collapsed="false">
      <c r="A77" s="220" t="n">
        <v>71</v>
      </c>
      <c r="B77" s="220" t="s">
        <v>680</v>
      </c>
      <c r="C77" s="220" t="s">
        <v>681</v>
      </c>
      <c r="D77" s="220" t="s">
        <v>618</v>
      </c>
      <c r="E77" s="220"/>
      <c r="F77" s="220"/>
      <c r="G77" s="220" t="s">
        <v>443</v>
      </c>
      <c r="H77" s="220" t="s">
        <v>682</v>
      </c>
      <c r="I77" s="223" t="n">
        <v>1873.012</v>
      </c>
      <c r="J77" s="223" t="n">
        <v>1941.971</v>
      </c>
      <c r="K77" s="223" t="n">
        <v>2074.941</v>
      </c>
      <c r="L77" s="223" t="n">
        <v>1996.777</v>
      </c>
      <c r="M77" s="223" t="n">
        <v>2027.248</v>
      </c>
      <c r="N77" s="223" t="n">
        <v>2029.581</v>
      </c>
      <c r="O77" s="223" t="n">
        <v>2065.353</v>
      </c>
      <c r="P77" s="223" t="n">
        <v>2151.772</v>
      </c>
      <c r="Q77" s="223" t="n">
        <v>2269.009</v>
      </c>
      <c r="R77" s="223" t="n">
        <v>2302.451</v>
      </c>
      <c r="S77" s="223" t="n">
        <v>2389.251</v>
      </c>
      <c r="T77" s="235" t="n">
        <v>2539.008</v>
      </c>
    </row>
    <row r="78" customFormat="false" ht="12.75" hidden="false" customHeight="true" outlineLevel="0" collapsed="false">
      <c r="A78" s="220" t="n">
        <v>72</v>
      </c>
      <c r="B78" s="220" t="s">
        <v>683</v>
      </c>
      <c r="C78" s="220" t="s">
        <v>684</v>
      </c>
      <c r="D78" s="220" t="s">
        <v>618</v>
      </c>
      <c r="E78" s="220"/>
      <c r="F78" s="220"/>
      <c r="G78" s="220" t="s">
        <v>443</v>
      </c>
      <c r="H78" s="220" t="s">
        <v>685</v>
      </c>
      <c r="I78" s="223" t="n">
        <v>1230.86</v>
      </c>
      <c r="J78" s="223" t="n">
        <v>1323.036</v>
      </c>
      <c r="K78" s="223" t="n">
        <v>1387.998</v>
      </c>
      <c r="L78" s="223" t="n">
        <v>1276.088</v>
      </c>
      <c r="M78" s="223" t="n">
        <v>1274.851</v>
      </c>
      <c r="N78" s="223" t="n">
        <v>1303.916</v>
      </c>
      <c r="O78" s="223" t="n">
        <v>1372.619</v>
      </c>
      <c r="P78" s="223" t="n">
        <v>1429.724</v>
      </c>
      <c r="Q78" s="223" t="n">
        <v>1541.349</v>
      </c>
      <c r="R78" s="223" t="n">
        <v>1530.349</v>
      </c>
      <c r="S78" s="223" t="n">
        <v>1576.025</v>
      </c>
      <c r="T78" s="235" t="n">
        <v>1641.941</v>
      </c>
    </row>
    <row r="79" customFormat="false" ht="12.75" hidden="false" customHeight="true" outlineLevel="0" collapsed="false">
      <c r="A79" s="220" t="n">
        <v>73</v>
      </c>
      <c r="B79" s="220" t="s">
        <v>686</v>
      </c>
      <c r="C79" s="220" t="s">
        <v>687</v>
      </c>
      <c r="D79" s="220" t="s">
        <v>618</v>
      </c>
      <c r="E79" s="220"/>
      <c r="F79" s="220"/>
      <c r="G79" s="220" t="s">
        <v>443</v>
      </c>
      <c r="H79" s="220" t="s">
        <v>688</v>
      </c>
      <c r="I79" s="223" t="n">
        <v>1685.321</v>
      </c>
      <c r="J79" s="223" t="n">
        <v>1722.488</v>
      </c>
      <c r="K79" s="223" t="n">
        <v>1780.9</v>
      </c>
      <c r="L79" s="223" t="n">
        <v>1749.25</v>
      </c>
      <c r="M79" s="223" t="n">
        <v>1775.266</v>
      </c>
      <c r="N79" s="223" t="n">
        <v>1796.397</v>
      </c>
      <c r="O79" s="223" t="n">
        <v>1834.181</v>
      </c>
      <c r="P79" s="223" t="n">
        <v>1909.03</v>
      </c>
      <c r="Q79" s="223" t="n">
        <v>1983.124</v>
      </c>
      <c r="R79" s="223" t="n">
        <v>1994.369</v>
      </c>
      <c r="S79" s="223" t="n">
        <v>2080.698</v>
      </c>
      <c r="T79" s="235" t="n">
        <v>2192.6</v>
      </c>
    </row>
    <row r="80" customFormat="false" ht="12.75" hidden="false" customHeight="true" outlineLevel="0" collapsed="false">
      <c r="A80" s="220" t="n">
        <v>74</v>
      </c>
      <c r="B80" s="220" t="s">
        <v>689</v>
      </c>
      <c r="C80" s="220" t="s">
        <v>690</v>
      </c>
      <c r="D80" s="220" t="s">
        <v>618</v>
      </c>
      <c r="E80" s="220"/>
      <c r="F80" s="220"/>
      <c r="G80" s="220" t="s">
        <v>443</v>
      </c>
      <c r="H80" s="220" t="s">
        <v>691</v>
      </c>
      <c r="I80" s="223" t="n">
        <v>1206.339</v>
      </c>
      <c r="J80" s="223" t="n">
        <v>1267.277</v>
      </c>
      <c r="K80" s="223" t="n">
        <v>1352.909</v>
      </c>
      <c r="L80" s="223" t="n">
        <v>1332.441</v>
      </c>
      <c r="M80" s="223" t="n">
        <v>1370.201</v>
      </c>
      <c r="N80" s="223" t="n">
        <v>1387.443</v>
      </c>
      <c r="O80" s="223" t="n">
        <v>1420.241</v>
      </c>
      <c r="P80" s="223" t="n">
        <v>1486.365</v>
      </c>
      <c r="Q80" s="223" t="n">
        <v>1534.045</v>
      </c>
      <c r="R80" s="223" t="n">
        <v>1545.139</v>
      </c>
      <c r="S80" s="223" t="n">
        <v>1600.957</v>
      </c>
      <c r="T80" s="235" t="n">
        <v>1684.732</v>
      </c>
    </row>
    <row r="81" customFormat="false" ht="12.75" hidden="false" customHeight="true" outlineLevel="0" collapsed="false">
      <c r="A81" s="220" t="n">
        <v>75</v>
      </c>
      <c r="B81" s="220" t="s">
        <v>692</v>
      </c>
      <c r="C81" s="220" t="s">
        <v>693</v>
      </c>
      <c r="D81" s="220" t="s">
        <v>618</v>
      </c>
      <c r="E81" s="220"/>
      <c r="F81" s="220" t="s">
        <v>473</v>
      </c>
      <c r="G81" s="220"/>
      <c r="H81" s="220" t="s">
        <v>694</v>
      </c>
      <c r="I81" s="223" t="n">
        <v>11714.621</v>
      </c>
      <c r="J81" s="223" t="n">
        <v>12036.228</v>
      </c>
      <c r="K81" s="223" t="n">
        <v>12801.911</v>
      </c>
      <c r="L81" s="223" t="n">
        <v>12482.977</v>
      </c>
      <c r="M81" s="223" t="n">
        <v>12623.045</v>
      </c>
      <c r="N81" s="223" t="n">
        <v>12680.368</v>
      </c>
      <c r="O81" s="223" t="n">
        <v>12969.432</v>
      </c>
      <c r="P81" s="223" t="n">
        <v>13464.65</v>
      </c>
      <c r="Q81" s="223" t="n">
        <v>13854.493</v>
      </c>
      <c r="R81" s="223" t="n">
        <v>13811.517</v>
      </c>
      <c r="S81" s="223" t="n">
        <v>14342.983</v>
      </c>
      <c r="T81" s="235" t="n">
        <v>15132.943</v>
      </c>
    </row>
    <row r="82" customFormat="false" ht="12.75" hidden="false" customHeight="true" outlineLevel="0" collapsed="false">
      <c r="A82" s="220" t="n">
        <v>76</v>
      </c>
      <c r="B82" s="220" t="s">
        <v>695</v>
      </c>
      <c r="C82" s="220" t="s">
        <v>696</v>
      </c>
      <c r="D82" s="220" t="s">
        <v>618</v>
      </c>
      <c r="E82" s="220"/>
      <c r="F82" s="220"/>
      <c r="G82" s="220" t="s">
        <v>443</v>
      </c>
      <c r="H82" s="220" t="s">
        <v>697</v>
      </c>
      <c r="I82" s="223" t="n">
        <v>1107.398</v>
      </c>
      <c r="J82" s="223" t="n">
        <v>1160.637</v>
      </c>
      <c r="K82" s="223" t="n">
        <v>1219.847</v>
      </c>
      <c r="L82" s="223" t="n">
        <v>1210.53</v>
      </c>
      <c r="M82" s="223" t="n">
        <v>1229.654</v>
      </c>
      <c r="N82" s="223" t="n">
        <v>1253.425</v>
      </c>
      <c r="O82" s="223" t="n">
        <v>1251.541</v>
      </c>
      <c r="P82" s="223" t="n">
        <v>1290.061</v>
      </c>
      <c r="Q82" s="223" t="n">
        <v>1296.383</v>
      </c>
      <c r="R82" s="223" t="n">
        <v>1278.402</v>
      </c>
      <c r="S82" s="223" t="n">
        <v>1302.728</v>
      </c>
      <c r="T82" s="235" t="n">
        <v>1383.039</v>
      </c>
    </row>
    <row r="83" customFormat="false" ht="12.75" hidden="false" customHeight="true" outlineLevel="0" collapsed="false">
      <c r="A83" s="220" t="n">
        <v>77</v>
      </c>
      <c r="B83" s="220" t="s">
        <v>698</v>
      </c>
      <c r="C83" s="220" t="s">
        <v>699</v>
      </c>
      <c r="D83" s="220" t="s">
        <v>618</v>
      </c>
      <c r="E83" s="220"/>
      <c r="F83" s="220"/>
      <c r="G83" s="220" t="s">
        <v>443</v>
      </c>
      <c r="H83" s="220" t="s">
        <v>700</v>
      </c>
      <c r="I83" s="223" t="n">
        <v>1020.037</v>
      </c>
      <c r="J83" s="223" t="n">
        <v>1050.628</v>
      </c>
      <c r="K83" s="223" t="n">
        <v>1065.643</v>
      </c>
      <c r="L83" s="223" t="n">
        <v>1078.319</v>
      </c>
      <c r="M83" s="223" t="n">
        <v>1085.595</v>
      </c>
      <c r="N83" s="223" t="n">
        <v>1069.639</v>
      </c>
      <c r="O83" s="223" t="n">
        <v>1115.214</v>
      </c>
      <c r="P83" s="223" t="n">
        <v>1168.045</v>
      </c>
      <c r="Q83" s="223" t="n">
        <v>1216.906</v>
      </c>
      <c r="R83" s="223" t="n">
        <v>1190.526</v>
      </c>
      <c r="S83" s="223" t="n">
        <v>1222.559</v>
      </c>
      <c r="T83" s="235" t="n">
        <v>1304.561</v>
      </c>
    </row>
    <row r="84" customFormat="false" ht="12.75" hidden="false" customHeight="true" outlineLevel="0" collapsed="false">
      <c r="A84" s="220" t="n">
        <v>78</v>
      </c>
      <c r="B84" s="220" t="s">
        <v>701</v>
      </c>
      <c r="C84" s="220" t="s">
        <v>702</v>
      </c>
      <c r="D84" s="220" t="s">
        <v>618</v>
      </c>
      <c r="E84" s="220"/>
      <c r="F84" s="220"/>
      <c r="G84" s="220" t="s">
        <v>443</v>
      </c>
      <c r="H84" s="220" t="s">
        <v>703</v>
      </c>
      <c r="I84" s="223" t="n">
        <v>703.913</v>
      </c>
      <c r="J84" s="223" t="n">
        <v>722.616</v>
      </c>
      <c r="K84" s="223" t="n">
        <v>756.764</v>
      </c>
      <c r="L84" s="223" t="n">
        <v>775.161</v>
      </c>
      <c r="M84" s="223" t="n">
        <v>799.038</v>
      </c>
      <c r="N84" s="223" t="n">
        <v>799.981</v>
      </c>
      <c r="O84" s="223" t="n">
        <v>818.416</v>
      </c>
      <c r="P84" s="223" t="n">
        <v>851.333</v>
      </c>
      <c r="Q84" s="223" t="n">
        <v>863.405</v>
      </c>
      <c r="R84" s="223" t="n">
        <v>871.533</v>
      </c>
      <c r="S84" s="223" t="n">
        <v>922.479</v>
      </c>
      <c r="T84" s="235" t="n">
        <v>965.396</v>
      </c>
    </row>
    <row r="85" customFormat="false" ht="12.75" hidden="false" customHeight="true" outlineLevel="0" collapsed="false">
      <c r="A85" s="220" t="n">
        <v>79</v>
      </c>
      <c r="B85" s="220" t="s">
        <v>704</v>
      </c>
      <c r="C85" s="220" t="s">
        <v>705</v>
      </c>
      <c r="D85" s="220" t="s">
        <v>618</v>
      </c>
      <c r="E85" s="220"/>
      <c r="F85" s="220"/>
      <c r="G85" s="220" t="s">
        <v>443</v>
      </c>
      <c r="H85" s="220" t="s">
        <v>706</v>
      </c>
      <c r="I85" s="223" t="n">
        <v>1217.246</v>
      </c>
      <c r="J85" s="223" t="n">
        <v>1246.566</v>
      </c>
      <c r="K85" s="223" t="n">
        <v>1300.76</v>
      </c>
      <c r="L85" s="223" t="n">
        <v>1243.03</v>
      </c>
      <c r="M85" s="223" t="n">
        <v>1257.023</v>
      </c>
      <c r="N85" s="223" t="n">
        <v>1258.735</v>
      </c>
      <c r="O85" s="223" t="n">
        <v>1345.505</v>
      </c>
      <c r="P85" s="223" t="n">
        <v>1384.301</v>
      </c>
      <c r="Q85" s="223" t="n">
        <v>1449.658</v>
      </c>
      <c r="R85" s="223" t="n">
        <v>1477.955</v>
      </c>
      <c r="S85" s="223" t="n">
        <v>1528.384</v>
      </c>
      <c r="T85" s="235" t="n">
        <v>1597.684</v>
      </c>
    </row>
    <row r="86" customFormat="false" ht="12.75" hidden="false" customHeight="true" outlineLevel="0" collapsed="false">
      <c r="A86" s="220" t="n">
        <v>80</v>
      </c>
      <c r="B86" s="220" t="s">
        <v>707</v>
      </c>
      <c r="C86" s="220" t="s">
        <v>708</v>
      </c>
      <c r="D86" s="220" t="s">
        <v>618</v>
      </c>
      <c r="E86" s="220"/>
      <c r="F86" s="220"/>
      <c r="G86" s="220" t="s">
        <v>443</v>
      </c>
      <c r="H86" s="220" t="s">
        <v>709</v>
      </c>
      <c r="I86" s="223" t="n">
        <v>650.197</v>
      </c>
      <c r="J86" s="223" t="n">
        <v>650.424</v>
      </c>
      <c r="K86" s="223" t="n">
        <v>673.158</v>
      </c>
      <c r="L86" s="223" t="n">
        <v>615.56</v>
      </c>
      <c r="M86" s="223" t="n">
        <v>620.922</v>
      </c>
      <c r="N86" s="223" t="n">
        <v>618.861</v>
      </c>
      <c r="O86" s="223" t="n">
        <v>632.308</v>
      </c>
      <c r="P86" s="223" t="n">
        <v>660.883</v>
      </c>
      <c r="Q86" s="223" t="n">
        <v>667.589</v>
      </c>
      <c r="R86" s="223" t="n">
        <v>677.173</v>
      </c>
      <c r="S86" s="223" t="n">
        <v>692.314</v>
      </c>
      <c r="T86" s="235" t="n">
        <v>718.792</v>
      </c>
    </row>
    <row r="87" customFormat="false" ht="12.75" hidden="false" customHeight="true" outlineLevel="0" collapsed="false">
      <c r="A87" s="220" t="n">
        <v>81</v>
      </c>
      <c r="B87" s="220" t="s">
        <v>710</v>
      </c>
      <c r="C87" s="220" t="s">
        <v>711</v>
      </c>
      <c r="D87" s="220" t="s">
        <v>618</v>
      </c>
      <c r="E87" s="220"/>
      <c r="F87" s="220"/>
      <c r="G87" s="220" t="s">
        <v>443</v>
      </c>
      <c r="H87" s="220" t="s">
        <v>712</v>
      </c>
      <c r="I87" s="223" t="n">
        <v>924.487</v>
      </c>
      <c r="J87" s="223" t="n">
        <v>951.962</v>
      </c>
      <c r="K87" s="223" t="n">
        <v>1047.61</v>
      </c>
      <c r="L87" s="223" t="n">
        <v>1002.411</v>
      </c>
      <c r="M87" s="223" t="n">
        <v>1020.186</v>
      </c>
      <c r="N87" s="223" t="n">
        <v>1007.952</v>
      </c>
      <c r="O87" s="223" t="n">
        <v>1015.91</v>
      </c>
      <c r="P87" s="223" t="n">
        <v>1057.075</v>
      </c>
      <c r="Q87" s="223" t="n">
        <v>1101.306</v>
      </c>
      <c r="R87" s="223" t="n">
        <v>1118.806</v>
      </c>
      <c r="S87" s="223" t="n">
        <v>1159.03</v>
      </c>
      <c r="T87" s="235" t="n">
        <v>1206.515</v>
      </c>
    </row>
    <row r="88" customFormat="false" ht="12.75" hidden="false" customHeight="true" outlineLevel="0" collapsed="false">
      <c r="A88" s="220" t="n">
        <v>82</v>
      </c>
      <c r="B88" s="220" t="s">
        <v>713</v>
      </c>
      <c r="C88" s="220" t="s">
        <v>714</v>
      </c>
      <c r="D88" s="220" t="s">
        <v>618</v>
      </c>
      <c r="E88" s="220"/>
      <c r="F88" s="220"/>
      <c r="G88" s="220" t="s">
        <v>443</v>
      </c>
      <c r="H88" s="220" t="s">
        <v>715</v>
      </c>
      <c r="I88" s="223" t="n">
        <v>1036.899</v>
      </c>
      <c r="J88" s="223" t="n">
        <v>1067.796</v>
      </c>
      <c r="K88" s="223" t="n">
        <v>1153.509</v>
      </c>
      <c r="L88" s="223" t="n">
        <v>1111.364</v>
      </c>
      <c r="M88" s="223" t="n">
        <v>1121.665</v>
      </c>
      <c r="N88" s="223" t="n">
        <v>1135.091</v>
      </c>
      <c r="O88" s="223" t="n">
        <v>1168.65</v>
      </c>
      <c r="P88" s="223" t="n">
        <v>1228.045</v>
      </c>
      <c r="Q88" s="223" t="n">
        <v>1271.163</v>
      </c>
      <c r="R88" s="223" t="n">
        <v>1304.031</v>
      </c>
      <c r="S88" s="223" t="n">
        <v>1355.22</v>
      </c>
      <c r="T88" s="235" t="n">
        <v>1407.757</v>
      </c>
    </row>
    <row r="89" customFormat="false" ht="12.75" hidden="false" customHeight="true" outlineLevel="0" collapsed="false">
      <c r="A89" s="220" t="n">
        <v>83</v>
      </c>
      <c r="B89" s="220" t="s">
        <v>716</v>
      </c>
      <c r="C89" s="220" t="s">
        <v>717</v>
      </c>
      <c r="D89" s="220" t="s">
        <v>618</v>
      </c>
      <c r="E89" s="220"/>
      <c r="F89" s="220"/>
      <c r="G89" s="220" t="s">
        <v>443</v>
      </c>
      <c r="H89" s="220" t="s">
        <v>718</v>
      </c>
      <c r="I89" s="223" t="n">
        <v>1408.57</v>
      </c>
      <c r="J89" s="223" t="n">
        <v>1455.852</v>
      </c>
      <c r="K89" s="223" t="n">
        <v>1517.255</v>
      </c>
      <c r="L89" s="223" t="n">
        <v>1454.41</v>
      </c>
      <c r="M89" s="223" t="n">
        <v>1465.515</v>
      </c>
      <c r="N89" s="223" t="n">
        <v>1445.635</v>
      </c>
      <c r="O89" s="223" t="n">
        <v>1488.324</v>
      </c>
      <c r="P89" s="223" t="n">
        <v>1550.196</v>
      </c>
      <c r="Q89" s="223" t="n">
        <v>1625.206</v>
      </c>
      <c r="R89" s="223" t="n">
        <v>1611.929</v>
      </c>
      <c r="S89" s="223" t="n">
        <v>1665.775</v>
      </c>
      <c r="T89" s="235" t="n">
        <v>1773.59</v>
      </c>
    </row>
    <row r="90" customFormat="false" ht="12.75" hidden="false" customHeight="true" outlineLevel="0" collapsed="false">
      <c r="A90" s="220" t="n">
        <v>84</v>
      </c>
      <c r="B90" s="220" t="s">
        <v>719</v>
      </c>
      <c r="C90" s="220" t="s">
        <v>720</v>
      </c>
      <c r="D90" s="220" t="s">
        <v>618</v>
      </c>
      <c r="E90" s="220"/>
      <c r="F90" s="220"/>
      <c r="G90" s="220" t="s">
        <v>443</v>
      </c>
      <c r="H90" s="220" t="s">
        <v>721</v>
      </c>
      <c r="I90" s="223" t="n">
        <v>693.227</v>
      </c>
      <c r="J90" s="223" t="n">
        <v>692.434</v>
      </c>
      <c r="K90" s="223" t="n">
        <v>739.069</v>
      </c>
      <c r="L90" s="223" t="n">
        <v>692.876</v>
      </c>
      <c r="M90" s="223" t="n">
        <v>693.871</v>
      </c>
      <c r="N90" s="223" t="n">
        <v>699.094</v>
      </c>
      <c r="O90" s="223" t="n">
        <v>702.55</v>
      </c>
      <c r="P90" s="223" t="n">
        <v>734.556</v>
      </c>
      <c r="Q90" s="223" t="n">
        <v>722.73</v>
      </c>
      <c r="R90" s="223" t="n">
        <v>732.999</v>
      </c>
      <c r="S90" s="223" t="n">
        <v>761.991</v>
      </c>
      <c r="T90" s="235" t="n">
        <v>804.908</v>
      </c>
    </row>
    <row r="91" customFormat="false" ht="12.75" hidden="false" customHeight="true" outlineLevel="0" collapsed="false">
      <c r="A91" s="220" t="n">
        <v>85</v>
      </c>
      <c r="B91" s="220" t="s">
        <v>722</v>
      </c>
      <c r="C91" s="220" t="s">
        <v>723</v>
      </c>
      <c r="D91" s="220" t="s">
        <v>618</v>
      </c>
      <c r="E91" s="220"/>
      <c r="F91" s="220"/>
      <c r="G91" s="220" t="s">
        <v>443</v>
      </c>
      <c r="H91" s="220" t="s">
        <v>724</v>
      </c>
      <c r="I91" s="223" t="n">
        <v>951.6</v>
      </c>
      <c r="J91" s="223" t="n">
        <v>980.86</v>
      </c>
      <c r="K91" s="223" t="n">
        <v>1035.201</v>
      </c>
      <c r="L91" s="223" t="n">
        <v>1005.145</v>
      </c>
      <c r="M91" s="223" t="n">
        <v>999.712</v>
      </c>
      <c r="N91" s="223" t="n">
        <v>993.916</v>
      </c>
      <c r="O91" s="223" t="n">
        <v>1000.227</v>
      </c>
      <c r="P91" s="223" t="n">
        <v>1033.845</v>
      </c>
      <c r="Q91" s="223" t="n">
        <v>1076.909</v>
      </c>
      <c r="R91" s="223" t="n">
        <v>1125.347</v>
      </c>
      <c r="S91" s="223" t="n">
        <v>1158.394</v>
      </c>
      <c r="T91" s="235" t="n">
        <v>1212.917</v>
      </c>
    </row>
    <row r="92" customFormat="false" ht="12.75" hidden="false" customHeight="true" outlineLevel="0" collapsed="false">
      <c r="A92" s="220" t="n">
        <v>86</v>
      </c>
      <c r="B92" s="220" t="s">
        <v>725</v>
      </c>
      <c r="C92" s="220" t="s">
        <v>726</v>
      </c>
      <c r="D92" s="220" t="s">
        <v>618</v>
      </c>
      <c r="E92" s="220"/>
      <c r="F92" s="220"/>
      <c r="G92" s="220" t="s">
        <v>443</v>
      </c>
      <c r="H92" s="220" t="s">
        <v>727</v>
      </c>
      <c r="I92" s="223" t="n">
        <v>570.501</v>
      </c>
      <c r="J92" s="223" t="n">
        <v>570.658</v>
      </c>
      <c r="K92" s="223" t="n">
        <v>613.551</v>
      </c>
      <c r="L92" s="223" t="n">
        <v>600.531</v>
      </c>
      <c r="M92" s="223" t="n">
        <v>606.456</v>
      </c>
      <c r="N92" s="223" t="n">
        <v>604.669</v>
      </c>
      <c r="O92" s="223" t="n">
        <v>612.202</v>
      </c>
      <c r="P92" s="223" t="n">
        <v>638.842</v>
      </c>
      <c r="Q92" s="223" t="n">
        <v>664.082</v>
      </c>
      <c r="R92" s="223" t="n">
        <v>681.047</v>
      </c>
      <c r="S92" s="223" t="n">
        <v>713.207</v>
      </c>
      <c r="T92" s="235" t="n">
        <v>730.628</v>
      </c>
    </row>
    <row r="93" customFormat="false" ht="12.75" hidden="false" customHeight="true" outlineLevel="0" collapsed="false">
      <c r="A93" s="220" t="n">
        <v>87</v>
      </c>
      <c r="B93" s="220" t="s">
        <v>728</v>
      </c>
      <c r="C93" s="220" t="s">
        <v>729</v>
      </c>
      <c r="D93" s="220" t="s">
        <v>618</v>
      </c>
      <c r="E93" s="220"/>
      <c r="F93" s="220"/>
      <c r="G93" s="220" t="s">
        <v>443</v>
      </c>
      <c r="H93" s="220" t="s">
        <v>730</v>
      </c>
      <c r="I93" s="223" t="n">
        <v>1430.547</v>
      </c>
      <c r="J93" s="223" t="n">
        <v>1485.795</v>
      </c>
      <c r="K93" s="223" t="n">
        <v>1679.543</v>
      </c>
      <c r="L93" s="223" t="n">
        <v>1693.64</v>
      </c>
      <c r="M93" s="223" t="n">
        <v>1723.409</v>
      </c>
      <c r="N93" s="223" t="n">
        <v>1793.37</v>
      </c>
      <c r="O93" s="223" t="n">
        <v>1818.586</v>
      </c>
      <c r="P93" s="223" t="n">
        <v>1867.466</v>
      </c>
      <c r="Q93" s="223" t="n">
        <v>1899.156</v>
      </c>
      <c r="R93" s="223" t="n">
        <v>1741.77</v>
      </c>
      <c r="S93" s="223" t="n">
        <v>1860.903</v>
      </c>
      <c r="T93" s="235" t="n">
        <v>2027.156</v>
      </c>
    </row>
    <row r="94" customFormat="false" ht="12.75" hidden="false" customHeight="true" outlineLevel="0" collapsed="false">
      <c r="A94" s="220" t="n">
        <v>88</v>
      </c>
      <c r="B94" s="220" t="s">
        <v>731</v>
      </c>
      <c r="C94" s="220" t="s">
        <v>732</v>
      </c>
      <c r="D94" s="220" t="s">
        <v>618</v>
      </c>
      <c r="E94" s="220"/>
      <c r="F94" s="220" t="s">
        <v>473</v>
      </c>
      <c r="G94" s="220"/>
      <c r="H94" s="220" t="s">
        <v>733</v>
      </c>
      <c r="I94" s="223" t="n">
        <v>11551.206</v>
      </c>
      <c r="J94" s="223" t="n">
        <v>11972.808</v>
      </c>
      <c r="K94" s="223" t="n">
        <v>12428.438</v>
      </c>
      <c r="L94" s="223" t="n">
        <v>12291.289</v>
      </c>
      <c r="M94" s="223" t="n">
        <v>12395.423</v>
      </c>
      <c r="N94" s="223" t="n">
        <v>12418.787</v>
      </c>
      <c r="O94" s="223" t="n">
        <v>12776.235</v>
      </c>
      <c r="P94" s="223" t="n">
        <v>13280.422</v>
      </c>
      <c r="Q94" s="223" t="n">
        <v>13667.08</v>
      </c>
      <c r="R94" s="223" t="n">
        <v>13782.635</v>
      </c>
      <c r="S94" s="223" t="n">
        <v>14243.556</v>
      </c>
      <c r="T94" s="235" t="n">
        <v>15045.568</v>
      </c>
    </row>
    <row r="95" customFormat="false" ht="12.75" hidden="false" customHeight="true" outlineLevel="0" collapsed="false">
      <c r="A95" s="220" t="n">
        <v>89</v>
      </c>
      <c r="B95" s="220" t="s">
        <v>734</v>
      </c>
      <c r="C95" s="220" t="s">
        <v>735</v>
      </c>
      <c r="D95" s="220" t="s">
        <v>618</v>
      </c>
      <c r="E95" s="220"/>
      <c r="F95" s="220"/>
      <c r="G95" s="220" t="s">
        <v>443</v>
      </c>
      <c r="H95" s="220" t="s">
        <v>736</v>
      </c>
      <c r="I95" s="223" t="n">
        <v>726.994</v>
      </c>
      <c r="J95" s="223" t="n">
        <v>734.198</v>
      </c>
      <c r="K95" s="223" t="n">
        <v>736.468</v>
      </c>
      <c r="L95" s="223" t="n">
        <v>734.825</v>
      </c>
      <c r="M95" s="223" t="n">
        <v>733.496</v>
      </c>
      <c r="N95" s="223" t="n">
        <v>747.579</v>
      </c>
      <c r="O95" s="223" t="n">
        <v>770.732</v>
      </c>
      <c r="P95" s="223" t="n">
        <v>798.37</v>
      </c>
      <c r="Q95" s="223" t="n">
        <v>836.091</v>
      </c>
      <c r="R95" s="223" t="n">
        <v>855.397</v>
      </c>
      <c r="S95" s="223" t="n">
        <v>876.182</v>
      </c>
      <c r="T95" s="235" t="n">
        <v>919.533</v>
      </c>
    </row>
    <row r="96" customFormat="false" ht="12.75" hidden="false" customHeight="true" outlineLevel="0" collapsed="false">
      <c r="A96" s="220" t="n">
        <v>90</v>
      </c>
      <c r="B96" s="220" t="s">
        <v>737</v>
      </c>
      <c r="C96" s="220" t="s">
        <v>738</v>
      </c>
      <c r="D96" s="220" t="s">
        <v>618</v>
      </c>
      <c r="E96" s="220"/>
      <c r="F96" s="220"/>
      <c r="G96" s="220" t="s">
        <v>443</v>
      </c>
      <c r="H96" s="220" t="s">
        <v>739</v>
      </c>
      <c r="I96" s="223" t="n">
        <v>3217.275</v>
      </c>
      <c r="J96" s="223" t="n">
        <v>3396.888</v>
      </c>
      <c r="K96" s="223" t="n">
        <v>3463.093</v>
      </c>
      <c r="L96" s="223" t="n">
        <v>3591.526</v>
      </c>
      <c r="M96" s="223" t="n">
        <v>3662.596</v>
      </c>
      <c r="N96" s="223" t="n">
        <v>3685.766</v>
      </c>
      <c r="O96" s="223" t="n">
        <v>3798.336</v>
      </c>
      <c r="P96" s="223" t="n">
        <v>3953.97</v>
      </c>
      <c r="Q96" s="223" t="n">
        <v>4025.735</v>
      </c>
      <c r="R96" s="223" t="n">
        <v>4056.054</v>
      </c>
      <c r="S96" s="223" t="n">
        <v>4188.713</v>
      </c>
      <c r="T96" s="235" t="n">
        <v>4443.853</v>
      </c>
    </row>
    <row r="97" customFormat="false" ht="12.75" hidden="false" customHeight="true" outlineLevel="0" collapsed="false">
      <c r="A97" s="220" t="n">
        <v>91</v>
      </c>
      <c r="B97" s="220" t="s">
        <v>740</v>
      </c>
      <c r="C97" s="220" t="s">
        <v>741</v>
      </c>
      <c r="D97" s="220" t="s">
        <v>618</v>
      </c>
      <c r="E97" s="220"/>
      <c r="F97" s="220"/>
      <c r="G97" s="220" t="s">
        <v>443</v>
      </c>
      <c r="H97" s="220" t="s">
        <v>742</v>
      </c>
      <c r="I97" s="223" t="n">
        <v>789.85</v>
      </c>
      <c r="J97" s="223" t="n">
        <v>793.426</v>
      </c>
      <c r="K97" s="223" t="n">
        <v>847.419</v>
      </c>
      <c r="L97" s="223" t="n">
        <v>805.022</v>
      </c>
      <c r="M97" s="223" t="n">
        <v>802.241</v>
      </c>
      <c r="N97" s="223" t="n">
        <v>781.422</v>
      </c>
      <c r="O97" s="223" t="n">
        <v>811.067</v>
      </c>
      <c r="P97" s="223" t="n">
        <v>839.68</v>
      </c>
      <c r="Q97" s="223" t="n">
        <v>834.219</v>
      </c>
      <c r="R97" s="223" t="n">
        <v>840.281</v>
      </c>
      <c r="S97" s="223" t="n">
        <v>861.914</v>
      </c>
      <c r="T97" s="235" t="n">
        <v>905.816</v>
      </c>
    </row>
    <row r="98" customFormat="false" ht="12.75" hidden="false" customHeight="true" outlineLevel="0" collapsed="false">
      <c r="A98" s="220" t="n">
        <v>92</v>
      </c>
      <c r="B98" s="220" t="s">
        <v>743</v>
      </c>
      <c r="C98" s="220" t="s">
        <v>744</v>
      </c>
      <c r="D98" s="220" t="s">
        <v>618</v>
      </c>
      <c r="E98" s="220"/>
      <c r="F98" s="220"/>
      <c r="G98" s="220" t="s">
        <v>443</v>
      </c>
      <c r="H98" s="220" t="s">
        <v>745</v>
      </c>
      <c r="I98" s="223" t="n">
        <v>789.023</v>
      </c>
      <c r="J98" s="223" t="n">
        <v>821.018</v>
      </c>
      <c r="K98" s="223" t="n">
        <v>863.96</v>
      </c>
      <c r="L98" s="223" t="n">
        <v>825.254</v>
      </c>
      <c r="M98" s="223" t="n">
        <v>820.673</v>
      </c>
      <c r="N98" s="223" t="n">
        <v>797.412</v>
      </c>
      <c r="O98" s="223" t="n">
        <v>804.805</v>
      </c>
      <c r="P98" s="223" t="n">
        <v>842.12</v>
      </c>
      <c r="Q98" s="223" t="n">
        <v>870.604</v>
      </c>
      <c r="R98" s="223" t="n">
        <v>871.89</v>
      </c>
      <c r="S98" s="223" t="n">
        <v>885.678</v>
      </c>
      <c r="T98" s="235" t="n">
        <v>930.02</v>
      </c>
    </row>
    <row r="99" customFormat="false" ht="12.75" hidden="false" customHeight="true" outlineLevel="0" collapsed="false">
      <c r="A99" s="220" t="n">
        <v>93</v>
      </c>
      <c r="B99" s="220" t="s">
        <v>746</v>
      </c>
      <c r="C99" s="220" t="s">
        <v>747</v>
      </c>
      <c r="D99" s="220" t="s">
        <v>618</v>
      </c>
      <c r="E99" s="220"/>
      <c r="F99" s="220"/>
      <c r="G99" s="220" t="s">
        <v>443</v>
      </c>
      <c r="H99" s="220" t="s">
        <v>748</v>
      </c>
      <c r="I99" s="223" t="n">
        <v>1150.591</v>
      </c>
      <c r="J99" s="223" t="n">
        <v>1188.742</v>
      </c>
      <c r="K99" s="223" t="n">
        <v>1213.941</v>
      </c>
      <c r="L99" s="223" t="n">
        <v>1178.506</v>
      </c>
      <c r="M99" s="223" t="n">
        <v>1193.899</v>
      </c>
      <c r="N99" s="223" t="n">
        <v>1228.07</v>
      </c>
      <c r="O99" s="223" t="n">
        <v>1276.893</v>
      </c>
      <c r="P99" s="223" t="n">
        <v>1352.68</v>
      </c>
      <c r="Q99" s="223" t="n">
        <v>1386.926</v>
      </c>
      <c r="R99" s="223" t="n">
        <v>1413.184</v>
      </c>
      <c r="S99" s="223" t="n">
        <v>1487.6</v>
      </c>
      <c r="T99" s="235" t="n">
        <v>1571.783</v>
      </c>
    </row>
    <row r="100" customFormat="false" ht="12.75" hidden="false" customHeight="true" outlineLevel="0" collapsed="false">
      <c r="A100" s="220" t="n">
        <v>94</v>
      </c>
      <c r="B100" s="220" t="s">
        <v>749</v>
      </c>
      <c r="C100" s="220" t="s">
        <v>750</v>
      </c>
      <c r="D100" s="220" t="s">
        <v>618</v>
      </c>
      <c r="E100" s="220"/>
      <c r="F100" s="220"/>
      <c r="G100" s="220" t="s">
        <v>443</v>
      </c>
      <c r="H100" s="220" t="s">
        <v>751</v>
      </c>
      <c r="I100" s="223" t="n">
        <v>1137.981</v>
      </c>
      <c r="J100" s="223" t="n">
        <v>1164.874</v>
      </c>
      <c r="K100" s="223" t="n">
        <v>1204.141</v>
      </c>
      <c r="L100" s="223" t="n">
        <v>1189.849</v>
      </c>
      <c r="M100" s="223" t="n">
        <v>1197.957</v>
      </c>
      <c r="N100" s="223" t="n">
        <v>1200.446</v>
      </c>
      <c r="O100" s="223" t="n">
        <v>1232.401</v>
      </c>
      <c r="P100" s="223" t="n">
        <v>1274.988</v>
      </c>
      <c r="Q100" s="223" t="n">
        <v>1333.013</v>
      </c>
      <c r="R100" s="223" t="n">
        <v>1358.865</v>
      </c>
      <c r="S100" s="223" t="n">
        <v>1407.629</v>
      </c>
      <c r="T100" s="235" t="n">
        <v>1468.513</v>
      </c>
    </row>
    <row r="101" customFormat="false" ht="12.75" hidden="false" customHeight="true" outlineLevel="0" collapsed="false">
      <c r="A101" s="220" t="n">
        <v>95</v>
      </c>
      <c r="B101" s="220" t="s">
        <v>752</v>
      </c>
      <c r="C101" s="220" t="s">
        <v>753</v>
      </c>
      <c r="D101" s="220" t="s">
        <v>618</v>
      </c>
      <c r="E101" s="220"/>
      <c r="F101" s="220"/>
      <c r="G101" s="220" t="s">
        <v>443</v>
      </c>
      <c r="H101" s="220" t="s">
        <v>754</v>
      </c>
      <c r="I101" s="223" t="n">
        <v>689.85</v>
      </c>
      <c r="J101" s="223" t="n">
        <v>716.594</v>
      </c>
      <c r="K101" s="223" t="n">
        <v>754.502</v>
      </c>
      <c r="L101" s="223" t="n">
        <v>720.01</v>
      </c>
      <c r="M101" s="223" t="n">
        <v>715.55</v>
      </c>
      <c r="N101" s="223" t="n">
        <v>712.182</v>
      </c>
      <c r="O101" s="223" t="n">
        <v>720.935</v>
      </c>
      <c r="P101" s="223" t="n">
        <v>740.879</v>
      </c>
      <c r="Q101" s="223" t="n">
        <v>767.978</v>
      </c>
      <c r="R101" s="223" t="n">
        <v>770.743</v>
      </c>
      <c r="S101" s="223" t="n">
        <v>792.739</v>
      </c>
      <c r="T101" s="235" t="n">
        <v>846.35</v>
      </c>
    </row>
    <row r="102" customFormat="false" ht="12.75" hidden="false" customHeight="true" outlineLevel="0" collapsed="false">
      <c r="A102" s="220" t="n">
        <v>96</v>
      </c>
      <c r="B102" s="220" t="s">
        <v>755</v>
      </c>
      <c r="C102" s="220" t="s">
        <v>756</v>
      </c>
      <c r="D102" s="220" t="s">
        <v>618</v>
      </c>
      <c r="E102" s="220"/>
      <c r="F102" s="220"/>
      <c r="G102" s="220" t="s">
        <v>443</v>
      </c>
      <c r="H102" s="220" t="s">
        <v>757</v>
      </c>
      <c r="I102" s="223" t="n">
        <v>1012.696</v>
      </c>
      <c r="J102" s="223" t="n">
        <v>1073.378</v>
      </c>
      <c r="K102" s="223" t="n">
        <v>1155.383</v>
      </c>
      <c r="L102" s="223" t="n">
        <v>1135.039</v>
      </c>
      <c r="M102" s="223" t="n">
        <v>1151.701</v>
      </c>
      <c r="N102" s="223" t="n">
        <v>1161.541</v>
      </c>
      <c r="O102" s="223" t="n">
        <v>1208.487</v>
      </c>
      <c r="P102" s="223" t="n">
        <v>1254.88</v>
      </c>
      <c r="Q102" s="223" t="n">
        <v>1343.047</v>
      </c>
      <c r="R102" s="223" t="n">
        <v>1348.19</v>
      </c>
      <c r="S102" s="223" t="n">
        <v>1375.752</v>
      </c>
      <c r="T102" s="235" t="n">
        <v>1475.687</v>
      </c>
    </row>
    <row r="103" customFormat="false" ht="12.75" hidden="false" customHeight="true" outlineLevel="0" collapsed="false">
      <c r="A103" s="220" t="n">
        <v>97</v>
      </c>
      <c r="B103" s="220" t="s">
        <v>758</v>
      </c>
      <c r="C103" s="220" t="s">
        <v>759</v>
      </c>
      <c r="D103" s="220" t="s">
        <v>618</v>
      </c>
      <c r="E103" s="220"/>
      <c r="F103" s="220"/>
      <c r="G103" s="220" t="s">
        <v>443</v>
      </c>
      <c r="H103" s="220" t="s">
        <v>760</v>
      </c>
      <c r="I103" s="223" t="n">
        <v>1376.687</v>
      </c>
      <c r="J103" s="223" t="n">
        <v>1412.285</v>
      </c>
      <c r="K103" s="223" t="n">
        <v>1486.424</v>
      </c>
      <c r="L103" s="223" t="n">
        <v>1444.663</v>
      </c>
      <c r="M103" s="223" t="n">
        <v>1451.297</v>
      </c>
      <c r="N103" s="223" t="n">
        <v>1460.048</v>
      </c>
      <c r="O103" s="223" t="n">
        <v>1493.774</v>
      </c>
      <c r="P103" s="223" t="n">
        <v>1551.312</v>
      </c>
      <c r="Q103" s="223" t="n">
        <v>1545.139</v>
      </c>
      <c r="R103" s="223" t="n">
        <v>1528.413</v>
      </c>
      <c r="S103" s="223" t="n">
        <v>1605.346</v>
      </c>
      <c r="T103" s="235" t="n">
        <v>1690.023</v>
      </c>
    </row>
    <row r="104" customFormat="false" ht="12.75" hidden="false" customHeight="true" outlineLevel="0" collapsed="false">
      <c r="A104" s="220" t="n">
        <v>98</v>
      </c>
      <c r="B104" s="220" t="s">
        <v>761</v>
      </c>
      <c r="C104" s="220" t="s">
        <v>762</v>
      </c>
      <c r="D104" s="220" t="s">
        <v>618</v>
      </c>
      <c r="E104" s="220"/>
      <c r="F104" s="220"/>
      <c r="G104" s="220" t="s">
        <v>443</v>
      </c>
      <c r="H104" s="220" t="s">
        <v>763</v>
      </c>
      <c r="I104" s="223" t="n">
        <v>660.26</v>
      </c>
      <c r="J104" s="223" t="n">
        <v>671.405</v>
      </c>
      <c r="K104" s="223" t="n">
        <v>703.107</v>
      </c>
      <c r="L104" s="223" t="n">
        <v>666.595</v>
      </c>
      <c r="M104" s="223" t="n">
        <v>666.013</v>
      </c>
      <c r="N104" s="223" t="n">
        <v>644.321</v>
      </c>
      <c r="O104" s="223" t="n">
        <v>658.805</v>
      </c>
      <c r="P104" s="223" t="n">
        <v>671.542</v>
      </c>
      <c r="Q104" s="223" t="n">
        <v>724.328</v>
      </c>
      <c r="R104" s="223" t="n">
        <v>739.618</v>
      </c>
      <c r="S104" s="223" t="n">
        <v>762.003</v>
      </c>
      <c r="T104" s="235" t="n">
        <v>793.99</v>
      </c>
    </row>
    <row r="105" customFormat="false" ht="12.75" hidden="false" customHeight="true" outlineLevel="0" collapsed="false">
      <c r="A105" s="220" t="n">
        <v>99</v>
      </c>
      <c r="B105" s="220" t="s">
        <v>764</v>
      </c>
      <c r="C105" s="220" t="s">
        <v>765</v>
      </c>
      <c r="D105" s="220" t="s">
        <v>618</v>
      </c>
      <c r="E105" s="220"/>
      <c r="F105" s="220" t="s">
        <v>473</v>
      </c>
      <c r="G105" s="220"/>
      <c r="H105" s="220" t="s">
        <v>766</v>
      </c>
      <c r="I105" s="223" t="n">
        <v>11982.337</v>
      </c>
      <c r="J105" s="223" t="n">
        <v>12217.677</v>
      </c>
      <c r="K105" s="223" t="n">
        <v>12271.859</v>
      </c>
      <c r="L105" s="223" t="n">
        <v>12050.967</v>
      </c>
      <c r="M105" s="223" t="n">
        <v>12008.035</v>
      </c>
      <c r="N105" s="223" t="n">
        <v>11982.15</v>
      </c>
      <c r="O105" s="223" t="n">
        <v>12183.195</v>
      </c>
      <c r="P105" s="223" t="n">
        <v>12646.771</v>
      </c>
      <c r="Q105" s="223" t="n">
        <v>13093.003</v>
      </c>
      <c r="R105" s="223" t="n">
        <v>13061.723</v>
      </c>
      <c r="S105" s="223" t="n">
        <v>13532.222</v>
      </c>
      <c r="T105" s="235" t="n">
        <v>14257.489</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23" t="n">
        <v>1511.51</v>
      </c>
      <c r="J106" s="223" t="n">
        <v>1574.71</v>
      </c>
      <c r="K106" s="223" t="n">
        <v>1556.629</v>
      </c>
      <c r="L106" s="223" t="n">
        <v>1582.519</v>
      </c>
      <c r="M106" s="223" t="n">
        <v>1535.694</v>
      </c>
      <c r="N106" s="223" t="n">
        <v>1612.033</v>
      </c>
      <c r="O106" s="223" t="n">
        <v>1639.125</v>
      </c>
      <c r="P106" s="223" t="n">
        <v>1681.646</v>
      </c>
      <c r="Q106" s="223" t="n">
        <v>1750.641</v>
      </c>
      <c r="R106" s="223" t="n">
        <v>1712.625</v>
      </c>
      <c r="S106" s="223" t="n">
        <v>1801.642</v>
      </c>
      <c r="T106" s="235" t="n">
        <v>1878.132</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23" t="n">
        <v>1457.19</v>
      </c>
      <c r="J107" s="223" t="n">
        <v>1506.999</v>
      </c>
      <c r="K107" s="223" t="n">
        <v>1472.612</v>
      </c>
      <c r="L107" s="223" t="n">
        <v>1450.818</v>
      </c>
      <c r="M107" s="223" t="n">
        <v>1445.487</v>
      </c>
      <c r="N107" s="223" t="n">
        <v>1432.807</v>
      </c>
      <c r="O107" s="223" t="n">
        <v>1427.857</v>
      </c>
      <c r="P107" s="223" t="n">
        <v>1472.943</v>
      </c>
      <c r="Q107" s="223" t="n">
        <v>1497.737</v>
      </c>
      <c r="R107" s="223" t="n">
        <v>1493.765</v>
      </c>
      <c r="S107" s="223" t="n">
        <v>1562.334</v>
      </c>
      <c r="T107" s="235" t="n">
        <v>1669.274</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23" t="n">
        <v>938.683</v>
      </c>
      <c r="J108" s="223" t="n">
        <v>958.878</v>
      </c>
      <c r="K108" s="223" t="n">
        <v>958.959</v>
      </c>
      <c r="L108" s="223" t="n">
        <v>973.978</v>
      </c>
      <c r="M108" s="223" t="n">
        <v>1012.788</v>
      </c>
      <c r="N108" s="223" t="n">
        <v>1033.396</v>
      </c>
      <c r="O108" s="223" t="n">
        <v>1078.02</v>
      </c>
      <c r="P108" s="223" t="n">
        <v>1124.14</v>
      </c>
      <c r="Q108" s="223" t="n">
        <v>1139.743</v>
      </c>
      <c r="R108" s="223" t="n">
        <v>1152.262</v>
      </c>
      <c r="S108" s="223" t="n">
        <v>1190.123</v>
      </c>
      <c r="T108" s="235" t="n">
        <v>1256.372</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23" t="n">
        <v>802.034</v>
      </c>
      <c r="J109" s="223" t="n">
        <v>817.096</v>
      </c>
      <c r="K109" s="223" t="n">
        <v>801.661</v>
      </c>
      <c r="L109" s="223" t="n">
        <v>801.046</v>
      </c>
      <c r="M109" s="223" t="n">
        <v>807.695</v>
      </c>
      <c r="N109" s="223" t="n">
        <v>776.336</v>
      </c>
      <c r="O109" s="223" t="n">
        <v>781.964</v>
      </c>
      <c r="P109" s="223" t="n">
        <v>809.867</v>
      </c>
      <c r="Q109" s="223" t="n">
        <v>827.361</v>
      </c>
      <c r="R109" s="223" t="n">
        <v>816.67</v>
      </c>
      <c r="S109" s="223" t="n">
        <v>821.726</v>
      </c>
      <c r="T109" s="235" t="n">
        <v>850.015</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23" t="n">
        <v>815.804</v>
      </c>
      <c r="J110" s="223" t="n">
        <v>850.17</v>
      </c>
      <c r="K110" s="223" t="n">
        <v>889.26</v>
      </c>
      <c r="L110" s="223" t="n">
        <v>844.211</v>
      </c>
      <c r="M110" s="223" t="n">
        <v>867.278</v>
      </c>
      <c r="N110" s="223" t="n">
        <v>869.147</v>
      </c>
      <c r="O110" s="223" t="n">
        <v>895.84</v>
      </c>
      <c r="P110" s="223" t="n">
        <v>924.448</v>
      </c>
      <c r="Q110" s="223" t="n">
        <v>1019.601</v>
      </c>
      <c r="R110" s="223" t="n">
        <v>1058.986</v>
      </c>
      <c r="S110" s="223" t="n">
        <v>1121.454</v>
      </c>
      <c r="T110" s="235" t="n">
        <v>1188.486</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23" t="n">
        <v>707.463</v>
      </c>
      <c r="J111" s="223" t="n">
        <v>709.774</v>
      </c>
      <c r="K111" s="223" t="n">
        <v>726.349</v>
      </c>
      <c r="L111" s="223" t="n">
        <v>697.219</v>
      </c>
      <c r="M111" s="223" t="n">
        <v>690.666</v>
      </c>
      <c r="N111" s="223" t="n">
        <v>679.557</v>
      </c>
      <c r="O111" s="223" t="n">
        <v>703.922</v>
      </c>
      <c r="P111" s="223" t="n">
        <v>735.807</v>
      </c>
      <c r="Q111" s="223" t="n">
        <v>783.317</v>
      </c>
      <c r="R111" s="223" t="n">
        <v>761.13</v>
      </c>
      <c r="S111" s="223" t="n">
        <v>768.589</v>
      </c>
      <c r="T111" s="235" t="n">
        <v>819.564</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23" t="n">
        <v>840.718</v>
      </c>
      <c r="J112" s="223" t="n">
        <v>836.944</v>
      </c>
      <c r="K112" s="223" t="n">
        <v>818.508</v>
      </c>
      <c r="L112" s="223" t="n">
        <v>798.675</v>
      </c>
      <c r="M112" s="223" t="n">
        <v>776.935</v>
      </c>
      <c r="N112" s="223" t="n">
        <v>757.75</v>
      </c>
      <c r="O112" s="223" t="n">
        <v>770.931</v>
      </c>
      <c r="P112" s="223" t="n">
        <v>812.908</v>
      </c>
      <c r="Q112" s="223" t="n">
        <v>810.822</v>
      </c>
      <c r="R112" s="223" t="n">
        <v>802.696</v>
      </c>
      <c r="S112" s="223" t="n">
        <v>819.983</v>
      </c>
      <c r="T112" s="235" t="n">
        <v>849.769</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23" t="n">
        <v>743.628</v>
      </c>
      <c r="J113" s="223" t="n">
        <v>768.56</v>
      </c>
      <c r="K113" s="223" t="n">
        <v>811.495</v>
      </c>
      <c r="L113" s="223" t="n">
        <v>774.089</v>
      </c>
      <c r="M113" s="223" t="n">
        <v>776.463</v>
      </c>
      <c r="N113" s="223" t="n">
        <v>777.717</v>
      </c>
      <c r="O113" s="223" t="n">
        <v>801.388</v>
      </c>
      <c r="P113" s="223" t="n">
        <v>836.555</v>
      </c>
      <c r="Q113" s="223" t="n">
        <v>877.771</v>
      </c>
      <c r="R113" s="223" t="n">
        <v>880.496</v>
      </c>
      <c r="S113" s="223" t="n">
        <v>918.274</v>
      </c>
      <c r="T113" s="235" t="n">
        <v>988.62</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23" t="n">
        <v>1014.256</v>
      </c>
      <c r="J114" s="223" t="n">
        <v>1008.096</v>
      </c>
      <c r="K114" s="223" t="n">
        <v>1029.164</v>
      </c>
      <c r="L114" s="223" t="n">
        <v>989.518</v>
      </c>
      <c r="M114" s="223" t="n">
        <v>991.406</v>
      </c>
      <c r="N114" s="223" t="n">
        <v>980.781</v>
      </c>
      <c r="O114" s="223" t="n">
        <v>1001.143</v>
      </c>
      <c r="P114" s="223" t="n">
        <v>1033.314</v>
      </c>
      <c r="Q114" s="223" t="n">
        <v>1064.915</v>
      </c>
      <c r="R114" s="223" t="n">
        <v>1059.739</v>
      </c>
      <c r="S114" s="223" t="n">
        <v>1097.607</v>
      </c>
      <c r="T114" s="235" t="n">
        <v>1170.213</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23" t="n">
        <v>785.886</v>
      </c>
      <c r="J115" s="223" t="n">
        <v>808.248</v>
      </c>
      <c r="K115" s="223" t="n">
        <v>822.593</v>
      </c>
      <c r="L115" s="223" t="n">
        <v>797.367</v>
      </c>
      <c r="M115" s="223" t="n">
        <v>798.847</v>
      </c>
      <c r="N115" s="223" t="n">
        <v>781.564</v>
      </c>
      <c r="O115" s="223" t="n">
        <v>767.298</v>
      </c>
      <c r="P115" s="223" t="n">
        <v>816.238</v>
      </c>
      <c r="Q115" s="223" t="n">
        <v>854.68</v>
      </c>
      <c r="R115" s="223" t="n">
        <v>843.582</v>
      </c>
      <c r="S115" s="223" t="n">
        <v>830.685</v>
      </c>
      <c r="T115" s="235" t="n">
        <v>863.88</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23" t="n">
        <v>768.212</v>
      </c>
      <c r="J116" s="223" t="n">
        <v>776.483</v>
      </c>
      <c r="K116" s="223" t="n">
        <v>801.937</v>
      </c>
      <c r="L116" s="223" t="n">
        <v>796.571</v>
      </c>
      <c r="M116" s="223" t="n">
        <v>775.859</v>
      </c>
      <c r="N116" s="223" t="n">
        <v>766.459</v>
      </c>
      <c r="O116" s="223" t="n">
        <v>793.373</v>
      </c>
      <c r="P116" s="223" t="n">
        <v>826.069</v>
      </c>
      <c r="Q116" s="223" t="n">
        <v>843.072</v>
      </c>
      <c r="R116" s="223" t="n">
        <v>856.589</v>
      </c>
      <c r="S116" s="223" t="n">
        <v>879.891</v>
      </c>
      <c r="T116" s="235" t="n">
        <v>910.149</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23" t="n">
        <v>775.716</v>
      </c>
      <c r="J117" s="223" t="n">
        <v>771.856</v>
      </c>
      <c r="K117" s="223" t="n">
        <v>742.25</v>
      </c>
      <c r="L117" s="223" t="n">
        <v>746.919</v>
      </c>
      <c r="M117" s="223" t="n">
        <v>745.625</v>
      </c>
      <c r="N117" s="223" t="n">
        <v>739.435</v>
      </c>
      <c r="O117" s="223" t="n">
        <v>745.352</v>
      </c>
      <c r="P117" s="223" t="n">
        <v>763.065</v>
      </c>
      <c r="Q117" s="223" t="n">
        <v>793.697</v>
      </c>
      <c r="R117" s="223" t="n">
        <v>796.807</v>
      </c>
      <c r="S117" s="223" t="n">
        <v>835.999</v>
      </c>
      <c r="T117" s="235" t="n">
        <v>893.832</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23" t="n">
        <v>821.238</v>
      </c>
      <c r="J118" s="223" t="n">
        <v>829.862</v>
      </c>
      <c r="K118" s="223" t="n">
        <v>840.441</v>
      </c>
      <c r="L118" s="223" t="n">
        <v>798.037</v>
      </c>
      <c r="M118" s="223" t="n">
        <v>783.292</v>
      </c>
      <c r="N118" s="223" t="n">
        <v>775.167</v>
      </c>
      <c r="O118" s="223" t="n">
        <v>776.981</v>
      </c>
      <c r="P118" s="223" t="n">
        <v>809.77</v>
      </c>
      <c r="Q118" s="223" t="n">
        <v>829.646</v>
      </c>
      <c r="R118" s="223" t="n">
        <v>826.375</v>
      </c>
      <c r="S118" s="223" t="n">
        <v>883.916</v>
      </c>
      <c r="T118" s="235" t="n">
        <v>919.182</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23" t="n">
        <v>21655.183</v>
      </c>
      <c r="J119" s="223" t="n">
        <v>22330.368</v>
      </c>
      <c r="K119" s="223" t="n">
        <v>22261.363</v>
      </c>
      <c r="L119" s="223" t="n">
        <v>22371.012</v>
      </c>
      <c r="M119" s="223" t="n">
        <v>22602.199</v>
      </c>
      <c r="N119" s="223" t="n">
        <v>22516.338</v>
      </c>
      <c r="O119" s="223" t="n">
        <v>22932.943</v>
      </c>
      <c r="P119" s="223" t="n">
        <v>23845.596</v>
      </c>
      <c r="Q119" s="223" t="n">
        <v>24886.055</v>
      </c>
      <c r="R119" s="223" t="n">
        <v>24717.042</v>
      </c>
      <c r="S119" s="223" t="n">
        <v>25432.629</v>
      </c>
      <c r="T119" s="235" t="n">
        <v>27054.79</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23" t="n">
        <v>740.142</v>
      </c>
      <c r="J120" s="223" t="n">
        <v>749.394</v>
      </c>
      <c r="K120" s="223" t="n">
        <v>778.675</v>
      </c>
      <c r="L120" s="223" t="n">
        <v>786.042</v>
      </c>
      <c r="M120" s="223" t="n">
        <v>786.317</v>
      </c>
      <c r="N120" s="223" t="n">
        <v>836.044</v>
      </c>
      <c r="O120" s="223" t="n">
        <v>851.099</v>
      </c>
      <c r="P120" s="223" t="n">
        <v>880.544</v>
      </c>
      <c r="Q120" s="223" t="n">
        <v>882.039</v>
      </c>
      <c r="R120" s="223" t="n">
        <v>863.625</v>
      </c>
      <c r="S120" s="223" t="n">
        <v>931.488</v>
      </c>
      <c r="T120" s="235" t="n">
        <v>986.495</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23" t="n">
        <v>2754.759</v>
      </c>
      <c r="J121" s="223" t="n">
        <v>2886.626</v>
      </c>
      <c r="K121" s="223" t="n">
        <v>2750.167</v>
      </c>
      <c r="L121" s="223" t="n">
        <v>2893.658</v>
      </c>
      <c r="M121" s="223" t="n">
        <v>2911.418</v>
      </c>
      <c r="N121" s="223" t="n">
        <v>2890.346</v>
      </c>
      <c r="O121" s="223" t="n">
        <v>3005.752</v>
      </c>
      <c r="P121" s="223" t="n">
        <v>3148.964</v>
      </c>
      <c r="Q121" s="223" t="n">
        <v>3320.115</v>
      </c>
      <c r="R121" s="223" t="n">
        <v>3438.468</v>
      </c>
      <c r="S121" s="223" t="n">
        <v>3539.285</v>
      </c>
      <c r="T121" s="235" t="n">
        <v>3960.924</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23" t="n">
        <v>1337.248</v>
      </c>
      <c r="J122" s="223" t="n">
        <v>1395.259</v>
      </c>
      <c r="K122" s="223" t="n">
        <v>1387.058</v>
      </c>
      <c r="L122" s="223" t="n">
        <v>1403.249</v>
      </c>
      <c r="M122" s="223" t="n">
        <v>1408.295</v>
      </c>
      <c r="N122" s="223" t="n">
        <v>1359.104</v>
      </c>
      <c r="O122" s="223" t="n">
        <v>1305.25</v>
      </c>
      <c r="P122" s="223" t="n">
        <v>1365.49</v>
      </c>
      <c r="Q122" s="223" t="n">
        <v>1451.742</v>
      </c>
      <c r="R122" s="223" t="n">
        <v>1435.035</v>
      </c>
      <c r="S122" s="223" t="n">
        <v>1424.844</v>
      </c>
      <c r="T122" s="235" t="n">
        <v>1538.247</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23" t="n">
        <v>9249.799</v>
      </c>
      <c r="J123" s="223" t="n">
        <v>9526.479</v>
      </c>
      <c r="K123" s="223" t="n">
        <v>9306.273</v>
      </c>
      <c r="L123" s="223" t="n">
        <v>9438.416</v>
      </c>
      <c r="M123" s="223" t="n">
        <v>9533.01</v>
      </c>
      <c r="N123" s="223" t="n">
        <v>9478.292</v>
      </c>
      <c r="O123" s="223" t="n">
        <v>9691.299</v>
      </c>
      <c r="P123" s="223" t="n">
        <v>10023.629</v>
      </c>
      <c r="Q123" s="223" t="n">
        <v>10429.582</v>
      </c>
      <c r="R123" s="223" t="n">
        <v>10171.935</v>
      </c>
      <c r="S123" s="223" t="n">
        <v>10391.613</v>
      </c>
      <c r="T123" s="235" t="n">
        <v>10928.912</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23" t="n">
        <v>433.269</v>
      </c>
      <c r="J124" s="223" t="n">
        <v>452.685</v>
      </c>
      <c r="K124" s="223" t="n">
        <v>467.598</v>
      </c>
      <c r="L124" s="223" t="n">
        <v>439.174</v>
      </c>
      <c r="M124" s="223" t="n">
        <v>434.969</v>
      </c>
      <c r="N124" s="223" t="n">
        <v>432.991</v>
      </c>
      <c r="O124" s="223" t="n">
        <v>438.075</v>
      </c>
      <c r="P124" s="223" t="n">
        <v>458.609</v>
      </c>
      <c r="Q124" s="223" t="n">
        <v>472.892</v>
      </c>
      <c r="R124" s="223" t="n">
        <v>466.044</v>
      </c>
      <c r="S124" s="223" t="n">
        <v>480.694</v>
      </c>
      <c r="T124" s="235" t="n">
        <v>512.651</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23" t="n">
        <v>1479.901</v>
      </c>
      <c r="J125" s="223" t="n">
        <v>1523.926</v>
      </c>
      <c r="K125" s="223" t="n">
        <v>1544.774</v>
      </c>
      <c r="L125" s="223" t="n">
        <v>1535.703</v>
      </c>
      <c r="M125" s="223" t="n">
        <v>1552.589</v>
      </c>
      <c r="N125" s="223" t="n">
        <v>1532.435</v>
      </c>
      <c r="O125" s="223" t="n">
        <v>1554.012</v>
      </c>
      <c r="P125" s="223" t="n">
        <v>1616.881</v>
      </c>
      <c r="Q125" s="223" t="n">
        <v>1693.512</v>
      </c>
      <c r="R125" s="223" t="n">
        <v>1723.152</v>
      </c>
      <c r="S125" s="223" t="n">
        <v>1783.712</v>
      </c>
      <c r="T125" s="235" t="n">
        <v>1850.296</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23" t="n">
        <v>1075.133</v>
      </c>
      <c r="J126" s="223" t="n">
        <v>1108.192</v>
      </c>
      <c r="K126" s="223" t="n">
        <v>1164.258</v>
      </c>
      <c r="L126" s="223" t="n">
        <v>1183.895</v>
      </c>
      <c r="M126" s="223" t="n">
        <v>1231.291</v>
      </c>
      <c r="N126" s="223" t="n">
        <v>1250.256</v>
      </c>
      <c r="O126" s="223" t="n">
        <v>1313.362</v>
      </c>
      <c r="P126" s="223" t="n">
        <v>1387.929</v>
      </c>
      <c r="Q126" s="223" t="n">
        <v>1468.581</v>
      </c>
      <c r="R126" s="223" t="n">
        <v>1406.973</v>
      </c>
      <c r="S126" s="223" t="n">
        <v>1467.223</v>
      </c>
      <c r="T126" s="235" t="n">
        <v>1561.97</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23" t="n">
        <v>651.478</v>
      </c>
      <c r="J127" s="223" t="n">
        <v>667.123</v>
      </c>
      <c r="K127" s="223" t="n">
        <v>694.595</v>
      </c>
      <c r="L127" s="223" t="n">
        <v>644.593</v>
      </c>
      <c r="M127" s="223" t="n">
        <v>643.861</v>
      </c>
      <c r="N127" s="223" t="n">
        <v>634.468</v>
      </c>
      <c r="O127" s="223" t="n">
        <v>622.615</v>
      </c>
      <c r="P127" s="223" t="n">
        <v>644.806</v>
      </c>
      <c r="Q127" s="223" t="n">
        <v>679.277</v>
      </c>
      <c r="R127" s="223" t="n">
        <v>691.668</v>
      </c>
      <c r="S127" s="223" t="n">
        <v>726.905</v>
      </c>
      <c r="T127" s="235" t="n">
        <v>768.112</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23" t="n">
        <v>1367.655</v>
      </c>
      <c r="J128" s="223" t="n">
        <v>1409.639</v>
      </c>
      <c r="K128" s="223" t="n">
        <v>1440.047</v>
      </c>
      <c r="L128" s="223" t="n">
        <v>1393.744</v>
      </c>
      <c r="M128" s="223" t="n">
        <v>1418.778</v>
      </c>
      <c r="N128" s="223" t="n">
        <v>1457.037</v>
      </c>
      <c r="O128" s="223" t="n">
        <v>1453.699</v>
      </c>
      <c r="P128" s="223" t="n">
        <v>1520.813</v>
      </c>
      <c r="Q128" s="223" t="n">
        <v>1623.809</v>
      </c>
      <c r="R128" s="223" t="n">
        <v>1628.756</v>
      </c>
      <c r="S128" s="223" t="n">
        <v>1677.817</v>
      </c>
      <c r="T128" s="235" t="n">
        <v>1771.107</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23" t="n">
        <v>731.215</v>
      </c>
      <c r="J129" s="223" t="n">
        <v>737.175</v>
      </c>
      <c r="K129" s="223" t="n">
        <v>784.687</v>
      </c>
      <c r="L129" s="223" t="n">
        <v>761.264</v>
      </c>
      <c r="M129" s="223" t="n">
        <v>775.986</v>
      </c>
      <c r="N129" s="223" t="n">
        <v>763.724</v>
      </c>
      <c r="O129" s="223" t="n">
        <v>785.719</v>
      </c>
      <c r="P129" s="223" t="n">
        <v>822.571</v>
      </c>
      <c r="Q129" s="223" t="n">
        <v>855.291</v>
      </c>
      <c r="R129" s="223" t="n">
        <v>868.283</v>
      </c>
      <c r="S129" s="223" t="n">
        <v>896.415</v>
      </c>
      <c r="T129" s="235" t="n">
        <v>950.928</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23" t="n">
        <v>962.581</v>
      </c>
      <c r="J130" s="223" t="n">
        <v>979.824</v>
      </c>
      <c r="K130" s="223" t="n">
        <v>1024.444</v>
      </c>
      <c r="L130" s="223" t="n">
        <v>1001.618</v>
      </c>
      <c r="M130" s="223" t="n">
        <v>1012.639</v>
      </c>
      <c r="N130" s="223" t="n">
        <v>1014.8</v>
      </c>
      <c r="O130" s="223" t="n">
        <v>1028.71</v>
      </c>
      <c r="P130" s="223" t="n">
        <v>1068.138</v>
      </c>
      <c r="Q130" s="223" t="n">
        <v>1091.578</v>
      </c>
      <c r="R130" s="223" t="n">
        <v>1116.7</v>
      </c>
      <c r="S130" s="223" t="n">
        <v>1169.818</v>
      </c>
      <c r="T130" s="235" t="n">
        <v>1230.208</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23" t="n">
        <v>872.003</v>
      </c>
      <c r="J131" s="223" t="n">
        <v>894.046</v>
      </c>
      <c r="K131" s="223" t="n">
        <v>918.788</v>
      </c>
      <c r="L131" s="223" t="n">
        <v>889.656</v>
      </c>
      <c r="M131" s="223" t="n">
        <v>893.046</v>
      </c>
      <c r="N131" s="223" t="n">
        <v>866.842</v>
      </c>
      <c r="O131" s="223" t="n">
        <v>883.351</v>
      </c>
      <c r="P131" s="223" t="n">
        <v>907.222</v>
      </c>
      <c r="Q131" s="223" t="n">
        <v>917.636</v>
      </c>
      <c r="R131" s="223" t="n">
        <v>906.403</v>
      </c>
      <c r="S131" s="223" t="n">
        <v>942.814</v>
      </c>
      <c r="T131" s="235" t="n">
        <v>994.941</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23" t="n">
        <v>14391.375</v>
      </c>
      <c r="J132" s="223" t="n">
        <v>14751.148</v>
      </c>
      <c r="K132" s="223" t="n">
        <v>15055.349</v>
      </c>
      <c r="L132" s="223" t="n">
        <v>14940.852</v>
      </c>
      <c r="M132" s="223" t="n">
        <v>15093.514</v>
      </c>
      <c r="N132" s="223" t="n">
        <v>15101.627</v>
      </c>
      <c r="O132" s="223" t="n">
        <v>15311.982</v>
      </c>
      <c r="P132" s="223" t="n">
        <v>16002.438</v>
      </c>
      <c r="Q132" s="223" t="n">
        <v>16737.077</v>
      </c>
      <c r="R132" s="223" t="n">
        <v>16565.302</v>
      </c>
      <c r="S132" s="223" t="n">
        <v>17092.005</v>
      </c>
      <c r="T132" s="235" t="n">
        <v>17928.521</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23" t="n">
        <v>1312.286</v>
      </c>
      <c r="J133" s="223" t="n">
        <v>1323.331</v>
      </c>
      <c r="K133" s="223" t="n">
        <v>1301.047</v>
      </c>
      <c r="L133" s="223" t="n">
        <v>1300.882</v>
      </c>
      <c r="M133" s="223" t="n">
        <v>1328.409</v>
      </c>
      <c r="N133" s="223" t="n">
        <v>1382.153</v>
      </c>
      <c r="O133" s="223" t="n">
        <v>1415.807</v>
      </c>
      <c r="P133" s="223" t="n">
        <v>1504.734</v>
      </c>
      <c r="Q133" s="223" t="n">
        <v>1582.24</v>
      </c>
      <c r="R133" s="223" t="n">
        <v>1556.522</v>
      </c>
      <c r="S133" s="223" t="n">
        <v>1614.031</v>
      </c>
      <c r="T133" s="235" t="n">
        <v>1710.048</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23" t="n">
        <v>1523.251</v>
      </c>
      <c r="J134" s="223" t="n">
        <v>1592.745</v>
      </c>
      <c r="K134" s="223" t="n">
        <v>1600.372</v>
      </c>
      <c r="L134" s="223" t="n">
        <v>1679.492</v>
      </c>
      <c r="M134" s="223" t="n">
        <v>1756.868</v>
      </c>
      <c r="N134" s="223" t="n">
        <v>1750.787</v>
      </c>
      <c r="O134" s="223" t="n">
        <v>1744.201</v>
      </c>
      <c r="P134" s="223" t="n">
        <v>1907.407</v>
      </c>
      <c r="Q134" s="223" t="n">
        <v>1990.408</v>
      </c>
      <c r="R134" s="223" t="n">
        <v>1882.838</v>
      </c>
      <c r="S134" s="223" t="n">
        <v>1970.235</v>
      </c>
      <c r="T134" s="235" t="n">
        <v>2091.369</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23" t="n">
        <v>2609.303</v>
      </c>
      <c r="J135" s="223" t="n">
        <v>2632.581</v>
      </c>
      <c r="K135" s="223" t="n">
        <v>2608.992</v>
      </c>
      <c r="L135" s="223" t="n">
        <v>2658.24</v>
      </c>
      <c r="M135" s="223" t="n">
        <v>2640.648</v>
      </c>
      <c r="N135" s="223" t="n">
        <v>2606.373</v>
      </c>
      <c r="O135" s="223" t="n">
        <v>2634.075</v>
      </c>
      <c r="P135" s="223" t="n">
        <v>2688.407</v>
      </c>
      <c r="Q135" s="223" t="n">
        <v>2772.613</v>
      </c>
      <c r="R135" s="223" t="n">
        <v>2821.38</v>
      </c>
      <c r="S135" s="223" t="n">
        <v>2922.514</v>
      </c>
      <c r="T135" s="235" t="n">
        <v>3044.657</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23" t="n">
        <v>1478.932</v>
      </c>
      <c r="J136" s="223" t="n">
        <v>1530.472</v>
      </c>
      <c r="K136" s="223" t="n">
        <v>1572.204</v>
      </c>
      <c r="L136" s="223" t="n">
        <v>1517.559</v>
      </c>
      <c r="M136" s="223" t="n">
        <v>1520.157</v>
      </c>
      <c r="N136" s="223" t="n">
        <v>1525.365</v>
      </c>
      <c r="O136" s="223" t="n">
        <v>1546.39</v>
      </c>
      <c r="P136" s="223" t="n">
        <v>1600.099</v>
      </c>
      <c r="Q136" s="223" t="n">
        <v>1699.435</v>
      </c>
      <c r="R136" s="223" t="n">
        <v>1690.224</v>
      </c>
      <c r="S136" s="223" t="n">
        <v>1702.4</v>
      </c>
      <c r="T136" s="235" t="n">
        <v>1795.75</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23" t="n">
        <v>1090.009</v>
      </c>
      <c r="J137" s="223" t="n">
        <v>1096.445</v>
      </c>
      <c r="K137" s="223" t="n">
        <v>1101.229</v>
      </c>
      <c r="L137" s="223" t="n">
        <v>1099.937</v>
      </c>
      <c r="M137" s="223" t="n">
        <v>1087.381</v>
      </c>
      <c r="N137" s="223" t="n">
        <v>1081.79</v>
      </c>
      <c r="O137" s="223" t="n">
        <v>1079.621</v>
      </c>
      <c r="P137" s="223" t="n">
        <v>1129.053</v>
      </c>
      <c r="Q137" s="223" t="n">
        <v>1124.23</v>
      </c>
      <c r="R137" s="223" t="n">
        <v>1092.953</v>
      </c>
      <c r="S137" s="223" t="n">
        <v>1121.619</v>
      </c>
      <c r="T137" s="235" t="n">
        <v>1167.84</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23" t="n">
        <v>832.338</v>
      </c>
      <c r="J138" s="223" t="n">
        <v>857.869</v>
      </c>
      <c r="K138" s="223" t="n">
        <v>865.765</v>
      </c>
      <c r="L138" s="223" t="n">
        <v>861.111</v>
      </c>
      <c r="M138" s="223" t="n">
        <v>869.549</v>
      </c>
      <c r="N138" s="223" t="n">
        <v>869.563</v>
      </c>
      <c r="O138" s="223" t="n">
        <v>870.283</v>
      </c>
      <c r="P138" s="223" t="n">
        <v>898.406</v>
      </c>
      <c r="Q138" s="223" t="n">
        <v>936.746</v>
      </c>
      <c r="R138" s="223" t="n">
        <v>935.978</v>
      </c>
      <c r="S138" s="223" t="n">
        <v>969.09</v>
      </c>
      <c r="T138" s="235" t="n">
        <v>1026.949</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23" t="n">
        <v>811.305</v>
      </c>
      <c r="J139" s="223" t="n">
        <v>818.954</v>
      </c>
      <c r="K139" s="223" t="n">
        <v>884.511</v>
      </c>
      <c r="L139" s="223" t="n">
        <v>821.127</v>
      </c>
      <c r="M139" s="223" t="n">
        <v>817.044</v>
      </c>
      <c r="N139" s="223" t="n">
        <v>801.722</v>
      </c>
      <c r="O139" s="223" t="n">
        <v>812.101</v>
      </c>
      <c r="P139" s="223" t="n">
        <v>833.367</v>
      </c>
      <c r="Q139" s="223" t="n">
        <v>847.832</v>
      </c>
      <c r="R139" s="223" t="n">
        <v>835.429</v>
      </c>
      <c r="S139" s="223" t="n">
        <v>863.962</v>
      </c>
      <c r="T139" s="235" t="n">
        <v>922.201</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23" t="n">
        <v>788.352</v>
      </c>
      <c r="J140" s="223" t="n">
        <v>809.33</v>
      </c>
      <c r="K140" s="223" t="n">
        <v>844.386</v>
      </c>
      <c r="L140" s="223" t="n">
        <v>838.551</v>
      </c>
      <c r="M140" s="223" t="n">
        <v>864.991</v>
      </c>
      <c r="N140" s="223" t="n">
        <v>870.667</v>
      </c>
      <c r="O140" s="223" t="n">
        <v>887.837</v>
      </c>
      <c r="P140" s="223" t="n">
        <v>918.068</v>
      </c>
      <c r="Q140" s="223" t="n">
        <v>974.537</v>
      </c>
      <c r="R140" s="223" t="n">
        <v>971.445</v>
      </c>
      <c r="S140" s="223" t="n">
        <v>1000.952</v>
      </c>
      <c r="T140" s="235" t="n">
        <v>1046.743</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23" t="n">
        <v>1175.78</v>
      </c>
      <c r="J141" s="223" t="n">
        <v>1206.491</v>
      </c>
      <c r="K141" s="223" t="n">
        <v>1231.929</v>
      </c>
      <c r="L141" s="223" t="n">
        <v>1186.172</v>
      </c>
      <c r="M141" s="223" t="n">
        <v>1191.727</v>
      </c>
      <c r="N141" s="223" t="n">
        <v>1173.642</v>
      </c>
      <c r="O141" s="223" t="n">
        <v>1193.509</v>
      </c>
      <c r="P141" s="223" t="n">
        <v>1246.626</v>
      </c>
      <c r="Q141" s="223" t="n">
        <v>1317.071</v>
      </c>
      <c r="R141" s="223" t="n">
        <v>1323.247</v>
      </c>
      <c r="S141" s="223" t="n">
        <v>1348.559</v>
      </c>
      <c r="T141" s="235" t="n">
        <v>1420.971</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23" t="n">
        <v>1276.656</v>
      </c>
      <c r="J142" s="223" t="n">
        <v>1337.353</v>
      </c>
      <c r="K142" s="223" t="n">
        <v>1392.543</v>
      </c>
      <c r="L142" s="223" t="n">
        <v>1376.085</v>
      </c>
      <c r="M142" s="223" t="n">
        <v>1395.767</v>
      </c>
      <c r="N142" s="223" t="n">
        <v>1397.432</v>
      </c>
      <c r="O142" s="223" t="n">
        <v>1450.693</v>
      </c>
      <c r="P142" s="223" t="n">
        <v>1542.991</v>
      </c>
      <c r="Q142" s="223" t="n">
        <v>1621.756</v>
      </c>
      <c r="R142" s="223" t="n">
        <v>1588.208</v>
      </c>
      <c r="S142" s="223" t="n">
        <v>1641.579</v>
      </c>
      <c r="T142" s="235" t="n">
        <v>1711.543</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23" t="n">
        <v>584.711</v>
      </c>
      <c r="J143" s="223" t="n">
        <v>588.699</v>
      </c>
      <c r="K143" s="223" t="n">
        <v>620.295</v>
      </c>
      <c r="L143" s="223" t="n">
        <v>597.382</v>
      </c>
      <c r="M143" s="223" t="n">
        <v>610.496</v>
      </c>
      <c r="N143" s="223" t="n">
        <v>623.014</v>
      </c>
      <c r="O143" s="223" t="n">
        <v>624.172</v>
      </c>
      <c r="P143" s="223" t="n">
        <v>643.569</v>
      </c>
      <c r="Q143" s="223" t="n">
        <v>702.928</v>
      </c>
      <c r="R143" s="223" t="n">
        <v>703.872</v>
      </c>
      <c r="S143" s="223" t="n">
        <v>729.01</v>
      </c>
      <c r="T143" s="235" t="n">
        <v>760.7</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23" t="n">
        <v>908.453</v>
      </c>
      <c r="J144" s="223" t="n">
        <v>956.877</v>
      </c>
      <c r="K144" s="223" t="n">
        <v>1032.077</v>
      </c>
      <c r="L144" s="223" t="n">
        <v>1004.314</v>
      </c>
      <c r="M144" s="223" t="n">
        <v>1010.475</v>
      </c>
      <c r="N144" s="223" t="n">
        <v>1019.118</v>
      </c>
      <c r="O144" s="223" t="n">
        <v>1053.292</v>
      </c>
      <c r="P144" s="223" t="n">
        <v>1089.71</v>
      </c>
      <c r="Q144" s="223" t="n">
        <v>1167.28</v>
      </c>
      <c r="R144" s="223" t="n">
        <v>1163.205</v>
      </c>
      <c r="S144" s="223" t="n">
        <v>1208.056</v>
      </c>
      <c r="T144" s="235" t="n">
        <v>1229.751</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23" t="n">
        <v>19196.014</v>
      </c>
      <c r="J145" s="223" t="n">
        <v>19727.206</v>
      </c>
      <c r="K145" s="223" t="n">
        <v>20271.457</v>
      </c>
      <c r="L145" s="223" t="n">
        <v>19974.447</v>
      </c>
      <c r="M145" s="223" t="n">
        <v>20079.735</v>
      </c>
      <c r="N145" s="223" t="n">
        <v>20118.128</v>
      </c>
      <c r="O145" s="223" t="n">
        <v>20569.677</v>
      </c>
      <c r="P145" s="223" t="n">
        <v>21353.949</v>
      </c>
      <c r="Q145" s="223" t="n">
        <v>22241.796</v>
      </c>
      <c r="R145" s="223" t="n">
        <v>22329.526</v>
      </c>
      <c r="S145" s="223" t="n">
        <v>23061.61</v>
      </c>
      <c r="T145" s="235" t="n">
        <v>24352.026</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23" t="n">
        <v>4475.746</v>
      </c>
      <c r="J146" s="223" t="n">
        <v>4615.018</v>
      </c>
      <c r="K146" s="223" t="n">
        <v>4577.867</v>
      </c>
      <c r="L146" s="223" t="n">
        <v>4666.236</v>
      </c>
      <c r="M146" s="223" t="n">
        <v>4670.994</v>
      </c>
      <c r="N146" s="223" t="n">
        <v>4635.715</v>
      </c>
      <c r="O146" s="223" t="n">
        <v>4683.728</v>
      </c>
      <c r="P146" s="223" t="n">
        <v>4816.462</v>
      </c>
      <c r="Q146" s="223" t="n">
        <v>4924.816</v>
      </c>
      <c r="R146" s="223" t="n">
        <v>4968.956</v>
      </c>
      <c r="S146" s="223" t="n">
        <v>5043.841</v>
      </c>
      <c r="T146" s="235" t="n">
        <v>5310.554</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23" t="n">
        <v>522.158</v>
      </c>
      <c r="J147" s="223" t="n">
        <v>513.01</v>
      </c>
      <c r="K147" s="223" t="n">
        <v>527.213</v>
      </c>
      <c r="L147" s="223" t="n">
        <v>518.621</v>
      </c>
      <c r="M147" s="223" t="n">
        <v>517.225</v>
      </c>
      <c r="N147" s="223" t="n">
        <v>521.735</v>
      </c>
      <c r="O147" s="223" t="n">
        <v>523.374</v>
      </c>
      <c r="P147" s="223" t="n">
        <v>541.171</v>
      </c>
      <c r="Q147" s="223" t="n">
        <v>542.089</v>
      </c>
      <c r="R147" s="223" t="n">
        <v>543.168</v>
      </c>
      <c r="S147" s="223" t="n">
        <v>561.852</v>
      </c>
      <c r="T147" s="235" t="n">
        <v>555.857</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23" t="n">
        <v>998.164</v>
      </c>
      <c r="J148" s="223" t="n">
        <v>1014.81</v>
      </c>
      <c r="K148" s="223" t="n">
        <v>1044.69</v>
      </c>
      <c r="L148" s="223" t="n">
        <v>1053.599</v>
      </c>
      <c r="M148" s="223" t="n">
        <v>1059.161</v>
      </c>
      <c r="N148" s="223" t="n">
        <v>1062.388</v>
      </c>
      <c r="O148" s="223" t="n">
        <v>1110.195</v>
      </c>
      <c r="P148" s="223" t="n">
        <v>1148.943</v>
      </c>
      <c r="Q148" s="223" t="n">
        <v>1168.968</v>
      </c>
      <c r="R148" s="223" t="n">
        <v>1149.634</v>
      </c>
      <c r="S148" s="223" t="n">
        <v>1223.539</v>
      </c>
      <c r="T148" s="235" t="n">
        <v>1298.971</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23" t="n">
        <v>727.404</v>
      </c>
      <c r="J149" s="223" t="n">
        <v>751.779</v>
      </c>
      <c r="K149" s="223" t="n">
        <v>752.357</v>
      </c>
      <c r="L149" s="223" t="n">
        <v>770.573</v>
      </c>
      <c r="M149" s="223" t="n">
        <v>774.307</v>
      </c>
      <c r="N149" s="223" t="n">
        <v>787.669</v>
      </c>
      <c r="O149" s="223" t="n">
        <v>835.25</v>
      </c>
      <c r="P149" s="223" t="n">
        <v>871.785</v>
      </c>
      <c r="Q149" s="223" t="n">
        <v>906.743</v>
      </c>
      <c r="R149" s="223" t="n">
        <v>883.363</v>
      </c>
      <c r="S149" s="223" t="n">
        <v>920.491</v>
      </c>
      <c r="T149" s="235" t="n">
        <v>984.508</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23" t="n">
        <v>998.803</v>
      </c>
      <c r="J150" s="223" t="n">
        <v>1009.313</v>
      </c>
      <c r="K150" s="223" t="n">
        <v>1081.053</v>
      </c>
      <c r="L150" s="223" t="n">
        <v>1009.037</v>
      </c>
      <c r="M150" s="223" t="n">
        <v>1001.625</v>
      </c>
      <c r="N150" s="223" t="n">
        <v>981.721</v>
      </c>
      <c r="O150" s="223" t="n">
        <v>1004.578</v>
      </c>
      <c r="P150" s="223" t="n">
        <v>1061.369</v>
      </c>
      <c r="Q150" s="223" t="n">
        <v>1105.055</v>
      </c>
      <c r="R150" s="223" t="n">
        <v>1094.449</v>
      </c>
      <c r="S150" s="223" t="n">
        <v>1124.181</v>
      </c>
      <c r="T150" s="235" t="n">
        <v>1174.519</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23" t="n">
        <v>1767.764</v>
      </c>
      <c r="J151" s="223" t="n">
        <v>1831.14</v>
      </c>
      <c r="K151" s="223" t="n">
        <v>1947.098</v>
      </c>
      <c r="L151" s="223" t="n">
        <v>1839.698</v>
      </c>
      <c r="M151" s="223" t="n">
        <v>1856.417</v>
      </c>
      <c r="N151" s="223" t="n">
        <v>1866.624</v>
      </c>
      <c r="O151" s="223" t="n">
        <v>1925.519</v>
      </c>
      <c r="P151" s="223" t="n">
        <v>1992.344</v>
      </c>
      <c r="Q151" s="223" t="n">
        <v>2119.022</v>
      </c>
      <c r="R151" s="223" t="n">
        <v>2126.87</v>
      </c>
      <c r="S151" s="223" t="n">
        <v>2205.1</v>
      </c>
      <c r="T151" s="235" t="n">
        <v>2337.179</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23" t="n">
        <v>861.116</v>
      </c>
      <c r="J152" s="223" t="n">
        <v>875.346</v>
      </c>
      <c r="K152" s="223" t="n">
        <v>901.161</v>
      </c>
      <c r="L152" s="223" t="n">
        <v>868.557</v>
      </c>
      <c r="M152" s="223" t="n">
        <v>870.759</v>
      </c>
      <c r="N152" s="223" t="n">
        <v>874.779</v>
      </c>
      <c r="O152" s="223" t="n">
        <v>897.966</v>
      </c>
      <c r="P152" s="223" t="n">
        <v>944.281</v>
      </c>
      <c r="Q152" s="223" t="n">
        <v>972.438</v>
      </c>
      <c r="R152" s="223" t="n">
        <v>996.183</v>
      </c>
      <c r="S152" s="223" t="n">
        <v>1022.394</v>
      </c>
      <c r="T152" s="235" t="n">
        <v>1068.407</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23" t="n">
        <v>1242.15</v>
      </c>
      <c r="J153" s="223" t="n">
        <v>1265.174</v>
      </c>
      <c r="K153" s="223" t="n">
        <v>1299.403</v>
      </c>
      <c r="L153" s="223" t="n">
        <v>1323.858</v>
      </c>
      <c r="M153" s="223" t="n">
        <v>1324.154</v>
      </c>
      <c r="N153" s="223" t="n">
        <v>1340.315</v>
      </c>
      <c r="O153" s="223" t="n">
        <v>1359.674</v>
      </c>
      <c r="P153" s="223" t="n">
        <v>1418.724</v>
      </c>
      <c r="Q153" s="223" t="n">
        <v>1482.508</v>
      </c>
      <c r="R153" s="223" t="n">
        <v>1473.051</v>
      </c>
      <c r="S153" s="223" t="n">
        <v>1540.246</v>
      </c>
      <c r="T153" s="235" t="n">
        <v>1624.776</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23" t="n">
        <v>1767.605</v>
      </c>
      <c r="J154" s="223" t="n">
        <v>1794.887</v>
      </c>
      <c r="K154" s="223" t="n">
        <v>1808.446</v>
      </c>
      <c r="L154" s="223" t="n">
        <v>1784.569</v>
      </c>
      <c r="M154" s="223" t="n">
        <v>1791.344</v>
      </c>
      <c r="N154" s="223" t="n">
        <v>1794.023</v>
      </c>
      <c r="O154" s="223" t="n">
        <v>1840.891</v>
      </c>
      <c r="P154" s="223" t="n">
        <v>1895.406</v>
      </c>
      <c r="Q154" s="223" t="n">
        <v>2027.528</v>
      </c>
      <c r="R154" s="223" t="n">
        <v>1988.966</v>
      </c>
      <c r="S154" s="223" t="n">
        <v>2089.284</v>
      </c>
      <c r="T154" s="235" t="n">
        <v>2221.235</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23" t="n">
        <v>765.178</v>
      </c>
      <c r="J155" s="223" t="n">
        <v>802.671</v>
      </c>
      <c r="K155" s="223" t="n">
        <v>832.554</v>
      </c>
      <c r="L155" s="223" t="n">
        <v>808.09</v>
      </c>
      <c r="M155" s="223" t="n">
        <v>821.204</v>
      </c>
      <c r="N155" s="223" t="n">
        <v>822.38</v>
      </c>
      <c r="O155" s="223" t="n">
        <v>829.381</v>
      </c>
      <c r="P155" s="223" t="n">
        <v>859.174</v>
      </c>
      <c r="Q155" s="223" t="n">
        <v>910.527</v>
      </c>
      <c r="R155" s="223" t="n">
        <v>907.962</v>
      </c>
      <c r="S155" s="223" t="n">
        <v>933.72</v>
      </c>
      <c r="T155" s="235" t="n">
        <v>1005.309</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23" t="n">
        <v>1166.66</v>
      </c>
      <c r="J156" s="223" t="n">
        <v>1211.699</v>
      </c>
      <c r="K156" s="223" t="n">
        <v>1283.355</v>
      </c>
      <c r="L156" s="223" t="n">
        <v>1240.067</v>
      </c>
      <c r="M156" s="223" t="n">
        <v>1238.025</v>
      </c>
      <c r="N156" s="223" t="n">
        <v>1254.391</v>
      </c>
      <c r="O156" s="223" t="n">
        <v>1281.35</v>
      </c>
      <c r="P156" s="223" t="n">
        <v>1349.687</v>
      </c>
      <c r="Q156" s="223" t="n">
        <v>1409.001</v>
      </c>
      <c r="R156" s="223" t="n">
        <v>1407.272</v>
      </c>
      <c r="S156" s="223" t="n">
        <v>1449.24</v>
      </c>
      <c r="T156" s="235" t="n">
        <v>1540.027</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23" t="n">
        <v>1236.904</v>
      </c>
      <c r="J157" s="223" t="n">
        <v>1280.389</v>
      </c>
      <c r="K157" s="223" t="n">
        <v>1310.511</v>
      </c>
      <c r="L157" s="223" t="n">
        <v>1258.57</v>
      </c>
      <c r="M157" s="223" t="n">
        <v>1270.528</v>
      </c>
      <c r="N157" s="223" t="n">
        <v>1262.263</v>
      </c>
      <c r="O157" s="223" t="n">
        <v>1276.917</v>
      </c>
      <c r="P157" s="223" t="n">
        <v>1335.933</v>
      </c>
      <c r="Q157" s="223" t="n">
        <v>1430.069</v>
      </c>
      <c r="R157" s="223" t="n">
        <v>1438.433</v>
      </c>
      <c r="S157" s="223" t="n">
        <v>1492.627</v>
      </c>
      <c r="T157" s="235" t="n">
        <v>1600.24</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23" t="n">
        <v>1438.773</v>
      </c>
      <c r="J158" s="223" t="n">
        <v>1505.366</v>
      </c>
      <c r="K158" s="223" t="n">
        <v>1576.171</v>
      </c>
      <c r="L158" s="223" t="n">
        <v>1550.28</v>
      </c>
      <c r="M158" s="223" t="n">
        <v>1584.722</v>
      </c>
      <c r="N158" s="223" t="n">
        <v>1600.461</v>
      </c>
      <c r="O158" s="223" t="n">
        <v>1686.611</v>
      </c>
      <c r="P158" s="223" t="n">
        <v>1748.813</v>
      </c>
      <c r="Q158" s="223" t="n">
        <v>1809.783</v>
      </c>
      <c r="R158" s="223" t="n">
        <v>1909.021</v>
      </c>
      <c r="S158" s="223" t="n">
        <v>1970.053</v>
      </c>
      <c r="T158" s="235" t="n">
        <v>2073.36</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23" t="n">
        <v>1227.59</v>
      </c>
      <c r="J159" s="223" t="n">
        <v>1256.603</v>
      </c>
      <c r="K159" s="223" t="n">
        <v>1329.579</v>
      </c>
      <c r="L159" s="223" t="n">
        <v>1282.691</v>
      </c>
      <c r="M159" s="223" t="n">
        <v>1299.269</v>
      </c>
      <c r="N159" s="223" t="n">
        <v>1313.666</v>
      </c>
      <c r="O159" s="223" t="n">
        <v>1314.244</v>
      </c>
      <c r="P159" s="223" t="n">
        <v>1369.859</v>
      </c>
      <c r="Q159" s="223" t="n">
        <v>1433.247</v>
      </c>
      <c r="R159" s="223" t="n">
        <v>1442.196</v>
      </c>
      <c r="S159" s="223" t="n">
        <v>1485.043</v>
      </c>
      <c r="T159" s="235" t="n">
        <v>1557.084</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2" t="n">
        <v>37665.36</v>
      </c>
      <c r="J160" s="222" t="n">
        <v>37893.221</v>
      </c>
      <c r="K160" s="222" t="n">
        <v>37471.955</v>
      </c>
      <c r="L160" s="222" t="n">
        <v>36885.8</v>
      </c>
      <c r="M160" s="222" t="n">
        <v>36796.931</v>
      </c>
      <c r="N160" s="222" t="n">
        <v>36500.232</v>
      </c>
      <c r="O160" s="222" t="n">
        <v>36783.698</v>
      </c>
      <c r="P160" s="222" t="n">
        <v>37870.869</v>
      </c>
      <c r="Q160" s="222" t="n">
        <v>39399.111</v>
      </c>
      <c r="R160" s="222" t="n">
        <v>40414.646</v>
      </c>
      <c r="S160" s="222" t="n">
        <v>41766.322</v>
      </c>
      <c r="T160" s="235" t="n">
        <v>43834.826</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2" t="n">
        <v>20199.693</v>
      </c>
      <c r="J161" s="222" t="n">
        <v>20053.326</v>
      </c>
      <c r="K161" s="222" t="n">
        <v>19831.549</v>
      </c>
      <c r="L161" s="222" t="n">
        <v>19542.053</v>
      </c>
      <c r="M161" s="222" t="n">
        <v>19479.272</v>
      </c>
      <c r="N161" s="222" t="n">
        <v>19360.211</v>
      </c>
      <c r="O161" s="222" t="n">
        <v>19586.572</v>
      </c>
      <c r="P161" s="222" t="n">
        <v>20281.895</v>
      </c>
      <c r="Q161" s="222" t="n">
        <v>20968.72</v>
      </c>
      <c r="R161" s="222" t="n">
        <v>21454.213</v>
      </c>
      <c r="S161" s="222" t="n">
        <v>22096.386</v>
      </c>
      <c r="T161" s="235" t="n">
        <v>22834.844</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3" t="n">
        <v>882.114</v>
      </c>
      <c r="J162" s="223" t="n">
        <v>895.843</v>
      </c>
      <c r="K162" s="223" t="n">
        <v>883.582</v>
      </c>
      <c r="L162" s="223" t="n">
        <v>856.423</v>
      </c>
      <c r="M162" s="223" t="n">
        <v>850.758</v>
      </c>
      <c r="N162" s="223" t="n">
        <v>837.89</v>
      </c>
      <c r="O162" s="223" t="n">
        <v>834.297</v>
      </c>
      <c r="P162" s="223" t="n">
        <v>852.878</v>
      </c>
      <c r="Q162" s="223" t="n">
        <v>876.584</v>
      </c>
      <c r="R162" s="223" t="n">
        <v>909.038</v>
      </c>
      <c r="S162" s="223" t="n">
        <v>918.937</v>
      </c>
      <c r="T162" s="235" t="n">
        <v>926.928</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23" t="n">
        <v>1141.342</v>
      </c>
      <c r="J163" s="223" t="n">
        <v>1149.318</v>
      </c>
      <c r="K163" s="223" t="n">
        <v>1120.959</v>
      </c>
      <c r="L163" s="223" t="n">
        <v>1106.791</v>
      </c>
      <c r="M163" s="223" t="n">
        <v>1113.514</v>
      </c>
      <c r="N163" s="223" t="n">
        <v>1103.186</v>
      </c>
      <c r="O163" s="223" t="n">
        <v>1120.114</v>
      </c>
      <c r="P163" s="223" t="n">
        <v>1147.619</v>
      </c>
      <c r="Q163" s="223" t="n">
        <v>1166.48</v>
      </c>
      <c r="R163" s="223" t="n">
        <v>1204.705</v>
      </c>
      <c r="S163" s="223" t="n">
        <v>1238.165</v>
      </c>
      <c r="T163" s="235" t="n">
        <v>1277.214</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23" t="n">
        <v>1280.413</v>
      </c>
      <c r="J164" s="223" t="n">
        <v>1238.907</v>
      </c>
      <c r="K164" s="223" t="n">
        <v>1224.713</v>
      </c>
      <c r="L164" s="223" t="n">
        <v>1187.694</v>
      </c>
      <c r="M164" s="223" t="n">
        <v>1178.502</v>
      </c>
      <c r="N164" s="223" t="n">
        <v>1148.876</v>
      </c>
      <c r="O164" s="223" t="n">
        <v>1144.282</v>
      </c>
      <c r="P164" s="223" t="n">
        <v>1184.372</v>
      </c>
      <c r="Q164" s="223" t="n">
        <v>1224.697</v>
      </c>
      <c r="R164" s="223" t="n">
        <v>1254.733</v>
      </c>
      <c r="S164" s="223" t="n">
        <v>1279.635</v>
      </c>
      <c r="T164" s="235" t="n">
        <v>1312.838</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23" t="n">
        <v>1325.717</v>
      </c>
      <c r="J165" s="223" t="n">
        <v>1308.873</v>
      </c>
      <c r="K165" s="223" t="n">
        <v>1283.398</v>
      </c>
      <c r="L165" s="223" t="n">
        <v>1261.051</v>
      </c>
      <c r="M165" s="223" t="n">
        <v>1261.31</v>
      </c>
      <c r="N165" s="223" t="n">
        <v>1257.975</v>
      </c>
      <c r="O165" s="223" t="n">
        <v>1263.415</v>
      </c>
      <c r="P165" s="223" t="n">
        <v>1327.278</v>
      </c>
      <c r="Q165" s="223" t="n">
        <v>1365.454</v>
      </c>
      <c r="R165" s="223" t="n">
        <v>1396.828</v>
      </c>
      <c r="S165" s="223" t="n">
        <v>1481.307</v>
      </c>
      <c r="T165" s="235" t="n">
        <v>1527.896</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23" t="n">
        <v>1415.077</v>
      </c>
      <c r="J166" s="223" t="n">
        <v>1404.867</v>
      </c>
      <c r="K166" s="223" t="n">
        <v>1394.046</v>
      </c>
      <c r="L166" s="223" t="n">
        <v>1354.97</v>
      </c>
      <c r="M166" s="223" t="n">
        <v>1370.061</v>
      </c>
      <c r="N166" s="223" t="n">
        <v>1364.943</v>
      </c>
      <c r="O166" s="223" t="n">
        <v>1385.853</v>
      </c>
      <c r="P166" s="223" t="n">
        <v>1432.84</v>
      </c>
      <c r="Q166" s="223" t="n">
        <v>1441.555</v>
      </c>
      <c r="R166" s="223" t="n">
        <v>1427.258</v>
      </c>
      <c r="S166" s="223" t="n">
        <v>1475.942</v>
      </c>
      <c r="T166" s="235" t="n">
        <v>1537.063</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23" t="n">
        <v>846.622</v>
      </c>
      <c r="J167" s="223" t="n">
        <v>857.661</v>
      </c>
      <c r="K167" s="223" t="n">
        <v>856.495</v>
      </c>
      <c r="L167" s="223" t="n">
        <v>844.112</v>
      </c>
      <c r="M167" s="223" t="n">
        <v>833.258</v>
      </c>
      <c r="N167" s="223" t="n">
        <v>806.287</v>
      </c>
      <c r="O167" s="223" t="n">
        <v>820.143</v>
      </c>
      <c r="P167" s="223" t="n">
        <v>828.935</v>
      </c>
      <c r="Q167" s="223" t="n">
        <v>860.493</v>
      </c>
      <c r="R167" s="223" t="n">
        <v>883.377</v>
      </c>
      <c r="S167" s="223" t="n">
        <v>907.188</v>
      </c>
      <c r="T167" s="235" t="n">
        <v>922.364</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23" t="n">
        <v>630.464</v>
      </c>
      <c r="J168" s="223" t="n">
        <v>630.687</v>
      </c>
      <c r="K168" s="223" t="n">
        <v>636.619</v>
      </c>
      <c r="L168" s="223" t="n">
        <v>615.47</v>
      </c>
      <c r="M168" s="223" t="n">
        <v>611.549</v>
      </c>
      <c r="N168" s="223" t="n">
        <v>589.866</v>
      </c>
      <c r="O168" s="223" t="n">
        <v>596.959</v>
      </c>
      <c r="P168" s="223" t="n">
        <v>625.112</v>
      </c>
      <c r="Q168" s="223" t="n">
        <v>646.16</v>
      </c>
      <c r="R168" s="223" t="n">
        <v>659.647</v>
      </c>
      <c r="S168" s="223" t="n">
        <v>679.707</v>
      </c>
      <c r="T168" s="235" t="n">
        <v>705.818</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23" t="n">
        <v>1073.479</v>
      </c>
      <c r="J169" s="223" t="n">
        <v>1041.611</v>
      </c>
      <c r="K169" s="223" t="n">
        <v>1026.013</v>
      </c>
      <c r="L169" s="223" t="n">
        <v>978.827</v>
      </c>
      <c r="M169" s="223" t="n">
        <v>948.612</v>
      </c>
      <c r="N169" s="223" t="n">
        <v>938.727</v>
      </c>
      <c r="O169" s="223" t="n">
        <v>943.777</v>
      </c>
      <c r="P169" s="223" t="n">
        <v>965.429</v>
      </c>
      <c r="Q169" s="223" t="n">
        <v>989.217</v>
      </c>
      <c r="R169" s="223" t="n">
        <v>1016.193</v>
      </c>
      <c r="S169" s="223" t="n">
        <v>1031.927</v>
      </c>
      <c r="T169" s="235" t="n">
        <v>1077.004</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23" t="n">
        <v>699.437</v>
      </c>
      <c r="J170" s="223" t="n">
        <v>713.579</v>
      </c>
      <c r="K170" s="223" t="n">
        <v>715.801</v>
      </c>
      <c r="L170" s="223" t="n">
        <v>738.267</v>
      </c>
      <c r="M170" s="223" t="n">
        <v>735.088</v>
      </c>
      <c r="N170" s="223" t="n">
        <v>713.074</v>
      </c>
      <c r="O170" s="223" t="n">
        <v>722.071</v>
      </c>
      <c r="P170" s="223" t="n">
        <v>751.201</v>
      </c>
      <c r="Q170" s="223" t="n">
        <v>794.248</v>
      </c>
      <c r="R170" s="223" t="n">
        <v>800.398</v>
      </c>
      <c r="S170" s="223" t="n">
        <v>825.334</v>
      </c>
      <c r="T170" s="235" t="n">
        <v>851.616</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3" t="n">
        <v>1461.461</v>
      </c>
      <c r="J171" s="223" t="n">
        <v>1468.455</v>
      </c>
      <c r="K171" s="223" t="n">
        <v>1420.035</v>
      </c>
      <c r="L171" s="223" t="n">
        <v>1417.736</v>
      </c>
      <c r="M171" s="223" t="n">
        <v>1451.693</v>
      </c>
      <c r="N171" s="223" t="n">
        <v>1397.619</v>
      </c>
      <c r="O171" s="223" t="n">
        <v>1385.941</v>
      </c>
      <c r="P171" s="223" t="n">
        <v>1371.969</v>
      </c>
      <c r="Q171" s="223" t="n">
        <v>1389.089</v>
      </c>
      <c r="R171" s="223" t="n">
        <v>1377.993</v>
      </c>
      <c r="S171" s="223" t="n">
        <v>1401.864</v>
      </c>
      <c r="T171" s="235" t="n">
        <v>1404.885</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3" t="n">
        <v>1961.918</v>
      </c>
      <c r="J172" s="223" t="n">
        <v>2001.006</v>
      </c>
      <c r="K172" s="223" t="n">
        <v>1983.861</v>
      </c>
      <c r="L172" s="223" t="n">
        <v>2003.937</v>
      </c>
      <c r="M172" s="223" t="n">
        <v>2034.932</v>
      </c>
      <c r="N172" s="223" t="n">
        <v>2086.261</v>
      </c>
      <c r="O172" s="223" t="n">
        <v>2114.775</v>
      </c>
      <c r="P172" s="223" t="n">
        <v>2207.043</v>
      </c>
      <c r="Q172" s="223" t="n">
        <v>2363.17</v>
      </c>
      <c r="R172" s="223" t="n">
        <v>2470.159</v>
      </c>
      <c r="S172" s="223" t="n">
        <v>2543.314</v>
      </c>
      <c r="T172" s="235" t="n">
        <v>2623.355</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23" t="n">
        <v>1129.104</v>
      </c>
      <c r="J173" s="223" t="n">
        <v>1133.553</v>
      </c>
      <c r="K173" s="223" t="n">
        <v>1111.16</v>
      </c>
      <c r="L173" s="223" t="n">
        <v>1106.249</v>
      </c>
      <c r="M173" s="223" t="n">
        <v>1103.304</v>
      </c>
      <c r="N173" s="223" t="n">
        <v>1136.85</v>
      </c>
      <c r="O173" s="223" t="n">
        <v>1184.094</v>
      </c>
      <c r="P173" s="223" t="n">
        <v>1242.804</v>
      </c>
      <c r="Q173" s="223" t="n">
        <v>1318.795</v>
      </c>
      <c r="R173" s="223" t="n">
        <v>1352.24</v>
      </c>
      <c r="S173" s="223" t="n">
        <v>1416.043</v>
      </c>
      <c r="T173" s="235" t="n">
        <v>1463.556</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23" t="n">
        <v>905.94</v>
      </c>
      <c r="J174" s="223" t="n">
        <v>836.76</v>
      </c>
      <c r="K174" s="223" t="n">
        <v>826.239</v>
      </c>
      <c r="L174" s="223" t="n">
        <v>829.329</v>
      </c>
      <c r="M174" s="223" t="n">
        <v>803.674</v>
      </c>
      <c r="N174" s="223" t="n">
        <v>834.514</v>
      </c>
      <c r="O174" s="223" t="n">
        <v>805.422</v>
      </c>
      <c r="P174" s="223" t="n">
        <v>819.889</v>
      </c>
      <c r="Q174" s="223" t="n">
        <v>819.527</v>
      </c>
      <c r="R174" s="223" t="n">
        <v>837.242</v>
      </c>
      <c r="S174" s="223" t="n">
        <v>868.35</v>
      </c>
      <c r="T174" s="235" t="n">
        <v>898.681</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23" t="n">
        <v>897.277</v>
      </c>
      <c r="J175" s="223" t="n">
        <v>881.537</v>
      </c>
      <c r="K175" s="223" t="n">
        <v>879.085</v>
      </c>
      <c r="L175" s="223" t="n">
        <v>862.459</v>
      </c>
      <c r="M175" s="223" t="n">
        <v>854.892</v>
      </c>
      <c r="N175" s="223" t="n">
        <v>831.886</v>
      </c>
      <c r="O175" s="223" t="n">
        <v>849.962</v>
      </c>
      <c r="P175" s="223" t="n">
        <v>886.448</v>
      </c>
      <c r="Q175" s="223" t="n">
        <v>919.817</v>
      </c>
      <c r="R175" s="223" t="n">
        <v>961.106</v>
      </c>
      <c r="S175" s="223" t="n">
        <v>995.307</v>
      </c>
      <c r="T175" s="235" t="n">
        <v>1044.193</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23" t="n">
        <v>934.941</v>
      </c>
      <c r="J176" s="223" t="n">
        <v>924.316</v>
      </c>
      <c r="K176" s="223" t="n">
        <v>915.895</v>
      </c>
      <c r="L176" s="223" t="n">
        <v>917.516</v>
      </c>
      <c r="M176" s="223" t="n">
        <v>884.181</v>
      </c>
      <c r="N176" s="223" t="n">
        <v>872.473</v>
      </c>
      <c r="O176" s="223" t="n">
        <v>886.928</v>
      </c>
      <c r="P176" s="223" t="n">
        <v>917.468</v>
      </c>
      <c r="Q176" s="223" t="n">
        <v>946.447</v>
      </c>
      <c r="R176" s="223" t="n">
        <v>976.866</v>
      </c>
      <c r="S176" s="223" t="n">
        <v>992.93</v>
      </c>
      <c r="T176" s="235" t="n">
        <v>1034.825</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23" t="n">
        <v>1468.258</v>
      </c>
      <c r="J177" s="223" t="n">
        <v>1421.155</v>
      </c>
      <c r="K177" s="223" t="n">
        <v>1402.969</v>
      </c>
      <c r="L177" s="223" t="n">
        <v>1345.195</v>
      </c>
      <c r="M177" s="223" t="n">
        <v>1339.705</v>
      </c>
      <c r="N177" s="223" t="n">
        <v>1348.589</v>
      </c>
      <c r="O177" s="223" t="n">
        <v>1365.087</v>
      </c>
      <c r="P177" s="223" t="n">
        <v>1432.428</v>
      </c>
      <c r="Q177" s="223" t="n">
        <v>1483.377</v>
      </c>
      <c r="R177" s="223" t="n">
        <v>1510.829</v>
      </c>
      <c r="S177" s="223" t="n">
        <v>1553.65</v>
      </c>
      <c r="T177" s="235" t="n">
        <v>1649.328</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23" t="n">
        <v>1008.814</v>
      </c>
      <c r="J178" s="223" t="n">
        <v>975.977</v>
      </c>
      <c r="K178" s="223" t="n">
        <v>944.333</v>
      </c>
      <c r="L178" s="223" t="n">
        <v>902.532</v>
      </c>
      <c r="M178" s="223" t="n">
        <v>889.947</v>
      </c>
      <c r="N178" s="223" t="n">
        <v>883.683</v>
      </c>
      <c r="O178" s="223" t="n">
        <v>881.118</v>
      </c>
      <c r="P178" s="223" t="n">
        <v>902.696</v>
      </c>
      <c r="Q178" s="223" t="n">
        <v>918.949</v>
      </c>
      <c r="R178" s="223" t="n">
        <v>969.192</v>
      </c>
      <c r="S178" s="223" t="n">
        <v>998.304</v>
      </c>
      <c r="T178" s="235" t="n">
        <v>1012.867</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23" t="n">
        <v>1137.296</v>
      </c>
      <c r="J179" s="223" t="n">
        <v>1169.2</v>
      </c>
      <c r="K179" s="223" t="n">
        <v>1206.323</v>
      </c>
      <c r="L179" s="223" t="n">
        <v>1213.467</v>
      </c>
      <c r="M179" s="223" t="n">
        <v>1214.262</v>
      </c>
      <c r="N179" s="223" t="n">
        <v>1207.48</v>
      </c>
      <c r="O179" s="223" t="n">
        <v>1282.308</v>
      </c>
      <c r="P179" s="223" t="n">
        <v>1385.46</v>
      </c>
      <c r="Q179" s="223" t="n">
        <v>1444.661</v>
      </c>
      <c r="R179" s="223" t="n">
        <v>1446.408</v>
      </c>
      <c r="S179" s="223" t="n">
        <v>1488.482</v>
      </c>
      <c r="T179" s="235" t="n">
        <v>1564.412</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2" t="n">
        <v>9365.25</v>
      </c>
      <c r="J180" s="222" t="n">
        <v>9643.965</v>
      </c>
      <c r="K180" s="222" t="n">
        <v>9595.87</v>
      </c>
      <c r="L180" s="222" t="n">
        <v>9718.593</v>
      </c>
      <c r="M180" s="222" t="n">
        <v>9706.474</v>
      </c>
      <c r="N180" s="222" t="n">
        <v>9706.893</v>
      </c>
      <c r="O180" s="222" t="n">
        <v>9940.733</v>
      </c>
      <c r="P180" s="222" t="n">
        <v>10237.267</v>
      </c>
      <c r="Q180" s="222" t="n">
        <v>10661.579</v>
      </c>
      <c r="R180" s="222" t="n">
        <v>10626.253</v>
      </c>
      <c r="S180" s="222" t="n">
        <v>10759.668</v>
      </c>
      <c r="T180" s="234" t="n">
        <v>11304.63</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23" t="n">
        <v>7822.483</v>
      </c>
      <c r="J181" s="223" t="n">
        <v>8060.9</v>
      </c>
      <c r="K181" s="223" t="n">
        <v>8019.914</v>
      </c>
      <c r="L181" s="223" t="n">
        <v>8123.044</v>
      </c>
      <c r="M181" s="223" t="n">
        <v>8107.187</v>
      </c>
      <c r="N181" s="223" t="n">
        <v>8100.524</v>
      </c>
      <c r="O181" s="223" t="n">
        <v>8298.585</v>
      </c>
      <c r="P181" s="223" t="n">
        <v>8550.523</v>
      </c>
      <c r="Q181" s="223" t="n">
        <v>8947.193</v>
      </c>
      <c r="R181" s="223" t="n">
        <v>8904.478</v>
      </c>
      <c r="S181" s="223" t="n">
        <v>9008.382</v>
      </c>
      <c r="T181" s="235" t="n">
        <v>9477.566</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23" t="n">
        <v>1542.767</v>
      </c>
      <c r="J182" s="223" t="n">
        <v>1583.065</v>
      </c>
      <c r="K182" s="223" t="n">
        <v>1575.956</v>
      </c>
      <c r="L182" s="223" t="n">
        <v>1595.549</v>
      </c>
      <c r="M182" s="223" t="n">
        <v>1599.287</v>
      </c>
      <c r="N182" s="223" t="n">
        <v>1606.369</v>
      </c>
      <c r="O182" s="223" t="n">
        <v>1642.148</v>
      </c>
      <c r="P182" s="223" t="n">
        <v>1686.744</v>
      </c>
      <c r="Q182" s="223" t="n">
        <v>1714.388</v>
      </c>
      <c r="R182" s="223" t="n">
        <v>1721.776</v>
      </c>
      <c r="S182" s="223" t="n">
        <v>1751.285</v>
      </c>
      <c r="T182" s="235" t="n">
        <v>1827.062</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2" t="n">
        <v>28367.83</v>
      </c>
      <c r="J183" s="222" t="n">
        <v>29350.388</v>
      </c>
      <c r="K183" s="222" t="n">
        <v>29377.426</v>
      </c>
      <c r="L183" s="222" t="n">
        <v>29277.542</v>
      </c>
      <c r="M183" s="222" t="n">
        <v>29575.406</v>
      </c>
      <c r="N183" s="222" t="n">
        <v>29994.484</v>
      </c>
      <c r="O183" s="222" t="n">
        <v>30512.117</v>
      </c>
      <c r="P183" s="222" t="n">
        <v>31671.601</v>
      </c>
      <c r="Q183" s="222" t="n">
        <v>33026.52</v>
      </c>
      <c r="R183" s="222" t="n">
        <v>33782.576</v>
      </c>
      <c r="S183" s="222" t="n">
        <v>34336.84</v>
      </c>
      <c r="T183" s="234" t="n">
        <v>35517.806</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2" t="n">
        <v>78451.069</v>
      </c>
      <c r="J184" s="222" t="n">
        <v>80848.332</v>
      </c>
      <c r="K184" s="222" t="n">
        <v>81687.313</v>
      </c>
      <c r="L184" s="222" t="n">
        <v>82049.959</v>
      </c>
      <c r="M184" s="222" t="n">
        <v>81984.903</v>
      </c>
      <c r="N184" s="222" t="n">
        <v>81452.412</v>
      </c>
      <c r="O184" s="222" t="n">
        <v>82919.805</v>
      </c>
      <c r="P184" s="222" t="n">
        <v>86039.193</v>
      </c>
      <c r="Q184" s="222" t="n">
        <v>89455.274</v>
      </c>
      <c r="R184" s="222" t="n">
        <v>89164.987</v>
      </c>
      <c r="S184" s="222" t="n">
        <v>90947.021</v>
      </c>
      <c r="T184" s="234" t="n">
        <v>95417.84</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3" t="n">
        <v>54134.235</v>
      </c>
      <c r="J185" s="223" t="n">
        <v>55993.294</v>
      </c>
      <c r="K185" s="223" t="n">
        <v>56637.869</v>
      </c>
      <c r="L185" s="223" t="n">
        <v>56833.684</v>
      </c>
      <c r="M185" s="223" t="n">
        <v>56766.823</v>
      </c>
      <c r="N185" s="223" t="n">
        <v>56597.032</v>
      </c>
      <c r="O185" s="223" t="n">
        <v>57444.214</v>
      </c>
      <c r="P185" s="223" t="n">
        <v>59546.739</v>
      </c>
      <c r="Q185" s="223" t="n">
        <v>61687.108</v>
      </c>
      <c r="R185" s="223" t="n">
        <v>61532.883</v>
      </c>
      <c r="S185" s="223" t="n">
        <v>62408.982</v>
      </c>
      <c r="T185" s="235" t="n">
        <v>65314.416</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3" t="n">
        <v>3348.587</v>
      </c>
      <c r="J186" s="223" t="n">
        <v>3405.2</v>
      </c>
      <c r="K186" s="223" t="n">
        <v>3443.106</v>
      </c>
      <c r="L186" s="223" t="n">
        <v>3485.293</v>
      </c>
      <c r="M186" s="223" t="n">
        <v>3531.209</v>
      </c>
      <c r="N186" s="223" t="n">
        <v>3549.894</v>
      </c>
      <c r="O186" s="223" t="n">
        <v>3542.952</v>
      </c>
      <c r="P186" s="223" t="n">
        <v>3690.426</v>
      </c>
      <c r="Q186" s="223" t="n">
        <v>3757.832</v>
      </c>
      <c r="R186" s="223" t="n">
        <v>3796.229</v>
      </c>
      <c r="S186" s="223" t="n">
        <v>3887.181</v>
      </c>
      <c r="T186" s="235" t="n">
        <v>4081.405</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3" t="n">
        <v>18848.4</v>
      </c>
      <c r="J187" s="223" t="n">
        <v>19653.408</v>
      </c>
      <c r="K187" s="223" t="n">
        <v>19925.803</v>
      </c>
      <c r="L187" s="223" t="n">
        <v>19907.678</v>
      </c>
      <c r="M187" s="223" t="n">
        <v>19804.847</v>
      </c>
      <c r="N187" s="223" t="n">
        <v>19765.691</v>
      </c>
      <c r="O187" s="223" t="n">
        <v>20103.179</v>
      </c>
      <c r="P187" s="223" t="n">
        <v>21170.307</v>
      </c>
      <c r="Q187" s="223" t="n">
        <v>22586.847</v>
      </c>
      <c r="R187" s="223" t="n">
        <v>22545.606</v>
      </c>
      <c r="S187" s="223" t="n">
        <v>22761.848</v>
      </c>
      <c r="T187" s="235" t="n">
        <v>23748.927</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3" t="n">
        <v>1898.531</v>
      </c>
      <c r="J188" s="223" t="n">
        <v>1968.551</v>
      </c>
      <c r="K188" s="223" t="n">
        <v>1921.97</v>
      </c>
      <c r="L188" s="223" t="n">
        <v>1903.432</v>
      </c>
      <c r="M188" s="223" t="n">
        <v>1894.512</v>
      </c>
      <c r="N188" s="223" t="n">
        <v>1882.429</v>
      </c>
      <c r="O188" s="223" t="n">
        <v>1904.599</v>
      </c>
      <c r="P188" s="223" t="n">
        <v>1963.409</v>
      </c>
      <c r="Q188" s="223" t="n">
        <v>1854.321</v>
      </c>
      <c r="R188" s="223" t="n">
        <v>1850.946</v>
      </c>
      <c r="S188" s="223" t="n">
        <v>1936.857</v>
      </c>
      <c r="T188" s="235" t="n">
        <v>1963.51</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3" t="n">
        <v>4661.772</v>
      </c>
      <c r="J189" s="223" t="n">
        <v>4849.22</v>
      </c>
      <c r="K189" s="223" t="n">
        <v>4884.615</v>
      </c>
      <c r="L189" s="223" t="n">
        <v>4937.19</v>
      </c>
      <c r="M189" s="223" t="n">
        <v>4964.955</v>
      </c>
      <c r="N189" s="223" t="n">
        <v>4979.71</v>
      </c>
      <c r="O189" s="223" t="n">
        <v>5118.53</v>
      </c>
      <c r="P189" s="223" t="n">
        <v>5217.694</v>
      </c>
      <c r="Q189" s="223" t="n">
        <v>5160.21</v>
      </c>
      <c r="R189" s="223" t="n">
        <v>5155.176</v>
      </c>
      <c r="S189" s="223" t="n">
        <v>5218.593</v>
      </c>
      <c r="T189" s="235" t="n">
        <v>5504.339</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3" t="n">
        <v>2128.154</v>
      </c>
      <c r="J190" s="223" t="n">
        <v>2200.055</v>
      </c>
      <c r="K190" s="223" t="n">
        <v>2223.125</v>
      </c>
      <c r="L190" s="223" t="n">
        <v>2254.072</v>
      </c>
      <c r="M190" s="223" t="n">
        <v>2277.191</v>
      </c>
      <c r="N190" s="223" t="n">
        <v>2273.123</v>
      </c>
      <c r="O190" s="223" t="n">
        <v>2302.972</v>
      </c>
      <c r="P190" s="223" t="n">
        <v>2399.707</v>
      </c>
      <c r="Q190" s="223" t="n">
        <v>2455.509</v>
      </c>
      <c r="R190" s="223" t="n">
        <v>2419.158</v>
      </c>
      <c r="S190" s="223" t="n">
        <v>2446.29</v>
      </c>
      <c r="T190" s="235" t="n">
        <v>2584.831</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3" t="n">
        <v>2091.971</v>
      </c>
      <c r="J191" s="223" t="n">
        <v>2186.32</v>
      </c>
      <c r="K191" s="223" t="n">
        <v>2217.864</v>
      </c>
      <c r="L191" s="223" t="n">
        <v>2196.49</v>
      </c>
      <c r="M191" s="223" t="n">
        <v>2216.546</v>
      </c>
      <c r="N191" s="223" t="n">
        <v>2219.524</v>
      </c>
      <c r="O191" s="223" t="n">
        <v>2266.75</v>
      </c>
      <c r="P191" s="223" t="n">
        <v>2339.295</v>
      </c>
      <c r="Q191" s="223" t="n">
        <v>2401.661</v>
      </c>
      <c r="R191" s="223" t="n">
        <v>2414.241</v>
      </c>
      <c r="S191" s="223" t="n">
        <v>2476.31</v>
      </c>
      <c r="T191" s="235" t="n">
        <v>2615.978</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3" t="n">
        <v>3347.467</v>
      </c>
      <c r="J192" s="223" t="n">
        <v>3342.352</v>
      </c>
      <c r="K192" s="223" t="n">
        <v>3403.444</v>
      </c>
      <c r="L192" s="223" t="n">
        <v>3464.34</v>
      </c>
      <c r="M192" s="223" t="n">
        <v>3516.606</v>
      </c>
      <c r="N192" s="223" t="n">
        <v>3477.148</v>
      </c>
      <c r="O192" s="223" t="n">
        <v>3476.591</v>
      </c>
      <c r="P192" s="223" t="n">
        <v>3409.232</v>
      </c>
      <c r="Q192" s="223" t="n">
        <v>3456.973</v>
      </c>
      <c r="R192" s="223" t="n">
        <v>3480.667</v>
      </c>
      <c r="S192" s="223" t="n">
        <v>3544.414</v>
      </c>
      <c r="T192" s="235" t="n">
        <v>3711.509</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3" t="n">
        <v>2573.749</v>
      </c>
      <c r="J193" s="223" t="n">
        <v>2654.024</v>
      </c>
      <c r="K193" s="223" t="n">
        <v>2706.676</v>
      </c>
      <c r="L193" s="223" t="n">
        <v>2770.613</v>
      </c>
      <c r="M193" s="223" t="n">
        <v>2795.401</v>
      </c>
      <c r="N193" s="223" t="n">
        <v>2876.779</v>
      </c>
      <c r="O193" s="223" t="n">
        <v>2956.264</v>
      </c>
      <c r="P193" s="223" t="n">
        <v>3005.422</v>
      </c>
      <c r="Q193" s="223" t="n">
        <v>3124.248</v>
      </c>
      <c r="R193" s="223" t="n">
        <v>3093.79</v>
      </c>
      <c r="S193" s="223" t="n">
        <v>3190.809</v>
      </c>
      <c r="T193" s="235" t="n">
        <v>3382.695</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3" t="n">
        <v>3794.789</v>
      </c>
      <c r="J194" s="223" t="n">
        <v>3924.59</v>
      </c>
      <c r="K194" s="223" t="n">
        <v>3928.145</v>
      </c>
      <c r="L194" s="223" t="n">
        <v>3945.274</v>
      </c>
      <c r="M194" s="223" t="n">
        <v>3920.054</v>
      </c>
      <c r="N194" s="223" t="n">
        <v>3886.933</v>
      </c>
      <c r="O194" s="223" t="n">
        <v>3934.154</v>
      </c>
      <c r="P194" s="223" t="n">
        <v>4108.095</v>
      </c>
      <c r="Q194" s="223" t="n">
        <v>4134.126</v>
      </c>
      <c r="R194" s="223" t="n">
        <v>4065.298</v>
      </c>
      <c r="S194" s="223" t="n">
        <v>4190.279</v>
      </c>
      <c r="T194" s="235" t="n">
        <v>4491.612</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3" t="n">
        <v>3127.49</v>
      </c>
      <c r="J195" s="223" t="n">
        <v>3272.774</v>
      </c>
      <c r="K195" s="223" t="n">
        <v>3218.235</v>
      </c>
      <c r="L195" s="223" t="n">
        <v>3170.232</v>
      </c>
      <c r="M195" s="223" t="n">
        <v>3077.87</v>
      </c>
      <c r="N195" s="223" t="n">
        <v>3040.4</v>
      </c>
      <c r="O195" s="223" t="n">
        <v>3110.837</v>
      </c>
      <c r="P195" s="223" t="n">
        <v>3239.594</v>
      </c>
      <c r="Q195" s="223" t="n">
        <v>3459.913</v>
      </c>
      <c r="R195" s="223" t="n">
        <v>3514.043</v>
      </c>
      <c r="S195" s="223" t="n">
        <v>3441.402</v>
      </c>
      <c r="T195" s="235" t="n">
        <v>3460.73</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3" t="n">
        <v>840.81</v>
      </c>
      <c r="J196" s="223" t="n">
        <v>856.062</v>
      </c>
      <c r="K196" s="223" t="n">
        <v>865.372</v>
      </c>
      <c r="L196" s="223" t="n">
        <v>864.304</v>
      </c>
      <c r="M196" s="223" t="n">
        <v>870.881</v>
      </c>
      <c r="N196" s="223" t="n">
        <v>847.316</v>
      </c>
      <c r="O196" s="223" t="n">
        <v>832.089</v>
      </c>
      <c r="P196" s="223" t="n">
        <v>871.625</v>
      </c>
      <c r="Q196" s="223" t="n">
        <v>883.837</v>
      </c>
      <c r="R196" s="223" t="n">
        <v>848.873</v>
      </c>
      <c r="S196" s="223" t="n">
        <v>878.467</v>
      </c>
      <c r="T196" s="235" t="n">
        <v>917.748</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3" t="n">
        <v>3645.923</v>
      </c>
      <c r="J197" s="223" t="n">
        <v>3772.832</v>
      </c>
      <c r="K197" s="223" t="n">
        <v>3897.341</v>
      </c>
      <c r="L197" s="223" t="n">
        <v>3893.739</v>
      </c>
      <c r="M197" s="223" t="n">
        <v>3787.684</v>
      </c>
      <c r="N197" s="223" t="n">
        <v>3788.778</v>
      </c>
      <c r="O197" s="223" t="n">
        <v>3828.472</v>
      </c>
      <c r="P197" s="223" t="n">
        <v>3929.4</v>
      </c>
      <c r="Q197" s="223" t="n">
        <v>4119.609</v>
      </c>
      <c r="R197" s="223" t="n">
        <v>4092.54</v>
      </c>
      <c r="S197" s="223" t="n">
        <v>4087.226</v>
      </c>
      <c r="T197" s="235" t="n">
        <v>4261.204</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3" t="n">
        <v>1308.511</v>
      </c>
      <c r="J198" s="223" t="n">
        <v>1322.074</v>
      </c>
      <c r="K198" s="223" t="n">
        <v>1329.647</v>
      </c>
      <c r="L198" s="223" t="n">
        <v>1334.485</v>
      </c>
      <c r="M198" s="223" t="n">
        <v>1312.717</v>
      </c>
      <c r="N198" s="223" t="n">
        <v>1301.083</v>
      </c>
      <c r="O198" s="223" t="n">
        <v>1318.853</v>
      </c>
      <c r="P198" s="223" t="n">
        <v>1353.676</v>
      </c>
      <c r="Q198" s="223" t="n">
        <v>1416.244</v>
      </c>
      <c r="R198" s="223" t="n">
        <v>1403.079</v>
      </c>
      <c r="S198" s="223" t="n">
        <v>1450.149</v>
      </c>
      <c r="T198" s="235" t="n">
        <v>1513.197</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3" t="n">
        <v>2518.081</v>
      </c>
      <c r="J199" s="223" t="n">
        <v>2585.832</v>
      </c>
      <c r="K199" s="223" t="n">
        <v>2672.526</v>
      </c>
      <c r="L199" s="223" t="n">
        <v>2706.542</v>
      </c>
      <c r="M199" s="223" t="n">
        <v>2796.35</v>
      </c>
      <c r="N199" s="223" t="n">
        <v>2708.224</v>
      </c>
      <c r="O199" s="223" t="n">
        <v>2747.972</v>
      </c>
      <c r="P199" s="223" t="n">
        <v>2848.857</v>
      </c>
      <c r="Q199" s="223" t="n">
        <v>2875.778</v>
      </c>
      <c r="R199" s="223" t="n">
        <v>2853.237</v>
      </c>
      <c r="S199" s="223" t="n">
        <v>2899.157</v>
      </c>
      <c r="T199" s="235" t="n">
        <v>3076.731</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3" t="n">
        <v>10531.786</v>
      </c>
      <c r="J200" s="223" t="n">
        <v>10789.348</v>
      </c>
      <c r="K200" s="223" t="n">
        <v>10894.627</v>
      </c>
      <c r="L200" s="223" t="n">
        <v>10955.647</v>
      </c>
      <c r="M200" s="223" t="n">
        <v>11002.47</v>
      </c>
      <c r="N200" s="223" t="n">
        <v>10859.69</v>
      </c>
      <c r="O200" s="223" t="n">
        <v>11093.181</v>
      </c>
      <c r="P200" s="223" t="n">
        <v>11554.421</v>
      </c>
      <c r="Q200" s="223" t="n">
        <v>12322.5</v>
      </c>
      <c r="R200" s="223" t="n">
        <v>12199.205</v>
      </c>
      <c r="S200" s="223" t="n">
        <v>12526.503</v>
      </c>
      <c r="T200" s="235" t="n">
        <v>13221.059</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3" t="n">
        <v>2916.928</v>
      </c>
      <c r="J201" s="223" t="n">
        <v>2949.096</v>
      </c>
      <c r="K201" s="223" t="n">
        <v>2953.333</v>
      </c>
      <c r="L201" s="223" t="n">
        <v>2951.698</v>
      </c>
      <c r="M201" s="223" t="n">
        <v>2966.951</v>
      </c>
      <c r="N201" s="223" t="n">
        <v>2928.284</v>
      </c>
      <c r="O201" s="223" t="n">
        <v>2997.777</v>
      </c>
      <c r="P201" s="223" t="n">
        <v>3084.832</v>
      </c>
      <c r="Q201" s="223" t="n">
        <v>3275.667</v>
      </c>
      <c r="R201" s="223" t="n">
        <v>3261.896</v>
      </c>
      <c r="S201" s="223" t="n">
        <v>3351.991</v>
      </c>
      <c r="T201" s="235" t="n">
        <v>3508.7</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3" t="n">
        <v>2661.682</v>
      </c>
      <c r="J202" s="223" t="n">
        <v>2766.605</v>
      </c>
      <c r="K202" s="223" t="n">
        <v>2800.956</v>
      </c>
      <c r="L202" s="223" t="n">
        <v>2820.738</v>
      </c>
      <c r="M202" s="223" t="n">
        <v>2828.746</v>
      </c>
      <c r="N202" s="223" t="n">
        <v>2830.626</v>
      </c>
      <c r="O202" s="223" t="n">
        <v>2922.096</v>
      </c>
      <c r="P202" s="223" t="n">
        <v>3069.281</v>
      </c>
      <c r="Q202" s="223" t="n">
        <v>3280.519</v>
      </c>
      <c r="R202" s="223" t="n">
        <v>3192.152</v>
      </c>
      <c r="S202" s="223" t="n">
        <v>3258.193</v>
      </c>
      <c r="T202" s="235" t="n">
        <v>3419.948</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3" t="n">
        <v>1460.874</v>
      </c>
      <c r="J203" s="223" t="n">
        <v>1495.242</v>
      </c>
      <c r="K203" s="223" t="n">
        <v>1502.543</v>
      </c>
      <c r="L203" s="223" t="n">
        <v>1499.262</v>
      </c>
      <c r="M203" s="223" t="n">
        <v>1512.837</v>
      </c>
      <c r="N203" s="223" t="n">
        <v>1494.716</v>
      </c>
      <c r="O203" s="223" t="n">
        <v>1510.204</v>
      </c>
      <c r="P203" s="223" t="n">
        <v>1582.553</v>
      </c>
      <c r="Q203" s="223" t="n">
        <v>1687.653</v>
      </c>
      <c r="R203" s="223" t="n">
        <v>1704.856</v>
      </c>
      <c r="S203" s="223" t="n">
        <v>1763.222</v>
      </c>
      <c r="T203" s="235" t="n">
        <v>1851.553</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3" t="n">
        <v>2604.615</v>
      </c>
      <c r="J204" s="223" t="n">
        <v>2661.22</v>
      </c>
      <c r="K204" s="223" t="n">
        <v>2723.729</v>
      </c>
      <c r="L204" s="223" t="n">
        <v>2771.253</v>
      </c>
      <c r="M204" s="223" t="n">
        <v>2791.432</v>
      </c>
      <c r="N204" s="223" t="n">
        <v>2733.371</v>
      </c>
      <c r="O204" s="223" t="n">
        <v>2785.691</v>
      </c>
      <c r="P204" s="223" t="n">
        <v>2907.032</v>
      </c>
      <c r="Q204" s="223" t="n">
        <v>3089.896</v>
      </c>
      <c r="R204" s="223" t="n">
        <v>3072.463</v>
      </c>
      <c r="S204" s="223" t="n">
        <v>3157.69</v>
      </c>
      <c r="T204" s="235" t="n">
        <v>3380.054</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3" t="n">
        <v>887.687</v>
      </c>
      <c r="J205" s="223" t="n">
        <v>917.185</v>
      </c>
      <c r="K205" s="223" t="n">
        <v>914.066</v>
      </c>
      <c r="L205" s="223" t="n">
        <v>912.696</v>
      </c>
      <c r="M205" s="223" t="n">
        <v>902.504</v>
      </c>
      <c r="N205" s="223" t="n">
        <v>872.693</v>
      </c>
      <c r="O205" s="223" t="n">
        <v>877.413</v>
      </c>
      <c r="P205" s="223" t="n">
        <v>910.723</v>
      </c>
      <c r="Q205" s="223" t="n">
        <v>988.765</v>
      </c>
      <c r="R205" s="223" t="n">
        <v>967.838</v>
      </c>
      <c r="S205" s="223" t="n">
        <v>995.407</v>
      </c>
      <c r="T205" s="235" t="n">
        <v>1060.804</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3" t="n">
        <v>13785.042</v>
      </c>
      <c r="J206" s="223" t="n">
        <v>14065.696</v>
      </c>
      <c r="K206" s="223" t="n">
        <v>14154.811</v>
      </c>
      <c r="L206" s="223" t="n">
        <v>14260.624</v>
      </c>
      <c r="M206" s="223" t="n">
        <v>14215.607</v>
      </c>
      <c r="N206" s="223" t="n">
        <v>13995.685</v>
      </c>
      <c r="O206" s="223" t="n">
        <v>14382.411</v>
      </c>
      <c r="P206" s="223" t="n">
        <v>14938.022</v>
      </c>
      <c r="Q206" s="223" t="n">
        <v>15445.67</v>
      </c>
      <c r="R206" s="223" t="n">
        <v>15432.904</v>
      </c>
      <c r="S206" s="223" t="n">
        <v>16011.534</v>
      </c>
      <c r="T206" s="235" t="n">
        <v>16882.378</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3" t="n">
        <v>3528.25</v>
      </c>
      <c r="J207" s="223" t="n">
        <v>3584.525</v>
      </c>
      <c r="K207" s="223" t="n">
        <v>3640.692</v>
      </c>
      <c r="L207" s="223" t="n">
        <v>3664.126</v>
      </c>
      <c r="M207" s="223" t="n">
        <v>3643.867</v>
      </c>
      <c r="N207" s="223" t="n">
        <v>3583.197</v>
      </c>
      <c r="O207" s="223" t="n">
        <v>3718.031</v>
      </c>
      <c r="P207" s="223" t="n">
        <v>3917.186</v>
      </c>
      <c r="Q207" s="223" t="n">
        <v>3919.065</v>
      </c>
      <c r="R207" s="223" t="n">
        <v>4005.21</v>
      </c>
      <c r="S207" s="223" t="n">
        <v>4089.717</v>
      </c>
      <c r="T207" s="235" t="n">
        <v>4228.401</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3" t="n">
        <v>2386.772</v>
      </c>
      <c r="J208" s="223" t="n">
        <v>2445.304</v>
      </c>
      <c r="K208" s="223" t="n">
        <v>2465.559</v>
      </c>
      <c r="L208" s="223" t="n">
        <v>2486.461</v>
      </c>
      <c r="M208" s="223" t="n">
        <v>2502.855</v>
      </c>
      <c r="N208" s="223" t="n">
        <v>2525.733</v>
      </c>
      <c r="O208" s="223" t="n">
        <v>2612.653</v>
      </c>
      <c r="P208" s="223" t="n">
        <v>2753.114</v>
      </c>
      <c r="Q208" s="223" t="n">
        <v>2893.52</v>
      </c>
      <c r="R208" s="223" t="n">
        <v>2882.161</v>
      </c>
      <c r="S208" s="223" t="n">
        <v>2998.148</v>
      </c>
      <c r="T208" s="235" t="n">
        <v>3180.297</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3" t="n">
        <v>1348.987</v>
      </c>
      <c r="J209" s="223" t="n">
        <v>1394.505</v>
      </c>
      <c r="K209" s="223" t="n">
        <v>1406.63</v>
      </c>
      <c r="L209" s="223" t="n">
        <v>1404.599</v>
      </c>
      <c r="M209" s="223" t="n">
        <v>1405.879</v>
      </c>
      <c r="N209" s="223" t="n">
        <v>1397.44</v>
      </c>
      <c r="O209" s="223" t="n">
        <v>1428.457</v>
      </c>
      <c r="P209" s="223" t="n">
        <v>1462.479</v>
      </c>
      <c r="Q209" s="223" t="n">
        <v>1529.813</v>
      </c>
      <c r="R209" s="223" t="n">
        <v>1533.972</v>
      </c>
      <c r="S209" s="223" t="n">
        <v>1618.902</v>
      </c>
      <c r="T209" s="235" t="n">
        <v>1744.959</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3" t="n">
        <v>2154.645</v>
      </c>
      <c r="J210" s="223" t="n">
        <v>2186.731</v>
      </c>
      <c r="K210" s="223" t="n">
        <v>2197.629</v>
      </c>
      <c r="L210" s="223" t="n">
        <v>2234.614</v>
      </c>
      <c r="M210" s="223" t="n">
        <v>2237.327</v>
      </c>
      <c r="N210" s="223" t="n">
        <v>2177.509</v>
      </c>
      <c r="O210" s="223" t="n">
        <v>2274.529</v>
      </c>
      <c r="P210" s="223" t="n">
        <v>2262.018</v>
      </c>
      <c r="Q210" s="223" t="n">
        <v>2421.957</v>
      </c>
      <c r="R210" s="223" t="n">
        <v>2376.376</v>
      </c>
      <c r="S210" s="223" t="n">
        <v>2500.904</v>
      </c>
      <c r="T210" s="235" t="n">
        <v>2710.673</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3" t="n">
        <v>1603.5</v>
      </c>
      <c r="J211" s="223" t="n">
        <v>1628.381</v>
      </c>
      <c r="K211" s="223" t="n">
        <v>1628.725</v>
      </c>
      <c r="L211" s="223" t="n">
        <v>1656.704</v>
      </c>
      <c r="M211" s="223" t="n">
        <v>1645.076</v>
      </c>
      <c r="N211" s="223" t="n">
        <v>1606.897</v>
      </c>
      <c r="O211" s="223" t="n">
        <v>1634.439</v>
      </c>
      <c r="P211" s="223" t="n">
        <v>1708.037</v>
      </c>
      <c r="Q211" s="223" t="n">
        <v>1763.295</v>
      </c>
      <c r="R211" s="223" t="n">
        <v>1778.123</v>
      </c>
      <c r="S211" s="223" t="n">
        <v>1863.144</v>
      </c>
      <c r="T211" s="235" t="n">
        <v>1937.976</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3" t="n">
        <v>1746.058</v>
      </c>
      <c r="J212" s="223" t="n">
        <v>1793.691</v>
      </c>
      <c r="K212" s="223" t="n">
        <v>1790.267</v>
      </c>
      <c r="L212" s="223" t="n">
        <v>1795.914</v>
      </c>
      <c r="M212" s="223" t="n">
        <v>1769.153</v>
      </c>
      <c r="N212" s="223" t="n">
        <v>1743.329</v>
      </c>
      <c r="O212" s="223" t="n">
        <v>1781.713</v>
      </c>
      <c r="P212" s="223" t="n">
        <v>1872.482</v>
      </c>
      <c r="Q212" s="223" t="n">
        <v>1934.134</v>
      </c>
      <c r="R212" s="223" t="n">
        <v>1883.712</v>
      </c>
      <c r="S212" s="223" t="n">
        <v>1951.921</v>
      </c>
      <c r="T212" s="235" t="n">
        <v>2053.203</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3" t="n">
        <v>1016.83</v>
      </c>
      <c r="J213" s="223" t="n">
        <v>1032.559</v>
      </c>
      <c r="K213" s="223" t="n">
        <v>1025.309</v>
      </c>
      <c r="L213" s="223" t="n">
        <v>1018.206</v>
      </c>
      <c r="M213" s="223" t="n">
        <v>1011.45</v>
      </c>
      <c r="N213" s="223" t="n">
        <v>961.58</v>
      </c>
      <c r="O213" s="223" t="n">
        <v>932.589</v>
      </c>
      <c r="P213" s="223" t="n">
        <v>962.706</v>
      </c>
      <c r="Q213" s="223" t="n">
        <v>983.886</v>
      </c>
      <c r="R213" s="223" t="n">
        <v>973.35</v>
      </c>
      <c r="S213" s="223" t="n">
        <v>988.798</v>
      </c>
      <c r="T213" s="235" t="n">
        <v>1026.869</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2" t="n">
        <v>13792.179</v>
      </c>
      <c r="J214" s="222" t="n">
        <v>13673.722</v>
      </c>
      <c r="K214" s="222" t="n">
        <v>13613.984</v>
      </c>
      <c r="L214" s="222" t="n">
        <v>13484.342</v>
      </c>
      <c r="M214" s="222" t="n">
        <v>13439.327</v>
      </c>
      <c r="N214" s="222" t="n">
        <v>13453.739</v>
      </c>
      <c r="O214" s="222" t="n">
        <v>13553.874</v>
      </c>
      <c r="P214" s="222" t="n">
        <v>13963.75</v>
      </c>
      <c r="Q214" s="222" t="n">
        <v>14285.426</v>
      </c>
      <c r="R214" s="222" t="n">
        <v>14568.144</v>
      </c>
      <c r="S214" s="222" t="n">
        <v>14719.083</v>
      </c>
      <c r="T214" s="234" t="n">
        <v>15104.011</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3" t="n">
        <v>2042.941</v>
      </c>
      <c r="J215" s="223" t="n">
        <v>2062.966</v>
      </c>
      <c r="K215" s="223" t="n">
        <v>2059.015</v>
      </c>
      <c r="L215" s="223" t="n">
        <v>2040.613</v>
      </c>
      <c r="M215" s="223" t="n">
        <v>2043.46</v>
      </c>
      <c r="N215" s="223" t="n">
        <v>2045.791</v>
      </c>
      <c r="O215" s="223" t="n">
        <v>2067.065</v>
      </c>
      <c r="P215" s="223" t="n">
        <v>2147.95</v>
      </c>
      <c r="Q215" s="223" t="n">
        <v>2268.307</v>
      </c>
      <c r="R215" s="223" t="n">
        <v>2330.931</v>
      </c>
      <c r="S215" s="223" t="n">
        <v>2355.101</v>
      </c>
      <c r="T215" s="235" t="n">
        <v>2448.046</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3" t="n">
        <v>1365.89</v>
      </c>
      <c r="J216" s="223" t="n">
        <v>1359.598</v>
      </c>
      <c r="K216" s="223" t="n">
        <v>1348.107</v>
      </c>
      <c r="L216" s="223" t="n">
        <v>1347.14</v>
      </c>
      <c r="M216" s="223" t="n">
        <v>1350.144</v>
      </c>
      <c r="N216" s="223" t="n">
        <v>1373.325</v>
      </c>
      <c r="O216" s="223" t="n">
        <v>1392.639</v>
      </c>
      <c r="P216" s="223" t="n">
        <v>1384.78</v>
      </c>
      <c r="Q216" s="223" t="n">
        <v>1384.936</v>
      </c>
      <c r="R216" s="223" t="n">
        <v>1407.487</v>
      </c>
      <c r="S216" s="223" t="n">
        <v>1414.538</v>
      </c>
      <c r="T216" s="235" t="n">
        <v>1466.963</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3" t="n">
        <v>2544.155</v>
      </c>
      <c r="J217" s="223" t="n">
        <v>2498.669</v>
      </c>
      <c r="K217" s="223" t="n">
        <v>2479.999</v>
      </c>
      <c r="L217" s="223" t="n">
        <v>2461.306</v>
      </c>
      <c r="M217" s="223" t="n">
        <v>2442.402</v>
      </c>
      <c r="N217" s="223" t="n">
        <v>2424.201</v>
      </c>
      <c r="O217" s="223" t="n">
        <v>2434.428</v>
      </c>
      <c r="P217" s="223" t="n">
        <v>2482.731</v>
      </c>
      <c r="Q217" s="223" t="n">
        <v>2512.14</v>
      </c>
      <c r="R217" s="223" t="n">
        <v>2534.433</v>
      </c>
      <c r="S217" s="223" t="n">
        <v>2545.581</v>
      </c>
      <c r="T217" s="235" t="n">
        <v>2592.054</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3" t="n">
        <v>1546.784</v>
      </c>
      <c r="J218" s="223" t="n">
        <v>1523.235</v>
      </c>
      <c r="K218" s="223" t="n">
        <v>1510.102</v>
      </c>
      <c r="L218" s="223" t="n">
        <v>1481.154</v>
      </c>
      <c r="M218" s="223" t="n">
        <v>1473.397</v>
      </c>
      <c r="N218" s="223" t="n">
        <v>1463.119</v>
      </c>
      <c r="O218" s="223" t="n">
        <v>1469.402</v>
      </c>
      <c r="P218" s="223" t="n">
        <v>1497.611</v>
      </c>
      <c r="Q218" s="223" t="n">
        <v>1536.801</v>
      </c>
      <c r="R218" s="223" t="n">
        <v>1584.084</v>
      </c>
      <c r="S218" s="223" t="n">
        <v>1629.418</v>
      </c>
      <c r="T218" s="235" t="n">
        <v>1700.367</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3" t="n">
        <v>1810.948</v>
      </c>
      <c r="J219" s="223" t="n">
        <v>1792.198</v>
      </c>
      <c r="K219" s="223" t="n">
        <v>1788.229</v>
      </c>
      <c r="L219" s="223" t="n">
        <v>1791.571</v>
      </c>
      <c r="M219" s="223" t="n">
        <v>1790.656</v>
      </c>
      <c r="N219" s="223" t="n">
        <v>1796.048</v>
      </c>
      <c r="O219" s="223" t="n">
        <v>1787.693</v>
      </c>
      <c r="P219" s="223" t="n">
        <v>1867.126</v>
      </c>
      <c r="Q219" s="223" t="n">
        <v>1882.045</v>
      </c>
      <c r="R219" s="223" t="n">
        <v>1931.789</v>
      </c>
      <c r="S219" s="223" t="n">
        <v>1934.092</v>
      </c>
      <c r="T219" s="235" t="n">
        <v>1985.837</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3" t="n">
        <v>1059.961</v>
      </c>
      <c r="J220" s="223" t="n">
        <v>1063.181</v>
      </c>
      <c r="K220" s="223" t="n">
        <v>1081.075</v>
      </c>
      <c r="L220" s="223" t="n">
        <v>1077.84</v>
      </c>
      <c r="M220" s="223" t="n">
        <v>1092.67</v>
      </c>
      <c r="N220" s="223" t="n">
        <v>1108.59</v>
      </c>
      <c r="O220" s="223" t="n">
        <v>1129.811</v>
      </c>
      <c r="P220" s="223" t="n">
        <v>1177.962</v>
      </c>
      <c r="Q220" s="223" t="n">
        <v>1189.866</v>
      </c>
      <c r="R220" s="223" t="n">
        <v>1180.426</v>
      </c>
      <c r="S220" s="223" t="n">
        <v>1198.898</v>
      </c>
      <c r="T220" s="235" t="n">
        <v>1187.995</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3" t="n">
        <v>1957.058</v>
      </c>
      <c r="J221" s="223" t="n">
        <v>1913.754</v>
      </c>
      <c r="K221" s="223" t="n">
        <v>1889.806</v>
      </c>
      <c r="L221" s="223" t="n">
        <v>1841.317</v>
      </c>
      <c r="M221" s="223" t="n">
        <v>1808.28</v>
      </c>
      <c r="N221" s="223" t="n">
        <v>1798.863</v>
      </c>
      <c r="O221" s="223" t="n">
        <v>1817.411</v>
      </c>
      <c r="P221" s="223" t="n">
        <v>1900.62</v>
      </c>
      <c r="Q221" s="223" t="n">
        <v>1966.595</v>
      </c>
      <c r="R221" s="223" t="n">
        <v>2033.005</v>
      </c>
      <c r="S221" s="223" t="n">
        <v>2061.283</v>
      </c>
      <c r="T221" s="235" t="n">
        <v>2090.712</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3" t="n">
        <v>1464.435</v>
      </c>
      <c r="J222" s="223" t="n">
        <v>1460.128</v>
      </c>
      <c r="K222" s="223" t="n">
        <v>1457.649</v>
      </c>
      <c r="L222" s="223" t="n">
        <v>1443.407</v>
      </c>
      <c r="M222" s="223" t="n">
        <v>1438.329</v>
      </c>
      <c r="N222" s="223" t="n">
        <v>1443.807</v>
      </c>
      <c r="O222" s="223" t="n">
        <v>1455.421</v>
      </c>
      <c r="P222" s="223" t="n">
        <v>1504.965</v>
      </c>
      <c r="Q222" s="223" t="n">
        <v>1544.74</v>
      </c>
      <c r="R222" s="223" t="n">
        <v>1565.991</v>
      </c>
      <c r="S222" s="223" t="n">
        <v>1580.166</v>
      </c>
      <c r="T222" s="235" t="n">
        <v>1632.043</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2" t="n">
        <v>75933.503</v>
      </c>
      <c r="J223" s="222" t="n">
        <v>77146.677</v>
      </c>
      <c r="K223" s="222" t="n">
        <v>77433.496</v>
      </c>
      <c r="L223" s="222" t="n">
        <v>77935.333</v>
      </c>
      <c r="M223" s="222" t="n">
        <v>78076.826</v>
      </c>
      <c r="N223" s="222" t="n">
        <v>76996.012</v>
      </c>
      <c r="O223" s="222" t="n">
        <v>78694.911</v>
      </c>
      <c r="P223" s="222" t="n">
        <v>80683.309</v>
      </c>
      <c r="Q223" s="222" t="n">
        <v>83493.059</v>
      </c>
      <c r="R223" s="222" t="n">
        <v>84529.221</v>
      </c>
      <c r="S223" s="222" t="n">
        <v>87181.508</v>
      </c>
      <c r="T223" s="234" t="n">
        <v>91442.539</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3" t="n">
        <v>18102.614</v>
      </c>
      <c r="J224" s="223" t="n">
        <v>18388.793</v>
      </c>
      <c r="K224" s="223" t="n">
        <v>18349.028</v>
      </c>
      <c r="L224" s="223" t="n">
        <v>18705.817</v>
      </c>
      <c r="M224" s="223" t="n">
        <v>18651.881</v>
      </c>
      <c r="N224" s="223" t="n">
        <v>18232.325</v>
      </c>
      <c r="O224" s="223" t="n">
        <v>18694.6</v>
      </c>
      <c r="P224" s="223" t="n">
        <v>18905.893</v>
      </c>
      <c r="Q224" s="223" t="n">
        <v>19469.549</v>
      </c>
      <c r="R224" s="223" t="n">
        <v>19585.337</v>
      </c>
      <c r="S224" s="223" t="n">
        <v>20157.286</v>
      </c>
      <c r="T224" s="235" t="n">
        <v>21314.315</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3" t="n">
        <v>3599.523</v>
      </c>
      <c r="J225" s="223" t="n">
        <v>3653.434</v>
      </c>
      <c r="K225" s="223" t="n">
        <v>3637.664</v>
      </c>
      <c r="L225" s="223" t="n">
        <v>3634.904</v>
      </c>
      <c r="M225" s="223" t="n">
        <v>3668.062</v>
      </c>
      <c r="N225" s="223" t="n">
        <v>3631.412</v>
      </c>
      <c r="O225" s="223" t="n">
        <v>3758.395</v>
      </c>
      <c r="P225" s="223" t="n">
        <v>3824.147</v>
      </c>
      <c r="Q225" s="223" t="n">
        <v>3908.558</v>
      </c>
      <c r="R225" s="223" t="n">
        <v>3938.489</v>
      </c>
      <c r="S225" s="223" t="n">
        <v>4013.907</v>
      </c>
      <c r="T225" s="235" t="n">
        <v>4210.698</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3" t="n">
        <v>1609.836</v>
      </c>
      <c r="J226" s="223" t="n">
        <v>1640.437</v>
      </c>
      <c r="K226" s="223" t="n">
        <v>1624.541</v>
      </c>
      <c r="L226" s="223" t="n">
        <v>1610.624</v>
      </c>
      <c r="M226" s="223" t="n">
        <v>1598.845</v>
      </c>
      <c r="N226" s="223" t="n">
        <v>1583.062</v>
      </c>
      <c r="O226" s="223" t="n">
        <v>1652.427</v>
      </c>
      <c r="P226" s="223" t="n">
        <v>1664.089</v>
      </c>
      <c r="Q226" s="223" t="n">
        <v>1643.46</v>
      </c>
      <c r="R226" s="223" t="n">
        <v>1655.445</v>
      </c>
      <c r="S226" s="223" t="n">
        <v>1723.471</v>
      </c>
      <c r="T226" s="235" t="n">
        <v>1761.46</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3" t="n">
        <v>3411.991</v>
      </c>
      <c r="J227" s="223" t="n">
        <v>3555.438</v>
      </c>
      <c r="K227" s="223" t="n">
        <v>3552.575</v>
      </c>
      <c r="L227" s="223" t="n">
        <v>3907.952</v>
      </c>
      <c r="M227" s="223" t="n">
        <v>3802.408</v>
      </c>
      <c r="N227" s="223" t="n">
        <v>3616.15</v>
      </c>
      <c r="O227" s="223" t="n">
        <v>3894.236</v>
      </c>
      <c r="P227" s="223" t="n">
        <v>3788.893</v>
      </c>
      <c r="Q227" s="223" t="n">
        <v>4073.398</v>
      </c>
      <c r="R227" s="223" t="n">
        <v>4185.877</v>
      </c>
      <c r="S227" s="223" t="n">
        <v>4187.261</v>
      </c>
      <c r="T227" s="235" t="n">
        <v>4695.357</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3" t="n">
        <v>1019.116</v>
      </c>
      <c r="J228" s="223" t="n">
        <v>1005.167</v>
      </c>
      <c r="K228" s="223" t="n">
        <v>1030.678</v>
      </c>
      <c r="L228" s="223" t="n">
        <v>1049.435</v>
      </c>
      <c r="M228" s="223" t="n">
        <v>1048.448</v>
      </c>
      <c r="N228" s="223" t="n">
        <v>1035.666</v>
      </c>
      <c r="O228" s="223" t="n">
        <v>1024.036</v>
      </c>
      <c r="P228" s="223" t="n">
        <v>1024.359</v>
      </c>
      <c r="Q228" s="223" t="n">
        <v>1058.567</v>
      </c>
      <c r="R228" s="223" t="n">
        <v>1091.562</v>
      </c>
      <c r="S228" s="223" t="n">
        <v>1121.222</v>
      </c>
      <c r="T228" s="235" t="n">
        <v>1165.777</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3" t="n">
        <v>2714.665</v>
      </c>
      <c r="J229" s="223" t="n">
        <v>2763.554</v>
      </c>
      <c r="K229" s="223" t="n">
        <v>2748.043</v>
      </c>
      <c r="L229" s="223" t="n">
        <v>2783.171</v>
      </c>
      <c r="M229" s="223" t="n">
        <v>2792.968</v>
      </c>
      <c r="N229" s="223" t="n">
        <v>2753.209</v>
      </c>
      <c r="O229" s="223" t="n">
        <v>2784.6</v>
      </c>
      <c r="P229" s="223" t="n">
        <v>2874.015</v>
      </c>
      <c r="Q229" s="223" t="n">
        <v>3022.123</v>
      </c>
      <c r="R229" s="223" t="n">
        <v>3041.473</v>
      </c>
      <c r="S229" s="223" t="n">
        <v>3245.62</v>
      </c>
      <c r="T229" s="235" t="n">
        <v>3401.825</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3" t="n">
        <v>1415.724</v>
      </c>
      <c r="J230" s="223" t="n">
        <v>1416.325</v>
      </c>
      <c r="K230" s="223" t="n">
        <v>1422.358</v>
      </c>
      <c r="L230" s="223" t="n">
        <v>1401.016</v>
      </c>
      <c r="M230" s="223" t="n">
        <v>1403.787</v>
      </c>
      <c r="N230" s="223" t="n">
        <v>1384.898</v>
      </c>
      <c r="O230" s="223" t="n">
        <v>1388.874</v>
      </c>
      <c r="P230" s="223" t="n">
        <v>1414.595</v>
      </c>
      <c r="Q230" s="223" t="n">
        <v>1386.186</v>
      </c>
      <c r="R230" s="223" t="n">
        <v>1363.916</v>
      </c>
      <c r="S230" s="223" t="n">
        <v>1418.959</v>
      </c>
      <c r="T230" s="235" t="n">
        <v>1480.664</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3" t="n">
        <v>665.375</v>
      </c>
      <c r="J231" s="223" t="n">
        <v>668.514</v>
      </c>
      <c r="K231" s="223" t="n">
        <v>653.409</v>
      </c>
      <c r="L231" s="223" t="n">
        <v>649.058</v>
      </c>
      <c r="M231" s="223" t="n">
        <v>645.842</v>
      </c>
      <c r="N231" s="223" t="n">
        <v>629.342</v>
      </c>
      <c r="O231" s="223" t="n">
        <v>612.169</v>
      </c>
      <c r="P231" s="223" t="n">
        <v>617.697</v>
      </c>
      <c r="Q231" s="223" t="n">
        <v>620.777</v>
      </c>
      <c r="R231" s="223" t="n">
        <v>614.613</v>
      </c>
      <c r="S231" s="223" t="n">
        <v>637.326</v>
      </c>
      <c r="T231" s="235" t="n">
        <v>648.869</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3" t="n">
        <v>1215.579</v>
      </c>
      <c r="J232" s="223" t="n">
        <v>1217.358</v>
      </c>
      <c r="K232" s="223" t="n">
        <v>1217.274</v>
      </c>
      <c r="L232" s="223" t="n">
        <v>1202.286</v>
      </c>
      <c r="M232" s="223" t="n">
        <v>1207.518</v>
      </c>
      <c r="N232" s="223" t="n">
        <v>1200.673</v>
      </c>
      <c r="O232" s="223" t="n">
        <v>1197.705</v>
      </c>
      <c r="P232" s="223" t="n">
        <v>1238.556</v>
      </c>
      <c r="Q232" s="223" t="n">
        <v>1279.712</v>
      </c>
      <c r="R232" s="223" t="n">
        <v>1257.231</v>
      </c>
      <c r="S232" s="223" t="n">
        <v>1299.173</v>
      </c>
      <c r="T232" s="235" t="n">
        <v>1367.125</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3" t="n">
        <v>816.983</v>
      </c>
      <c r="J233" s="223" t="n">
        <v>817.606</v>
      </c>
      <c r="K233" s="223" t="n">
        <v>817.762</v>
      </c>
      <c r="L233" s="223" t="n">
        <v>829.571</v>
      </c>
      <c r="M233" s="223" t="n">
        <v>829.981</v>
      </c>
      <c r="N233" s="223" t="n">
        <v>793.74</v>
      </c>
      <c r="O233" s="223" t="n">
        <v>785.754</v>
      </c>
      <c r="P233" s="223" t="n">
        <v>825.902</v>
      </c>
      <c r="Q233" s="223" t="n">
        <v>843.826</v>
      </c>
      <c r="R233" s="223" t="n">
        <v>807.594</v>
      </c>
      <c r="S233" s="223" t="n">
        <v>825.364</v>
      </c>
      <c r="T233" s="235" t="n">
        <v>847.844</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3" t="n">
        <v>948.914</v>
      </c>
      <c r="J234" s="223" t="n">
        <v>954.427</v>
      </c>
      <c r="K234" s="223" t="n">
        <v>951.11</v>
      </c>
      <c r="L234" s="223" t="n">
        <v>946.632</v>
      </c>
      <c r="M234" s="223" t="n">
        <v>950.258</v>
      </c>
      <c r="N234" s="223" t="n">
        <v>911.623</v>
      </c>
      <c r="O234" s="223" t="n">
        <v>912.803</v>
      </c>
      <c r="P234" s="223" t="n">
        <v>932.487</v>
      </c>
      <c r="Q234" s="223" t="n">
        <v>930.698</v>
      </c>
      <c r="R234" s="223" t="n">
        <v>919.794</v>
      </c>
      <c r="S234" s="223" t="n">
        <v>952.38</v>
      </c>
      <c r="T234" s="235" t="n">
        <v>980.334</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3" t="n">
        <v>684.907</v>
      </c>
      <c r="J235" s="223" t="n">
        <v>696.532</v>
      </c>
      <c r="K235" s="223" t="n">
        <v>693.614</v>
      </c>
      <c r="L235" s="223" t="n">
        <v>691.169</v>
      </c>
      <c r="M235" s="223" t="n">
        <v>703.765</v>
      </c>
      <c r="N235" s="223" t="n">
        <v>692.552</v>
      </c>
      <c r="O235" s="223" t="n">
        <v>683.601</v>
      </c>
      <c r="P235" s="223" t="n">
        <v>701.152</v>
      </c>
      <c r="Q235" s="223" t="n">
        <v>702.242</v>
      </c>
      <c r="R235" s="223" t="n">
        <v>709.344</v>
      </c>
      <c r="S235" s="223" t="n">
        <v>732.603</v>
      </c>
      <c r="T235" s="235" t="n">
        <v>754.363</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3" t="n">
        <v>22872.838</v>
      </c>
      <c r="J236" s="223" t="n">
        <v>23079.086</v>
      </c>
      <c r="K236" s="223" t="n">
        <v>23222.18</v>
      </c>
      <c r="L236" s="223" t="n">
        <v>23109.382</v>
      </c>
      <c r="M236" s="223" t="n">
        <v>23228.129</v>
      </c>
      <c r="N236" s="223" t="n">
        <v>22910.23</v>
      </c>
      <c r="O236" s="223" t="n">
        <v>23290.123</v>
      </c>
      <c r="P236" s="223" t="n">
        <v>23673.275</v>
      </c>
      <c r="Q236" s="223" t="n">
        <v>24466.683</v>
      </c>
      <c r="R236" s="223" t="n">
        <v>24715.688</v>
      </c>
      <c r="S236" s="223" t="n">
        <v>25303.955</v>
      </c>
      <c r="T236" s="235" t="n">
        <v>26300.872</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3" t="n">
        <v>1669.445</v>
      </c>
      <c r="J237" s="223" t="n">
        <v>1717.083</v>
      </c>
      <c r="K237" s="223" t="n">
        <v>1742.624</v>
      </c>
      <c r="L237" s="223" t="n">
        <v>1776.619</v>
      </c>
      <c r="M237" s="223" t="n">
        <v>1779.133</v>
      </c>
      <c r="N237" s="223" t="n">
        <v>1738.665</v>
      </c>
      <c r="O237" s="223" t="n">
        <v>1754.641</v>
      </c>
      <c r="P237" s="223" t="n">
        <v>1834.714</v>
      </c>
      <c r="Q237" s="223" t="n">
        <v>1834.008</v>
      </c>
      <c r="R237" s="223" t="n">
        <v>1844.981</v>
      </c>
      <c r="S237" s="223" t="n">
        <v>1911.563</v>
      </c>
      <c r="T237" s="235" t="n">
        <v>1996.249</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3" t="n">
        <v>1672.296</v>
      </c>
      <c r="J238" s="223" t="n">
        <v>1683.37</v>
      </c>
      <c r="K238" s="223" t="n">
        <v>1639.579</v>
      </c>
      <c r="L238" s="223" t="n">
        <v>1628.137</v>
      </c>
      <c r="M238" s="223" t="n">
        <v>1625.424</v>
      </c>
      <c r="N238" s="223" t="n">
        <v>1591.08</v>
      </c>
      <c r="O238" s="223" t="n">
        <v>1553.612</v>
      </c>
      <c r="P238" s="223" t="n">
        <v>1554.374</v>
      </c>
      <c r="Q238" s="223" t="n">
        <v>1637.473</v>
      </c>
      <c r="R238" s="223" t="n">
        <v>1597.208</v>
      </c>
      <c r="S238" s="223" t="n">
        <v>1662.987</v>
      </c>
      <c r="T238" s="235" t="n">
        <v>1714.235</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3" t="n">
        <v>2758.183</v>
      </c>
      <c r="J239" s="223" t="n">
        <v>2770.888</v>
      </c>
      <c r="K239" s="223" t="n">
        <v>2790.782</v>
      </c>
      <c r="L239" s="223" t="n">
        <v>2740.337</v>
      </c>
      <c r="M239" s="223" t="n">
        <v>2791.193</v>
      </c>
      <c r="N239" s="223" t="n">
        <v>2739.812</v>
      </c>
      <c r="O239" s="223" t="n">
        <v>2720.711</v>
      </c>
      <c r="P239" s="223" t="n">
        <v>2827.467</v>
      </c>
      <c r="Q239" s="223" t="n">
        <v>2771.796</v>
      </c>
      <c r="R239" s="223" t="n">
        <v>2741.684</v>
      </c>
      <c r="S239" s="223" t="n">
        <v>2801.496</v>
      </c>
      <c r="T239" s="235" t="n">
        <v>2879.083</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3" t="n">
        <v>809.784</v>
      </c>
      <c r="J240" s="223" t="n">
        <v>812.496</v>
      </c>
      <c r="K240" s="223" t="n">
        <v>801.964</v>
      </c>
      <c r="L240" s="223" t="n">
        <v>742.868</v>
      </c>
      <c r="M240" s="223" t="n">
        <v>726.958</v>
      </c>
      <c r="N240" s="223" t="n">
        <v>708.716</v>
      </c>
      <c r="O240" s="223" t="n">
        <v>686.409</v>
      </c>
      <c r="P240" s="223" t="n">
        <v>705.845</v>
      </c>
      <c r="Q240" s="223" t="n">
        <v>704.705</v>
      </c>
      <c r="R240" s="223" t="n">
        <v>699.78</v>
      </c>
      <c r="S240" s="223" t="n">
        <v>724.932</v>
      </c>
      <c r="T240" s="235" t="n">
        <v>755.32</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3" t="n">
        <v>1062.299</v>
      </c>
      <c r="J241" s="223" t="n">
        <v>1074.606</v>
      </c>
      <c r="K241" s="223" t="n">
        <v>1085.765</v>
      </c>
      <c r="L241" s="223" t="n">
        <v>1049.278</v>
      </c>
      <c r="M241" s="223" t="n">
        <v>1073.365</v>
      </c>
      <c r="N241" s="223" t="n">
        <v>1062.552</v>
      </c>
      <c r="O241" s="223" t="n">
        <v>1078.886</v>
      </c>
      <c r="P241" s="223" t="n">
        <v>1114.936</v>
      </c>
      <c r="Q241" s="223" t="n">
        <v>1093.263</v>
      </c>
      <c r="R241" s="223" t="n">
        <v>1115.872</v>
      </c>
      <c r="S241" s="223" t="n">
        <v>1173.554</v>
      </c>
      <c r="T241" s="235" t="n">
        <v>1248.697</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3" t="n">
        <v>1189.429</v>
      </c>
      <c r="J242" s="223" t="n">
        <v>1214.33</v>
      </c>
      <c r="K242" s="223" t="n">
        <v>1211.262</v>
      </c>
      <c r="L242" s="223" t="n">
        <v>1213.604</v>
      </c>
      <c r="M242" s="223" t="n">
        <v>1223.101</v>
      </c>
      <c r="N242" s="223" t="n">
        <v>1191.825</v>
      </c>
      <c r="O242" s="223" t="n">
        <v>1277.229</v>
      </c>
      <c r="P242" s="223" t="n">
        <v>1281.177</v>
      </c>
      <c r="Q242" s="223" t="n">
        <v>1275.844</v>
      </c>
      <c r="R242" s="223" t="n">
        <v>1260.278</v>
      </c>
      <c r="S242" s="223" t="n">
        <v>1299.828</v>
      </c>
      <c r="T242" s="235" t="n">
        <v>1334.711</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3" t="n">
        <v>13711.403</v>
      </c>
      <c r="J243" s="223" t="n">
        <v>13806.314</v>
      </c>
      <c r="K243" s="223" t="n">
        <v>13950.204</v>
      </c>
      <c r="L243" s="223" t="n">
        <v>13958.54</v>
      </c>
      <c r="M243" s="223" t="n">
        <v>14008.954</v>
      </c>
      <c r="N243" s="223" t="n">
        <v>13877.58</v>
      </c>
      <c r="O243" s="223" t="n">
        <v>14218.635</v>
      </c>
      <c r="P243" s="223" t="n">
        <v>14354.763</v>
      </c>
      <c r="Q243" s="223" t="n">
        <v>15149.593</v>
      </c>
      <c r="R243" s="223" t="n">
        <v>15455.885</v>
      </c>
      <c r="S243" s="223" t="n">
        <v>15729.594</v>
      </c>
      <c r="T243" s="235" t="n">
        <v>16372.577</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3" t="n">
        <v>12867.436</v>
      </c>
      <c r="J244" s="223" t="n">
        <v>13092.604</v>
      </c>
      <c r="K244" s="223" t="n">
        <v>13213.71</v>
      </c>
      <c r="L244" s="223" t="n">
        <v>13214.903</v>
      </c>
      <c r="M244" s="223" t="n">
        <v>13294.5</v>
      </c>
      <c r="N244" s="223" t="n">
        <v>13102.559</v>
      </c>
      <c r="O244" s="223" t="n">
        <v>13301.769</v>
      </c>
      <c r="P244" s="223" t="n">
        <v>13875.215</v>
      </c>
      <c r="Q244" s="223" t="n">
        <v>14189.99</v>
      </c>
      <c r="R244" s="223" t="n">
        <v>14378.085</v>
      </c>
      <c r="S244" s="223" t="n">
        <v>14809.984</v>
      </c>
      <c r="T244" s="235" t="n">
        <v>15555.858</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3" t="n">
        <v>1680.667</v>
      </c>
      <c r="J245" s="223" t="n">
        <v>1690.895</v>
      </c>
      <c r="K245" s="223" t="n">
        <v>1689.858</v>
      </c>
      <c r="L245" s="223" t="n">
        <v>1693.656</v>
      </c>
      <c r="M245" s="223" t="n">
        <v>1705.14</v>
      </c>
      <c r="N245" s="223" t="n">
        <v>1684.755</v>
      </c>
      <c r="O245" s="223" t="n">
        <v>1706.801</v>
      </c>
      <c r="P245" s="223" t="n">
        <v>1739.598</v>
      </c>
      <c r="Q245" s="223" t="n">
        <v>1801.987</v>
      </c>
      <c r="R245" s="223" t="n">
        <v>1824.993</v>
      </c>
      <c r="S245" s="223" t="n">
        <v>1903.28</v>
      </c>
      <c r="T245" s="235" t="n">
        <v>2022.032</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3" t="n">
        <v>1234.889</v>
      </c>
      <c r="J246" s="223" t="n">
        <v>1247.899</v>
      </c>
      <c r="K246" s="223" t="n">
        <v>1241.799</v>
      </c>
      <c r="L246" s="223" t="n">
        <v>1262.031</v>
      </c>
      <c r="M246" s="223" t="n">
        <v>1251.846</v>
      </c>
      <c r="N246" s="223" t="n">
        <v>1210.625</v>
      </c>
      <c r="O246" s="223" t="n">
        <v>1222.39</v>
      </c>
      <c r="P246" s="223" t="n">
        <v>1258.376</v>
      </c>
      <c r="Q246" s="223" t="n">
        <v>1291.727</v>
      </c>
      <c r="R246" s="223" t="n">
        <v>1322.115</v>
      </c>
      <c r="S246" s="223" t="n">
        <v>1316.691</v>
      </c>
      <c r="T246" s="235" t="n">
        <v>1382.581</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3" t="n">
        <v>1310.647</v>
      </c>
      <c r="J247" s="223" t="n">
        <v>1328.213</v>
      </c>
      <c r="K247" s="223" t="n">
        <v>1342.346</v>
      </c>
      <c r="L247" s="223" t="n">
        <v>1343.987</v>
      </c>
      <c r="M247" s="223" t="n">
        <v>1359.231</v>
      </c>
      <c r="N247" s="223" t="n">
        <v>1339.38</v>
      </c>
      <c r="O247" s="223" t="n">
        <v>1368.689</v>
      </c>
      <c r="P247" s="223" t="n">
        <v>1420.659</v>
      </c>
      <c r="Q247" s="223" t="n">
        <v>1514.393</v>
      </c>
      <c r="R247" s="223" t="n">
        <v>1553.539</v>
      </c>
      <c r="S247" s="223" t="n">
        <v>1607.668</v>
      </c>
      <c r="T247" s="235" t="n">
        <v>1644.782</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3" t="n">
        <v>369.779</v>
      </c>
      <c r="J248" s="223" t="n">
        <v>379.915</v>
      </c>
      <c r="K248" s="223" t="n">
        <v>370.859</v>
      </c>
      <c r="L248" s="223" t="n">
        <v>359.071</v>
      </c>
      <c r="M248" s="223" t="n">
        <v>362.154</v>
      </c>
      <c r="N248" s="223" t="n">
        <v>362.392</v>
      </c>
      <c r="O248" s="223" t="n">
        <v>368.822</v>
      </c>
      <c r="P248" s="223" t="n">
        <v>375.877</v>
      </c>
      <c r="Q248" s="223" t="n">
        <v>368.235</v>
      </c>
      <c r="R248" s="223" t="n">
        <v>367.27</v>
      </c>
      <c r="S248" s="223" t="n">
        <v>380.166</v>
      </c>
      <c r="T248" s="235" t="n">
        <v>414.569</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3" t="n">
        <v>1413.615</v>
      </c>
      <c r="J249" s="223" t="n">
        <v>1463.938</v>
      </c>
      <c r="K249" s="223" t="n">
        <v>1461.107</v>
      </c>
      <c r="L249" s="223" t="n">
        <v>1497.961</v>
      </c>
      <c r="M249" s="223" t="n">
        <v>1492.847</v>
      </c>
      <c r="N249" s="223" t="n">
        <v>1470.15</v>
      </c>
      <c r="O249" s="223" t="n">
        <v>1490.348</v>
      </c>
      <c r="P249" s="223" t="n">
        <v>1570.207</v>
      </c>
      <c r="Q249" s="223" t="n">
        <v>1567.155</v>
      </c>
      <c r="R249" s="223" t="n">
        <v>1598.09</v>
      </c>
      <c r="S249" s="223" t="n">
        <v>1653.628</v>
      </c>
      <c r="T249" s="235" t="n">
        <v>1754.762</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3" t="n">
        <v>664.598</v>
      </c>
      <c r="J250" s="223" t="n">
        <v>677.355</v>
      </c>
      <c r="K250" s="223" t="n">
        <v>689.652</v>
      </c>
      <c r="L250" s="223" t="n">
        <v>673.592</v>
      </c>
      <c r="M250" s="223" t="n">
        <v>681.167</v>
      </c>
      <c r="N250" s="223" t="n">
        <v>666.828</v>
      </c>
      <c r="O250" s="223" t="n">
        <v>672.995</v>
      </c>
      <c r="P250" s="223" t="n">
        <v>698.288</v>
      </c>
      <c r="Q250" s="223" t="n">
        <v>728.029</v>
      </c>
      <c r="R250" s="223" t="n">
        <v>731.608</v>
      </c>
      <c r="S250" s="223" t="n">
        <v>757.402</v>
      </c>
      <c r="T250" s="235" t="n">
        <v>790.537</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3" t="n">
        <v>1326.194</v>
      </c>
      <c r="J251" s="223" t="n">
        <v>1365.33</v>
      </c>
      <c r="K251" s="223" t="n">
        <v>1388.985</v>
      </c>
      <c r="L251" s="223" t="n">
        <v>1375.214</v>
      </c>
      <c r="M251" s="223" t="n">
        <v>1383.796</v>
      </c>
      <c r="N251" s="223" t="n">
        <v>1375.625</v>
      </c>
      <c r="O251" s="223" t="n">
        <v>1387.025</v>
      </c>
      <c r="P251" s="223" t="n">
        <v>1525.54</v>
      </c>
      <c r="Q251" s="223" t="n">
        <v>1519.126</v>
      </c>
      <c r="R251" s="223" t="n">
        <v>1551.245</v>
      </c>
      <c r="S251" s="223" t="n">
        <v>1603.022</v>
      </c>
      <c r="T251" s="235" t="n">
        <v>1721.352</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3" t="n">
        <v>1257.646</v>
      </c>
      <c r="J252" s="223" t="n">
        <v>1266.55</v>
      </c>
      <c r="K252" s="223" t="n">
        <v>1314.029</v>
      </c>
      <c r="L252" s="223" t="n">
        <v>1342.064</v>
      </c>
      <c r="M252" s="223" t="n">
        <v>1350.027</v>
      </c>
      <c r="N252" s="223" t="n">
        <v>1333.442</v>
      </c>
      <c r="O252" s="223" t="n">
        <v>1362.193</v>
      </c>
      <c r="P252" s="223" t="n">
        <v>1454.853</v>
      </c>
      <c r="Q252" s="223" t="n">
        <v>1391.213</v>
      </c>
      <c r="R252" s="223" t="n">
        <v>1416.42</v>
      </c>
      <c r="S252" s="223" t="n">
        <v>1491.184</v>
      </c>
      <c r="T252" s="235" t="n">
        <v>1580.563</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3" t="n">
        <v>1627.844</v>
      </c>
      <c r="J253" s="223" t="n">
        <v>1659.378</v>
      </c>
      <c r="K253" s="223" t="n">
        <v>1658.832</v>
      </c>
      <c r="L253" s="223" t="n">
        <v>1663.302</v>
      </c>
      <c r="M253" s="223" t="n">
        <v>1693.442</v>
      </c>
      <c r="N253" s="223" t="n">
        <v>1703.073</v>
      </c>
      <c r="O253" s="223" t="n">
        <v>1749.23</v>
      </c>
      <c r="P253" s="223" t="n">
        <v>1795.731</v>
      </c>
      <c r="Q253" s="223" t="n">
        <v>1907.653</v>
      </c>
      <c r="R253" s="223" t="n">
        <v>1896.565</v>
      </c>
      <c r="S253" s="223" t="n">
        <v>1930.215</v>
      </c>
      <c r="T253" s="235" t="n">
        <v>2025.712</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3" t="n">
        <v>730.853</v>
      </c>
      <c r="J254" s="223" t="n">
        <v>730.529</v>
      </c>
      <c r="K254" s="223" t="n">
        <v>751.575</v>
      </c>
      <c r="L254" s="223" t="n">
        <v>717.749</v>
      </c>
      <c r="M254" s="223" t="n">
        <v>729.673</v>
      </c>
      <c r="N254" s="223" t="n">
        <v>713.396</v>
      </c>
      <c r="O254" s="223" t="n">
        <v>715.988</v>
      </c>
      <c r="P254" s="223" t="n">
        <v>744.241</v>
      </c>
      <c r="Q254" s="223" t="n">
        <v>770.095</v>
      </c>
      <c r="R254" s="223" t="n">
        <v>778.185</v>
      </c>
      <c r="S254" s="223" t="n">
        <v>797.721</v>
      </c>
      <c r="T254" s="235" t="n">
        <v>837.849</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3" t="n">
        <v>1250.705</v>
      </c>
      <c r="J255" s="223" t="n">
        <v>1282.602</v>
      </c>
      <c r="K255" s="223" t="n">
        <v>1304.67</v>
      </c>
      <c r="L255" s="223" t="n">
        <v>1286.277</v>
      </c>
      <c r="M255" s="223" t="n">
        <v>1285.177</v>
      </c>
      <c r="N255" s="223" t="n">
        <v>1242.894</v>
      </c>
      <c r="O255" s="223" t="n">
        <v>1257.289</v>
      </c>
      <c r="P255" s="223" t="n">
        <v>1291.846</v>
      </c>
      <c r="Q255" s="223" t="n">
        <v>1330.376</v>
      </c>
      <c r="R255" s="223" t="n">
        <v>1338.057</v>
      </c>
      <c r="S255" s="223" t="n">
        <v>1369.007</v>
      </c>
      <c r="T255" s="235" t="n">
        <v>1381.12</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3" t="n">
        <v>22090.614</v>
      </c>
      <c r="J256" s="223" t="n">
        <v>22586.198</v>
      </c>
      <c r="K256" s="223" t="n">
        <v>22648.584</v>
      </c>
      <c r="L256" s="223" t="n">
        <v>22905.235</v>
      </c>
      <c r="M256" s="223" t="n">
        <v>22902.323</v>
      </c>
      <c r="N256" s="223" t="n">
        <v>22750.904</v>
      </c>
      <c r="O256" s="223" t="n">
        <v>23408.423</v>
      </c>
      <c r="P256" s="223" t="n">
        <v>24228.923</v>
      </c>
      <c r="Q256" s="223" t="n">
        <v>25366.838</v>
      </c>
      <c r="R256" s="223" t="n">
        <v>25850.112</v>
      </c>
      <c r="S256" s="223" t="n">
        <v>26910.285</v>
      </c>
      <c r="T256" s="235" t="n">
        <v>28271.491</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3" t="n">
        <v>596.52</v>
      </c>
      <c r="J257" s="223" t="n">
        <v>610.873</v>
      </c>
      <c r="K257" s="223" t="n">
        <v>623.422</v>
      </c>
      <c r="L257" s="223" t="n">
        <v>599.679</v>
      </c>
      <c r="M257" s="223" t="n">
        <v>595.007</v>
      </c>
      <c r="N257" s="223" t="n">
        <v>599.264</v>
      </c>
      <c r="O257" s="223" t="n">
        <v>609.907</v>
      </c>
      <c r="P257" s="223" t="n">
        <v>650.282</v>
      </c>
      <c r="Q257" s="223" t="n">
        <v>630.017</v>
      </c>
      <c r="R257" s="223" t="n">
        <v>635.948</v>
      </c>
      <c r="S257" s="223" t="n">
        <v>634.615</v>
      </c>
      <c r="T257" s="235" t="n">
        <v>681.882</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3" t="n">
        <v>959.978</v>
      </c>
      <c r="J258" s="223" t="n">
        <v>987.321</v>
      </c>
      <c r="K258" s="223" t="n">
        <v>930.694</v>
      </c>
      <c r="L258" s="223" t="n">
        <v>931.953</v>
      </c>
      <c r="M258" s="223" t="n">
        <v>937.648</v>
      </c>
      <c r="N258" s="223" t="n">
        <v>935.315</v>
      </c>
      <c r="O258" s="223" t="n">
        <v>1012.253</v>
      </c>
      <c r="P258" s="223" t="n">
        <v>970.64</v>
      </c>
      <c r="Q258" s="223" t="n">
        <v>1003.169</v>
      </c>
      <c r="R258" s="223" t="n">
        <v>1030.06</v>
      </c>
      <c r="S258" s="223" t="n">
        <v>1051.283</v>
      </c>
      <c r="T258" s="235" t="n">
        <v>1135.529</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3" t="n">
        <v>2133.939</v>
      </c>
      <c r="J259" s="223" t="n">
        <v>2186.46</v>
      </c>
      <c r="K259" s="223" t="n">
        <v>2213.332</v>
      </c>
      <c r="L259" s="223" t="n">
        <v>2236.388</v>
      </c>
      <c r="M259" s="223" t="n">
        <v>2208.639</v>
      </c>
      <c r="N259" s="223" t="n">
        <v>2172.514</v>
      </c>
      <c r="O259" s="223" t="n">
        <v>2220.113</v>
      </c>
      <c r="P259" s="223" t="n">
        <v>2272.688</v>
      </c>
      <c r="Q259" s="223" t="n">
        <v>2403.364</v>
      </c>
      <c r="R259" s="223" t="n">
        <v>2450.969</v>
      </c>
      <c r="S259" s="223" t="n">
        <v>2628.119</v>
      </c>
      <c r="T259" s="235" t="n">
        <v>2690.732</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3" t="n">
        <v>2596.94</v>
      </c>
      <c r="J260" s="223" t="n">
        <v>2657.666</v>
      </c>
      <c r="K260" s="223" t="n">
        <v>2616.177</v>
      </c>
      <c r="L260" s="223" t="n">
        <v>2641.771</v>
      </c>
      <c r="M260" s="223" t="n">
        <v>2625.021</v>
      </c>
      <c r="N260" s="223" t="n">
        <v>2572.964</v>
      </c>
      <c r="O260" s="223" t="n">
        <v>2634.533</v>
      </c>
      <c r="P260" s="223" t="n">
        <v>2713.916</v>
      </c>
      <c r="Q260" s="223" t="n">
        <v>2842.984</v>
      </c>
      <c r="R260" s="223" t="n">
        <v>2752.18</v>
      </c>
      <c r="S260" s="223" t="n">
        <v>2786.32</v>
      </c>
      <c r="T260" s="235" t="n">
        <v>2862.86</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3" t="n">
        <v>1024.543</v>
      </c>
      <c r="J261" s="223" t="n">
        <v>1015.747</v>
      </c>
      <c r="K261" s="223" t="n">
        <v>985.964</v>
      </c>
      <c r="L261" s="223" t="n">
        <v>1035.298</v>
      </c>
      <c r="M261" s="223" t="n">
        <v>1021.184</v>
      </c>
      <c r="N261" s="223" t="n">
        <v>1010.05</v>
      </c>
      <c r="O261" s="223" t="n">
        <v>1040.618</v>
      </c>
      <c r="P261" s="223" t="n">
        <v>1034.431</v>
      </c>
      <c r="Q261" s="223" t="n">
        <v>1078.949</v>
      </c>
      <c r="R261" s="223" t="n">
        <v>1081.957</v>
      </c>
      <c r="S261" s="223" t="n">
        <v>1130.26</v>
      </c>
      <c r="T261" s="235" t="n">
        <v>1142.93</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3" t="n">
        <v>905.593</v>
      </c>
      <c r="J262" s="223" t="n">
        <v>923.884</v>
      </c>
      <c r="K262" s="223" t="n">
        <v>930.592</v>
      </c>
      <c r="L262" s="223" t="n">
        <v>941.431</v>
      </c>
      <c r="M262" s="223" t="n">
        <v>946.064</v>
      </c>
      <c r="N262" s="223" t="n">
        <v>955.94</v>
      </c>
      <c r="O262" s="223" t="n">
        <v>986.013</v>
      </c>
      <c r="P262" s="223" t="n">
        <v>1023.801</v>
      </c>
      <c r="Q262" s="223" t="n">
        <v>1066.756</v>
      </c>
      <c r="R262" s="223" t="n">
        <v>1082.257</v>
      </c>
      <c r="S262" s="223" t="n">
        <v>1145.693</v>
      </c>
      <c r="T262" s="235" t="n">
        <v>1180.54</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3" t="n">
        <v>1219.214</v>
      </c>
      <c r="J263" s="223" t="n">
        <v>1228.776</v>
      </c>
      <c r="K263" s="223" t="n">
        <v>1248.698</v>
      </c>
      <c r="L263" s="223" t="n">
        <v>1274.44</v>
      </c>
      <c r="M263" s="223" t="n">
        <v>1238.685</v>
      </c>
      <c r="N263" s="223" t="n">
        <v>1220.003</v>
      </c>
      <c r="O263" s="223" t="n">
        <v>1249.496</v>
      </c>
      <c r="P263" s="223" t="n">
        <v>1313.068</v>
      </c>
      <c r="Q263" s="223" t="n">
        <v>1411.949</v>
      </c>
      <c r="R263" s="223" t="n">
        <v>1472.102</v>
      </c>
      <c r="S263" s="223" t="n">
        <v>1488.734</v>
      </c>
      <c r="T263" s="235" t="n">
        <v>1533.059</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3" t="n">
        <v>1086.981</v>
      </c>
      <c r="J264" s="223" t="n">
        <v>1115.92</v>
      </c>
      <c r="K264" s="223" t="n">
        <v>1120.709</v>
      </c>
      <c r="L264" s="223" t="n">
        <v>1156.749</v>
      </c>
      <c r="M264" s="223" t="n">
        <v>1186.003</v>
      </c>
      <c r="N264" s="223" t="n">
        <v>1193.15</v>
      </c>
      <c r="O264" s="223" t="n">
        <v>1231.713</v>
      </c>
      <c r="P264" s="223" t="n">
        <v>1315.833</v>
      </c>
      <c r="Q264" s="223" t="n">
        <v>1412.273</v>
      </c>
      <c r="R264" s="223" t="n">
        <v>1457.143</v>
      </c>
      <c r="S264" s="223" t="n">
        <v>1525.584</v>
      </c>
      <c r="T264" s="235" t="n">
        <v>1665.788</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3" t="n">
        <v>2763.884</v>
      </c>
      <c r="J265" s="223" t="n">
        <v>2888.538</v>
      </c>
      <c r="K265" s="223" t="n">
        <v>2936.732</v>
      </c>
      <c r="L265" s="223" t="n">
        <v>2946.246</v>
      </c>
      <c r="M265" s="223" t="n">
        <v>2982.003</v>
      </c>
      <c r="N265" s="223" t="n">
        <v>3001.724</v>
      </c>
      <c r="O265" s="223" t="n">
        <v>3108.028</v>
      </c>
      <c r="P265" s="223" t="n">
        <v>3239.654</v>
      </c>
      <c r="Q265" s="223" t="n">
        <v>3387.705</v>
      </c>
      <c r="R265" s="223" t="n">
        <v>3472.315</v>
      </c>
      <c r="S265" s="223" t="n">
        <v>3656.912</v>
      </c>
      <c r="T265" s="235" t="n">
        <v>3851.146</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3" t="n">
        <v>816.332</v>
      </c>
      <c r="J266" s="223" t="n">
        <v>838.112</v>
      </c>
      <c r="K266" s="223" t="n">
        <v>833.643</v>
      </c>
      <c r="L266" s="223" t="n">
        <v>841.247</v>
      </c>
      <c r="M266" s="223" t="n">
        <v>823.012</v>
      </c>
      <c r="N266" s="223" t="n">
        <v>786.941</v>
      </c>
      <c r="O266" s="223" t="n">
        <v>776.15</v>
      </c>
      <c r="P266" s="223" t="n">
        <v>776.941</v>
      </c>
      <c r="Q266" s="223" t="n">
        <v>805.59</v>
      </c>
      <c r="R266" s="223" t="n">
        <v>838.986</v>
      </c>
      <c r="S266" s="223" t="n">
        <v>822.797</v>
      </c>
      <c r="T266" s="235" t="n">
        <v>877.061</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3" t="n">
        <v>1089.383</v>
      </c>
      <c r="J267" s="223" t="n">
        <v>1096.092</v>
      </c>
      <c r="K267" s="223" t="n">
        <v>1104.424</v>
      </c>
      <c r="L267" s="223" t="n">
        <v>1101.703</v>
      </c>
      <c r="M267" s="223" t="n">
        <v>1108.59</v>
      </c>
      <c r="N267" s="223" t="n">
        <v>1104.357</v>
      </c>
      <c r="O267" s="223" t="n">
        <v>1149.366</v>
      </c>
      <c r="P267" s="223" t="n">
        <v>1213.637</v>
      </c>
      <c r="Q267" s="223" t="n">
        <v>1239.76</v>
      </c>
      <c r="R267" s="223" t="n">
        <v>1261.251</v>
      </c>
      <c r="S267" s="223" t="n">
        <v>1322.991</v>
      </c>
      <c r="T267" s="235" t="n">
        <v>1447.239</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3" t="n">
        <v>1013.901</v>
      </c>
      <c r="J268" s="223" t="n">
        <v>1025.147</v>
      </c>
      <c r="K268" s="223" t="n">
        <v>1032.3</v>
      </c>
      <c r="L268" s="223" t="n">
        <v>1054.474</v>
      </c>
      <c r="M268" s="223" t="n">
        <v>1041.917</v>
      </c>
      <c r="N268" s="223" t="n">
        <v>1034.354</v>
      </c>
      <c r="O268" s="223" t="n">
        <v>1082.115</v>
      </c>
      <c r="P268" s="223" t="n">
        <v>1151.48</v>
      </c>
      <c r="Q268" s="223" t="n">
        <v>1233.52</v>
      </c>
      <c r="R268" s="223" t="n">
        <v>1266.058</v>
      </c>
      <c r="S268" s="223" t="n">
        <v>1310.395</v>
      </c>
      <c r="T268" s="235" t="n">
        <v>1372.169</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3" t="n">
        <v>800.585</v>
      </c>
      <c r="J269" s="223" t="n">
        <v>805.051</v>
      </c>
      <c r="K269" s="223" t="n">
        <v>815.348</v>
      </c>
      <c r="L269" s="223" t="n">
        <v>821.718</v>
      </c>
      <c r="M269" s="223" t="n">
        <v>815.295</v>
      </c>
      <c r="N269" s="223" t="n">
        <v>801.394</v>
      </c>
      <c r="O269" s="223" t="n">
        <v>813.22</v>
      </c>
      <c r="P269" s="223" t="n">
        <v>840.604</v>
      </c>
      <c r="Q269" s="223" t="n">
        <v>887.604</v>
      </c>
      <c r="R269" s="223" t="n">
        <v>886.593</v>
      </c>
      <c r="S269" s="223" t="n">
        <v>923.34</v>
      </c>
      <c r="T269" s="235" t="n">
        <v>943.488</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3" t="n">
        <v>2682.299</v>
      </c>
      <c r="J270" s="223" t="n">
        <v>2735.787</v>
      </c>
      <c r="K270" s="223" t="n">
        <v>2769.825</v>
      </c>
      <c r="L270" s="223" t="n">
        <v>2780.47</v>
      </c>
      <c r="M270" s="223" t="n">
        <v>2806.49</v>
      </c>
      <c r="N270" s="223" t="n">
        <v>2792.9</v>
      </c>
      <c r="O270" s="223" t="n">
        <v>2844.351</v>
      </c>
      <c r="P270" s="223" t="n">
        <v>2962.565</v>
      </c>
      <c r="Q270" s="223" t="n">
        <v>3066.29</v>
      </c>
      <c r="R270" s="223" t="n">
        <v>3135.603</v>
      </c>
      <c r="S270" s="223" t="n">
        <v>3275.892</v>
      </c>
      <c r="T270" s="235" t="n">
        <v>3463.221</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3" t="n">
        <v>1228.877</v>
      </c>
      <c r="J271" s="223" t="n">
        <v>1271.911</v>
      </c>
      <c r="K271" s="223" t="n">
        <v>1302.353</v>
      </c>
      <c r="L271" s="223" t="n">
        <v>1338.348</v>
      </c>
      <c r="M271" s="223" t="n">
        <v>1367.707</v>
      </c>
      <c r="N271" s="223" t="n">
        <v>1379.384</v>
      </c>
      <c r="O271" s="223" t="n">
        <v>1418.107</v>
      </c>
      <c r="P271" s="223" t="n">
        <v>1482.332</v>
      </c>
      <c r="Q271" s="223" t="n">
        <v>1572.084</v>
      </c>
      <c r="R271" s="223" t="n">
        <v>1639.254</v>
      </c>
      <c r="S271" s="223" t="n">
        <v>1787.753</v>
      </c>
      <c r="T271" s="235" t="n">
        <v>1954.248</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3" t="n">
        <v>793.096</v>
      </c>
      <c r="J272" s="223" t="n">
        <v>820.417</v>
      </c>
      <c r="K272" s="223" t="n">
        <v>814.469</v>
      </c>
      <c r="L272" s="223" t="n">
        <v>811.014</v>
      </c>
      <c r="M272" s="223" t="n">
        <v>814.013</v>
      </c>
      <c r="N272" s="223" t="n">
        <v>808.011</v>
      </c>
      <c r="O272" s="223" t="n">
        <v>835.41</v>
      </c>
      <c r="P272" s="223" t="n">
        <v>858.176</v>
      </c>
      <c r="Q272" s="223" t="n">
        <v>895.645</v>
      </c>
      <c r="R272" s="223" t="n">
        <v>938.37</v>
      </c>
      <c r="S272" s="223" t="n">
        <v>957.135</v>
      </c>
      <c r="T272" s="235" t="n">
        <v>982.571</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3" t="n">
        <v>378.547</v>
      </c>
      <c r="J273" s="223" t="n">
        <v>378.496</v>
      </c>
      <c r="K273" s="223" t="n">
        <v>369.904</v>
      </c>
      <c r="L273" s="223" t="n">
        <v>392.305</v>
      </c>
      <c r="M273" s="223" t="n">
        <v>385.046</v>
      </c>
      <c r="N273" s="223" t="n">
        <v>382.638</v>
      </c>
      <c r="O273" s="223" t="n">
        <v>397.03</v>
      </c>
      <c r="P273" s="223" t="n">
        <v>408.876</v>
      </c>
      <c r="Q273" s="223" t="n">
        <v>429.178</v>
      </c>
      <c r="R273" s="223" t="n">
        <v>449.066</v>
      </c>
      <c r="S273" s="223" t="n">
        <v>462.463</v>
      </c>
      <c r="T273" s="235" t="n">
        <v>487.026</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2" t="n">
        <v>202140.887</v>
      </c>
      <c r="J274" s="222" t="n">
        <v>204930.478</v>
      </c>
      <c r="K274" s="222" t="n">
        <v>206694.715</v>
      </c>
      <c r="L274" s="222" t="n">
        <v>205905.334</v>
      </c>
      <c r="M274" s="222" t="n">
        <v>207338.095</v>
      </c>
      <c r="N274" s="222" t="n">
        <v>206774.409</v>
      </c>
      <c r="O274" s="222" t="n">
        <v>207037.1</v>
      </c>
      <c r="P274" s="222" t="n">
        <v>212466.265</v>
      </c>
      <c r="Q274" s="222" t="n">
        <v>221062.734</v>
      </c>
      <c r="R274" s="222" t="n">
        <v>221826.768</v>
      </c>
      <c r="S274" s="222" t="n">
        <v>227703.126</v>
      </c>
      <c r="T274" s="234" t="n">
        <v>238309.402</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3" t="n">
        <v>62118.886</v>
      </c>
      <c r="J275" s="223" t="n">
        <v>62762.227</v>
      </c>
      <c r="K275" s="223" t="n">
        <v>63234.05</v>
      </c>
      <c r="L275" s="223" t="n">
        <v>63094.613</v>
      </c>
      <c r="M275" s="223" t="n">
        <v>63622.281</v>
      </c>
      <c r="N275" s="223" t="n">
        <v>63622.427</v>
      </c>
      <c r="O275" s="223" t="n">
        <v>63399.353</v>
      </c>
      <c r="P275" s="223" t="n">
        <v>64965.582</v>
      </c>
      <c r="Q275" s="223" t="n">
        <v>68039.133</v>
      </c>
      <c r="R275" s="223" t="n">
        <v>68356.412</v>
      </c>
      <c r="S275" s="223" t="n">
        <v>69935.877</v>
      </c>
      <c r="T275" s="235" t="n">
        <v>72947.961</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3" t="n">
        <v>12110.978</v>
      </c>
      <c r="J276" s="223" t="n">
        <v>12353.886</v>
      </c>
      <c r="K276" s="223" t="n">
        <v>12604.64</v>
      </c>
      <c r="L276" s="223" t="n">
        <v>12651</v>
      </c>
      <c r="M276" s="223" t="n">
        <v>12769.304</v>
      </c>
      <c r="N276" s="223" t="n">
        <v>12961.433</v>
      </c>
      <c r="O276" s="223" t="n">
        <v>12942.666</v>
      </c>
      <c r="P276" s="223" t="n">
        <v>13189.915</v>
      </c>
      <c r="Q276" s="223" t="n">
        <v>14194.044</v>
      </c>
      <c r="R276" s="223" t="n">
        <v>14479.223</v>
      </c>
      <c r="S276" s="223" t="n">
        <v>14849.62</v>
      </c>
      <c r="T276" s="235" t="n">
        <v>15607.965</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3" t="n">
        <v>5501.349</v>
      </c>
      <c r="J277" s="223" t="n">
        <v>5483.462</v>
      </c>
      <c r="K277" s="223" t="n">
        <v>5432.92</v>
      </c>
      <c r="L277" s="223" t="n">
        <v>5534.326</v>
      </c>
      <c r="M277" s="223" t="n">
        <v>5631.145</v>
      </c>
      <c r="N277" s="223" t="n">
        <v>5565.607</v>
      </c>
      <c r="O277" s="223" t="n">
        <v>5585.378</v>
      </c>
      <c r="P277" s="223" t="n">
        <v>5791.971</v>
      </c>
      <c r="Q277" s="223" t="n">
        <v>6061.023</v>
      </c>
      <c r="R277" s="223" t="n">
        <v>6001.952</v>
      </c>
      <c r="S277" s="223" t="n">
        <v>6116.236</v>
      </c>
      <c r="T277" s="235" t="n">
        <v>6466.186</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3" t="n">
        <v>7823.262</v>
      </c>
      <c r="J278" s="223" t="n">
        <v>7940.974</v>
      </c>
      <c r="K278" s="223" t="n">
        <v>7919.012</v>
      </c>
      <c r="L278" s="223" t="n">
        <v>7915.665</v>
      </c>
      <c r="M278" s="223" t="n">
        <v>7906.641</v>
      </c>
      <c r="N278" s="223" t="n">
        <v>7849.16</v>
      </c>
      <c r="O278" s="223" t="n">
        <v>7819.367</v>
      </c>
      <c r="P278" s="223" t="n">
        <v>8060.257</v>
      </c>
      <c r="Q278" s="223" t="n">
        <v>8395.673</v>
      </c>
      <c r="R278" s="223" t="n">
        <v>8642.764</v>
      </c>
      <c r="S278" s="223" t="n">
        <v>8824.053</v>
      </c>
      <c r="T278" s="235" t="n">
        <v>9233.629</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3" t="n">
        <v>3150.737</v>
      </c>
      <c r="J279" s="223" t="n">
        <v>3179.451</v>
      </c>
      <c r="K279" s="223" t="n">
        <v>3197.957</v>
      </c>
      <c r="L279" s="223" t="n">
        <v>3156.715</v>
      </c>
      <c r="M279" s="223" t="n">
        <v>3179.065</v>
      </c>
      <c r="N279" s="223" t="n">
        <v>3122.745</v>
      </c>
      <c r="O279" s="223" t="n">
        <v>3068.403</v>
      </c>
      <c r="P279" s="223" t="n">
        <v>3162.431</v>
      </c>
      <c r="Q279" s="223" t="n">
        <v>3260.503</v>
      </c>
      <c r="R279" s="223" t="n">
        <v>3199.693</v>
      </c>
      <c r="S279" s="223" t="n">
        <v>3221.75</v>
      </c>
      <c r="T279" s="235" t="n">
        <v>3408.55</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3" t="n">
        <v>2817.152</v>
      </c>
      <c r="J280" s="223" t="n">
        <v>2876.605</v>
      </c>
      <c r="K280" s="223" t="n">
        <v>2893.26</v>
      </c>
      <c r="L280" s="223" t="n">
        <v>2867.285</v>
      </c>
      <c r="M280" s="223" t="n">
        <v>2870.847</v>
      </c>
      <c r="N280" s="223" t="n">
        <v>2834.867</v>
      </c>
      <c r="O280" s="223" t="n">
        <v>2828.984</v>
      </c>
      <c r="P280" s="223" t="n">
        <v>2902.555</v>
      </c>
      <c r="Q280" s="223" t="n">
        <v>3023.14</v>
      </c>
      <c r="R280" s="223" t="n">
        <v>3038.286</v>
      </c>
      <c r="S280" s="223" t="n">
        <v>3117.004</v>
      </c>
      <c r="T280" s="235" t="n">
        <v>3200.283</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3" t="n">
        <v>1899.439</v>
      </c>
      <c r="J281" s="223" t="n">
        <v>1942.103</v>
      </c>
      <c r="K281" s="223" t="n">
        <v>1994.462</v>
      </c>
      <c r="L281" s="223" t="n">
        <v>1978.197</v>
      </c>
      <c r="M281" s="223" t="n">
        <v>1973.303</v>
      </c>
      <c r="N281" s="223" t="n">
        <v>1974.41</v>
      </c>
      <c r="O281" s="223" t="n">
        <v>1979.852</v>
      </c>
      <c r="P281" s="223" t="n">
        <v>2020.424</v>
      </c>
      <c r="Q281" s="223" t="n">
        <v>2138.32</v>
      </c>
      <c r="R281" s="223" t="n">
        <v>2165.522</v>
      </c>
      <c r="S281" s="223" t="n">
        <v>2194.925</v>
      </c>
      <c r="T281" s="235" t="n">
        <v>2312.704</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3" t="n">
        <v>2067.889</v>
      </c>
      <c r="J282" s="223" t="n">
        <v>2097.215</v>
      </c>
      <c r="K282" s="223" t="n">
        <v>2120.518</v>
      </c>
      <c r="L282" s="223" t="n">
        <v>2097.878</v>
      </c>
      <c r="M282" s="223" t="n">
        <v>2118.757</v>
      </c>
      <c r="N282" s="223" t="n">
        <v>2092.859</v>
      </c>
      <c r="O282" s="223" t="n">
        <v>2027.532</v>
      </c>
      <c r="P282" s="223" t="n">
        <v>2080.382</v>
      </c>
      <c r="Q282" s="223" t="n">
        <v>2158.452</v>
      </c>
      <c r="R282" s="223" t="n">
        <v>2186.375</v>
      </c>
      <c r="S282" s="223" t="n">
        <v>2219.144</v>
      </c>
      <c r="T282" s="235" t="n">
        <v>2357.669</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3" t="n">
        <v>1543.877</v>
      </c>
      <c r="J283" s="223" t="n">
        <v>1583.821</v>
      </c>
      <c r="K283" s="223" t="n">
        <v>1552.735</v>
      </c>
      <c r="L283" s="223" t="n">
        <v>1520.563</v>
      </c>
      <c r="M283" s="223" t="n">
        <v>1535.058</v>
      </c>
      <c r="N283" s="223" t="n">
        <v>1543.686</v>
      </c>
      <c r="O283" s="223" t="n">
        <v>1526.298</v>
      </c>
      <c r="P283" s="223" t="n">
        <v>1583.521</v>
      </c>
      <c r="Q283" s="223" t="n">
        <v>1595.345</v>
      </c>
      <c r="R283" s="223" t="n">
        <v>1540.723</v>
      </c>
      <c r="S283" s="223" t="n">
        <v>1594.803</v>
      </c>
      <c r="T283" s="235" t="n">
        <v>1650.835</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3" t="n">
        <v>1761.936</v>
      </c>
      <c r="J284" s="223" t="n">
        <v>1621.972</v>
      </c>
      <c r="K284" s="223" t="n">
        <v>1622.471</v>
      </c>
      <c r="L284" s="223" t="n">
        <v>1609.804</v>
      </c>
      <c r="M284" s="223" t="n">
        <v>1620.503</v>
      </c>
      <c r="N284" s="223" t="n">
        <v>1597.501</v>
      </c>
      <c r="O284" s="223" t="n">
        <v>1592.628</v>
      </c>
      <c r="P284" s="223" t="n">
        <v>1652.634</v>
      </c>
      <c r="Q284" s="223" t="n">
        <v>1680.505</v>
      </c>
      <c r="R284" s="223" t="n">
        <v>1603.138</v>
      </c>
      <c r="S284" s="223" t="n">
        <v>1640.355</v>
      </c>
      <c r="T284" s="235" t="n">
        <v>1641.217</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3" t="n">
        <v>4389.66</v>
      </c>
      <c r="J285" s="223" t="n">
        <v>4387.731</v>
      </c>
      <c r="K285" s="223" t="n">
        <v>4289.212</v>
      </c>
      <c r="L285" s="223" t="n">
        <v>4216.445</v>
      </c>
      <c r="M285" s="223" t="n">
        <v>4210.891</v>
      </c>
      <c r="N285" s="223" t="n">
        <v>4181.816</v>
      </c>
      <c r="O285" s="223" t="n">
        <v>4123.35</v>
      </c>
      <c r="P285" s="223" t="n">
        <v>4175.18</v>
      </c>
      <c r="Q285" s="223" t="n">
        <v>4323.427</v>
      </c>
      <c r="R285" s="223" t="n">
        <v>4230.925</v>
      </c>
      <c r="S285" s="223" t="n">
        <v>4309.935</v>
      </c>
      <c r="T285" s="235" t="n">
        <v>4475.821</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3" t="n">
        <v>2505.679</v>
      </c>
      <c r="J286" s="223" t="n">
        <v>2543.731</v>
      </c>
      <c r="K286" s="223" t="n">
        <v>2586.497</v>
      </c>
      <c r="L286" s="223" t="n">
        <v>2589.695</v>
      </c>
      <c r="M286" s="223" t="n">
        <v>2618.172</v>
      </c>
      <c r="N286" s="223" t="n">
        <v>2598.71</v>
      </c>
      <c r="O286" s="223" t="n">
        <v>2607.527</v>
      </c>
      <c r="P286" s="223" t="n">
        <v>2640.7</v>
      </c>
      <c r="Q286" s="223" t="n">
        <v>2728.37</v>
      </c>
      <c r="R286" s="223" t="n">
        <v>2744.097</v>
      </c>
      <c r="S286" s="223" t="n">
        <v>2796.323</v>
      </c>
      <c r="T286" s="235" t="n">
        <v>2901.081</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3" t="n">
        <v>5571.171</v>
      </c>
      <c r="J287" s="223" t="n">
        <v>5680.961</v>
      </c>
      <c r="K287" s="223" t="n">
        <v>5784.872</v>
      </c>
      <c r="L287" s="223" t="n">
        <v>5735.638</v>
      </c>
      <c r="M287" s="223" t="n">
        <v>5840.069</v>
      </c>
      <c r="N287" s="223" t="n">
        <v>5897.421</v>
      </c>
      <c r="O287" s="223" t="n">
        <v>5968.934</v>
      </c>
      <c r="P287" s="223" t="n">
        <v>6123.827</v>
      </c>
      <c r="Q287" s="223" t="n">
        <v>6468.41</v>
      </c>
      <c r="R287" s="223" t="n">
        <v>6441.721</v>
      </c>
      <c r="S287" s="223" t="n">
        <v>6659.219</v>
      </c>
      <c r="T287" s="235" t="n">
        <v>6863.595</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3" t="n">
        <v>4487.647</v>
      </c>
      <c r="J288" s="223" t="n">
        <v>4499.878</v>
      </c>
      <c r="K288" s="223" t="n">
        <v>4586.274</v>
      </c>
      <c r="L288" s="223" t="n">
        <v>4577.478</v>
      </c>
      <c r="M288" s="223" t="n">
        <v>4590.913</v>
      </c>
      <c r="N288" s="223" t="n">
        <v>4691.496</v>
      </c>
      <c r="O288" s="223" t="n">
        <v>4721.311</v>
      </c>
      <c r="P288" s="223" t="n">
        <v>4872.229</v>
      </c>
      <c r="Q288" s="223" t="n">
        <v>5071.845</v>
      </c>
      <c r="R288" s="223" t="n">
        <v>5132.496</v>
      </c>
      <c r="S288" s="223" t="n">
        <v>5242.818</v>
      </c>
      <c r="T288" s="235" t="n">
        <v>5506.251</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3" t="n">
        <v>2633.749</v>
      </c>
      <c r="J289" s="223" t="n">
        <v>2693.626</v>
      </c>
      <c r="K289" s="223" t="n">
        <v>2720.664</v>
      </c>
      <c r="L289" s="223" t="n">
        <v>2723.612</v>
      </c>
      <c r="M289" s="223" t="n">
        <v>2793.35</v>
      </c>
      <c r="N289" s="223" t="n">
        <v>2755.668</v>
      </c>
      <c r="O289" s="223" t="n">
        <v>2673.771</v>
      </c>
      <c r="P289" s="223" t="n">
        <v>2709.396</v>
      </c>
      <c r="Q289" s="223" t="n">
        <v>2830.008</v>
      </c>
      <c r="R289" s="223" t="n">
        <v>2807.037</v>
      </c>
      <c r="S289" s="223" t="n">
        <v>2876.581</v>
      </c>
      <c r="T289" s="235" t="n">
        <v>2949.434</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3" t="n">
        <v>3854.361</v>
      </c>
      <c r="J290" s="223" t="n">
        <v>3876.811</v>
      </c>
      <c r="K290" s="223" t="n">
        <v>3928.556</v>
      </c>
      <c r="L290" s="223" t="n">
        <v>3920.312</v>
      </c>
      <c r="M290" s="223" t="n">
        <v>3964.263</v>
      </c>
      <c r="N290" s="223" t="n">
        <v>3955.048</v>
      </c>
      <c r="O290" s="223" t="n">
        <v>3933.352</v>
      </c>
      <c r="P290" s="223" t="n">
        <v>4000.16</v>
      </c>
      <c r="Q290" s="223" t="n">
        <v>4110.068</v>
      </c>
      <c r="R290" s="223" t="n">
        <v>4142.459</v>
      </c>
      <c r="S290" s="223" t="n">
        <v>4273.11</v>
      </c>
      <c r="T290" s="235" t="n">
        <v>4372.74</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3" t="n">
        <v>50745.313</v>
      </c>
      <c r="J291" s="223" t="n">
        <v>51889.005</v>
      </c>
      <c r="K291" s="223" t="n">
        <v>52722.809</v>
      </c>
      <c r="L291" s="223" t="n">
        <v>52448.989</v>
      </c>
      <c r="M291" s="223" t="n">
        <v>52656.142</v>
      </c>
      <c r="N291" s="223" t="n">
        <v>52451.481</v>
      </c>
      <c r="O291" s="223" t="n">
        <v>52493.778</v>
      </c>
      <c r="P291" s="223" t="n">
        <v>53759.85</v>
      </c>
      <c r="Q291" s="223" t="n">
        <v>56245.032</v>
      </c>
      <c r="R291" s="223" t="n">
        <v>56765.661</v>
      </c>
      <c r="S291" s="223" t="n">
        <v>58335.009</v>
      </c>
      <c r="T291" s="235" t="n">
        <v>61043.519</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3" t="n">
        <v>5659.992</v>
      </c>
      <c r="J292" s="223" t="n">
        <v>5804.706</v>
      </c>
      <c r="K292" s="223" t="n">
        <v>5833.829</v>
      </c>
      <c r="L292" s="223" t="n">
        <v>5908.488</v>
      </c>
      <c r="M292" s="223" t="n">
        <v>5898.437</v>
      </c>
      <c r="N292" s="223" t="n">
        <v>5921.288</v>
      </c>
      <c r="O292" s="223" t="n">
        <v>5966.078</v>
      </c>
      <c r="P292" s="223" t="n">
        <v>6163.651</v>
      </c>
      <c r="Q292" s="223" t="n">
        <v>6540.248</v>
      </c>
      <c r="R292" s="223" t="n">
        <v>6719.266</v>
      </c>
      <c r="S292" s="223" t="n">
        <v>6811.199</v>
      </c>
      <c r="T292" s="235" t="n">
        <v>7067.457</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3" t="n">
        <v>17110.975</v>
      </c>
      <c r="J293" s="223" t="n">
        <v>17474.308</v>
      </c>
      <c r="K293" s="223" t="n">
        <v>18029.441</v>
      </c>
      <c r="L293" s="223" t="n">
        <v>17701.77</v>
      </c>
      <c r="M293" s="223" t="n">
        <v>17737.066</v>
      </c>
      <c r="N293" s="223" t="n">
        <v>17725.981</v>
      </c>
      <c r="O293" s="223" t="n">
        <v>17679.031</v>
      </c>
      <c r="P293" s="223" t="n">
        <v>18078.881</v>
      </c>
      <c r="Q293" s="223" t="n">
        <v>19096.098</v>
      </c>
      <c r="R293" s="223" t="n">
        <v>19285.248</v>
      </c>
      <c r="S293" s="223" t="n">
        <v>19738.258</v>
      </c>
      <c r="T293" s="235" t="n">
        <v>20771.381</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3" t="n">
        <v>2305.511</v>
      </c>
      <c r="J294" s="223" t="n">
        <v>2348.05</v>
      </c>
      <c r="K294" s="223" t="n">
        <v>2326.562</v>
      </c>
      <c r="L294" s="223" t="n">
        <v>2283.663</v>
      </c>
      <c r="M294" s="223" t="n">
        <v>2311.605</v>
      </c>
      <c r="N294" s="223" t="n">
        <v>2264.984</v>
      </c>
      <c r="O294" s="223" t="n">
        <v>2235.461</v>
      </c>
      <c r="P294" s="223" t="n">
        <v>2304.646</v>
      </c>
      <c r="Q294" s="223" t="n">
        <v>2353.236</v>
      </c>
      <c r="R294" s="223" t="n">
        <v>2363.213</v>
      </c>
      <c r="S294" s="223" t="n">
        <v>2502.197</v>
      </c>
      <c r="T294" s="235" t="n">
        <v>2695.51</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3" t="n">
        <v>2456.602</v>
      </c>
      <c r="J295" s="223" t="n">
        <v>2484.063</v>
      </c>
      <c r="K295" s="223" t="n">
        <v>2495.32</v>
      </c>
      <c r="L295" s="223" t="n">
        <v>2544.888</v>
      </c>
      <c r="M295" s="223" t="n">
        <v>2540.437</v>
      </c>
      <c r="N295" s="223" t="n">
        <v>2540.781</v>
      </c>
      <c r="O295" s="223" t="n">
        <v>2548.762</v>
      </c>
      <c r="P295" s="223" t="n">
        <v>2584.824</v>
      </c>
      <c r="Q295" s="223" t="n">
        <v>2674.514</v>
      </c>
      <c r="R295" s="223" t="n">
        <v>2647.412</v>
      </c>
      <c r="S295" s="223" t="n">
        <v>2706.579</v>
      </c>
      <c r="T295" s="235" t="n">
        <v>2832.928</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3" t="n">
        <v>4079.871</v>
      </c>
      <c r="J296" s="223" t="n">
        <v>4152.405</v>
      </c>
      <c r="K296" s="223" t="n">
        <v>4208.558</v>
      </c>
      <c r="L296" s="223" t="n">
        <v>4173.827</v>
      </c>
      <c r="M296" s="223" t="n">
        <v>4207.665</v>
      </c>
      <c r="N296" s="223" t="n">
        <v>4226.599</v>
      </c>
      <c r="O296" s="223" t="n">
        <v>4263.484</v>
      </c>
      <c r="P296" s="223" t="n">
        <v>4372.24</v>
      </c>
      <c r="Q296" s="223" t="n">
        <v>4541.319</v>
      </c>
      <c r="R296" s="223" t="n">
        <v>4610.92</v>
      </c>
      <c r="S296" s="223" t="n">
        <v>4772.625</v>
      </c>
      <c r="T296" s="235" t="n">
        <v>5010.523</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3" t="n">
        <v>1556.811</v>
      </c>
      <c r="J297" s="223" t="n">
        <v>1583.519</v>
      </c>
      <c r="K297" s="223" t="n">
        <v>1594.48</v>
      </c>
      <c r="L297" s="223" t="n">
        <v>1605.794</v>
      </c>
      <c r="M297" s="223" t="n">
        <v>1624.9</v>
      </c>
      <c r="N297" s="223" t="n">
        <v>1620.363</v>
      </c>
      <c r="O297" s="223" t="n">
        <v>1643.171</v>
      </c>
      <c r="P297" s="223" t="n">
        <v>1669.285</v>
      </c>
      <c r="Q297" s="223" t="n">
        <v>1705.179</v>
      </c>
      <c r="R297" s="223" t="n">
        <v>1718.181</v>
      </c>
      <c r="S297" s="223" t="n">
        <v>1786.197</v>
      </c>
      <c r="T297" s="235" t="n">
        <v>1870.684</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3" t="n">
        <v>1632.736</v>
      </c>
      <c r="J298" s="223" t="n">
        <v>1688.721</v>
      </c>
      <c r="K298" s="223" t="n">
        <v>1732.343</v>
      </c>
      <c r="L298" s="223" t="n">
        <v>1744.821</v>
      </c>
      <c r="M298" s="223" t="n">
        <v>1766.249</v>
      </c>
      <c r="N298" s="223" t="n">
        <v>1753.929</v>
      </c>
      <c r="O298" s="223" t="n">
        <v>1771.143</v>
      </c>
      <c r="P298" s="223" t="n">
        <v>1818.918</v>
      </c>
      <c r="Q298" s="223" t="n">
        <v>1875.562</v>
      </c>
      <c r="R298" s="223" t="n">
        <v>1891.062</v>
      </c>
      <c r="S298" s="223" t="n">
        <v>1972.329</v>
      </c>
      <c r="T298" s="235" t="n">
        <v>2049.076</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3" t="n">
        <v>2917.098</v>
      </c>
      <c r="J299" s="223" t="n">
        <v>2953.749</v>
      </c>
      <c r="K299" s="223" t="n">
        <v>2975.308</v>
      </c>
      <c r="L299" s="223" t="n">
        <v>2954.13</v>
      </c>
      <c r="M299" s="223" t="n">
        <v>2986.8</v>
      </c>
      <c r="N299" s="223" t="n">
        <v>2980.854</v>
      </c>
      <c r="O299" s="223" t="n">
        <v>3031.87</v>
      </c>
      <c r="P299" s="223" t="n">
        <v>3143.337</v>
      </c>
      <c r="Q299" s="223" t="n">
        <v>3264.191</v>
      </c>
      <c r="R299" s="223" t="n">
        <v>3167.399</v>
      </c>
      <c r="S299" s="223" t="n">
        <v>3227.398</v>
      </c>
      <c r="T299" s="235" t="n">
        <v>3396.915</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3" t="n">
        <v>2171.518</v>
      </c>
      <c r="J300" s="223" t="n">
        <v>2249.945</v>
      </c>
      <c r="K300" s="223" t="n">
        <v>2268.842</v>
      </c>
      <c r="L300" s="223" t="n">
        <v>2263.53</v>
      </c>
      <c r="M300" s="223" t="n">
        <v>2263.007</v>
      </c>
      <c r="N300" s="223" t="n">
        <v>2255.561</v>
      </c>
      <c r="O300" s="223" t="n">
        <v>2260.984</v>
      </c>
      <c r="P300" s="223" t="n">
        <v>2291.268</v>
      </c>
      <c r="Q300" s="223" t="n">
        <v>2385.72</v>
      </c>
      <c r="R300" s="223" t="n">
        <v>2388.256</v>
      </c>
      <c r="S300" s="223" t="n">
        <v>2436.882</v>
      </c>
      <c r="T300" s="235" t="n">
        <v>2534.624</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3" t="n">
        <v>4386.925</v>
      </c>
      <c r="J301" s="223" t="n">
        <v>4496.166</v>
      </c>
      <c r="K301" s="223" t="n">
        <v>4542.525</v>
      </c>
      <c r="L301" s="223" t="n">
        <v>4565.582</v>
      </c>
      <c r="M301" s="223" t="n">
        <v>4640.216</v>
      </c>
      <c r="N301" s="223" t="n">
        <v>4592.862</v>
      </c>
      <c r="O301" s="223" t="n">
        <v>4552.965</v>
      </c>
      <c r="P301" s="223" t="n">
        <v>4667.748</v>
      </c>
      <c r="Q301" s="223" t="n">
        <v>4859.969</v>
      </c>
      <c r="R301" s="223" t="n">
        <v>4926.18</v>
      </c>
      <c r="S301" s="223" t="n">
        <v>5127.638</v>
      </c>
      <c r="T301" s="235" t="n">
        <v>5200.757</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3" t="n">
        <v>6467.274</v>
      </c>
      <c r="J302" s="223" t="n">
        <v>6653.373</v>
      </c>
      <c r="K302" s="223" t="n">
        <v>6715.601</v>
      </c>
      <c r="L302" s="223" t="n">
        <v>6702.496</v>
      </c>
      <c r="M302" s="223" t="n">
        <v>6679.76</v>
      </c>
      <c r="N302" s="223" t="n">
        <v>6568.279</v>
      </c>
      <c r="O302" s="223" t="n">
        <v>6540.829</v>
      </c>
      <c r="P302" s="223" t="n">
        <v>6665.052</v>
      </c>
      <c r="Q302" s="223" t="n">
        <v>6948.995</v>
      </c>
      <c r="R302" s="223" t="n">
        <v>7048.523</v>
      </c>
      <c r="S302" s="223" t="n">
        <v>7253.709</v>
      </c>
      <c r="T302" s="235" t="n">
        <v>7613.665</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3" t="n">
        <v>25746.047</v>
      </c>
      <c r="J303" s="223" t="n">
        <v>25843.498</v>
      </c>
      <c r="K303" s="223" t="n">
        <v>26042.194</v>
      </c>
      <c r="L303" s="223" t="n">
        <v>25997.881</v>
      </c>
      <c r="M303" s="223" t="n">
        <v>26308.188</v>
      </c>
      <c r="N303" s="223" t="n">
        <v>26182.125</v>
      </c>
      <c r="O303" s="223" t="n">
        <v>26315.683</v>
      </c>
      <c r="P303" s="223" t="n">
        <v>26992.358</v>
      </c>
      <c r="Q303" s="223" t="n">
        <v>27864.126</v>
      </c>
      <c r="R303" s="223" t="n">
        <v>28184.382</v>
      </c>
      <c r="S303" s="223" t="n">
        <v>29042.603</v>
      </c>
      <c r="T303" s="235" t="n">
        <v>30405.124</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3" t="n">
        <v>1026.261</v>
      </c>
      <c r="J304" s="223" t="n">
        <v>1007.484</v>
      </c>
      <c r="K304" s="223" t="n">
        <v>1035.17</v>
      </c>
      <c r="L304" s="223" t="n">
        <v>1035.431</v>
      </c>
      <c r="M304" s="223" t="n">
        <v>1014.758</v>
      </c>
      <c r="N304" s="223" t="n">
        <v>1049.605</v>
      </c>
      <c r="O304" s="223" t="n">
        <v>1048.275</v>
      </c>
      <c r="P304" s="223" t="n">
        <v>1043.467</v>
      </c>
      <c r="Q304" s="223" t="n">
        <v>1098.985</v>
      </c>
      <c r="R304" s="223" t="n">
        <v>1114.809</v>
      </c>
      <c r="S304" s="223" t="n">
        <v>1153.81</v>
      </c>
      <c r="T304" s="235" t="n">
        <v>1173.145</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3" t="n">
        <v>2481.225</v>
      </c>
      <c r="J305" s="223" t="n">
        <v>2535.995</v>
      </c>
      <c r="K305" s="223" t="n">
        <v>2514.578</v>
      </c>
      <c r="L305" s="223" t="n">
        <v>2481.229</v>
      </c>
      <c r="M305" s="223" t="n">
        <v>2516.883</v>
      </c>
      <c r="N305" s="223" t="n">
        <v>2518.18</v>
      </c>
      <c r="O305" s="223" t="n">
        <v>2486.907</v>
      </c>
      <c r="P305" s="223" t="n">
        <v>2551.211</v>
      </c>
      <c r="Q305" s="223" t="n">
        <v>2623.152</v>
      </c>
      <c r="R305" s="223" t="n">
        <v>2726.594</v>
      </c>
      <c r="S305" s="223" t="n">
        <v>2830.341</v>
      </c>
      <c r="T305" s="235" t="n">
        <v>2940.09</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3" t="n">
        <v>4478.521</v>
      </c>
      <c r="J306" s="223" t="n">
        <v>4615.695</v>
      </c>
      <c r="K306" s="223" t="n">
        <v>4818.606</v>
      </c>
      <c r="L306" s="223" t="n">
        <v>4744.919</v>
      </c>
      <c r="M306" s="223" t="n">
        <v>4908.892</v>
      </c>
      <c r="N306" s="223" t="n">
        <v>4861.451</v>
      </c>
      <c r="O306" s="223" t="n">
        <v>4924.056</v>
      </c>
      <c r="P306" s="223" t="n">
        <v>5081.228</v>
      </c>
      <c r="Q306" s="223" t="n">
        <v>5277.812</v>
      </c>
      <c r="R306" s="223" t="n">
        <v>5417.587</v>
      </c>
      <c r="S306" s="223" t="n">
        <v>5592.58</v>
      </c>
      <c r="T306" s="235" t="n">
        <v>5817.339</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3" t="n">
        <v>3691.118</v>
      </c>
      <c r="J307" s="223" t="n">
        <v>3750.143</v>
      </c>
      <c r="K307" s="223" t="n">
        <v>3746.27</v>
      </c>
      <c r="L307" s="223" t="n">
        <v>3723.732</v>
      </c>
      <c r="M307" s="223" t="n">
        <v>3763.747</v>
      </c>
      <c r="N307" s="223" t="n">
        <v>3731.799</v>
      </c>
      <c r="O307" s="223" t="n">
        <v>3755.739</v>
      </c>
      <c r="P307" s="223" t="n">
        <v>3930.718</v>
      </c>
      <c r="Q307" s="223" t="n">
        <v>4094.723</v>
      </c>
      <c r="R307" s="223" t="n">
        <v>4090.805</v>
      </c>
      <c r="S307" s="223" t="n">
        <v>4228.353</v>
      </c>
      <c r="T307" s="235" t="n">
        <v>4465.014</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3" t="n">
        <v>1766.761</v>
      </c>
      <c r="J308" s="223" t="n">
        <v>1805.905</v>
      </c>
      <c r="K308" s="223" t="n">
        <v>1807.367</v>
      </c>
      <c r="L308" s="223" t="n">
        <v>1806.197</v>
      </c>
      <c r="M308" s="223" t="n">
        <v>1816.121</v>
      </c>
      <c r="N308" s="223" t="n">
        <v>1799.218</v>
      </c>
      <c r="O308" s="223" t="n">
        <v>1826.366</v>
      </c>
      <c r="P308" s="223" t="n">
        <v>1871.325</v>
      </c>
      <c r="Q308" s="223" t="n">
        <v>1877.193</v>
      </c>
      <c r="R308" s="223" t="n">
        <v>1881.96</v>
      </c>
      <c r="S308" s="223" t="n">
        <v>1973.932</v>
      </c>
      <c r="T308" s="235" t="n">
        <v>2060.476</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3" t="n">
        <v>5476.247</v>
      </c>
      <c r="J309" s="223" t="n">
        <v>5268.547</v>
      </c>
      <c r="K309" s="223" t="n">
        <v>5360.494</v>
      </c>
      <c r="L309" s="223" t="n">
        <v>5426.976</v>
      </c>
      <c r="M309" s="223" t="n">
        <v>5442.657</v>
      </c>
      <c r="N309" s="223" t="n">
        <v>5410.504</v>
      </c>
      <c r="O309" s="223" t="n">
        <v>5351.427</v>
      </c>
      <c r="P309" s="223" t="n">
        <v>5359.617</v>
      </c>
      <c r="Q309" s="223" t="n">
        <v>5466.59</v>
      </c>
      <c r="R309" s="223" t="n">
        <v>5529.484</v>
      </c>
      <c r="S309" s="223" t="n">
        <v>5653.027</v>
      </c>
      <c r="T309" s="235" t="n">
        <v>5903.686</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3" t="n">
        <v>3912.355</v>
      </c>
      <c r="J310" s="223" t="n">
        <v>4005.087</v>
      </c>
      <c r="K310" s="223" t="n">
        <v>4056.539</v>
      </c>
      <c r="L310" s="223" t="n">
        <v>4079.836</v>
      </c>
      <c r="M310" s="223" t="n">
        <v>4115.825</v>
      </c>
      <c r="N310" s="223" t="n">
        <v>4122.378</v>
      </c>
      <c r="O310" s="223" t="n">
        <v>4192.982</v>
      </c>
      <c r="P310" s="223" t="n">
        <v>4303.073</v>
      </c>
      <c r="Q310" s="223" t="n">
        <v>4471.779</v>
      </c>
      <c r="R310" s="223" t="n">
        <v>4508.787</v>
      </c>
      <c r="S310" s="223" t="n">
        <v>4650.894</v>
      </c>
      <c r="T310" s="235" t="n">
        <v>4908.813</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3" t="n">
        <v>2913.559</v>
      </c>
      <c r="J311" s="223" t="n">
        <v>2854.642</v>
      </c>
      <c r="K311" s="223" t="n">
        <v>2703.17</v>
      </c>
      <c r="L311" s="223" t="n">
        <v>2699.561</v>
      </c>
      <c r="M311" s="223" t="n">
        <v>2729.305</v>
      </c>
      <c r="N311" s="223" t="n">
        <v>2688.99</v>
      </c>
      <c r="O311" s="223" t="n">
        <v>2729.931</v>
      </c>
      <c r="P311" s="223" t="n">
        <v>2851.719</v>
      </c>
      <c r="Q311" s="223" t="n">
        <v>2953.893</v>
      </c>
      <c r="R311" s="223" t="n">
        <v>2914.356</v>
      </c>
      <c r="S311" s="223" t="n">
        <v>2959.668</v>
      </c>
      <c r="T311" s="235" t="n">
        <v>3136.561</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3" t="n">
        <v>22971.884</v>
      </c>
      <c r="J312" s="223" t="n">
        <v>23507.036</v>
      </c>
      <c r="K312" s="223" t="n">
        <v>23552.636</v>
      </c>
      <c r="L312" s="223" t="n">
        <v>23439.851</v>
      </c>
      <c r="M312" s="223" t="n">
        <v>23550.165</v>
      </c>
      <c r="N312" s="223" t="n">
        <v>23532.143</v>
      </c>
      <c r="O312" s="223" t="n">
        <v>23786.451</v>
      </c>
      <c r="P312" s="223" t="n">
        <v>24636.445</v>
      </c>
      <c r="Q312" s="223" t="n">
        <v>25416.562</v>
      </c>
      <c r="R312" s="223" t="n">
        <v>25326.155</v>
      </c>
      <c r="S312" s="223" t="n">
        <v>25983.199</v>
      </c>
      <c r="T312" s="235" t="n">
        <v>27258.96</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3" t="n">
        <v>4348.372</v>
      </c>
      <c r="J313" s="223" t="n">
        <v>4514.595</v>
      </c>
      <c r="K313" s="223" t="n">
        <v>4488.095</v>
      </c>
      <c r="L313" s="223" t="n">
        <v>4468.18</v>
      </c>
      <c r="M313" s="223" t="n">
        <v>4493.161</v>
      </c>
      <c r="N313" s="223" t="n">
        <v>4529.515</v>
      </c>
      <c r="O313" s="223" t="n">
        <v>4549.775</v>
      </c>
      <c r="P313" s="223" t="n">
        <v>4667.675</v>
      </c>
      <c r="Q313" s="223" t="n">
        <v>4820.24</v>
      </c>
      <c r="R313" s="223" t="n">
        <v>4811.091</v>
      </c>
      <c r="S313" s="223" t="n">
        <v>4904.342</v>
      </c>
      <c r="T313" s="235" t="n">
        <v>5130.314</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3" t="n">
        <v>4291.885</v>
      </c>
      <c r="J314" s="223" t="n">
        <v>4415.516</v>
      </c>
      <c r="K314" s="223" t="n">
        <v>4437.526</v>
      </c>
      <c r="L314" s="223" t="n">
        <v>4435.285</v>
      </c>
      <c r="M314" s="223" t="n">
        <v>4477.437</v>
      </c>
      <c r="N314" s="223" t="n">
        <v>4490.64</v>
      </c>
      <c r="O314" s="223" t="n">
        <v>4572.473</v>
      </c>
      <c r="P314" s="223" t="n">
        <v>4815.235</v>
      </c>
      <c r="Q314" s="223" t="n">
        <v>5055.901</v>
      </c>
      <c r="R314" s="223" t="n">
        <v>5061.459</v>
      </c>
      <c r="S314" s="223" t="n">
        <v>5171.727</v>
      </c>
      <c r="T314" s="235" t="n">
        <v>5548.154</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3" t="n">
        <v>2816.187</v>
      </c>
      <c r="J315" s="223" t="n">
        <v>2854.265</v>
      </c>
      <c r="K315" s="223" t="n">
        <v>2858.636</v>
      </c>
      <c r="L315" s="223" t="n">
        <v>2841.15</v>
      </c>
      <c r="M315" s="223" t="n">
        <v>2829.547</v>
      </c>
      <c r="N315" s="223" t="n">
        <v>2837.651</v>
      </c>
      <c r="O315" s="223" t="n">
        <v>2816.993</v>
      </c>
      <c r="P315" s="223" t="n">
        <v>2896.592</v>
      </c>
      <c r="Q315" s="223" t="n">
        <v>2951.182</v>
      </c>
      <c r="R315" s="223" t="n">
        <v>2905.949</v>
      </c>
      <c r="S315" s="223" t="n">
        <v>2946.162</v>
      </c>
      <c r="T315" s="235" t="n">
        <v>3092.117</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3" t="n">
        <v>1264.672</v>
      </c>
      <c r="J316" s="223" t="n">
        <v>1254.313</v>
      </c>
      <c r="K316" s="223" t="n">
        <v>1253.522</v>
      </c>
      <c r="L316" s="223" t="n">
        <v>1249.779</v>
      </c>
      <c r="M316" s="223" t="n">
        <v>1250.692</v>
      </c>
      <c r="N316" s="223" t="n">
        <v>1250.711</v>
      </c>
      <c r="O316" s="223" t="n">
        <v>1250.487</v>
      </c>
      <c r="P316" s="223" t="n">
        <v>1289.202</v>
      </c>
      <c r="Q316" s="223" t="n">
        <v>1312.336</v>
      </c>
      <c r="R316" s="223" t="n">
        <v>1309.086</v>
      </c>
      <c r="S316" s="223" t="n">
        <v>1353.396</v>
      </c>
      <c r="T316" s="235" t="n">
        <v>1389.832</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3" t="n">
        <v>3609.193</v>
      </c>
      <c r="J317" s="223" t="n">
        <v>3628.647</v>
      </c>
      <c r="K317" s="223" t="n">
        <v>3607.493</v>
      </c>
      <c r="L317" s="223" t="n">
        <v>3549.994</v>
      </c>
      <c r="M317" s="223" t="n">
        <v>3545.375</v>
      </c>
      <c r="N317" s="223" t="n">
        <v>3514.424</v>
      </c>
      <c r="O317" s="223" t="n">
        <v>3578.992</v>
      </c>
      <c r="P317" s="223" t="n">
        <v>3686.497</v>
      </c>
      <c r="Q317" s="223" t="n">
        <v>3741.527</v>
      </c>
      <c r="R317" s="223" t="n">
        <v>3712.681</v>
      </c>
      <c r="S317" s="223" t="n">
        <v>3834.797</v>
      </c>
      <c r="T317" s="235" t="n">
        <v>3939.396</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3" t="n">
        <v>3490.133</v>
      </c>
      <c r="J318" s="223" t="n">
        <v>3570.869</v>
      </c>
      <c r="K318" s="223" t="n">
        <v>3599.286</v>
      </c>
      <c r="L318" s="223" t="n">
        <v>3581.742</v>
      </c>
      <c r="M318" s="223" t="n">
        <v>3611.139</v>
      </c>
      <c r="N318" s="223" t="n">
        <v>3608.929</v>
      </c>
      <c r="O318" s="223" t="n">
        <v>3624.435</v>
      </c>
      <c r="P318" s="223" t="n">
        <v>3725.81</v>
      </c>
      <c r="Q318" s="223" t="n">
        <v>3813.58</v>
      </c>
      <c r="R318" s="223" t="n">
        <v>3797.351</v>
      </c>
      <c r="S318" s="223" t="n">
        <v>3954.778</v>
      </c>
      <c r="T318" s="235" t="n">
        <v>4130.144</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3" t="n">
        <v>3151.442</v>
      </c>
      <c r="J319" s="223" t="n">
        <v>3268.831</v>
      </c>
      <c r="K319" s="223" t="n">
        <v>3308.078</v>
      </c>
      <c r="L319" s="223" t="n">
        <v>3313.721</v>
      </c>
      <c r="M319" s="223" t="n">
        <v>3342.814</v>
      </c>
      <c r="N319" s="223" t="n">
        <v>3300.273</v>
      </c>
      <c r="O319" s="223" t="n">
        <v>3393.296</v>
      </c>
      <c r="P319" s="223" t="n">
        <v>3555.434</v>
      </c>
      <c r="Q319" s="223" t="n">
        <v>3721.796</v>
      </c>
      <c r="R319" s="223" t="n">
        <v>3728.539</v>
      </c>
      <c r="S319" s="223" t="n">
        <v>3817.998</v>
      </c>
      <c r="T319" s="235" t="n">
        <v>4029.004</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3" t="n">
        <v>40558.747</v>
      </c>
      <c r="J320" s="223" t="n">
        <v>40928.71</v>
      </c>
      <c r="K320" s="223" t="n">
        <v>41143.028</v>
      </c>
      <c r="L320" s="223" t="n">
        <v>40924.005</v>
      </c>
      <c r="M320" s="223" t="n">
        <v>41201.328</v>
      </c>
      <c r="N320" s="223" t="n">
        <v>40986.233</v>
      </c>
      <c r="O320" s="223" t="n">
        <v>41041.842</v>
      </c>
      <c r="P320" s="223" t="n">
        <v>42112.025</v>
      </c>
      <c r="Q320" s="223" t="n">
        <v>43497.879</v>
      </c>
      <c r="R320" s="223" t="n">
        <v>43194.155</v>
      </c>
      <c r="S320" s="223" t="n">
        <v>44406.436</v>
      </c>
      <c r="T320" s="235" t="n">
        <v>46653.837</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3" t="n">
        <v>4600.111</v>
      </c>
      <c r="J321" s="223" t="n">
        <v>4628.286</v>
      </c>
      <c r="K321" s="223" t="n">
        <v>4619.211</v>
      </c>
      <c r="L321" s="223" t="n">
        <v>4554.062</v>
      </c>
      <c r="M321" s="223" t="n">
        <v>4559.793</v>
      </c>
      <c r="N321" s="223" t="n">
        <v>4526.162</v>
      </c>
      <c r="O321" s="223" t="n">
        <v>4506.949</v>
      </c>
      <c r="P321" s="223" t="n">
        <v>4557.79</v>
      </c>
      <c r="Q321" s="223" t="n">
        <v>4578.476</v>
      </c>
      <c r="R321" s="223" t="n">
        <v>4538.024</v>
      </c>
      <c r="S321" s="223" t="n">
        <v>4692.783</v>
      </c>
      <c r="T321" s="235" t="n">
        <v>4934.797</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3" t="n">
        <v>6886.506</v>
      </c>
      <c r="J322" s="223" t="n">
        <v>6969.668</v>
      </c>
      <c r="K322" s="223" t="n">
        <v>7081.854</v>
      </c>
      <c r="L322" s="223" t="n">
        <v>7112.324</v>
      </c>
      <c r="M322" s="223" t="n">
        <v>7242.824</v>
      </c>
      <c r="N322" s="223" t="n">
        <v>7248.198</v>
      </c>
      <c r="O322" s="223" t="n">
        <v>7227.476</v>
      </c>
      <c r="P322" s="223" t="n">
        <v>7350.902</v>
      </c>
      <c r="Q322" s="223" t="n">
        <v>7605.783</v>
      </c>
      <c r="R322" s="223" t="n">
        <v>7748.259</v>
      </c>
      <c r="S322" s="223" t="n">
        <v>7901.294</v>
      </c>
      <c r="T322" s="235" t="n">
        <v>8250.539</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3" t="n">
        <v>2496.706</v>
      </c>
      <c r="J323" s="223" t="n">
        <v>2497.236</v>
      </c>
      <c r="K323" s="223" t="n">
        <v>2450.098</v>
      </c>
      <c r="L323" s="223" t="n">
        <v>2461.418</v>
      </c>
      <c r="M323" s="223" t="n">
        <v>2467.277</v>
      </c>
      <c r="N323" s="223" t="n">
        <v>2471.13</v>
      </c>
      <c r="O323" s="223" t="n">
        <v>2478.912</v>
      </c>
      <c r="P323" s="223" t="n">
        <v>2536.985</v>
      </c>
      <c r="Q323" s="223" t="n">
        <v>2590.213</v>
      </c>
      <c r="R323" s="223" t="n">
        <v>2512.987</v>
      </c>
      <c r="S323" s="223" t="n">
        <v>2580.489</v>
      </c>
      <c r="T323" s="235" t="n">
        <v>2731.198</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3" t="n">
        <v>1745.962</v>
      </c>
      <c r="J324" s="223" t="n">
        <v>1698.398</v>
      </c>
      <c r="K324" s="223" t="n">
        <v>1717.088</v>
      </c>
      <c r="L324" s="223" t="n">
        <v>1720.533</v>
      </c>
      <c r="M324" s="223" t="n">
        <v>1793.689</v>
      </c>
      <c r="N324" s="223" t="n">
        <v>1786.636</v>
      </c>
      <c r="O324" s="223" t="n">
        <v>1776.546</v>
      </c>
      <c r="P324" s="223" t="n">
        <v>1790.651</v>
      </c>
      <c r="Q324" s="223" t="n">
        <v>1840.11</v>
      </c>
      <c r="R324" s="223" t="n">
        <v>1877.176</v>
      </c>
      <c r="S324" s="223" t="n">
        <v>1936.682</v>
      </c>
      <c r="T324" s="235" t="n">
        <v>1963.661</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3" t="n">
        <v>1748.795</v>
      </c>
      <c r="J325" s="223" t="n">
        <v>1683.74</v>
      </c>
      <c r="K325" s="223" t="n">
        <v>1694.701</v>
      </c>
      <c r="L325" s="223" t="n">
        <v>1605.186</v>
      </c>
      <c r="M325" s="223" t="n">
        <v>1626.304</v>
      </c>
      <c r="N325" s="223" t="n">
        <v>1630.758</v>
      </c>
      <c r="O325" s="223" t="n">
        <v>1527.161</v>
      </c>
      <c r="P325" s="223" t="n">
        <v>1573.398</v>
      </c>
      <c r="Q325" s="223" t="n">
        <v>1692.175</v>
      </c>
      <c r="R325" s="223" t="n">
        <v>1709.258</v>
      </c>
      <c r="S325" s="223" t="n">
        <v>1770.927</v>
      </c>
      <c r="T325" s="235" t="n">
        <v>1788.385</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3" t="n">
        <v>3359.149</v>
      </c>
      <c r="J326" s="223" t="n">
        <v>3418.918</v>
      </c>
      <c r="K326" s="223" t="n">
        <v>3455.075</v>
      </c>
      <c r="L326" s="223" t="n">
        <v>3421.553</v>
      </c>
      <c r="M326" s="223" t="n">
        <v>3420.45</v>
      </c>
      <c r="N326" s="223" t="n">
        <v>3360.259</v>
      </c>
      <c r="O326" s="223" t="n">
        <v>3353.663</v>
      </c>
      <c r="P326" s="223" t="n">
        <v>3455.987</v>
      </c>
      <c r="Q326" s="223" t="n">
        <v>3596.485</v>
      </c>
      <c r="R326" s="223" t="n">
        <v>3554.318</v>
      </c>
      <c r="S326" s="223" t="n">
        <v>3643.707</v>
      </c>
      <c r="T326" s="235" t="n">
        <v>3738.091</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3" t="n">
        <v>2953.582</v>
      </c>
      <c r="J327" s="223" t="n">
        <v>2954.29</v>
      </c>
      <c r="K327" s="223" t="n">
        <v>2989.46</v>
      </c>
      <c r="L327" s="223" t="n">
        <v>2956.975</v>
      </c>
      <c r="M327" s="223" t="n">
        <v>2948.547</v>
      </c>
      <c r="N327" s="223" t="n">
        <v>2932.536</v>
      </c>
      <c r="O327" s="223" t="n">
        <v>2964.411</v>
      </c>
      <c r="P327" s="223" t="n">
        <v>3049.903</v>
      </c>
      <c r="Q327" s="223" t="n">
        <v>3152.438</v>
      </c>
      <c r="R327" s="223" t="n">
        <v>3142.3</v>
      </c>
      <c r="S327" s="223" t="n">
        <v>3269.741</v>
      </c>
      <c r="T327" s="235" t="n">
        <v>3414.165</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3" t="n">
        <v>5148.566</v>
      </c>
      <c r="J328" s="223" t="n">
        <v>5255.842</v>
      </c>
      <c r="K328" s="223" t="n">
        <v>5259.148</v>
      </c>
      <c r="L328" s="223" t="n">
        <v>5206.633</v>
      </c>
      <c r="M328" s="223" t="n">
        <v>5212.611</v>
      </c>
      <c r="N328" s="223" t="n">
        <v>5145.377</v>
      </c>
      <c r="O328" s="223" t="n">
        <v>5167.578</v>
      </c>
      <c r="P328" s="223" t="n">
        <v>5332.985</v>
      </c>
      <c r="Q328" s="223" t="n">
        <v>5488.33</v>
      </c>
      <c r="R328" s="223" t="n">
        <v>5235.062</v>
      </c>
      <c r="S328" s="223" t="n">
        <v>5372.773</v>
      </c>
      <c r="T328" s="235" t="n">
        <v>5647.239</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3" t="n">
        <v>1528.13</v>
      </c>
      <c r="J329" s="223" t="n">
        <v>1557.472</v>
      </c>
      <c r="K329" s="223" t="n">
        <v>1579.81</v>
      </c>
      <c r="L329" s="223" t="n">
        <v>1597.141</v>
      </c>
      <c r="M329" s="223" t="n">
        <v>1628.692</v>
      </c>
      <c r="N329" s="223" t="n">
        <v>1629.429</v>
      </c>
      <c r="O329" s="223" t="n">
        <v>1675.879</v>
      </c>
      <c r="P329" s="223" t="n">
        <v>1751.051</v>
      </c>
      <c r="Q329" s="223" t="n">
        <v>1828.374</v>
      </c>
      <c r="R329" s="223" t="n">
        <v>1797.553</v>
      </c>
      <c r="S329" s="223" t="n">
        <v>1879.48</v>
      </c>
      <c r="T329" s="235" t="n">
        <v>1993.233</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3" t="n">
        <v>3573.864</v>
      </c>
      <c r="J330" s="223" t="n">
        <v>3630.403</v>
      </c>
      <c r="K330" s="223" t="n">
        <v>3600.871</v>
      </c>
      <c r="L330" s="223" t="n">
        <v>3598.842</v>
      </c>
      <c r="M330" s="223" t="n">
        <v>3580.549</v>
      </c>
      <c r="N330" s="223" t="n">
        <v>3563.605</v>
      </c>
      <c r="O330" s="223" t="n">
        <v>3632.778</v>
      </c>
      <c r="P330" s="223" t="n">
        <v>3807.524</v>
      </c>
      <c r="Q330" s="223" t="n">
        <v>3986.293</v>
      </c>
      <c r="R330" s="223" t="n">
        <v>3933.877</v>
      </c>
      <c r="S330" s="223" t="n">
        <v>3967.741</v>
      </c>
      <c r="T330" s="235" t="n">
        <v>4268.338</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3" t="n">
        <v>3068.21</v>
      </c>
      <c r="J331" s="223" t="n">
        <v>3119.078</v>
      </c>
      <c r="K331" s="223" t="n">
        <v>3138.257</v>
      </c>
      <c r="L331" s="223" t="n">
        <v>3142.245</v>
      </c>
      <c r="M331" s="223" t="n">
        <v>3140.383</v>
      </c>
      <c r="N331" s="223" t="n">
        <v>3093.777</v>
      </c>
      <c r="O331" s="223" t="n">
        <v>3105.54</v>
      </c>
      <c r="P331" s="223" t="n">
        <v>3184.03</v>
      </c>
      <c r="Q331" s="223" t="n">
        <v>3303.672</v>
      </c>
      <c r="R331" s="223" t="n">
        <v>3306.451</v>
      </c>
      <c r="S331" s="223" t="n">
        <v>3431.327</v>
      </c>
      <c r="T331" s="235" t="n">
        <v>3655.893</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3" t="n">
        <v>3449.166</v>
      </c>
      <c r="J332" s="223" t="n">
        <v>3515.379</v>
      </c>
      <c r="K332" s="223" t="n">
        <v>3557.455</v>
      </c>
      <c r="L332" s="223" t="n">
        <v>3547.093</v>
      </c>
      <c r="M332" s="223" t="n">
        <v>3580.209</v>
      </c>
      <c r="N332" s="223" t="n">
        <v>3598.366</v>
      </c>
      <c r="O332" s="223" t="n">
        <v>3624.949</v>
      </c>
      <c r="P332" s="223" t="n">
        <v>3720.819</v>
      </c>
      <c r="Q332" s="223" t="n">
        <v>3835.531</v>
      </c>
      <c r="R332" s="223" t="n">
        <v>3838.89</v>
      </c>
      <c r="S332" s="223" t="n">
        <v>3959.492</v>
      </c>
      <c r="T332" s="235" t="n">
        <v>4268.297</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2" t="n">
        <v>39205.235</v>
      </c>
      <c r="J333" s="222" t="n">
        <v>39950.351</v>
      </c>
      <c r="K333" s="222" t="n">
        <v>40331.326</v>
      </c>
      <c r="L333" s="222" t="n">
        <v>40509.652</v>
      </c>
      <c r="M333" s="222" t="n">
        <v>40872.369</v>
      </c>
      <c r="N333" s="222" t="n">
        <v>40660.55</v>
      </c>
      <c r="O333" s="222" t="n">
        <v>41166.699</v>
      </c>
      <c r="P333" s="222" t="n">
        <v>42424.809</v>
      </c>
      <c r="Q333" s="222" t="n">
        <v>44005.106</v>
      </c>
      <c r="R333" s="222" t="n">
        <v>44375.986</v>
      </c>
      <c r="S333" s="222" t="n">
        <v>45759.886</v>
      </c>
      <c r="T333" s="234" t="n">
        <v>47730.164</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3" t="n">
        <v>14232.153</v>
      </c>
      <c r="J334" s="223" t="n">
        <v>14441.7</v>
      </c>
      <c r="K334" s="223" t="n">
        <v>14610.132</v>
      </c>
      <c r="L334" s="223" t="n">
        <v>14554.796</v>
      </c>
      <c r="M334" s="223" t="n">
        <v>14727.781</v>
      </c>
      <c r="N334" s="223" t="n">
        <v>14575.97</v>
      </c>
      <c r="O334" s="223" t="n">
        <v>14757.768</v>
      </c>
      <c r="P334" s="223" t="n">
        <v>15202.928</v>
      </c>
      <c r="Q334" s="223" t="n">
        <v>15762.425</v>
      </c>
      <c r="R334" s="223" t="n">
        <v>15919.419</v>
      </c>
      <c r="S334" s="223" t="n">
        <v>16442.392</v>
      </c>
      <c r="T334" s="235" t="n">
        <v>16951.298</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3" t="n">
        <v>2276.975</v>
      </c>
      <c r="J335" s="223" t="n">
        <v>2282.53</v>
      </c>
      <c r="K335" s="223" t="n">
        <v>2345.396</v>
      </c>
      <c r="L335" s="223" t="n">
        <v>2354.095</v>
      </c>
      <c r="M335" s="223" t="n">
        <v>2405.504</v>
      </c>
      <c r="N335" s="223" t="n">
        <v>2415.361</v>
      </c>
      <c r="O335" s="223" t="n">
        <v>2484.723</v>
      </c>
      <c r="P335" s="223" t="n">
        <v>2544.277</v>
      </c>
      <c r="Q335" s="223" t="n">
        <v>2590.095</v>
      </c>
      <c r="R335" s="223" t="n">
        <v>2672.226</v>
      </c>
      <c r="S335" s="223" t="n">
        <v>2753.042</v>
      </c>
      <c r="T335" s="235" t="n">
        <v>2850.2</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3" t="n">
        <v>961.472</v>
      </c>
      <c r="J336" s="223" t="n">
        <v>967.247</v>
      </c>
      <c r="K336" s="223" t="n">
        <v>972.558</v>
      </c>
      <c r="L336" s="223" t="n">
        <v>970.031</v>
      </c>
      <c r="M336" s="223" t="n">
        <v>956.118</v>
      </c>
      <c r="N336" s="223" t="n">
        <v>953.286</v>
      </c>
      <c r="O336" s="223" t="n">
        <v>952.472</v>
      </c>
      <c r="P336" s="223" t="n">
        <v>954.477</v>
      </c>
      <c r="Q336" s="223" t="n">
        <v>970.849</v>
      </c>
      <c r="R336" s="223" t="n">
        <v>1007.623</v>
      </c>
      <c r="S336" s="223" t="n">
        <v>1032.577</v>
      </c>
      <c r="T336" s="235" t="n">
        <v>1071.349</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3" t="n">
        <v>1055.898</v>
      </c>
      <c r="J337" s="223" t="n">
        <v>1101.381</v>
      </c>
      <c r="K337" s="223" t="n">
        <v>1075.367</v>
      </c>
      <c r="L337" s="223" t="n">
        <v>1051.739</v>
      </c>
      <c r="M337" s="223" t="n">
        <v>1068.717</v>
      </c>
      <c r="N337" s="223" t="n">
        <v>1062.526</v>
      </c>
      <c r="O337" s="223" t="n">
        <v>1082.645</v>
      </c>
      <c r="P337" s="223" t="n">
        <v>1123.476</v>
      </c>
      <c r="Q337" s="223" t="n">
        <v>1155.1</v>
      </c>
      <c r="R337" s="223" t="n">
        <v>1128.685</v>
      </c>
      <c r="S337" s="223" t="n">
        <v>1178.823</v>
      </c>
      <c r="T337" s="235" t="n">
        <v>1213.412</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3" t="n">
        <v>1329.883</v>
      </c>
      <c r="J338" s="223" t="n">
        <v>1359.577</v>
      </c>
      <c r="K338" s="223" t="n">
        <v>1406.628</v>
      </c>
      <c r="L338" s="223" t="n">
        <v>1413.344</v>
      </c>
      <c r="M338" s="223" t="n">
        <v>1425.125</v>
      </c>
      <c r="N338" s="223" t="n">
        <v>1428.982</v>
      </c>
      <c r="O338" s="223" t="n">
        <v>1458.201</v>
      </c>
      <c r="P338" s="223" t="n">
        <v>1510.815</v>
      </c>
      <c r="Q338" s="223" t="n">
        <v>1583.292</v>
      </c>
      <c r="R338" s="223" t="n">
        <v>1588.49</v>
      </c>
      <c r="S338" s="223" t="n">
        <v>1639.314</v>
      </c>
      <c r="T338" s="235" t="n">
        <v>1699.79</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3" t="n">
        <v>794.241</v>
      </c>
      <c r="J339" s="223" t="n">
        <v>806.713</v>
      </c>
      <c r="K339" s="223" t="n">
        <v>789.998</v>
      </c>
      <c r="L339" s="223" t="n">
        <v>781.735</v>
      </c>
      <c r="M339" s="223" t="n">
        <v>783.535</v>
      </c>
      <c r="N339" s="223" t="n">
        <v>771.609</v>
      </c>
      <c r="O339" s="223" t="n">
        <v>773.109</v>
      </c>
      <c r="P339" s="223" t="n">
        <v>792.541</v>
      </c>
      <c r="Q339" s="223" t="n">
        <v>852.49</v>
      </c>
      <c r="R339" s="223" t="n">
        <v>851.597</v>
      </c>
      <c r="S339" s="223" t="n">
        <v>882.052</v>
      </c>
      <c r="T339" s="235" t="n">
        <v>902.311</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3" t="n">
        <v>549.12</v>
      </c>
      <c r="J340" s="223" t="n">
        <v>554.361</v>
      </c>
      <c r="K340" s="223" t="n">
        <v>574.308</v>
      </c>
      <c r="L340" s="223" t="n">
        <v>579.418</v>
      </c>
      <c r="M340" s="223" t="n">
        <v>581.449</v>
      </c>
      <c r="N340" s="223" t="n">
        <v>573.966</v>
      </c>
      <c r="O340" s="223" t="n">
        <v>588.654</v>
      </c>
      <c r="P340" s="223" t="n">
        <v>599.12</v>
      </c>
      <c r="Q340" s="223" t="n">
        <v>634.456</v>
      </c>
      <c r="R340" s="223" t="n">
        <v>641.688</v>
      </c>
      <c r="S340" s="223" t="n">
        <v>665.637</v>
      </c>
      <c r="T340" s="235" t="n">
        <v>690.441</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3" t="n">
        <v>1761.262</v>
      </c>
      <c r="J341" s="223" t="n">
        <v>1780.064</v>
      </c>
      <c r="K341" s="223" t="n">
        <v>1796.392</v>
      </c>
      <c r="L341" s="223" t="n">
        <v>1797.368</v>
      </c>
      <c r="M341" s="223" t="n">
        <v>1833.86</v>
      </c>
      <c r="N341" s="223" t="n">
        <v>1804.913</v>
      </c>
      <c r="O341" s="223" t="n">
        <v>1815.253</v>
      </c>
      <c r="P341" s="223" t="n">
        <v>1848.495</v>
      </c>
      <c r="Q341" s="223" t="n">
        <v>1917.726</v>
      </c>
      <c r="R341" s="223" t="n">
        <v>1961.662</v>
      </c>
      <c r="S341" s="223" t="n">
        <v>2046.271</v>
      </c>
      <c r="T341" s="235" t="n">
        <v>2084.09</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3" t="n">
        <v>1692.643</v>
      </c>
      <c r="J342" s="223" t="n">
        <v>1730.32</v>
      </c>
      <c r="K342" s="223" t="n">
        <v>1736.133</v>
      </c>
      <c r="L342" s="223" t="n">
        <v>1726.208</v>
      </c>
      <c r="M342" s="223" t="n">
        <v>1744.097</v>
      </c>
      <c r="N342" s="223" t="n">
        <v>1722.782</v>
      </c>
      <c r="O342" s="223" t="n">
        <v>1739.266</v>
      </c>
      <c r="P342" s="223" t="n">
        <v>1804.44</v>
      </c>
      <c r="Q342" s="223" t="n">
        <v>1866.087</v>
      </c>
      <c r="R342" s="223" t="n">
        <v>1860.536</v>
      </c>
      <c r="S342" s="223" t="n">
        <v>1901.115</v>
      </c>
      <c r="T342" s="235" t="n">
        <v>1939.784</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3" t="n">
        <v>957.648</v>
      </c>
      <c r="J343" s="223" t="n">
        <v>972.784</v>
      </c>
      <c r="K343" s="223" t="n">
        <v>986.106</v>
      </c>
      <c r="L343" s="223" t="n">
        <v>1004.009</v>
      </c>
      <c r="M343" s="223" t="n">
        <v>1026.817</v>
      </c>
      <c r="N343" s="223" t="n">
        <v>993.043</v>
      </c>
      <c r="O343" s="223" t="n">
        <v>1005.331</v>
      </c>
      <c r="P343" s="223" t="n">
        <v>1055.571</v>
      </c>
      <c r="Q343" s="223" t="n">
        <v>1105.065</v>
      </c>
      <c r="R343" s="223" t="n">
        <v>1086.204</v>
      </c>
      <c r="S343" s="223" t="n">
        <v>1129.781</v>
      </c>
      <c r="T343" s="235" t="n">
        <v>1179.203</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3" t="n">
        <v>952.502</v>
      </c>
      <c r="J344" s="223" t="n">
        <v>975.219</v>
      </c>
      <c r="K344" s="223" t="n">
        <v>976.036</v>
      </c>
      <c r="L344" s="223" t="n">
        <v>964.63</v>
      </c>
      <c r="M344" s="223" t="n">
        <v>985.552</v>
      </c>
      <c r="N344" s="223" t="n">
        <v>954.541</v>
      </c>
      <c r="O344" s="223" t="n">
        <v>949.827</v>
      </c>
      <c r="P344" s="223" t="n">
        <v>992.32</v>
      </c>
      <c r="Q344" s="223" t="n">
        <v>1055.599</v>
      </c>
      <c r="R344" s="223" t="n">
        <v>1065.448</v>
      </c>
      <c r="S344" s="223" t="n">
        <v>1099.002</v>
      </c>
      <c r="T344" s="235" t="n">
        <v>1136.501</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3" t="n">
        <v>1900.509</v>
      </c>
      <c r="J345" s="223" t="n">
        <v>1911.504</v>
      </c>
      <c r="K345" s="223" t="n">
        <v>1951.21</v>
      </c>
      <c r="L345" s="223" t="n">
        <v>1912.219</v>
      </c>
      <c r="M345" s="223" t="n">
        <v>1917.007</v>
      </c>
      <c r="N345" s="223" t="n">
        <v>1894.961</v>
      </c>
      <c r="O345" s="223" t="n">
        <v>1908.287</v>
      </c>
      <c r="P345" s="223" t="n">
        <v>1977.396</v>
      </c>
      <c r="Q345" s="223" t="n">
        <v>2031.666</v>
      </c>
      <c r="R345" s="223" t="n">
        <v>2055.26</v>
      </c>
      <c r="S345" s="223" t="n">
        <v>2114.778</v>
      </c>
      <c r="T345" s="235" t="n">
        <v>2184.217</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3" t="n">
        <v>4572.283</v>
      </c>
      <c r="J346" s="223" t="n">
        <v>4664.111</v>
      </c>
      <c r="K346" s="223" t="n">
        <v>4730.01</v>
      </c>
      <c r="L346" s="223" t="n">
        <v>4771.396</v>
      </c>
      <c r="M346" s="223" t="n">
        <v>4838.901</v>
      </c>
      <c r="N346" s="223" t="n">
        <v>4796.238</v>
      </c>
      <c r="O346" s="223" t="n">
        <v>4840.65</v>
      </c>
      <c r="P346" s="223" t="n">
        <v>5021.068</v>
      </c>
      <c r="Q346" s="223" t="n">
        <v>5156.073</v>
      </c>
      <c r="R346" s="223" t="n">
        <v>5211.562</v>
      </c>
      <c r="S346" s="223" t="n">
        <v>5416.031</v>
      </c>
      <c r="T346" s="235" t="n">
        <v>5603.779</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3" t="n">
        <v>1568.228</v>
      </c>
      <c r="J347" s="223" t="n">
        <v>1616.292</v>
      </c>
      <c r="K347" s="223" t="n">
        <v>1645.693</v>
      </c>
      <c r="L347" s="223" t="n">
        <v>1659.574</v>
      </c>
      <c r="M347" s="223" t="n">
        <v>1680.942</v>
      </c>
      <c r="N347" s="223" t="n">
        <v>1653.147</v>
      </c>
      <c r="O347" s="223" t="n">
        <v>1664.367</v>
      </c>
      <c r="P347" s="223" t="n">
        <v>1720.547</v>
      </c>
      <c r="Q347" s="223" t="n">
        <v>1766.562</v>
      </c>
      <c r="R347" s="223" t="n">
        <v>1784.508</v>
      </c>
      <c r="S347" s="223" t="n">
        <v>1857.428</v>
      </c>
      <c r="T347" s="235" t="n">
        <v>1888.608</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3" t="n">
        <v>1012.522</v>
      </c>
      <c r="J348" s="223" t="n">
        <v>1028.295</v>
      </c>
      <c r="K348" s="223" t="n">
        <v>1027.317</v>
      </c>
      <c r="L348" s="223" t="n">
        <v>1029.738</v>
      </c>
      <c r="M348" s="223" t="n">
        <v>1045.783</v>
      </c>
      <c r="N348" s="223" t="n">
        <v>1041.387</v>
      </c>
      <c r="O348" s="223" t="n">
        <v>1072.953</v>
      </c>
      <c r="P348" s="223" t="n">
        <v>1104.571</v>
      </c>
      <c r="Q348" s="223" t="n">
        <v>1136.792</v>
      </c>
      <c r="R348" s="223" t="n">
        <v>1133.918</v>
      </c>
      <c r="S348" s="223" t="n">
        <v>1181.951</v>
      </c>
      <c r="T348" s="235" t="n">
        <v>1237.699</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3" t="n">
        <v>721.501</v>
      </c>
      <c r="J349" s="223" t="n">
        <v>730.951</v>
      </c>
      <c r="K349" s="223" t="n">
        <v>738.682</v>
      </c>
      <c r="L349" s="223" t="n">
        <v>741.69</v>
      </c>
      <c r="M349" s="223" t="n">
        <v>765.87</v>
      </c>
      <c r="N349" s="223" t="n">
        <v>771.978</v>
      </c>
      <c r="O349" s="223" t="n">
        <v>779.06</v>
      </c>
      <c r="P349" s="223" t="n">
        <v>820.523</v>
      </c>
      <c r="Q349" s="223" t="n">
        <v>842.249</v>
      </c>
      <c r="R349" s="223" t="n">
        <v>859.621</v>
      </c>
      <c r="S349" s="223" t="n">
        <v>879.005</v>
      </c>
      <c r="T349" s="235" t="n">
        <v>904.83</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3" t="n">
        <v>538.168</v>
      </c>
      <c r="J350" s="223" t="n">
        <v>548.35</v>
      </c>
      <c r="K350" s="223" t="n">
        <v>561.195</v>
      </c>
      <c r="L350" s="223" t="n">
        <v>568.342</v>
      </c>
      <c r="M350" s="223" t="n">
        <v>572.506</v>
      </c>
      <c r="N350" s="223" t="n">
        <v>556.329</v>
      </c>
      <c r="O350" s="223" t="n">
        <v>555.775</v>
      </c>
      <c r="P350" s="223" t="n">
        <v>572.655</v>
      </c>
      <c r="Q350" s="223" t="n">
        <v>608.738</v>
      </c>
      <c r="R350" s="223" t="n">
        <v>637.525</v>
      </c>
      <c r="S350" s="223" t="n">
        <v>663.308</v>
      </c>
      <c r="T350" s="235" t="n">
        <v>693.415</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3" t="n">
        <v>731.864</v>
      </c>
      <c r="J351" s="223" t="n">
        <v>740.223</v>
      </c>
      <c r="K351" s="223" t="n">
        <v>757.123</v>
      </c>
      <c r="L351" s="223" t="n">
        <v>772.052</v>
      </c>
      <c r="M351" s="223" t="n">
        <v>773.8</v>
      </c>
      <c r="N351" s="223" t="n">
        <v>773.397</v>
      </c>
      <c r="O351" s="223" t="n">
        <v>768.495</v>
      </c>
      <c r="P351" s="223" t="n">
        <v>802.772</v>
      </c>
      <c r="Q351" s="223" t="n">
        <v>801.732</v>
      </c>
      <c r="R351" s="223" t="n">
        <v>795.99</v>
      </c>
      <c r="S351" s="223" t="n">
        <v>834.339</v>
      </c>
      <c r="T351" s="235" t="n">
        <v>879.227</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3" t="n">
        <v>20400.805</v>
      </c>
      <c r="J352" s="223" t="n">
        <v>20844.537</v>
      </c>
      <c r="K352" s="223" t="n">
        <v>20991.179</v>
      </c>
      <c r="L352" s="223" t="n">
        <v>21183.448</v>
      </c>
      <c r="M352" s="223" t="n">
        <v>21305.69</v>
      </c>
      <c r="N352" s="223" t="n">
        <v>21288.338</v>
      </c>
      <c r="O352" s="223" t="n">
        <v>21568.293</v>
      </c>
      <c r="P352" s="223" t="n">
        <v>22200.815</v>
      </c>
      <c r="Q352" s="223" t="n">
        <v>23086.603</v>
      </c>
      <c r="R352" s="223" t="n">
        <v>23245.027</v>
      </c>
      <c r="S352" s="223" t="n">
        <v>23901.482</v>
      </c>
      <c r="T352" s="235" t="n">
        <v>25175.068</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3" t="n">
        <v>543.205</v>
      </c>
      <c r="J353" s="223" t="n">
        <v>559.807</v>
      </c>
      <c r="K353" s="223" t="n">
        <v>562.952</v>
      </c>
      <c r="L353" s="223" t="n">
        <v>563.04</v>
      </c>
      <c r="M353" s="223" t="n">
        <v>576.273</v>
      </c>
      <c r="N353" s="223" t="n">
        <v>561.101</v>
      </c>
      <c r="O353" s="223" t="n">
        <v>584.574</v>
      </c>
      <c r="P353" s="223" t="n">
        <v>614.333</v>
      </c>
      <c r="Q353" s="223" t="n">
        <v>646.968</v>
      </c>
      <c r="R353" s="223" t="n">
        <v>643.801</v>
      </c>
      <c r="S353" s="223" t="n">
        <v>674.429</v>
      </c>
      <c r="T353" s="235" t="n">
        <v>685.134</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3" t="n">
        <v>1500.035</v>
      </c>
      <c r="J354" s="223" t="n">
        <v>1512.047</v>
      </c>
      <c r="K354" s="223" t="n">
        <v>1543.052</v>
      </c>
      <c r="L354" s="223" t="n">
        <v>1561.907</v>
      </c>
      <c r="M354" s="223" t="n">
        <v>1604.666</v>
      </c>
      <c r="N354" s="223" t="n">
        <v>1568.726</v>
      </c>
      <c r="O354" s="223" t="n">
        <v>1577.666</v>
      </c>
      <c r="P354" s="223" t="n">
        <v>1622.778</v>
      </c>
      <c r="Q354" s="223" t="n">
        <v>1676.818</v>
      </c>
      <c r="R354" s="223" t="n">
        <v>1653.892</v>
      </c>
      <c r="S354" s="223" t="n">
        <v>1715.893</v>
      </c>
      <c r="T354" s="235" t="n">
        <v>1781.134</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3" t="n">
        <v>549.467</v>
      </c>
      <c r="J355" s="223" t="n">
        <v>555.18</v>
      </c>
      <c r="K355" s="223" t="n">
        <v>565.122</v>
      </c>
      <c r="L355" s="223" t="n">
        <v>559.878</v>
      </c>
      <c r="M355" s="223" t="n">
        <v>573.974</v>
      </c>
      <c r="N355" s="223" t="n">
        <v>583.286</v>
      </c>
      <c r="O355" s="223" t="n">
        <v>603.567</v>
      </c>
      <c r="P355" s="223" t="n">
        <v>627.153</v>
      </c>
      <c r="Q355" s="223" t="n">
        <v>640.332</v>
      </c>
      <c r="R355" s="223" t="n">
        <v>654.56</v>
      </c>
      <c r="S355" s="223" t="n">
        <v>665.705</v>
      </c>
      <c r="T355" s="235" t="n">
        <v>694.697</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3" t="n">
        <v>3689.26</v>
      </c>
      <c r="J356" s="223" t="n">
        <v>3715.794</v>
      </c>
      <c r="K356" s="223" t="n">
        <v>3620.799</v>
      </c>
      <c r="L356" s="223" t="n">
        <v>3684.593</v>
      </c>
      <c r="M356" s="223" t="n">
        <v>3701.352</v>
      </c>
      <c r="N356" s="223" t="n">
        <v>3779.623</v>
      </c>
      <c r="O356" s="223" t="n">
        <v>3771.114</v>
      </c>
      <c r="P356" s="223" t="n">
        <v>3830.536</v>
      </c>
      <c r="Q356" s="223" t="n">
        <v>3960.093</v>
      </c>
      <c r="R356" s="223" t="n">
        <v>3986.181</v>
      </c>
      <c r="S356" s="223" t="n">
        <v>3899.608</v>
      </c>
      <c r="T356" s="235" t="n">
        <v>4351.797</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3" t="n">
        <v>3504.254</v>
      </c>
      <c r="J357" s="223" t="n">
        <v>3607.095</v>
      </c>
      <c r="K357" s="223" t="n">
        <v>3619.896</v>
      </c>
      <c r="L357" s="223" t="n">
        <v>3628.479</v>
      </c>
      <c r="M357" s="223" t="n">
        <v>3515.271</v>
      </c>
      <c r="N357" s="223" t="n">
        <v>3495.73</v>
      </c>
      <c r="O357" s="223" t="n">
        <v>3591.902</v>
      </c>
      <c r="P357" s="223" t="n">
        <v>3657.611</v>
      </c>
      <c r="Q357" s="223" t="n">
        <v>3792.89</v>
      </c>
      <c r="R357" s="223" t="n">
        <v>3870.845</v>
      </c>
      <c r="S357" s="223" t="n">
        <v>4077.243</v>
      </c>
      <c r="T357" s="235" t="n">
        <v>4239.855</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3" t="n">
        <v>543.648</v>
      </c>
      <c r="J358" s="223" t="n">
        <v>557.792</v>
      </c>
      <c r="K358" s="223" t="n">
        <v>552.847</v>
      </c>
      <c r="L358" s="223" t="n">
        <v>569.004</v>
      </c>
      <c r="M358" s="223" t="n">
        <v>569.75</v>
      </c>
      <c r="N358" s="223" t="n">
        <v>585.624</v>
      </c>
      <c r="O358" s="223" t="n">
        <v>573.197</v>
      </c>
      <c r="P358" s="223" t="n">
        <v>574.523</v>
      </c>
      <c r="Q358" s="223" t="n">
        <v>577.25</v>
      </c>
      <c r="R358" s="223" t="n">
        <v>586.899</v>
      </c>
      <c r="S358" s="223" t="n">
        <v>599.276</v>
      </c>
      <c r="T358" s="235" t="n">
        <v>609.379</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3" t="n">
        <v>551.587</v>
      </c>
      <c r="J359" s="223" t="n">
        <v>559.005</v>
      </c>
      <c r="K359" s="223" t="n">
        <v>574.684</v>
      </c>
      <c r="L359" s="223" t="n">
        <v>570.672</v>
      </c>
      <c r="M359" s="223" t="n">
        <v>584.62</v>
      </c>
      <c r="N359" s="223" t="n">
        <v>560.07</v>
      </c>
      <c r="O359" s="223" t="n">
        <v>555.63</v>
      </c>
      <c r="P359" s="223" t="n">
        <v>571.042</v>
      </c>
      <c r="Q359" s="223" t="n">
        <v>584.573</v>
      </c>
      <c r="R359" s="223" t="n">
        <v>593.335</v>
      </c>
      <c r="S359" s="223" t="n">
        <v>628.487</v>
      </c>
      <c r="T359" s="235" t="n">
        <v>632.832</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3" t="n">
        <v>753.266</v>
      </c>
      <c r="J360" s="223" t="n">
        <v>737.01</v>
      </c>
      <c r="K360" s="223" t="n">
        <v>746.336</v>
      </c>
      <c r="L360" s="223" t="n">
        <v>765.343</v>
      </c>
      <c r="M360" s="223" t="n">
        <v>774.338</v>
      </c>
      <c r="N360" s="223" t="n">
        <v>789.754</v>
      </c>
      <c r="O360" s="223" t="n">
        <v>799.357</v>
      </c>
      <c r="P360" s="223" t="n">
        <v>844.293</v>
      </c>
      <c r="Q360" s="223" t="n">
        <v>900.302</v>
      </c>
      <c r="R360" s="223" t="n">
        <v>908.248</v>
      </c>
      <c r="S360" s="223" t="n">
        <v>946.005</v>
      </c>
      <c r="T360" s="235" t="n">
        <v>994.847</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3" t="n">
        <v>812.618</v>
      </c>
      <c r="J361" s="223" t="n">
        <v>830.311</v>
      </c>
      <c r="K361" s="223" t="n">
        <v>847.97</v>
      </c>
      <c r="L361" s="223" t="n">
        <v>855.735</v>
      </c>
      <c r="M361" s="223" t="n">
        <v>871.997</v>
      </c>
      <c r="N361" s="223" t="n">
        <v>864.579</v>
      </c>
      <c r="O361" s="223" t="n">
        <v>876.925</v>
      </c>
      <c r="P361" s="223" t="n">
        <v>914.93</v>
      </c>
      <c r="Q361" s="223" t="n">
        <v>966.476</v>
      </c>
      <c r="R361" s="223" t="n">
        <v>962.78</v>
      </c>
      <c r="S361" s="223" t="n">
        <v>990.401</v>
      </c>
      <c r="T361" s="235" t="n">
        <v>1063.369</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3" t="n">
        <v>526.225</v>
      </c>
      <c r="J362" s="223" t="n">
        <v>558.483</v>
      </c>
      <c r="K362" s="223" t="n">
        <v>570.995</v>
      </c>
      <c r="L362" s="223" t="n">
        <v>551.905</v>
      </c>
      <c r="M362" s="223" t="n">
        <v>535.041</v>
      </c>
      <c r="N362" s="223" t="n">
        <v>528.338</v>
      </c>
      <c r="O362" s="223" t="n">
        <v>555.593</v>
      </c>
      <c r="P362" s="223" t="n">
        <v>599.388</v>
      </c>
      <c r="Q362" s="223" t="n">
        <v>649.206</v>
      </c>
      <c r="R362" s="223" t="n">
        <v>639.398</v>
      </c>
      <c r="S362" s="223" t="n">
        <v>644.407</v>
      </c>
      <c r="T362" s="235" t="n">
        <v>656.175</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3" t="n">
        <v>650.257</v>
      </c>
      <c r="J363" s="223" t="n">
        <v>679.502</v>
      </c>
      <c r="K363" s="223" t="n">
        <v>703.621</v>
      </c>
      <c r="L363" s="223" t="n">
        <v>726.615</v>
      </c>
      <c r="M363" s="223" t="n">
        <v>752.232</v>
      </c>
      <c r="N363" s="223" t="n">
        <v>744.985</v>
      </c>
      <c r="O363" s="223" t="n">
        <v>769.153</v>
      </c>
      <c r="P363" s="223" t="n">
        <v>791.837</v>
      </c>
      <c r="Q363" s="223" t="n">
        <v>827.037</v>
      </c>
      <c r="R363" s="223" t="n">
        <v>852.953</v>
      </c>
      <c r="S363" s="223" t="n">
        <v>908.959</v>
      </c>
      <c r="T363" s="235" t="n">
        <v>938.279</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3" t="n">
        <v>804.443</v>
      </c>
      <c r="J364" s="223" t="n">
        <v>806.787</v>
      </c>
      <c r="K364" s="223" t="n">
        <v>828.715</v>
      </c>
      <c r="L364" s="223" t="n">
        <v>827.233</v>
      </c>
      <c r="M364" s="223" t="n">
        <v>843.414</v>
      </c>
      <c r="N364" s="223" t="n">
        <v>841.015</v>
      </c>
      <c r="O364" s="223" t="n">
        <v>847.842</v>
      </c>
      <c r="P364" s="223" t="n">
        <v>878.051</v>
      </c>
      <c r="Q364" s="223" t="n">
        <v>881.54</v>
      </c>
      <c r="R364" s="223" t="n">
        <v>883.847</v>
      </c>
      <c r="S364" s="223" t="n">
        <v>905.199</v>
      </c>
      <c r="T364" s="235" t="n">
        <v>932.373</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3" t="n">
        <v>549.323</v>
      </c>
      <c r="J365" s="223" t="n">
        <v>557.976</v>
      </c>
      <c r="K365" s="223" t="n">
        <v>558.886</v>
      </c>
      <c r="L365" s="223" t="n">
        <v>556.04</v>
      </c>
      <c r="M365" s="223" t="n">
        <v>572.931</v>
      </c>
      <c r="N365" s="223" t="n">
        <v>575.208</v>
      </c>
      <c r="O365" s="223" t="n">
        <v>575.54</v>
      </c>
      <c r="P365" s="223" t="n">
        <v>596.389</v>
      </c>
      <c r="Q365" s="223" t="n">
        <v>614.802</v>
      </c>
      <c r="R365" s="223" t="n">
        <v>603.377</v>
      </c>
      <c r="S365" s="223" t="n">
        <v>650.63</v>
      </c>
      <c r="T365" s="235" t="n">
        <v>696.956</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3" t="n">
        <v>1204.64</v>
      </c>
      <c r="J366" s="223" t="n">
        <v>1247.418</v>
      </c>
      <c r="K366" s="223" t="n">
        <v>1286.105</v>
      </c>
      <c r="L366" s="223" t="n">
        <v>1354.367</v>
      </c>
      <c r="M366" s="223" t="n">
        <v>1400.565</v>
      </c>
      <c r="N366" s="223" t="n">
        <v>1425.141</v>
      </c>
      <c r="O366" s="223" t="n">
        <v>1448.579</v>
      </c>
      <c r="P366" s="223" t="n">
        <v>1519.187</v>
      </c>
      <c r="Q366" s="223" t="n">
        <v>1623.761</v>
      </c>
      <c r="R366" s="223" t="n">
        <v>1546.768</v>
      </c>
      <c r="S366" s="223" t="n">
        <v>1567.91</v>
      </c>
      <c r="T366" s="235" t="n">
        <v>1676.848</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3" t="n">
        <v>591.104</v>
      </c>
      <c r="J367" s="223" t="n">
        <v>611.114</v>
      </c>
      <c r="K367" s="223" t="n">
        <v>622.112</v>
      </c>
      <c r="L367" s="223" t="n">
        <v>620.667</v>
      </c>
      <c r="M367" s="223" t="n">
        <v>610.425</v>
      </c>
      <c r="N367" s="223" t="n">
        <v>597.577</v>
      </c>
      <c r="O367" s="223" t="n">
        <v>614.165</v>
      </c>
      <c r="P367" s="223" t="n">
        <v>628.411</v>
      </c>
      <c r="Q367" s="223" t="n">
        <v>637.931</v>
      </c>
      <c r="R367" s="223" t="n">
        <v>642.599</v>
      </c>
      <c r="S367" s="223" t="n">
        <v>656.201</v>
      </c>
      <c r="T367" s="235" t="n">
        <v>675.875</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3" t="n">
        <v>434.727</v>
      </c>
      <c r="J368" s="223" t="n">
        <v>460.13</v>
      </c>
      <c r="K368" s="223" t="n">
        <v>446.289</v>
      </c>
      <c r="L368" s="223" t="n">
        <v>435.594</v>
      </c>
      <c r="M368" s="223" t="n">
        <v>434.478</v>
      </c>
      <c r="N368" s="223" t="n">
        <v>422.239</v>
      </c>
      <c r="O368" s="223" t="n">
        <v>412.973</v>
      </c>
      <c r="P368" s="223" t="n">
        <v>420.455</v>
      </c>
      <c r="Q368" s="223" t="n">
        <v>445.195</v>
      </c>
      <c r="R368" s="223" t="n">
        <v>447.362</v>
      </c>
      <c r="S368" s="223" t="n">
        <v>454.533</v>
      </c>
      <c r="T368" s="235" t="n">
        <v>461.335</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3" t="n">
        <v>725.003</v>
      </c>
      <c r="J369" s="223" t="n">
        <v>743.027</v>
      </c>
      <c r="K369" s="223" t="n">
        <v>765.629</v>
      </c>
      <c r="L369" s="223" t="n">
        <v>778.26</v>
      </c>
      <c r="M369" s="223" t="n">
        <v>794.609</v>
      </c>
      <c r="N369" s="223" t="n">
        <v>788.075</v>
      </c>
      <c r="O369" s="223" t="n">
        <v>793.631</v>
      </c>
      <c r="P369" s="223" t="n">
        <v>808.743</v>
      </c>
      <c r="Q369" s="223" t="n">
        <v>824.543</v>
      </c>
      <c r="R369" s="223" t="n">
        <v>817.844</v>
      </c>
      <c r="S369" s="223" t="n">
        <v>823.48</v>
      </c>
      <c r="T369" s="235" t="n">
        <v>874.098</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3" t="n">
        <v>658.313</v>
      </c>
      <c r="J370" s="223" t="n">
        <v>677.387</v>
      </c>
      <c r="K370" s="223" t="n">
        <v>683.066</v>
      </c>
      <c r="L370" s="223" t="n">
        <v>680.01</v>
      </c>
      <c r="M370" s="223" t="n">
        <v>694.136</v>
      </c>
      <c r="N370" s="223" t="n">
        <v>695.594</v>
      </c>
      <c r="O370" s="223" t="n">
        <v>712.377</v>
      </c>
      <c r="P370" s="223" t="n">
        <v>732.089</v>
      </c>
      <c r="Q370" s="223" t="n">
        <v>778.225</v>
      </c>
      <c r="R370" s="223" t="n">
        <v>812.231</v>
      </c>
      <c r="S370" s="223" t="n">
        <v>834.242</v>
      </c>
      <c r="T370" s="235" t="n">
        <v>853.024</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3" t="n">
        <v>1324.925</v>
      </c>
      <c r="J371" s="223" t="n">
        <v>1383.488</v>
      </c>
      <c r="K371" s="223" t="n">
        <v>1413.629</v>
      </c>
      <c r="L371" s="223" t="n">
        <v>1416.624</v>
      </c>
      <c r="M371" s="223" t="n">
        <v>1439.797</v>
      </c>
      <c r="N371" s="223" t="n">
        <v>1444.347</v>
      </c>
      <c r="O371" s="223" t="n">
        <v>1466.553</v>
      </c>
      <c r="P371" s="223" t="n">
        <v>1515.675</v>
      </c>
      <c r="Q371" s="223" t="n">
        <v>1599.324</v>
      </c>
      <c r="R371" s="223" t="n">
        <v>1700.277</v>
      </c>
      <c r="S371" s="223" t="n">
        <v>1792.858</v>
      </c>
      <c r="T371" s="235" t="n">
        <v>1873.45</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3" t="n">
        <v>484.505</v>
      </c>
      <c r="J372" s="223" t="n">
        <v>485.184</v>
      </c>
      <c r="K372" s="223" t="n">
        <v>478.474</v>
      </c>
      <c r="L372" s="223" t="n">
        <v>477.482</v>
      </c>
      <c r="M372" s="223" t="n">
        <v>455.821</v>
      </c>
      <c r="N372" s="223" t="n">
        <v>437.326</v>
      </c>
      <c r="O372" s="223" t="n">
        <v>437.955</v>
      </c>
      <c r="P372" s="223" t="n">
        <v>453.391</v>
      </c>
      <c r="Q372" s="223" t="n">
        <v>459.337</v>
      </c>
      <c r="R372" s="223" t="n">
        <v>437.83</v>
      </c>
      <c r="S372" s="223" t="n">
        <v>466.016</v>
      </c>
      <c r="T372" s="235" t="n">
        <v>483.611</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2" t="n">
        <v>11474.772</v>
      </c>
      <c r="J373" s="222" t="n">
        <v>11807.634</v>
      </c>
      <c r="K373" s="222" t="n">
        <v>11750.455</v>
      </c>
      <c r="L373" s="222" t="n">
        <v>11791.638</v>
      </c>
      <c r="M373" s="222" t="n">
        <v>11927.135</v>
      </c>
      <c r="N373" s="222" t="n">
        <v>11981.735</v>
      </c>
      <c r="O373" s="222" t="n">
        <v>12058.54</v>
      </c>
      <c r="P373" s="222" t="n">
        <v>12370.951</v>
      </c>
      <c r="Q373" s="222" t="n">
        <v>12542.843</v>
      </c>
      <c r="R373" s="222" t="n">
        <v>12259.183</v>
      </c>
      <c r="S373" s="222" t="n">
        <v>12850.351</v>
      </c>
      <c r="T373" s="234" t="n">
        <v>13515.852</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3" t="n">
        <v>4895.58</v>
      </c>
      <c r="J374" s="223" t="n">
        <v>5107.664</v>
      </c>
      <c r="K374" s="223" t="n">
        <v>5043.509</v>
      </c>
      <c r="L374" s="223" t="n">
        <v>5010.971</v>
      </c>
      <c r="M374" s="223" t="n">
        <v>5038.675</v>
      </c>
      <c r="N374" s="223" t="n">
        <v>4996.392</v>
      </c>
      <c r="O374" s="223" t="n">
        <v>4964.765</v>
      </c>
      <c r="P374" s="223" t="n">
        <v>5082.794</v>
      </c>
      <c r="Q374" s="223" t="n">
        <v>5121.548</v>
      </c>
      <c r="R374" s="223" t="n">
        <v>5082.124</v>
      </c>
      <c r="S374" s="223" t="n">
        <v>5327.341</v>
      </c>
      <c r="T374" s="235" t="n">
        <v>5571.174</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3" t="n">
        <v>877.597</v>
      </c>
      <c r="J375" s="223" t="n">
        <v>887.563</v>
      </c>
      <c r="K375" s="223" t="n">
        <v>877.726</v>
      </c>
      <c r="L375" s="223" t="n">
        <v>879.636</v>
      </c>
      <c r="M375" s="223" t="n">
        <v>882.854</v>
      </c>
      <c r="N375" s="223" t="n">
        <v>904.196</v>
      </c>
      <c r="O375" s="223" t="n">
        <v>928.785</v>
      </c>
      <c r="P375" s="223" t="n">
        <v>946.977</v>
      </c>
      <c r="Q375" s="223" t="n">
        <v>951.633</v>
      </c>
      <c r="R375" s="223" t="n">
        <v>935.433</v>
      </c>
      <c r="S375" s="223" t="n">
        <v>967.604</v>
      </c>
      <c r="T375" s="235" t="n">
        <v>1016.369</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3" t="n">
        <v>1138.282</v>
      </c>
      <c r="J376" s="223" t="n">
        <v>1145.183</v>
      </c>
      <c r="K376" s="223" t="n">
        <v>1154.027</v>
      </c>
      <c r="L376" s="223" t="n">
        <v>1166.35</v>
      </c>
      <c r="M376" s="223" t="n">
        <v>1168.817</v>
      </c>
      <c r="N376" s="223" t="n">
        <v>1159.1</v>
      </c>
      <c r="O376" s="223" t="n">
        <v>1158.786</v>
      </c>
      <c r="P376" s="223" t="n">
        <v>1184.718</v>
      </c>
      <c r="Q376" s="223" t="n">
        <v>1202.052</v>
      </c>
      <c r="R376" s="223" t="n">
        <v>1175.058</v>
      </c>
      <c r="S376" s="223" t="n">
        <v>1196.488</v>
      </c>
      <c r="T376" s="235" t="n">
        <v>1263.741</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3" t="n">
        <v>2108.139</v>
      </c>
      <c r="J377" s="223" t="n">
        <v>2138.469</v>
      </c>
      <c r="K377" s="223" t="n">
        <v>2162.525</v>
      </c>
      <c r="L377" s="223" t="n">
        <v>2221.089</v>
      </c>
      <c r="M377" s="223" t="n">
        <v>2257.382</v>
      </c>
      <c r="N377" s="223" t="n">
        <v>2285.54</v>
      </c>
      <c r="O377" s="223" t="n">
        <v>2322.044</v>
      </c>
      <c r="P377" s="223" t="n">
        <v>2365.269</v>
      </c>
      <c r="Q377" s="223" t="n">
        <v>2378.557</v>
      </c>
      <c r="R377" s="223" t="n">
        <v>2317.923</v>
      </c>
      <c r="S377" s="223" t="n">
        <v>2434.451</v>
      </c>
      <c r="T377" s="235" t="n">
        <v>2567.363</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3" t="n">
        <v>1808.686</v>
      </c>
      <c r="J378" s="223" t="n">
        <v>1820.407</v>
      </c>
      <c r="K378" s="223" t="n">
        <v>1842.46</v>
      </c>
      <c r="L378" s="223" t="n">
        <v>1847.753</v>
      </c>
      <c r="M378" s="223" t="n">
        <v>1920.971</v>
      </c>
      <c r="N378" s="223" t="n">
        <v>1969.331</v>
      </c>
      <c r="O378" s="223" t="n">
        <v>2008.331</v>
      </c>
      <c r="P378" s="223" t="n">
        <v>2100.418</v>
      </c>
      <c r="Q378" s="223" t="n">
        <v>2143.281</v>
      </c>
      <c r="R378" s="223" t="n">
        <v>1987.991</v>
      </c>
      <c r="S378" s="223" t="n">
        <v>2138.571</v>
      </c>
      <c r="T378" s="235" t="n">
        <v>2266.712</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3" t="n">
        <v>646.488</v>
      </c>
      <c r="J379" s="223" t="n">
        <v>708.348</v>
      </c>
      <c r="K379" s="223" t="n">
        <v>670.208</v>
      </c>
      <c r="L379" s="223" t="n">
        <v>665.839</v>
      </c>
      <c r="M379" s="223" t="n">
        <v>658.436</v>
      </c>
      <c r="N379" s="223" t="n">
        <v>667.176</v>
      </c>
      <c r="O379" s="223" t="n">
        <v>675.829</v>
      </c>
      <c r="P379" s="223" t="n">
        <v>690.775</v>
      </c>
      <c r="Q379" s="223" t="n">
        <v>745.772</v>
      </c>
      <c r="R379" s="223" t="n">
        <v>760.654</v>
      </c>
      <c r="S379" s="223" t="n">
        <v>785.896</v>
      </c>
      <c r="T379" s="235" t="n">
        <v>830.493</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2" t="n">
        <v>36288.654</v>
      </c>
      <c r="J380" s="222" t="n">
        <v>36317.133</v>
      </c>
      <c r="K380" s="222" t="n">
        <v>36145.84</v>
      </c>
      <c r="L380" s="222" t="n">
        <v>36366.853</v>
      </c>
      <c r="M380" s="222" t="n">
        <v>36446.837</v>
      </c>
      <c r="N380" s="222" t="n">
        <v>35847.321</v>
      </c>
      <c r="O380" s="222" t="n">
        <v>36506.988</v>
      </c>
      <c r="P380" s="222" t="n">
        <v>37677.366</v>
      </c>
      <c r="Q380" s="222" t="n">
        <v>39021.377</v>
      </c>
      <c r="R380" s="222" t="n">
        <v>39357.119</v>
      </c>
      <c r="S380" s="222" t="n">
        <v>40715.492</v>
      </c>
      <c r="T380" s="234" t="n">
        <v>42354.516</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3" t="n">
        <v>14335.049</v>
      </c>
      <c r="J381" s="223" t="n">
        <v>14419.282</v>
      </c>
      <c r="K381" s="223" t="n">
        <v>14439.109</v>
      </c>
      <c r="L381" s="223" t="n">
        <v>14557.647</v>
      </c>
      <c r="M381" s="223" t="n">
        <v>14580.922</v>
      </c>
      <c r="N381" s="223" t="n">
        <v>14359.497</v>
      </c>
      <c r="O381" s="223" t="n">
        <v>14620.322</v>
      </c>
      <c r="P381" s="223" t="n">
        <v>15088.862</v>
      </c>
      <c r="Q381" s="223" t="n">
        <v>15666.751</v>
      </c>
      <c r="R381" s="223" t="n">
        <v>15729.293</v>
      </c>
      <c r="S381" s="223" t="n">
        <v>16262.897</v>
      </c>
      <c r="T381" s="235" t="n">
        <v>16921.144</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3" t="n">
        <v>5636.964</v>
      </c>
      <c r="J382" s="223" t="n">
        <v>5890.764</v>
      </c>
      <c r="K382" s="223" t="n">
        <v>6044.016</v>
      </c>
      <c r="L382" s="223" t="n">
        <v>6169.06</v>
      </c>
      <c r="M382" s="223" t="n">
        <v>6201.917</v>
      </c>
      <c r="N382" s="223" t="n">
        <v>6176.741</v>
      </c>
      <c r="O382" s="223" t="n">
        <v>6423.772</v>
      </c>
      <c r="P382" s="223" t="n">
        <v>6628.417</v>
      </c>
      <c r="Q382" s="223" t="n">
        <v>6888.683</v>
      </c>
      <c r="R382" s="223" t="n">
        <v>6860.25</v>
      </c>
      <c r="S382" s="223" t="n">
        <v>7133.506</v>
      </c>
      <c r="T382" s="235" t="n">
        <v>7441.105</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3" t="n">
        <v>2629.798</v>
      </c>
      <c r="J383" s="223" t="n">
        <v>2593.834</v>
      </c>
      <c r="K383" s="223" t="n">
        <v>2541.419</v>
      </c>
      <c r="L383" s="223" t="n">
        <v>2512.974</v>
      </c>
      <c r="M383" s="223" t="n">
        <v>2518.914</v>
      </c>
      <c r="N383" s="223" t="n">
        <v>2451.455</v>
      </c>
      <c r="O383" s="223" t="n">
        <v>2478.316</v>
      </c>
      <c r="P383" s="223" t="n">
        <v>2570.95</v>
      </c>
      <c r="Q383" s="223" t="n">
        <v>2652.687</v>
      </c>
      <c r="R383" s="223" t="n">
        <v>2665.376</v>
      </c>
      <c r="S383" s="223" t="n">
        <v>2754.862</v>
      </c>
      <c r="T383" s="235" t="n">
        <v>2904.142</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3" t="n">
        <v>2194.401</v>
      </c>
      <c r="J384" s="223" t="n">
        <v>2114.707</v>
      </c>
      <c r="K384" s="223" t="n">
        <v>2074.719</v>
      </c>
      <c r="L384" s="223" t="n">
        <v>2044.819</v>
      </c>
      <c r="M384" s="223" t="n">
        <v>2047.94</v>
      </c>
      <c r="N384" s="223" t="n">
        <v>1999.347</v>
      </c>
      <c r="O384" s="223" t="n">
        <v>1981.553</v>
      </c>
      <c r="P384" s="223" t="n">
        <v>2027.095</v>
      </c>
      <c r="Q384" s="223" t="n">
        <v>2099.716</v>
      </c>
      <c r="R384" s="223" t="n">
        <v>2164.458</v>
      </c>
      <c r="S384" s="223" t="n">
        <v>2227.378</v>
      </c>
      <c r="T384" s="235" t="n">
        <v>2303.37</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3" t="n">
        <v>2069.013</v>
      </c>
      <c r="J385" s="223" t="n">
        <v>2066.691</v>
      </c>
      <c r="K385" s="223" t="n">
        <v>2047.21</v>
      </c>
      <c r="L385" s="223" t="n">
        <v>2061.726</v>
      </c>
      <c r="M385" s="223" t="n">
        <v>2063.548</v>
      </c>
      <c r="N385" s="223" t="n">
        <v>2035.631</v>
      </c>
      <c r="O385" s="223" t="n">
        <v>2050.377</v>
      </c>
      <c r="P385" s="223" t="n">
        <v>2121.085</v>
      </c>
      <c r="Q385" s="223" t="n">
        <v>2198.973</v>
      </c>
      <c r="R385" s="223" t="n">
        <v>2178.045</v>
      </c>
      <c r="S385" s="223" t="n">
        <v>2234.463</v>
      </c>
      <c r="T385" s="235" t="n">
        <v>2308.48</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3" t="n">
        <v>1804.873</v>
      </c>
      <c r="J386" s="223" t="n">
        <v>1753.287</v>
      </c>
      <c r="K386" s="223" t="n">
        <v>1731.746</v>
      </c>
      <c r="L386" s="223" t="n">
        <v>1769.068</v>
      </c>
      <c r="M386" s="223" t="n">
        <v>1748.603</v>
      </c>
      <c r="N386" s="223" t="n">
        <v>1696.324</v>
      </c>
      <c r="O386" s="223" t="n">
        <v>1686.304</v>
      </c>
      <c r="P386" s="223" t="n">
        <v>1741.315</v>
      </c>
      <c r="Q386" s="223" t="n">
        <v>1826.691</v>
      </c>
      <c r="R386" s="223" t="n">
        <v>1861.165</v>
      </c>
      <c r="S386" s="223" t="n">
        <v>1912.688</v>
      </c>
      <c r="T386" s="235" t="n">
        <v>1964.047</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3" t="n">
        <v>13004.253</v>
      </c>
      <c r="J387" s="223" t="n">
        <v>12996.753</v>
      </c>
      <c r="K387" s="223" t="n">
        <v>12896.603</v>
      </c>
      <c r="L387" s="223" t="n">
        <v>12916.331</v>
      </c>
      <c r="M387" s="223" t="n">
        <v>12933.202</v>
      </c>
      <c r="N387" s="223" t="n">
        <v>12676.189</v>
      </c>
      <c r="O387" s="223" t="n">
        <v>12858.398</v>
      </c>
      <c r="P387" s="223" t="n">
        <v>13253.205</v>
      </c>
      <c r="Q387" s="223" t="n">
        <v>13643.151</v>
      </c>
      <c r="R387" s="223" t="n">
        <v>13690.341</v>
      </c>
      <c r="S387" s="223" t="n">
        <v>14205.356</v>
      </c>
      <c r="T387" s="235" t="n">
        <v>14763.417</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3" t="n">
        <v>2844.374</v>
      </c>
      <c r="J388" s="223" t="n">
        <v>2861.029</v>
      </c>
      <c r="K388" s="223" t="n">
        <v>2841.786</v>
      </c>
      <c r="L388" s="223" t="n">
        <v>2832.407</v>
      </c>
      <c r="M388" s="223" t="n">
        <v>2833.714</v>
      </c>
      <c r="N388" s="223" t="n">
        <v>2780.015</v>
      </c>
      <c r="O388" s="223" t="n">
        <v>2843.199</v>
      </c>
      <c r="P388" s="223" t="n">
        <v>2923.433</v>
      </c>
      <c r="Q388" s="223" t="n">
        <v>3002.875</v>
      </c>
      <c r="R388" s="223" t="n">
        <v>2997.351</v>
      </c>
      <c r="S388" s="223" t="n">
        <v>3136.803</v>
      </c>
      <c r="T388" s="235" t="n">
        <v>3262.132</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3" t="n">
        <v>2569.425</v>
      </c>
      <c r="J389" s="223" t="n">
        <v>2564.508</v>
      </c>
      <c r="K389" s="223" t="n">
        <v>2551.623</v>
      </c>
      <c r="L389" s="223" t="n">
        <v>2587.966</v>
      </c>
      <c r="M389" s="223" t="n">
        <v>2596.848</v>
      </c>
      <c r="N389" s="223" t="n">
        <v>2554.775</v>
      </c>
      <c r="O389" s="223" t="n">
        <v>2565.552</v>
      </c>
      <c r="P389" s="223" t="n">
        <v>2626.489</v>
      </c>
      <c r="Q389" s="223" t="n">
        <v>2687.943</v>
      </c>
      <c r="R389" s="223" t="n">
        <v>2673.708</v>
      </c>
      <c r="S389" s="223" t="n">
        <v>2774.907</v>
      </c>
      <c r="T389" s="235" t="n">
        <v>2888.567</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3" t="n">
        <v>2466.417</v>
      </c>
      <c r="J390" s="223" t="n">
        <v>2462.408</v>
      </c>
      <c r="K390" s="223" t="n">
        <v>2447.439</v>
      </c>
      <c r="L390" s="223" t="n">
        <v>2494.34</v>
      </c>
      <c r="M390" s="223" t="n">
        <v>2511.452</v>
      </c>
      <c r="N390" s="223" t="n">
        <v>2482.201</v>
      </c>
      <c r="O390" s="223" t="n">
        <v>2516.253</v>
      </c>
      <c r="P390" s="223" t="n">
        <v>2628.287</v>
      </c>
      <c r="Q390" s="223" t="n">
        <v>2773.123</v>
      </c>
      <c r="R390" s="223" t="n">
        <v>2820.686</v>
      </c>
      <c r="S390" s="223" t="n">
        <v>2909.134</v>
      </c>
      <c r="T390" s="235" t="n">
        <v>3032.162</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3" t="n">
        <v>2068.639</v>
      </c>
      <c r="J391" s="223" t="n">
        <v>2020.223</v>
      </c>
      <c r="K391" s="223" t="n">
        <v>1997.598</v>
      </c>
      <c r="L391" s="223" t="n">
        <v>1958.134</v>
      </c>
      <c r="M391" s="223" t="n">
        <v>1941.988</v>
      </c>
      <c r="N391" s="223" t="n">
        <v>1887.086</v>
      </c>
      <c r="O391" s="223" t="n">
        <v>1896.931</v>
      </c>
      <c r="P391" s="223" t="n">
        <v>1971.918</v>
      </c>
      <c r="Q391" s="223" t="n">
        <v>2017.492</v>
      </c>
      <c r="R391" s="223" t="n">
        <v>2006.203</v>
      </c>
      <c r="S391" s="223" t="n">
        <v>2047.372</v>
      </c>
      <c r="T391" s="235" t="n">
        <v>2116.151</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3" t="n">
        <v>3055.399</v>
      </c>
      <c r="J392" s="223" t="n">
        <v>3088.585</v>
      </c>
      <c r="K392" s="223" t="n">
        <v>3058.157</v>
      </c>
      <c r="L392" s="223" t="n">
        <v>3043.483</v>
      </c>
      <c r="M392" s="223" t="n">
        <v>3049.199</v>
      </c>
      <c r="N392" s="223" t="n">
        <v>2972.113</v>
      </c>
      <c r="O392" s="223" t="n">
        <v>3036.464</v>
      </c>
      <c r="P392" s="223" t="n">
        <v>3103.078</v>
      </c>
      <c r="Q392" s="223" t="n">
        <v>3161.718</v>
      </c>
      <c r="R392" s="223" t="n">
        <v>3192.394</v>
      </c>
      <c r="S392" s="223" t="n">
        <v>3337.14</v>
      </c>
      <c r="T392" s="235" t="n">
        <v>3464.406</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3" t="n">
        <v>8949.352</v>
      </c>
      <c r="J393" s="223" t="n">
        <v>8901.098</v>
      </c>
      <c r="K393" s="223" t="n">
        <v>8810.128</v>
      </c>
      <c r="L393" s="223" t="n">
        <v>8892.876</v>
      </c>
      <c r="M393" s="223" t="n">
        <v>8932.713</v>
      </c>
      <c r="N393" s="223" t="n">
        <v>8811.635</v>
      </c>
      <c r="O393" s="223" t="n">
        <v>9028.268</v>
      </c>
      <c r="P393" s="223" t="n">
        <v>9335.299</v>
      </c>
      <c r="Q393" s="223" t="n">
        <v>9711.475</v>
      </c>
      <c r="R393" s="223" t="n">
        <v>9937.484</v>
      </c>
      <c r="S393" s="223" t="n">
        <v>10247.239</v>
      </c>
      <c r="T393" s="235" t="n">
        <v>10669.955</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3" t="n">
        <v>5429.053</v>
      </c>
      <c r="J394" s="223" t="n">
        <v>5489.01</v>
      </c>
      <c r="K394" s="223" t="n">
        <v>5463.981</v>
      </c>
      <c r="L394" s="223" t="n">
        <v>5538.04</v>
      </c>
      <c r="M394" s="223" t="n">
        <v>5594.369</v>
      </c>
      <c r="N394" s="223" t="n">
        <v>5583.411</v>
      </c>
      <c r="O394" s="223" t="n">
        <v>5774.694</v>
      </c>
      <c r="P394" s="223" t="n">
        <v>5952.307</v>
      </c>
      <c r="Q394" s="223" t="n">
        <v>6151.473</v>
      </c>
      <c r="R394" s="223" t="n">
        <v>6313.254</v>
      </c>
      <c r="S394" s="223" t="n">
        <v>6532.754</v>
      </c>
      <c r="T394" s="235" t="n">
        <v>6822.157</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3" t="n">
        <v>1817.336</v>
      </c>
      <c r="J395" s="223" t="n">
        <v>1756.861</v>
      </c>
      <c r="K395" s="223" t="n">
        <v>1723.954</v>
      </c>
      <c r="L395" s="223" t="n">
        <v>1714.924</v>
      </c>
      <c r="M395" s="223" t="n">
        <v>1710.611</v>
      </c>
      <c r="N395" s="223" t="n">
        <v>1654.757</v>
      </c>
      <c r="O395" s="223" t="n">
        <v>1676.63</v>
      </c>
      <c r="P395" s="223" t="n">
        <v>1753.367</v>
      </c>
      <c r="Q395" s="223" t="n">
        <v>1838.134</v>
      </c>
      <c r="R395" s="223" t="n">
        <v>1866.32</v>
      </c>
      <c r="S395" s="223" t="n">
        <v>1906.341</v>
      </c>
      <c r="T395" s="235" t="n">
        <v>1983.635</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3" t="n">
        <v>1702.964</v>
      </c>
      <c r="J396" s="223" t="n">
        <v>1655.227</v>
      </c>
      <c r="K396" s="223" t="n">
        <v>1622.193</v>
      </c>
      <c r="L396" s="223" t="n">
        <v>1639.912</v>
      </c>
      <c r="M396" s="223" t="n">
        <v>1627.733</v>
      </c>
      <c r="N396" s="223" t="n">
        <v>1573.467</v>
      </c>
      <c r="O396" s="223" t="n">
        <v>1576.944</v>
      </c>
      <c r="P396" s="223" t="n">
        <v>1629.624</v>
      </c>
      <c r="Q396" s="223" t="n">
        <v>1721.868</v>
      </c>
      <c r="R396" s="223" t="n">
        <v>1757.909</v>
      </c>
      <c r="S396" s="223" t="n">
        <v>1808.144</v>
      </c>
      <c r="T396" s="235" t="n">
        <v>1864.163</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2" t="n">
        <v>19152.832</v>
      </c>
      <c r="J397" s="222" t="n">
        <v>19043.547</v>
      </c>
      <c r="K397" s="222" t="n">
        <v>18997.902</v>
      </c>
      <c r="L397" s="222" t="n">
        <v>18822.656</v>
      </c>
      <c r="M397" s="222" t="n">
        <v>18813.112</v>
      </c>
      <c r="N397" s="222" t="n">
        <v>18570.152</v>
      </c>
      <c r="O397" s="222" t="n">
        <v>18834.082</v>
      </c>
      <c r="P397" s="222" t="n">
        <v>19232.338</v>
      </c>
      <c r="Q397" s="222" t="n">
        <v>20026.117</v>
      </c>
      <c r="R397" s="222" t="n">
        <v>20388.345</v>
      </c>
      <c r="S397" s="222" t="n">
        <v>20950.231</v>
      </c>
      <c r="T397" s="234" t="n">
        <v>21704.397</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3" t="n">
        <v>893.921</v>
      </c>
      <c r="J398" s="223" t="n">
        <v>897.25</v>
      </c>
      <c r="K398" s="223" t="n">
        <v>899.484</v>
      </c>
      <c r="L398" s="223" t="n">
        <v>897.955</v>
      </c>
      <c r="M398" s="223" t="n">
        <v>862.599</v>
      </c>
      <c r="N398" s="223" t="n">
        <v>853.556</v>
      </c>
      <c r="O398" s="223" t="n">
        <v>884.926</v>
      </c>
      <c r="P398" s="223" t="n">
        <v>881.718</v>
      </c>
      <c r="Q398" s="223" t="n">
        <v>901.409</v>
      </c>
      <c r="R398" s="223" t="n">
        <v>919.677</v>
      </c>
      <c r="S398" s="223" t="n">
        <v>950.941</v>
      </c>
      <c r="T398" s="235" t="n">
        <v>993.395</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3" t="n">
        <v>2709.449</v>
      </c>
      <c r="J399" s="223" t="n">
        <v>2688.32</v>
      </c>
      <c r="K399" s="223" t="n">
        <v>2657.017</v>
      </c>
      <c r="L399" s="223" t="n">
        <v>2614.346</v>
      </c>
      <c r="M399" s="223" t="n">
        <v>2684.597</v>
      </c>
      <c r="N399" s="223" t="n">
        <v>2600.601</v>
      </c>
      <c r="O399" s="223" t="n">
        <v>2570.406</v>
      </c>
      <c r="P399" s="223" t="n">
        <v>2558.78</v>
      </c>
      <c r="Q399" s="223" t="n">
        <v>2612.217</v>
      </c>
      <c r="R399" s="223" t="n">
        <v>2690.722</v>
      </c>
      <c r="S399" s="223" t="n">
        <v>2749.425</v>
      </c>
      <c r="T399" s="235" t="n">
        <v>2834.824</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3" t="n">
        <v>2647.886</v>
      </c>
      <c r="J400" s="223" t="n">
        <v>2686.464</v>
      </c>
      <c r="K400" s="223" t="n">
        <v>2665.869</v>
      </c>
      <c r="L400" s="223" t="n">
        <v>2642.996</v>
      </c>
      <c r="M400" s="223" t="n">
        <v>2604.327</v>
      </c>
      <c r="N400" s="223" t="n">
        <v>2587.01</v>
      </c>
      <c r="O400" s="223" t="n">
        <v>2652.096</v>
      </c>
      <c r="P400" s="223" t="n">
        <v>2710.416</v>
      </c>
      <c r="Q400" s="223" t="n">
        <v>2856.735</v>
      </c>
      <c r="R400" s="223" t="n">
        <v>2944.537</v>
      </c>
      <c r="S400" s="223" t="n">
        <v>3008.443</v>
      </c>
      <c r="T400" s="235" t="n">
        <v>3094.863</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3" t="n">
        <v>618.225</v>
      </c>
      <c r="J401" s="223" t="n">
        <v>636.334</v>
      </c>
      <c r="K401" s="223" t="n">
        <v>649.948</v>
      </c>
      <c r="L401" s="223" t="n">
        <v>649.199</v>
      </c>
      <c r="M401" s="223" t="n">
        <v>659.736</v>
      </c>
      <c r="N401" s="223" t="n">
        <v>652.625</v>
      </c>
      <c r="O401" s="223" t="n">
        <v>662.709</v>
      </c>
      <c r="P401" s="223" t="n">
        <v>672.783</v>
      </c>
      <c r="Q401" s="223" t="n">
        <v>703.678</v>
      </c>
      <c r="R401" s="223" t="n">
        <v>717.075</v>
      </c>
      <c r="S401" s="223" t="n">
        <v>737.202</v>
      </c>
      <c r="T401" s="235" t="n">
        <v>761.832</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3" t="n">
        <v>1297.483</v>
      </c>
      <c r="J402" s="223" t="n">
        <v>1265.347</v>
      </c>
      <c r="K402" s="223" t="n">
        <v>1280.906</v>
      </c>
      <c r="L402" s="223" t="n">
        <v>1273.888</v>
      </c>
      <c r="M402" s="223" t="n">
        <v>1262.817</v>
      </c>
      <c r="N402" s="223" t="n">
        <v>1281.062</v>
      </c>
      <c r="O402" s="223" t="n">
        <v>1331.377</v>
      </c>
      <c r="P402" s="223" t="n">
        <v>1450.461</v>
      </c>
      <c r="Q402" s="223" t="n">
        <v>1534.678</v>
      </c>
      <c r="R402" s="223" t="n">
        <v>1498.84</v>
      </c>
      <c r="S402" s="223" t="n">
        <v>1564.492</v>
      </c>
      <c r="T402" s="235" t="n">
        <v>1617.456</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3" t="n">
        <v>681.606</v>
      </c>
      <c r="J403" s="223" t="n">
        <v>664.979</v>
      </c>
      <c r="K403" s="223" t="n">
        <v>674.438</v>
      </c>
      <c r="L403" s="223" t="n">
        <v>674.378</v>
      </c>
      <c r="M403" s="223" t="n">
        <v>696.531</v>
      </c>
      <c r="N403" s="223" t="n">
        <v>689.186</v>
      </c>
      <c r="O403" s="223" t="n">
        <v>696.97</v>
      </c>
      <c r="P403" s="223" t="n">
        <v>718.638</v>
      </c>
      <c r="Q403" s="223" t="n">
        <v>725.21</v>
      </c>
      <c r="R403" s="223" t="n">
        <v>751.879</v>
      </c>
      <c r="S403" s="223" t="n">
        <v>770.58</v>
      </c>
      <c r="T403" s="235" t="n">
        <v>792.941</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3" t="n">
        <v>1264.346</v>
      </c>
      <c r="J404" s="223" t="n">
        <v>1269.084</v>
      </c>
      <c r="K404" s="223" t="n">
        <v>1280.521</v>
      </c>
      <c r="L404" s="223" t="n">
        <v>1264.586</v>
      </c>
      <c r="M404" s="223" t="n">
        <v>1268.247</v>
      </c>
      <c r="N404" s="223" t="n">
        <v>1259.749</v>
      </c>
      <c r="O404" s="223" t="n">
        <v>1280.79</v>
      </c>
      <c r="P404" s="223" t="n">
        <v>1300.951</v>
      </c>
      <c r="Q404" s="223" t="n">
        <v>1372.361</v>
      </c>
      <c r="R404" s="223" t="n">
        <v>1389.95</v>
      </c>
      <c r="S404" s="223" t="n">
        <v>1450.558</v>
      </c>
      <c r="T404" s="235" t="n">
        <v>1565.894</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3" t="n">
        <v>1361.388</v>
      </c>
      <c r="J405" s="223" t="n">
        <v>1317.21</v>
      </c>
      <c r="K405" s="223" t="n">
        <v>1309.424</v>
      </c>
      <c r="L405" s="223" t="n">
        <v>1315.497</v>
      </c>
      <c r="M405" s="223" t="n">
        <v>1309.528</v>
      </c>
      <c r="N405" s="223" t="n">
        <v>1294.942</v>
      </c>
      <c r="O405" s="223" t="n">
        <v>1310.402</v>
      </c>
      <c r="P405" s="223" t="n">
        <v>1331.969</v>
      </c>
      <c r="Q405" s="223" t="n">
        <v>1366.141</v>
      </c>
      <c r="R405" s="223" t="n">
        <v>1401.701</v>
      </c>
      <c r="S405" s="223" t="n">
        <v>1447.628</v>
      </c>
      <c r="T405" s="235" t="n">
        <v>1504.046</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3" t="n">
        <v>1718.905</v>
      </c>
      <c r="J406" s="223" t="n">
        <v>1725.499</v>
      </c>
      <c r="K406" s="223" t="n">
        <v>1716.42</v>
      </c>
      <c r="L406" s="223" t="n">
        <v>1727.278</v>
      </c>
      <c r="M406" s="223" t="n">
        <v>1725.224</v>
      </c>
      <c r="N406" s="223" t="n">
        <v>1700.078</v>
      </c>
      <c r="O406" s="223" t="n">
        <v>1705.857</v>
      </c>
      <c r="P406" s="223" t="n">
        <v>1737.709</v>
      </c>
      <c r="Q406" s="223" t="n">
        <v>1789.981</v>
      </c>
      <c r="R406" s="223" t="n">
        <v>1794.362</v>
      </c>
      <c r="S406" s="223" t="n">
        <v>1827.119</v>
      </c>
      <c r="T406" s="235" t="n">
        <v>1878.657</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3" t="n">
        <v>1041.406</v>
      </c>
      <c r="J407" s="223" t="n">
        <v>1024.277</v>
      </c>
      <c r="K407" s="223" t="n">
        <v>1007.732</v>
      </c>
      <c r="L407" s="223" t="n">
        <v>1002.302</v>
      </c>
      <c r="M407" s="223" t="n">
        <v>978.154</v>
      </c>
      <c r="N407" s="223" t="n">
        <v>948.76</v>
      </c>
      <c r="O407" s="223" t="n">
        <v>955.666</v>
      </c>
      <c r="P407" s="223" t="n">
        <v>962.376</v>
      </c>
      <c r="Q407" s="223" t="n">
        <v>992.722</v>
      </c>
      <c r="R407" s="223" t="n">
        <v>1007.018</v>
      </c>
      <c r="S407" s="223" t="n">
        <v>1032.077</v>
      </c>
      <c r="T407" s="235" t="n">
        <v>1064.467</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3" t="n">
        <v>1550.489</v>
      </c>
      <c r="J408" s="223" t="n">
        <v>1517.362</v>
      </c>
      <c r="K408" s="223" t="n">
        <v>1506.12</v>
      </c>
      <c r="L408" s="223" t="n">
        <v>1487.163</v>
      </c>
      <c r="M408" s="223" t="n">
        <v>1503.23</v>
      </c>
      <c r="N408" s="223" t="n">
        <v>1511.666</v>
      </c>
      <c r="O408" s="223" t="n">
        <v>1549.452</v>
      </c>
      <c r="P408" s="223" t="n">
        <v>1587.485</v>
      </c>
      <c r="Q408" s="223" t="n">
        <v>1685.192</v>
      </c>
      <c r="R408" s="223" t="n">
        <v>1716.752</v>
      </c>
      <c r="S408" s="223" t="n">
        <v>1780.386</v>
      </c>
      <c r="T408" s="235" t="n">
        <v>1872.643</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3" t="n">
        <v>1496.779</v>
      </c>
      <c r="J409" s="223" t="n">
        <v>1488.833</v>
      </c>
      <c r="K409" s="223" t="n">
        <v>1519.271</v>
      </c>
      <c r="L409" s="223" t="n">
        <v>1469.7</v>
      </c>
      <c r="M409" s="223" t="n">
        <v>1461.096</v>
      </c>
      <c r="N409" s="223" t="n">
        <v>1420.273</v>
      </c>
      <c r="O409" s="223" t="n">
        <v>1433.808</v>
      </c>
      <c r="P409" s="223" t="n">
        <v>1489.757</v>
      </c>
      <c r="Q409" s="223" t="n">
        <v>1580.283</v>
      </c>
      <c r="R409" s="223" t="n">
        <v>1609.491</v>
      </c>
      <c r="S409" s="223" t="n">
        <v>1650.147</v>
      </c>
      <c r="T409" s="235" t="n">
        <v>1691.137</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3" t="n">
        <v>886.947</v>
      </c>
      <c r="J410" s="223" t="n">
        <v>883.719</v>
      </c>
      <c r="K410" s="223" t="n">
        <v>857.852</v>
      </c>
      <c r="L410" s="223" t="n">
        <v>848.601</v>
      </c>
      <c r="M410" s="223" t="n">
        <v>854.469</v>
      </c>
      <c r="N410" s="223" t="n">
        <v>846.132</v>
      </c>
      <c r="O410" s="223" t="n">
        <v>864.185</v>
      </c>
      <c r="P410" s="223" t="n">
        <v>875.997</v>
      </c>
      <c r="Q410" s="223" t="n">
        <v>912.59</v>
      </c>
      <c r="R410" s="223" t="n">
        <v>934.456</v>
      </c>
      <c r="S410" s="223" t="n">
        <v>943.217</v>
      </c>
      <c r="T410" s="235" t="n">
        <v>974.216</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3" t="n">
        <v>983.999</v>
      </c>
      <c r="J411" s="223" t="n">
        <v>978.869</v>
      </c>
      <c r="K411" s="223" t="n">
        <v>972.898</v>
      </c>
      <c r="L411" s="223" t="n">
        <v>954.764</v>
      </c>
      <c r="M411" s="223" t="n">
        <v>942.561</v>
      </c>
      <c r="N411" s="223" t="n">
        <v>924.512</v>
      </c>
      <c r="O411" s="223" t="n">
        <v>935.44</v>
      </c>
      <c r="P411" s="223" t="n">
        <v>953.295</v>
      </c>
      <c r="Q411" s="223" t="n">
        <v>992.938</v>
      </c>
      <c r="R411" s="223" t="n">
        <v>1011.88</v>
      </c>
      <c r="S411" s="223" t="n">
        <v>1038.03</v>
      </c>
      <c r="T411" s="235" t="n">
        <v>1058.026</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2" t="n">
        <v>26040.77</v>
      </c>
      <c r="J412" s="222" t="n">
        <v>26576.925</v>
      </c>
      <c r="K412" s="222" t="n">
        <v>26697.261</v>
      </c>
      <c r="L412" s="222" t="n">
        <v>26546.38</v>
      </c>
      <c r="M412" s="222" t="n">
        <v>26472.601</v>
      </c>
      <c r="N412" s="222" t="n">
        <v>26277.447</v>
      </c>
      <c r="O412" s="222" t="n">
        <v>26368.58</v>
      </c>
      <c r="P412" s="222" t="n">
        <v>27144.885</v>
      </c>
      <c r="Q412" s="222" t="n">
        <v>27979.538</v>
      </c>
      <c r="R412" s="222" t="n">
        <v>28196.677</v>
      </c>
      <c r="S412" s="222" t="n">
        <v>28674.529</v>
      </c>
      <c r="T412" s="234" t="n">
        <v>29620.804</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3" t="n">
        <v>1254.794</v>
      </c>
      <c r="J413" s="223" t="n">
        <v>1256.652</v>
      </c>
      <c r="K413" s="223" t="n">
        <v>1243.69</v>
      </c>
      <c r="L413" s="223" t="n">
        <v>1241.109</v>
      </c>
      <c r="M413" s="223" t="n">
        <v>1226.115</v>
      </c>
      <c r="N413" s="223" t="n">
        <v>1223.059</v>
      </c>
      <c r="O413" s="223" t="n">
        <v>1248.714</v>
      </c>
      <c r="P413" s="223" t="n">
        <v>1286.935</v>
      </c>
      <c r="Q413" s="223" t="n">
        <v>1292.613</v>
      </c>
      <c r="R413" s="223" t="n">
        <v>1284.531</v>
      </c>
      <c r="S413" s="223" t="n">
        <v>1294.165</v>
      </c>
      <c r="T413" s="235" t="n">
        <v>1279.074</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3" t="n">
        <v>3500.21</v>
      </c>
      <c r="J414" s="223" t="n">
        <v>3570.54</v>
      </c>
      <c r="K414" s="223" t="n">
        <v>3606.239</v>
      </c>
      <c r="L414" s="223" t="n">
        <v>3588.006</v>
      </c>
      <c r="M414" s="223" t="n">
        <v>3625.56</v>
      </c>
      <c r="N414" s="223" t="n">
        <v>3618.192</v>
      </c>
      <c r="O414" s="223" t="n">
        <v>3632.193</v>
      </c>
      <c r="P414" s="223" t="n">
        <v>3697.605</v>
      </c>
      <c r="Q414" s="223" t="n">
        <v>3857.033</v>
      </c>
      <c r="R414" s="223" t="n">
        <v>3943.182</v>
      </c>
      <c r="S414" s="223" t="n">
        <v>4006.887</v>
      </c>
      <c r="T414" s="235" t="n">
        <v>4117.433</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3" t="n">
        <v>2490.488</v>
      </c>
      <c r="J415" s="223" t="n">
        <v>2534.216</v>
      </c>
      <c r="K415" s="223" t="n">
        <v>2541.759</v>
      </c>
      <c r="L415" s="223" t="n">
        <v>2533.221</v>
      </c>
      <c r="M415" s="223" t="n">
        <v>2490.748</v>
      </c>
      <c r="N415" s="223" t="n">
        <v>2443.697</v>
      </c>
      <c r="O415" s="223" t="n">
        <v>2469.324</v>
      </c>
      <c r="P415" s="223" t="n">
        <v>2551.638</v>
      </c>
      <c r="Q415" s="223" t="n">
        <v>2681.365</v>
      </c>
      <c r="R415" s="223" t="n">
        <v>2727.241</v>
      </c>
      <c r="S415" s="223" t="n">
        <v>2796.542</v>
      </c>
      <c r="T415" s="235" t="n">
        <v>2901.013</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3" t="n">
        <v>989.7</v>
      </c>
      <c r="J416" s="223" t="n">
        <v>1013.141</v>
      </c>
      <c r="K416" s="223" t="n">
        <v>1008.927</v>
      </c>
      <c r="L416" s="223" t="n">
        <v>994.201</v>
      </c>
      <c r="M416" s="223" t="n">
        <v>987.497</v>
      </c>
      <c r="N416" s="223" t="n">
        <v>951.59</v>
      </c>
      <c r="O416" s="223" t="n">
        <v>943.55</v>
      </c>
      <c r="P416" s="223" t="n">
        <v>978.902</v>
      </c>
      <c r="Q416" s="223" t="n">
        <v>1044.766</v>
      </c>
      <c r="R416" s="223" t="n">
        <v>1054.609</v>
      </c>
      <c r="S416" s="223" t="n">
        <v>1073.766</v>
      </c>
      <c r="T416" s="235" t="n">
        <v>1130.159</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3" t="n">
        <v>1190.467</v>
      </c>
      <c r="J417" s="223" t="n">
        <v>1209.795</v>
      </c>
      <c r="K417" s="223" t="n">
        <v>1190.572</v>
      </c>
      <c r="L417" s="223" t="n">
        <v>1127.746</v>
      </c>
      <c r="M417" s="223" t="n">
        <v>1110.765</v>
      </c>
      <c r="N417" s="223" t="n">
        <v>1101.925</v>
      </c>
      <c r="O417" s="223" t="n">
        <v>1101.298</v>
      </c>
      <c r="P417" s="223" t="n">
        <v>1122.436</v>
      </c>
      <c r="Q417" s="223" t="n">
        <v>1160.116</v>
      </c>
      <c r="R417" s="223" t="n">
        <v>1158.738</v>
      </c>
      <c r="S417" s="223" t="n">
        <v>1181.228</v>
      </c>
      <c r="T417" s="235" t="n">
        <v>1213.184</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3" t="n">
        <v>1240.255</v>
      </c>
      <c r="J418" s="223" t="n">
        <v>1264.495</v>
      </c>
      <c r="K418" s="223" t="n">
        <v>1291.57</v>
      </c>
      <c r="L418" s="223" t="n">
        <v>1293.424</v>
      </c>
      <c r="M418" s="223" t="n">
        <v>1286.492</v>
      </c>
      <c r="N418" s="223" t="n">
        <v>1269.164</v>
      </c>
      <c r="O418" s="223" t="n">
        <v>1273.962</v>
      </c>
      <c r="P418" s="223" t="n">
        <v>1313.393</v>
      </c>
      <c r="Q418" s="223" t="n">
        <v>1349.292</v>
      </c>
      <c r="R418" s="223" t="n">
        <v>1335.053</v>
      </c>
      <c r="S418" s="223" t="n">
        <v>1343.9</v>
      </c>
      <c r="T418" s="235" t="n">
        <v>1437.099</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3" t="n">
        <v>1515.532</v>
      </c>
      <c r="J419" s="223" t="n">
        <v>1533.513</v>
      </c>
      <c r="K419" s="223" t="n">
        <v>1543.525</v>
      </c>
      <c r="L419" s="223" t="n">
        <v>1539.693</v>
      </c>
      <c r="M419" s="223" t="n">
        <v>1545.089</v>
      </c>
      <c r="N419" s="223" t="n">
        <v>1560.384</v>
      </c>
      <c r="O419" s="223" t="n">
        <v>1575.845</v>
      </c>
      <c r="P419" s="223" t="n">
        <v>1605.854</v>
      </c>
      <c r="Q419" s="223" t="n">
        <v>1566.589</v>
      </c>
      <c r="R419" s="223" t="n">
        <v>1591.749</v>
      </c>
      <c r="S419" s="223" t="n">
        <v>1672.497</v>
      </c>
      <c r="T419" s="235" t="n">
        <v>1775.162</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3" t="n">
        <v>1540.811</v>
      </c>
      <c r="J420" s="223" t="n">
        <v>1564.939</v>
      </c>
      <c r="K420" s="223" t="n">
        <v>1577.663</v>
      </c>
      <c r="L420" s="223" t="n">
        <v>1568.08</v>
      </c>
      <c r="M420" s="223" t="n">
        <v>1563.662</v>
      </c>
      <c r="N420" s="223" t="n">
        <v>1557.381</v>
      </c>
      <c r="O420" s="223" t="n">
        <v>1558.136</v>
      </c>
      <c r="P420" s="223" t="n">
        <v>1587.117</v>
      </c>
      <c r="Q420" s="223" t="n">
        <v>1547.179</v>
      </c>
      <c r="R420" s="223" t="n">
        <v>1537.785</v>
      </c>
      <c r="S420" s="223" t="n">
        <v>1589.605</v>
      </c>
      <c r="T420" s="235" t="n">
        <v>1642.292</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3" t="n">
        <v>2451.961</v>
      </c>
      <c r="J421" s="223" t="n">
        <v>2533.281</v>
      </c>
      <c r="K421" s="223" t="n">
        <v>2532.541</v>
      </c>
      <c r="L421" s="223" t="n">
        <v>2545.915</v>
      </c>
      <c r="M421" s="223" t="n">
        <v>2561.609</v>
      </c>
      <c r="N421" s="223" t="n">
        <v>2525.305</v>
      </c>
      <c r="O421" s="223" t="n">
        <v>2513.52</v>
      </c>
      <c r="P421" s="223" t="n">
        <v>2598.522</v>
      </c>
      <c r="Q421" s="223" t="n">
        <v>2783.979</v>
      </c>
      <c r="R421" s="223" t="n">
        <v>2829.511</v>
      </c>
      <c r="S421" s="223" t="n">
        <v>2798.654</v>
      </c>
      <c r="T421" s="235" t="n">
        <v>2898.071</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3" t="n">
        <v>782.199</v>
      </c>
      <c r="J422" s="223" t="n">
        <v>795.839</v>
      </c>
      <c r="K422" s="223" t="n">
        <v>794.57</v>
      </c>
      <c r="L422" s="223" t="n">
        <v>789.341</v>
      </c>
      <c r="M422" s="223" t="n">
        <v>779.105</v>
      </c>
      <c r="N422" s="223" t="n">
        <v>780.381</v>
      </c>
      <c r="O422" s="223" t="n">
        <v>778.972</v>
      </c>
      <c r="P422" s="223" t="n">
        <v>813.558</v>
      </c>
      <c r="Q422" s="223" t="n">
        <v>805.019</v>
      </c>
      <c r="R422" s="223" t="n">
        <v>813.086</v>
      </c>
      <c r="S422" s="223" t="n">
        <v>817.497</v>
      </c>
      <c r="T422" s="235" t="n">
        <v>848.892</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3" t="n">
        <v>2162.062</v>
      </c>
      <c r="J423" s="223" t="n">
        <v>2236.361</v>
      </c>
      <c r="K423" s="223" t="n">
        <v>2251.713</v>
      </c>
      <c r="L423" s="223" t="n">
        <v>2208.164</v>
      </c>
      <c r="M423" s="223" t="n">
        <v>2202.087</v>
      </c>
      <c r="N423" s="223" t="n">
        <v>2192.353</v>
      </c>
      <c r="O423" s="223" t="n">
        <v>2190.802</v>
      </c>
      <c r="P423" s="223" t="n">
        <v>2243.788</v>
      </c>
      <c r="Q423" s="223" t="n">
        <v>2269.315</v>
      </c>
      <c r="R423" s="223" t="n">
        <v>2295.883</v>
      </c>
      <c r="S423" s="223" t="n">
        <v>2322.75</v>
      </c>
      <c r="T423" s="235" t="n">
        <v>2366.277</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3" t="n">
        <v>1481.185</v>
      </c>
      <c r="J424" s="223" t="n">
        <v>1477.221</v>
      </c>
      <c r="K424" s="223" t="n">
        <v>1478.19</v>
      </c>
      <c r="L424" s="223" t="n">
        <v>1473.038</v>
      </c>
      <c r="M424" s="223" t="n">
        <v>1461.35</v>
      </c>
      <c r="N424" s="223" t="n">
        <v>1443.79</v>
      </c>
      <c r="O424" s="223" t="n">
        <v>1437.581</v>
      </c>
      <c r="P424" s="223" t="n">
        <v>1496.581</v>
      </c>
      <c r="Q424" s="223" t="n">
        <v>1482.087</v>
      </c>
      <c r="R424" s="223" t="n">
        <v>1495.971</v>
      </c>
      <c r="S424" s="223" t="n">
        <v>1521.666</v>
      </c>
      <c r="T424" s="235" t="n">
        <v>1588.834</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3" t="n">
        <v>2293.945</v>
      </c>
      <c r="J425" s="223" t="n">
        <v>2357.839</v>
      </c>
      <c r="K425" s="223" t="n">
        <v>2375.599</v>
      </c>
      <c r="L425" s="223" t="n">
        <v>2380.496</v>
      </c>
      <c r="M425" s="223" t="n">
        <v>2375.362</v>
      </c>
      <c r="N425" s="223" t="n">
        <v>2356.088</v>
      </c>
      <c r="O425" s="223" t="n">
        <v>2370.808</v>
      </c>
      <c r="P425" s="223" t="n">
        <v>2471.588</v>
      </c>
      <c r="Q425" s="223" t="n">
        <v>2581.404</v>
      </c>
      <c r="R425" s="223" t="n">
        <v>2571.818</v>
      </c>
      <c r="S425" s="223" t="n">
        <v>2629.809</v>
      </c>
      <c r="T425" s="235" t="n">
        <v>2695.783</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3" t="n">
        <v>1164.451</v>
      </c>
      <c r="J426" s="223" t="n">
        <v>1182.6</v>
      </c>
      <c r="K426" s="223" t="n">
        <v>1183.648</v>
      </c>
      <c r="L426" s="223" t="n">
        <v>1173.326</v>
      </c>
      <c r="M426" s="223" t="n">
        <v>1149.066</v>
      </c>
      <c r="N426" s="223" t="n">
        <v>1126.007</v>
      </c>
      <c r="O426" s="223" t="n">
        <v>1118.404</v>
      </c>
      <c r="P426" s="223" t="n">
        <v>1141.492</v>
      </c>
      <c r="Q426" s="223" t="n">
        <v>1133.098</v>
      </c>
      <c r="R426" s="223" t="n">
        <v>1143.062</v>
      </c>
      <c r="S426" s="223" t="n">
        <v>1179.352</v>
      </c>
      <c r="T426" s="235" t="n">
        <v>1201.751</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3" t="n">
        <v>1982.71</v>
      </c>
      <c r="J427" s="223" t="n">
        <v>2046.493</v>
      </c>
      <c r="K427" s="223" t="n">
        <v>2077.055</v>
      </c>
      <c r="L427" s="223" t="n">
        <v>2090.62</v>
      </c>
      <c r="M427" s="223" t="n">
        <v>2108.094</v>
      </c>
      <c r="N427" s="223" t="n">
        <v>2128.131</v>
      </c>
      <c r="O427" s="223" t="n">
        <v>2155.471</v>
      </c>
      <c r="P427" s="223" t="n">
        <v>2235.476</v>
      </c>
      <c r="Q427" s="223" t="n">
        <v>2425.683</v>
      </c>
      <c r="R427" s="223" t="n">
        <v>2414.458</v>
      </c>
      <c r="S427" s="223" t="n">
        <v>2446.211</v>
      </c>
      <c r="T427" s="235" t="n">
        <v>2525.78</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2" t="n">
        <v>18863.729</v>
      </c>
      <c r="J428" s="222" t="n">
        <v>18942.665</v>
      </c>
      <c r="K428" s="222" t="n">
        <v>18889.074</v>
      </c>
      <c r="L428" s="222" t="n">
        <v>18766.137</v>
      </c>
      <c r="M428" s="222" t="n">
        <v>18925.117</v>
      </c>
      <c r="N428" s="222" t="n">
        <v>18802.316</v>
      </c>
      <c r="O428" s="222" t="n">
        <v>19079.208</v>
      </c>
      <c r="P428" s="222" t="n">
        <v>19642.055</v>
      </c>
      <c r="Q428" s="222" t="n">
        <v>20321.52</v>
      </c>
      <c r="R428" s="222" t="n">
        <v>20332.524</v>
      </c>
      <c r="S428" s="222" t="n">
        <v>21051.048</v>
      </c>
      <c r="T428" s="234" t="n">
        <v>21917.806</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3" t="n">
        <v>2630.304</v>
      </c>
      <c r="J429" s="223" t="n">
        <v>2688.638</v>
      </c>
      <c r="K429" s="223" t="n">
        <v>2703.83</v>
      </c>
      <c r="L429" s="223" t="n">
        <v>2725.341</v>
      </c>
      <c r="M429" s="223" t="n">
        <v>2737.318</v>
      </c>
      <c r="N429" s="223" t="n">
        <v>2685.145</v>
      </c>
      <c r="O429" s="223" t="n">
        <v>2731.115</v>
      </c>
      <c r="P429" s="223" t="n">
        <v>2796.532</v>
      </c>
      <c r="Q429" s="223" t="n">
        <v>2877.562</v>
      </c>
      <c r="R429" s="223" t="n">
        <v>2899.743</v>
      </c>
      <c r="S429" s="223" t="n">
        <v>3014.562</v>
      </c>
      <c r="T429" s="235" t="n">
        <v>3127.998</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3" t="n">
        <v>1042.159</v>
      </c>
      <c r="J430" s="223" t="n">
        <v>1023.72</v>
      </c>
      <c r="K430" s="223" t="n">
        <v>1026.174</v>
      </c>
      <c r="L430" s="223" t="n">
        <v>1014.407</v>
      </c>
      <c r="M430" s="223" t="n">
        <v>1036.452</v>
      </c>
      <c r="N430" s="223" t="n">
        <v>1016.21</v>
      </c>
      <c r="O430" s="223" t="n">
        <v>1026.155</v>
      </c>
      <c r="P430" s="223" t="n">
        <v>1033.615</v>
      </c>
      <c r="Q430" s="223" t="n">
        <v>1036.264</v>
      </c>
      <c r="R430" s="223" t="n">
        <v>1021.004</v>
      </c>
      <c r="S430" s="223" t="n">
        <v>1032.283</v>
      </c>
      <c r="T430" s="235" t="n">
        <v>1054.629</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3" t="n">
        <v>1147.885</v>
      </c>
      <c r="J431" s="223" t="n">
        <v>1202.393</v>
      </c>
      <c r="K431" s="223" t="n">
        <v>1223.884</v>
      </c>
      <c r="L431" s="223" t="n">
        <v>1214.883</v>
      </c>
      <c r="M431" s="223" t="n">
        <v>1215.116</v>
      </c>
      <c r="N431" s="223" t="n">
        <v>1226.009</v>
      </c>
      <c r="O431" s="223" t="n">
        <v>1249.953</v>
      </c>
      <c r="P431" s="223" t="n">
        <v>1297.35</v>
      </c>
      <c r="Q431" s="223" t="n">
        <v>1361.643</v>
      </c>
      <c r="R431" s="223" t="n">
        <v>1393.349</v>
      </c>
      <c r="S431" s="223" t="n">
        <v>1485.367</v>
      </c>
      <c r="T431" s="235" t="n">
        <v>1583.235</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3" t="n">
        <v>459.796</v>
      </c>
      <c r="J432" s="223" t="n">
        <v>472.531</v>
      </c>
      <c r="K432" s="223" t="n">
        <v>467.027</v>
      </c>
      <c r="L432" s="223" t="n">
        <v>455.354</v>
      </c>
      <c r="M432" s="223" t="n">
        <v>446.796</v>
      </c>
      <c r="N432" s="223" t="n">
        <v>450.489</v>
      </c>
      <c r="O432" s="223" t="n">
        <v>454.269</v>
      </c>
      <c r="P432" s="223" t="n">
        <v>460.584</v>
      </c>
      <c r="Q432" s="223" t="n">
        <v>457.798</v>
      </c>
      <c r="R432" s="223" t="n">
        <v>442.285</v>
      </c>
      <c r="S432" s="223" t="n">
        <v>445.274</v>
      </c>
      <c r="T432" s="235" t="n">
        <v>457.616</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3" t="n">
        <v>651.593</v>
      </c>
      <c r="J433" s="223" t="n">
        <v>660.209</v>
      </c>
      <c r="K433" s="223" t="n">
        <v>651.926</v>
      </c>
      <c r="L433" s="223" t="n">
        <v>640.163</v>
      </c>
      <c r="M433" s="223" t="n">
        <v>646.886</v>
      </c>
      <c r="N433" s="223" t="n">
        <v>646.277</v>
      </c>
      <c r="O433" s="223" t="n">
        <v>644.394</v>
      </c>
      <c r="P433" s="223" t="n">
        <v>645.377</v>
      </c>
      <c r="Q433" s="223" t="n">
        <v>680.398</v>
      </c>
      <c r="R433" s="223" t="n">
        <v>710.242</v>
      </c>
      <c r="S433" s="223" t="n">
        <v>739.349</v>
      </c>
      <c r="T433" s="235" t="n">
        <v>760.436</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3" t="n">
        <v>717.054</v>
      </c>
      <c r="J434" s="223" t="n">
        <v>718.37</v>
      </c>
      <c r="K434" s="223" t="n">
        <v>720.233</v>
      </c>
      <c r="L434" s="223" t="n">
        <v>721.48</v>
      </c>
      <c r="M434" s="223" t="n">
        <v>730.122</v>
      </c>
      <c r="N434" s="223" t="n">
        <v>727.436</v>
      </c>
      <c r="O434" s="223" t="n">
        <v>737.793</v>
      </c>
      <c r="P434" s="223" t="n">
        <v>763.694</v>
      </c>
      <c r="Q434" s="223" t="n">
        <v>804.788</v>
      </c>
      <c r="R434" s="223" t="n">
        <v>807.088</v>
      </c>
      <c r="S434" s="223" t="n">
        <v>838.085</v>
      </c>
      <c r="T434" s="235" t="n">
        <v>880.966</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3" t="n">
        <v>757.016</v>
      </c>
      <c r="J435" s="223" t="n">
        <v>733.458</v>
      </c>
      <c r="K435" s="223" t="n">
        <v>713.537</v>
      </c>
      <c r="L435" s="223" t="n">
        <v>688.658</v>
      </c>
      <c r="M435" s="223" t="n">
        <v>698.751</v>
      </c>
      <c r="N435" s="223" t="n">
        <v>711.488</v>
      </c>
      <c r="O435" s="223" t="n">
        <v>716.684</v>
      </c>
      <c r="P435" s="223" t="n">
        <v>730.54</v>
      </c>
      <c r="Q435" s="223" t="n">
        <v>765.469</v>
      </c>
      <c r="R435" s="223" t="n">
        <v>775.971</v>
      </c>
      <c r="S435" s="223" t="n">
        <v>791.815</v>
      </c>
      <c r="T435" s="235" t="n">
        <v>798.157</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3" t="n">
        <v>821.892</v>
      </c>
      <c r="J436" s="223" t="n">
        <v>810.988</v>
      </c>
      <c r="K436" s="223" t="n">
        <v>796.515</v>
      </c>
      <c r="L436" s="223" t="n">
        <v>792.603</v>
      </c>
      <c r="M436" s="223" t="n">
        <v>797.663</v>
      </c>
      <c r="N436" s="223" t="n">
        <v>797.877</v>
      </c>
      <c r="O436" s="223" t="n">
        <v>798.95</v>
      </c>
      <c r="P436" s="223" t="n">
        <v>812.139</v>
      </c>
      <c r="Q436" s="223" t="n">
        <v>846.821</v>
      </c>
      <c r="R436" s="223" t="n">
        <v>855.307</v>
      </c>
      <c r="S436" s="223" t="n">
        <v>880.585</v>
      </c>
      <c r="T436" s="235" t="n">
        <v>918.452</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3" t="n">
        <v>655.3</v>
      </c>
      <c r="J437" s="223" t="n">
        <v>613.786</v>
      </c>
      <c r="K437" s="223" t="n">
        <v>594.721</v>
      </c>
      <c r="L437" s="223" t="n">
        <v>595.153</v>
      </c>
      <c r="M437" s="223" t="n">
        <v>589.628</v>
      </c>
      <c r="N437" s="223" t="n">
        <v>570.05</v>
      </c>
      <c r="O437" s="223" t="n">
        <v>568.605</v>
      </c>
      <c r="P437" s="223" t="n">
        <v>593.089</v>
      </c>
      <c r="Q437" s="223" t="n">
        <v>591.147</v>
      </c>
      <c r="R437" s="223" t="n">
        <v>599.613</v>
      </c>
      <c r="S437" s="223" t="n">
        <v>607.379</v>
      </c>
      <c r="T437" s="235" t="n">
        <v>626.926</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3" t="n">
        <v>1051.469</v>
      </c>
      <c r="J438" s="223" t="n">
        <v>1057.577</v>
      </c>
      <c r="K438" s="223" t="n">
        <v>1055.774</v>
      </c>
      <c r="L438" s="223" t="n">
        <v>1045.611</v>
      </c>
      <c r="M438" s="223" t="n">
        <v>1046.961</v>
      </c>
      <c r="N438" s="223" t="n">
        <v>1050.11</v>
      </c>
      <c r="O438" s="223" t="n">
        <v>1059.111</v>
      </c>
      <c r="P438" s="223" t="n">
        <v>1075.085</v>
      </c>
      <c r="Q438" s="223" t="n">
        <v>1117.693</v>
      </c>
      <c r="R438" s="223" t="n">
        <v>1099.194</v>
      </c>
      <c r="S438" s="223" t="n">
        <v>1133.543</v>
      </c>
      <c r="T438" s="235" t="n">
        <v>1194.469</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3" t="n">
        <v>1115.815</v>
      </c>
      <c r="J439" s="223" t="n">
        <v>1121.421</v>
      </c>
      <c r="K439" s="223" t="n">
        <v>1126.973</v>
      </c>
      <c r="L439" s="223" t="n">
        <v>1126.437</v>
      </c>
      <c r="M439" s="223" t="n">
        <v>1151.282</v>
      </c>
      <c r="N439" s="223" t="n">
        <v>1159.158</v>
      </c>
      <c r="O439" s="223" t="n">
        <v>1180.275</v>
      </c>
      <c r="P439" s="223" t="n">
        <v>1235.258</v>
      </c>
      <c r="Q439" s="223" t="n">
        <v>1276.562</v>
      </c>
      <c r="R439" s="223" t="n">
        <v>1228.358</v>
      </c>
      <c r="S439" s="223" t="n">
        <v>1266.947</v>
      </c>
      <c r="T439" s="235" t="n">
        <v>1320.458</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3" t="n">
        <v>473.407</v>
      </c>
      <c r="J440" s="223" t="n">
        <v>478.346</v>
      </c>
      <c r="K440" s="223" t="n">
        <v>478.755</v>
      </c>
      <c r="L440" s="223" t="n">
        <v>470.075</v>
      </c>
      <c r="M440" s="223" t="n">
        <v>489.726</v>
      </c>
      <c r="N440" s="223" t="n">
        <v>478.653</v>
      </c>
      <c r="O440" s="223" t="n">
        <v>471.582</v>
      </c>
      <c r="P440" s="223" t="n">
        <v>484.247</v>
      </c>
      <c r="Q440" s="223" t="n">
        <v>502.35</v>
      </c>
      <c r="R440" s="223" t="n">
        <v>493.493</v>
      </c>
      <c r="S440" s="223" t="n">
        <v>518.133</v>
      </c>
      <c r="T440" s="235" t="n">
        <v>540.469</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3" t="n">
        <v>437.424</v>
      </c>
      <c r="J441" s="223" t="n">
        <v>444.585</v>
      </c>
      <c r="K441" s="223" t="n">
        <v>437.552</v>
      </c>
      <c r="L441" s="223" t="n">
        <v>428.294</v>
      </c>
      <c r="M441" s="223" t="n">
        <v>432.567</v>
      </c>
      <c r="N441" s="223" t="n">
        <v>435.663</v>
      </c>
      <c r="O441" s="223" t="n">
        <v>443.796</v>
      </c>
      <c r="P441" s="223" t="n">
        <v>470.811</v>
      </c>
      <c r="Q441" s="223" t="n">
        <v>489.639</v>
      </c>
      <c r="R441" s="223" t="n">
        <v>479.363</v>
      </c>
      <c r="S441" s="223" t="n">
        <v>501.222</v>
      </c>
      <c r="T441" s="235" t="n">
        <v>528.958</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3" t="n">
        <v>798.992</v>
      </c>
      <c r="J442" s="223" t="n">
        <v>808.329</v>
      </c>
      <c r="K442" s="223" t="n">
        <v>799.604</v>
      </c>
      <c r="L442" s="223" t="n">
        <v>796.355</v>
      </c>
      <c r="M442" s="223" t="n">
        <v>802.773</v>
      </c>
      <c r="N442" s="223" t="n">
        <v>802.195</v>
      </c>
      <c r="O442" s="223" t="n">
        <v>843.976</v>
      </c>
      <c r="P442" s="223" t="n">
        <v>878.693</v>
      </c>
      <c r="Q442" s="223" t="n">
        <v>940.045</v>
      </c>
      <c r="R442" s="223" t="n">
        <v>958.566</v>
      </c>
      <c r="S442" s="223" t="n">
        <v>1002.161</v>
      </c>
      <c r="T442" s="235" t="n">
        <v>1056.481</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3" t="n">
        <v>547.626</v>
      </c>
      <c r="J443" s="223" t="n">
        <v>557.554</v>
      </c>
      <c r="K443" s="223" t="n">
        <v>552.99</v>
      </c>
      <c r="L443" s="223" t="n">
        <v>544.543</v>
      </c>
      <c r="M443" s="223" t="n">
        <v>541.461</v>
      </c>
      <c r="N443" s="223" t="n">
        <v>533.791</v>
      </c>
      <c r="O443" s="223" t="n">
        <v>544.294</v>
      </c>
      <c r="P443" s="223" t="n">
        <v>568.004</v>
      </c>
      <c r="Q443" s="223" t="n">
        <v>605.471</v>
      </c>
      <c r="R443" s="223" t="n">
        <v>620.115</v>
      </c>
      <c r="S443" s="223" t="n">
        <v>640.322</v>
      </c>
      <c r="T443" s="235" t="n">
        <v>663.222</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3" t="n">
        <v>439.186</v>
      </c>
      <c r="J444" s="223" t="n">
        <v>442.738</v>
      </c>
      <c r="K444" s="223" t="n">
        <v>443.99</v>
      </c>
      <c r="L444" s="223" t="n">
        <v>451.544</v>
      </c>
      <c r="M444" s="223" t="n">
        <v>459.557</v>
      </c>
      <c r="N444" s="223" t="n">
        <v>458.492</v>
      </c>
      <c r="O444" s="223" t="n">
        <v>462.175</v>
      </c>
      <c r="P444" s="223" t="n">
        <v>497.838</v>
      </c>
      <c r="Q444" s="223" t="n">
        <v>505.045</v>
      </c>
      <c r="R444" s="223" t="n">
        <v>493.832</v>
      </c>
      <c r="S444" s="223" t="n">
        <v>522.512</v>
      </c>
      <c r="T444" s="235" t="n">
        <v>549.173</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3" t="n">
        <v>918.805</v>
      </c>
      <c r="J445" s="223" t="n">
        <v>911.363</v>
      </c>
      <c r="K445" s="223" t="n">
        <v>916.384</v>
      </c>
      <c r="L445" s="223" t="n">
        <v>892.715</v>
      </c>
      <c r="M445" s="223" t="n">
        <v>913.719</v>
      </c>
      <c r="N445" s="223" t="n">
        <v>901.42</v>
      </c>
      <c r="O445" s="223" t="n">
        <v>913.547</v>
      </c>
      <c r="P445" s="223" t="n">
        <v>935.087</v>
      </c>
      <c r="Q445" s="223" t="n">
        <v>973.763</v>
      </c>
      <c r="R445" s="223" t="n">
        <v>989.202</v>
      </c>
      <c r="S445" s="223" t="n">
        <v>1011.338</v>
      </c>
      <c r="T445" s="235" t="n">
        <v>1045.965</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3" t="n">
        <v>604.696</v>
      </c>
      <c r="J446" s="223" t="n">
        <v>602.922</v>
      </c>
      <c r="K446" s="223" t="n">
        <v>608.271</v>
      </c>
      <c r="L446" s="223" t="n">
        <v>609.971</v>
      </c>
      <c r="M446" s="223" t="n">
        <v>610.645</v>
      </c>
      <c r="N446" s="223" t="n">
        <v>610.244</v>
      </c>
      <c r="O446" s="223" t="n">
        <v>623.308</v>
      </c>
      <c r="P446" s="223" t="n">
        <v>647.203</v>
      </c>
      <c r="Q446" s="223" t="n">
        <v>672.51</v>
      </c>
      <c r="R446" s="223" t="n">
        <v>676.443</v>
      </c>
      <c r="S446" s="223" t="n">
        <v>703.919</v>
      </c>
      <c r="T446" s="235" t="n">
        <v>721.484</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3" t="n">
        <v>695.162</v>
      </c>
      <c r="J447" s="223" t="n">
        <v>689.293</v>
      </c>
      <c r="K447" s="223" t="n">
        <v>677.458</v>
      </c>
      <c r="L447" s="223" t="n">
        <v>674.395</v>
      </c>
      <c r="M447" s="223" t="n">
        <v>689.876</v>
      </c>
      <c r="N447" s="223" t="n">
        <v>676.638</v>
      </c>
      <c r="O447" s="223" t="n">
        <v>686.421</v>
      </c>
      <c r="P447" s="223" t="n">
        <v>711.619</v>
      </c>
      <c r="Q447" s="223" t="n">
        <v>723.661</v>
      </c>
      <c r="R447" s="223" t="n">
        <v>754.394</v>
      </c>
      <c r="S447" s="223" t="n">
        <v>779.911</v>
      </c>
      <c r="T447" s="235" t="n">
        <v>801.532</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3" t="n">
        <v>756.737</v>
      </c>
      <c r="J448" s="223" t="n">
        <v>743.784</v>
      </c>
      <c r="K448" s="223" t="n">
        <v>720.582</v>
      </c>
      <c r="L448" s="223" t="n">
        <v>703.616</v>
      </c>
      <c r="M448" s="223" t="n">
        <v>699.949</v>
      </c>
      <c r="N448" s="223" t="n">
        <v>677.812</v>
      </c>
      <c r="O448" s="223" t="n">
        <v>681.084</v>
      </c>
      <c r="P448" s="223" t="n">
        <v>694.961</v>
      </c>
      <c r="Q448" s="223" t="n">
        <v>717.595</v>
      </c>
      <c r="R448" s="223" t="n">
        <v>722.803</v>
      </c>
      <c r="S448" s="223" t="n">
        <v>738.644</v>
      </c>
      <c r="T448" s="235" t="n">
        <v>769.971</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3" t="n">
        <v>677.195</v>
      </c>
      <c r="J449" s="223" t="n">
        <v>663.139</v>
      </c>
      <c r="K449" s="223" t="n">
        <v>655.839</v>
      </c>
      <c r="L449" s="223" t="n">
        <v>653.952</v>
      </c>
      <c r="M449" s="223" t="n">
        <v>653.889</v>
      </c>
      <c r="N449" s="223" t="n">
        <v>644.825</v>
      </c>
      <c r="O449" s="223" t="n">
        <v>663.586</v>
      </c>
      <c r="P449" s="223" t="n">
        <v>671.747</v>
      </c>
      <c r="Q449" s="223" t="n">
        <v>684.117</v>
      </c>
      <c r="R449" s="223" t="n">
        <v>682.673</v>
      </c>
      <c r="S449" s="223" t="n">
        <v>697.454</v>
      </c>
      <c r="T449" s="235" t="n">
        <v>727.663</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3" t="n">
        <v>515.427</v>
      </c>
      <c r="J450" s="223" t="n">
        <v>518.106</v>
      </c>
      <c r="K450" s="223" t="n">
        <v>533.949</v>
      </c>
      <c r="L450" s="223" t="n">
        <v>546.648</v>
      </c>
      <c r="M450" s="223" t="n">
        <v>552.814</v>
      </c>
      <c r="N450" s="223" t="n">
        <v>547.742</v>
      </c>
      <c r="O450" s="223" t="n">
        <v>563.424</v>
      </c>
      <c r="P450" s="223" t="n">
        <v>584.134</v>
      </c>
      <c r="Q450" s="223" t="n">
        <v>603.235</v>
      </c>
      <c r="R450" s="223" t="n">
        <v>581.079</v>
      </c>
      <c r="S450" s="223" t="n">
        <v>620.676</v>
      </c>
      <c r="T450" s="235" t="n">
        <v>636.761</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3" t="n">
        <v>948.792</v>
      </c>
      <c r="J451" s="223" t="n">
        <v>979.413</v>
      </c>
      <c r="K451" s="223" t="n">
        <v>983.106</v>
      </c>
      <c r="L451" s="223" t="n">
        <v>973.937</v>
      </c>
      <c r="M451" s="223" t="n">
        <v>981.166</v>
      </c>
      <c r="N451" s="223" t="n">
        <v>994.593</v>
      </c>
      <c r="O451" s="223" t="n">
        <v>1014.708</v>
      </c>
      <c r="P451" s="223" t="n">
        <v>1054.45</v>
      </c>
      <c r="Q451" s="223" t="n">
        <v>1087.945</v>
      </c>
      <c r="R451" s="223" t="n">
        <v>1048.406</v>
      </c>
      <c r="S451" s="223" t="n">
        <v>1079.567</v>
      </c>
      <c r="T451" s="235" t="n">
        <v>1152.782</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22" t="n">
        <v>896960</v>
      </c>
      <c r="J452" s="222" t="n">
        <v>916210</v>
      </c>
      <c r="K452" s="222" t="n">
        <v>922260</v>
      </c>
      <c r="L452" s="222" t="n">
        <v>922170</v>
      </c>
      <c r="M452" s="222" t="n">
        <v>926240</v>
      </c>
      <c r="N452" s="222" t="n">
        <v>923350</v>
      </c>
      <c r="O452" s="222" t="n">
        <v>935550</v>
      </c>
      <c r="P452" s="222" t="n">
        <v>965520</v>
      </c>
      <c r="Q452" s="222" t="n">
        <v>1002000</v>
      </c>
      <c r="R452" s="222" t="n">
        <v>1002810</v>
      </c>
      <c r="S452" s="222" t="n">
        <v>1032210</v>
      </c>
      <c r="T452" s="234" t="n">
        <v>1081960</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C217:C222 H4:T4 I6:T6 I453:T627 T7:T452">
    <cfRule type="cellIs" priority="2" operator="equal" aboveAverage="0" equalAverage="0" bottom="0" percent="0" rank="0" text="" dxfId="73">
      <formula>"."</formula>
    </cfRule>
    <cfRule type="cellIs" priority="3" operator="equal" aboveAverage="0" equalAverage="0" bottom="0" percent="0" rank="0" text="" dxfId="74">
      <formula>"..."</formula>
    </cfRule>
  </conditionalFormatting>
  <conditionalFormatting sqref="I5:T5">
    <cfRule type="cellIs" priority="4" operator="equal" aboveAverage="0" equalAverage="0" bottom="0" percent="0" rank="0" text="" dxfId="75">
      <formula>"."</formula>
    </cfRule>
    <cfRule type="cellIs" priority="5" operator="equal" aboveAverage="0" equalAverage="0" bottom="0" percent="0" rank="0" text="" dxfId="76">
      <formula>"..."</formula>
    </cfRule>
  </conditionalFormatting>
  <conditionalFormatting sqref="I7:I452">
    <cfRule type="cellIs" priority="6" operator="equal" aboveAverage="0" equalAverage="0" bottom="0" percent="0" rank="0" text="" dxfId="77">
      <formula>"."</formula>
    </cfRule>
    <cfRule type="cellIs" priority="7" operator="equal" aboveAverage="0" equalAverage="0" bottom="0" percent="0" rank="0" text="" dxfId="78">
      <formula>"..."</formula>
    </cfRule>
  </conditionalFormatting>
  <conditionalFormatting sqref="J7:S452">
    <cfRule type="cellIs" priority="8" operator="equal" aboveAverage="0" equalAverage="0" bottom="0" percent="0" rank="0" text="" dxfId="79">
      <formula>"."</formula>
    </cfRule>
    <cfRule type="cellIs" priority="9" operator="equal" aboveAverage="0" equalAverage="0" bottom="0" percent="0" rank="0" text="" dxfId="8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2" min="21" style="206" width="10.71"/>
    <col collapsed="false" customWidth="false" hidden="false" outlineLevel="0" max="257" min="23" style="206" width="7.85"/>
  </cols>
  <sheetData>
    <row r="1" s="207" customFormat="true" ht="11.25" hidden="false" customHeight="true" outlineLevel="0" collapsed="false">
      <c r="A1" s="208" t="s">
        <v>1828</v>
      </c>
      <c r="L1" s="0"/>
      <c r="M1" s="0"/>
      <c r="N1" s="0"/>
      <c r="O1" s="0"/>
      <c r="P1" s="0"/>
      <c r="Q1" s="0"/>
      <c r="R1" s="0"/>
      <c r="S1" s="0"/>
      <c r="T1" s="0"/>
    </row>
    <row r="2" s="207" customFormat="true" ht="9" hidden="false" customHeight="true" outlineLevel="0" collapsed="false">
      <c r="A2" s="209" t="s">
        <v>1830</v>
      </c>
      <c r="L2" s="0"/>
      <c r="M2" s="0"/>
      <c r="N2" s="0"/>
      <c r="O2" s="0"/>
      <c r="P2" s="0"/>
      <c r="Q2" s="0"/>
      <c r="R2" s="0"/>
      <c r="S2" s="0"/>
      <c r="T2" s="0"/>
    </row>
    <row r="3" s="207" customFormat="true" ht="9" hidden="false" customHeight="true" outlineLevel="0" collapsed="false">
      <c r="A3" s="209" t="s">
        <v>1820</v>
      </c>
      <c r="L3" s="0"/>
      <c r="M3" s="0"/>
      <c r="N3" s="0"/>
      <c r="O3" s="0"/>
      <c r="P3" s="0"/>
      <c r="Q3" s="0"/>
      <c r="R3" s="0"/>
      <c r="S3" s="0"/>
      <c r="T3" s="0"/>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7" t="s">
        <v>1821</v>
      </c>
      <c r="J7" s="228" t="n">
        <v>3.66410751179744</v>
      </c>
      <c r="K7" s="228" t="n">
        <v>1.30677043758385</v>
      </c>
      <c r="L7" s="228" t="n">
        <v>0.584300774703834</v>
      </c>
      <c r="M7" s="228" t="n">
        <v>0.528069034540195</v>
      </c>
      <c r="N7" s="228" t="n">
        <v>0.152822415714326</v>
      </c>
      <c r="O7" s="228" t="n">
        <v>1.94852706431033</v>
      </c>
      <c r="P7" s="228" t="n">
        <v>3.31643969549287</v>
      </c>
      <c r="Q7" s="228" t="n">
        <v>3.31197639437472</v>
      </c>
      <c r="R7" s="228" t="n">
        <v>-2.227360705623</v>
      </c>
      <c r="S7" s="228" t="n">
        <v>3.22593951870427</v>
      </c>
      <c r="T7" s="228" t="n">
        <v>5.55687641500771</v>
      </c>
    </row>
    <row r="8" customFormat="false" ht="12.75" hidden="false" customHeight="true" outlineLevel="0" collapsed="false">
      <c r="A8" s="220" t="n">
        <v>2</v>
      </c>
      <c r="B8" s="220" t="s">
        <v>471</v>
      </c>
      <c r="C8" s="220" t="s">
        <v>472</v>
      </c>
      <c r="D8" s="220" t="s">
        <v>469</v>
      </c>
      <c r="E8" s="220"/>
      <c r="F8" s="220" t="s">
        <v>473</v>
      </c>
      <c r="G8" s="220"/>
      <c r="H8" s="220" t="s">
        <v>474</v>
      </c>
      <c r="I8" s="229" t="s">
        <v>1821</v>
      </c>
      <c r="J8" s="230" t="n">
        <v>3.84517720550836</v>
      </c>
      <c r="K8" s="230" t="n">
        <v>1.66207825327001</v>
      </c>
      <c r="L8" s="230" t="n">
        <v>0.881569253663741</v>
      </c>
      <c r="M8" s="230" t="n">
        <v>0.506473113956687</v>
      </c>
      <c r="N8" s="230" t="n">
        <v>-0.391511334159716</v>
      </c>
      <c r="O8" s="230" t="n">
        <v>2.15845893850526</v>
      </c>
      <c r="P8" s="230" t="n">
        <v>2.91615678901864</v>
      </c>
      <c r="Q8" s="230" t="n">
        <v>3.57759998711411</v>
      </c>
      <c r="R8" s="230" t="n">
        <v>-3.0012069216548</v>
      </c>
      <c r="S8" s="230" t="n">
        <v>3.10361930004515</v>
      </c>
      <c r="T8" s="230" t="n">
        <v>6.09872278503443</v>
      </c>
    </row>
    <row r="9" customFormat="false" ht="12.75" hidden="false" customHeight="true" outlineLevel="0" collapsed="false">
      <c r="A9" s="220" t="n">
        <v>3</v>
      </c>
      <c r="B9" s="220" t="s">
        <v>475</v>
      </c>
      <c r="C9" s="220" t="s">
        <v>476</v>
      </c>
      <c r="D9" s="220" t="s">
        <v>469</v>
      </c>
      <c r="E9" s="220"/>
      <c r="F9" s="220"/>
      <c r="G9" s="220" t="s">
        <v>443</v>
      </c>
      <c r="H9" s="220" t="s">
        <v>477</v>
      </c>
      <c r="I9" s="229" t="s">
        <v>1821</v>
      </c>
      <c r="J9" s="230" t="n">
        <v>4.1873459704553</v>
      </c>
      <c r="K9" s="230" t="n">
        <v>2.3667428981675</v>
      </c>
      <c r="L9" s="230" t="n">
        <v>1.74785155952162</v>
      </c>
      <c r="M9" s="230" t="n">
        <v>-0.239552528687597</v>
      </c>
      <c r="N9" s="230" t="n">
        <v>0.128542851733243</v>
      </c>
      <c r="O9" s="230" t="n">
        <v>1.71030677081043</v>
      </c>
      <c r="P9" s="230" t="n">
        <v>2.53769901332474</v>
      </c>
      <c r="Q9" s="230" t="n">
        <v>1.83589906710205</v>
      </c>
      <c r="R9" s="230" t="n">
        <v>-1.94633300429665</v>
      </c>
      <c r="S9" s="230" t="n">
        <v>1.09194669167</v>
      </c>
      <c r="T9" s="230" t="n">
        <v>5.49311281642591</v>
      </c>
    </row>
    <row r="10" customFormat="false" ht="12.75" hidden="false" customHeight="true" outlineLevel="0" collapsed="false">
      <c r="A10" s="220" t="n">
        <v>4</v>
      </c>
      <c r="B10" s="220" t="s">
        <v>478</v>
      </c>
      <c r="C10" s="220" t="s">
        <v>479</v>
      </c>
      <c r="D10" s="220" t="s">
        <v>469</v>
      </c>
      <c r="E10" s="220"/>
      <c r="F10" s="220"/>
      <c r="G10" s="220" t="s">
        <v>443</v>
      </c>
      <c r="H10" s="220" t="s">
        <v>480</v>
      </c>
      <c r="I10" s="229" t="s">
        <v>1821</v>
      </c>
      <c r="J10" s="230" t="n">
        <v>6.29604751516297</v>
      </c>
      <c r="K10" s="230" t="n">
        <v>2.9434759191773</v>
      </c>
      <c r="L10" s="230" t="n">
        <v>2.53826982657111</v>
      </c>
      <c r="M10" s="230" t="n">
        <v>1.2818821357837</v>
      </c>
      <c r="N10" s="230" t="n">
        <v>-2.20426383037147</v>
      </c>
      <c r="O10" s="230" t="n">
        <v>5.03931911487435</v>
      </c>
      <c r="P10" s="230" t="n">
        <v>-1.47665163303572</v>
      </c>
      <c r="Q10" s="230" t="n">
        <v>2.44840170756046</v>
      </c>
      <c r="R10" s="230" t="n">
        <v>-4.84613159127953</v>
      </c>
      <c r="S10" s="230" t="n">
        <v>6.1995248669984</v>
      </c>
      <c r="T10" s="230" t="n">
        <v>7.24070298750281</v>
      </c>
    </row>
    <row r="11" customFormat="false" ht="12.75" hidden="false" customHeight="true" outlineLevel="0" collapsed="false">
      <c r="A11" s="220" t="n">
        <v>5</v>
      </c>
      <c r="B11" s="220" t="s">
        <v>481</v>
      </c>
      <c r="C11" s="220" t="s">
        <v>482</v>
      </c>
      <c r="D11" s="220" t="s">
        <v>469</v>
      </c>
      <c r="E11" s="220"/>
      <c r="F11" s="220"/>
      <c r="G11" s="220" t="s">
        <v>443</v>
      </c>
      <c r="H11" s="220" t="s">
        <v>483</v>
      </c>
      <c r="I11" s="229" t="s">
        <v>1821</v>
      </c>
      <c r="J11" s="230" t="n">
        <v>3.65186849815846</v>
      </c>
      <c r="K11" s="230" t="n">
        <v>1.23116363828876</v>
      </c>
      <c r="L11" s="230" t="n">
        <v>0.922185631472246</v>
      </c>
      <c r="M11" s="230" t="n">
        <v>0.72610966668077</v>
      </c>
      <c r="N11" s="230" t="n">
        <v>-0.142788006778673</v>
      </c>
      <c r="O11" s="230" t="n">
        <v>1.57960085591664</v>
      </c>
      <c r="P11" s="230" t="n">
        <v>2.9452190366305</v>
      </c>
      <c r="Q11" s="230" t="n">
        <v>4.689953811127</v>
      </c>
      <c r="R11" s="230" t="n">
        <v>-4.51613834661282</v>
      </c>
      <c r="S11" s="230" t="n">
        <v>2.81677179009121</v>
      </c>
      <c r="T11" s="230" t="n">
        <v>5.98162417496924</v>
      </c>
    </row>
    <row r="12" customFormat="false" ht="12.75" hidden="false" customHeight="true" outlineLevel="0" collapsed="false">
      <c r="A12" s="220" t="n">
        <v>6</v>
      </c>
      <c r="B12" s="220" t="s">
        <v>484</v>
      </c>
      <c r="C12" s="220" t="s">
        <v>485</v>
      </c>
      <c r="D12" s="220" t="s">
        <v>469</v>
      </c>
      <c r="E12" s="220"/>
      <c r="F12" s="220"/>
      <c r="G12" s="220" t="s">
        <v>443</v>
      </c>
      <c r="H12" s="220" t="s">
        <v>486</v>
      </c>
      <c r="I12" s="229" t="s">
        <v>1821</v>
      </c>
      <c r="J12" s="230" t="n">
        <v>1.85249189070771</v>
      </c>
      <c r="K12" s="230" t="n">
        <v>0.0592848473531831</v>
      </c>
      <c r="L12" s="230" t="n">
        <v>0.765437495132801</v>
      </c>
      <c r="M12" s="230" t="n">
        <v>-0.564633312439469</v>
      </c>
      <c r="N12" s="230" t="n">
        <v>-2.31612909233785</v>
      </c>
      <c r="O12" s="230" t="n">
        <v>1.25812152589353</v>
      </c>
      <c r="P12" s="230" t="n">
        <v>3.82411421068622</v>
      </c>
      <c r="Q12" s="230" t="n">
        <v>2.73733529898604</v>
      </c>
      <c r="R12" s="230" t="n">
        <v>-5.54077142926008</v>
      </c>
      <c r="S12" s="230" t="n">
        <v>2.86633188512101</v>
      </c>
      <c r="T12" s="230" t="n">
        <v>5.65289681221215</v>
      </c>
    </row>
    <row r="13" customFormat="false" ht="12.75" hidden="false" customHeight="true" outlineLevel="0" collapsed="false">
      <c r="A13" s="220" t="n">
        <v>7</v>
      </c>
      <c r="B13" s="220" t="s">
        <v>487</v>
      </c>
      <c r="C13" s="220" t="s">
        <v>488</v>
      </c>
      <c r="D13" s="220" t="s">
        <v>469</v>
      </c>
      <c r="E13" s="220"/>
      <c r="F13" s="220"/>
      <c r="G13" s="220" t="s">
        <v>443</v>
      </c>
      <c r="H13" s="220" t="s">
        <v>489</v>
      </c>
      <c r="I13" s="229" t="s">
        <v>1821</v>
      </c>
      <c r="J13" s="230" t="n">
        <v>3.70683117106039</v>
      </c>
      <c r="K13" s="230" t="n">
        <v>2.62742017560498</v>
      </c>
      <c r="L13" s="230" t="n">
        <v>0.81241246973984</v>
      </c>
      <c r="M13" s="230" t="n">
        <v>0.185574670951013</v>
      </c>
      <c r="N13" s="230" t="n">
        <v>-0.516244856778428</v>
      </c>
      <c r="O13" s="230" t="n">
        <v>1.982975736223</v>
      </c>
      <c r="P13" s="230" t="n">
        <v>3.61329279323266</v>
      </c>
      <c r="Q13" s="230" t="n">
        <v>5.15557669078429</v>
      </c>
      <c r="R13" s="230" t="n">
        <v>-2.64349790756248</v>
      </c>
      <c r="S13" s="230" t="n">
        <v>2.73156722791559</v>
      </c>
      <c r="T13" s="230" t="n">
        <v>5.62385956990062</v>
      </c>
    </row>
    <row r="14" customFormat="false" ht="12.75" hidden="false" customHeight="true" outlineLevel="0" collapsed="false">
      <c r="A14" s="220" t="n">
        <v>8</v>
      </c>
      <c r="B14" s="220" t="s">
        <v>490</v>
      </c>
      <c r="C14" s="220" t="s">
        <v>491</v>
      </c>
      <c r="D14" s="220" t="s">
        <v>469</v>
      </c>
      <c r="E14" s="220"/>
      <c r="F14" s="220"/>
      <c r="G14" s="220" t="s">
        <v>443</v>
      </c>
      <c r="H14" s="220" t="s">
        <v>492</v>
      </c>
      <c r="I14" s="229" t="s">
        <v>1821</v>
      </c>
      <c r="J14" s="230" t="n">
        <v>3.13001036623506</v>
      </c>
      <c r="K14" s="230" t="n">
        <v>0.630594271071345</v>
      </c>
      <c r="L14" s="230" t="n">
        <v>-0.57023080250103</v>
      </c>
      <c r="M14" s="230" t="n">
        <v>-0.0407624576194934</v>
      </c>
      <c r="N14" s="230" t="n">
        <v>-0.484725687184735</v>
      </c>
      <c r="O14" s="230" t="n">
        <v>1.30086750059427</v>
      </c>
      <c r="P14" s="230" t="n">
        <v>3.18905561244935</v>
      </c>
      <c r="Q14" s="230" t="n">
        <v>3.59752632444209</v>
      </c>
      <c r="R14" s="230" t="n">
        <v>-5.23029626641547</v>
      </c>
      <c r="S14" s="230" t="n">
        <v>3.17238545305113</v>
      </c>
      <c r="T14" s="230" t="n">
        <v>6.13994563162711</v>
      </c>
    </row>
    <row r="15" customFormat="false" ht="12.75" hidden="false" customHeight="true" outlineLevel="0" collapsed="false">
      <c r="A15" s="220" t="n">
        <v>9</v>
      </c>
      <c r="B15" s="220" t="s">
        <v>493</v>
      </c>
      <c r="C15" s="220" t="s">
        <v>494</v>
      </c>
      <c r="D15" s="220" t="s">
        <v>469</v>
      </c>
      <c r="E15" s="220"/>
      <c r="F15" s="220"/>
      <c r="G15" s="220" t="s">
        <v>443</v>
      </c>
      <c r="H15" s="220" t="s">
        <v>495</v>
      </c>
      <c r="I15" s="229" t="s">
        <v>1821</v>
      </c>
      <c r="J15" s="230" t="n">
        <v>0.94521182597272</v>
      </c>
      <c r="K15" s="230" t="n">
        <v>0.381835531376893</v>
      </c>
      <c r="L15" s="230" t="n">
        <v>0.65635013571675</v>
      </c>
      <c r="M15" s="230" t="n">
        <v>-0.869554801166245</v>
      </c>
      <c r="N15" s="230" t="n">
        <v>-0.0405530096471694</v>
      </c>
      <c r="O15" s="230" t="n">
        <v>2.30626994020477</v>
      </c>
      <c r="P15" s="230" t="n">
        <v>4.47949264399009</v>
      </c>
      <c r="Q15" s="230" t="n">
        <v>1.73718677166723</v>
      </c>
      <c r="R15" s="230" t="n">
        <v>-1.80517037220828</v>
      </c>
      <c r="S15" s="230" t="n">
        <v>4.41391964614017</v>
      </c>
      <c r="T15" s="230" t="n">
        <v>4.64705183350205</v>
      </c>
    </row>
    <row r="16" customFormat="false" ht="12.75" hidden="false" customHeight="true" outlineLevel="0" collapsed="false">
      <c r="A16" s="220" t="n">
        <v>10</v>
      </c>
      <c r="B16" s="220" t="s">
        <v>496</v>
      </c>
      <c r="C16" s="220" t="s">
        <v>497</v>
      </c>
      <c r="D16" s="220" t="s">
        <v>469</v>
      </c>
      <c r="E16" s="220"/>
      <c r="F16" s="220"/>
      <c r="G16" s="220" t="s">
        <v>443</v>
      </c>
      <c r="H16" s="220" t="s">
        <v>498</v>
      </c>
      <c r="I16" s="229" t="s">
        <v>1821</v>
      </c>
      <c r="J16" s="230" t="n">
        <v>5.30539750541088</v>
      </c>
      <c r="K16" s="230" t="n">
        <v>1.9375613769224</v>
      </c>
      <c r="L16" s="230" t="n">
        <v>0.0842251480383709</v>
      </c>
      <c r="M16" s="230" t="n">
        <v>3.10886195127694</v>
      </c>
      <c r="N16" s="230" t="n">
        <v>0.110245943795249</v>
      </c>
      <c r="O16" s="230" t="n">
        <v>1.45581685578755</v>
      </c>
      <c r="P16" s="230" t="n">
        <v>4.89110531444143</v>
      </c>
      <c r="Q16" s="230" t="n">
        <v>8.11525042603181</v>
      </c>
      <c r="R16" s="230" t="n">
        <v>-2.27594975609495</v>
      </c>
      <c r="S16" s="230" t="n">
        <v>2.98767712624868</v>
      </c>
      <c r="T16" s="230" t="n">
        <v>9.00562903942132</v>
      </c>
    </row>
    <row r="17" customFormat="false" ht="12.75" hidden="false" customHeight="true" outlineLevel="0" collapsed="false">
      <c r="A17" s="220" t="n">
        <v>11</v>
      </c>
      <c r="B17" s="220" t="s">
        <v>499</v>
      </c>
      <c r="C17" s="220" t="s">
        <v>500</v>
      </c>
      <c r="D17" s="220" t="s">
        <v>469</v>
      </c>
      <c r="E17" s="220"/>
      <c r="F17" s="220"/>
      <c r="G17" s="220" t="s">
        <v>443</v>
      </c>
      <c r="H17" s="220" t="s">
        <v>501</v>
      </c>
      <c r="I17" s="229" t="s">
        <v>1821</v>
      </c>
      <c r="J17" s="230" t="n">
        <v>3.69236840208085</v>
      </c>
      <c r="K17" s="230" t="n">
        <v>-0.372511436979352</v>
      </c>
      <c r="L17" s="230" t="n">
        <v>1.2789876817274</v>
      </c>
      <c r="M17" s="230" t="n">
        <v>1.282854701673</v>
      </c>
      <c r="N17" s="230" t="n">
        <v>0.509377983098062</v>
      </c>
      <c r="O17" s="230" t="n">
        <v>3.03265641721326</v>
      </c>
      <c r="P17" s="230" t="n">
        <v>5.21677134001712</v>
      </c>
      <c r="Q17" s="230" t="n">
        <v>9.21016743070275</v>
      </c>
      <c r="R17" s="230" t="n">
        <v>-1.66622534092414</v>
      </c>
      <c r="S17" s="230" t="n">
        <v>4.84285848052571</v>
      </c>
      <c r="T17" s="230" t="n">
        <v>6.84313386694562</v>
      </c>
    </row>
    <row r="18" customFormat="false" ht="12.75" hidden="false" customHeight="true" outlineLevel="0" collapsed="false">
      <c r="A18" s="220" t="n">
        <v>12</v>
      </c>
      <c r="B18" s="220" t="s">
        <v>502</v>
      </c>
      <c r="C18" s="220" t="s">
        <v>503</v>
      </c>
      <c r="D18" s="220" t="s">
        <v>469</v>
      </c>
      <c r="E18" s="220"/>
      <c r="F18" s="220"/>
      <c r="G18" s="220" t="s">
        <v>443</v>
      </c>
      <c r="H18" s="220" t="s">
        <v>504</v>
      </c>
      <c r="I18" s="229" t="s">
        <v>1821</v>
      </c>
      <c r="J18" s="230" t="n">
        <v>4.09666890204858</v>
      </c>
      <c r="K18" s="230" t="n">
        <v>0.279299744267163</v>
      </c>
      <c r="L18" s="230" t="n">
        <v>-2.96896380259658</v>
      </c>
      <c r="M18" s="230" t="n">
        <v>1.3327747375036</v>
      </c>
      <c r="N18" s="230" t="n">
        <v>0.885843484680706</v>
      </c>
      <c r="O18" s="230" t="n">
        <v>3.44516414669241</v>
      </c>
      <c r="P18" s="230" t="n">
        <v>4.47809037623088</v>
      </c>
      <c r="Q18" s="230" t="n">
        <v>3.46012809960199</v>
      </c>
      <c r="R18" s="230" t="n">
        <v>-0.713319218837938</v>
      </c>
      <c r="S18" s="230" t="n">
        <v>3.80760086498368</v>
      </c>
      <c r="T18" s="230" t="n">
        <v>6.51210912819991</v>
      </c>
    </row>
    <row r="19" customFormat="false" ht="12.75" hidden="false" customHeight="true" outlineLevel="0" collapsed="false">
      <c r="A19" s="220" t="n">
        <v>13</v>
      </c>
      <c r="B19" s="220" t="s">
        <v>505</v>
      </c>
      <c r="C19" s="220" t="s">
        <v>506</v>
      </c>
      <c r="D19" s="220" t="s">
        <v>469</v>
      </c>
      <c r="E19" s="220"/>
      <c r="F19" s="220"/>
      <c r="G19" s="220" t="s">
        <v>443</v>
      </c>
      <c r="H19" s="220" t="s">
        <v>507</v>
      </c>
      <c r="I19" s="229" t="s">
        <v>1821</v>
      </c>
      <c r="J19" s="230" t="n">
        <v>1.61596294596895</v>
      </c>
      <c r="K19" s="230" t="n">
        <v>0.158406200185411</v>
      </c>
      <c r="L19" s="230" t="n">
        <v>0.523012482644504</v>
      </c>
      <c r="M19" s="230" t="n">
        <v>1.6325513948298</v>
      </c>
      <c r="N19" s="230" t="n">
        <v>2.14302987322894</v>
      </c>
      <c r="O19" s="230" t="n">
        <v>-0.439421311614538</v>
      </c>
      <c r="P19" s="230" t="n">
        <v>3.61401765827551</v>
      </c>
      <c r="Q19" s="230" t="n">
        <v>0.532488741525199</v>
      </c>
      <c r="R19" s="230" t="n">
        <v>0.682821714431995</v>
      </c>
      <c r="S19" s="230" t="n">
        <v>3.72170766960119</v>
      </c>
      <c r="T19" s="230" t="n">
        <v>4.88898525892047</v>
      </c>
    </row>
    <row r="20" customFormat="false" ht="12.75" hidden="false" customHeight="true" outlineLevel="0" collapsed="false">
      <c r="A20" s="220" t="n">
        <v>14</v>
      </c>
      <c r="B20" s="220" t="s">
        <v>508</v>
      </c>
      <c r="C20" s="220" t="s">
        <v>509</v>
      </c>
      <c r="D20" s="220" t="s">
        <v>469</v>
      </c>
      <c r="E20" s="220"/>
      <c r="F20" s="220"/>
      <c r="G20" s="220" t="s">
        <v>443</v>
      </c>
      <c r="H20" s="220" t="s">
        <v>510</v>
      </c>
      <c r="I20" s="229" t="s">
        <v>1821</v>
      </c>
      <c r="J20" s="230" t="n">
        <v>3.41047212609595</v>
      </c>
      <c r="K20" s="230" t="n">
        <v>0.952664747502155</v>
      </c>
      <c r="L20" s="230" t="n">
        <v>-1.90831602706687</v>
      </c>
      <c r="M20" s="230" t="n">
        <v>0.254762999361134</v>
      </c>
      <c r="N20" s="230" t="n">
        <v>-0.352557860878989</v>
      </c>
      <c r="O20" s="230" t="n">
        <v>1.88473001732569</v>
      </c>
      <c r="P20" s="230" t="n">
        <v>2.63319515266842</v>
      </c>
      <c r="Q20" s="230" t="n">
        <v>4.57133745184073</v>
      </c>
      <c r="R20" s="230" t="n">
        <v>-0.841146320107825</v>
      </c>
      <c r="S20" s="230" t="n">
        <v>1.58830947782451</v>
      </c>
      <c r="T20" s="230" t="n">
        <v>2.90053779776373</v>
      </c>
    </row>
    <row r="21" customFormat="false" ht="12.75" hidden="false" customHeight="true" outlineLevel="0" collapsed="false">
      <c r="A21" s="220" t="n">
        <v>15</v>
      </c>
      <c r="B21" s="220" t="s">
        <v>511</v>
      </c>
      <c r="C21" s="220" t="s">
        <v>512</v>
      </c>
      <c r="D21" s="220" t="s">
        <v>469</v>
      </c>
      <c r="E21" s="220"/>
      <c r="F21" s="220"/>
      <c r="G21" s="220" t="s">
        <v>443</v>
      </c>
      <c r="H21" s="220" t="s">
        <v>513</v>
      </c>
      <c r="I21" s="229" t="s">
        <v>1821</v>
      </c>
      <c r="J21" s="230" t="n">
        <v>2.84662799627009</v>
      </c>
      <c r="K21" s="230" t="n">
        <v>1.47319689977262</v>
      </c>
      <c r="L21" s="230" t="n">
        <v>1.07505305870828</v>
      </c>
      <c r="M21" s="230" t="n">
        <v>0.838907770520336</v>
      </c>
      <c r="N21" s="230" t="n">
        <v>-0.763198860358443</v>
      </c>
      <c r="O21" s="230" t="n">
        <v>2.71466307248447</v>
      </c>
      <c r="P21" s="230" t="n">
        <v>5.18786676619686</v>
      </c>
      <c r="Q21" s="230" t="n">
        <v>3.43475070834516</v>
      </c>
      <c r="R21" s="230" t="n">
        <v>-3.17596668384526</v>
      </c>
      <c r="S21" s="230" t="n">
        <v>5.64418399375492</v>
      </c>
      <c r="T21" s="230" t="n">
        <v>6.81928544353352</v>
      </c>
    </row>
    <row r="22" customFormat="false" ht="12.75" hidden="false" customHeight="true" outlineLevel="0" collapsed="false">
      <c r="A22" s="220" t="n">
        <v>16</v>
      </c>
      <c r="B22" s="220" t="s">
        <v>514</v>
      </c>
      <c r="C22" s="220" t="s">
        <v>515</v>
      </c>
      <c r="D22" s="220" t="s">
        <v>469</v>
      </c>
      <c r="E22" s="220"/>
      <c r="F22" s="220" t="s">
        <v>473</v>
      </c>
      <c r="G22" s="220"/>
      <c r="H22" s="220" t="s">
        <v>516</v>
      </c>
      <c r="I22" s="229" t="s">
        <v>1821</v>
      </c>
      <c r="J22" s="230" t="n">
        <v>3.32784591745978</v>
      </c>
      <c r="K22" s="230" t="n">
        <v>0.729827630041413</v>
      </c>
      <c r="L22" s="230" t="n">
        <v>0.203884186825348</v>
      </c>
      <c r="M22" s="230" t="n">
        <v>0.673347111882976</v>
      </c>
      <c r="N22" s="230" t="n">
        <v>0.617658778157249</v>
      </c>
      <c r="O22" s="230" t="n">
        <v>1.37477587316839</v>
      </c>
      <c r="P22" s="230" t="n">
        <v>3.24025983924756</v>
      </c>
      <c r="Q22" s="230" t="n">
        <v>3.21722833143798</v>
      </c>
      <c r="R22" s="230" t="n">
        <v>-1.35002559806878</v>
      </c>
      <c r="S22" s="230" t="n">
        <v>2.67398964882383</v>
      </c>
      <c r="T22" s="230" t="n">
        <v>4.91698374578458</v>
      </c>
    </row>
    <row r="23" customFormat="false" ht="12.75" hidden="false" customHeight="true" outlineLevel="0" collapsed="false">
      <c r="A23" s="220" t="n">
        <v>17</v>
      </c>
      <c r="B23" s="220" t="s">
        <v>517</v>
      </c>
      <c r="C23" s="220" t="s">
        <v>518</v>
      </c>
      <c r="D23" s="220" t="s">
        <v>469</v>
      </c>
      <c r="E23" s="220"/>
      <c r="F23" s="220"/>
      <c r="G23" s="220" t="s">
        <v>443</v>
      </c>
      <c r="H23" s="220" t="s">
        <v>519</v>
      </c>
      <c r="I23" s="229" t="s">
        <v>1821</v>
      </c>
      <c r="J23" s="230" t="n">
        <v>3.2591267074238</v>
      </c>
      <c r="K23" s="230" t="n">
        <v>1.84824354418909</v>
      </c>
      <c r="L23" s="230" t="n">
        <v>1.49577657976752</v>
      </c>
      <c r="M23" s="230" t="n">
        <v>3.07822416477069</v>
      </c>
      <c r="N23" s="230" t="n">
        <v>2.32744841578132</v>
      </c>
      <c r="O23" s="230" t="n">
        <v>0.586493023104936</v>
      </c>
      <c r="P23" s="230" t="n">
        <v>2.73750211623577</v>
      </c>
      <c r="Q23" s="230" t="n">
        <v>3.98413721330113</v>
      </c>
      <c r="R23" s="230" t="n">
        <v>0.377790627585199</v>
      </c>
      <c r="S23" s="230" t="n">
        <v>8.30633126463658</v>
      </c>
      <c r="T23" s="230" t="n">
        <v>6.25281452141205</v>
      </c>
    </row>
    <row r="24" customFormat="false" ht="12.75" hidden="false" customHeight="true" outlineLevel="0" collapsed="false">
      <c r="A24" s="220" t="n">
        <v>18</v>
      </c>
      <c r="B24" s="220" t="s">
        <v>520</v>
      </c>
      <c r="C24" s="220" t="s">
        <v>521</v>
      </c>
      <c r="D24" s="220" t="s">
        <v>469</v>
      </c>
      <c r="E24" s="220"/>
      <c r="F24" s="220"/>
      <c r="G24" s="220" t="s">
        <v>443</v>
      </c>
      <c r="H24" s="220" t="s">
        <v>522</v>
      </c>
      <c r="I24" s="229" t="s">
        <v>1821</v>
      </c>
      <c r="J24" s="230" t="n">
        <v>3.89105331697854</v>
      </c>
      <c r="K24" s="230" t="n">
        <v>0.465922099780556</v>
      </c>
      <c r="L24" s="230" t="n">
        <v>-0.425157697663295</v>
      </c>
      <c r="M24" s="230" t="n">
        <v>0.771383224780479</v>
      </c>
      <c r="N24" s="230" t="n">
        <v>1.13332429870412</v>
      </c>
      <c r="O24" s="230" t="n">
        <v>1.26550808145412</v>
      </c>
      <c r="P24" s="230" t="n">
        <v>1.89362453152673</v>
      </c>
      <c r="Q24" s="230" t="n">
        <v>2.23054784584788</v>
      </c>
      <c r="R24" s="230" t="n">
        <v>2.05960222089279</v>
      </c>
      <c r="S24" s="230" t="n">
        <v>2.78044812307982</v>
      </c>
      <c r="T24" s="230" t="n">
        <v>4.96279627889021</v>
      </c>
    </row>
    <row r="25" customFormat="false" ht="12.75" hidden="false" customHeight="true" outlineLevel="0" collapsed="false">
      <c r="A25" s="220" t="n">
        <v>19</v>
      </c>
      <c r="B25" s="220" t="s">
        <v>523</v>
      </c>
      <c r="C25" s="220" t="s">
        <v>524</v>
      </c>
      <c r="D25" s="220" t="s">
        <v>469</v>
      </c>
      <c r="E25" s="220"/>
      <c r="F25" s="220"/>
      <c r="G25" s="220" t="s">
        <v>443</v>
      </c>
      <c r="H25" s="220" t="s">
        <v>525</v>
      </c>
      <c r="I25" s="229" t="s">
        <v>1821</v>
      </c>
      <c r="J25" s="230" t="n">
        <v>4.35459312661702</v>
      </c>
      <c r="K25" s="230" t="n">
        <v>1.21336621353731</v>
      </c>
      <c r="L25" s="230" t="n">
        <v>0.899864518832217</v>
      </c>
      <c r="M25" s="230" t="n">
        <v>1.19666165107186</v>
      </c>
      <c r="N25" s="230" t="n">
        <v>0.140344681062416</v>
      </c>
      <c r="O25" s="230" t="n">
        <v>3.31490336555768</v>
      </c>
      <c r="P25" s="230" t="n">
        <v>4.57024060927438</v>
      </c>
      <c r="Q25" s="230" t="n">
        <v>3.05088971616489</v>
      </c>
      <c r="R25" s="230" t="n">
        <v>-0.994504388154084</v>
      </c>
      <c r="S25" s="230" t="n">
        <v>2.70895447619819</v>
      </c>
      <c r="T25" s="230" t="n">
        <v>3.81128152727742</v>
      </c>
    </row>
    <row r="26" customFormat="false" ht="12.75" hidden="false" customHeight="true" outlineLevel="0" collapsed="false">
      <c r="A26" s="220" t="n">
        <v>20</v>
      </c>
      <c r="B26" s="220" t="s">
        <v>526</v>
      </c>
      <c r="C26" s="220" t="s">
        <v>527</v>
      </c>
      <c r="D26" s="220" t="s">
        <v>469</v>
      </c>
      <c r="E26" s="220"/>
      <c r="F26" s="220"/>
      <c r="G26" s="220" t="s">
        <v>443</v>
      </c>
      <c r="H26" s="220" t="s">
        <v>528</v>
      </c>
      <c r="I26" s="229" t="s">
        <v>1821</v>
      </c>
      <c r="J26" s="230" t="n">
        <v>2.55354632233941</v>
      </c>
      <c r="K26" s="230" t="n">
        <v>0.859150386275488</v>
      </c>
      <c r="L26" s="230" t="n">
        <v>0.824800649336126</v>
      </c>
      <c r="M26" s="230" t="n">
        <v>4.37135430971291</v>
      </c>
      <c r="N26" s="230" t="n">
        <v>4.054780330776</v>
      </c>
      <c r="O26" s="230" t="n">
        <v>2.26075032097135</v>
      </c>
      <c r="P26" s="230" t="n">
        <v>1.61986896008892</v>
      </c>
      <c r="Q26" s="230" t="n">
        <v>0.806306824646711</v>
      </c>
      <c r="R26" s="230" t="n">
        <v>-6.20560255187002</v>
      </c>
      <c r="S26" s="230" t="n">
        <v>5.17451683327901</v>
      </c>
      <c r="T26" s="230" t="n">
        <v>6.85005524865458</v>
      </c>
    </row>
    <row r="27" customFormat="false" ht="12.75" hidden="false" customHeight="true" outlineLevel="0" collapsed="false">
      <c r="A27" s="220" t="n">
        <v>21</v>
      </c>
      <c r="B27" s="220" t="s">
        <v>529</v>
      </c>
      <c r="C27" s="220" t="s">
        <v>530</v>
      </c>
      <c r="D27" s="220" t="s">
        <v>469</v>
      </c>
      <c r="E27" s="220"/>
      <c r="F27" s="220"/>
      <c r="G27" s="220" t="s">
        <v>443</v>
      </c>
      <c r="H27" s="220" t="s">
        <v>531</v>
      </c>
      <c r="I27" s="229" t="s">
        <v>1821</v>
      </c>
      <c r="J27" s="230" t="n">
        <v>3.43714714383849</v>
      </c>
      <c r="K27" s="230" t="n">
        <v>0.317620427504366</v>
      </c>
      <c r="L27" s="230" t="n">
        <v>0.051985255997991</v>
      </c>
      <c r="M27" s="230" t="n">
        <v>-1.32972510206464</v>
      </c>
      <c r="N27" s="230" t="n">
        <v>-0.70228120482841</v>
      </c>
      <c r="O27" s="230" t="n">
        <v>1.09514772863162</v>
      </c>
      <c r="P27" s="230" t="n">
        <v>2.50100939936873</v>
      </c>
      <c r="Q27" s="230" t="n">
        <v>3.65103322823272</v>
      </c>
      <c r="R27" s="230" t="n">
        <v>-0.0501183245928019</v>
      </c>
      <c r="S27" s="230" t="n">
        <v>3.93262155132544</v>
      </c>
      <c r="T27" s="230" t="n">
        <v>4.80180813812008</v>
      </c>
    </row>
    <row r="28" customFormat="false" ht="12.75" hidden="false" customHeight="true" outlineLevel="0" collapsed="false">
      <c r="A28" s="220" t="n">
        <v>22</v>
      </c>
      <c r="B28" s="220" t="s">
        <v>532</v>
      </c>
      <c r="C28" s="220" t="s">
        <v>533</v>
      </c>
      <c r="D28" s="220" t="s">
        <v>469</v>
      </c>
      <c r="E28" s="220"/>
      <c r="F28" s="220"/>
      <c r="G28" s="220" t="s">
        <v>443</v>
      </c>
      <c r="H28" s="220" t="s">
        <v>534</v>
      </c>
      <c r="I28" s="229" t="s">
        <v>1821</v>
      </c>
      <c r="J28" s="230" t="n">
        <v>3.36138976650706</v>
      </c>
      <c r="K28" s="230" t="n">
        <v>1.37883922416817</v>
      </c>
      <c r="L28" s="230" t="n">
        <v>0.126655085848455</v>
      </c>
      <c r="M28" s="230" t="n">
        <v>-1.20389087471175</v>
      </c>
      <c r="N28" s="230" t="n">
        <v>-0.0486151643536061</v>
      </c>
      <c r="O28" s="230" t="n">
        <v>-0.156987263632175</v>
      </c>
      <c r="P28" s="230" t="n">
        <v>3.43043818694741</v>
      </c>
      <c r="Q28" s="230" t="n">
        <v>4.10045351160926</v>
      </c>
      <c r="R28" s="230" t="n">
        <v>0.329660502425824</v>
      </c>
      <c r="S28" s="230" t="n">
        <v>-0.611295359080415</v>
      </c>
      <c r="T28" s="230" t="n">
        <v>3.80103765534099</v>
      </c>
    </row>
    <row r="29" customFormat="false" ht="12.75" hidden="false" customHeight="true" outlineLevel="0" collapsed="false">
      <c r="A29" s="220" t="n">
        <v>23</v>
      </c>
      <c r="B29" s="220" t="s">
        <v>535</v>
      </c>
      <c r="C29" s="220" t="s">
        <v>536</v>
      </c>
      <c r="D29" s="220" t="s">
        <v>469</v>
      </c>
      <c r="E29" s="220"/>
      <c r="F29" s="220"/>
      <c r="G29" s="220" t="s">
        <v>443</v>
      </c>
      <c r="H29" s="220" t="s">
        <v>537</v>
      </c>
      <c r="I29" s="229" t="s">
        <v>1821</v>
      </c>
      <c r="J29" s="230" t="n">
        <v>0.546385559401543</v>
      </c>
      <c r="K29" s="230" t="n">
        <v>-0.695697648582595</v>
      </c>
      <c r="L29" s="230" t="n">
        <v>0.350763261402534</v>
      </c>
      <c r="M29" s="230" t="n">
        <v>0.315752694604271</v>
      </c>
      <c r="N29" s="230" t="n">
        <v>0.379811253119627</v>
      </c>
      <c r="O29" s="230" t="n">
        <v>0.0318630859398752</v>
      </c>
      <c r="P29" s="230" t="n">
        <v>3.65559687139378</v>
      </c>
      <c r="Q29" s="230" t="n">
        <v>0.777028852607998</v>
      </c>
      <c r="R29" s="230" t="n">
        <v>-1.46164450996632</v>
      </c>
      <c r="S29" s="230" t="n">
        <v>1.36465941864132</v>
      </c>
      <c r="T29" s="230" t="n">
        <v>5.02566450898516</v>
      </c>
    </row>
    <row r="30" customFormat="false" ht="12.75" hidden="false" customHeight="true" outlineLevel="0" collapsed="false">
      <c r="A30" s="220" t="n">
        <v>24</v>
      </c>
      <c r="B30" s="220" t="s">
        <v>538</v>
      </c>
      <c r="C30" s="220" t="s">
        <v>539</v>
      </c>
      <c r="D30" s="220" t="s">
        <v>469</v>
      </c>
      <c r="E30" s="220"/>
      <c r="F30" s="220"/>
      <c r="G30" s="220" t="s">
        <v>443</v>
      </c>
      <c r="H30" s="220" t="s">
        <v>540</v>
      </c>
      <c r="I30" s="229" t="s">
        <v>1821</v>
      </c>
      <c r="J30" s="230" t="n">
        <v>4.17847749691485</v>
      </c>
      <c r="K30" s="230" t="n">
        <v>0.908330498420384</v>
      </c>
      <c r="L30" s="230" t="n">
        <v>0.163085846835045</v>
      </c>
      <c r="M30" s="230" t="n">
        <v>1.28432612236536</v>
      </c>
      <c r="N30" s="230" t="n">
        <v>0.622913382106631</v>
      </c>
      <c r="O30" s="230" t="n">
        <v>1.32249271381187</v>
      </c>
      <c r="P30" s="230" t="n">
        <v>4.65295864071378</v>
      </c>
      <c r="Q30" s="230" t="n">
        <v>5.36832524565374</v>
      </c>
      <c r="R30" s="230" t="n">
        <v>-2.6318377661683</v>
      </c>
      <c r="S30" s="230" t="n">
        <v>2.7502525238787</v>
      </c>
      <c r="T30" s="230" t="n">
        <v>4.67164773381094</v>
      </c>
    </row>
    <row r="31" customFormat="false" ht="12.75" hidden="false" customHeight="true" outlineLevel="0" collapsed="false">
      <c r="A31" s="220" t="n">
        <v>25</v>
      </c>
      <c r="B31" s="220" t="s">
        <v>541</v>
      </c>
      <c r="C31" s="220" t="s">
        <v>542</v>
      </c>
      <c r="D31" s="220" t="s">
        <v>469</v>
      </c>
      <c r="E31" s="220"/>
      <c r="F31" s="220"/>
      <c r="G31" s="220" t="s">
        <v>443</v>
      </c>
      <c r="H31" s="220" t="s">
        <v>543</v>
      </c>
      <c r="I31" s="229" t="s">
        <v>1821</v>
      </c>
      <c r="J31" s="230" t="n">
        <v>0.648572038930382</v>
      </c>
      <c r="K31" s="230" t="n">
        <v>-0.0862119135621384</v>
      </c>
      <c r="L31" s="230" t="n">
        <v>-0.1470464786794</v>
      </c>
      <c r="M31" s="230" t="n">
        <v>0.554967138899642</v>
      </c>
      <c r="N31" s="230" t="n">
        <v>-0.478366308816135</v>
      </c>
      <c r="O31" s="230" t="n">
        <v>0.261905918456563</v>
      </c>
      <c r="P31" s="230" t="n">
        <v>2.25256034946604</v>
      </c>
      <c r="Q31" s="230" t="n">
        <v>1.77845981645157</v>
      </c>
      <c r="R31" s="230" t="n">
        <v>-2.56129533653218</v>
      </c>
      <c r="S31" s="230" t="n">
        <v>3.73996617404124</v>
      </c>
      <c r="T31" s="230" t="n">
        <v>5.48447832600527</v>
      </c>
    </row>
    <row r="32" customFormat="false" ht="12.75" hidden="false" customHeight="true" outlineLevel="0" collapsed="false">
      <c r="A32" s="220" t="n">
        <v>26</v>
      </c>
      <c r="B32" s="220" t="s">
        <v>544</v>
      </c>
      <c r="C32" s="220" t="s">
        <v>545</v>
      </c>
      <c r="D32" s="220" t="s">
        <v>469</v>
      </c>
      <c r="E32" s="220"/>
      <c r="F32" s="220"/>
      <c r="G32" s="220" t="s">
        <v>443</v>
      </c>
      <c r="H32" s="220" t="s">
        <v>546</v>
      </c>
      <c r="I32" s="229" t="s">
        <v>1821</v>
      </c>
      <c r="J32" s="230" t="n">
        <v>2.3086634724158</v>
      </c>
      <c r="K32" s="230" t="n">
        <v>0.792040050327074</v>
      </c>
      <c r="L32" s="230" t="n">
        <v>0.756462165284972</v>
      </c>
      <c r="M32" s="230" t="n">
        <v>-0.258188415114049</v>
      </c>
      <c r="N32" s="230" t="n">
        <v>-0.403783749548268</v>
      </c>
      <c r="O32" s="230" t="n">
        <v>2.32426778868742</v>
      </c>
      <c r="P32" s="230" t="n">
        <v>2.53644248787933</v>
      </c>
      <c r="Q32" s="230" t="n">
        <v>3.11774009301237</v>
      </c>
      <c r="R32" s="230" t="n">
        <v>-1.96844377045564</v>
      </c>
      <c r="S32" s="230" t="n">
        <v>4.03787674117253</v>
      </c>
      <c r="T32" s="230" t="n">
        <v>5.52643105199424</v>
      </c>
    </row>
    <row r="33" customFormat="false" ht="12.75" hidden="false" customHeight="true" outlineLevel="0" collapsed="false">
      <c r="A33" s="220" t="n">
        <v>27</v>
      </c>
      <c r="B33" s="220" t="s">
        <v>547</v>
      </c>
      <c r="C33" s="220" t="s">
        <v>548</v>
      </c>
      <c r="D33" s="220" t="s">
        <v>469</v>
      </c>
      <c r="E33" s="220"/>
      <c r="F33" s="220"/>
      <c r="G33" s="220" t="s">
        <v>443</v>
      </c>
      <c r="H33" s="220" t="s">
        <v>549</v>
      </c>
      <c r="I33" s="229" t="s">
        <v>1821</v>
      </c>
      <c r="J33" s="230" t="n">
        <v>4.2888775753589</v>
      </c>
      <c r="K33" s="230" t="n">
        <v>-0.33914796413363</v>
      </c>
      <c r="L33" s="230" t="n">
        <v>-0.0916823772331554</v>
      </c>
      <c r="M33" s="230" t="n">
        <v>1.33100753339033</v>
      </c>
      <c r="N33" s="230" t="n">
        <v>0.493319869246122</v>
      </c>
      <c r="O33" s="230" t="n">
        <v>1.54097132870102</v>
      </c>
      <c r="P33" s="230" t="n">
        <v>3.851292780374</v>
      </c>
      <c r="Q33" s="230" t="n">
        <v>3.64377403172291</v>
      </c>
      <c r="R33" s="230" t="n">
        <v>-5.63669970687184</v>
      </c>
      <c r="S33" s="230" t="n">
        <v>2.45194845197092</v>
      </c>
      <c r="T33" s="230" t="n">
        <v>7.46223005154303</v>
      </c>
    </row>
    <row r="34" customFormat="false" ht="12.75" hidden="false" customHeight="true" outlineLevel="0" collapsed="false">
      <c r="A34" s="220" t="n">
        <v>28</v>
      </c>
      <c r="B34" s="220" t="s">
        <v>550</v>
      </c>
      <c r="C34" s="220" t="s">
        <v>551</v>
      </c>
      <c r="D34" s="220" t="s">
        <v>469</v>
      </c>
      <c r="E34" s="220"/>
      <c r="F34" s="220"/>
      <c r="G34" s="220" t="s">
        <v>443</v>
      </c>
      <c r="H34" s="220" t="s">
        <v>552</v>
      </c>
      <c r="I34" s="229" t="s">
        <v>1821</v>
      </c>
      <c r="J34" s="230" t="n">
        <v>2.269304465446</v>
      </c>
      <c r="K34" s="230" t="n">
        <v>0.435150402373495</v>
      </c>
      <c r="L34" s="230" t="n">
        <v>-0.525604930346574</v>
      </c>
      <c r="M34" s="230" t="n">
        <v>0.731794817379722</v>
      </c>
      <c r="N34" s="230" t="n">
        <v>0.163812371058668</v>
      </c>
      <c r="O34" s="230" t="n">
        <v>3.55347925467792</v>
      </c>
      <c r="P34" s="230" t="n">
        <v>4.47564863847236</v>
      </c>
      <c r="Q34" s="230" t="n">
        <v>3.61127018366156</v>
      </c>
      <c r="R34" s="230" t="n">
        <v>-5.05243325936323</v>
      </c>
      <c r="S34" s="230" t="n">
        <v>4.44845515011578</v>
      </c>
      <c r="T34" s="230" t="n">
        <v>5.03512533915453</v>
      </c>
    </row>
    <row r="35" customFormat="false" ht="12.75" hidden="false" customHeight="true" outlineLevel="0" collapsed="false">
      <c r="A35" s="220" t="n">
        <v>29</v>
      </c>
      <c r="B35" s="220" t="s">
        <v>553</v>
      </c>
      <c r="C35" s="220" t="s">
        <v>554</v>
      </c>
      <c r="D35" s="220" t="s">
        <v>469</v>
      </c>
      <c r="E35" s="220"/>
      <c r="F35" s="220" t="s">
        <v>473</v>
      </c>
      <c r="G35" s="220"/>
      <c r="H35" s="220" t="s">
        <v>555</v>
      </c>
      <c r="I35" s="229" t="s">
        <v>1821</v>
      </c>
      <c r="J35" s="230" t="n">
        <v>3.8071373657196</v>
      </c>
      <c r="K35" s="230" t="n">
        <v>0.806210896398696</v>
      </c>
      <c r="L35" s="230" t="n">
        <v>0.450002301534497</v>
      </c>
      <c r="M35" s="230" t="n">
        <v>0.630791574208217</v>
      </c>
      <c r="N35" s="230" t="n">
        <v>-0.0169809299698187</v>
      </c>
      <c r="O35" s="230" t="n">
        <v>2.03091937971418</v>
      </c>
      <c r="P35" s="230" t="n">
        <v>3.57194195759665</v>
      </c>
      <c r="Q35" s="230" t="n">
        <v>2.56255909384954</v>
      </c>
      <c r="R35" s="230" t="n">
        <v>-1.99201962343361</v>
      </c>
      <c r="S35" s="230" t="n">
        <v>3.84221262130373</v>
      </c>
      <c r="T35" s="230" t="n">
        <v>5.2367025168052</v>
      </c>
    </row>
    <row r="36" customFormat="false" ht="12.75" hidden="false" customHeight="true" outlineLevel="0" collapsed="false">
      <c r="A36" s="220" t="n">
        <v>30</v>
      </c>
      <c r="B36" s="220" t="s">
        <v>556</v>
      </c>
      <c r="C36" s="220" t="s">
        <v>557</v>
      </c>
      <c r="D36" s="220" t="s">
        <v>469</v>
      </c>
      <c r="E36" s="220"/>
      <c r="F36" s="220"/>
      <c r="G36" s="220" t="s">
        <v>443</v>
      </c>
      <c r="H36" s="220" t="s">
        <v>558</v>
      </c>
      <c r="I36" s="229" t="s">
        <v>1821</v>
      </c>
      <c r="J36" s="230" t="n">
        <v>4.63824274254225</v>
      </c>
      <c r="K36" s="230" t="n">
        <v>2.9701682526125</v>
      </c>
      <c r="L36" s="230" t="n">
        <v>0.0149227098151528</v>
      </c>
      <c r="M36" s="230" t="n">
        <v>-0.0117989234341565</v>
      </c>
      <c r="N36" s="230" t="n">
        <v>0.705040224183094</v>
      </c>
      <c r="O36" s="230" t="n">
        <v>1.62381173408326</v>
      </c>
      <c r="P36" s="230" t="n">
        <v>3.00469446778213</v>
      </c>
      <c r="Q36" s="230" t="n">
        <v>2.07240638782081</v>
      </c>
      <c r="R36" s="230" t="n">
        <v>2.67976902554024</v>
      </c>
      <c r="S36" s="230" t="n">
        <v>2.63355188865604</v>
      </c>
      <c r="T36" s="230" t="n">
        <v>4.32594770449401</v>
      </c>
    </row>
    <row r="37" customFormat="false" ht="12.75" hidden="false" customHeight="true" outlineLevel="0" collapsed="false">
      <c r="A37" s="220" t="n">
        <v>31</v>
      </c>
      <c r="B37" s="220" t="s">
        <v>559</v>
      </c>
      <c r="C37" s="220" t="s">
        <v>560</v>
      </c>
      <c r="D37" s="220" t="s">
        <v>469</v>
      </c>
      <c r="E37" s="220"/>
      <c r="F37" s="220"/>
      <c r="G37" s="220" t="s">
        <v>443</v>
      </c>
      <c r="H37" s="220" t="s">
        <v>561</v>
      </c>
      <c r="I37" s="229" t="s">
        <v>1821</v>
      </c>
      <c r="J37" s="230" t="n">
        <v>2.8950024772882</v>
      </c>
      <c r="K37" s="230" t="n">
        <v>1.56840660889101</v>
      </c>
      <c r="L37" s="230" t="n">
        <v>0.854065457781104</v>
      </c>
      <c r="M37" s="230" t="n">
        <v>0.829709402487794</v>
      </c>
      <c r="N37" s="230" t="n">
        <v>-2.43039939784542</v>
      </c>
      <c r="O37" s="230" t="n">
        <v>1.50754301876003</v>
      </c>
      <c r="P37" s="230" t="n">
        <v>3.62565216234805</v>
      </c>
      <c r="Q37" s="230" t="n">
        <v>4.45885769159369</v>
      </c>
      <c r="R37" s="230" t="n">
        <v>-0.142699736848002</v>
      </c>
      <c r="S37" s="230" t="n">
        <v>4.0829052155881</v>
      </c>
      <c r="T37" s="230" t="n">
        <v>6.59388863838635</v>
      </c>
    </row>
    <row r="38" customFormat="false" ht="12.75" hidden="false" customHeight="true" outlineLevel="0" collapsed="false">
      <c r="A38" s="220" t="n">
        <v>32</v>
      </c>
      <c r="B38" s="220" t="s">
        <v>562</v>
      </c>
      <c r="C38" s="220" t="s">
        <v>563</v>
      </c>
      <c r="D38" s="220" t="s">
        <v>469</v>
      </c>
      <c r="E38" s="220"/>
      <c r="F38" s="220"/>
      <c r="G38" s="220" t="s">
        <v>443</v>
      </c>
      <c r="H38" s="220" t="s">
        <v>564</v>
      </c>
      <c r="I38" s="229" t="s">
        <v>1821</v>
      </c>
      <c r="J38" s="230" t="n">
        <v>4.10130434164671</v>
      </c>
      <c r="K38" s="230" t="n">
        <v>0.073724321337437</v>
      </c>
      <c r="L38" s="230" t="n">
        <v>-1.02218932043365</v>
      </c>
      <c r="M38" s="230" t="n">
        <v>0.015234380950929</v>
      </c>
      <c r="N38" s="230" t="n">
        <v>-1.11041720613547</v>
      </c>
      <c r="O38" s="230" t="n">
        <v>2.88243327890905</v>
      </c>
      <c r="P38" s="230" t="n">
        <v>3.45500691543211</v>
      </c>
      <c r="Q38" s="230" t="n">
        <v>4.38281550414092</v>
      </c>
      <c r="R38" s="230" t="n">
        <v>-2.70274017278419</v>
      </c>
      <c r="S38" s="230" t="n">
        <v>4.48919549214506</v>
      </c>
      <c r="T38" s="230" t="n">
        <v>6.0682726125106</v>
      </c>
    </row>
    <row r="39" customFormat="false" ht="12.75" hidden="false" customHeight="true" outlineLevel="0" collapsed="false">
      <c r="A39" s="220" t="n">
        <v>33</v>
      </c>
      <c r="B39" s="220" t="s">
        <v>565</v>
      </c>
      <c r="C39" s="220" t="s">
        <v>566</v>
      </c>
      <c r="D39" s="220" t="s">
        <v>469</v>
      </c>
      <c r="E39" s="220"/>
      <c r="F39" s="220"/>
      <c r="G39" s="220" t="s">
        <v>443</v>
      </c>
      <c r="H39" s="220" t="s">
        <v>567</v>
      </c>
      <c r="I39" s="229" t="s">
        <v>1821</v>
      </c>
      <c r="J39" s="230" t="n">
        <v>4.18840799652097</v>
      </c>
      <c r="K39" s="230" t="n">
        <v>0.821945179011891</v>
      </c>
      <c r="L39" s="230" t="n">
        <v>0.709575875569684</v>
      </c>
      <c r="M39" s="230" t="n">
        <v>0.471705074819283</v>
      </c>
      <c r="N39" s="230" t="n">
        <v>-0.499319590391053</v>
      </c>
      <c r="O39" s="230" t="n">
        <v>1.7276104698702</v>
      </c>
      <c r="P39" s="230" t="n">
        <v>3.53140979883788</v>
      </c>
      <c r="Q39" s="230" t="n">
        <v>3.56127669714654</v>
      </c>
      <c r="R39" s="230" t="n">
        <v>-2.85311217757142</v>
      </c>
      <c r="S39" s="230" t="n">
        <v>4.38825787728318</v>
      </c>
      <c r="T39" s="230" t="n">
        <v>4.88226255775291</v>
      </c>
    </row>
    <row r="40" customFormat="false" ht="12.75" hidden="false" customHeight="true" outlineLevel="0" collapsed="false">
      <c r="A40" s="220" t="n">
        <v>34</v>
      </c>
      <c r="B40" s="220" t="s">
        <v>568</v>
      </c>
      <c r="C40" s="220" t="s">
        <v>569</v>
      </c>
      <c r="D40" s="220" t="s">
        <v>469</v>
      </c>
      <c r="E40" s="220"/>
      <c r="F40" s="220"/>
      <c r="G40" s="220" t="s">
        <v>443</v>
      </c>
      <c r="H40" s="220" t="s">
        <v>570</v>
      </c>
      <c r="I40" s="229" t="s">
        <v>1821</v>
      </c>
      <c r="J40" s="230" t="n">
        <v>4.39011341023343</v>
      </c>
      <c r="K40" s="230" t="n">
        <v>-0.627568137956075</v>
      </c>
      <c r="L40" s="230" t="n">
        <v>1.31999835625543</v>
      </c>
      <c r="M40" s="230" t="n">
        <v>0.643289050390393</v>
      </c>
      <c r="N40" s="230" t="n">
        <v>0.0226608908650263</v>
      </c>
      <c r="O40" s="230" t="n">
        <v>2.03732477552991</v>
      </c>
      <c r="P40" s="230" t="n">
        <v>4.14997596539016</v>
      </c>
      <c r="Q40" s="230" t="n">
        <v>2.94016483516484</v>
      </c>
      <c r="R40" s="230" t="n">
        <v>-5.37626947479892</v>
      </c>
      <c r="S40" s="230" t="n">
        <v>5.82811461733112</v>
      </c>
      <c r="T40" s="230" t="n">
        <v>6.82072334932033</v>
      </c>
    </row>
    <row r="41" customFormat="false" ht="12.75" hidden="false" customHeight="true" outlineLevel="0" collapsed="false">
      <c r="A41" s="220" t="n">
        <v>35</v>
      </c>
      <c r="B41" s="220" t="s">
        <v>571</v>
      </c>
      <c r="C41" s="220" t="s">
        <v>572</v>
      </c>
      <c r="D41" s="220" t="s">
        <v>469</v>
      </c>
      <c r="E41" s="220"/>
      <c r="F41" s="220"/>
      <c r="G41" s="220" t="s">
        <v>443</v>
      </c>
      <c r="H41" s="220" t="s">
        <v>573</v>
      </c>
      <c r="I41" s="229" t="s">
        <v>1821</v>
      </c>
      <c r="J41" s="230" t="n">
        <v>4.94546783922661</v>
      </c>
      <c r="K41" s="230" t="n">
        <v>0.0479176343087318</v>
      </c>
      <c r="L41" s="230" t="n">
        <v>-0.431516404509679</v>
      </c>
      <c r="M41" s="230" t="n">
        <v>0.285505135828629</v>
      </c>
      <c r="N41" s="230" t="n">
        <v>0.145678162843382</v>
      </c>
      <c r="O41" s="230" t="n">
        <v>1.99458989350015</v>
      </c>
      <c r="P41" s="230" t="n">
        <v>4.18905243162133</v>
      </c>
      <c r="Q41" s="230" t="n">
        <v>1.66186954498822</v>
      </c>
      <c r="R41" s="230" t="n">
        <v>-3.38879987852891</v>
      </c>
      <c r="S41" s="230" t="n">
        <v>4.58643400335976</v>
      </c>
      <c r="T41" s="230" t="n">
        <v>5.26057251774476</v>
      </c>
    </row>
    <row r="42" customFormat="false" ht="12.75" hidden="false" customHeight="true" outlineLevel="0" collapsed="false">
      <c r="A42" s="220" t="n">
        <v>36</v>
      </c>
      <c r="B42" s="220" t="s">
        <v>574</v>
      </c>
      <c r="C42" s="220" t="s">
        <v>575</v>
      </c>
      <c r="D42" s="220" t="s">
        <v>469</v>
      </c>
      <c r="E42" s="220"/>
      <c r="F42" s="220"/>
      <c r="G42" s="220" t="s">
        <v>443</v>
      </c>
      <c r="H42" s="220" t="s">
        <v>576</v>
      </c>
      <c r="I42" s="229" t="s">
        <v>1821</v>
      </c>
      <c r="J42" s="230" t="n">
        <v>4.56977533700062</v>
      </c>
      <c r="K42" s="230" t="n">
        <v>1.21387664979396</v>
      </c>
      <c r="L42" s="230" t="n">
        <v>1.51170706835653</v>
      </c>
      <c r="M42" s="230" t="n">
        <v>1.80387111013272</v>
      </c>
      <c r="N42" s="230" t="n">
        <v>2.76581276620948</v>
      </c>
      <c r="O42" s="230" t="n">
        <v>3.52075267139298</v>
      </c>
      <c r="P42" s="230" t="n">
        <v>5.74338892089816</v>
      </c>
      <c r="Q42" s="230" t="n">
        <v>4.43591787673563</v>
      </c>
      <c r="R42" s="230" t="n">
        <v>-5.86410123731108</v>
      </c>
      <c r="S42" s="230" t="n">
        <v>5.49960491561765</v>
      </c>
      <c r="T42" s="230" t="n">
        <v>7.33122016838594</v>
      </c>
    </row>
    <row r="43" customFormat="false" ht="12.75" hidden="false" customHeight="true" outlineLevel="0" collapsed="false">
      <c r="A43" s="220" t="n">
        <v>37</v>
      </c>
      <c r="B43" s="220" t="s">
        <v>577</v>
      </c>
      <c r="C43" s="220" t="s">
        <v>578</v>
      </c>
      <c r="D43" s="220" t="s">
        <v>469</v>
      </c>
      <c r="E43" s="220"/>
      <c r="F43" s="220"/>
      <c r="G43" s="220" t="s">
        <v>443</v>
      </c>
      <c r="H43" s="220" t="s">
        <v>579</v>
      </c>
      <c r="I43" s="229" t="s">
        <v>1821</v>
      </c>
      <c r="J43" s="230" t="n">
        <v>3.19822756643093</v>
      </c>
      <c r="K43" s="230" t="n">
        <v>-1.04373908560825</v>
      </c>
      <c r="L43" s="230" t="n">
        <v>-0.0169821130745476</v>
      </c>
      <c r="M43" s="230" t="n">
        <v>1.72652668282325</v>
      </c>
      <c r="N43" s="230" t="n">
        <v>0.41177507421412</v>
      </c>
      <c r="O43" s="230" t="n">
        <v>1.78424792031133</v>
      </c>
      <c r="P43" s="230" t="n">
        <v>3.11736650053834</v>
      </c>
      <c r="Q43" s="230" t="n">
        <v>0.0319062454034338</v>
      </c>
      <c r="R43" s="230" t="n">
        <v>-1.68872837648067</v>
      </c>
      <c r="S43" s="230" t="n">
        <v>2.8690644449761</v>
      </c>
      <c r="T43" s="230" t="n">
        <v>4.29504391186741</v>
      </c>
    </row>
    <row r="44" customFormat="false" ht="12.75" hidden="false" customHeight="true" outlineLevel="0" collapsed="false">
      <c r="A44" s="220" t="n">
        <v>38</v>
      </c>
      <c r="B44" s="220" t="s">
        <v>580</v>
      </c>
      <c r="C44" s="220" t="s">
        <v>581</v>
      </c>
      <c r="D44" s="220" t="s">
        <v>469</v>
      </c>
      <c r="E44" s="220"/>
      <c r="F44" s="220"/>
      <c r="G44" s="220" t="s">
        <v>443</v>
      </c>
      <c r="H44" s="220" t="s">
        <v>582</v>
      </c>
      <c r="I44" s="229" t="s">
        <v>1821</v>
      </c>
      <c r="J44" s="230" t="n">
        <v>1.61022066991656</v>
      </c>
      <c r="K44" s="230" t="n">
        <v>0.98402254446242</v>
      </c>
      <c r="L44" s="230" t="n">
        <v>1.70283233314161</v>
      </c>
      <c r="M44" s="230" t="n">
        <v>0.377682191281153</v>
      </c>
      <c r="N44" s="230" t="n">
        <v>0.0241557686225349</v>
      </c>
      <c r="O44" s="230" t="n">
        <v>1.90831173703818</v>
      </c>
      <c r="P44" s="230" t="n">
        <v>2.7123256406711</v>
      </c>
      <c r="Q44" s="230" t="n">
        <v>1.45782926857949</v>
      </c>
      <c r="R44" s="230" t="n">
        <v>-1.14009769182873</v>
      </c>
      <c r="S44" s="230" t="n">
        <v>1.54146118230436</v>
      </c>
      <c r="T44" s="230" t="n">
        <v>4.22321904547293</v>
      </c>
    </row>
    <row r="45" customFormat="false" ht="12.75" hidden="false" customHeight="true" outlineLevel="0" collapsed="false">
      <c r="A45" s="220" t="n">
        <v>39</v>
      </c>
      <c r="B45" s="220" t="s">
        <v>583</v>
      </c>
      <c r="C45" s="220" t="s">
        <v>584</v>
      </c>
      <c r="D45" s="220" t="s">
        <v>469</v>
      </c>
      <c r="E45" s="220"/>
      <c r="F45" s="220"/>
      <c r="G45" s="220" t="s">
        <v>443</v>
      </c>
      <c r="H45" s="220" t="s">
        <v>585</v>
      </c>
      <c r="I45" s="229" t="s">
        <v>1821</v>
      </c>
      <c r="J45" s="230" t="n">
        <v>2.8884291197935</v>
      </c>
      <c r="K45" s="230" t="n">
        <v>1.35588792878258</v>
      </c>
      <c r="L45" s="230" t="n">
        <v>-0.260532624630159</v>
      </c>
      <c r="M45" s="230" t="n">
        <v>0.397768047310038</v>
      </c>
      <c r="N45" s="230" t="n">
        <v>-0.193413616547957</v>
      </c>
      <c r="O45" s="230" t="n">
        <v>2.84452818964202</v>
      </c>
      <c r="P45" s="230" t="n">
        <v>2.93870300846378</v>
      </c>
      <c r="Q45" s="230" t="n">
        <v>1.63152595308007</v>
      </c>
      <c r="R45" s="230" t="n">
        <v>-2.36564370591412</v>
      </c>
      <c r="S45" s="230" t="n">
        <v>3.92895900602399</v>
      </c>
      <c r="T45" s="230" t="n">
        <v>4.80362952850624</v>
      </c>
    </row>
    <row r="46" customFormat="false" ht="12.75" hidden="false" customHeight="true" outlineLevel="0" collapsed="false">
      <c r="A46" s="220" t="n">
        <v>40</v>
      </c>
      <c r="B46" s="220" t="s">
        <v>586</v>
      </c>
      <c r="C46" s="220" t="s">
        <v>587</v>
      </c>
      <c r="D46" s="220" t="s">
        <v>469</v>
      </c>
      <c r="E46" s="220"/>
      <c r="F46" s="220" t="s">
        <v>473</v>
      </c>
      <c r="G46" s="220"/>
      <c r="H46" s="220" t="s">
        <v>588</v>
      </c>
      <c r="I46" s="229" t="s">
        <v>1821</v>
      </c>
      <c r="J46" s="230" t="n">
        <v>3.58814629410537</v>
      </c>
      <c r="K46" s="230" t="n">
        <v>1.92410107930961</v>
      </c>
      <c r="L46" s="230" t="n">
        <v>0.589815232672379</v>
      </c>
      <c r="M46" s="230" t="n">
        <v>0.226318580477127</v>
      </c>
      <c r="N46" s="230" t="n">
        <v>1.01544082735462</v>
      </c>
      <c r="O46" s="230" t="n">
        <v>2.2566666034496</v>
      </c>
      <c r="P46" s="230" t="n">
        <v>4.19157674843451</v>
      </c>
      <c r="Q46" s="230" t="n">
        <v>3.63414418006811</v>
      </c>
      <c r="R46" s="230" t="n">
        <v>-1.92358755770407</v>
      </c>
      <c r="S46" s="230" t="n">
        <v>3.7435543459893</v>
      </c>
      <c r="T46" s="230" t="n">
        <v>5.57948070170997</v>
      </c>
    </row>
    <row r="47" customFormat="false" ht="12.75" hidden="false" customHeight="true" outlineLevel="0" collapsed="false">
      <c r="A47" s="220" t="n">
        <v>41</v>
      </c>
      <c r="B47" s="220" t="s">
        <v>589</v>
      </c>
      <c r="C47" s="220" t="s">
        <v>590</v>
      </c>
      <c r="D47" s="220" t="s">
        <v>469</v>
      </c>
      <c r="E47" s="220"/>
      <c r="F47" s="220"/>
      <c r="G47" s="220" t="s">
        <v>443</v>
      </c>
      <c r="H47" s="220" t="s">
        <v>591</v>
      </c>
      <c r="I47" s="229" t="s">
        <v>1821</v>
      </c>
      <c r="J47" s="230" t="n">
        <v>1.8707922900991</v>
      </c>
      <c r="K47" s="230" t="n">
        <v>2.30157205073172</v>
      </c>
      <c r="L47" s="230" t="n">
        <v>0.901344524734185</v>
      </c>
      <c r="M47" s="230" t="n">
        <v>0.81069023919234</v>
      </c>
      <c r="N47" s="230" t="n">
        <v>0.128450448974064</v>
      </c>
      <c r="O47" s="230" t="n">
        <v>1.93343105187024</v>
      </c>
      <c r="P47" s="230" t="n">
        <v>3.85417060201365</v>
      </c>
      <c r="Q47" s="230" t="n">
        <v>2.99578336074417</v>
      </c>
      <c r="R47" s="230" t="n">
        <v>-4.19421035509318</v>
      </c>
      <c r="S47" s="230" t="n">
        <v>3.96801464478588</v>
      </c>
      <c r="T47" s="230" t="n">
        <v>5.05387740583988</v>
      </c>
    </row>
    <row r="48" customFormat="false" ht="12.75" hidden="false" customHeight="true" outlineLevel="0" collapsed="false">
      <c r="A48" s="220" t="n">
        <v>42</v>
      </c>
      <c r="B48" s="220" t="s">
        <v>592</v>
      </c>
      <c r="C48" s="220" t="s">
        <v>593</v>
      </c>
      <c r="D48" s="220" t="s">
        <v>469</v>
      </c>
      <c r="E48" s="220"/>
      <c r="F48" s="220"/>
      <c r="G48" s="220" t="s">
        <v>443</v>
      </c>
      <c r="H48" s="220" t="s">
        <v>594</v>
      </c>
      <c r="I48" s="229" t="s">
        <v>1821</v>
      </c>
      <c r="J48" s="230" t="n">
        <v>6.59168263852941</v>
      </c>
      <c r="K48" s="230" t="n">
        <v>0.987158811244086</v>
      </c>
      <c r="L48" s="230" t="n">
        <v>0.238810401519714</v>
      </c>
      <c r="M48" s="230" t="n">
        <v>0.454046624025878</v>
      </c>
      <c r="N48" s="230" t="n">
        <v>0.592006673979199</v>
      </c>
      <c r="O48" s="230" t="n">
        <v>0.991387613556725</v>
      </c>
      <c r="P48" s="230" t="n">
        <v>3.32701866592512</v>
      </c>
      <c r="Q48" s="230" t="n">
        <v>3.70948642861586</v>
      </c>
      <c r="R48" s="230" t="n">
        <v>-0.588775038954992</v>
      </c>
      <c r="S48" s="230" t="n">
        <v>2.27014103188452</v>
      </c>
      <c r="T48" s="230" t="n">
        <v>5.21522904789535</v>
      </c>
    </row>
    <row r="49" customFormat="false" ht="12.75" hidden="false" customHeight="true" outlineLevel="0" collapsed="false">
      <c r="A49" s="220" t="n">
        <v>43</v>
      </c>
      <c r="B49" s="220" t="s">
        <v>595</v>
      </c>
      <c r="C49" s="220" t="s">
        <v>596</v>
      </c>
      <c r="D49" s="220" t="s">
        <v>469</v>
      </c>
      <c r="E49" s="220"/>
      <c r="F49" s="220"/>
      <c r="G49" s="220" t="s">
        <v>443</v>
      </c>
      <c r="H49" s="220" t="s">
        <v>597</v>
      </c>
      <c r="I49" s="229" t="s">
        <v>1821</v>
      </c>
      <c r="J49" s="230" t="n">
        <v>2.23090566587578</v>
      </c>
      <c r="K49" s="230" t="n">
        <v>-0.109426816116056</v>
      </c>
      <c r="L49" s="230" t="n">
        <v>-2.20589944013601</v>
      </c>
      <c r="M49" s="230" t="n">
        <v>-0.140580533920883</v>
      </c>
      <c r="N49" s="230" t="n">
        <v>-0.137399377681248</v>
      </c>
      <c r="O49" s="230" t="n">
        <v>2.29472898607293</v>
      </c>
      <c r="P49" s="230" t="n">
        <v>4.19117821766957</v>
      </c>
      <c r="Q49" s="230" t="n">
        <v>1.09314173952934</v>
      </c>
      <c r="R49" s="230" t="n">
        <v>-3.96059880266006</v>
      </c>
      <c r="S49" s="230" t="n">
        <v>4.38156460962131</v>
      </c>
      <c r="T49" s="230" t="n">
        <v>5.69541028900402</v>
      </c>
    </row>
    <row r="50" customFormat="false" ht="12.75" hidden="false" customHeight="true" outlineLevel="0" collapsed="false">
      <c r="A50" s="220" t="n">
        <v>44</v>
      </c>
      <c r="B50" s="220" t="s">
        <v>598</v>
      </c>
      <c r="C50" s="220" t="s">
        <v>599</v>
      </c>
      <c r="D50" s="220" t="s">
        <v>469</v>
      </c>
      <c r="E50" s="220"/>
      <c r="F50" s="220"/>
      <c r="G50" s="220" t="s">
        <v>443</v>
      </c>
      <c r="H50" s="220" t="s">
        <v>600</v>
      </c>
      <c r="I50" s="229" t="s">
        <v>1821</v>
      </c>
      <c r="J50" s="230" t="n">
        <v>2.52297069763814</v>
      </c>
      <c r="K50" s="230" t="n">
        <v>1.68176367984434</v>
      </c>
      <c r="L50" s="230" t="n">
        <v>0.285866241191314</v>
      </c>
      <c r="M50" s="230" t="n">
        <v>-0.2670115248564</v>
      </c>
      <c r="N50" s="230" t="n">
        <v>4.79521165312598</v>
      </c>
      <c r="O50" s="230" t="n">
        <v>2.57087451324949</v>
      </c>
      <c r="P50" s="230" t="n">
        <v>5.38011340213151</v>
      </c>
      <c r="Q50" s="230" t="n">
        <v>3.14461819061003</v>
      </c>
      <c r="R50" s="230" t="n">
        <v>-0.094507791607839</v>
      </c>
      <c r="S50" s="230" t="n">
        <v>3.73332179911414</v>
      </c>
      <c r="T50" s="230" t="n">
        <v>4.4201150647603</v>
      </c>
    </row>
    <row r="51" customFormat="false" ht="12.75" hidden="false" customHeight="true" outlineLevel="0" collapsed="false">
      <c r="A51" s="220" t="n">
        <v>45</v>
      </c>
      <c r="B51" s="220" t="s">
        <v>601</v>
      </c>
      <c r="C51" s="220" t="s">
        <v>602</v>
      </c>
      <c r="D51" s="220" t="s">
        <v>469</v>
      </c>
      <c r="E51" s="220"/>
      <c r="F51" s="220"/>
      <c r="G51" s="220" t="s">
        <v>443</v>
      </c>
      <c r="H51" s="220" t="s">
        <v>603</v>
      </c>
      <c r="I51" s="229" t="s">
        <v>1821</v>
      </c>
      <c r="J51" s="230" t="n">
        <v>3.80618079813964</v>
      </c>
      <c r="K51" s="230" t="n">
        <v>0.89516997705978</v>
      </c>
      <c r="L51" s="230" t="n">
        <v>-0.346534950216693</v>
      </c>
      <c r="M51" s="230" t="n">
        <v>0.806099916448559</v>
      </c>
      <c r="N51" s="230" t="n">
        <v>-1.05086970790941</v>
      </c>
      <c r="O51" s="230" t="n">
        <v>0.885035269342964</v>
      </c>
      <c r="P51" s="230" t="n">
        <v>4.37260709599711</v>
      </c>
      <c r="Q51" s="230" t="n">
        <v>3.86881358941392</v>
      </c>
      <c r="R51" s="230" t="n">
        <v>-3.83796578880768</v>
      </c>
      <c r="S51" s="230" t="n">
        <v>4.93609271959868</v>
      </c>
      <c r="T51" s="230" t="n">
        <v>5.78903741167818</v>
      </c>
    </row>
    <row r="52" customFormat="false" ht="12.75" hidden="false" customHeight="true" outlineLevel="0" collapsed="false">
      <c r="A52" s="220" t="n">
        <v>46</v>
      </c>
      <c r="B52" s="220" t="s">
        <v>604</v>
      </c>
      <c r="C52" s="220" t="s">
        <v>605</v>
      </c>
      <c r="D52" s="220" t="s">
        <v>469</v>
      </c>
      <c r="E52" s="220"/>
      <c r="F52" s="220"/>
      <c r="G52" s="220" t="s">
        <v>443</v>
      </c>
      <c r="H52" s="220" t="s">
        <v>606</v>
      </c>
      <c r="I52" s="229" t="s">
        <v>1821</v>
      </c>
      <c r="J52" s="230" t="n">
        <v>4.76358720020542</v>
      </c>
      <c r="K52" s="230" t="n">
        <v>2.500071331714</v>
      </c>
      <c r="L52" s="230" t="n">
        <v>4.19705131270798</v>
      </c>
      <c r="M52" s="230" t="n">
        <v>1.7081705586602</v>
      </c>
      <c r="N52" s="230" t="n">
        <v>0.965068166658995</v>
      </c>
      <c r="O52" s="230" t="n">
        <v>4.16200551448243</v>
      </c>
      <c r="P52" s="230" t="n">
        <v>5.28877630026825</v>
      </c>
      <c r="Q52" s="230" t="n">
        <v>6.50583396720658</v>
      </c>
      <c r="R52" s="230" t="n">
        <v>-1.78947702798573</v>
      </c>
      <c r="S52" s="230" t="n">
        <v>3.76283702118279</v>
      </c>
      <c r="T52" s="230" t="n">
        <v>6.71768558193131</v>
      </c>
    </row>
    <row r="53" customFormat="false" ht="12.75" hidden="false" customHeight="true" outlineLevel="0" collapsed="false">
      <c r="A53" s="220" t="n">
        <v>47</v>
      </c>
      <c r="B53" s="220" t="s">
        <v>607</v>
      </c>
      <c r="C53" s="220" t="s">
        <v>608</v>
      </c>
      <c r="D53" s="220" t="s">
        <v>469</v>
      </c>
      <c r="E53" s="220"/>
      <c r="F53" s="220"/>
      <c r="G53" s="220" t="s">
        <v>443</v>
      </c>
      <c r="H53" s="220" t="s">
        <v>609</v>
      </c>
      <c r="I53" s="229" t="s">
        <v>1821</v>
      </c>
      <c r="J53" s="230" t="n">
        <v>8.85677741381998</v>
      </c>
      <c r="K53" s="230" t="n">
        <v>4.29078050769319</v>
      </c>
      <c r="L53" s="230" t="n">
        <v>1.2456102105084</v>
      </c>
      <c r="M53" s="230" t="n">
        <v>-2.06738796717887</v>
      </c>
      <c r="N53" s="230" t="n">
        <v>0.908354220454925</v>
      </c>
      <c r="O53" s="230" t="n">
        <v>2.29566847749464</v>
      </c>
      <c r="P53" s="230" t="n">
        <v>6.04893171074838</v>
      </c>
      <c r="Q53" s="230" t="n">
        <v>5.78535886210823</v>
      </c>
      <c r="R53" s="230" t="n">
        <v>-1.82302918135839</v>
      </c>
      <c r="S53" s="230" t="n">
        <v>3.27384463774561</v>
      </c>
      <c r="T53" s="230" t="n">
        <v>8.01596628235382</v>
      </c>
    </row>
    <row r="54" customFormat="false" ht="12.75" hidden="false" customHeight="true" outlineLevel="0" collapsed="false">
      <c r="A54" s="220" t="n">
        <v>48</v>
      </c>
      <c r="B54" s="220" t="s">
        <v>610</v>
      </c>
      <c r="C54" s="220" t="s">
        <v>611</v>
      </c>
      <c r="D54" s="220" t="s">
        <v>469</v>
      </c>
      <c r="E54" s="220"/>
      <c r="F54" s="220"/>
      <c r="G54" s="220" t="s">
        <v>443</v>
      </c>
      <c r="H54" s="220" t="s">
        <v>612</v>
      </c>
      <c r="I54" s="229" t="s">
        <v>1821</v>
      </c>
      <c r="J54" s="230" t="n">
        <v>3.89562928893272</v>
      </c>
      <c r="K54" s="230" t="n">
        <v>1.68599055257062</v>
      </c>
      <c r="L54" s="230" t="n">
        <v>0.833415305761506</v>
      </c>
      <c r="M54" s="230" t="n">
        <v>0.812895202254708</v>
      </c>
      <c r="N54" s="230" t="n">
        <v>0.127335471612284</v>
      </c>
      <c r="O54" s="230" t="n">
        <v>1.94600469012411</v>
      </c>
      <c r="P54" s="230" t="n">
        <v>2.48804491608369</v>
      </c>
      <c r="Q54" s="230" t="n">
        <v>2.41949686594067</v>
      </c>
      <c r="R54" s="230" t="n">
        <v>-0.635120950498362</v>
      </c>
      <c r="S54" s="230" t="n">
        <v>4.19304587966624</v>
      </c>
      <c r="T54" s="230" t="n">
        <v>5.94827172853721</v>
      </c>
    </row>
    <row r="55" customFormat="false" ht="12.75" hidden="false" customHeight="true" outlineLevel="0" collapsed="false">
      <c r="A55" s="220" t="n">
        <v>49</v>
      </c>
      <c r="B55" s="220" t="s">
        <v>613</v>
      </c>
      <c r="C55" s="220" t="s">
        <v>614</v>
      </c>
      <c r="D55" s="220" t="s">
        <v>469</v>
      </c>
      <c r="E55" s="220"/>
      <c r="F55" s="220"/>
      <c r="G55" s="220" t="s">
        <v>443</v>
      </c>
      <c r="H55" s="220" t="s">
        <v>615</v>
      </c>
      <c r="I55" s="229" t="s">
        <v>1821</v>
      </c>
      <c r="J55" s="230" t="n">
        <v>-4.16757164211521</v>
      </c>
      <c r="K55" s="230" t="n">
        <v>2.56586753449236</v>
      </c>
      <c r="L55" s="230" t="n">
        <v>-0.953042916690322</v>
      </c>
      <c r="M55" s="230" t="n">
        <v>0.137034744938561</v>
      </c>
      <c r="N55" s="230" t="n">
        <v>2.7819163024765</v>
      </c>
      <c r="O55" s="230" t="n">
        <v>3.35898220550772</v>
      </c>
      <c r="P55" s="230" t="n">
        <v>2.16098539323728</v>
      </c>
      <c r="Q55" s="230" t="n">
        <v>3.04602595553747</v>
      </c>
      <c r="R55" s="230" t="n">
        <v>-0.603741979094451</v>
      </c>
      <c r="S55" s="230" t="n">
        <v>3.30950813446769</v>
      </c>
      <c r="T55" s="230" t="n">
        <v>1.87604921513453</v>
      </c>
    </row>
    <row r="56" s="224" customFormat="true" ht="24.75" hidden="false" customHeight="true" outlineLevel="0" collapsed="false">
      <c r="A56" s="220" t="n">
        <v>50</v>
      </c>
      <c r="B56" s="221" t="s">
        <v>616</v>
      </c>
      <c r="C56" s="221" t="s">
        <v>617</v>
      </c>
      <c r="D56" s="221" t="s">
        <v>618</v>
      </c>
      <c r="E56" s="220" t="s">
        <v>470</v>
      </c>
      <c r="F56" s="220"/>
      <c r="G56" s="220"/>
      <c r="H56" s="221" t="s">
        <v>619</v>
      </c>
      <c r="I56" s="227" t="s">
        <v>1821</v>
      </c>
      <c r="J56" s="228" t="n">
        <v>3.49724691196398</v>
      </c>
      <c r="K56" s="228" t="n">
        <v>1.25460514717088</v>
      </c>
      <c r="L56" s="228" t="n">
        <v>0.00978844910358134</v>
      </c>
      <c r="M56" s="228" t="n">
        <v>0.697309868309006</v>
      </c>
      <c r="N56" s="228" t="n">
        <v>0.238404332833596</v>
      </c>
      <c r="O56" s="228" t="n">
        <v>1.78771100118126</v>
      </c>
      <c r="P56" s="228" t="n">
        <v>4.1163577602368</v>
      </c>
      <c r="Q56" s="228" t="n">
        <v>4.24328887883824</v>
      </c>
      <c r="R56" s="228" t="n">
        <v>-0.469758554326106</v>
      </c>
      <c r="S56" s="228" t="n">
        <v>3.68670130288382</v>
      </c>
      <c r="T56" s="228" t="n">
        <v>5.64905490534322</v>
      </c>
    </row>
    <row r="57" customFormat="false" ht="12.75" hidden="false" customHeight="true" outlineLevel="0" collapsed="false">
      <c r="A57" s="220" t="n">
        <v>51</v>
      </c>
      <c r="B57" s="220" t="s">
        <v>620</v>
      </c>
      <c r="C57" s="220" t="s">
        <v>621</v>
      </c>
      <c r="D57" s="220" t="s">
        <v>618</v>
      </c>
      <c r="E57" s="220"/>
      <c r="F57" s="220" t="s">
        <v>473</v>
      </c>
      <c r="G57" s="220"/>
      <c r="H57" s="220" t="s">
        <v>622</v>
      </c>
      <c r="I57" s="229" t="s">
        <v>1821</v>
      </c>
      <c r="J57" s="230" t="n">
        <v>4.5772599323025</v>
      </c>
      <c r="K57" s="230" t="n">
        <v>-0.224106879415558</v>
      </c>
      <c r="L57" s="230" t="n">
        <v>1.65948269925293</v>
      </c>
      <c r="M57" s="230" t="n">
        <v>0.64121764628571</v>
      </c>
      <c r="N57" s="230" t="n">
        <v>0.581996127401467</v>
      </c>
      <c r="O57" s="230" t="n">
        <v>1.41294194477032</v>
      </c>
      <c r="P57" s="230" t="n">
        <v>4.32743618321774</v>
      </c>
      <c r="Q57" s="230" t="n">
        <v>4.83027996777088</v>
      </c>
      <c r="R57" s="230" t="n">
        <v>-0.877921585003634</v>
      </c>
      <c r="S57" s="230" t="n">
        <v>4.28697792958764</v>
      </c>
      <c r="T57" s="230" t="n">
        <v>5.67450378599624</v>
      </c>
    </row>
    <row r="58" customFormat="false" ht="12.75" hidden="false" customHeight="true" outlineLevel="0" collapsed="false">
      <c r="A58" s="220" t="n">
        <v>52</v>
      </c>
      <c r="B58" s="220" t="s">
        <v>623</v>
      </c>
      <c r="C58" s="220" t="s">
        <v>624</v>
      </c>
      <c r="D58" s="220" t="s">
        <v>618</v>
      </c>
      <c r="E58" s="220"/>
      <c r="F58" s="220"/>
      <c r="G58" s="220" t="s">
        <v>443</v>
      </c>
      <c r="H58" s="220" t="s">
        <v>625</v>
      </c>
      <c r="I58" s="229" t="s">
        <v>1821</v>
      </c>
      <c r="J58" s="230" t="n">
        <v>6.86468463816105</v>
      </c>
      <c r="K58" s="230" t="n">
        <v>0.0992078451698291</v>
      </c>
      <c r="L58" s="230" t="n">
        <v>1.00514360545651</v>
      </c>
      <c r="M58" s="230" t="n">
        <v>2.10335439971226</v>
      </c>
      <c r="N58" s="230" t="n">
        <v>1.69120961657423</v>
      </c>
      <c r="O58" s="230" t="n">
        <v>4.52541743276179</v>
      </c>
      <c r="P58" s="230" t="n">
        <v>5.78394544465559</v>
      </c>
      <c r="Q58" s="230" t="n">
        <v>6.27981508078888</v>
      </c>
      <c r="R58" s="230" t="n">
        <v>2.1717829115365</v>
      </c>
      <c r="S58" s="230" t="n">
        <v>2.0243739509277</v>
      </c>
      <c r="T58" s="230" t="n">
        <v>11.3497979824424</v>
      </c>
    </row>
    <row r="59" customFormat="false" ht="12.75" hidden="false" customHeight="true" outlineLevel="0" collapsed="false">
      <c r="A59" s="220" t="n">
        <v>53</v>
      </c>
      <c r="B59" s="220" t="s">
        <v>626</v>
      </c>
      <c r="C59" s="220" t="s">
        <v>627</v>
      </c>
      <c r="D59" s="220" t="s">
        <v>618</v>
      </c>
      <c r="E59" s="220"/>
      <c r="F59" s="220"/>
      <c r="G59" s="220" t="s">
        <v>443</v>
      </c>
      <c r="H59" s="220" t="s">
        <v>628</v>
      </c>
      <c r="I59" s="229" t="s">
        <v>1821</v>
      </c>
      <c r="J59" s="230" t="n">
        <v>4.40946810005063</v>
      </c>
      <c r="K59" s="230" t="n">
        <v>-3.28884846401837</v>
      </c>
      <c r="L59" s="230" t="n">
        <v>3.85301878630773</v>
      </c>
      <c r="M59" s="230" t="n">
        <v>0.371859532320968</v>
      </c>
      <c r="N59" s="230" t="n">
        <v>0.26489268339472</v>
      </c>
      <c r="O59" s="230" t="n">
        <v>-0.62804185758398</v>
      </c>
      <c r="P59" s="230" t="n">
        <v>3.87631635250672</v>
      </c>
      <c r="Q59" s="230" t="n">
        <v>4.11861238931527</v>
      </c>
      <c r="R59" s="230" t="n">
        <v>-2.9369890800771</v>
      </c>
      <c r="S59" s="230" t="n">
        <v>5.05017625436521</v>
      </c>
      <c r="T59" s="230" t="n">
        <v>5.48612583946446</v>
      </c>
    </row>
    <row r="60" customFormat="false" ht="12.75" hidden="false" customHeight="true" outlineLevel="0" collapsed="false">
      <c r="A60" s="220" t="n">
        <v>54</v>
      </c>
      <c r="B60" s="220" t="s">
        <v>629</v>
      </c>
      <c r="C60" s="220" t="s">
        <v>630</v>
      </c>
      <c r="D60" s="220" t="s">
        <v>618</v>
      </c>
      <c r="E60" s="220"/>
      <c r="F60" s="220"/>
      <c r="G60" s="220" t="s">
        <v>443</v>
      </c>
      <c r="H60" s="220" t="s">
        <v>631</v>
      </c>
      <c r="I60" s="229" t="s">
        <v>1821</v>
      </c>
      <c r="J60" s="230" t="n">
        <v>4.04651799477446</v>
      </c>
      <c r="K60" s="230" t="n">
        <v>7.91814437707355</v>
      </c>
      <c r="L60" s="230" t="n">
        <v>-8.83915280814506</v>
      </c>
      <c r="M60" s="230" t="n">
        <v>1.87001292738375</v>
      </c>
      <c r="N60" s="230" t="n">
        <v>0.766446445303771</v>
      </c>
      <c r="O60" s="230" t="n">
        <v>4.05202818539524</v>
      </c>
      <c r="P60" s="230" t="n">
        <v>2.91808883009705</v>
      </c>
      <c r="Q60" s="230" t="n">
        <v>-0.0981172593813113</v>
      </c>
      <c r="R60" s="230" t="n">
        <v>-3.88151183681535</v>
      </c>
      <c r="S60" s="230" t="n">
        <v>4.02971934079837</v>
      </c>
      <c r="T60" s="230" t="n">
        <v>4.03406077389509</v>
      </c>
    </row>
    <row r="61" customFormat="false" ht="12.75" hidden="false" customHeight="true" outlineLevel="0" collapsed="false">
      <c r="A61" s="220" t="n">
        <v>55</v>
      </c>
      <c r="B61" s="220" t="s">
        <v>632</v>
      </c>
      <c r="C61" s="220" t="s">
        <v>633</v>
      </c>
      <c r="D61" s="220" t="s">
        <v>618</v>
      </c>
      <c r="E61" s="220"/>
      <c r="F61" s="220"/>
      <c r="G61" s="220" t="s">
        <v>443</v>
      </c>
      <c r="H61" s="220" t="s">
        <v>634</v>
      </c>
      <c r="I61" s="229" t="s">
        <v>1821</v>
      </c>
      <c r="J61" s="230" t="n">
        <v>6.01057822589142</v>
      </c>
      <c r="K61" s="230" t="n">
        <v>-0.622044030946114</v>
      </c>
      <c r="L61" s="230" t="n">
        <v>-0.0968453081089535</v>
      </c>
      <c r="M61" s="230" t="n">
        <v>-0.576911552683797</v>
      </c>
      <c r="N61" s="230" t="n">
        <v>1.4520305878749</v>
      </c>
      <c r="O61" s="230" t="n">
        <v>3.52671297936895</v>
      </c>
      <c r="P61" s="230" t="n">
        <v>6.64435991644422</v>
      </c>
      <c r="Q61" s="230" t="n">
        <v>2.90343002570303</v>
      </c>
      <c r="R61" s="230" t="n">
        <v>0.255315169658459</v>
      </c>
      <c r="S61" s="230" t="n">
        <v>4.0812056023839</v>
      </c>
      <c r="T61" s="230" t="n">
        <v>6.87848999380343</v>
      </c>
    </row>
    <row r="62" customFormat="false" ht="12.75" hidden="false" customHeight="true" outlineLevel="0" collapsed="false">
      <c r="A62" s="220" t="n">
        <v>56</v>
      </c>
      <c r="B62" s="220" t="s">
        <v>635</v>
      </c>
      <c r="C62" s="220" t="s">
        <v>636</v>
      </c>
      <c r="D62" s="220" t="s">
        <v>618</v>
      </c>
      <c r="E62" s="220"/>
      <c r="F62" s="220"/>
      <c r="G62" s="220" t="s">
        <v>443</v>
      </c>
      <c r="H62" s="220" t="s">
        <v>637</v>
      </c>
      <c r="I62" s="229" t="s">
        <v>1821</v>
      </c>
      <c r="J62" s="230" t="n">
        <v>0.493411999538893</v>
      </c>
      <c r="K62" s="230" t="n">
        <v>4.26161436404937</v>
      </c>
      <c r="L62" s="230" t="n">
        <v>-2.86646016602651</v>
      </c>
      <c r="M62" s="230" t="n">
        <v>-0.598088077423881</v>
      </c>
      <c r="N62" s="230" t="n">
        <v>0.292784584665768</v>
      </c>
      <c r="O62" s="230" t="n">
        <v>2.24198446793942</v>
      </c>
      <c r="P62" s="230" t="n">
        <v>2.69640086099012</v>
      </c>
      <c r="Q62" s="230" t="n">
        <v>2.36541256776532</v>
      </c>
      <c r="R62" s="230" t="n">
        <v>-0.142660280920765</v>
      </c>
      <c r="S62" s="230" t="n">
        <v>2.80263487924741</v>
      </c>
      <c r="T62" s="230" t="n">
        <v>3.59780172477772</v>
      </c>
    </row>
    <row r="63" customFormat="false" ht="12.75" hidden="false" customHeight="true" outlineLevel="0" collapsed="false">
      <c r="A63" s="220" t="n">
        <v>57</v>
      </c>
      <c r="B63" s="220" t="s">
        <v>638</v>
      </c>
      <c r="C63" s="220" t="s">
        <v>639</v>
      </c>
      <c r="D63" s="220" t="s">
        <v>618</v>
      </c>
      <c r="E63" s="220"/>
      <c r="F63" s="220"/>
      <c r="G63" s="220" t="s">
        <v>443</v>
      </c>
      <c r="H63" s="220" t="s">
        <v>640</v>
      </c>
      <c r="I63" s="229" t="s">
        <v>1821</v>
      </c>
      <c r="J63" s="230" t="n">
        <v>2.65069233254241</v>
      </c>
      <c r="K63" s="230" t="n">
        <v>4.46010153900139</v>
      </c>
      <c r="L63" s="230" t="n">
        <v>-3.2630047069477</v>
      </c>
      <c r="M63" s="230" t="n">
        <v>-1.31545269865136</v>
      </c>
      <c r="N63" s="230" t="n">
        <v>-0.870581684593688</v>
      </c>
      <c r="O63" s="230" t="n">
        <v>-0.842640866298112</v>
      </c>
      <c r="P63" s="230" t="n">
        <v>4.20841406033767</v>
      </c>
      <c r="Q63" s="230" t="n">
        <v>4.4305741844951</v>
      </c>
      <c r="R63" s="230" t="n">
        <v>-1.5651612170311</v>
      </c>
      <c r="S63" s="230" t="n">
        <v>1.70364749887391</v>
      </c>
      <c r="T63" s="230" t="n">
        <v>5.88003163747652</v>
      </c>
    </row>
    <row r="64" customFormat="false" ht="12.75" hidden="false" customHeight="true" outlineLevel="0" collapsed="false">
      <c r="A64" s="220" t="n">
        <v>58</v>
      </c>
      <c r="B64" s="220" t="s">
        <v>641</v>
      </c>
      <c r="C64" s="220" t="s">
        <v>642</v>
      </c>
      <c r="D64" s="220" t="s">
        <v>618</v>
      </c>
      <c r="E64" s="220"/>
      <c r="F64" s="220"/>
      <c r="G64" s="220" t="s">
        <v>443</v>
      </c>
      <c r="H64" s="220" t="s">
        <v>643</v>
      </c>
      <c r="I64" s="229" t="s">
        <v>1821</v>
      </c>
      <c r="J64" s="230" t="n">
        <v>9.70365950456042</v>
      </c>
      <c r="K64" s="230" t="n">
        <v>7.09302161307963</v>
      </c>
      <c r="L64" s="230" t="n">
        <v>-1.87738394970526</v>
      </c>
      <c r="M64" s="230" t="n">
        <v>-0.220389114026148</v>
      </c>
      <c r="N64" s="230" t="n">
        <v>-1.76806586817703</v>
      </c>
      <c r="O64" s="230" t="n">
        <v>1.58062221630021</v>
      </c>
      <c r="P64" s="230" t="n">
        <v>3.28547164515673</v>
      </c>
      <c r="Q64" s="230" t="n">
        <v>3.69269501181746</v>
      </c>
      <c r="R64" s="230" t="n">
        <v>1.95341381375431</v>
      </c>
      <c r="S64" s="230" t="n">
        <v>1.89275562535664</v>
      </c>
      <c r="T64" s="230" t="n">
        <v>6.77569971929739</v>
      </c>
    </row>
    <row r="65" customFormat="false" ht="12.75" hidden="false" customHeight="true" outlineLevel="0" collapsed="false">
      <c r="A65" s="220" t="n">
        <v>59</v>
      </c>
      <c r="B65" s="220" t="s">
        <v>644</v>
      </c>
      <c r="C65" s="220" t="s">
        <v>645</v>
      </c>
      <c r="D65" s="220" t="s">
        <v>618</v>
      </c>
      <c r="E65" s="220"/>
      <c r="F65" s="220"/>
      <c r="G65" s="220" t="s">
        <v>443</v>
      </c>
      <c r="H65" s="220" t="s">
        <v>646</v>
      </c>
      <c r="I65" s="229" t="s">
        <v>1821</v>
      </c>
      <c r="J65" s="230" t="n">
        <v>6.53240541150871</v>
      </c>
      <c r="K65" s="230" t="n">
        <v>6.43337961615347</v>
      </c>
      <c r="L65" s="230" t="n">
        <v>0.0304936735156787</v>
      </c>
      <c r="M65" s="230" t="n">
        <v>0.580822659037935</v>
      </c>
      <c r="N65" s="230" t="n">
        <v>0.381600943347067</v>
      </c>
      <c r="O65" s="230" t="n">
        <v>2.5841538943467</v>
      </c>
      <c r="P65" s="230" t="n">
        <v>2.66704806333884</v>
      </c>
      <c r="Q65" s="230" t="n">
        <v>7.34446067966341</v>
      </c>
      <c r="R65" s="230" t="n">
        <v>0.793099707063021</v>
      </c>
      <c r="S65" s="230" t="n">
        <v>0.778827420090693</v>
      </c>
      <c r="T65" s="230" t="n">
        <v>5.10040513704904</v>
      </c>
    </row>
    <row r="66" customFormat="false" ht="12.75" hidden="false" customHeight="true" outlineLevel="0" collapsed="false">
      <c r="A66" s="220" t="n">
        <v>60</v>
      </c>
      <c r="B66" s="220" t="s">
        <v>647</v>
      </c>
      <c r="C66" s="220" t="s">
        <v>648</v>
      </c>
      <c r="D66" s="220" t="s">
        <v>618</v>
      </c>
      <c r="E66" s="220"/>
      <c r="F66" s="220"/>
      <c r="G66" s="220" t="s">
        <v>443</v>
      </c>
      <c r="H66" s="220" t="s">
        <v>649</v>
      </c>
      <c r="I66" s="229" t="s">
        <v>1821</v>
      </c>
      <c r="J66" s="230" t="n">
        <v>4.11425811745163</v>
      </c>
      <c r="K66" s="230" t="n">
        <v>5.53875782612285</v>
      </c>
      <c r="L66" s="230" t="n">
        <v>1.74057714721616</v>
      </c>
      <c r="M66" s="230" t="n">
        <v>1.59002109096255</v>
      </c>
      <c r="N66" s="230" t="n">
        <v>-0.00567723262740572</v>
      </c>
      <c r="O66" s="230" t="n">
        <v>0.43527921324673</v>
      </c>
      <c r="P66" s="230" t="n">
        <v>4.1732063525844</v>
      </c>
      <c r="Q66" s="230" t="n">
        <v>7.22542491546381</v>
      </c>
      <c r="R66" s="230" t="n">
        <v>4.61527317038804</v>
      </c>
      <c r="S66" s="230" t="n">
        <v>5.68858839118957</v>
      </c>
      <c r="T66" s="230" t="n">
        <v>7.18303248093066</v>
      </c>
    </row>
    <row r="67" customFormat="false" ht="12.75" hidden="false" customHeight="true" outlineLevel="0" collapsed="false">
      <c r="A67" s="220" t="n">
        <v>61</v>
      </c>
      <c r="B67" s="220" t="s">
        <v>650</v>
      </c>
      <c r="C67" s="220" t="s">
        <v>651</v>
      </c>
      <c r="D67" s="220" t="s">
        <v>618</v>
      </c>
      <c r="E67" s="220"/>
      <c r="F67" s="220"/>
      <c r="G67" s="220" t="s">
        <v>443</v>
      </c>
      <c r="H67" s="220" t="s">
        <v>652</v>
      </c>
      <c r="I67" s="229" t="s">
        <v>1821</v>
      </c>
      <c r="J67" s="230" t="n">
        <v>2.36410456158573</v>
      </c>
      <c r="K67" s="230" t="n">
        <v>4.22851478776391</v>
      </c>
      <c r="L67" s="230" t="n">
        <v>-1.14311662381152</v>
      </c>
      <c r="M67" s="230" t="n">
        <v>1.68452175379927</v>
      </c>
      <c r="N67" s="230" t="n">
        <v>1.00053804420929</v>
      </c>
      <c r="O67" s="230" t="n">
        <v>2.79841428739486</v>
      </c>
      <c r="P67" s="230" t="n">
        <v>3.42290132047016</v>
      </c>
      <c r="Q67" s="230" t="n">
        <v>7.18511930486049</v>
      </c>
      <c r="R67" s="230" t="n">
        <v>3.89590152678669</v>
      </c>
      <c r="S67" s="230" t="n">
        <v>4.17454068241472</v>
      </c>
      <c r="T67" s="230" t="n">
        <v>7.90779369658445</v>
      </c>
    </row>
    <row r="68" customFormat="false" ht="12.75" hidden="false" customHeight="true" outlineLevel="0" collapsed="false">
      <c r="A68" s="220" t="n">
        <v>62</v>
      </c>
      <c r="B68" s="220" t="s">
        <v>653</v>
      </c>
      <c r="C68" s="220" t="s">
        <v>654</v>
      </c>
      <c r="D68" s="220" t="s">
        <v>618</v>
      </c>
      <c r="E68" s="220"/>
      <c r="F68" s="220"/>
      <c r="G68" s="220" t="s">
        <v>443</v>
      </c>
      <c r="H68" s="220" t="s">
        <v>655</v>
      </c>
      <c r="I68" s="229" t="s">
        <v>1821</v>
      </c>
      <c r="J68" s="230" t="n">
        <v>8.89362072511852</v>
      </c>
      <c r="K68" s="230" t="n">
        <v>-1.10412616135086</v>
      </c>
      <c r="L68" s="230" t="n">
        <v>6.52212587574255</v>
      </c>
      <c r="M68" s="230" t="n">
        <v>0.486237128237988</v>
      </c>
      <c r="N68" s="230" t="n">
        <v>3.57659300905084</v>
      </c>
      <c r="O68" s="230" t="n">
        <v>1.86214438002847</v>
      </c>
      <c r="P68" s="230" t="n">
        <v>4.99100802121293</v>
      </c>
      <c r="Q68" s="230" t="n">
        <v>7.87821850310118</v>
      </c>
      <c r="R68" s="230" t="n">
        <v>0.80837975633527</v>
      </c>
      <c r="S68" s="230" t="n">
        <v>2.13147125057822</v>
      </c>
      <c r="T68" s="230" t="n">
        <v>5.50415621498487</v>
      </c>
    </row>
    <row r="69" customFormat="false" ht="12.75" hidden="false" customHeight="true" outlineLevel="0" collapsed="false">
      <c r="A69" s="220" t="n">
        <v>63</v>
      </c>
      <c r="B69" s="220" t="s">
        <v>656</v>
      </c>
      <c r="C69" s="220" t="s">
        <v>657</v>
      </c>
      <c r="D69" s="220" t="s">
        <v>618</v>
      </c>
      <c r="E69" s="220"/>
      <c r="F69" s="220"/>
      <c r="G69" s="220" t="s">
        <v>443</v>
      </c>
      <c r="H69" s="220" t="s">
        <v>658</v>
      </c>
      <c r="I69" s="229" t="s">
        <v>1821</v>
      </c>
      <c r="J69" s="230" t="n">
        <v>2.44833539571864</v>
      </c>
      <c r="K69" s="230" t="n">
        <v>11.3555357540655</v>
      </c>
      <c r="L69" s="230" t="n">
        <v>-7.4216606099577</v>
      </c>
      <c r="M69" s="230" t="n">
        <v>-0.0568983056792973</v>
      </c>
      <c r="N69" s="230" t="n">
        <v>0.852696907560954</v>
      </c>
      <c r="O69" s="230" t="n">
        <v>-0.428068485389275</v>
      </c>
      <c r="P69" s="230" t="n">
        <v>3.93915287696358</v>
      </c>
      <c r="Q69" s="230" t="n">
        <v>7.26995393732007</v>
      </c>
      <c r="R69" s="230" t="n">
        <v>3.02417016356915</v>
      </c>
      <c r="S69" s="230" t="n">
        <v>3.31708878554153</v>
      </c>
      <c r="T69" s="230" t="n">
        <v>3.32179828888658</v>
      </c>
    </row>
    <row r="70" customFormat="false" ht="12.75" hidden="false" customHeight="true" outlineLevel="0" collapsed="false">
      <c r="A70" s="220" t="n">
        <v>64</v>
      </c>
      <c r="B70" s="220" t="s">
        <v>659</v>
      </c>
      <c r="C70" s="220" t="s">
        <v>660</v>
      </c>
      <c r="D70" s="220" t="s">
        <v>618</v>
      </c>
      <c r="E70" s="220"/>
      <c r="F70" s="220"/>
      <c r="G70" s="220" t="s">
        <v>443</v>
      </c>
      <c r="H70" s="220" t="s">
        <v>661</v>
      </c>
      <c r="I70" s="229" t="s">
        <v>1821</v>
      </c>
      <c r="J70" s="230" t="n">
        <v>-2.01232593422948</v>
      </c>
      <c r="K70" s="230" t="n">
        <v>3.3130380219653</v>
      </c>
      <c r="L70" s="230" t="n">
        <v>-3.35976727314382</v>
      </c>
      <c r="M70" s="230" t="n">
        <v>-2.27149536922141</v>
      </c>
      <c r="N70" s="230" t="n">
        <v>-2.77090624249851</v>
      </c>
      <c r="O70" s="230" t="n">
        <v>0.964684541398015</v>
      </c>
      <c r="P70" s="230" t="n">
        <v>3.3845472727226</v>
      </c>
      <c r="Q70" s="230" t="n">
        <v>-0.861819992530812</v>
      </c>
      <c r="R70" s="230" t="n">
        <v>3.27608657708598</v>
      </c>
      <c r="S70" s="230" t="n">
        <v>4.49221670899867</v>
      </c>
      <c r="T70" s="230" t="n">
        <v>0.710484120575174</v>
      </c>
    </row>
    <row r="71" customFormat="false" ht="12.75" hidden="false" customHeight="true" outlineLevel="0" collapsed="false">
      <c r="A71" s="220" t="n">
        <v>65</v>
      </c>
      <c r="B71" s="220" t="s">
        <v>662</v>
      </c>
      <c r="C71" s="220" t="s">
        <v>663</v>
      </c>
      <c r="D71" s="220" t="s">
        <v>618</v>
      </c>
      <c r="E71" s="220"/>
      <c r="F71" s="220"/>
      <c r="G71" s="220" t="s">
        <v>443</v>
      </c>
      <c r="H71" s="220" t="s">
        <v>664</v>
      </c>
      <c r="I71" s="229" t="s">
        <v>1821</v>
      </c>
      <c r="J71" s="230" t="n">
        <v>1.97065321958286</v>
      </c>
      <c r="K71" s="230" t="n">
        <v>5.32630568408132</v>
      </c>
      <c r="L71" s="230" t="n">
        <v>-1.90364261127796</v>
      </c>
      <c r="M71" s="230" t="n">
        <v>-0.285267914032303</v>
      </c>
      <c r="N71" s="230" t="n">
        <v>2.58149822291811</v>
      </c>
      <c r="O71" s="230" t="n">
        <v>3.43401823393347</v>
      </c>
      <c r="P71" s="230" t="n">
        <v>3.85489721886336</v>
      </c>
      <c r="Q71" s="230" t="n">
        <v>4.1652055755238</v>
      </c>
      <c r="R71" s="230" t="n">
        <v>2.44756654779064</v>
      </c>
      <c r="S71" s="230" t="n">
        <v>4.5994234141107</v>
      </c>
      <c r="T71" s="230" t="n">
        <v>2.38826459154156</v>
      </c>
    </row>
    <row r="72" customFormat="false" ht="12.75" hidden="false" customHeight="true" outlineLevel="0" collapsed="false">
      <c r="A72" s="220" t="n">
        <v>66</v>
      </c>
      <c r="B72" s="220" t="s">
        <v>665</v>
      </c>
      <c r="C72" s="220" t="s">
        <v>666</v>
      </c>
      <c r="D72" s="220" t="s">
        <v>618</v>
      </c>
      <c r="E72" s="220"/>
      <c r="F72" s="220"/>
      <c r="G72" s="220" t="s">
        <v>443</v>
      </c>
      <c r="H72" s="220" t="s">
        <v>667</v>
      </c>
      <c r="I72" s="229" t="s">
        <v>1821</v>
      </c>
      <c r="J72" s="230" t="n">
        <v>1.62991529473975</v>
      </c>
      <c r="K72" s="230" t="n">
        <v>6.03701327369986</v>
      </c>
      <c r="L72" s="230" t="n">
        <v>-3.08025288386686</v>
      </c>
      <c r="M72" s="230" t="n">
        <v>1.66264048533232</v>
      </c>
      <c r="N72" s="230" t="n">
        <v>-0.808387211848199</v>
      </c>
      <c r="O72" s="230" t="n">
        <v>2.1662680089885</v>
      </c>
      <c r="P72" s="230" t="n">
        <v>5.3074546047316</v>
      </c>
      <c r="Q72" s="230" t="n">
        <v>5.91657833190315</v>
      </c>
      <c r="R72" s="230" t="n">
        <v>1.63930606698925</v>
      </c>
      <c r="S72" s="230" t="n">
        <v>0.537448422456549</v>
      </c>
      <c r="T72" s="230" t="n">
        <v>4.82195676551854</v>
      </c>
    </row>
    <row r="73" customFormat="false" ht="12.75" hidden="false" customHeight="true" outlineLevel="0" collapsed="false">
      <c r="A73" s="220" t="n">
        <v>67</v>
      </c>
      <c r="B73" s="220" t="s">
        <v>668</v>
      </c>
      <c r="C73" s="220" t="s">
        <v>669</v>
      </c>
      <c r="D73" s="220" t="s">
        <v>618</v>
      </c>
      <c r="E73" s="220"/>
      <c r="F73" s="220"/>
      <c r="G73" s="220" t="s">
        <v>443</v>
      </c>
      <c r="H73" s="220" t="s">
        <v>670</v>
      </c>
      <c r="I73" s="229" t="s">
        <v>1821</v>
      </c>
      <c r="J73" s="230" t="n">
        <v>2.17548594104429</v>
      </c>
      <c r="K73" s="230" t="n">
        <v>7.15822441927811</v>
      </c>
      <c r="L73" s="230" t="n">
        <v>-3.78038118212844</v>
      </c>
      <c r="M73" s="230" t="n">
        <v>0.774627788372627</v>
      </c>
      <c r="N73" s="230" t="n">
        <v>-2.30011588645129</v>
      </c>
      <c r="O73" s="230" t="n">
        <v>1.99791041412725</v>
      </c>
      <c r="P73" s="230" t="n">
        <v>3.29000025106075</v>
      </c>
      <c r="Q73" s="230" t="n">
        <v>3.85256325495655</v>
      </c>
      <c r="R73" s="230" t="n">
        <v>1.93744201482735</v>
      </c>
      <c r="S73" s="230" t="n">
        <v>6.08418376718318</v>
      </c>
      <c r="T73" s="230" t="n">
        <v>4.94102695514864</v>
      </c>
    </row>
    <row r="74" customFormat="false" ht="12.75" hidden="false" customHeight="true" outlineLevel="0" collapsed="false">
      <c r="A74" s="220" t="n">
        <v>68</v>
      </c>
      <c r="B74" s="220" t="s">
        <v>671</v>
      </c>
      <c r="C74" s="220" t="s">
        <v>672</v>
      </c>
      <c r="D74" s="220" t="s">
        <v>618</v>
      </c>
      <c r="E74" s="220"/>
      <c r="F74" s="220"/>
      <c r="G74" s="220" t="s">
        <v>443</v>
      </c>
      <c r="H74" s="220" t="s">
        <v>673</v>
      </c>
      <c r="I74" s="229" t="s">
        <v>1821</v>
      </c>
      <c r="J74" s="230" t="n">
        <v>5.87542674362575</v>
      </c>
      <c r="K74" s="230" t="n">
        <v>-6.46582477946174</v>
      </c>
      <c r="L74" s="230" t="n">
        <v>8.30067391644181</v>
      </c>
      <c r="M74" s="230" t="n">
        <v>1.46961311531406</v>
      </c>
      <c r="N74" s="230" t="n">
        <v>1.19262088008195</v>
      </c>
      <c r="O74" s="230" t="n">
        <v>5.49994445268519</v>
      </c>
      <c r="P74" s="230" t="n">
        <v>6.74227600127952</v>
      </c>
      <c r="Q74" s="230" t="n">
        <v>6.96085251563787</v>
      </c>
      <c r="R74" s="230" t="n">
        <v>-1.53137869425368</v>
      </c>
      <c r="S74" s="230" t="n">
        <v>1.97954315095336</v>
      </c>
      <c r="T74" s="230" t="n">
        <v>6.13289089049745</v>
      </c>
    </row>
    <row r="75" customFormat="false" ht="12.75" hidden="false" customHeight="true" outlineLevel="0" collapsed="false">
      <c r="A75" s="220" t="n">
        <v>69</v>
      </c>
      <c r="B75" s="220" t="s">
        <v>674</v>
      </c>
      <c r="C75" s="220" t="s">
        <v>675</v>
      </c>
      <c r="D75" s="220" t="s">
        <v>618</v>
      </c>
      <c r="E75" s="220"/>
      <c r="F75" s="220"/>
      <c r="G75" s="220" t="s">
        <v>443</v>
      </c>
      <c r="H75" s="220" t="s">
        <v>676</v>
      </c>
      <c r="I75" s="229" t="s">
        <v>1821</v>
      </c>
      <c r="J75" s="230" t="n">
        <v>3.77234826401069</v>
      </c>
      <c r="K75" s="230" t="n">
        <v>4.91656942121914</v>
      </c>
      <c r="L75" s="230" t="n">
        <v>-1.67068379929778</v>
      </c>
      <c r="M75" s="230" t="n">
        <v>0.659686914013307</v>
      </c>
      <c r="N75" s="230" t="n">
        <v>-0.397597270573499</v>
      </c>
      <c r="O75" s="230" t="n">
        <v>4.70483964580524</v>
      </c>
      <c r="P75" s="230" t="n">
        <v>0.731834930565682</v>
      </c>
      <c r="Q75" s="230" t="n">
        <v>2.76348133142035</v>
      </c>
      <c r="R75" s="230" t="n">
        <v>3.11509363094919</v>
      </c>
      <c r="S75" s="230" t="n">
        <v>4.35684863218846</v>
      </c>
      <c r="T75" s="230" t="n">
        <v>4.0128966374202</v>
      </c>
    </row>
    <row r="76" customFormat="false" ht="12.75" hidden="false" customHeight="true" outlineLevel="0" collapsed="false">
      <c r="A76" s="220" t="n">
        <v>70</v>
      </c>
      <c r="B76" s="220" t="s">
        <v>677</v>
      </c>
      <c r="C76" s="220" t="s">
        <v>678</v>
      </c>
      <c r="D76" s="220" t="s">
        <v>618</v>
      </c>
      <c r="E76" s="220"/>
      <c r="F76" s="220"/>
      <c r="G76" s="220" t="s">
        <v>443</v>
      </c>
      <c r="H76" s="220" t="s">
        <v>679</v>
      </c>
      <c r="I76" s="229" t="s">
        <v>1821</v>
      </c>
      <c r="J76" s="230" t="n">
        <v>4.31802432555138</v>
      </c>
      <c r="K76" s="230" t="n">
        <v>9.4553904899779</v>
      </c>
      <c r="L76" s="230" t="n">
        <v>-2.59407457323493</v>
      </c>
      <c r="M76" s="230" t="n">
        <v>0.174134991679992</v>
      </c>
      <c r="N76" s="230" t="n">
        <v>0.372114770060932</v>
      </c>
      <c r="O76" s="230" t="n">
        <v>4.58600522661858</v>
      </c>
      <c r="P76" s="230" t="n">
        <v>3.69250445907761</v>
      </c>
      <c r="Q76" s="230" t="n">
        <v>4.84627327968727</v>
      </c>
      <c r="R76" s="230" t="n">
        <v>2.99603472900849</v>
      </c>
      <c r="S76" s="230" t="n">
        <v>29.1035237769415</v>
      </c>
      <c r="T76" s="230" t="n">
        <v>3.43705481310633</v>
      </c>
    </row>
    <row r="77" customFormat="false" ht="12.75" hidden="false" customHeight="true" outlineLevel="0" collapsed="false">
      <c r="A77" s="220" t="n">
        <v>71</v>
      </c>
      <c r="B77" s="220" t="s">
        <v>680</v>
      </c>
      <c r="C77" s="220" t="s">
        <v>681</v>
      </c>
      <c r="D77" s="220" t="s">
        <v>618</v>
      </c>
      <c r="E77" s="220"/>
      <c r="F77" s="220"/>
      <c r="G77" s="220" t="s">
        <v>443</v>
      </c>
      <c r="H77" s="220" t="s">
        <v>682</v>
      </c>
      <c r="I77" s="229" t="s">
        <v>1821</v>
      </c>
      <c r="J77" s="230" t="n">
        <v>3.68171693507571</v>
      </c>
      <c r="K77" s="230" t="n">
        <v>6.8471671307141</v>
      </c>
      <c r="L77" s="230" t="n">
        <v>-3.76704687024835</v>
      </c>
      <c r="M77" s="230" t="n">
        <v>1.52600916376741</v>
      </c>
      <c r="N77" s="230" t="n">
        <v>0.115082121181032</v>
      </c>
      <c r="O77" s="230" t="n">
        <v>1.76253128108709</v>
      </c>
      <c r="P77" s="230" t="n">
        <v>4.18422419799423</v>
      </c>
      <c r="Q77" s="230" t="n">
        <v>5.44839323125312</v>
      </c>
      <c r="R77" s="230" t="n">
        <v>1.47385929275731</v>
      </c>
      <c r="S77" s="230" t="n">
        <v>3.76989564598769</v>
      </c>
      <c r="T77" s="230" t="n">
        <v>6.26794757017993</v>
      </c>
    </row>
    <row r="78" customFormat="false" ht="12.75" hidden="false" customHeight="true" outlineLevel="0" collapsed="false">
      <c r="A78" s="220" t="n">
        <v>72</v>
      </c>
      <c r="B78" s="220" t="s">
        <v>683</v>
      </c>
      <c r="C78" s="220" t="s">
        <v>684</v>
      </c>
      <c r="D78" s="220" t="s">
        <v>618</v>
      </c>
      <c r="E78" s="220"/>
      <c r="F78" s="220"/>
      <c r="G78" s="220" t="s">
        <v>443</v>
      </c>
      <c r="H78" s="220" t="s">
        <v>685</v>
      </c>
      <c r="I78" s="229" t="s">
        <v>1821</v>
      </c>
      <c r="J78" s="230" t="n">
        <v>7.48874770485679</v>
      </c>
      <c r="K78" s="230" t="n">
        <v>4.91007047427281</v>
      </c>
      <c r="L78" s="230" t="n">
        <v>-8.06269173298522</v>
      </c>
      <c r="M78" s="230" t="n">
        <v>-0.0969368883650503</v>
      </c>
      <c r="N78" s="230" t="n">
        <v>2.27987427550356</v>
      </c>
      <c r="O78" s="230" t="n">
        <v>5.26897438178533</v>
      </c>
      <c r="P78" s="230" t="n">
        <v>4.16029502724354</v>
      </c>
      <c r="Q78" s="230" t="n">
        <v>7.80745094857468</v>
      </c>
      <c r="R78" s="230" t="n">
        <v>-0.713660566166382</v>
      </c>
      <c r="S78" s="230" t="n">
        <v>2.98467865826686</v>
      </c>
      <c r="T78" s="230" t="n">
        <v>4.18242096413447</v>
      </c>
    </row>
    <row r="79" customFormat="false" ht="12.75" hidden="false" customHeight="true" outlineLevel="0" collapsed="false">
      <c r="A79" s="220" t="n">
        <v>73</v>
      </c>
      <c r="B79" s="220" t="s">
        <v>686</v>
      </c>
      <c r="C79" s="220" t="s">
        <v>687</v>
      </c>
      <c r="D79" s="220" t="s">
        <v>618</v>
      </c>
      <c r="E79" s="220"/>
      <c r="F79" s="220"/>
      <c r="G79" s="220" t="s">
        <v>443</v>
      </c>
      <c r="H79" s="220" t="s">
        <v>688</v>
      </c>
      <c r="I79" s="229" t="s">
        <v>1821</v>
      </c>
      <c r="J79" s="230" t="n">
        <v>2.20533655012905</v>
      </c>
      <c r="K79" s="230" t="n">
        <v>3.39114118646981</v>
      </c>
      <c r="L79" s="230" t="n">
        <v>-1.77719130776575</v>
      </c>
      <c r="M79" s="230" t="n">
        <v>1.4872659711305</v>
      </c>
      <c r="N79" s="230" t="n">
        <v>1.19030049581301</v>
      </c>
      <c r="O79" s="230" t="n">
        <v>2.10332125916489</v>
      </c>
      <c r="P79" s="230" t="n">
        <v>4.08078592025541</v>
      </c>
      <c r="Q79" s="230" t="n">
        <v>3.88123811569227</v>
      </c>
      <c r="R79" s="230" t="n">
        <v>0.567034638277789</v>
      </c>
      <c r="S79" s="230" t="n">
        <v>4.32863727825692</v>
      </c>
      <c r="T79" s="230" t="n">
        <v>5.37809908021252</v>
      </c>
    </row>
    <row r="80" customFormat="false" ht="12.75" hidden="false" customHeight="true" outlineLevel="0" collapsed="false">
      <c r="A80" s="220" t="n">
        <v>74</v>
      </c>
      <c r="B80" s="220" t="s">
        <v>689</v>
      </c>
      <c r="C80" s="220" t="s">
        <v>690</v>
      </c>
      <c r="D80" s="220" t="s">
        <v>618</v>
      </c>
      <c r="E80" s="220"/>
      <c r="F80" s="220"/>
      <c r="G80" s="220" t="s">
        <v>443</v>
      </c>
      <c r="H80" s="220" t="s">
        <v>691</v>
      </c>
      <c r="I80" s="229" t="s">
        <v>1821</v>
      </c>
      <c r="J80" s="230" t="n">
        <v>5.0514822118824</v>
      </c>
      <c r="K80" s="230" t="n">
        <v>6.75716516594243</v>
      </c>
      <c r="L80" s="230" t="n">
        <v>-1.51288815434002</v>
      </c>
      <c r="M80" s="230" t="n">
        <v>2.83389658528969</v>
      </c>
      <c r="N80" s="230" t="n">
        <v>1.25835552594108</v>
      </c>
      <c r="O80" s="230" t="n">
        <v>2.36391693208297</v>
      </c>
      <c r="P80" s="230" t="n">
        <v>4.65582953878953</v>
      </c>
      <c r="Q80" s="230" t="n">
        <v>3.20782580321793</v>
      </c>
      <c r="R80" s="230" t="n">
        <v>0.723186086457702</v>
      </c>
      <c r="S80" s="230" t="n">
        <v>3.61249052674226</v>
      </c>
      <c r="T80" s="230" t="n">
        <v>5.23280762693813</v>
      </c>
    </row>
    <row r="81" customFormat="false" ht="12.75" hidden="false" customHeight="true" outlineLevel="0" collapsed="false">
      <c r="A81" s="220" t="n">
        <v>75</v>
      </c>
      <c r="B81" s="220" t="s">
        <v>692</v>
      </c>
      <c r="C81" s="220" t="s">
        <v>693</v>
      </c>
      <c r="D81" s="220" t="s">
        <v>618</v>
      </c>
      <c r="E81" s="220"/>
      <c r="F81" s="220" t="s">
        <v>473</v>
      </c>
      <c r="G81" s="220"/>
      <c r="H81" s="220" t="s">
        <v>694</v>
      </c>
      <c r="I81" s="229" t="s">
        <v>1821</v>
      </c>
      <c r="J81" s="230" t="n">
        <v>2.74534703256725</v>
      </c>
      <c r="K81" s="230" t="n">
        <v>6.361486339408</v>
      </c>
      <c r="L81" s="230" t="n">
        <v>-2.4912999317055</v>
      </c>
      <c r="M81" s="230" t="n">
        <v>1.12207208264503</v>
      </c>
      <c r="N81" s="230" t="n">
        <v>0.454113884565885</v>
      </c>
      <c r="O81" s="230" t="n">
        <v>2.27961838331505</v>
      </c>
      <c r="P81" s="230" t="n">
        <v>3.81834763465353</v>
      </c>
      <c r="Q81" s="230" t="n">
        <v>2.89530734181729</v>
      </c>
      <c r="R81" s="230" t="n">
        <v>-0.310195400149254</v>
      </c>
      <c r="S81" s="230" t="n">
        <v>3.84799149868911</v>
      </c>
      <c r="T81" s="230" t="n">
        <v>5.50764091402742</v>
      </c>
    </row>
    <row r="82" customFormat="false" ht="12.75" hidden="false" customHeight="true" outlineLevel="0" collapsed="false">
      <c r="A82" s="220" t="n">
        <v>76</v>
      </c>
      <c r="B82" s="220" t="s">
        <v>695</v>
      </c>
      <c r="C82" s="220" t="s">
        <v>696</v>
      </c>
      <c r="D82" s="220" t="s">
        <v>618</v>
      </c>
      <c r="E82" s="220"/>
      <c r="F82" s="220"/>
      <c r="G82" s="220" t="s">
        <v>443</v>
      </c>
      <c r="H82" s="220" t="s">
        <v>697</v>
      </c>
      <c r="I82" s="229" t="s">
        <v>1821</v>
      </c>
      <c r="J82" s="230" t="n">
        <v>4.80757595733424</v>
      </c>
      <c r="K82" s="230" t="n">
        <v>5.10150891277807</v>
      </c>
      <c r="L82" s="230" t="n">
        <v>-0.763784310655353</v>
      </c>
      <c r="M82" s="230" t="n">
        <v>1.57980388755338</v>
      </c>
      <c r="N82" s="230" t="n">
        <v>1.93314542139495</v>
      </c>
      <c r="O82" s="230" t="n">
        <v>-0.150308155653505</v>
      </c>
      <c r="P82" s="230" t="n">
        <v>3.07780568115628</v>
      </c>
      <c r="Q82" s="230" t="n">
        <v>0.490054346267371</v>
      </c>
      <c r="R82" s="230" t="n">
        <v>-1.38701294293431</v>
      </c>
      <c r="S82" s="230" t="n">
        <v>1.90284433222101</v>
      </c>
      <c r="T82" s="230" t="n">
        <v>6.16483256673688</v>
      </c>
    </row>
    <row r="83" customFormat="false" ht="12.75" hidden="false" customHeight="true" outlineLevel="0" collapsed="false">
      <c r="A83" s="220" t="n">
        <v>77</v>
      </c>
      <c r="B83" s="220" t="s">
        <v>698</v>
      </c>
      <c r="C83" s="220" t="s">
        <v>699</v>
      </c>
      <c r="D83" s="220" t="s">
        <v>618</v>
      </c>
      <c r="E83" s="220"/>
      <c r="F83" s="220"/>
      <c r="G83" s="220" t="s">
        <v>443</v>
      </c>
      <c r="H83" s="220" t="s">
        <v>700</v>
      </c>
      <c r="I83" s="229" t="s">
        <v>1821</v>
      </c>
      <c r="J83" s="230" t="n">
        <v>2.99900885948254</v>
      </c>
      <c r="K83" s="230" t="n">
        <v>1.42914523504038</v>
      </c>
      <c r="L83" s="230" t="n">
        <v>1.18951656417767</v>
      </c>
      <c r="M83" s="230" t="n">
        <v>0.674753945724788</v>
      </c>
      <c r="N83" s="230" t="n">
        <v>-1.46979306279046</v>
      </c>
      <c r="O83" s="230" t="n">
        <v>4.26078331100493</v>
      </c>
      <c r="P83" s="230" t="n">
        <v>4.73729705688774</v>
      </c>
      <c r="Q83" s="230" t="n">
        <v>4.18314362888414</v>
      </c>
      <c r="R83" s="230" t="n">
        <v>-2.16779274652274</v>
      </c>
      <c r="S83" s="230" t="n">
        <v>2.69065942280974</v>
      </c>
      <c r="T83" s="230" t="n">
        <v>6.70740635012297</v>
      </c>
    </row>
    <row r="84" customFormat="false" ht="12.75" hidden="false" customHeight="true" outlineLevel="0" collapsed="false">
      <c r="A84" s="220" t="n">
        <v>78</v>
      </c>
      <c r="B84" s="220" t="s">
        <v>701</v>
      </c>
      <c r="C84" s="220" t="s">
        <v>702</v>
      </c>
      <c r="D84" s="220" t="s">
        <v>618</v>
      </c>
      <c r="E84" s="220"/>
      <c r="F84" s="220"/>
      <c r="G84" s="220" t="s">
        <v>443</v>
      </c>
      <c r="H84" s="220" t="s">
        <v>703</v>
      </c>
      <c r="I84" s="229" t="s">
        <v>1821</v>
      </c>
      <c r="J84" s="230" t="n">
        <v>2.65700448777051</v>
      </c>
      <c r="K84" s="230" t="n">
        <v>4.72560806846236</v>
      </c>
      <c r="L84" s="230" t="n">
        <v>2.43100887462933</v>
      </c>
      <c r="M84" s="230" t="n">
        <v>3.08026332594133</v>
      </c>
      <c r="N84" s="230" t="n">
        <v>0.118016915340704</v>
      </c>
      <c r="O84" s="230" t="n">
        <v>2.30442973020611</v>
      </c>
      <c r="P84" s="230" t="n">
        <v>4.02203769232273</v>
      </c>
      <c r="Q84" s="230" t="n">
        <v>1.41801151840701</v>
      </c>
      <c r="R84" s="230" t="n">
        <v>0.941389035273147</v>
      </c>
      <c r="S84" s="230" t="n">
        <v>5.84556178595648</v>
      </c>
      <c r="T84" s="230" t="n">
        <v>4.65235522976674</v>
      </c>
    </row>
    <row r="85" customFormat="false" ht="12.75" hidden="false" customHeight="true" outlineLevel="0" collapsed="false">
      <c r="A85" s="220" t="n">
        <v>79</v>
      </c>
      <c r="B85" s="220" t="s">
        <v>704</v>
      </c>
      <c r="C85" s="220" t="s">
        <v>705</v>
      </c>
      <c r="D85" s="220" t="s">
        <v>618</v>
      </c>
      <c r="E85" s="220"/>
      <c r="F85" s="220"/>
      <c r="G85" s="220" t="s">
        <v>443</v>
      </c>
      <c r="H85" s="220" t="s">
        <v>706</v>
      </c>
      <c r="I85" s="229" t="s">
        <v>1821</v>
      </c>
      <c r="J85" s="230" t="n">
        <v>2.4087160688965</v>
      </c>
      <c r="K85" s="230" t="n">
        <v>4.34746335131875</v>
      </c>
      <c r="L85" s="230" t="n">
        <v>-4.43817460561517</v>
      </c>
      <c r="M85" s="230" t="n">
        <v>1.12571699798075</v>
      </c>
      <c r="N85" s="230" t="n">
        <v>0.136194803118144</v>
      </c>
      <c r="O85" s="230" t="n">
        <v>6.89342872010393</v>
      </c>
      <c r="P85" s="230" t="n">
        <v>2.88337835979797</v>
      </c>
      <c r="Q85" s="230" t="n">
        <v>4.72129977512117</v>
      </c>
      <c r="R85" s="230" t="n">
        <v>1.9519776388638</v>
      </c>
      <c r="S85" s="230" t="n">
        <v>3.41207952880839</v>
      </c>
      <c r="T85" s="230" t="n">
        <v>4.534200829111</v>
      </c>
    </row>
    <row r="86" customFormat="false" ht="12.75" hidden="false" customHeight="true" outlineLevel="0" collapsed="false">
      <c r="A86" s="220" t="n">
        <v>80</v>
      </c>
      <c r="B86" s="220" t="s">
        <v>707</v>
      </c>
      <c r="C86" s="220" t="s">
        <v>708</v>
      </c>
      <c r="D86" s="220" t="s">
        <v>618</v>
      </c>
      <c r="E86" s="220"/>
      <c r="F86" s="220"/>
      <c r="G86" s="220" t="s">
        <v>443</v>
      </c>
      <c r="H86" s="220" t="s">
        <v>709</v>
      </c>
      <c r="I86" s="229" t="s">
        <v>1821</v>
      </c>
      <c r="J86" s="230" t="n">
        <v>0.0349124957512998</v>
      </c>
      <c r="K86" s="230" t="n">
        <v>3.49525847754697</v>
      </c>
      <c r="L86" s="230" t="n">
        <v>-8.5563864649904</v>
      </c>
      <c r="M86" s="230" t="n">
        <v>0.871076743128228</v>
      </c>
      <c r="N86" s="230" t="n">
        <v>-0.331925749127919</v>
      </c>
      <c r="O86" s="230" t="n">
        <v>2.17286272684819</v>
      </c>
      <c r="P86" s="230" t="n">
        <v>4.51915838483778</v>
      </c>
      <c r="Q86" s="230" t="n">
        <v>1.01470305636551</v>
      </c>
      <c r="R86" s="230" t="n">
        <v>1.43561382826857</v>
      </c>
      <c r="S86" s="230" t="n">
        <v>2.23591312707387</v>
      </c>
      <c r="T86" s="230" t="n">
        <v>3.82456515396194</v>
      </c>
    </row>
    <row r="87" customFormat="false" ht="12.75" hidden="false" customHeight="true" outlineLevel="0" collapsed="false">
      <c r="A87" s="220" t="n">
        <v>81</v>
      </c>
      <c r="B87" s="220" t="s">
        <v>710</v>
      </c>
      <c r="C87" s="220" t="s">
        <v>711</v>
      </c>
      <c r="D87" s="220" t="s">
        <v>618</v>
      </c>
      <c r="E87" s="220"/>
      <c r="F87" s="220"/>
      <c r="G87" s="220" t="s">
        <v>443</v>
      </c>
      <c r="H87" s="220" t="s">
        <v>712</v>
      </c>
      <c r="I87" s="229" t="s">
        <v>1821</v>
      </c>
      <c r="J87" s="230" t="n">
        <v>2.97191848019496</v>
      </c>
      <c r="K87" s="230" t="n">
        <v>10.0474598776001</v>
      </c>
      <c r="L87" s="230" t="n">
        <v>-4.31448726148089</v>
      </c>
      <c r="M87" s="230" t="n">
        <v>1.77322475511544</v>
      </c>
      <c r="N87" s="230" t="n">
        <v>-1.19919308831919</v>
      </c>
      <c r="O87" s="230" t="n">
        <v>0.789521723256655</v>
      </c>
      <c r="P87" s="230" t="n">
        <v>4.05203216820389</v>
      </c>
      <c r="Q87" s="230" t="n">
        <v>4.18428209918879</v>
      </c>
      <c r="R87" s="230" t="n">
        <v>1.58902248784625</v>
      </c>
      <c r="S87" s="230" t="n">
        <v>3.59526137686068</v>
      </c>
      <c r="T87" s="230" t="n">
        <v>4.09696038929106</v>
      </c>
    </row>
    <row r="88" customFormat="false" ht="12.75" hidden="false" customHeight="true" outlineLevel="0" collapsed="false">
      <c r="A88" s="220" t="n">
        <v>82</v>
      </c>
      <c r="B88" s="220" t="s">
        <v>713</v>
      </c>
      <c r="C88" s="220" t="s">
        <v>714</v>
      </c>
      <c r="D88" s="220" t="s">
        <v>618</v>
      </c>
      <c r="E88" s="220"/>
      <c r="F88" s="220"/>
      <c r="G88" s="220" t="s">
        <v>443</v>
      </c>
      <c r="H88" s="220" t="s">
        <v>715</v>
      </c>
      <c r="I88" s="229" t="s">
        <v>1821</v>
      </c>
      <c r="J88" s="230" t="n">
        <v>2.97975019746379</v>
      </c>
      <c r="K88" s="230" t="n">
        <v>8.02709506310193</v>
      </c>
      <c r="L88" s="230" t="n">
        <v>-3.65363425859702</v>
      </c>
      <c r="M88" s="230" t="n">
        <v>0.926879042329958</v>
      </c>
      <c r="N88" s="230" t="n">
        <v>1.19697057499342</v>
      </c>
      <c r="O88" s="230" t="n">
        <v>2.95650304689229</v>
      </c>
      <c r="P88" s="230" t="n">
        <v>5.08235998802036</v>
      </c>
      <c r="Q88" s="230" t="n">
        <v>3.51110912059411</v>
      </c>
      <c r="R88" s="230" t="n">
        <v>2.58566367963824</v>
      </c>
      <c r="S88" s="230" t="n">
        <v>3.92544349022378</v>
      </c>
      <c r="T88" s="230" t="n">
        <v>3.87663995513643</v>
      </c>
    </row>
    <row r="89" customFormat="false" ht="12.75" hidden="false" customHeight="true" outlineLevel="0" collapsed="false">
      <c r="A89" s="220" t="n">
        <v>83</v>
      </c>
      <c r="B89" s="220" t="s">
        <v>716</v>
      </c>
      <c r="C89" s="220" t="s">
        <v>717</v>
      </c>
      <c r="D89" s="220" t="s">
        <v>618</v>
      </c>
      <c r="E89" s="220"/>
      <c r="F89" s="220"/>
      <c r="G89" s="220" t="s">
        <v>443</v>
      </c>
      <c r="H89" s="220" t="s">
        <v>718</v>
      </c>
      <c r="I89" s="229" t="s">
        <v>1821</v>
      </c>
      <c r="J89" s="230" t="n">
        <v>3.35673768431815</v>
      </c>
      <c r="K89" s="230" t="n">
        <v>4.21766772996158</v>
      </c>
      <c r="L89" s="230" t="n">
        <v>-4.14201963414193</v>
      </c>
      <c r="M89" s="230" t="n">
        <v>0.763539854648968</v>
      </c>
      <c r="N89" s="230" t="n">
        <v>-1.35651972173605</v>
      </c>
      <c r="O89" s="230" t="n">
        <v>2.95295838852823</v>
      </c>
      <c r="P89" s="230" t="n">
        <v>4.1571593282108</v>
      </c>
      <c r="Q89" s="230" t="n">
        <v>4.83874297185648</v>
      </c>
      <c r="R89" s="230" t="n">
        <v>-0.816942590662336</v>
      </c>
      <c r="S89" s="230" t="n">
        <v>3.34046971051454</v>
      </c>
      <c r="T89" s="230" t="n">
        <v>6.47236271405201</v>
      </c>
    </row>
    <row r="90" customFormat="false" ht="12.75" hidden="false" customHeight="true" outlineLevel="0" collapsed="false">
      <c r="A90" s="220" t="n">
        <v>84</v>
      </c>
      <c r="B90" s="220" t="s">
        <v>719</v>
      </c>
      <c r="C90" s="220" t="s">
        <v>720</v>
      </c>
      <c r="D90" s="220" t="s">
        <v>618</v>
      </c>
      <c r="E90" s="220"/>
      <c r="F90" s="220"/>
      <c r="G90" s="220" t="s">
        <v>443</v>
      </c>
      <c r="H90" s="220" t="s">
        <v>721</v>
      </c>
      <c r="I90" s="229" t="s">
        <v>1821</v>
      </c>
      <c r="J90" s="230" t="n">
        <v>-0.114392543856496</v>
      </c>
      <c r="K90" s="230" t="n">
        <v>6.73493791466046</v>
      </c>
      <c r="L90" s="230" t="n">
        <v>-6.25016067511965</v>
      </c>
      <c r="M90" s="230" t="n">
        <v>0.143604339015923</v>
      </c>
      <c r="N90" s="230" t="n">
        <v>0.752733577278789</v>
      </c>
      <c r="O90" s="230" t="n">
        <v>0.494354121191122</v>
      </c>
      <c r="P90" s="230" t="n">
        <v>4.55568998647784</v>
      </c>
      <c r="Q90" s="230" t="n">
        <v>-1.60995213435055</v>
      </c>
      <c r="R90" s="230" t="n">
        <v>1.42086256278277</v>
      </c>
      <c r="S90" s="230" t="n">
        <v>3.9552577834349</v>
      </c>
      <c r="T90" s="230" t="n">
        <v>5.63221875323987</v>
      </c>
    </row>
    <row r="91" customFormat="false" ht="12.75" hidden="false" customHeight="true" outlineLevel="0" collapsed="false">
      <c r="A91" s="220" t="n">
        <v>85</v>
      </c>
      <c r="B91" s="220" t="s">
        <v>722</v>
      </c>
      <c r="C91" s="220" t="s">
        <v>723</v>
      </c>
      <c r="D91" s="220" t="s">
        <v>618</v>
      </c>
      <c r="E91" s="220"/>
      <c r="F91" s="220"/>
      <c r="G91" s="220" t="s">
        <v>443</v>
      </c>
      <c r="H91" s="220" t="s">
        <v>724</v>
      </c>
      <c r="I91" s="229" t="s">
        <v>1821</v>
      </c>
      <c r="J91" s="230" t="n">
        <v>3.07482135350988</v>
      </c>
      <c r="K91" s="230" t="n">
        <v>5.54013824602899</v>
      </c>
      <c r="L91" s="230" t="n">
        <v>-2.90339750444601</v>
      </c>
      <c r="M91" s="230" t="n">
        <v>-0.540519029592744</v>
      </c>
      <c r="N91" s="230" t="n">
        <v>-0.57976697288818</v>
      </c>
      <c r="O91" s="230" t="n">
        <v>0.634963115595284</v>
      </c>
      <c r="P91" s="230" t="n">
        <v>3.36103704459087</v>
      </c>
      <c r="Q91" s="230" t="n">
        <v>4.16542131557441</v>
      </c>
      <c r="R91" s="230" t="n">
        <v>4.49787307934095</v>
      </c>
      <c r="S91" s="230" t="n">
        <v>2.93660533151107</v>
      </c>
      <c r="T91" s="230" t="n">
        <v>4.70677506962225</v>
      </c>
    </row>
    <row r="92" customFormat="false" ht="12.75" hidden="false" customHeight="true" outlineLevel="0" collapsed="false">
      <c r="A92" s="220" t="n">
        <v>86</v>
      </c>
      <c r="B92" s="220" t="s">
        <v>725</v>
      </c>
      <c r="C92" s="220" t="s">
        <v>726</v>
      </c>
      <c r="D92" s="220" t="s">
        <v>618</v>
      </c>
      <c r="E92" s="220"/>
      <c r="F92" s="220"/>
      <c r="G92" s="220" t="s">
        <v>443</v>
      </c>
      <c r="H92" s="220" t="s">
        <v>727</v>
      </c>
      <c r="I92" s="229" t="s">
        <v>1821</v>
      </c>
      <c r="J92" s="230" t="n">
        <v>0.0275196713064503</v>
      </c>
      <c r="K92" s="230" t="n">
        <v>7.51641088007177</v>
      </c>
      <c r="L92" s="230" t="n">
        <v>-2.12207298170813</v>
      </c>
      <c r="M92" s="230" t="n">
        <v>0.986626835250817</v>
      </c>
      <c r="N92" s="230" t="n">
        <v>-0.29466276201407</v>
      </c>
      <c r="O92" s="230" t="n">
        <v>1.24580555642839</v>
      </c>
      <c r="P92" s="230" t="n">
        <v>4.351504895443</v>
      </c>
      <c r="Q92" s="230" t="n">
        <v>3.95089865725797</v>
      </c>
      <c r="R92" s="230" t="n">
        <v>2.55465439508977</v>
      </c>
      <c r="S92" s="230" t="n">
        <v>4.72214105634411</v>
      </c>
      <c r="T92" s="230" t="n">
        <v>2.44262885810151</v>
      </c>
    </row>
    <row r="93" customFormat="false" ht="12.75" hidden="false" customHeight="true" outlineLevel="0" collapsed="false">
      <c r="A93" s="220" t="n">
        <v>87</v>
      </c>
      <c r="B93" s="220" t="s">
        <v>728</v>
      </c>
      <c r="C93" s="220" t="s">
        <v>729</v>
      </c>
      <c r="D93" s="220" t="s">
        <v>618</v>
      </c>
      <c r="E93" s="220"/>
      <c r="F93" s="220"/>
      <c r="G93" s="220" t="s">
        <v>443</v>
      </c>
      <c r="H93" s="220" t="s">
        <v>730</v>
      </c>
      <c r="I93" s="229" t="s">
        <v>1821</v>
      </c>
      <c r="J93" s="230" t="n">
        <v>3.86201921362948</v>
      </c>
      <c r="K93" s="230" t="n">
        <v>13.0400223449399</v>
      </c>
      <c r="L93" s="230" t="n">
        <v>0.839335462087007</v>
      </c>
      <c r="M93" s="230" t="n">
        <v>1.75769348858081</v>
      </c>
      <c r="N93" s="230" t="n">
        <v>4.05945425607037</v>
      </c>
      <c r="O93" s="230" t="n">
        <v>1.40606790567479</v>
      </c>
      <c r="P93" s="230" t="n">
        <v>2.68780250150391</v>
      </c>
      <c r="Q93" s="230" t="n">
        <v>1.69695191237753</v>
      </c>
      <c r="R93" s="230" t="n">
        <v>-8.28715492566171</v>
      </c>
      <c r="S93" s="230" t="n">
        <v>6.8397664444789</v>
      </c>
      <c r="T93" s="230" t="n">
        <v>8.93399602236119</v>
      </c>
    </row>
    <row r="94" customFormat="false" ht="12.75" hidden="false" customHeight="true" outlineLevel="0" collapsed="false">
      <c r="A94" s="220" t="n">
        <v>88</v>
      </c>
      <c r="B94" s="220" t="s">
        <v>731</v>
      </c>
      <c r="C94" s="220" t="s">
        <v>732</v>
      </c>
      <c r="D94" s="220" t="s">
        <v>618</v>
      </c>
      <c r="E94" s="220"/>
      <c r="F94" s="220" t="s">
        <v>473</v>
      </c>
      <c r="G94" s="220"/>
      <c r="H94" s="220" t="s">
        <v>733</v>
      </c>
      <c r="I94" s="229" t="s">
        <v>1821</v>
      </c>
      <c r="J94" s="230" t="n">
        <v>3.64985266473474</v>
      </c>
      <c r="K94" s="230" t="n">
        <v>3.80554002035278</v>
      </c>
      <c r="L94" s="230" t="n">
        <v>-1.10350954802205</v>
      </c>
      <c r="M94" s="230" t="n">
        <v>0.847217895535607</v>
      </c>
      <c r="N94" s="230" t="n">
        <v>0.188488928534341</v>
      </c>
      <c r="O94" s="230" t="n">
        <v>2.87828432841309</v>
      </c>
      <c r="P94" s="230" t="n">
        <v>3.94628777570232</v>
      </c>
      <c r="Q94" s="230" t="n">
        <v>2.9114888066057</v>
      </c>
      <c r="R94" s="230" t="n">
        <v>0.845498819060111</v>
      </c>
      <c r="S94" s="230" t="n">
        <v>3.34421538406843</v>
      </c>
      <c r="T94" s="230" t="n">
        <v>5.6307006480685</v>
      </c>
    </row>
    <row r="95" customFormat="false" ht="12.75" hidden="false" customHeight="true" outlineLevel="0" collapsed="false">
      <c r="A95" s="220" t="n">
        <v>89</v>
      </c>
      <c r="B95" s="220" t="s">
        <v>734</v>
      </c>
      <c r="C95" s="220" t="s">
        <v>735</v>
      </c>
      <c r="D95" s="220" t="s">
        <v>618</v>
      </c>
      <c r="E95" s="220"/>
      <c r="F95" s="220"/>
      <c r="G95" s="220" t="s">
        <v>443</v>
      </c>
      <c r="H95" s="220" t="s">
        <v>736</v>
      </c>
      <c r="I95" s="229" t="s">
        <v>1821</v>
      </c>
      <c r="J95" s="230" t="n">
        <v>0.990929773835816</v>
      </c>
      <c r="K95" s="230" t="n">
        <v>0.309180902154466</v>
      </c>
      <c r="L95" s="230" t="n">
        <v>-0.223091838341915</v>
      </c>
      <c r="M95" s="230" t="n">
        <v>-0.180859388289733</v>
      </c>
      <c r="N95" s="230" t="n">
        <v>1.91998320372571</v>
      </c>
      <c r="O95" s="230" t="n">
        <v>3.0970639892239</v>
      </c>
      <c r="P95" s="230" t="n">
        <v>3.58594167622468</v>
      </c>
      <c r="Q95" s="230" t="n">
        <v>4.72475168155115</v>
      </c>
      <c r="R95" s="230" t="n">
        <v>2.3090787964468</v>
      </c>
      <c r="S95" s="230" t="n">
        <v>2.4298658985243</v>
      </c>
      <c r="T95" s="230" t="n">
        <v>4.94771634203852</v>
      </c>
    </row>
    <row r="96" customFormat="false" ht="12.75" hidden="false" customHeight="true" outlineLevel="0" collapsed="false">
      <c r="A96" s="220" t="n">
        <v>90</v>
      </c>
      <c r="B96" s="220" t="s">
        <v>737</v>
      </c>
      <c r="C96" s="220" t="s">
        <v>738</v>
      </c>
      <c r="D96" s="220" t="s">
        <v>618</v>
      </c>
      <c r="E96" s="220"/>
      <c r="F96" s="220"/>
      <c r="G96" s="220" t="s">
        <v>443</v>
      </c>
      <c r="H96" s="220" t="s">
        <v>739</v>
      </c>
      <c r="I96" s="229" t="s">
        <v>1821</v>
      </c>
      <c r="J96" s="230" t="n">
        <v>5.58276802573604</v>
      </c>
      <c r="K96" s="230" t="n">
        <v>1.94898978123506</v>
      </c>
      <c r="L96" s="230" t="n">
        <v>3.70862116610786</v>
      </c>
      <c r="M96" s="230" t="n">
        <v>1.97882459990544</v>
      </c>
      <c r="N96" s="230" t="n">
        <v>0.632611404588431</v>
      </c>
      <c r="O96" s="230" t="n">
        <v>3.05418195295088</v>
      </c>
      <c r="P96" s="230" t="n">
        <v>4.0974258201486</v>
      </c>
      <c r="Q96" s="230" t="n">
        <v>1.81501124186579</v>
      </c>
      <c r="R96" s="230" t="n">
        <v>0.753129552740049</v>
      </c>
      <c r="S96" s="230" t="n">
        <v>3.27064186029079</v>
      </c>
      <c r="T96" s="230" t="n">
        <v>6.09113109444357</v>
      </c>
    </row>
    <row r="97" customFormat="false" ht="12.75" hidden="false" customHeight="true" outlineLevel="0" collapsed="false">
      <c r="A97" s="220" t="n">
        <v>91</v>
      </c>
      <c r="B97" s="220" t="s">
        <v>740</v>
      </c>
      <c r="C97" s="220" t="s">
        <v>741</v>
      </c>
      <c r="D97" s="220" t="s">
        <v>618</v>
      </c>
      <c r="E97" s="220"/>
      <c r="F97" s="220"/>
      <c r="G97" s="220" t="s">
        <v>443</v>
      </c>
      <c r="H97" s="220" t="s">
        <v>742</v>
      </c>
      <c r="I97" s="229" t="s">
        <v>1821</v>
      </c>
      <c r="J97" s="230" t="n">
        <v>0.452744191935167</v>
      </c>
      <c r="K97" s="230" t="n">
        <v>6.80504546107639</v>
      </c>
      <c r="L97" s="230" t="n">
        <v>-5.00307404011474</v>
      </c>
      <c r="M97" s="230" t="n">
        <v>-0.345456397464929</v>
      </c>
      <c r="N97" s="230" t="n">
        <v>-2.59510546082785</v>
      </c>
      <c r="O97" s="230" t="n">
        <v>3.79372477355385</v>
      </c>
      <c r="P97" s="230" t="n">
        <v>3.52782199251109</v>
      </c>
      <c r="Q97" s="230" t="n">
        <v>-0.650366806402431</v>
      </c>
      <c r="R97" s="230" t="n">
        <v>0.726667697571017</v>
      </c>
      <c r="S97" s="230" t="n">
        <v>2.57449591267684</v>
      </c>
      <c r="T97" s="230" t="n">
        <v>5.09354761611948</v>
      </c>
    </row>
    <row r="98" customFormat="false" ht="12.75" hidden="false" customHeight="true" outlineLevel="0" collapsed="false">
      <c r="A98" s="220" t="n">
        <v>92</v>
      </c>
      <c r="B98" s="220" t="s">
        <v>743</v>
      </c>
      <c r="C98" s="220" t="s">
        <v>744</v>
      </c>
      <c r="D98" s="220" t="s">
        <v>618</v>
      </c>
      <c r="E98" s="220"/>
      <c r="F98" s="220"/>
      <c r="G98" s="220" t="s">
        <v>443</v>
      </c>
      <c r="H98" s="220" t="s">
        <v>745</v>
      </c>
      <c r="I98" s="229" t="s">
        <v>1821</v>
      </c>
      <c r="J98" s="230" t="n">
        <v>4.05501487282373</v>
      </c>
      <c r="K98" s="230" t="n">
        <v>5.23033599750553</v>
      </c>
      <c r="L98" s="230" t="n">
        <v>-4.48006852169081</v>
      </c>
      <c r="M98" s="230" t="n">
        <v>-0.555101823196253</v>
      </c>
      <c r="N98" s="230" t="n">
        <v>-2.83438105067427</v>
      </c>
      <c r="O98" s="230" t="n">
        <v>0.927124246938831</v>
      </c>
      <c r="P98" s="230" t="n">
        <v>4.63652686054385</v>
      </c>
      <c r="Q98" s="230" t="n">
        <v>3.38241580772336</v>
      </c>
      <c r="R98" s="230" t="n">
        <v>0.147713541403434</v>
      </c>
      <c r="S98" s="230" t="n">
        <v>1.58139214809208</v>
      </c>
      <c r="T98" s="230" t="n">
        <v>5.00655994616554</v>
      </c>
    </row>
    <row r="99" customFormat="false" ht="12.75" hidden="false" customHeight="true" outlineLevel="0" collapsed="false">
      <c r="A99" s="220" t="n">
        <v>93</v>
      </c>
      <c r="B99" s="220" t="s">
        <v>746</v>
      </c>
      <c r="C99" s="220" t="s">
        <v>747</v>
      </c>
      <c r="D99" s="220" t="s">
        <v>618</v>
      </c>
      <c r="E99" s="220"/>
      <c r="F99" s="220"/>
      <c r="G99" s="220" t="s">
        <v>443</v>
      </c>
      <c r="H99" s="220" t="s">
        <v>748</v>
      </c>
      <c r="I99" s="229" t="s">
        <v>1821</v>
      </c>
      <c r="J99" s="230" t="n">
        <v>3.31577424123776</v>
      </c>
      <c r="K99" s="230" t="n">
        <v>2.11980396082583</v>
      </c>
      <c r="L99" s="230" t="n">
        <v>-2.91900512463126</v>
      </c>
      <c r="M99" s="230" t="n">
        <v>1.30614523812352</v>
      </c>
      <c r="N99" s="230" t="n">
        <v>2.86213490420882</v>
      </c>
      <c r="O99" s="230" t="n">
        <v>3.97558771079825</v>
      </c>
      <c r="P99" s="230" t="n">
        <v>5.93526630657387</v>
      </c>
      <c r="Q99" s="230" t="n">
        <v>2.53171481799095</v>
      </c>
      <c r="R99" s="230" t="n">
        <v>1.89325169475516</v>
      </c>
      <c r="S99" s="230" t="n">
        <v>5.26583940944703</v>
      </c>
      <c r="T99" s="230" t="n">
        <v>5.65898090884647</v>
      </c>
    </row>
    <row r="100" customFormat="false" ht="12.75" hidden="false" customHeight="true" outlineLevel="0" collapsed="false">
      <c r="A100" s="220" t="n">
        <v>94</v>
      </c>
      <c r="B100" s="220" t="s">
        <v>749</v>
      </c>
      <c r="C100" s="220" t="s">
        <v>750</v>
      </c>
      <c r="D100" s="220" t="s">
        <v>618</v>
      </c>
      <c r="E100" s="220"/>
      <c r="F100" s="220"/>
      <c r="G100" s="220" t="s">
        <v>443</v>
      </c>
      <c r="H100" s="220" t="s">
        <v>751</v>
      </c>
      <c r="I100" s="229" t="s">
        <v>1821</v>
      </c>
      <c r="J100" s="230" t="n">
        <v>2.36322047556155</v>
      </c>
      <c r="K100" s="230" t="n">
        <v>3.37092252037562</v>
      </c>
      <c r="L100" s="230" t="n">
        <v>-1.18690419145267</v>
      </c>
      <c r="M100" s="230" t="n">
        <v>0.681431005110753</v>
      </c>
      <c r="N100" s="230" t="n">
        <v>0.207770395765451</v>
      </c>
      <c r="O100" s="230" t="n">
        <v>2.66192731701385</v>
      </c>
      <c r="P100" s="230" t="n">
        <v>3.45561225607574</v>
      </c>
      <c r="Q100" s="230" t="n">
        <v>4.55102322531661</v>
      </c>
      <c r="R100" s="230" t="n">
        <v>1.93936593266533</v>
      </c>
      <c r="S100" s="230" t="n">
        <v>3.58858311900003</v>
      </c>
      <c r="T100" s="230" t="n">
        <v>4.32528741593133</v>
      </c>
    </row>
    <row r="101" customFormat="false" ht="12.75" hidden="false" customHeight="true" outlineLevel="0" collapsed="false">
      <c r="A101" s="220" t="n">
        <v>95</v>
      </c>
      <c r="B101" s="220" t="s">
        <v>752</v>
      </c>
      <c r="C101" s="220" t="s">
        <v>753</v>
      </c>
      <c r="D101" s="220" t="s">
        <v>618</v>
      </c>
      <c r="E101" s="220"/>
      <c r="F101" s="220"/>
      <c r="G101" s="220" t="s">
        <v>443</v>
      </c>
      <c r="H101" s="220" t="s">
        <v>754</v>
      </c>
      <c r="I101" s="229" t="s">
        <v>1821</v>
      </c>
      <c r="J101" s="230" t="n">
        <v>3.87678480829166</v>
      </c>
      <c r="K101" s="230" t="n">
        <v>5.29002475599849</v>
      </c>
      <c r="L101" s="230" t="n">
        <v>-4.57149218955018</v>
      </c>
      <c r="M101" s="230" t="n">
        <v>-0.61943584116888</v>
      </c>
      <c r="N101" s="230" t="n">
        <v>-0.470686884214928</v>
      </c>
      <c r="O101" s="230" t="n">
        <v>1.22903976792448</v>
      </c>
      <c r="P101" s="230" t="n">
        <v>2.76640751246646</v>
      </c>
      <c r="Q101" s="230" t="n">
        <v>3.65768229359989</v>
      </c>
      <c r="R101" s="230" t="n">
        <v>0.360036355208109</v>
      </c>
      <c r="S101" s="230" t="n">
        <v>2.85386957779701</v>
      </c>
      <c r="T101" s="230" t="n">
        <v>6.7627554592369</v>
      </c>
    </row>
    <row r="102" customFormat="false" ht="12.75" hidden="false" customHeight="true" outlineLevel="0" collapsed="false">
      <c r="A102" s="220" t="n">
        <v>96</v>
      </c>
      <c r="B102" s="220" t="s">
        <v>755</v>
      </c>
      <c r="C102" s="220" t="s">
        <v>756</v>
      </c>
      <c r="D102" s="220" t="s">
        <v>618</v>
      </c>
      <c r="E102" s="220"/>
      <c r="F102" s="220"/>
      <c r="G102" s="220" t="s">
        <v>443</v>
      </c>
      <c r="H102" s="220" t="s">
        <v>757</v>
      </c>
      <c r="I102" s="229" t="s">
        <v>1821</v>
      </c>
      <c r="J102" s="230" t="n">
        <v>5.99212399377502</v>
      </c>
      <c r="K102" s="230" t="n">
        <v>7.63989945760022</v>
      </c>
      <c r="L102" s="230" t="n">
        <v>-1.76080139659317</v>
      </c>
      <c r="M102" s="230" t="n">
        <v>1.46796717998237</v>
      </c>
      <c r="N102" s="230" t="n">
        <v>0.854388421994941</v>
      </c>
      <c r="O102" s="230" t="n">
        <v>4.04169977641773</v>
      </c>
      <c r="P102" s="230" t="n">
        <v>3.83893248334488</v>
      </c>
      <c r="Q102" s="230" t="n">
        <v>7.02593076628841</v>
      </c>
      <c r="R102" s="230" t="n">
        <v>0.382935221179892</v>
      </c>
      <c r="S102" s="230" t="n">
        <v>2.04437060058299</v>
      </c>
      <c r="T102" s="230" t="n">
        <v>7.26402723746722</v>
      </c>
    </row>
    <row r="103" customFormat="false" ht="12.75" hidden="false" customHeight="true" outlineLevel="0" collapsed="false">
      <c r="A103" s="220" t="n">
        <v>97</v>
      </c>
      <c r="B103" s="220" t="s">
        <v>758</v>
      </c>
      <c r="C103" s="220" t="s">
        <v>759</v>
      </c>
      <c r="D103" s="220" t="s">
        <v>618</v>
      </c>
      <c r="E103" s="220"/>
      <c r="F103" s="220"/>
      <c r="G103" s="220" t="s">
        <v>443</v>
      </c>
      <c r="H103" s="220" t="s">
        <v>760</v>
      </c>
      <c r="I103" s="229" t="s">
        <v>1821</v>
      </c>
      <c r="J103" s="230" t="n">
        <v>2.58577294621074</v>
      </c>
      <c r="K103" s="230" t="n">
        <v>5.24957781184392</v>
      </c>
      <c r="L103" s="230" t="n">
        <v>-2.80949446456731</v>
      </c>
      <c r="M103" s="230" t="n">
        <v>0.459207441458659</v>
      </c>
      <c r="N103" s="230" t="n">
        <v>0.60297788805461</v>
      </c>
      <c r="O103" s="230" t="n">
        <v>2.30992405729127</v>
      </c>
      <c r="P103" s="230" t="n">
        <v>3.85185443045602</v>
      </c>
      <c r="Q103" s="230" t="n">
        <v>-0.397921243437821</v>
      </c>
      <c r="R103" s="230" t="n">
        <v>-1.08249160755116</v>
      </c>
      <c r="S103" s="230" t="n">
        <v>5.03352169865082</v>
      </c>
      <c r="T103" s="230" t="n">
        <v>5.2746884472257</v>
      </c>
    </row>
    <row r="104" customFormat="false" ht="12.75" hidden="false" customHeight="true" outlineLevel="0" collapsed="false">
      <c r="A104" s="220" t="n">
        <v>98</v>
      </c>
      <c r="B104" s="220" t="s">
        <v>761</v>
      </c>
      <c r="C104" s="220" t="s">
        <v>762</v>
      </c>
      <c r="D104" s="220" t="s">
        <v>618</v>
      </c>
      <c r="E104" s="220"/>
      <c r="F104" s="220"/>
      <c r="G104" s="220" t="s">
        <v>443</v>
      </c>
      <c r="H104" s="220" t="s">
        <v>763</v>
      </c>
      <c r="I104" s="229" t="s">
        <v>1821</v>
      </c>
      <c r="J104" s="230" t="n">
        <v>1.687971405204</v>
      </c>
      <c r="K104" s="230" t="n">
        <v>4.72174023130599</v>
      </c>
      <c r="L104" s="230" t="n">
        <v>-5.19295071731614</v>
      </c>
      <c r="M104" s="230" t="n">
        <v>-0.0873093857589709</v>
      </c>
      <c r="N104" s="230" t="n">
        <v>-3.25699348210921</v>
      </c>
      <c r="O104" s="230" t="n">
        <v>2.24794783966375</v>
      </c>
      <c r="P104" s="230" t="n">
        <v>1.93334901829829</v>
      </c>
      <c r="Q104" s="230" t="n">
        <v>7.86041677214529</v>
      </c>
      <c r="R104" s="230" t="n">
        <v>2.11092212367878</v>
      </c>
      <c r="S104" s="230" t="n">
        <v>3.02656236056991</v>
      </c>
      <c r="T104" s="230" t="n">
        <v>4.19775250228673</v>
      </c>
    </row>
    <row r="105" customFormat="false" ht="12.75" hidden="false" customHeight="true" outlineLevel="0" collapsed="false">
      <c r="A105" s="220" t="n">
        <v>99</v>
      </c>
      <c r="B105" s="220" t="s">
        <v>764</v>
      </c>
      <c r="C105" s="220" t="s">
        <v>765</v>
      </c>
      <c r="D105" s="220" t="s">
        <v>618</v>
      </c>
      <c r="E105" s="220"/>
      <c r="F105" s="220" t="s">
        <v>473</v>
      </c>
      <c r="G105" s="220"/>
      <c r="H105" s="220" t="s">
        <v>766</v>
      </c>
      <c r="I105" s="229" t="s">
        <v>1821</v>
      </c>
      <c r="J105" s="230" t="n">
        <v>1.96405759577618</v>
      </c>
      <c r="K105" s="230" t="n">
        <v>0.443472191972333</v>
      </c>
      <c r="L105" s="230" t="n">
        <v>-1.79998808656455</v>
      </c>
      <c r="M105" s="230" t="n">
        <v>-0.356253568697028</v>
      </c>
      <c r="N105" s="230" t="n">
        <v>-0.215563995274835</v>
      </c>
      <c r="O105" s="230" t="n">
        <v>1.67787083286387</v>
      </c>
      <c r="P105" s="230" t="n">
        <v>3.80504457164153</v>
      </c>
      <c r="Q105" s="230" t="n">
        <v>3.52842634693079</v>
      </c>
      <c r="R105" s="230" t="n">
        <v>-0.23890623106098</v>
      </c>
      <c r="S105" s="230" t="n">
        <v>3.60212048594202</v>
      </c>
      <c r="T105" s="230" t="n">
        <v>5.35955588077111</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29" t="s">
        <v>1821</v>
      </c>
      <c r="J106" s="230" t="n">
        <v>4.1812492143618</v>
      </c>
      <c r="K106" s="230" t="n">
        <v>-1.14821141670531</v>
      </c>
      <c r="L106" s="230" t="n">
        <v>1.66320940956388</v>
      </c>
      <c r="M106" s="230" t="n">
        <v>-2.95889022501467</v>
      </c>
      <c r="N106" s="230" t="n">
        <v>4.97097729104887</v>
      </c>
      <c r="O106" s="230" t="n">
        <v>1.6806107567277</v>
      </c>
      <c r="P106" s="230" t="n">
        <v>2.59412796461527</v>
      </c>
      <c r="Q106" s="230" t="n">
        <v>4.10282544602134</v>
      </c>
      <c r="R106" s="230" t="n">
        <v>-2.1715474503339</v>
      </c>
      <c r="S106" s="230" t="n">
        <v>5.19769359900737</v>
      </c>
      <c r="T106" s="230" t="n">
        <v>4.24557153973986</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29" t="s">
        <v>1821</v>
      </c>
      <c r="J107" s="230" t="n">
        <v>3.41815411854323</v>
      </c>
      <c r="K107" s="230" t="n">
        <v>-2.2818196959653</v>
      </c>
      <c r="L107" s="230" t="n">
        <v>-1.47995534465291</v>
      </c>
      <c r="M107" s="230" t="n">
        <v>-0.367447881126353</v>
      </c>
      <c r="N107" s="230" t="n">
        <v>-0.8772130084878</v>
      </c>
      <c r="O107" s="230" t="n">
        <v>-0.345475699099737</v>
      </c>
      <c r="P107" s="230" t="n">
        <v>3.15759911531757</v>
      </c>
      <c r="Q107" s="230" t="n">
        <v>1.68329663809124</v>
      </c>
      <c r="R107" s="230" t="n">
        <v>-0.265200098548675</v>
      </c>
      <c r="S107" s="230" t="n">
        <v>4.5903472099025</v>
      </c>
      <c r="T107" s="230" t="n">
        <v>6.8448872008162</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29" t="s">
        <v>1821</v>
      </c>
      <c r="J108" s="230" t="n">
        <v>2.15141853000426</v>
      </c>
      <c r="K108" s="230" t="n">
        <v>0.00844737286702468</v>
      </c>
      <c r="L108" s="230" t="n">
        <v>1.56617749038278</v>
      </c>
      <c r="M108" s="230" t="n">
        <v>3.98468959257808</v>
      </c>
      <c r="N108" s="230" t="n">
        <v>2.03477924304001</v>
      </c>
      <c r="O108" s="230" t="n">
        <v>4.31818973559024</v>
      </c>
      <c r="P108" s="230" t="n">
        <v>4.27821376226787</v>
      </c>
      <c r="Q108" s="230" t="n">
        <v>1.38799437792446</v>
      </c>
      <c r="R108" s="230" t="n">
        <v>1.09840551773515</v>
      </c>
      <c r="S108" s="230" t="n">
        <v>3.28579784805886</v>
      </c>
      <c r="T108" s="230" t="n">
        <v>5.56656748924272</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29" t="s">
        <v>1821</v>
      </c>
      <c r="J109" s="230" t="n">
        <v>1.87797524793214</v>
      </c>
      <c r="K109" s="230" t="n">
        <v>-1.88900692207525</v>
      </c>
      <c r="L109" s="230" t="n">
        <v>-0.0767157189884387</v>
      </c>
      <c r="M109" s="230" t="n">
        <v>0.8300397230621</v>
      </c>
      <c r="N109" s="230" t="n">
        <v>-3.88252991537648</v>
      </c>
      <c r="O109" s="230" t="n">
        <v>0.724943838750235</v>
      </c>
      <c r="P109" s="230" t="n">
        <v>3.56832283839152</v>
      </c>
      <c r="Q109" s="230" t="n">
        <v>2.16010777078213</v>
      </c>
      <c r="R109" s="230" t="n">
        <v>-1.29218080136724</v>
      </c>
      <c r="S109" s="230" t="n">
        <v>0.619099513879547</v>
      </c>
      <c r="T109" s="230" t="n">
        <v>3.44263172882444</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29" t="s">
        <v>1821</v>
      </c>
      <c r="J110" s="230" t="n">
        <v>4.21253144137563</v>
      </c>
      <c r="K110" s="230" t="n">
        <v>4.59790394862205</v>
      </c>
      <c r="L110" s="230" t="n">
        <v>-5.06589748779885</v>
      </c>
      <c r="M110" s="230" t="n">
        <v>2.73237377859329</v>
      </c>
      <c r="N110" s="230" t="n">
        <v>0.215501834475234</v>
      </c>
      <c r="O110" s="230" t="n">
        <v>3.07117208021197</v>
      </c>
      <c r="P110" s="230" t="n">
        <v>3.19342739774959</v>
      </c>
      <c r="Q110" s="230" t="n">
        <v>10.29295320018</v>
      </c>
      <c r="R110" s="230" t="n">
        <v>3.86278554061835</v>
      </c>
      <c r="S110" s="230" t="n">
        <v>5.89885040973155</v>
      </c>
      <c r="T110" s="230" t="n">
        <v>5.97724026130364</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29" t="s">
        <v>1821</v>
      </c>
      <c r="J111" s="230" t="n">
        <v>0.326660192829877</v>
      </c>
      <c r="K111" s="230" t="n">
        <v>2.33525037547165</v>
      </c>
      <c r="L111" s="230" t="n">
        <v>-4.01046879668037</v>
      </c>
      <c r="M111" s="230" t="n">
        <v>-0.939876853614138</v>
      </c>
      <c r="N111" s="230" t="n">
        <v>-1.60844749850145</v>
      </c>
      <c r="O111" s="230" t="n">
        <v>3.58542403359836</v>
      </c>
      <c r="P111" s="230" t="n">
        <v>4.52962117961933</v>
      </c>
      <c r="Q111" s="230" t="n">
        <v>6.45685621365386</v>
      </c>
      <c r="R111" s="230" t="n">
        <v>-2.83244203815313</v>
      </c>
      <c r="S111" s="230" t="n">
        <v>0.979990277613553</v>
      </c>
      <c r="T111" s="230" t="n">
        <v>6.63228331396883</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29" t="s">
        <v>1821</v>
      </c>
      <c r="J112" s="230" t="n">
        <v>-0.44890200994864</v>
      </c>
      <c r="K112" s="230" t="n">
        <v>-2.2027758129576</v>
      </c>
      <c r="L112" s="230" t="n">
        <v>-2.42306733715493</v>
      </c>
      <c r="M112" s="230" t="n">
        <v>-2.72200832629042</v>
      </c>
      <c r="N112" s="230" t="n">
        <v>-2.46931854016101</v>
      </c>
      <c r="O112" s="230" t="n">
        <v>1.73949191685914</v>
      </c>
      <c r="P112" s="230" t="n">
        <v>5.44497497181979</v>
      </c>
      <c r="Q112" s="230" t="n">
        <v>-0.256609604038843</v>
      </c>
      <c r="R112" s="230" t="n">
        <v>-1.00219283640553</v>
      </c>
      <c r="S112" s="230" t="n">
        <v>2.15361730966642</v>
      </c>
      <c r="T112" s="230" t="n">
        <v>3.63251433261422</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29" t="s">
        <v>1821</v>
      </c>
      <c r="J113" s="230" t="n">
        <v>3.35275164463951</v>
      </c>
      <c r="K113" s="230" t="n">
        <v>5.58642135942542</v>
      </c>
      <c r="L113" s="230" t="n">
        <v>-4.60951700256933</v>
      </c>
      <c r="M113" s="230" t="n">
        <v>0.306683081661149</v>
      </c>
      <c r="N113" s="230" t="n">
        <v>0.161501578310876</v>
      </c>
      <c r="O113" s="230" t="n">
        <v>3.04365212538751</v>
      </c>
      <c r="P113" s="230" t="n">
        <v>4.38826136652905</v>
      </c>
      <c r="Q113" s="230" t="n">
        <v>4.92687271010274</v>
      </c>
      <c r="R113" s="230" t="n">
        <v>0.310445435085001</v>
      </c>
      <c r="S113" s="230" t="n">
        <v>4.29053624320837</v>
      </c>
      <c r="T113" s="230" t="n">
        <v>7.6606764429789</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29" t="s">
        <v>1821</v>
      </c>
      <c r="J114" s="230" t="n">
        <v>-0.60734173620861</v>
      </c>
      <c r="K114" s="230" t="n">
        <v>2.08988032885758</v>
      </c>
      <c r="L114" s="230" t="n">
        <v>-3.85225289652573</v>
      </c>
      <c r="M114" s="230" t="n">
        <v>0.190799965235584</v>
      </c>
      <c r="N114" s="230" t="n">
        <v>-1.07171027813025</v>
      </c>
      <c r="O114" s="230" t="n">
        <v>2.07610057698918</v>
      </c>
      <c r="P114" s="230" t="n">
        <v>3.21342705287857</v>
      </c>
      <c r="Q114" s="230" t="n">
        <v>3.05821850860436</v>
      </c>
      <c r="R114" s="230" t="n">
        <v>-0.486048182249277</v>
      </c>
      <c r="S114" s="230" t="n">
        <v>3.57333267908417</v>
      </c>
      <c r="T114" s="230" t="n">
        <v>6.61493594701929</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29" t="s">
        <v>1821</v>
      </c>
      <c r="J115" s="230" t="n">
        <v>2.84545086691963</v>
      </c>
      <c r="K115" s="230" t="n">
        <v>1.77482653838921</v>
      </c>
      <c r="L115" s="230" t="n">
        <v>-3.06664413628612</v>
      </c>
      <c r="M115" s="230" t="n">
        <v>0.185610891847787</v>
      </c>
      <c r="N115" s="230" t="n">
        <v>-2.16349313448008</v>
      </c>
      <c r="O115" s="230" t="n">
        <v>-1.82531436964854</v>
      </c>
      <c r="P115" s="230" t="n">
        <v>6.37822593047291</v>
      </c>
      <c r="Q115" s="230" t="n">
        <v>4.7096557621674</v>
      </c>
      <c r="R115" s="230" t="n">
        <v>-1.29849768334347</v>
      </c>
      <c r="S115" s="230" t="n">
        <v>-1.52883774191484</v>
      </c>
      <c r="T115" s="230" t="n">
        <v>3.99609960454323</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29" t="s">
        <v>1821</v>
      </c>
      <c r="J116" s="230" t="n">
        <v>1.07665592310455</v>
      </c>
      <c r="K116" s="230" t="n">
        <v>3.27811426650682</v>
      </c>
      <c r="L116" s="230" t="n">
        <v>-0.669129869303944</v>
      </c>
      <c r="M116" s="230" t="n">
        <v>-2.60014487095313</v>
      </c>
      <c r="N116" s="230" t="n">
        <v>-1.21156034794984</v>
      </c>
      <c r="O116" s="230" t="n">
        <v>3.51147289026549</v>
      </c>
      <c r="P116" s="230" t="n">
        <v>4.12113848089106</v>
      </c>
      <c r="Q116" s="230" t="n">
        <v>2.05830263573625</v>
      </c>
      <c r="R116" s="230" t="n">
        <v>1.60330315797465</v>
      </c>
      <c r="S116" s="230" t="n">
        <v>2.72032444964853</v>
      </c>
      <c r="T116" s="230" t="n">
        <v>3.4388350375217</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29" t="s">
        <v>1821</v>
      </c>
      <c r="J117" s="230" t="n">
        <v>-0.497604793506895</v>
      </c>
      <c r="K117" s="230" t="n">
        <v>-3.83568955867416</v>
      </c>
      <c r="L117" s="230" t="n">
        <v>0.629033344560455</v>
      </c>
      <c r="M117" s="230" t="n">
        <v>-0.173245023891482</v>
      </c>
      <c r="N117" s="230" t="n">
        <v>-0.830176026823139</v>
      </c>
      <c r="O117" s="230" t="n">
        <v>0.800205562355046</v>
      </c>
      <c r="P117" s="230" t="n">
        <v>2.37646105464265</v>
      </c>
      <c r="Q117" s="230" t="n">
        <v>4.01433691756272</v>
      </c>
      <c r="R117" s="230" t="n">
        <v>0.391837187238963</v>
      </c>
      <c r="S117" s="230" t="n">
        <v>4.91863148792619</v>
      </c>
      <c r="T117" s="230" t="n">
        <v>6.91783124142494</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29" t="s">
        <v>1821</v>
      </c>
      <c r="J118" s="230" t="n">
        <v>1.05012188914783</v>
      </c>
      <c r="K118" s="230" t="n">
        <v>1.27479026633344</v>
      </c>
      <c r="L118" s="230" t="n">
        <v>-5.04544637874641</v>
      </c>
      <c r="M118" s="230" t="n">
        <v>-1.84765869251676</v>
      </c>
      <c r="N118" s="230" t="n">
        <v>-1.0372887760886</v>
      </c>
      <c r="O118" s="230" t="n">
        <v>0.234014089867074</v>
      </c>
      <c r="P118" s="230" t="n">
        <v>4.22005171297626</v>
      </c>
      <c r="Q118" s="230" t="n">
        <v>2.45452412413401</v>
      </c>
      <c r="R118" s="230" t="n">
        <v>-0.394264541744306</v>
      </c>
      <c r="S118" s="230" t="n">
        <v>6.9630615640599</v>
      </c>
      <c r="T118" s="230" t="n">
        <v>3.98974563193788</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29" t="s">
        <v>1821</v>
      </c>
      <c r="J119" s="230" t="n">
        <v>3.11789099173163</v>
      </c>
      <c r="K119" s="230" t="n">
        <v>-0.309018642236424</v>
      </c>
      <c r="L119" s="230" t="n">
        <v>0.49255294925112</v>
      </c>
      <c r="M119" s="230" t="n">
        <v>1.0334221804539</v>
      </c>
      <c r="N119" s="230" t="n">
        <v>-0.379878966643915</v>
      </c>
      <c r="O119" s="230" t="n">
        <v>1.85023426100639</v>
      </c>
      <c r="P119" s="230" t="n">
        <v>3.97965930495707</v>
      </c>
      <c r="Q119" s="230" t="n">
        <v>4.36331723476317</v>
      </c>
      <c r="R119" s="230" t="n">
        <v>-0.679147418102218</v>
      </c>
      <c r="S119" s="230" t="n">
        <v>2.89511584760021</v>
      </c>
      <c r="T119" s="230" t="n">
        <v>6.37826706786781</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29" t="s">
        <v>1821</v>
      </c>
      <c r="J120" s="230" t="n">
        <v>1.25003039957197</v>
      </c>
      <c r="K120" s="230" t="n">
        <v>3.90729042399592</v>
      </c>
      <c r="L120" s="230" t="n">
        <v>0.946094326901473</v>
      </c>
      <c r="M120" s="230" t="n">
        <v>0.034985407904415</v>
      </c>
      <c r="N120" s="230" t="n">
        <v>6.32403979565493</v>
      </c>
      <c r="O120" s="230" t="n">
        <v>1.80074254465077</v>
      </c>
      <c r="P120" s="230" t="n">
        <v>3.45964453018979</v>
      </c>
      <c r="Q120" s="230" t="n">
        <v>0.169781407856974</v>
      </c>
      <c r="R120" s="230" t="n">
        <v>-2.08766279042084</v>
      </c>
      <c r="S120" s="230" t="n">
        <v>7.8579244463743</v>
      </c>
      <c r="T120" s="230" t="n">
        <v>5.905282730427</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29" t="s">
        <v>1821</v>
      </c>
      <c r="J121" s="230" t="n">
        <v>4.78687972341683</v>
      </c>
      <c r="K121" s="230" t="n">
        <v>-4.72728368690646</v>
      </c>
      <c r="L121" s="230" t="n">
        <v>5.21753769861975</v>
      </c>
      <c r="M121" s="230" t="n">
        <v>0.613756014014101</v>
      </c>
      <c r="N121" s="230" t="n">
        <v>-0.723771028412969</v>
      </c>
      <c r="O121" s="230" t="n">
        <v>3.99280916540788</v>
      </c>
      <c r="P121" s="230" t="n">
        <v>4.76459801074741</v>
      </c>
      <c r="Q121" s="230" t="n">
        <v>5.435152640678</v>
      </c>
      <c r="R121" s="230" t="n">
        <v>3.5647259206383</v>
      </c>
      <c r="S121" s="230" t="n">
        <v>2.93203252146014</v>
      </c>
      <c r="T121" s="230" t="n">
        <v>11.91311239417</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29" t="s">
        <v>1821</v>
      </c>
      <c r="J122" s="230" t="n">
        <v>4.33808837253822</v>
      </c>
      <c r="K122" s="230" t="n">
        <v>-0.587776176322819</v>
      </c>
      <c r="L122" s="230" t="n">
        <v>1.16729076938384</v>
      </c>
      <c r="M122" s="230" t="n">
        <v>0.359594056364927</v>
      </c>
      <c r="N122" s="230" t="n">
        <v>-3.49294714530691</v>
      </c>
      <c r="O122" s="230" t="n">
        <v>-3.96246350536825</v>
      </c>
      <c r="P122" s="230" t="n">
        <v>4.6152078145949</v>
      </c>
      <c r="Q122" s="230" t="n">
        <v>6.31656035562325</v>
      </c>
      <c r="R122" s="230" t="n">
        <v>-1.1508243200238</v>
      </c>
      <c r="S122" s="230" t="n">
        <v>-0.710156895127994</v>
      </c>
      <c r="T122" s="230" t="n">
        <v>7.95897656164463</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29" t="s">
        <v>1821</v>
      </c>
      <c r="J123" s="230" t="n">
        <v>2.99120013310559</v>
      </c>
      <c r="K123" s="230" t="n">
        <v>-2.31151509387676</v>
      </c>
      <c r="L123" s="230" t="n">
        <v>1.41993470425807</v>
      </c>
      <c r="M123" s="230" t="n">
        <v>1.00222325441051</v>
      </c>
      <c r="N123" s="230" t="n">
        <v>-0.573984502271586</v>
      </c>
      <c r="O123" s="230" t="n">
        <v>2.24731417854611</v>
      </c>
      <c r="P123" s="230" t="n">
        <v>3.42915846472181</v>
      </c>
      <c r="Q123" s="230" t="n">
        <v>4.04996034869207</v>
      </c>
      <c r="R123" s="230" t="n">
        <v>-2.47034828433202</v>
      </c>
      <c r="S123" s="230" t="n">
        <v>2.15964809055504</v>
      </c>
      <c r="T123" s="230" t="n">
        <v>5.17050625345652</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29" t="s">
        <v>1821</v>
      </c>
      <c r="J124" s="230" t="n">
        <v>4.48128068243977</v>
      </c>
      <c r="K124" s="230" t="n">
        <v>3.29434374896451</v>
      </c>
      <c r="L124" s="230" t="n">
        <v>-6.0787257430528</v>
      </c>
      <c r="M124" s="230" t="n">
        <v>-0.957479267898364</v>
      </c>
      <c r="N124" s="230" t="n">
        <v>-0.454745050796717</v>
      </c>
      <c r="O124" s="230" t="n">
        <v>1.1741583543307</v>
      </c>
      <c r="P124" s="230" t="n">
        <v>4.6873252296981</v>
      </c>
      <c r="Q124" s="230" t="n">
        <v>3.11441772839171</v>
      </c>
      <c r="R124" s="230" t="n">
        <v>-1.44811077370733</v>
      </c>
      <c r="S124" s="230" t="n">
        <v>3.14348001476257</v>
      </c>
      <c r="T124" s="230" t="n">
        <v>6.6480962941081</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29" t="s">
        <v>1821</v>
      </c>
      <c r="J125" s="230" t="n">
        <v>2.97486115625301</v>
      </c>
      <c r="K125" s="230" t="n">
        <v>1.36804543002744</v>
      </c>
      <c r="L125" s="230" t="n">
        <v>-0.587205636552653</v>
      </c>
      <c r="M125" s="230" t="n">
        <v>1.09956156887105</v>
      </c>
      <c r="N125" s="230" t="n">
        <v>-1.29808983575177</v>
      </c>
      <c r="O125" s="230" t="n">
        <v>1.40802056857223</v>
      </c>
      <c r="P125" s="230" t="n">
        <v>4.04559295552416</v>
      </c>
      <c r="Q125" s="230" t="n">
        <v>4.73943351427842</v>
      </c>
      <c r="R125" s="230" t="n">
        <v>1.75020903306266</v>
      </c>
      <c r="S125" s="230" t="n">
        <v>3.51448972580479</v>
      </c>
      <c r="T125" s="230" t="n">
        <v>3.73288961446691</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29" t="s">
        <v>1821</v>
      </c>
      <c r="J126" s="230" t="n">
        <v>3.07487538751019</v>
      </c>
      <c r="K126" s="230" t="n">
        <v>5.05923161329444</v>
      </c>
      <c r="L126" s="230" t="n">
        <v>1.6866536454978</v>
      </c>
      <c r="M126" s="230" t="n">
        <v>4.00339557139779</v>
      </c>
      <c r="N126" s="230" t="n">
        <v>1.5402532788756</v>
      </c>
      <c r="O126" s="230" t="n">
        <v>5.04744628300125</v>
      </c>
      <c r="P126" s="230" t="n">
        <v>5.67756642875308</v>
      </c>
      <c r="Q126" s="230" t="n">
        <v>5.81096007072406</v>
      </c>
      <c r="R126" s="230" t="n">
        <v>-4.19506993485548</v>
      </c>
      <c r="S126" s="230" t="n">
        <v>4.2822428006792</v>
      </c>
      <c r="T126" s="230" t="n">
        <v>6.45757325232769</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29" t="s">
        <v>1821</v>
      </c>
      <c r="J127" s="230" t="n">
        <v>2.401462520607</v>
      </c>
      <c r="K127" s="230" t="n">
        <v>4.11798124183996</v>
      </c>
      <c r="L127" s="230" t="n">
        <v>-7.19872731591792</v>
      </c>
      <c r="M127" s="230" t="n">
        <v>-0.113560029351845</v>
      </c>
      <c r="N127" s="230" t="n">
        <v>-1.45885524981324</v>
      </c>
      <c r="O127" s="230" t="n">
        <v>-1.86817932504081</v>
      </c>
      <c r="P127" s="230" t="n">
        <v>3.56416083775687</v>
      </c>
      <c r="Q127" s="230" t="n">
        <v>5.34594901412208</v>
      </c>
      <c r="R127" s="230" t="n">
        <v>1.82414537810054</v>
      </c>
      <c r="S127" s="230" t="n">
        <v>5.0944962033808</v>
      </c>
      <c r="T127" s="230" t="n">
        <v>5.66882880156278</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29" t="s">
        <v>1821</v>
      </c>
      <c r="J128" s="230" t="n">
        <v>3.0697800249332</v>
      </c>
      <c r="K128" s="230" t="n">
        <v>2.15714803577372</v>
      </c>
      <c r="L128" s="230" t="n">
        <v>-3.21538116464255</v>
      </c>
      <c r="M128" s="230" t="n">
        <v>1.79616916736502</v>
      </c>
      <c r="N128" s="230" t="n">
        <v>2.6966163839586</v>
      </c>
      <c r="O128" s="230" t="n">
        <v>-0.229095074455898</v>
      </c>
      <c r="P128" s="230" t="n">
        <v>4.61677417402089</v>
      </c>
      <c r="Q128" s="230" t="n">
        <v>6.77243027249239</v>
      </c>
      <c r="R128" s="230" t="n">
        <v>0.304654057219807</v>
      </c>
      <c r="S128" s="230" t="n">
        <v>3.0121761638944</v>
      </c>
      <c r="T128" s="230" t="n">
        <v>5.56020114231765</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29" t="s">
        <v>1821</v>
      </c>
      <c r="J129" s="230" t="n">
        <v>0.815081747502447</v>
      </c>
      <c r="K129" s="230" t="n">
        <v>6.44514531827586</v>
      </c>
      <c r="L129" s="230" t="n">
        <v>-2.98501185823137</v>
      </c>
      <c r="M129" s="230" t="n">
        <v>1.93388890056538</v>
      </c>
      <c r="N129" s="230" t="n">
        <v>-1.5801831476341</v>
      </c>
      <c r="O129" s="230" t="n">
        <v>2.87996710853659</v>
      </c>
      <c r="P129" s="230" t="n">
        <v>4.69022640409611</v>
      </c>
      <c r="Q129" s="230" t="n">
        <v>3.97777213152422</v>
      </c>
      <c r="R129" s="230" t="n">
        <v>1.5190151655986</v>
      </c>
      <c r="S129" s="230" t="n">
        <v>3.2399574793011</v>
      </c>
      <c r="T129" s="230" t="n">
        <v>6.08122354043607</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29" t="s">
        <v>1821</v>
      </c>
      <c r="J130" s="230" t="n">
        <v>1.79132976861168</v>
      </c>
      <c r="K130" s="230" t="n">
        <v>4.55387906399515</v>
      </c>
      <c r="L130" s="230" t="n">
        <v>-2.22813545689174</v>
      </c>
      <c r="M130" s="230" t="n">
        <v>1.10031968275331</v>
      </c>
      <c r="N130" s="230" t="n">
        <v>0.213402801985694</v>
      </c>
      <c r="O130" s="230" t="n">
        <v>1.37071344107214</v>
      </c>
      <c r="P130" s="230" t="n">
        <v>3.83276141964205</v>
      </c>
      <c r="Q130" s="230" t="n">
        <v>2.19447299880729</v>
      </c>
      <c r="R130" s="230" t="n">
        <v>2.30143883442138</v>
      </c>
      <c r="S130" s="230" t="n">
        <v>4.75669383003492</v>
      </c>
      <c r="T130" s="230" t="n">
        <v>5.16234149243728</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29" t="s">
        <v>1821</v>
      </c>
      <c r="J131" s="230" t="n">
        <v>2.52785827571694</v>
      </c>
      <c r="K131" s="230" t="n">
        <v>2.76741912608523</v>
      </c>
      <c r="L131" s="230" t="n">
        <v>-3.17069879014528</v>
      </c>
      <c r="M131" s="230" t="n">
        <v>0.381046157166381</v>
      </c>
      <c r="N131" s="230" t="n">
        <v>-2.93422735223047</v>
      </c>
      <c r="O131" s="230" t="n">
        <v>1.90449932052208</v>
      </c>
      <c r="P131" s="230" t="n">
        <v>2.70232331202432</v>
      </c>
      <c r="Q131" s="230" t="n">
        <v>1.1478998525168</v>
      </c>
      <c r="R131" s="230" t="n">
        <v>-1.22412372661927</v>
      </c>
      <c r="S131" s="230" t="n">
        <v>4.01708732208522</v>
      </c>
      <c r="T131" s="230" t="n">
        <v>5.52887420000128</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29" t="s">
        <v>1821</v>
      </c>
      <c r="J132" s="230" t="n">
        <v>2.49992095960255</v>
      </c>
      <c r="K132" s="230" t="n">
        <v>2.06221915745135</v>
      </c>
      <c r="L132" s="230" t="n">
        <v>-0.760507112787607</v>
      </c>
      <c r="M132" s="230" t="n">
        <v>1.02177573273599</v>
      </c>
      <c r="N132" s="230" t="n">
        <v>0.0537515650762259</v>
      </c>
      <c r="O132" s="230" t="n">
        <v>1.39292938436368</v>
      </c>
      <c r="P132" s="230" t="n">
        <v>4.50925294974877</v>
      </c>
      <c r="Q132" s="230" t="n">
        <v>4.59079422772956</v>
      </c>
      <c r="R132" s="230" t="n">
        <v>-1.02631421245179</v>
      </c>
      <c r="S132" s="230" t="n">
        <v>3.17955567607523</v>
      </c>
      <c r="T132" s="230" t="n">
        <v>4.89419468342069</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29" t="s">
        <v>1821</v>
      </c>
      <c r="J133" s="230" t="n">
        <v>0.841661040352477</v>
      </c>
      <c r="K133" s="230" t="n">
        <v>-1.68393244018313</v>
      </c>
      <c r="L133" s="230" t="n">
        <v>-0.0126820937291257</v>
      </c>
      <c r="M133" s="230" t="n">
        <v>2.11602589627653</v>
      </c>
      <c r="N133" s="230" t="n">
        <v>4.04574193640663</v>
      </c>
      <c r="O133" s="230" t="n">
        <v>2.4348968601884</v>
      </c>
      <c r="P133" s="230" t="n">
        <v>6.28101146554579</v>
      </c>
      <c r="Q133" s="230" t="n">
        <v>5.150810708072</v>
      </c>
      <c r="R133" s="230" t="n">
        <v>-1.62541713014461</v>
      </c>
      <c r="S133" s="230" t="n">
        <v>3.69471167127738</v>
      </c>
      <c r="T133" s="230" t="n">
        <v>5.94889441404783</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29" t="s">
        <v>1821</v>
      </c>
      <c r="J134" s="230" t="n">
        <v>4.56221594471298</v>
      </c>
      <c r="K134" s="230" t="n">
        <v>0.478858825486839</v>
      </c>
      <c r="L134" s="230" t="n">
        <v>4.94385055474602</v>
      </c>
      <c r="M134" s="230" t="n">
        <v>4.60710738723375</v>
      </c>
      <c r="N134" s="230" t="n">
        <v>-0.346127312922761</v>
      </c>
      <c r="O134" s="230" t="n">
        <v>-0.376173686462138</v>
      </c>
      <c r="P134" s="230" t="n">
        <v>9.3570637787732</v>
      </c>
      <c r="Q134" s="230" t="n">
        <v>4.35150966731274</v>
      </c>
      <c r="R134" s="230" t="n">
        <v>-5.40441959638426</v>
      </c>
      <c r="S134" s="230" t="n">
        <v>4.64176949902222</v>
      </c>
      <c r="T134" s="230" t="n">
        <v>6.14820059536045</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29" t="s">
        <v>1821</v>
      </c>
      <c r="J135" s="230" t="n">
        <v>0.892115633945153</v>
      </c>
      <c r="K135" s="230" t="n">
        <v>-0.896040805582047</v>
      </c>
      <c r="L135" s="230" t="n">
        <v>1.88762556573572</v>
      </c>
      <c r="M135" s="230" t="n">
        <v>-0.661791260382799</v>
      </c>
      <c r="N135" s="230" t="n">
        <v>-1.29797686022522</v>
      </c>
      <c r="O135" s="230" t="n">
        <v>1.06285631411926</v>
      </c>
      <c r="P135" s="230" t="n">
        <v>2.06265956740033</v>
      </c>
      <c r="Q135" s="230" t="n">
        <v>3.13218943411468</v>
      </c>
      <c r="R135" s="230" t="n">
        <v>1.75888232508467</v>
      </c>
      <c r="S135" s="230" t="n">
        <v>3.58455791137671</v>
      </c>
      <c r="T135" s="230" t="n">
        <v>4.17938117661711</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29" t="s">
        <v>1821</v>
      </c>
      <c r="J136" s="230" t="n">
        <v>3.48494724571515</v>
      </c>
      <c r="K136" s="230" t="n">
        <v>2.72674050881034</v>
      </c>
      <c r="L136" s="230" t="n">
        <v>-3.47569399390919</v>
      </c>
      <c r="M136" s="230" t="n">
        <v>0.171195979859746</v>
      </c>
      <c r="N136" s="230" t="n">
        <v>0.342596192366983</v>
      </c>
      <c r="O136" s="230" t="n">
        <v>1.37835862236253</v>
      </c>
      <c r="P136" s="230" t="n">
        <v>3.47318593627739</v>
      </c>
      <c r="Q136" s="230" t="n">
        <v>6.20811587283036</v>
      </c>
      <c r="R136" s="230" t="n">
        <v>-0.542003665924256</v>
      </c>
      <c r="S136" s="230" t="n">
        <v>0.720377890741105</v>
      </c>
      <c r="T136" s="230" t="n">
        <v>5.48343515037593</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29" t="s">
        <v>1821</v>
      </c>
      <c r="J137" s="230" t="n">
        <v>0.590453840289399</v>
      </c>
      <c r="K137" s="230" t="n">
        <v>0.436319195217266</v>
      </c>
      <c r="L137" s="230" t="n">
        <v>-0.117323463148907</v>
      </c>
      <c r="M137" s="230" t="n">
        <v>-1.14151992341378</v>
      </c>
      <c r="N137" s="230" t="n">
        <v>-0.514171205860706</v>
      </c>
      <c r="O137" s="230" t="n">
        <v>-0.200501021455167</v>
      </c>
      <c r="P137" s="230" t="n">
        <v>4.57864380185269</v>
      </c>
      <c r="Q137" s="230" t="n">
        <v>-0.427172152237318</v>
      </c>
      <c r="R137" s="230" t="n">
        <v>-2.78208195831814</v>
      </c>
      <c r="S137" s="230" t="n">
        <v>2.62280262737737</v>
      </c>
      <c r="T137" s="230" t="n">
        <v>4.12091806576029</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29" t="s">
        <v>1821</v>
      </c>
      <c r="J138" s="230" t="n">
        <v>3.06738368307107</v>
      </c>
      <c r="K138" s="230" t="n">
        <v>0.920420250644312</v>
      </c>
      <c r="L138" s="230" t="n">
        <v>-0.537559268392698</v>
      </c>
      <c r="M138" s="230" t="n">
        <v>0.979896900631843</v>
      </c>
      <c r="N138" s="230" t="n">
        <v>0.00161003002705229</v>
      </c>
      <c r="O138" s="230" t="n">
        <v>0.0828002111405368</v>
      </c>
      <c r="P138" s="230" t="n">
        <v>3.23147757683419</v>
      </c>
      <c r="Q138" s="230" t="n">
        <v>4.2675583199578</v>
      </c>
      <c r="R138" s="230" t="n">
        <v>-0.0819859385575228</v>
      </c>
      <c r="S138" s="230" t="n">
        <v>3.53768998843991</v>
      </c>
      <c r="T138" s="230" t="n">
        <v>5.97044650135695</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29" t="s">
        <v>1821</v>
      </c>
      <c r="J139" s="230" t="n">
        <v>0.942802028830101</v>
      </c>
      <c r="K139" s="230" t="n">
        <v>8.00496731196137</v>
      </c>
      <c r="L139" s="230" t="n">
        <v>-7.16599341330972</v>
      </c>
      <c r="M139" s="230" t="n">
        <v>-0.497243422759212</v>
      </c>
      <c r="N139" s="230" t="n">
        <v>-1.87529680164104</v>
      </c>
      <c r="O139" s="230" t="n">
        <v>1.2945883984723</v>
      </c>
      <c r="P139" s="230" t="n">
        <v>2.61863979972934</v>
      </c>
      <c r="Q139" s="230" t="n">
        <v>1.73572987651301</v>
      </c>
      <c r="R139" s="230" t="n">
        <v>-1.46290774587419</v>
      </c>
      <c r="S139" s="230" t="n">
        <v>3.41537102494647</v>
      </c>
      <c r="T139" s="230" t="n">
        <v>6.74092147571305</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29" t="s">
        <v>1821</v>
      </c>
      <c r="J140" s="230" t="n">
        <v>2.66099407371327</v>
      </c>
      <c r="K140" s="230" t="n">
        <v>4.33148406706781</v>
      </c>
      <c r="L140" s="230" t="n">
        <v>-0.691034668978404</v>
      </c>
      <c r="M140" s="230" t="n">
        <v>3.15305807279461</v>
      </c>
      <c r="N140" s="230" t="n">
        <v>0.656191798527388</v>
      </c>
      <c r="O140" s="230" t="n">
        <v>1.97205131238465</v>
      </c>
      <c r="P140" s="230" t="n">
        <v>3.4050169118881</v>
      </c>
      <c r="Q140" s="230" t="n">
        <v>6.15085157090761</v>
      </c>
      <c r="R140" s="230" t="n">
        <v>-0.317278871915576</v>
      </c>
      <c r="S140" s="230" t="n">
        <v>3.03743392574978</v>
      </c>
      <c r="T140" s="230" t="n">
        <v>4.57474484290954</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29" t="s">
        <v>1821</v>
      </c>
      <c r="J141" s="230" t="n">
        <v>2.61196822534828</v>
      </c>
      <c r="K141" s="230" t="n">
        <v>2.1084284922142</v>
      </c>
      <c r="L141" s="230" t="n">
        <v>-3.71425625989809</v>
      </c>
      <c r="M141" s="230" t="n">
        <v>0.468313195725429</v>
      </c>
      <c r="N141" s="230" t="n">
        <v>-1.51754554524652</v>
      </c>
      <c r="O141" s="230" t="n">
        <v>1.69276491468437</v>
      </c>
      <c r="P141" s="230" t="n">
        <v>4.45049010941685</v>
      </c>
      <c r="Q141" s="230" t="n">
        <v>5.6508527818287</v>
      </c>
      <c r="R141" s="230" t="n">
        <v>0.468919291366987</v>
      </c>
      <c r="S141" s="230" t="n">
        <v>1.91287038625441</v>
      </c>
      <c r="T141" s="230" t="n">
        <v>5.36958338493163</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29" t="s">
        <v>1821</v>
      </c>
      <c r="J142" s="230" t="n">
        <v>4.754373926884</v>
      </c>
      <c r="K142" s="230" t="n">
        <v>4.12680870346122</v>
      </c>
      <c r="L142" s="230" t="n">
        <v>-1.18186655636485</v>
      </c>
      <c r="M142" s="230" t="n">
        <v>1.43028955333429</v>
      </c>
      <c r="N142" s="230" t="n">
        <v>0.119289250999628</v>
      </c>
      <c r="O142" s="230" t="n">
        <v>3.81134824449418</v>
      </c>
      <c r="P142" s="230" t="n">
        <v>6.36233855129929</v>
      </c>
      <c r="Q142" s="230" t="n">
        <v>5.10469600924439</v>
      </c>
      <c r="R142" s="230" t="n">
        <v>-2.06862191353076</v>
      </c>
      <c r="S142" s="230" t="n">
        <v>3.36045404632137</v>
      </c>
      <c r="T142" s="230" t="n">
        <v>4.26199409227334</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29" t="s">
        <v>1821</v>
      </c>
      <c r="J143" s="230" t="n">
        <v>0.682046344262361</v>
      </c>
      <c r="K143" s="230" t="n">
        <v>5.36708912364384</v>
      </c>
      <c r="L143" s="230" t="n">
        <v>-3.69388758574549</v>
      </c>
      <c r="M143" s="230" t="n">
        <v>2.19524525345591</v>
      </c>
      <c r="N143" s="230" t="n">
        <v>2.05046388510326</v>
      </c>
      <c r="O143" s="230" t="n">
        <v>0.185870622490029</v>
      </c>
      <c r="P143" s="230" t="n">
        <v>3.10763699749428</v>
      </c>
      <c r="Q143" s="230" t="n">
        <v>9.22340883417319</v>
      </c>
      <c r="R143" s="230" t="n">
        <v>0.13429540436573</v>
      </c>
      <c r="S143" s="230" t="n">
        <v>3.57138797963266</v>
      </c>
      <c r="T143" s="230" t="n">
        <v>4.34699112495028</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29" t="s">
        <v>1821</v>
      </c>
      <c r="J144" s="230" t="n">
        <v>5.33038032787607</v>
      </c>
      <c r="K144" s="230" t="n">
        <v>7.85889931516799</v>
      </c>
      <c r="L144" s="230" t="n">
        <v>-2.69001246999981</v>
      </c>
      <c r="M144" s="230" t="n">
        <v>0.613453561336399</v>
      </c>
      <c r="N144" s="230" t="n">
        <v>0.855340310250142</v>
      </c>
      <c r="O144" s="230" t="n">
        <v>3.35329176797976</v>
      </c>
      <c r="P144" s="230" t="n">
        <v>3.4575407389404</v>
      </c>
      <c r="Q144" s="230" t="n">
        <v>7.11840764974167</v>
      </c>
      <c r="R144" s="230" t="n">
        <v>-0.349102186279211</v>
      </c>
      <c r="S144" s="230" t="n">
        <v>3.85581217412236</v>
      </c>
      <c r="T144" s="230" t="n">
        <v>1.7958604568</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29" t="s">
        <v>1821</v>
      </c>
      <c r="J145" s="230" t="n">
        <v>2.76719948214247</v>
      </c>
      <c r="K145" s="230" t="n">
        <v>2.75888536876434</v>
      </c>
      <c r="L145" s="230" t="n">
        <v>-1.46516355484462</v>
      </c>
      <c r="M145" s="230" t="n">
        <v>0.527113466520504</v>
      </c>
      <c r="N145" s="230" t="n">
        <v>0.191202722545896</v>
      </c>
      <c r="O145" s="230" t="n">
        <v>2.24448815516037</v>
      </c>
      <c r="P145" s="230" t="n">
        <v>3.81275797378831</v>
      </c>
      <c r="Q145" s="230" t="n">
        <v>4.15776491739301</v>
      </c>
      <c r="R145" s="230" t="n">
        <v>0.394437571498287</v>
      </c>
      <c r="S145" s="230" t="n">
        <v>3.27854697856102</v>
      </c>
      <c r="T145" s="230" t="n">
        <v>5.59551566434433</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29" t="s">
        <v>1821</v>
      </c>
      <c r="J146" s="230" t="n">
        <v>3.11170473033992</v>
      </c>
      <c r="K146" s="230" t="n">
        <v>-0.805002277347555</v>
      </c>
      <c r="L146" s="230" t="n">
        <v>1.93035315355381</v>
      </c>
      <c r="M146" s="230" t="n">
        <v>0.101966552913296</v>
      </c>
      <c r="N146" s="230" t="n">
        <v>-0.755278212731582</v>
      </c>
      <c r="O146" s="230" t="n">
        <v>1.03571940898006</v>
      </c>
      <c r="P146" s="230" t="n">
        <v>2.83393911858248</v>
      </c>
      <c r="Q146" s="230" t="n">
        <v>2.2496596049133</v>
      </c>
      <c r="R146" s="230" t="n">
        <v>0.896277140100281</v>
      </c>
      <c r="S146" s="230" t="n">
        <v>1.50705701559846</v>
      </c>
      <c r="T146" s="230" t="n">
        <v>5.2878946818506</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29" t="s">
        <v>1821</v>
      </c>
      <c r="J147" s="230" t="n">
        <v>-1.75196013467188</v>
      </c>
      <c r="K147" s="230" t="n">
        <v>2.76856201633495</v>
      </c>
      <c r="L147" s="230" t="n">
        <v>-1.62970184726096</v>
      </c>
      <c r="M147" s="230" t="n">
        <v>-0.269175370839207</v>
      </c>
      <c r="N147" s="230" t="n">
        <v>0.871960945429933</v>
      </c>
      <c r="O147" s="230" t="n">
        <v>0.314144153641223</v>
      </c>
      <c r="P147" s="230" t="n">
        <v>3.40043639920975</v>
      </c>
      <c r="Q147" s="230" t="n">
        <v>0.16963214954238</v>
      </c>
      <c r="R147" s="230" t="n">
        <v>0.199044806295646</v>
      </c>
      <c r="S147" s="230" t="n">
        <v>3.43981972428421</v>
      </c>
      <c r="T147" s="230" t="n">
        <v>-1.067006969807</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29" t="s">
        <v>1821</v>
      </c>
      <c r="J148" s="230" t="n">
        <v>1.66766182711457</v>
      </c>
      <c r="K148" s="230" t="n">
        <v>2.94439353179415</v>
      </c>
      <c r="L148" s="230" t="n">
        <v>0.85278886559648</v>
      </c>
      <c r="M148" s="230" t="n">
        <v>0.527904829066856</v>
      </c>
      <c r="N148" s="230" t="n">
        <v>0.304675115492344</v>
      </c>
      <c r="O148" s="230" t="n">
        <v>4.49995670131817</v>
      </c>
      <c r="P148" s="230" t="n">
        <v>3.49019766797724</v>
      </c>
      <c r="Q148" s="230" t="n">
        <v>1.74290630605695</v>
      </c>
      <c r="R148" s="230" t="n">
        <v>-1.65393749016228</v>
      </c>
      <c r="S148" s="230" t="n">
        <v>6.42856770067691</v>
      </c>
      <c r="T148" s="230" t="n">
        <v>6.16506707183015</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29" t="s">
        <v>1821</v>
      </c>
      <c r="J149" s="230" t="n">
        <v>3.35095765214379</v>
      </c>
      <c r="K149" s="230" t="n">
        <v>0.0768842971139065</v>
      </c>
      <c r="L149" s="230" t="n">
        <v>2.42119100373893</v>
      </c>
      <c r="M149" s="230" t="n">
        <v>0.484574466014266</v>
      </c>
      <c r="N149" s="230" t="n">
        <v>1.72567211713184</v>
      </c>
      <c r="O149" s="230" t="n">
        <v>6.04073538504117</v>
      </c>
      <c r="P149" s="230" t="n">
        <v>4.37413947919785</v>
      </c>
      <c r="Q149" s="230" t="n">
        <v>4.00993364189566</v>
      </c>
      <c r="R149" s="230" t="n">
        <v>-2.57845938705896</v>
      </c>
      <c r="S149" s="230" t="n">
        <v>4.20302865299995</v>
      </c>
      <c r="T149" s="230" t="n">
        <v>6.95465789453674</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29" t="s">
        <v>1821</v>
      </c>
      <c r="J150" s="230" t="n">
        <v>1.05225955468696</v>
      </c>
      <c r="K150" s="230" t="n">
        <v>7.10780501192396</v>
      </c>
      <c r="L150" s="230" t="n">
        <v>-6.66165303643763</v>
      </c>
      <c r="M150" s="230" t="n">
        <v>-0.734561765326745</v>
      </c>
      <c r="N150" s="230" t="n">
        <v>-1.98717084737302</v>
      </c>
      <c r="O150" s="230" t="n">
        <v>2.32825823222686</v>
      </c>
      <c r="P150" s="230" t="n">
        <v>5.65321956085043</v>
      </c>
      <c r="Q150" s="230" t="n">
        <v>4.11600489556415</v>
      </c>
      <c r="R150" s="230" t="n">
        <v>-0.959771233106039</v>
      </c>
      <c r="S150" s="230" t="n">
        <v>2.71661813387377</v>
      </c>
      <c r="T150" s="230" t="n">
        <v>4.47774868993515</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29" t="s">
        <v>1821</v>
      </c>
      <c r="J151" s="230" t="n">
        <v>3.5850939378786</v>
      </c>
      <c r="K151" s="230" t="n">
        <v>6.33255786013085</v>
      </c>
      <c r="L151" s="230" t="n">
        <v>-5.51590109999599</v>
      </c>
      <c r="M151" s="230" t="n">
        <v>0.908790464521886</v>
      </c>
      <c r="N151" s="230" t="n">
        <v>0.54982258835166</v>
      </c>
      <c r="O151" s="230" t="n">
        <v>3.15516140368923</v>
      </c>
      <c r="P151" s="230" t="n">
        <v>3.47049289048822</v>
      </c>
      <c r="Q151" s="230" t="n">
        <v>6.35823934019426</v>
      </c>
      <c r="R151" s="230" t="n">
        <v>0.370359533784921</v>
      </c>
      <c r="S151" s="230" t="n">
        <v>3.67817497073165</v>
      </c>
      <c r="T151" s="230" t="n">
        <v>5.98970568228199</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29" t="s">
        <v>1821</v>
      </c>
      <c r="J152" s="230" t="n">
        <v>1.65250674705848</v>
      </c>
      <c r="K152" s="230" t="n">
        <v>2.94911954815579</v>
      </c>
      <c r="L152" s="230" t="n">
        <v>-3.61799944737953</v>
      </c>
      <c r="M152" s="230" t="n">
        <v>0.253523948341908</v>
      </c>
      <c r="N152" s="230" t="n">
        <v>0.46166620155519</v>
      </c>
      <c r="O152" s="230" t="n">
        <v>2.65061232608466</v>
      </c>
      <c r="P152" s="230" t="n">
        <v>5.15776766603635</v>
      </c>
      <c r="Q152" s="230" t="n">
        <v>2.98184544642962</v>
      </c>
      <c r="R152" s="230" t="n">
        <v>2.44180091687079</v>
      </c>
      <c r="S152" s="230" t="n">
        <v>2.63114307311005</v>
      </c>
      <c r="T152" s="230" t="n">
        <v>4.50051545685911</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29" t="s">
        <v>1821</v>
      </c>
      <c r="J153" s="230" t="n">
        <v>1.85356035905487</v>
      </c>
      <c r="K153" s="230" t="n">
        <v>2.70547766552269</v>
      </c>
      <c r="L153" s="230" t="n">
        <v>1.88201812678589</v>
      </c>
      <c r="M153" s="230" t="n">
        <v>0.0223588934765075</v>
      </c>
      <c r="N153" s="230" t="n">
        <v>1.22047737649851</v>
      </c>
      <c r="O153" s="230" t="n">
        <v>1.44436195968858</v>
      </c>
      <c r="P153" s="230" t="n">
        <v>4.34295279603786</v>
      </c>
      <c r="Q153" s="230" t="n">
        <v>4.49587093754671</v>
      </c>
      <c r="R153" s="230" t="n">
        <v>-0.637905495282325</v>
      </c>
      <c r="S153" s="230" t="n">
        <v>4.56162074497082</v>
      </c>
      <c r="T153" s="230" t="n">
        <v>5.48808437093815</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29" t="s">
        <v>1821</v>
      </c>
      <c r="J154" s="230" t="n">
        <v>1.54344437812746</v>
      </c>
      <c r="K154" s="230" t="n">
        <v>0.755423600482928</v>
      </c>
      <c r="L154" s="230" t="n">
        <v>-1.32030483630697</v>
      </c>
      <c r="M154" s="230" t="n">
        <v>0.379643488147565</v>
      </c>
      <c r="N154" s="230" t="n">
        <v>0.149552514759847</v>
      </c>
      <c r="O154" s="230" t="n">
        <v>2.6124525716783</v>
      </c>
      <c r="P154" s="230" t="n">
        <v>2.96133774351659</v>
      </c>
      <c r="Q154" s="230" t="n">
        <v>6.97064375653554</v>
      </c>
      <c r="R154" s="230" t="n">
        <v>-1.9019219463307</v>
      </c>
      <c r="S154" s="230" t="n">
        <v>5.04372623765315</v>
      </c>
      <c r="T154" s="230" t="n">
        <v>6.31560860084124</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29" t="s">
        <v>1821</v>
      </c>
      <c r="J155" s="230" t="n">
        <v>4.89990564287004</v>
      </c>
      <c r="K155" s="230" t="n">
        <v>3.7229450173234</v>
      </c>
      <c r="L155" s="230" t="n">
        <v>-2.93842801788232</v>
      </c>
      <c r="M155" s="230" t="n">
        <v>1.6228390402059</v>
      </c>
      <c r="N155" s="230" t="n">
        <v>0.143204368220324</v>
      </c>
      <c r="O155" s="230" t="n">
        <v>0.85130961356063</v>
      </c>
      <c r="P155" s="230" t="n">
        <v>3.59219707227439</v>
      </c>
      <c r="Q155" s="230" t="n">
        <v>5.97701978877387</v>
      </c>
      <c r="R155" s="230" t="n">
        <v>-0.281704990626324</v>
      </c>
      <c r="S155" s="230" t="n">
        <v>2.83690286597897</v>
      </c>
      <c r="T155" s="230" t="n">
        <v>7.66707364092018</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29" t="s">
        <v>1821</v>
      </c>
      <c r="J156" s="230" t="n">
        <v>3.86050777433013</v>
      </c>
      <c r="K156" s="230" t="n">
        <v>5.91367988254507</v>
      </c>
      <c r="L156" s="230" t="n">
        <v>-3.37303396176428</v>
      </c>
      <c r="M156" s="230" t="n">
        <v>-0.164668521942758</v>
      </c>
      <c r="N156" s="230" t="n">
        <v>1.32194422568203</v>
      </c>
      <c r="O156" s="230" t="n">
        <v>2.14917039423909</v>
      </c>
      <c r="P156" s="230" t="n">
        <v>5.33320326218441</v>
      </c>
      <c r="Q156" s="230" t="n">
        <v>4.39464853703117</v>
      </c>
      <c r="R156" s="230" t="n">
        <v>-0.122711055563485</v>
      </c>
      <c r="S156" s="230" t="n">
        <v>2.98222376342314</v>
      </c>
      <c r="T156" s="230" t="n">
        <v>6.26445585272282</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29" t="s">
        <v>1821</v>
      </c>
      <c r="J157" s="230" t="n">
        <v>3.51563257940792</v>
      </c>
      <c r="K157" s="230" t="n">
        <v>2.35256629040082</v>
      </c>
      <c r="L157" s="230" t="n">
        <v>-3.96341579734928</v>
      </c>
      <c r="M157" s="230" t="n">
        <v>0.950125936578814</v>
      </c>
      <c r="N157" s="230" t="n">
        <v>-0.650516950433214</v>
      </c>
      <c r="O157" s="230" t="n">
        <v>1.16093080443616</v>
      </c>
      <c r="P157" s="230" t="n">
        <v>4.62175693486735</v>
      </c>
      <c r="Q157" s="230" t="n">
        <v>7.04646116234871</v>
      </c>
      <c r="R157" s="230" t="n">
        <v>0.584866884045468</v>
      </c>
      <c r="S157" s="230" t="n">
        <v>3.76757207322133</v>
      </c>
      <c r="T157" s="230" t="n">
        <v>7.20963777286623</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29" t="s">
        <v>1821</v>
      </c>
      <c r="J158" s="230" t="n">
        <v>4.62845772057163</v>
      </c>
      <c r="K158" s="230" t="n">
        <v>4.70350731981459</v>
      </c>
      <c r="L158" s="230" t="n">
        <v>-1.64265171735808</v>
      </c>
      <c r="M158" s="230" t="n">
        <v>2.22166318342494</v>
      </c>
      <c r="N158" s="230" t="n">
        <v>0.993171041987168</v>
      </c>
      <c r="O158" s="230" t="n">
        <v>5.38282407381374</v>
      </c>
      <c r="P158" s="230" t="n">
        <v>3.68798733080715</v>
      </c>
      <c r="Q158" s="230" t="n">
        <v>3.48636475140565</v>
      </c>
      <c r="R158" s="230" t="n">
        <v>5.48341983541674</v>
      </c>
      <c r="S158" s="230" t="n">
        <v>3.19703135795784</v>
      </c>
      <c r="T158" s="230" t="n">
        <v>5.24386907357315</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29" t="s">
        <v>1821</v>
      </c>
      <c r="J159" s="230" t="n">
        <v>2.36341123665069</v>
      </c>
      <c r="K159" s="230" t="n">
        <v>5.80740297452735</v>
      </c>
      <c r="L159" s="230" t="n">
        <v>-3.52652982635856</v>
      </c>
      <c r="M159" s="230" t="n">
        <v>1.29243909873851</v>
      </c>
      <c r="N159" s="230" t="n">
        <v>1.10808462296876</v>
      </c>
      <c r="O159" s="230" t="n">
        <v>0.0439990073580248</v>
      </c>
      <c r="P159" s="230" t="n">
        <v>4.2317103977648</v>
      </c>
      <c r="Q159" s="230" t="n">
        <v>4.62733755809906</v>
      </c>
      <c r="R159" s="230" t="n">
        <v>0.624386445602184</v>
      </c>
      <c r="S159" s="230" t="n">
        <v>2.97095540411982</v>
      </c>
      <c r="T159" s="230" t="n">
        <v>4.85110532152942</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7" t="s">
        <v>1821</v>
      </c>
      <c r="J160" s="228" t="n">
        <v>0.60496169424637</v>
      </c>
      <c r="K160" s="228" t="n">
        <v>-1.11171863695618</v>
      </c>
      <c r="L160" s="228" t="n">
        <v>-1.56424985032139</v>
      </c>
      <c r="M160" s="228" t="n">
        <v>-0.240930114027634</v>
      </c>
      <c r="N160" s="228" t="n">
        <v>-0.806314526610905</v>
      </c>
      <c r="O160" s="228" t="n">
        <v>0.776614241794377</v>
      </c>
      <c r="P160" s="228" t="n">
        <v>2.95557831080498</v>
      </c>
      <c r="Q160" s="228" t="n">
        <v>4.03540251479309</v>
      </c>
      <c r="R160" s="228" t="n">
        <v>2.57755815860922</v>
      </c>
      <c r="S160" s="228" t="n">
        <v>3.34452020190898</v>
      </c>
      <c r="T160" s="228" t="n">
        <v>4.95256441302156</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7" t="s">
        <v>1821</v>
      </c>
      <c r="J161" s="228" t="n">
        <v>-0.724600121397884</v>
      </c>
      <c r="K161" s="228" t="n">
        <v>-1.10593624219743</v>
      </c>
      <c r="L161" s="228" t="n">
        <v>-1.45977502816346</v>
      </c>
      <c r="M161" s="228" t="n">
        <v>-0.321261026157288</v>
      </c>
      <c r="N161" s="228" t="n">
        <v>-0.611218940831066</v>
      </c>
      <c r="O161" s="228" t="n">
        <v>1.16920729841219</v>
      </c>
      <c r="P161" s="228" t="n">
        <v>3.54999843770518</v>
      </c>
      <c r="Q161" s="228" t="n">
        <v>3.38639461450718</v>
      </c>
      <c r="R161" s="228" t="n">
        <v>2.31532015306608</v>
      </c>
      <c r="S161" s="228" t="n">
        <v>2.99322561960207</v>
      </c>
      <c r="T161" s="228" t="n">
        <v>3.34198542693815</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9" t="s">
        <v>1821</v>
      </c>
      <c r="J162" s="230" t="n">
        <v>1.55637479962907</v>
      </c>
      <c r="K162" s="230" t="n">
        <v>-1.36865499869955</v>
      </c>
      <c r="L162" s="230" t="n">
        <v>-3.07373848720323</v>
      </c>
      <c r="M162" s="230" t="n">
        <v>-0.661472193063474</v>
      </c>
      <c r="N162" s="230" t="n">
        <v>-1.51253352892363</v>
      </c>
      <c r="O162" s="230" t="n">
        <v>-0.428815238277096</v>
      </c>
      <c r="P162" s="230" t="n">
        <v>2.22714453006543</v>
      </c>
      <c r="Q162" s="230" t="n">
        <v>2.77953001484386</v>
      </c>
      <c r="R162" s="230" t="n">
        <v>3.70232630301261</v>
      </c>
      <c r="S162" s="230" t="n">
        <v>1.08895337708654</v>
      </c>
      <c r="T162" s="230" t="n">
        <v>0.869591713033643</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29" t="s">
        <v>1821</v>
      </c>
      <c r="J163" s="230" t="n">
        <v>0.698826469191531</v>
      </c>
      <c r="K163" s="230" t="n">
        <v>-2.46746331302563</v>
      </c>
      <c r="L163" s="230" t="n">
        <v>-1.26391777040909</v>
      </c>
      <c r="M163" s="230" t="n">
        <v>0.6074317554082</v>
      </c>
      <c r="N163" s="230" t="n">
        <v>-0.927514157882158</v>
      </c>
      <c r="O163" s="230" t="n">
        <v>1.53446472308387</v>
      </c>
      <c r="P163" s="230" t="n">
        <v>2.45555363114825</v>
      </c>
      <c r="Q163" s="230" t="n">
        <v>1.64348969475061</v>
      </c>
      <c r="R163" s="230" t="n">
        <v>3.27695288388998</v>
      </c>
      <c r="S163" s="230" t="n">
        <v>2.77744344051034</v>
      </c>
      <c r="T163" s="230" t="n">
        <v>3.15377998893524</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29" t="s">
        <v>1821</v>
      </c>
      <c r="J164" s="230" t="n">
        <v>-3.24161032416885</v>
      </c>
      <c r="K164" s="230" t="n">
        <v>-1.14568728726208</v>
      </c>
      <c r="L164" s="230" t="n">
        <v>-3.02266735145295</v>
      </c>
      <c r="M164" s="230" t="n">
        <v>-0.77393672107462</v>
      </c>
      <c r="N164" s="230" t="n">
        <v>-2.51386930187645</v>
      </c>
      <c r="O164" s="230" t="n">
        <v>-0.399869089440458</v>
      </c>
      <c r="P164" s="230" t="n">
        <v>3.50350700264445</v>
      </c>
      <c r="Q164" s="230" t="n">
        <v>3.40475796455841</v>
      </c>
      <c r="R164" s="230" t="n">
        <v>2.45252499189597</v>
      </c>
      <c r="S164" s="230" t="n">
        <v>1.98464533888883</v>
      </c>
      <c r="T164" s="230" t="n">
        <v>2.59472427684457</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29" t="s">
        <v>1821</v>
      </c>
      <c r="J165" s="230" t="n">
        <v>-1.27055774347015</v>
      </c>
      <c r="K165" s="230" t="n">
        <v>-1.94633092744675</v>
      </c>
      <c r="L165" s="230" t="n">
        <v>-1.74123693507391</v>
      </c>
      <c r="M165" s="230" t="n">
        <v>0.0205384239019679</v>
      </c>
      <c r="N165" s="230" t="n">
        <v>-0.264407639676207</v>
      </c>
      <c r="O165" s="230" t="n">
        <v>0.432441026252505</v>
      </c>
      <c r="P165" s="230" t="n">
        <v>5.05479197255059</v>
      </c>
      <c r="Q165" s="230" t="n">
        <v>2.87626254635427</v>
      </c>
      <c r="R165" s="230" t="n">
        <v>2.29769732264873</v>
      </c>
      <c r="S165" s="230" t="n">
        <v>6.04791713797262</v>
      </c>
      <c r="T165" s="230" t="n">
        <v>3.14512791744048</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29" t="s">
        <v>1821</v>
      </c>
      <c r="J166" s="230" t="n">
        <v>-0.721515507636696</v>
      </c>
      <c r="K166" s="230" t="n">
        <v>-0.770250849368651</v>
      </c>
      <c r="L166" s="230" t="n">
        <v>-2.80306388741836</v>
      </c>
      <c r="M166" s="230" t="n">
        <v>1.11375159597628</v>
      </c>
      <c r="N166" s="230" t="n">
        <v>-0.373560009371843</v>
      </c>
      <c r="O166" s="230" t="n">
        <v>1.53193210265923</v>
      </c>
      <c r="P166" s="230" t="n">
        <v>3.39047503595258</v>
      </c>
      <c r="Q166" s="230" t="n">
        <v>0.608232600988259</v>
      </c>
      <c r="R166" s="230" t="n">
        <v>-0.99177624162796</v>
      </c>
      <c r="S166" s="230" t="n">
        <v>3.41101608819147</v>
      </c>
      <c r="T166" s="230" t="n">
        <v>4.14115188808233</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29" t="s">
        <v>1821</v>
      </c>
      <c r="J167" s="230" t="n">
        <v>1.30388768541332</v>
      </c>
      <c r="K167" s="230" t="n">
        <v>-0.135951150862638</v>
      </c>
      <c r="L167" s="230" t="n">
        <v>-1.44577609910156</v>
      </c>
      <c r="M167" s="230" t="n">
        <v>-1.28584832344522</v>
      </c>
      <c r="N167" s="230" t="n">
        <v>-3.23681260785975</v>
      </c>
      <c r="O167" s="230" t="n">
        <v>1.71849477915431</v>
      </c>
      <c r="P167" s="230" t="n">
        <v>1.07200817418425</v>
      </c>
      <c r="Q167" s="230" t="n">
        <v>3.80705362905415</v>
      </c>
      <c r="R167" s="230" t="n">
        <v>2.65940571277162</v>
      </c>
      <c r="S167" s="230" t="n">
        <v>2.6954516588048</v>
      </c>
      <c r="T167" s="230" t="n">
        <v>1.67286163397225</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29" t="s">
        <v>1821</v>
      </c>
      <c r="J168" s="230" t="n">
        <v>0.0353707745406524</v>
      </c>
      <c r="K168" s="230" t="n">
        <v>0.94056164151155</v>
      </c>
      <c r="L168" s="230" t="n">
        <v>-3.32208118199425</v>
      </c>
      <c r="M168" s="230" t="n">
        <v>-0.637074105967798</v>
      </c>
      <c r="N168" s="230" t="n">
        <v>-3.54558669869462</v>
      </c>
      <c r="O168" s="230" t="n">
        <v>1.2024764946615</v>
      </c>
      <c r="P168" s="230" t="n">
        <v>4.7160692777896</v>
      </c>
      <c r="Q168" s="230" t="n">
        <v>3.36707661986972</v>
      </c>
      <c r="R168" s="230" t="n">
        <v>2.08725393091495</v>
      </c>
      <c r="S168" s="230" t="n">
        <v>3.0410204245604</v>
      </c>
      <c r="T168" s="230" t="n">
        <v>3.84150817925959</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29" t="s">
        <v>1821</v>
      </c>
      <c r="J169" s="230" t="n">
        <v>-2.96866543267265</v>
      </c>
      <c r="K169" s="230" t="n">
        <v>-1.49748802576012</v>
      </c>
      <c r="L169" s="230" t="n">
        <v>-4.59896706961803</v>
      </c>
      <c r="M169" s="230" t="n">
        <v>-3.08685804539516</v>
      </c>
      <c r="N169" s="230" t="n">
        <v>-1.04204880393669</v>
      </c>
      <c r="O169" s="230" t="n">
        <v>0.53796258124035</v>
      </c>
      <c r="P169" s="230" t="n">
        <v>2.29418602063834</v>
      </c>
      <c r="Q169" s="230" t="n">
        <v>2.46398233324253</v>
      </c>
      <c r="R169" s="230" t="n">
        <v>2.72700529812973</v>
      </c>
      <c r="S169" s="230" t="n">
        <v>1.54832792589596</v>
      </c>
      <c r="T169" s="230" t="n">
        <v>4.36823534998115</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29" t="s">
        <v>1821</v>
      </c>
      <c r="J170" s="230" t="n">
        <v>2.02191190914978</v>
      </c>
      <c r="K170" s="230" t="n">
        <v>0.311388087373658</v>
      </c>
      <c r="L170" s="230" t="n">
        <v>3.13858181254287</v>
      </c>
      <c r="M170" s="230" t="n">
        <v>-0.430603020316511</v>
      </c>
      <c r="N170" s="230" t="n">
        <v>-2.99474348649413</v>
      </c>
      <c r="O170" s="230" t="n">
        <v>1.2617203824568</v>
      </c>
      <c r="P170" s="230" t="n">
        <v>4.03422932093935</v>
      </c>
      <c r="Q170" s="230" t="n">
        <v>5.73042368154462</v>
      </c>
      <c r="R170" s="230" t="n">
        <v>0.774317341686711</v>
      </c>
      <c r="S170" s="230" t="n">
        <v>3.11545006359336</v>
      </c>
      <c r="T170" s="230" t="n">
        <v>3.18440776703734</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9" t="s">
        <v>1821</v>
      </c>
      <c r="J171" s="230" t="n">
        <v>0.478562205902165</v>
      </c>
      <c r="K171" s="230" t="n">
        <v>-3.29734312593848</v>
      </c>
      <c r="L171" s="230" t="n">
        <v>-0.161897418021383</v>
      </c>
      <c r="M171" s="230" t="n">
        <v>2.39515678518426</v>
      </c>
      <c r="N171" s="230" t="n">
        <v>-3.72489224650116</v>
      </c>
      <c r="O171" s="230" t="n">
        <v>-0.835563912625688</v>
      </c>
      <c r="P171" s="230" t="n">
        <v>-1.0081237224384</v>
      </c>
      <c r="Q171" s="230" t="n">
        <v>1.24784160575055</v>
      </c>
      <c r="R171" s="230" t="n">
        <v>-0.798796909341306</v>
      </c>
      <c r="S171" s="230" t="n">
        <v>1.73230197831194</v>
      </c>
      <c r="T171" s="230" t="n">
        <v>0.21549879303555</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9" t="s">
        <v>1821</v>
      </c>
      <c r="J172" s="230" t="n">
        <v>1.99233607113041</v>
      </c>
      <c r="K172" s="230" t="n">
        <v>-0.856819020032916</v>
      </c>
      <c r="L172" s="230" t="n">
        <v>1.01196606012215</v>
      </c>
      <c r="M172" s="230" t="n">
        <v>1.54670531059611</v>
      </c>
      <c r="N172" s="230" t="n">
        <v>2.52239386868946</v>
      </c>
      <c r="O172" s="230" t="n">
        <v>1.36675133168862</v>
      </c>
      <c r="P172" s="230" t="n">
        <v>4.36301734227045</v>
      </c>
      <c r="Q172" s="230" t="n">
        <v>7.07403525894148</v>
      </c>
      <c r="R172" s="230" t="n">
        <v>4.52735097348054</v>
      </c>
      <c r="S172" s="230" t="n">
        <v>2.96155024838481</v>
      </c>
      <c r="T172" s="230" t="n">
        <v>3.14711435552198</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29" t="s">
        <v>1821</v>
      </c>
      <c r="J173" s="230" t="n">
        <v>0.394029247970067</v>
      </c>
      <c r="K173" s="230" t="n">
        <v>-1.97547004859941</v>
      </c>
      <c r="L173" s="230" t="n">
        <v>-0.441970553295661</v>
      </c>
      <c r="M173" s="230" t="n">
        <v>-0.266214929911797</v>
      </c>
      <c r="N173" s="230" t="n">
        <v>3.04050379587129</v>
      </c>
      <c r="O173" s="230" t="n">
        <v>4.15569336324056</v>
      </c>
      <c r="P173" s="230" t="n">
        <v>4.9582212223016</v>
      </c>
      <c r="Q173" s="230" t="n">
        <v>6.11447983752869</v>
      </c>
      <c r="R173" s="230" t="n">
        <v>2.53602720665455</v>
      </c>
      <c r="S173" s="230" t="n">
        <v>4.7183192332722</v>
      </c>
      <c r="T173" s="230" t="n">
        <v>3.35533596084301</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29" t="s">
        <v>1821</v>
      </c>
      <c r="J174" s="230" t="n">
        <v>-7.63626730247037</v>
      </c>
      <c r="K174" s="230" t="n">
        <v>-1.25734977771404</v>
      </c>
      <c r="L174" s="230" t="n">
        <v>0.373983798876594</v>
      </c>
      <c r="M174" s="230" t="n">
        <v>-3.09346471665648</v>
      </c>
      <c r="N174" s="230" t="n">
        <v>3.83737684683095</v>
      </c>
      <c r="O174" s="230" t="n">
        <v>-3.48610089225585</v>
      </c>
      <c r="P174" s="230" t="n">
        <v>1.79620124605486</v>
      </c>
      <c r="Q174" s="230" t="n">
        <v>-0.0441523181796413</v>
      </c>
      <c r="R174" s="230" t="n">
        <v>2.16161273515087</v>
      </c>
      <c r="S174" s="230" t="n">
        <v>3.71553266558536</v>
      </c>
      <c r="T174" s="230" t="n">
        <v>3.49294639258363</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29" t="s">
        <v>1821</v>
      </c>
      <c r="J175" s="230" t="n">
        <v>-1.7541963072719</v>
      </c>
      <c r="K175" s="230" t="n">
        <v>-0.278150548417145</v>
      </c>
      <c r="L175" s="230" t="n">
        <v>-1.89128468805635</v>
      </c>
      <c r="M175" s="230" t="n">
        <v>-0.877375040436689</v>
      </c>
      <c r="N175" s="230" t="n">
        <v>-2.69110016235969</v>
      </c>
      <c r="O175" s="230" t="n">
        <v>2.17289388209443</v>
      </c>
      <c r="P175" s="230" t="n">
        <v>4.2926624954998</v>
      </c>
      <c r="Q175" s="230" t="n">
        <v>3.76434940346191</v>
      </c>
      <c r="R175" s="230" t="n">
        <v>4.48882766898197</v>
      </c>
      <c r="S175" s="230" t="n">
        <v>3.55850447297176</v>
      </c>
      <c r="T175" s="230" t="n">
        <v>4.91165037521087</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29" t="s">
        <v>1821</v>
      </c>
      <c r="J176" s="230" t="n">
        <v>-1.1364353472572</v>
      </c>
      <c r="K176" s="230" t="n">
        <v>-0.911052064445499</v>
      </c>
      <c r="L176" s="230" t="n">
        <v>0.176985353124536</v>
      </c>
      <c r="M176" s="230" t="n">
        <v>-3.63317914891947</v>
      </c>
      <c r="N176" s="230" t="n">
        <v>-1.32416326521381</v>
      </c>
      <c r="O176" s="230" t="n">
        <v>1.65678479448647</v>
      </c>
      <c r="P176" s="230" t="n">
        <v>3.44334602132304</v>
      </c>
      <c r="Q176" s="230" t="n">
        <v>3.15858427759879</v>
      </c>
      <c r="R176" s="230" t="n">
        <v>3.21402043643226</v>
      </c>
      <c r="S176" s="230" t="n">
        <v>1.64444253357163</v>
      </c>
      <c r="T176" s="230" t="n">
        <v>4.2193306678215</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29" t="s">
        <v>1821</v>
      </c>
      <c r="J177" s="230" t="n">
        <v>-3.2080874069816</v>
      </c>
      <c r="K177" s="230" t="n">
        <v>-1.27966337239781</v>
      </c>
      <c r="L177" s="230" t="n">
        <v>-4.11798122410403</v>
      </c>
      <c r="M177" s="230" t="n">
        <v>-0.408119268953584</v>
      </c>
      <c r="N177" s="230" t="n">
        <v>0.663131062435383</v>
      </c>
      <c r="O177" s="230" t="n">
        <v>1.22335270419676</v>
      </c>
      <c r="P177" s="230" t="n">
        <v>4.9330921765426</v>
      </c>
      <c r="Q177" s="230" t="n">
        <v>3.55682798716583</v>
      </c>
      <c r="R177" s="230" t="n">
        <v>1.85064214963559</v>
      </c>
      <c r="S177" s="230" t="n">
        <v>2.83427178059199</v>
      </c>
      <c r="T177" s="230" t="n">
        <v>6.15827245518616</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29" t="s">
        <v>1821</v>
      </c>
      <c r="J178" s="230" t="n">
        <v>-3.25501033887316</v>
      </c>
      <c r="K178" s="230" t="n">
        <v>-3.242289521167</v>
      </c>
      <c r="L178" s="230" t="n">
        <v>-4.4265105635406</v>
      </c>
      <c r="M178" s="230" t="n">
        <v>-1.3944103920969</v>
      </c>
      <c r="N178" s="230" t="n">
        <v>-0.703862140104974</v>
      </c>
      <c r="O178" s="230" t="n">
        <v>-0.29026245837025</v>
      </c>
      <c r="P178" s="230" t="n">
        <v>2.44893419496594</v>
      </c>
      <c r="Q178" s="230" t="n">
        <v>1.80049540487606</v>
      </c>
      <c r="R178" s="230" t="n">
        <v>5.46744160992614</v>
      </c>
      <c r="S178" s="230" t="n">
        <v>3.00373919718693</v>
      </c>
      <c r="T178" s="230" t="n">
        <v>1.4587740808411</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29" t="s">
        <v>1821</v>
      </c>
      <c r="J179" s="230" t="n">
        <v>2.80525034819432</v>
      </c>
      <c r="K179" s="230" t="n">
        <v>3.17507697570989</v>
      </c>
      <c r="L179" s="230" t="n">
        <v>0.592212865045269</v>
      </c>
      <c r="M179" s="230" t="n">
        <v>0.0655147605991715</v>
      </c>
      <c r="N179" s="230" t="n">
        <v>-0.558528554792943</v>
      </c>
      <c r="O179" s="230" t="n">
        <v>6.19703846026437</v>
      </c>
      <c r="P179" s="230" t="n">
        <v>8.04424522033709</v>
      </c>
      <c r="Q179" s="230" t="n">
        <v>4.27302123482454</v>
      </c>
      <c r="R179" s="230" t="n">
        <v>0.1209280239447</v>
      </c>
      <c r="S179" s="230" t="n">
        <v>2.90886112355572</v>
      </c>
      <c r="T179" s="230" t="n">
        <v>5.10117018546413</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7" t="s">
        <v>1821</v>
      </c>
      <c r="J180" s="228" t="n">
        <v>2.97605509730118</v>
      </c>
      <c r="K180" s="228" t="n">
        <v>-0.498705667222964</v>
      </c>
      <c r="L180" s="228" t="n">
        <v>1.27891478313067</v>
      </c>
      <c r="M180" s="228" t="n">
        <v>-0.124699120541422</v>
      </c>
      <c r="N180" s="228" t="n">
        <v>0.00431670656099925</v>
      </c>
      <c r="O180" s="228" t="n">
        <v>2.40900976244407</v>
      </c>
      <c r="P180" s="228" t="n">
        <v>2.98301946144213</v>
      </c>
      <c r="Q180" s="228" t="n">
        <v>4.14477809360643</v>
      </c>
      <c r="R180" s="228" t="n">
        <v>-0.331339288486248</v>
      </c>
      <c r="S180" s="228" t="n">
        <v>1.25552252520242</v>
      </c>
      <c r="T180" s="228" t="n">
        <v>5.06485887854531</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29" t="s">
        <v>1821</v>
      </c>
      <c r="J181" s="230" t="n">
        <v>3.04784299307521</v>
      </c>
      <c r="K181" s="230" t="n">
        <v>-0.508454390948899</v>
      </c>
      <c r="L181" s="230" t="n">
        <v>1.28592401364902</v>
      </c>
      <c r="M181" s="230" t="n">
        <v>-0.195210071495367</v>
      </c>
      <c r="N181" s="230" t="n">
        <v>-0.082186336641783</v>
      </c>
      <c r="O181" s="230" t="n">
        <v>2.44503935794769</v>
      </c>
      <c r="P181" s="230" t="n">
        <v>3.03591515903013</v>
      </c>
      <c r="Q181" s="230" t="n">
        <v>4.6391314309078</v>
      </c>
      <c r="R181" s="230" t="n">
        <v>-0.477412301265886</v>
      </c>
      <c r="S181" s="230" t="n">
        <v>1.16687356631124</v>
      </c>
      <c r="T181" s="230" t="n">
        <v>5.20830488760358</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29" t="s">
        <v>1821</v>
      </c>
      <c r="J182" s="230" t="n">
        <v>2.61206001943262</v>
      </c>
      <c r="K182" s="230" t="n">
        <v>-0.449065578482248</v>
      </c>
      <c r="L182" s="230" t="n">
        <v>1.24324536979459</v>
      </c>
      <c r="M182" s="230" t="n">
        <v>0.234276728574301</v>
      </c>
      <c r="N182" s="230" t="n">
        <v>0.442822332702008</v>
      </c>
      <c r="O182" s="230" t="n">
        <v>2.22732136887602</v>
      </c>
      <c r="P182" s="230" t="n">
        <v>2.71571137315271</v>
      </c>
      <c r="Q182" s="230" t="n">
        <v>1.6388971889036</v>
      </c>
      <c r="R182" s="230" t="n">
        <v>0.430940953856435</v>
      </c>
      <c r="S182" s="230" t="n">
        <v>1.71386986460492</v>
      </c>
      <c r="T182" s="230" t="n">
        <v>4.32693707763157</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7" t="s">
        <v>1821</v>
      </c>
      <c r="J183" s="228" t="n">
        <v>3.46363468760211</v>
      </c>
      <c r="K183" s="228" t="n">
        <v>0.0921214397574488</v>
      </c>
      <c r="L183" s="228" t="n">
        <v>-0.340002558427003</v>
      </c>
      <c r="M183" s="228" t="n">
        <v>1.01738048911346</v>
      </c>
      <c r="N183" s="228" t="n">
        <v>1.41698139325628</v>
      </c>
      <c r="O183" s="228" t="n">
        <v>1.72576064319026</v>
      </c>
      <c r="P183" s="228" t="n">
        <v>3.80007719556137</v>
      </c>
      <c r="Q183" s="228" t="n">
        <v>4.27802497259296</v>
      </c>
      <c r="R183" s="228" t="n">
        <v>2.28923907211541</v>
      </c>
      <c r="S183" s="228" t="n">
        <v>1.64068009496965</v>
      </c>
      <c r="T183" s="228" t="n">
        <v>3.43935551436883</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7" t="s">
        <v>1821</v>
      </c>
      <c r="J184" s="228" t="n">
        <v>3.05574293704014</v>
      </c>
      <c r="K184" s="228" t="n">
        <v>1.03772208930668</v>
      </c>
      <c r="L184" s="228" t="n">
        <v>0.443944092028104</v>
      </c>
      <c r="M184" s="228" t="n">
        <v>-0.0792882784987086</v>
      </c>
      <c r="N184" s="228" t="n">
        <v>-0.64949884736707</v>
      </c>
      <c r="O184" s="228" t="n">
        <v>1.8015341276818</v>
      </c>
      <c r="P184" s="228" t="n">
        <v>3.76193359354862</v>
      </c>
      <c r="Q184" s="228" t="n">
        <v>3.97037777888039</v>
      </c>
      <c r="R184" s="228" t="n">
        <v>-0.3245051823328</v>
      </c>
      <c r="S184" s="228" t="n">
        <v>1.99858045176411</v>
      </c>
      <c r="T184" s="228" t="n">
        <v>4.91584985504913</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9" t="s">
        <v>1821</v>
      </c>
      <c r="J185" s="230" t="n">
        <v>3.43416508979945</v>
      </c>
      <c r="K185" s="230" t="n">
        <v>1.15116463767964</v>
      </c>
      <c r="L185" s="230" t="n">
        <v>0.345731581108751</v>
      </c>
      <c r="M185" s="230" t="n">
        <v>-0.11764326240052</v>
      </c>
      <c r="N185" s="230" t="n">
        <v>-0.299102523317188</v>
      </c>
      <c r="O185" s="230" t="n">
        <v>1.49686647879346</v>
      </c>
      <c r="P185" s="230" t="n">
        <v>3.66011623033087</v>
      </c>
      <c r="Q185" s="230" t="n">
        <v>3.59443528889129</v>
      </c>
      <c r="R185" s="230" t="n">
        <v>-0.250011720439218</v>
      </c>
      <c r="S185" s="230" t="n">
        <v>1.42378994333809</v>
      </c>
      <c r="T185" s="230" t="n">
        <v>4.65547411108227</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9" t="s">
        <v>1821</v>
      </c>
      <c r="J186" s="230" t="n">
        <v>1.69065340097181</v>
      </c>
      <c r="K186" s="230" t="n">
        <v>1.1131798425937</v>
      </c>
      <c r="L186" s="230" t="n">
        <v>1.22525998328254</v>
      </c>
      <c r="M186" s="230" t="n">
        <v>1.31742151951069</v>
      </c>
      <c r="N186" s="230" t="n">
        <v>0.529138886993081</v>
      </c>
      <c r="O186" s="230" t="n">
        <v>-0.195555134885709</v>
      </c>
      <c r="P186" s="230" t="n">
        <v>4.1624611341051</v>
      </c>
      <c r="Q186" s="230" t="n">
        <v>1.82651000182634</v>
      </c>
      <c r="R186" s="230" t="n">
        <v>1.02178596595057</v>
      </c>
      <c r="S186" s="230" t="n">
        <v>2.39585125133391</v>
      </c>
      <c r="T186" s="230" t="n">
        <v>4.99652575992731</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9" t="s">
        <v>1821</v>
      </c>
      <c r="J187" s="230" t="n">
        <v>4.27096199146877</v>
      </c>
      <c r="K187" s="230" t="n">
        <v>1.38599371671316</v>
      </c>
      <c r="L187" s="230" t="n">
        <v>-0.0909624570713703</v>
      </c>
      <c r="M187" s="230" t="n">
        <v>-0.516539397512844</v>
      </c>
      <c r="N187" s="230" t="n">
        <v>-0.197709176950482</v>
      </c>
      <c r="O187" s="230" t="n">
        <v>1.70744346858402</v>
      </c>
      <c r="P187" s="230" t="n">
        <v>5.30825497798135</v>
      </c>
      <c r="Q187" s="230" t="n">
        <v>6.69116418576263</v>
      </c>
      <c r="R187" s="230" t="n">
        <v>-0.182588565814427</v>
      </c>
      <c r="S187" s="230" t="n">
        <v>0.959131460028189</v>
      </c>
      <c r="T187" s="230" t="n">
        <v>4.33655035390798</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9" t="s">
        <v>1821</v>
      </c>
      <c r="J188" s="230" t="n">
        <v>3.68811465285528</v>
      </c>
      <c r="K188" s="230" t="n">
        <v>-2.36625822749829</v>
      </c>
      <c r="L188" s="230" t="n">
        <v>-0.964531184149593</v>
      </c>
      <c r="M188" s="230" t="n">
        <v>-0.468627195507906</v>
      </c>
      <c r="N188" s="230" t="n">
        <v>-0.637789573251581</v>
      </c>
      <c r="O188" s="230" t="n">
        <v>1.1777336621992</v>
      </c>
      <c r="P188" s="230" t="n">
        <v>3.08778908316134</v>
      </c>
      <c r="Q188" s="230" t="n">
        <v>-5.55605072605862</v>
      </c>
      <c r="R188" s="230" t="n">
        <v>-0.18200732235681</v>
      </c>
      <c r="S188" s="230" t="n">
        <v>4.64146441873507</v>
      </c>
      <c r="T188" s="230" t="n">
        <v>1.37609539578814</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9" t="s">
        <v>1821</v>
      </c>
      <c r="J189" s="230" t="n">
        <v>4.02096027004323</v>
      </c>
      <c r="K189" s="230" t="n">
        <v>0.729911202213955</v>
      </c>
      <c r="L189" s="230" t="n">
        <v>1.07633866742825</v>
      </c>
      <c r="M189" s="230" t="n">
        <v>0.5623644218675</v>
      </c>
      <c r="N189" s="230" t="n">
        <v>0.297182955333938</v>
      </c>
      <c r="O189" s="230" t="n">
        <v>2.78771253747708</v>
      </c>
      <c r="P189" s="230" t="n">
        <v>1.93735310723979</v>
      </c>
      <c r="Q189" s="230" t="n">
        <v>-1.10171274896535</v>
      </c>
      <c r="R189" s="230" t="n">
        <v>-0.0975541693070596</v>
      </c>
      <c r="S189" s="230" t="n">
        <v>1.23016168604136</v>
      </c>
      <c r="T189" s="230" t="n">
        <v>5.47553718023231</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9" t="s">
        <v>1821</v>
      </c>
      <c r="J190" s="230" t="n">
        <v>3.37856188978805</v>
      </c>
      <c r="K190" s="230" t="n">
        <v>1.04861014838266</v>
      </c>
      <c r="L190" s="230" t="n">
        <v>1.39204947989879</v>
      </c>
      <c r="M190" s="230" t="n">
        <v>1.02565490365878</v>
      </c>
      <c r="N190" s="230" t="n">
        <v>-0.178641141652136</v>
      </c>
      <c r="O190" s="230" t="n">
        <v>1.31312735826438</v>
      </c>
      <c r="P190" s="230" t="n">
        <v>4.2004418638177</v>
      </c>
      <c r="Q190" s="230" t="n">
        <v>2.325367221915</v>
      </c>
      <c r="R190" s="230" t="n">
        <v>-1.4803855331013</v>
      </c>
      <c r="S190" s="230" t="n">
        <v>1.1215472490842</v>
      </c>
      <c r="T190" s="230" t="n">
        <v>5.66331056416043</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9" t="s">
        <v>1821</v>
      </c>
      <c r="J191" s="230" t="n">
        <v>4.51005295962517</v>
      </c>
      <c r="K191" s="230" t="n">
        <v>1.44278971056386</v>
      </c>
      <c r="L191" s="230" t="n">
        <v>-0.963720047757676</v>
      </c>
      <c r="M191" s="230" t="n">
        <v>0.913093162272531</v>
      </c>
      <c r="N191" s="230" t="n">
        <v>0.134353178323394</v>
      </c>
      <c r="O191" s="230" t="n">
        <v>2.12775351832195</v>
      </c>
      <c r="P191" s="230" t="n">
        <v>3.20039704422632</v>
      </c>
      <c r="Q191" s="230" t="n">
        <v>2.66601689825355</v>
      </c>
      <c r="R191" s="230" t="n">
        <v>0.523804150544137</v>
      </c>
      <c r="S191" s="230" t="n">
        <v>2.5709529413178</v>
      </c>
      <c r="T191" s="230" t="n">
        <v>5.64016621505385</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9" t="s">
        <v>1821</v>
      </c>
      <c r="J192" s="230" t="n">
        <v>-0.152802103799687</v>
      </c>
      <c r="K192" s="230" t="n">
        <v>1.82781466464334</v>
      </c>
      <c r="L192" s="230" t="n">
        <v>1.78924642215357</v>
      </c>
      <c r="M192" s="230" t="n">
        <v>1.50868563709106</v>
      </c>
      <c r="N192" s="230" t="n">
        <v>-1.12204779267282</v>
      </c>
      <c r="O192" s="230" t="n">
        <v>-0.0160188752391406</v>
      </c>
      <c r="P192" s="230" t="n">
        <v>-1.93750142021307</v>
      </c>
      <c r="Q192" s="230" t="n">
        <v>1.40034471106689</v>
      </c>
      <c r="R192" s="230" t="n">
        <v>0.68539731146295</v>
      </c>
      <c r="S192" s="230" t="n">
        <v>1.83145931512554</v>
      </c>
      <c r="T192" s="230" t="n">
        <v>4.71431948976615</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9" t="s">
        <v>1821</v>
      </c>
      <c r="J193" s="230" t="n">
        <v>3.11899101272113</v>
      </c>
      <c r="K193" s="230" t="n">
        <v>1.98385545872983</v>
      </c>
      <c r="L193" s="230" t="n">
        <v>2.3621962879931</v>
      </c>
      <c r="M193" s="230" t="n">
        <v>0.894675654809959</v>
      </c>
      <c r="N193" s="230" t="n">
        <v>2.91113868815245</v>
      </c>
      <c r="O193" s="230" t="n">
        <v>2.76298596451102</v>
      </c>
      <c r="P193" s="230" t="n">
        <v>1.66284201952193</v>
      </c>
      <c r="Q193" s="230" t="n">
        <v>3.95372097495792</v>
      </c>
      <c r="R193" s="230" t="n">
        <v>-0.974890597673422</v>
      </c>
      <c r="S193" s="230" t="n">
        <v>3.13592713144719</v>
      </c>
      <c r="T193" s="230" t="n">
        <v>6.01371000269837</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9" t="s">
        <v>1821</v>
      </c>
      <c r="J194" s="230" t="n">
        <v>3.42050638388589</v>
      </c>
      <c r="K194" s="230" t="n">
        <v>0.0905827105506489</v>
      </c>
      <c r="L194" s="230" t="n">
        <v>0.436058241230924</v>
      </c>
      <c r="M194" s="230" t="n">
        <v>-0.639245841987147</v>
      </c>
      <c r="N194" s="230" t="n">
        <v>-0.844911830296212</v>
      </c>
      <c r="O194" s="230" t="n">
        <v>1.21486529353606</v>
      </c>
      <c r="P194" s="230" t="n">
        <v>4.42130633422077</v>
      </c>
      <c r="Q194" s="230" t="n">
        <v>0.633651363953362</v>
      </c>
      <c r="R194" s="230" t="n">
        <v>-1.6648742684669</v>
      </c>
      <c r="S194" s="230" t="n">
        <v>3.07433796981182</v>
      </c>
      <c r="T194" s="230" t="n">
        <v>7.19123953321483</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9" t="s">
        <v>1821</v>
      </c>
      <c r="J195" s="230" t="n">
        <v>4.64538655599218</v>
      </c>
      <c r="K195" s="230" t="n">
        <v>-1.66644565130375</v>
      </c>
      <c r="L195" s="230" t="n">
        <v>-1.491593994845</v>
      </c>
      <c r="M195" s="230" t="n">
        <v>-2.91341453874669</v>
      </c>
      <c r="N195" s="230" t="n">
        <v>-1.21740034504381</v>
      </c>
      <c r="O195" s="230" t="n">
        <v>2.31670174976976</v>
      </c>
      <c r="P195" s="230" t="n">
        <v>4.13898253106801</v>
      </c>
      <c r="Q195" s="230" t="n">
        <v>6.80082133748859</v>
      </c>
      <c r="R195" s="230" t="n">
        <v>1.56449020538956</v>
      </c>
      <c r="S195" s="230" t="n">
        <v>-2.06716309390636</v>
      </c>
      <c r="T195" s="230" t="n">
        <v>0.561631567599477</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9" t="s">
        <v>1821</v>
      </c>
      <c r="J196" s="230" t="n">
        <v>1.81396510507726</v>
      </c>
      <c r="K196" s="230" t="n">
        <v>1.08753805215042</v>
      </c>
      <c r="L196" s="230" t="n">
        <v>-0.123415132451711</v>
      </c>
      <c r="M196" s="230" t="n">
        <v>0.760959106980891</v>
      </c>
      <c r="N196" s="230" t="n">
        <v>-2.70588059677498</v>
      </c>
      <c r="O196" s="230" t="n">
        <v>-1.79708632906731</v>
      </c>
      <c r="P196" s="230" t="n">
        <v>4.75141481259816</v>
      </c>
      <c r="Q196" s="230" t="n">
        <v>1.40106123619677</v>
      </c>
      <c r="R196" s="230" t="n">
        <v>-3.95593305100374</v>
      </c>
      <c r="S196" s="230" t="n">
        <v>3.48626944195421</v>
      </c>
      <c r="T196" s="230" t="n">
        <v>4.47153962527904</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9" t="s">
        <v>1821</v>
      </c>
      <c r="J197" s="230" t="n">
        <v>3.48084696248385</v>
      </c>
      <c r="K197" s="230" t="n">
        <v>3.30014694531853</v>
      </c>
      <c r="L197" s="230" t="n">
        <v>-0.0924219871958769</v>
      </c>
      <c r="M197" s="230" t="n">
        <v>-2.72373161118399</v>
      </c>
      <c r="N197" s="230" t="n">
        <v>0.0288830852837663</v>
      </c>
      <c r="O197" s="230" t="n">
        <v>1.04767289083712</v>
      </c>
      <c r="P197" s="230" t="n">
        <v>2.63624756822043</v>
      </c>
      <c r="Q197" s="230" t="n">
        <v>4.8406626965949</v>
      </c>
      <c r="R197" s="230" t="n">
        <v>-0.657076921620487</v>
      </c>
      <c r="S197" s="230" t="n">
        <v>-0.129846012500792</v>
      </c>
      <c r="T197" s="230" t="n">
        <v>4.25662784490018</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9" t="s">
        <v>1821</v>
      </c>
      <c r="J198" s="230" t="n">
        <v>1.03652166470134</v>
      </c>
      <c r="K198" s="230" t="n">
        <v>0.572812111878733</v>
      </c>
      <c r="L198" s="230" t="n">
        <v>0.363855970795242</v>
      </c>
      <c r="M198" s="230" t="n">
        <v>-1.63119105872302</v>
      </c>
      <c r="N198" s="230" t="n">
        <v>-0.886253472759165</v>
      </c>
      <c r="O198" s="230" t="n">
        <v>1.36578527273048</v>
      </c>
      <c r="P198" s="230" t="n">
        <v>2.64040040853679</v>
      </c>
      <c r="Q198" s="230" t="n">
        <v>4.62208091153273</v>
      </c>
      <c r="R198" s="230" t="n">
        <v>-0.929571458025592</v>
      </c>
      <c r="S198" s="230" t="n">
        <v>3.35476477090741</v>
      </c>
      <c r="T198" s="230" t="n">
        <v>4.34769116828684</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9" t="s">
        <v>1821</v>
      </c>
      <c r="J199" s="230" t="n">
        <v>2.69058064454637</v>
      </c>
      <c r="K199" s="230" t="n">
        <v>3.35265400072396</v>
      </c>
      <c r="L199" s="230" t="n">
        <v>1.27280333287685</v>
      </c>
      <c r="M199" s="230" t="n">
        <v>3.31818238918886</v>
      </c>
      <c r="N199" s="230" t="n">
        <v>-3.15146530298424</v>
      </c>
      <c r="O199" s="230" t="n">
        <v>1.46767771055865</v>
      </c>
      <c r="P199" s="230" t="n">
        <v>3.67125283663734</v>
      </c>
      <c r="Q199" s="230" t="n">
        <v>0.944975476129557</v>
      </c>
      <c r="R199" s="230" t="n">
        <v>-0.783822673377415</v>
      </c>
      <c r="S199" s="230" t="n">
        <v>1.60940013044832</v>
      </c>
      <c r="T199" s="230" t="n">
        <v>6.1250218598027</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9" t="s">
        <v>1821</v>
      </c>
      <c r="J200" s="230" t="n">
        <v>2.44556811161942</v>
      </c>
      <c r="K200" s="230" t="n">
        <v>0.975767951872527</v>
      </c>
      <c r="L200" s="230" t="n">
        <v>0.56009260344571</v>
      </c>
      <c r="M200" s="230" t="n">
        <v>0.427386899194531</v>
      </c>
      <c r="N200" s="230" t="n">
        <v>-1.29770860543131</v>
      </c>
      <c r="O200" s="230" t="n">
        <v>2.15007058212527</v>
      </c>
      <c r="P200" s="230" t="n">
        <v>4.15786959574535</v>
      </c>
      <c r="Q200" s="230" t="n">
        <v>6.64749016848182</v>
      </c>
      <c r="R200" s="230" t="n">
        <v>-1.00056806654494</v>
      </c>
      <c r="S200" s="230" t="n">
        <v>2.68294532307638</v>
      </c>
      <c r="T200" s="230" t="n">
        <v>5.54469192239844</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9" t="s">
        <v>1821</v>
      </c>
      <c r="J201" s="230" t="n">
        <v>1.10280404590036</v>
      </c>
      <c r="K201" s="230" t="n">
        <v>0.143671145327247</v>
      </c>
      <c r="L201" s="230" t="n">
        <v>-0.0553611800633576</v>
      </c>
      <c r="M201" s="230" t="n">
        <v>0.516753407699568</v>
      </c>
      <c r="N201" s="230" t="n">
        <v>-1.30325711479561</v>
      </c>
      <c r="O201" s="230" t="n">
        <v>2.37316462474269</v>
      </c>
      <c r="P201" s="230" t="n">
        <v>2.90398518635642</v>
      </c>
      <c r="Q201" s="230" t="n">
        <v>6.18623639796267</v>
      </c>
      <c r="R201" s="230" t="n">
        <v>-0.42040292862491</v>
      </c>
      <c r="S201" s="230" t="n">
        <v>2.76204391556321</v>
      </c>
      <c r="T201" s="230" t="n">
        <v>4.67510205128832</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9" t="s">
        <v>1821</v>
      </c>
      <c r="J202" s="230" t="n">
        <v>3.94198104807413</v>
      </c>
      <c r="K202" s="230" t="n">
        <v>1.24163008452598</v>
      </c>
      <c r="L202" s="230" t="n">
        <v>0.706258863045321</v>
      </c>
      <c r="M202" s="230" t="n">
        <v>0.283897334669163</v>
      </c>
      <c r="N202" s="230" t="n">
        <v>0.0664605447078088</v>
      </c>
      <c r="O202" s="230" t="n">
        <v>3.23144067778647</v>
      </c>
      <c r="P202" s="230" t="n">
        <v>5.03696661574431</v>
      </c>
      <c r="Q202" s="230" t="n">
        <v>6.88232846715566</v>
      </c>
      <c r="R202" s="230" t="n">
        <v>-2.69368962654994</v>
      </c>
      <c r="S202" s="230" t="n">
        <v>2.06885511717488</v>
      </c>
      <c r="T202" s="230" t="n">
        <v>4.96456164505908</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9" t="s">
        <v>1821</v>
      </c>
      <c r="J203" s="230" t="n">
        <v>2.35256428685841</v>
      </c>
      <c r="K203" s="230" t="n">
        <v>0.488282164358679</v>
      </c>
      <c r="L203" s="230" t="n">
        <v>-0.218363135031737</v>
      </c>
      <c r="M203" s="230" t="n">
        <v>0.905445479175754</v>
      </c>
      <c r="N203" s="230" t="n">
        <v>-1.19781575939774</v>
      </c>
      <c r="O203" s="230" t="n">
        <v>1.03618346227645</v>
      </c>
      <c r="P203" s="230" t="n">
        <v>4.79067728598257</v>
      </c>
      <c r="Q203" s="230" t="n">
        <v>6.64116778395413</v>
      </c>
      <c r="R203" s="230" t="n">
        <v>1.01934461645847</v>
      </c>
      <c r="S203" s="230" t="n">
        <v>3.42351494789001</v>
      </c>
      <c r="T203" s="230" t="n">
        <v>5.00963576906368</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9" t="s">
        <v>1821</v>
      </c>
      <c r="J204" s="230" t="n">
        <v>2.17325785192821</v>
      </c>
      <c r="K204" s="230" t="n">
        <v>2.34888509781229</v>
      </c>
      <c r="L204" s="230" t="n">
        <v>1.74481381958338</v>
      </c>
      <c r="M204" s="230" t="n">
        <v>0.728154376377745</v>
      </c>
      <c r="N204" s="230" t="n">
        <v>-2.07997185673875</v>
      </c>
      <c r="O204" s="230" t="n">
        <v>1.91411996395658</v>
      </c>
      <c r="P204" s="230" t="n">
        <v>4.35586717981285</v>
      </c>
      <c r="Q204" s="230" t="n">
        <v>6.29040203203817</v>
      </c>
      <c r="R204" s="230" t="n">
        <v>-0.564193746326737</v>
      </c>
      <c r="S204" s="230" t="n">
        <v>2.77389833498401</v>
      </c>
      <c r="T204" s="230" t="n">
        <v>7.04198322191223</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9" t="s">
        <v>1821</v>
      </c>
      <c r="J205" s="230" t="n">
        <v>3.32301813589699</v>
      </c>
      <c r="K205" s="230" t="n">
        <v>-0.340062255706314</v>
      </c>
      <c r="L205" s="230" t="n">
        <v>-0.149879767981744</v>
      </c>
      <c r="M205" s="230" t="n">
        <v>-1.11669164760227</v>
      </c>
      <c r="N205" s="230" t="n">
        <v>-3.30314325476674</v>
      </c>
      <c r="O205" s="230" t="n">
        <v>0.54085457314315</v>
      </c>
      <c r="P205" s="230" t="n">
        <v>3.79638779001451</v>
      </c>
      <c r="Q205" s="230" t="n">
        <v>8.56923565123535</v>
      </c>
      <c r="R205" s="230" t="n">
        <v>-2.11647863749222</v>
      </c>
      <c r="S205" s="230" t="n">
        <v>2.84851390418646</v>
      </c>
      <c r="T205" s="230" t="n">
        <v>6.56987543788621</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9" t="s">
        <v>1821</v>
      </c>
      <c r="J206" s="230" t="n">
        <v>2.03593141029242</v>
      </c>
      <c r="K206" s="230" t="n">
        <v>0.633562676173298</v>
      </c>
      <c r="L206" s="230" t="n">
        <v>0.747540889101245</v>
      </c>
      <c r="M206" s="230" t="n">
        <v>-0.315673423547253</v>
      </c>
      <c r="N206" s="230" t="n">
        <v>-1.54704614442423</v>
      </c>
      <c r="O206" s="230" t="n">
        <v>2.76318022304731</v>
      </c>
      <c r="P206" s="230" t="n">
        <v>3.86312837256564</v>
      </c>
      <c r="Q206" s="230" t="n">
        <v>3.39836157692095</v>
      </c>
      <c r="R206" s="230" t="n">
        <v>-0.0826509953922283</v>
      </c>
      <c r="S206" s="230" t="n">
        <v>3.74932676312896</v>
      </c>
      <c r="T206" s="230" t="n">
        <v>5.43885426593104</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9" t="s">
        <v>1821</v>
      </c>
      <c r="J207" s="230" t="n">
        <v>1.59498334868562</v>
      </c>
      <c r="K207" s="230" t="n">
        <v>1.56693006744268</v>
      </c>
      <c r="L207" s="230" t="n">
        <v>0.643668840978592</v>
      </c>
      <c r="M207" s="230" t="n">
        <v>-0.552901292149883</v>
      </c>
      <c r="N207" s="230" t="n">
        <v>-1.66498941920767</v>
      </c>
      <c r="O207" s="230" t="n">
        <v>3.76295246954047</v>
      </c>
      <c r="P207" s="230" t="n">
        <v>5.35646421452647</v>
      </c>
      <c r="Q207" s="230" t="n">
        <v>0.0479681077181482</v>
      </c>
      <c r="R207" s="230" t="n">
        <v>2.19810082251762</v>
      </c>
      <c r="S207" s="230" t="n">
        <v>2.10992682031655</v>
      </c>
      <c r="T207" s="230" t="n">
        <v>3.39104148282141</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9" t="s">
        <v>1821</v>
      </c>
      <c r="J208" s="230" t="n">
        <v>2.45234986835776</v>
      </c>
      <c r="K208" s="230" t="n">
        <v>0.828322368098199</v>
      </c>
      <c r="L208" s="230" t="n">
        <v>0.847759068024729</v>
      </c>
      <c r="M208" s="230" t="n">
        <v>0.659330671182872</v>
      </c>
      <c r="N208" s="230" t="n">
        <v>0.914076125065179</v>
      </c>
      <c r="O208" s="230" t="n">
        <v>3.44137721603985</v>
      </c>
      <c r="P208" s="230" t="n">
        <v>5.37618275369903</v>
      </c>
      <c r="Q208" s="230" t="n">
        <v>5.09989778846789</v>
      </c>
      <c r="R208" s="230" t="n">
        <v>-0.392566839005781</v>
      </c>
      <c r="S208" s="230" t="n">
        <v>4.02430676148904</v>
      </c>
      <c r="T208" s="230" t="n">
        <v>6.07538387030925</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9" t="s">
        <v>1821</v>
      </c>
      <c r="J209" s="230" t="n">
        <v>3.3742356301432</v>
      </c>
      <c r="K209" s="230" t="n">
        <v>0.869484153875405</v>
      </c>
      <c r="L209" s="230" t="n">
        <v>-0.14438764991506</v>
      </c>
      <c r="M209" s="230" t="n">
        <v>0.0911292119672567</v>
      </c>
      <c r="N209" s="230" t="n">
        <v>-0.600265029920777</v>
      </c>
      <c r="O209" s="230" t="n">
        <v>2.21955862147929</v>
      </c>
      <c r="P209" s="230" t="n">
        <v>2.38173077663519</v>
      </c>
      <c r="Q209" s="230" t="n">
        <v>4.60410029819232</v>
      </c>
      <c r="R209" s="230" t="n">
        <v>0.271863293095294</v>
      </c>
      <c r="S209" s="230" t="n">
        <v>5.53660692633243</v>
      </c>
      <c r="T209" s="230" t="n">
        <v>7.78657386302568</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9" t="s">
        <v>1821</v>
      </c>
      <c r="J210" s="230" t="n">
        <v>1.48915482596902</v>
      </c>
      <c r="K210" s="230" t="n">
        <v>0.498369483946576</v>
      </c>
      <c r="L210" s="230" t="n">
        <v>1.6829501248846</v>
      </c>
      <c r="M210" s="230" t="n">
        <v>0.121407992610827</v>
      </c>
      <c r="N210" s="230" t="n">
        <v>-2.6736368890198</v>
      </c>
      <c r="O210" s="230" t="n">
        <v>4.45554989669388</v>
      </c>
      <c r="P210" s="230" t="n">
        <v>-0.550047943991913</v>
      </c>
      <c r="Q210" s="230" t="n">
        <v>7.07063339018521</v>
      </c>
      <c r="R210" s="230" t="n">
        <v>-1.88199047299352</v>
      </c>
      <c r="S210" s="230" t="n">
        <v>5.24024817621454</v>
      </c>
      <c r="T210" s="230" t="n">
        <v>8.38772699791754</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9" t="s">
        <v>1821</v>
      </c>
      <c r="J211" s="230" t="n">
        <v>1.55166822575616</v>
      </c>
      <c r="K211" s="230" t="n">
        <v>0.0211252771924961</v>
      </c>
      <c r="L211" s="230" t="n">
        <v>1.71784678199205</v>
      </c>
      <c r="M211" s="230" t="n">
        <v>-0.701875531175148</v>
      </c>
      <c r="N211" s="230" t="n">
        <v>-2.32080463151854</v>
      </c>
      <c r="O211" s="230" t="n">
        <v>1.71398664631275</v>
      </c>
      <c r="P211" s="230" t="n">
        <v>4.50295177733766</v>
      </c>
      <c r="Q211" s="230" t="n">
        <v>3.23517581879081</v>
      </c>
      <c r="R211" s="230" t="n">
        <v>0.840925653393214</v>
      </c>
      <c r="S211" s="230" t="n">
        <v>4.78150274193629</v>
      </c>
      <c r="T211" s="230" t="n">
        <v>4.01643673274852</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9" t="s">
        <v>1821</v>
      </c>
      <c r="J212" s="230" t="n">
        <v>2.72803079851873</v>
      </c>
      <c r="K212" s="230" t="n">
        <v>-0.190891296215455</v>
      </c>
      <c r="L212" s="230" t="n">
        <v>0.315427810488586</v>
      </c>
      <c r="M212" s="230" t="n">
        <v>-1.49010476002748</v>
      </c>
      <c r="N212" s="230" t="n">
        <v>-1.4596815538283</v>
      </c>
      <c r="O212" s="230" t="n">
        <v>2.20176455505529</v>
      </c>
      <c r="P212" s="230" t="n">
        <v>5.09447930166083</v>
      </c>
      <c r="Q212" s="230" t="n">
        <v>3.29252831268872</v>
      </c>
      <c r="R212" s="230" t="n">
        <v>-2.60695484387328</v>
      </c>
      <c r="S212" s="230" t="n">
        <v>3.62098877110726</v>
      </c>
      <c r="T212" s="230" t="n">
        <v>5.18883704822071</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9" t="s">
        <v>1821</v>
      </c>
      <c r="J213" s="230" t="n">
        <v>1.54686624116125</v>
      </c>
      <c r="K213" s="230" t="n">
        <v>-0.702139054523769</v>
      </c>
      <c r="L213" s="230" t="n">
        <v>-0.692766765921292</v>
      </c>
      <c r="M213" s="230" t="n">
        <v>-0.663519955686766</v>
      </c>
      <c r="N213" s="230" t="n">
        <v>-4.93054525680952</v>
      </c>
      <c r="O213" s="230" t="n">
        <v>-3.01493375486179</v>
      </c>
      <c r="P213" s="230" t="n">
        <v>3.22939687257731</v>
      </c>
      <c r="Q213" s="230" t="n">
        <v>2.20004861297218</v>
      </c>
      <c r="R213" s="230" t="n">
        <v>-1.07085576987578</v>
      </c>
      <c r="S213" s="230" t="n">
        <v>1.58709611136796</v>
      </c>
      <c r="T213" s="230" t="n">
        <v>3.85023027959197</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7" t="s">
        <v>1821</v>
      </c>
      <c r="J214" s="228" t="n">
        <v>-0.858870813669114</v>
      </c>
      <c r="K214" s="228" t="n">
        <v>-0.436881779518401</v>
      </c>
      <c r="L214" s="228" t="n">
        <v>-0.952270841511194</v>
      </c>
      <c r="M214" s="228" t="n">
        <v>-0.333831639689947</v>
      </c>
      <c r="N214" s="228" t="n">
        <v>0.107237512711748</v>
      </c>
      <c r="O214" s="228" t="n">
        <v>0.744291233834701</v>
      </c>
      <c r="P214" s="228" t="n">
        <v>3.02405054082693</v>
      </c>
      <c r="Q214" s="228" t="n">
        <v>2.30365052367738</v>
      </c>
      <c r="R214" s="228" t="n">
        <v>1.97906593755062</v>
      </c>
      <c r="S214" s="228" t="n">
        <v>1.03608942909955</v>
      </c>
      <c r="T214" s="228" t="n">
        <v>2.61516291470059</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9" t="s">
        <v>1821</v>
      </c>
      <c r="J215" s="230" t="n">
        <v>0.980204518877443</v>
      </c>
      <c r="K215" s="230" t="n">
        <v>-0.191520364368586</v>
      </c>
      <c r="L215" s="230" t="n">
        <v>-0.893728311838416</v>
      </c>
      <c r="M215" s="230" t="n">
        <v>0.139516900068742</v>
      </c>
      <c r="N215" s="230" t="n">
        <v>0.114071232125895</v>
      </c>
      <c r="O215" s="230" t="n">
        <v>1.03989117167885</v>
      </c>
      <c r="P215" s="230" t="n">
        <v>3.91303611642593</v>
      </c>
      <c r="Q215" s="230" t="n">
        <v>5.60334272213041</v>
      </c>
      <c r="R215" s="230" t="n">
        <v>2.76082558489659</v>
      </c>
      <c r="S215" s="230" t="n">
        <v>1.03692473093369</v>
      </c>
      <c r="T215" s="230" t="n">
        <v>3.94653987238762</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9" t="s">
        <v>1821</v>
      </c>
      <c r="J216" s="230" t="n">
        <v>-0.460652029079952</v>
      </c>
      <c r="K216" s="230" t="n">
        <v>-0.845176294757707</v>
      </c>
      <c r="L216" s="230" t="n">
        <v>-0.0717302113259422</v>
      </c>
      <c r="M216" s="230" t="n">
        <v>0.222990928930926</v>
      </c>
      <c r="N216" s="230" t="n">
        <v>1.71692797212741</v>
      </c>
      <c r="O216" s="230" t="n">
        <v>1.40636775708589</v>
      </c>
      <c r="P216" s="230" t="n">
        <v>-0.564324279299939</v>
      </c>
      <c r="Q216" s="230" t="n">
        <v>0.0112653273444181</v>
      </c>
      <c r="R216" s="230" t="n">
        <v>1.62830628996575</v>
      </c>
      <c r="S216" s="230" t="n">
        <v>0.500963774443378</v>
      </c>
      <c r="T216" s="230" t="n">
        <v>3.70615706329558</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9" t="s">
        <v>1821</v>
      </c>
      <c r="J217" s="230" t="n">
        <v>-1.78786276779522</v>
      </c>
      <c r="K217" s="230" t="n">
        <v>-0.747197808113043</v>
      </c>
      <c r="L217" s="230" t="n">
        <v>-0.753750303931568</v>
      </c>
      <c r="M217" s="230" t="n">
        <v>-0.768047532488851</v>
      </c>
      <c r="N217" s="230" t="n">
        <v>-0.745209019645415</v>
      </c>
      <c r="O217" s="230" t="n">
        <v>0.421870958719993</v>
      </c>
      <c r="P217" s="230" t="n">
        <v>1.98416219333659</v>
      </c>
      <c r="Q217" s="230" t="n">
        <v>1.18454234470025</v>
      </c>
      <c r="R217" s="230" t="n">
        <v>0.887410733478248</v>
      </c>
      <c r="S217" s="230" t="n">
        <v>0.439861696876577</v>
      </c>
      <c r="T217" s="230" t="n">
        <v>1.82563430509578</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9" t="s">
        <v>1821</v>
      </c>
      <c r="J218" s="230" t="n">
        <v>-1.52244915902932</v>
      </c>
      <c r="K218" s="230" t="n">
        <v>-0.862178193121864</v>
      </c>
      <c r="L218" s="230" t="n">
        <v>-1.91695660293146</v>
      </c>
      <c r="M218" s="230" t="n">
        <v>-0.523713266817637</v>
      </c>
      <c r="N218" s="230" t="n">
        <v>-0.697571666020764</v>
      </c>
      <c r="O218" s="230" t="n">
        <v>0.429425084357462</v>
      </c>
      <c r="P218" s="230" t="n">
        <v>1.91976055565462</v>
      </c>
      <c r="Q218" s="230" t="n">
        <v>2.61683441160621</v>
      </c>
      <c r="R218" s="230" t="n">
        <v>3.07671585325622</v>
      </c>
      <c r="S218" s="230" t="n">
        <v>2.8618431850836</v>
      </c>
      <c r="T218" s="230" t="n">
        <v>4.35425409563415</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9" t="s">
        <v>1821</v>
      </c>
      <c r="J219" s="230" t="n">
        <v>-1.03536932037805</v>
      </c>
      <c r="K219" s="230" t="n">
        <v>-0.221459905657753</v>
      </c>
      <c r="L219" s="230" t="n">
        <v>0.186888815694175</v>
      </c>
      <c r="M219" s="230" t="n">
        <v>-0.0510724944755054</v>
      </c>
      <c r="N219" s="230" t="n">
        <v>0.301118696164977</v>
      </c>
      <c r="O219" s="230" t="n">
        <v>-0.465188012792524</v>
      </c>
      <c r="P219" s="230" t="n">
        <v>4.44332444105335</v>
      </c>
      <c r="Q219" s="230" t="n">
        <v>0.799035523044523</v>
      </c>
      <c r="R219" s="230" t="n">
        <v>2.64308239176003</v>
      </c>
      <c r="S219" s="230" t="n">
        <v>0.119215918508701</v>
      </c>
      <c r="T219" s="230" t="n">
        <v>2.67541564723912</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9" t="s">
        <v>1821</v>
      </c>
      <c r="J220" s="230" t="n">
        <v>0.303784761892189</v>
      </c>
      <c r="K220" s="230" t="n">
        <v>1.68306243245506</v>
      </c>
      <c r="L220" s="230" t="n">
        <v>-0.299239183220408</v>
      </c>
      <c r="M220" s="230" t="n">
        <v>1.37589994804426</v>
      </c>
      <c r="N220" s="230" t="n">
        <v>1.45698152232603</v>
      </c>
      <c r="O220" s="230" t="n">
        <v>1.91423339557456</v>
      </c>
      <c r="P220" s="230" t="n">
        <v>4.26186326739607</v>
      </c>
      <c r="Q220" s="230" t="n">
        <v>1.01055891446413</v>
      </c>
      <c r="R220" s="230" t="n">
        <v>-0.793366648009112</v>
      </c>
      <c r="S220" s="230" t="n">
        <v>1.56485878826796</v>
      </c>
      <c r="T220" s="230" t="n">
        <v>-0.909418482639893</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9" t="s">
        <v>1821</v>
      </c>
      <c r="J221" s="230" t="n">
        <v>-2.21270907658334</v>
      </c>
      <c r="K221" s="230" t="n">
        <v>-1.25136250531676</v>
      </c>
      <c r="L221" s="230" t="n">
        <v>-2.56581892532884</v>
      </c>
      <c r="M221" s="230" t="n">
        <v>-1.7942049087691</v>
      </c>
      <c r="N221" s="230" t="n">
        <v>-0.52077111951688</v>
      </c>
      <c r="O221" s="230" t="n">
        <v>1.03109575326192</v>
      </c>
      <c r="P221" s="230" t="n">
        <v>4.57843602795404</v>
      </c>
      <c r="Q221" s="230" t="n">
        <v>3.47123570203406</v>
      </c>
      <c r="R221" s="230" t="n">
        <v>3.37690271764141</v>
      </c>
      <c r="S221" s="230" t="n">
        <v>1.39094591503709</v>
      </c>
      <c r="T221" s="230" t="n">
        <v>1.42770303738011</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9" t="s">
        <v>1821</v>
      </c>
      <c r="J222" s="230" t="n">
        <v>-0.294106600839228</v>
      </c>
      <c r="K222" s="230" t="n">
        <v>-0.169779635757962</v>
      </c>
      <c r="L222" s="230" t="n">
        <v>-0.977052774707772</v>
      </c>
      <c r="M222" s="230" t="n">
        <v>-0.351806524424504</v>
      </c>
      <c r="N222" s="230" t="n">
        <v>0.380858621358556</v>
      </c>
      <c r="O222" s="230" t="n">
        <v>0.80440114225793</v>
      </c>
      <c r="P222" s="230" t="n">
        <v>3.40410094398803</v>
      </c>
      <c r="Q222" s="230" t="n">
        <v>2.64291860608054</v>
      </c>
      <c r="R222" s="230" t="n">
        <v>1.3757007651773</v>
      </c>
      <c r="S222" s="230" t="n">
        <v>0.905177615963311</v>
      </c>
      <c r="T222" s="230" t="n">
        <v>3.28300950659614</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7" t="s">
        <v>1821</v>
      </c>
      <c r="J223" s="228" t="n">
        <v>1.59767948543082</v>
      </c>
      <c r="K223" s="228" t="n">
        <v>0.371783997903123</v>
      </c>
      <c r="L223" s="228" t="n">
        <v>0.648087747452351</v>
      </c>
      <c r="M223" s="228" t="n">
        <v>0.18155180013153</v>
      </c>
      <c r="N223" s="228" t="n">
        <v>-1.38429551426694</v>
      </c>
      <c r="O223" s="228" t="n">
        <v>2.2064766159577</v>
      </c>
      <c r="P223" s="228" t="n">
        <v>2.5267173883709</v>
      </c>
      <c r="Q223" s="228" t="n">
        <v>3.48244269456029</v>
      </c>
      <c r="R223" s="228" t="n">
        <v>1.2410157352122</v>
      </c>
      <c r="S223" s="228" t="n">
        <v>3.13771612777549</v>
      </c>
      <c r="T223" s="228" t="n">
        <v>4.88753991270718</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9" t="s">
        <v>1821</v>
      </c>
      <c r="J224" s="230" t="n">
        <v>1.5808711382787</v>
      </c>
      <c r="K224" s="230" t="n">
        <v>-0.216245840605211</v>
      </c>
      <c r="L224" s="230" t="n">
        <v>1.94445722138525</v>
      </c>
      <c r="M224" s="230" t="n">
        <v>-0.28833811428818</v>
      </c>
      <c r="N224" s="230" t="n">
        <v>-2.24940315671111</v>
      </c>
      <c r="O224" s="230" t="n">
        <v>2.53546928326473</v>
      </c>
      <c r="P224" s="230" t="n">
        <v>1.13023546906594</v>
      </c>
      <c r="Q224" s="230" t="n">
        <v>2.98137728802337</v>
      </c>
      <c r="R224" s="230" t="n">
        <v>0.594713313595506</v>
      </c>
      <c r="S224" s="230" t="n">
        <v>2.92029184894803</v>
      </c>
      <c r="T224" s="230" t="n">
        <v>5.7400038874281</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9" t="s">
        <v>1821</v>
      </c>
      <c r="J225" s="230" t="n">
        <v>1.49772622650279</v>
      </c>
      <c r="K225" s="230" t="n">
        <v>-0.431648689972235</v>
      </c>
      <c r="L225" s="230" t="n">
        <v>-0.0758728678624578</v>
      </c>
      <c r="M225" s="230" t="n">
        <v>0.912211161560236</v>
      </c>
      <c r="N225" s="230" t="n">
        <v>-0.99916522676007</v>
      </c>
      <c r="O225" s="230" t="n">
        <v>3.49679408450487</v>
      </c>
      <c r="P225" s="230" t="n">
        <v>1.74947018607676</v>
      </c>
      <c r="Q225" s="230" t="n">
        <v>2.20731577525655</v>
      </c>
      <c r="R225" s="230" t="n">
        <v>0.765781139745144</v>
      </c>
      <c r="S225" s="230" t="n">
        <v>1.91489680433283</v>
      </c>
      <c r="T225" s="230" t="n">
        <v>4.90272943543535</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9" t="s">
        <v>1821</v>
      </c>
      <c r="J226" s="230" t="n">
        <v>1.90087685950617</v>
      </c>
      <c r="K226" s="230" t="n">
        <v>-0.969010086946341</v>
      </c>
      <c r="L226" s="230" t="n">
        <v>-0.856672746332649</v>
      </c>
      <c r="M226" s="230" t="n">
        <v>-0.731331459111502</v>
      </c>
      <c r="N226" s="230" t="n">
        <v>-0.987150098977708</v>
      </c>
      <c r="O226" s="230" t="n">
        <v>4.38169825313221</v>
      </c>
      <c r="P226" s="230" t="n">
        <v>0.705749785013182</v>
      </c>
      <c r="Q226" s="230" t="n">
        <v>-1.23965725390889</v>
      </c>
      <c r="R226" s="230" t="n">
        <v>0.729254134569743</v>
      </c>
      <c r="S226" s="230" t="n">
        <v>4.10922742827458</v>
      </c>
      <c r="T226" s="230" t="n">
        <v>2.20421463430485</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9" t="s">
        <v>1821</v>
      </c>
      <c r="J227" s="230" t="n">
        <v>4.20420217990025</v>
      </c>
      <c r="K227" s="230" t="n">
        <v>-0.0805245373425123</v>
      </c>
      <c r="L227" s="230" t="n">
        <v>10.0033637572747</v>
      </c>
      <c r="M227" s="230" t="n">
        <v>-2.70074965096808</v>
      </c>
      <c r="N227" s="230" t="n">
        <v>-4.89842226294495</v>
      </c>
      <c r="O227" s="230" t="n">
        <v>7.69011241237227</v>
      </c>
      <c r="P227" s="230" t="n">
        <v>-2.70510056401307</v>
      </c>
      <c r="Q227" s="230" t="n">
        <v>7.50892147125823</v>
      </c>
      <c r="R227" s="230" t="n">
        <v>2.76130640806522</v>
      </c>
      <c r="S227" s="230" t="n">
        <v>0.033063561112769</v>
      </c>
      <c r="T227" s="230" t="n">
        <v>12.1343283831602</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9" t="s">
        <v>1821</v>
      </c>
      <c r="J228" s="230" t="n">
        <v>-1.36873525683042</v>
      </c>
      <c r="K228" s="230" t="n">
        <v>2.53798622517454</v>
      </c>
      <c r="L228" s="230" t="n">
        <v>1.8198700273024</v>
      </c>
      <c r="M228" s="230" t="n">
        <v>-0.0940506081843893</v>
      </c>
      <c r="N228" s="230" t="n">
        <v>-1.21913533146137</v>
      </c>
      <c r="O228" s="230" t="n">
        <v>-1.1229489043765</v>
      </c>
      <c r="P228" s="230" t="n">
        <v>0.0315418598564747</v>
      </c>
      <c r="Q228" s="230" t="n">
        <v>3.33945423430653</v>
      </c>
      <c r="R228" s="230" t="n">
        <v>3.1169496120699</v>
      </c>
      <c r="S228" s="230" t="n">
        <v>2.71720708489302</v>
      </c>
      <c r="T228" s="230" t="n">
        <v>3.97378931201851</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9" t="s">
        <v>1821</v>
      </c>
      <c r="J229" s="230" t="n">
        <v>1.80092202905331</v>
      </c>
      <c r="K229" s="230" t="n">
        <v>-0.561270016797209</v>
      </c>
      <c r="L229" s="230" t="n">
        <v>1.27829149689434</v>
      </c>
      <c r="M229" s="230" t="n">
        <v>0.352008554271379</v>
      </c>
      <c r="N229" s="230" t="n">
        <v>-1.42353940324415</v>
      </c>
      <c r="O229" s="230" t="n">
        <v>1.14016044550196</v>
      </c>
      <c r="P229" s="230" t="n">
        <v>3.21105365223011</v>
      </c>
      <c r="Q229" s="230" t="n">
        <v>5.15334819059747</v>
      </c>
      <c r="R229" s="230" t="n">
        <v>0.640278373845149</v>
      </c>
      <c r="S229" s="230" t="n">
        <v>6.71210956007171</v>
      </c>
      <c r="T229" s="230" t="n">
        <v>4.81279385756805</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9" t="s">
        <v>1821</v>
      </c>
      <c r="J230" s="230" t="n">
        <v>0.0424517773238335</v>
      </c>
      <c r="K230" s="230" t="n">
        <v>0.425961555433958</v>
      </c>
      <c r="L230" s="230" t="n">
        <v>-1.50046612737439</v>
      </c>
      <c r="M230" s="230" t="n">
        <v>0.197785036002458</v>
      </c>
      <c r="N230" s="230" t="n">
        <v>-1.34557450667374</v>
      </c>
      <c r="O230" s="230" t="n">
        <v>0.287096955876905</v>
      </c>
      <c r="P230" s="230" t="n">
        <v>1.85193185270947</v>
      </c>
      <c r="Q230" s="230" t="n">
        <v>-2.00827798769259</v>
      </c>
      <c r="R230" s="230" t="n">
        <v>-1.60656650694784</v>
      </c>
      <c r="S230" s="230" t="n">
        <v>4.0356590875098</v>
      </c>
      <c r="T230" s="230" t="n">
        <v>4.34861049544067</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9" t="s">
        <v>1821</v>
      </c>
      <c r="J231" s="230" t="n">
        <v>0.471764042833001</v>
      </c>
      <c r="K231" s="230" t="n">
        <v>-2.25948895610264</v>
      </c>
      <c r="L231" s="230" t="n">
        <v>-0.665892266558927</v>
      </c>
      <c r="M231" s="230" t="n">
        <v>-0.495487306219161</v>
      </c>
      <c r="N231" s="230" t="n">
        <v>-2.55480442585029</v>
      </c>
      <c r="O231" s="230" t="n">
        <v>-2.72872301546695</v>
      </c>
      <c r="P231" s="230" t="n">
        <v>0.903018610873801</v>
      </c>
      <c r="Q231" s="230" t="n">
        <v>0.498626349164738</v>
      </c>
      <c r="R231" s="230" t="n">
        <v>-0.992949158876698</v>
      </c>
      <c r="S231" s="230" t="n">
        <v>3.6954961902856</v>
      </c>
      <c r="T231" s="230" t="n">
        <v>1.81116100708272</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9" t="s">
        <v>1821</v>
      </c>
      <c r="J232" s="230" t="n">
        <v>0.146350010982417</v>
      </c>
      <c r="K232" s="230" t="n">
        <v>-0.00690018876944976</v>
      </c>
      <c r="L232" s="230" t="n">
        <v>-1.23127578507385</v>
      </c>
      <c r="M232" s="230" t="n">
        <v>0.435170999246438</v>
      </c>
      <c r="N232" s="230" t="n">
        <v>-0.566865255838835</v>
      </c>
      <c r="O232" s="230" t="n">
        <v>-0.247194698306714</v>
      </c>
      <c r="P232" s="230" t="n">
        <v>3.41077310356057</v>
      </c>
      <c r="Q232" s="230" t="n">
        <v>3.32290183084172</v>
      </c>
      <c r="R232" s="230" t="n">
        <v>-1.75672338776225</v>
      </c>
      <c r="S232" s="230" t="n">
        <v>3.33606155113897</v>
      </c>
      <c r="T232" s="230" t="n">
        <v>5.23040426486696</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9" t="s">
        <v>1821</v>
      </c>
      <c r="J233" s="230" t="n">
        <v>0.0762561766891139</v>
      </c>
      <c r="K233" s="230" t="n">
        <v>0.0190800948133898</v>
      </c>
      <c r="L233" s="230" t="n">
        <v>1.44406318708867</v>
      </c>
      <c r="M233" s="230" t="n">
        <v>0.0494231355724821</v>
      </c>
      <c r="N233" s="230" t="n">
        <v>-4.36648549786079</v>
      </c>
      <c r="O233" s="230" t="n">
        <v>-1.00612291178471</v>
      </c>
      <c r="P233" s="230" t="n">
        <v>5.10948719319278</v>
      </c>
      <c r="Q233" s="230" t="n">
        <v>2.17023327222843</v>
      </c>
      <c r="R233" s="230" t="n">
        <v>-4.29377620504701</v>
      </c>
      <c r="S233" s="230" t="n">
        <v>2.20036305371264</v>
      </c>
      <c r="T233" s="230" t="n">
        <v>2.72364677887576</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9" t="s">
        <v>1821</v>
      </c>
      <c r="J234" s="230" t="n">
        <v>0.580979941280233</v>
      </c>
      <c r="K234" s="230" t="n">
        <v>-0.347538365951507</v>
      </c>
      <c r="L234" s="230" t="n">
        <v>-0.47081830703074</v>
      </c>
      <c r="M234" s="230" t="n">
        <v>0.383042195911415</v>
      </c>
      <c r="N234" s="230" t="n">
        <v>-4.0657379364341</v>
      </c>
      <c r="O234" s="230" t="n">
        <v>0.129439472237976</v>
      </c>
      <c r="P234" s="230" t="n">
        <v>2.1564346304734</v>
      </c>
      <c r="Q234" s="230" t="n">
        <v>-0.191852540571617</v>
      </c>
      <c r="R234" s="230" t="n">
        <v>-1.17159379304564</v>
      </c>
      <c r="S234" s="230" t="n">
        <v>3.54274978962681</v>
      </c>
      <c r="T234" s="230" t="n">
        <v>2.93517293517294</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9" t="s">
        <v>1821</v>
      </c>
      <c r="J235" s="230" t="n">
        <v>1.6973107297779</v>
      </c>
      <c r="K235" s="230" t="n">
        <v>-0.418932654924689</v>
      </c>
      <c r="L235" s="230" t="n">
        <v>-0.352501535436147</v>
      </c>
      <c r="M235" s="230" t="n">
        <v>1.8224196976427</v>
      </c>
      <c r="N235" s="230" t="n">
        <v>-1.5932875320597</v>
      </c>
      <c r="O235" s="230" t="n">
        <v>-1.29246612528735</v>
      </c>
      <c r="P235" s="230" t="n">
        <v>2.5674333419641</v>
      </c>
      <c r="Q235" s="230" t="n">
        <v>0.155458445529618</v>
      </c>
      <c r="R235" s="230" t="n">
        <v>1.0113322757682</v>
      </c>
      <c r="S235" s="230" t="n">
        <v>3.27894505345783</v>
      </c>
      <c r="T235" s="230" t="n">
        <v>2.97023080713568</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9" t="s">
        <v>1821</v>
      </c>
      <c r="J236" s="230" t="n">
        <v>0.901715825556934</v>
      </c>
      <c r="K236" s="230" t="n">
        <v>0.620015887977559</v>
      </c>
      <c r="L236" s="230" t="n">
        <v>-0.485733897506606</v>
      </c>
      <c r="M236" s="230" t="n">
        <v>0.513847579307836</v>
      </c>
      <c r="N236" s="230" t="n">
        <v>-1.36859494796158</v>
      </c>
      <c r="O236" s="230" t="n">
        <v>1.65818064681149</v>
      </c>
      <c r="P236" s="230" t="n">
        <v>1.64512656287819</v>
      </c>
      <c r="Q236" s="230" t="n">
        <v>3.35149234738327</v>
      </c>
      <c r="R236" s="230" t="n">
        <v>1.01773092821776</v>
      </c>
      <c r="S236" s="230" t="n">
        <v>2.38013604962161</v>
      </c>
      <c r="T236" s="230" t="n">
        <v>3.9397675185559</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9" t="s">
        <v>1821</v>
      </c>
      <c r="J237" s="230" t="n">
        <v>2.85352317686419</v>
      </c>
      <c r="K237" s="230" t="n">
        <v>1.48746449647454</v>
      </c>
      <c r="L237" s="230" t="n">
        <v>1.95079374552398</v>
      </c>
      <c r="M237" s="230" t="n">
        <v>0.141504734554815</v>
      </c>
      <c r="N237" s="230" t="n">
        <v>-2.27459105080958</v>
      </c>
      <c r="O237" s="230" t="n">
        <v>0.918865911489576</v>
      </c>
      <c r="P237" s="230" t="n">
        <v>4.56349760435325</v>
      </c>
      <c r="Q237" s="230" t="n">
        <v>-0.038480111886642</v>
      </c>
      <c r="R237" s="230" t="n">
        <v>0.598307095716038</v>
      </c>
      <c r="S237" s="230" t="n">
        <v>3.6088176517807</v>
      </c>
      <c r="T237" s="230" t="n">
        <v>4.4301966505943</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9" t="s">
        <v>1821</v>
      </c>
      <c r="J238" s="230" t="n">
        <v>0.662203341992068</v>
      </c>
      <c r="K238" s="230" t="n">
        <v>-2.60138888063824</v>
      </c>
      <c r="L238" s="230" t="n">
        <v>-0.697862073129755</v>
      </c>
      <c r="M238" s="230" t="n">
        <v>-0.166632169160209</v>
      </c>
      <c r="N238" s="230" t="n">
        <v>-2.11292561202492</v>
      </c>
      <c r="O238" s="230" t="n">
        <v>-2.35487844734394</v>
      </c>
      <c r="P238" s="230" t="n">
        <v>0.0490469950026125</v>
      </c>
      <c r="Q238" s="230" t="n">
        <v>5.34613934612904</v>
      </c>
      <c r="R238" s="230" t="n">
        <v>-2.45897184258915</v>
      </c>
      <c r="S238" s="230" t="n">
        <v>4.11837406273948</v>
      </c>
      <c r="T238" s="230" t="n">
        <v>3.08168374136417</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9" t="s">
        <v>1821</v>
      </c>
      <c r="J239" s="230" t="n">
        <v>0.460629334601805</v>
      </c>
      <c r="K239" s="230" t="n">
        <v>0.717964782409112</v>
      </c>
      <c r="L239" s="230" t="n">
        <v>-1.80755788162602</v>
      </c>
      <c r="M239" s="230" t="n">
        <v>1.85583014059951</v>
      </c>
      <c r="N239" s="230" t="n">
        <v>-1.84082576876628</v>
      </c>
      <c r="O239" s="230" t="n">
        <v>-0.697164622974128</v>
      </c>
      <c r="P239" s="230" t="n">
        <v>3.92382726427027</v>
      </c>
      <c r="Q239" s="230" t="n">
        <v>-1.96893544646144</v>
      </c>
      <c r="R239" s="230" t="n">
        <v>-1.08637143570449</v>
      </c>
      <c r="S239" s="230" t="n">
        <v>2.18157891281416</v>
      </c>
      <c r="T239" s="230" t="n">
        <v>2.76948458966208</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9" t="s">
        <v>1821</v>
      </c>
      <c r="J240" s="230" t="n">
        <v>0.334904122580838</v>
      </c>
      <c r="K240" s="230" t="n">
        <v>-1.29625253539709</v>
      </c>
      <c r="L240" s="230" t="n">
        <v>-7.36890932760073</v>
      </c>
      <c r="M240" s="230" t="n">
        <v>-2.14169946746934</v>
      </c>
      <c r="N240" s="230" t="n">
        <v>-2.5093609259407</v>
      </c>
      <c r="O240" s="230" t="n">
        <v>-3.14752312632987</v>
      </c>
      <c r="P240" s="230" t="n">
        <v>2.83154795464513</v>
      </c>
      <c r="Q240" s="230" t="n">
        <v>-0.16150854649392</v>
      </c>
      <c r="R240" s="230" t="n">
        <v>-0.698873996920696</v>
      </c>
      <c r="S240" s="230" t="n">
        <v>3.59427248563836</v>
      </c>
      <c r="T240" s="230" t="n">
        <v>4.19184144168005</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9" t="s">
        <v>1821</v>
      </c>
      <c r="J241" s="230" t="n">
        <v>1.15852504803262</v>
      </c>
      <c r="K241" s="230" t="n">
        <v>1.03842710723745</v>
      </c>
      <c r="L241" s="230" t="n">
        <v>-3.36048776668986</v>
      </c>
      <c r="M241" s="230" t="n">
        <v>2.29557848349056</v>
      </c>
      <c r="N241" s="230" t="n">
        <v>-1.00739263903705</v>
      </c>
      <c r="O241" s="230" t="n">
        <v>1.53724241260664</v>
      </c>
      <c r="P241" s="230" t="n">
        <v>3.34140956505135</v>
      </c>
      <c r="Q241" s="230" t="n">
        <v>-1.94387839301987</v>
      </c>
      <c r="R241" s="230" t="n">
        <v>2.06802937628001</v>
      </c>
      <c r="S241" s="230" t="n">
        <v>5.1692308795274</v>
      </c>
      <c r="T241" s="230" t="n">
        <v>6.40302874857058</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9" t="s">
        <v>1821</v>
      </c>
      <c r="J242" s="230" t="n">
        <v>2.09352554881374</v>
      </c>
      <c r="K242" s="230" t="n">
        <v>-0.252649609249545</v>
      </c>
      <c r="L242" s="230" t="n">
        <v>0.193352057606049</v>
      </c>
      <c r="M242" s="230" t="n">
        <v>0.782545212441633</v>
      </c>
      <c r="N242" s="230" t="n">
        <v>-2.55710689468818</v>
      </c>
      <c r="O242" s="230" t="n">
        <v>7.16581712919262</v>
      </c>
      <c r="P242" s="230" t="n">
        <v>0.309106667637508</v>
      </c>
      <c r="Q242" s="230" t="n">
        <v>-0.416257862887008</v>
      </c>
      <c r="R242" s="230" t="n">
        <v>-1.22005511645624</v>
      </c>
      <c r="S242" s="230" t="n">
        <v>3.13819649315468</v>
      </c>
      <c r="T242" s="230" t="n">
        <v>2.68366276153461</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9" t="s">
        <v>1821</v>
      </c>
      <c r="J243" s="230" t="n">
        <v>0.69220487502264</v>
      </c>
      <c r="K243" s="230" t="n">
        <v>1.04220431318598</v>
      </c>
      <c r="L243" s="230" t="n">
        <v>0.059755398559048</v>
      </c>
      <c r="M243" s="230" t="n">
        <v>0.361169577907134</v>
      </c>
      <c r="N243" s="230" t="n">
        <v>-0.937785933196722</v>
      </c>
      <c r="O243" s="230" t="n">
        <v>2.45759707384141</v>
      </c>
      <c r="P243" s="230" t="n">
        <v>0.957391479561863</v>
      </c>
      <c r="Q243" s="230" t="n">
        <v>5.53704718078592</v>
      </c>
      <c r="R243" s="230" t="n">
        <v>2.02178368752217</v>
      </c>
      <c r="S243" s="230" t="n">
        <v>1.77090473952156</v>
      </c>
      <c r="T243" s="230" t="n">
        <v>4.08772788413991</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9" t="s">
        <v>1821</v>
      </c>
      <c r="J244" s="230" t="n">
        <v>1.74990573102521</v>
      </c>
      <c r="K244" s="230" t="n">
        <v>0.924995516552698</v>
      </c>
      <c r="L244" s="230" t="n">
        <v>0.00902850145796208</v>
      </c>
      <c r="M244" s="230" t="n">
        <v>0.602327538840044</v>
      </c>
      <c r="N244" s="230" t="n">
        <v>-1.4437624581594</v>
      </c>
      <c r="O244" s="230" t="n">
        <v>1.5203900245746</v>
      </c>
      <c r="P244" s="230" t="n">
        <v>4.31105065799895</v>
      </c>
      <c r="Q244" s="230" t="n">
        <v>2.26861349535845</v>
      </c>
      <c r="R244" s="230" t="n">
        <v>1.3255470934088</v>
      </c>
      <c r="S244" s="230" t="n">
        <v>3.00387012595907</v>
      </c>
      <c r="T244" s="230" t="n">
        <v>5.03629173400861</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9" t="s">
        <v>1821</v>
      </c>
      <c r="J245" s="230" t="n">
        <v>0.60856790786039</v>
      </c>
      <c r="K245" s="230" t="n">
        <v>-0.0613284680598127</v>
      </c>
      <c r="L245" s="230" t="n">
        <v>0.22475261234969</v>
      </c>
      <c r="M245" s="230" t="n">
        <v>0.678059771287678</v>
      </c>
      <c r="N245" s="230" t="n">
        <v>-1.19550300855062</v>
      </c>
      <c r="O245" s="230" t="n">
        <v>1.30855821766369</v>
      </c>
      <c r="P245" s="230" t="n">
        <v>1.92154797190769</v>
      </c>
      <c r="Q245" s="230" t="n">
        <v>3.58640329547401</v>
      </c>
      <c r="R245" s="230" t="n">
        <v>1.27670177420814</v>
      </c>
      <c r="S245" s="230" t="n">
        <v>4.28971508383869</v>
      </c>
      <c r="T245" s="230" t="n">
        <v>6.23933420200915</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9" t="s">
        <v>1821</v>
      </c>
      <c r="J246" s="230" t="n">
        <v>1.05353598582545</v>
      </c>
      <c r="K246" s="230" t="n">
        <v>-0.488821611364372</v>
      </c>
      <c r="L246" s="230" t="n">
        <v>1.62924917800706</v>
      </c>
      <c r="M246" s="230" t="n">
        <v>-0.807032473845723</v>
      </c>
      <c r="N246" s="230" t="n">
        <v>-3.29281716760687</v>
      </c>
      <c r="O246" s="230" t="n">
        <v>0.971812080536921</v>
      </c>
      <c r="P246" s="230" t="n">
        <v>2.9439049730446</v>
      </c>
      <c r="Q246" s="230" t="n">
        <v>2.65032073084674</v>
      </c>
      <c r="R246" s="230" t="n">
        <v>2.35250946988023</v>
      </c>
      <c r="S246" s="230" t="n">
        <v>-0.410251755709595</v>
      </c>
      <c r="T246" s="230" t="n">
        <v>5.00421131457568</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9" t="s">
        <v>1821</v>
      </c>
      <c r="J247" s="230" t="n">
        <v>1.34025408824803</v>
      </c>
      <c r="K247" s="230" t="n">
        <v>1.06406126125856</v>
      </c>
      <c r="L247" s="230" t="n">
        <v>0.122248660181512</v>
      </c>
      <c r="M247" s="230" t="n">
        <v>1.13423716152015</v>
      </c>
      <c r="N247" s="230" t="n">
        <v>-1.46045815611915</v>
      </c>
      <c r="O247" s="230" t="n">
        <v>2.1882512804432</v>
      </c>
      <c r="P247" s="230" t="n">
        <v>3.79706419792956</v>
      </c>
      <c r="Q247" s="230" t="n">
        <v>6.59792392122247</v>
      </c>
      <c r="R247" s="230" t="n">
        <v>2.58493006769049</v>
      </c>
      <c r="S247" s="230" t="n">
        <v>3.48423824570867</v>
      </c>
      <c r="T247" s="230" t="n">
        <v>2.30856122035146</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9" t="s">
        <v>1821</v>
      </c>
      <c r="J248" s="230" t="n">
        <v>2.74109670911544</v>
      </c>
      <c r="K248" s="230" t="n">
        <v>-2.3836910887962</v>
      </c>
      <c r="L248" s="230" t="n">
        <v>-3.17856651719386</v>
      </c>
      <c r="M248" s="230" t="n">
        <v>0.858604565670845</v>
      </c>
      <c r="N248" s="230" t="n">
        <v>0.0657178990153255</v>
      </c>
      <c r="O248" s="230" t="n">
        <v>1.77432172895648</v>
      </c>
      <c r="P248" s="230" t="n">
        <v>1.91284684753079</v>
      </c>
      <c r="Q248" s="230" t="n">
        <v>-2.03311189564671</v>
      </c>
      <c r="R248" s="230" t="n">
        <v>-0.262060912189227</v>
      </c>
      <c r="S248" s="230" t="n">
        <v>3.51131320282082</v>
      </c>
      <c r="T248" s="230" t="n">
        <v>9.04946786403835</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9" t="s">
        <v>1821</v>
      </c>
      <c r="J249" s="230" t="n">
        <v>3.55988016539158</v>
      </c>
      <c r="K249" s="230" t="n">
        <v>-0.193382506636226</v>
      </c>
      <c r="L249" s="230" t="n">
        <v>2.52233409325943</v>
      </c>
      <c r="M249" s="230" t="n">
        <v>-0.341397406207506</v>
      </c>
      <c r="N249" s="230" t="n">
        <v>-1.52038353562018</v>
      </c>
      <c r="O249" s="230" t="n">
        <v>1.37387341427744</v>
      </c>
      <c r="P249" s="230" t="n">
        <v>5.35841293442876</v>
      </c>
      <c r="Q249" s="230" t="n">
        <v>-0.194369277426489</v>
      </c>
      <c r="R249" s="230" t="n">
        <v>1.97395918080854</v>
      </c>
      <c r="S249" s="230" t="n">
        <v>3.47527360786938</v>
      </c>
      <c r="T249" s="230" t="n">
        <v>6.11588579777313</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9" t="s">
        <v>1821</v>
      </c>
      <c r="J250" s="230" t="n">
        <v>1.91950622782495</v>
      </c>
      <c r="K250" s="230" t="n">
        <v>1.81544389574154</v>
      </c>
      <c r="L250" s="230" t="n">
        <v>-2.32871071206928</v>
      </c>
      <c r="M250" s="230" t="n">
        <v>1.12456798774332</v>
      </c>
      <c r="N250" s="230" t="n">
        <v>-2.10506380960911</v>
      </c>
      <c r="O250" s="230" t="n">
        <v>0.924826192061531</v>
      </c>
      <c r="P250" s="230" t="n">
        <v>3.75827457856299</v>
      </c>
      <c r="Q250" s="230" t="n">
        <v>4.2591309030085</v>
      </c>
      <c r="R250" s="230" t="n">
        <v>0.491601296102218</v>
      </c>
      <c r="S250" s="230" t="n">
        <v>3.52565854938712</v>
      </c>
      <c r="T250" s="230" t="n">
        <v>4.3748234094972</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9" t="s">
        <v>1821</v>
      </c>
      <c r="J251" s="230" t="n">
        <v>2.95100113558047</v>
      </c>
      <c r="K251" s="230" t="n">
        <v>1.73254817516644</v>
      </c>
      <c r="L251" s="230" t="n">
        <v>-0.991443392117262</v>
      </c>
      <c r="M251" s="230" t="n">
        <v>0.624048329932663</v>
      </c>
      <c r="N251" s="230" t="n">
        <v>-0.590477209068396</v>
      </c>
      <c r="O251" s="230" t="n">
        <v>0.82871422080872</v>
      </c>
      <c r="P251" s="230" t="n">
        <v>9.9864818586543</v>
      </c>
      <c r="Q251" s="230" t="n">
        <v>-0.420441286364166</v>
      </c>
      <c r="R251" s="230" t="n">
        <v>2.11430783226672</v>
      </c>
      <c r="S251" s="230" t="n">
        <v>3.33777062939768</v>
      </c>
      <c r="T251" s="230" t="n">
        <v>7.38168284652363</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9" t="s">
        <v>1821</v>
      </c>
      <c r="J252" s="230" t="n">
        <v>0.707989370617796</v>
      </c>
      <c r="K252" s="230" t="n">
        <v>3.7486873791007</v>
      </c>
      <c r="L252" s="230" t="n">
        <v>2.13351455713689</v>
      </c>
      <c r="M252" s="230" t="n">
        <v>0.59333981091811</v>
      </c>
      <c r="N252" s="230" t="n">
        <v>-1.22849394863955</v>
      </c>
      <c r="O252" s="230" t="n">
        <v>2.15614927383419</v>
      </c>
      <c r="P252" s="230" t="n">
        <v>6.80226663916201</v>
      </c>
      <c r="Q252" s="230" t="n">
        <v>-4.37432510363591</v>
      </c>
      <c r="R252" s="230" t="n">
        <v>1.81187208572663</v>
      </c>
      <c r="S252" s="230" t="n">
        <v>5.27837788226655</v>
      </c>
      <c r="T252" s="230" t="n">
        <v>5.99382772347343</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9" t="s">
        <v>1821</v>
      </c>
      <c r="J253" s="230" t="n">
        <v>1.93716351198272</v>
      </c>
      <c r="K253" s="230" t="n">
        <v>-0.0329038953149876</v>
      </c>
      <c r="L253" s="230" t="n">
        <v>0.269466709106155</v>
      </c>
      <c r="M253" s="230" t="n">
        <v>1.81205818305996</v>
      </c>
      <c r="N253" s="230" t="n">
        <v>0.568723345706573</v>
      </c>
      <c r="O253" s="230" t="n">
        <v>2.71021852850699</v>
      </c>
      <c r="P253" s="230" t="n">
        <v>2.65836968266038</v>
      </c>
      <c r="Q253" s="230" t="n">
        <v>6.23267070624721</v>
      </c>
      <c r="R253" s="230" t="n">
        <v>-0.581237782762372</v>
      </c>
      <c r="S253" s="230" t="n">
        <v>1.77426030745056</v>
      </c>
      <c r="T253" s="230" t="n">
        <v>4.94747994394406</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9" t="s">
        <v>1821</v>
      </c>
      <c r="J254" s="230" t="n">
        <v>-0.0443317602855728</v>
      </c>
      <c r="K254" s="230" t="n">
        <v>2.88092601388857</v>
      </c>
      <c r="L254" s="230" t="n">
        <v>-4.50068190134051</v>
      </c>
      <c r="M254" s="230" t="n">
        <v>1.66130499659351</v>
      </c>
      <c r="N254" s="230" t="n">
        <v>-2.23072527008674</v>
      </c>
      <c r="O254" s="230" t="n">
        <v>0.363332567045532</v>
      </c>
      <c r="P254" s="230" t="n">
        <v>3.94601585501432</v>
      </c>
      <c r="Q254" s="230" t="n">
        <v>3.4738747260632</v>
      </c>
      <c r="R254" s="230" t="n">
        <v>1.05051974107089</v>
      </c>
      <c r="S254" s="230" t="n">
        <v>2.51045702500048</v>
      </c>
      <c r="T254" s="230" t="n">
        <v>5.03033015302343</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9" t="s">
        <v>1821</v>
      </c>
      <c r="J255" s="230" t="n">
        <v>2.55032161860711</v>
      </c>
      <c r="K255" s="230" t="n">
        <v>1.72056491413548</v>
      </c>
      <c r="L255" s="230" t="n">
        <v>-1.40978178389938</v>
      </c>
      <c r="M255" s="230" t="n">
        <v>-0.0855181271219294</v>
      </c>
      <c r="N255" s="230" t="n">
        <v>-3.29005265422583</v>
      </c>
      <c r="O255" s="230" t="n">
        <v>1.15818404465706</v>
      </c>
      <c r="P255" s="230" t="n">
        <v>2.74853275579441</v>
      </c>
      <c r="Q255" s="230" t="n">
        <v>2.98255364803543</v>
      </c>
      <c r="R255" s="230" t="n">
        <v>0.577355574664608</v>
      </c>
      <c r="S255" s="230" t="n">
        <v>2.31305542290052</v>
      </c>
      <c r="T255" s="230" t="n">
        <v>0.884801903861685</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9" t="s">
        <v>1821</v>
      </c>
      <c r="J256" s="230" t="n">
        <v>2.24341432972392</v>
      </c>
      <c r="K256" s="230" t="n">
        <v>0.276212933225864</v>
      </c>
      <c r="L256" s="230" t="n">
        <v>1.13318784079395</v>
      </c>
      <c r="M256" s="230" t="n">
        <v>-0.0127132509227721</v>
      </c>
      <c r="N256" s="230" t="n">
        <v>-0.661151272733335</v>
      </c>
      <c r="O256" s="230" t="n">
        <v>2.8900785656693</v>
      </c>
      <c r="P256" s="230" t="n">
        <v>3.50514855272395</v>
      </c>
      <c r="Q256" s="230" t="n">
        <v>4.69651498748004</v>
      </c>
      <c r="R256" s="230" t="n">
        <v>1.90514087723508</v>
      </c>
      <c r="S256" s="230" t="n">
        <v>4.10123174708102</v>
      </c>
      <c r="T256" s="230" t="n">
        <v>5.05831134824474</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9" t="s">
        <v>1821</v>
      </c>
      <c r="J257" s="230" t="n">
        <v>2.40612217528333</v>
      </c>
      <c r="K257" s="230" t="n">
        <v>2.05427314679156</v>
      </c>
      <c r="L257" s="230" t="n">
        <v>-3.80849568991792</v>
      </c>
      <c r="M257" s="230" t="n">
        <v>-0.779083476326505</v>
      </c>
      <c r="N257" s="230" t="n">
        <v>0.715453767770796</v>
      </c>
      <c r="O257" s="230" t="n">
        <v>1.77601190794041</v>
      </c>
      <c r="P257" s="230" t="n">
        <v>6.61986171662237</v>
      </c>
      <c r="Q257" s="230" t="n">
        <v>-3.11634029544106</v>
      </c>
      <c r="R257" s="230" t="n">
        <v>0.94140316848592</v>
      </c>
      <c r="S257" s="230" t="n">
        <v>-0.209608332756758</v>
      </c>
      <c r="T257" s="230" t="n">
        <v>7.44813784735625</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9" t="s">
        <v>1821</v>
      </c>
      <c r="J258" s="230" t="n">
        <v>2.84829444008092</v>
      </c>
      <c r="K258" s="230" t="n">
        <v>-5.73541938234881</v>
      </c>
      <c r="L258" s="230" t="n">
        <v>0.135275396639486</v>
      </c>
      <c r="M258" s="230" t="n">
        <v>0.611082318528958</v>
      </c>
      <c r="N258" s="230" t="n">
        <v>-0.248814053888026</v>
      </c>
      <c r="O258" s="230" t="n">
        <v>8.22589181184948</v>
      </c>
      <c r="P258" s="230" t="n">
        <v>-4.11092878954175</v>
      </c>
      <c r="Q258" s="230" t="n">
        <v>3.35129399159317</v>
      </c>
      <c r="R258" s="230" t="n">
        <v>2.68060516224085</v>
      </c>
      <c r="S258" s="230" t="n">
        <v>2.06036541560685</v>
      </c>
      <c r="T258" s="230" t="n">
        <v>8.01363667062059</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9" t="s">
        <v>1821</v>
      </c>
      <c r="J259" s="230" t="n">
        <v>2.46122311837406</v>
      </c>
      <c r="K259" s="230" t="n">
        <v>1.22901859626975</v>
      </c>
      <c r="L259" s="230" t="n">
        <v>1.04168737451047</v>
      </c>
      <c r="M259" s="230" t="n">
        <v>-1.24079542548073</v>
      </c>
      <c r="N259" s="230" t="n">
        <v>-1.63562266173875</v>
      </c>
      <c r="O259" s="230" t="n">
        <v>2.19096401680264</v>
      </c>
      <c r="P259" s="230" t="n">
        <v>2.3681227036642</v>
      </c>
      <c r="Q259" s="230" t="n">
        <v>5.7498433572932</v>
      </c>
      <c r="R259" s="230" t="n">
        <v>1.98076529397962</v>
      </c>
      <c r="S259" s="230" t="n">
        <v>7.22775359459871</v>
      </c>
      <c r="T259" s="230" t="n">
        <v>2.38242636653818</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9" t="s">
        <v>1821</v>
      </c>
      <c r="J260" s="230" t="n">
        <v>2.33836746324521</v>
      </c>
      <c r="K260" s="230" t="n">
        <v>-1.56110662513649</v>
      </c>
      <c r="L260" s="230" t="n">
        <v>0.978297722210698</v>
      </c>
      <c r="M260" s="230" t="n">
        <v>-0.634044358878953</v>
      </c>
      <c r="N260" s="230" t="n">
        <v>-1.98310794466026</v>
      </c>
      <c r="O260" s="230" t="n">
        <v>2.39292116018723</v>
      </c>
      <c r="P260" s="230" t="n">
        <v>3.01317159435848</v>
      </c>
      <c r="Q260" s="230" t="n">
        <v>4.75578463003275</v>
      </c>
      <c r="R260" s="230" t="n">
        <v>-3.19396802795936</v>
      </c>
      <c r="S260" s="230" t="n">
        <v>1.24047119011112</v>
      </c>
      <c r="T260" s="230" t="n">
        <v>2.74699244882137</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9" t="s">
        <v>1821</v>
      </c>
      <c r="J261" s="230" t="n">
        <v>-0.858529119812431</v>
      </c>
      <c r="K261" s="230" t="n">
        <v>-2.93212778378867</v>
      </c>
      <c r="L261" s="230" t="n">
        <v>5.0036309642137</v>
      </c>
      <c r="M261" s="230" t="n">
        <v>-1.36327897861293</v>
      </c>
      <c r="N261" s="230" t="n">
        <v>-1.09030302080723</v>
      </c>
      <c r="O261" s="230" t="n">
        <v>3.02638483243402</v>
      </c>
      <c r="P261" s="230" t="n">
        <v>-0.594550545925586</v>
      </c>
      <c r="Q261" s="230" t="n">
        <v>4.3036219912203</v>
      </c>
      <c r="R261" s="230" t="n">
        <v>0.278789822317833</v>
      </c>
      <c r="S261" s="230" t="n">
        <v>4.46441032314593</v>
      </c>
      <c r="T261" s="230" t="n">
        <v>1.1209810132182</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9" t="s">
        <v>1821</v>
      </c>
      <c r="J262" s="230" t="n">
        <v>2.01978151332884</v>
      </c>
      <c r="K262" s="230" t="n">
        <v>0.726065177013567</v>
      </c>
      <c r="L262" s="230" t="n">
        <v>1.16474244351983</v>
      </c>
      <c r="M262" s="230" t="n">
        <v>0.492123161442521</v>
      </c>
      <c r="N262" s="230" t="n">
        <v>1.04390400649427</v>
      </c>
      <c r="O262" s="230" t="n">
        <v>3.1459087390422</v>
      </c>
      <c r="P262" s="230" t="n">
        <v>3.83240383240384</v>
      </c>
      <c r="Q262" s="230" t="n">
        <v>4.19563958230165</v>
      </c>
      <c r="R262" s="230" t="n">
        <v>1.45309705312179</v>
      </c>
      <c r="S262" s="230" t="n">
        <v>5.86145434956762</v>
      </c>
      <c r="T262" s="230" t="n">
        <v>3.04156523606235</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9" t="s">
        <v>1821</v>
      </c>
      <c r="J263" s="230" t="n">
        <v>0.784275771111552</v>
      </c>
      <c r="K263" s="230" t="n">
        <v>1.62128817620135</v>
      </c>
      <c r="L263" s="230" t="n">
        <v>2.06150726596823</v>
      </c>
      <c r="M263" s="230" t="n">
        <v>-2.80554596528673</v>
      </c>
      <c r="N263" s="230" t="n">
        <v>-1.50821233808433</v>
      </c>
      <c r="O263" s="230" t="n">
        <v>2.41745307183672</v>
      </c>
      <c r="P263" s="230" t="n">
        <v>5.08781140555871</v>
      </c>
      <c r="Q263" s="230" t="n">
        <v>7.53053154901346</v>
      </c>
      <c r="R263" s="230" t="n">
        <v>4.26028135577134</v>
      </c>
      <c r="S263" s="230" t="n">
        <v>1.12981301567416</v>
      </c>
      <c r="T263" s="230" t="n">
        <v>2.97736197332767</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9" t="s">
        <v>1821</v>
      </c>
      <c r="J264" s="230" t="n">
        <v>2.66232804437246</v>
      </c>
      <c r="K264" s="230" t="n">
        <v>0.429152627428493</v>
      </c>
      <c r="L264" s="230" t="n">
        <v>3.21582141305193</v>
      </c>
      <c r="M264" s="230" t="n">
        <v>2.52898424809528</v>
      </c>
      <c r="N264" s="230" t="n">
        <v>0.602612303678839</v>
      </c>
      <c r="O264" s="230" t="n">
        <v>3.23203285420944</v>
      </c>
      <c r="P264" s="230" t="n">
        <v>6.82951304402894</v>
      </c>
      <c r="Q264" s="230" t="n">
        <v>7.32919755014503</v>
      </c>
      <c r="R264" s="230" t="n">
        <v>3.17714776109153</v>
      </c>
      <c r="S264" s="230" t="n">
        <v>4.6969309120656</v>
      </c>
      <c r="T264" s="230" t="n">
        <v>9.19018552895152</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9" t="s">
        <v>1821</v>
      </c>
      <c r="J265" s="230" t="n">
        <v>4.51010245003047</v>
      </c>
      <c r="K265" s="230" t="n">
        <v>1.66845649944712</v>
      </c>
      <c r="L265" s="230" t="n">
        <v>0.323965550823175</v>
      </c>
      <c r="M265" s="230" t="n">
        <v>1.21364611101723</v>
      </c>
      <c r="N265" s="230" t="n">
        <v>0.661334009388995</v>
      </c>
      <c r="O265" s="230" t="n">
        <v>3.54143152401751</v>
      </c>
      <c r="P265" s="230" t="n">
        <v>4.23503263162365</v>
      </c>
      <c r="Q265" s="230" t="n">
        <v>4.56996333559077</v>
      </c>
      <c r="R265" s="230" t="n">
        <v>2.49756103320684</v>
      </c>
      <c r="S265" s="230" t="n">
        <v>5.31625154975859</v>
      </c>
      <c r="T265" s="230" t="n">
        <v>5.31142122096458</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9" t="s">
        <v>1821</v>
      </c>
      <c r="J266" s="230" t="n">
        <v>2.66803212418476</v>
      </c>
      <c r="K266" s="230" t="n">
        <v>-0.533222290099644</v>
      </c>
      <c r="L266" s="230" t="n">
        <v>0.912141048386417</v>
      </c>
      <c r="M266" s="230" t="n">
        <v>-2.16761545657815</v>
      </c>
      <c r="N266" s="230" t="n">
        <v>-4.38280365292364</v>
      </c>
      <c r="O266" s="230" t="n">
        <v>-1.37125909057986</v>
      </c>
      <c r="P266" s="230" t="n">
        <v>0.10191328995684</v>
      </c>
      <c r="Q266" s="230" t="n">
        <v>3.68740998351227</v>
      </c>
      <c r="R266" s="230" t="n">
        <v>4.14553308755072</v>
      </c>
      <c r="S266" s="230" t="n">
        <v>-1.92959119699255</v>
      </c>
      <c r="T266" s="230" t="n">
        <v>6.59506536849308</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9" t="s">
        <v>1821</v>
      </c>
      <c r="J267" s="230" t="n">
        <v>0.615853193963929</v>
      </c>
      <c r="K267" s="230" t="n">
        <v>0.760155169456581</v>
      </c>
      <c r="L267" s="230" t="n">
        <v>-0.246372769878235</v>
      </c>
      <c r="M267" s="230" t="n">
        <v>0.625123104865821</v>
      </c>
      <c r="N267" s="230" t="n">
        <v>-0.381836386761563</v>
      </c>
      <c r="O267" s="230" t="n">
        <v>4.07558425400482</v>
      </c>
      <c r="P267" s="230" t="n">
        <v>5.59186542841879</v>
      </c>
      <c r="Q267" s="230" t="n">
        <v>2.15245580021045</v>
      </c>
      <c r="R267" s="230" t="n">
        <v>1.73348067367878</v>
      </c>
      <c r="S267" s="230" t="n">
        <v>4.89513982545901</v>
      </c>
      <c r="T267" s="230" t="n">
        <v>9.39144710734993</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9" t="s">
        <v>1821</v>
      </c>
      <c r="J268" s="230" t="n">
        <v>1.10918127114974</v>
      </c>
      <c r="K268" s="230" t="n">
        <v>0.697753590460692</v>
      </c>
      <c r="L268" s="230" t="n">
        <v>2.14801898672867</v>
      </c>
      <c r="M268" s="230" t="n">
        <v>-1.19083068904496</v>
      </c>
      <c r="N268" s="230" t="n">
        <v>-0.72587355806651</v>
      </c>
      <c r="O268" s="230" t="n">
        <v>4.61747138793875</v>
      </c>
      <c r="P268" s="230" t="n">
        <v>6.41013200999893</v>
      </c>
      <c r="Q268" s="230" t="n">
        <v>7.12474380796888</v>
      </c>
      <c r="R268" s="230" t="n">
        <v>2.63781697905181</v>
      </c>
      <c r="S268" s="230" t="n">
        <v>3.50197226351399</v>
      </c>
      <c r="T268" s="230" t="n">
        <v>4.71415107658379</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9" t="s">
        <v>1821</v>
      </c>
      <c r="J269" s="230" t="n">
        <v>0.557842077980482</v>
      </c>
      <c r="K269" s="230" t="n">
        <v>1.27904940183912</v>
      </c>
      <c r="L269" s="230" t="n">
        <v>0.781261498157846</v>
      </c>
      <c r="M269" s="230" t="n">
        <v>-0.78165502033545</v>
      </c>
      <c r="N269" s="230" t="n">
        <v>-1.70502701476151</v>
      </c>
      <c r="O269" s="230" t="n">
        <v>1.47567862998726</v>
      </c>
      <c r="P269" s="230" t="n">
        <v>3.3673544674258</v>
      </c>
      <c r="Q269" s="230" t="n">
        <v>5.5912177434321</v>
      </c>
      <c r="R269" s="230" t="n">
        <v>-0.113902145551407</v>
      </c>
      <c r="S269" s="230" t="n">
        <v>4.14474285269566</v>
      </c>
      <c r="T269" s="230" t="n">
        <v>2.1820781077393</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9" t="s">
        <v>1821</v>
      </c>
      <c r="J270" s="230" t="n">
        <v>1.99411027629657</v>
      </c>
      <c r="K270" s="230" t="n">
        <v>1.24417580754641</v>
      </c>
      <c r="L270" s="230" t="n">
        <v>0.38432030904481</v>
      </c>
      <c r="M270" s="230" t="n">
        <v>0.935813010030671</v>
      </c>
      <c r="N270" s="230" t="n">
        <v>-0.484234755869423</v>
      </c>
      <c r="O270" s="230" t="n">
        <v>1.84220702495614</v>
      </c>
      <c r="P270" s="230" t="n">
        <v>4.15609747179585</v>
      </c>
      <c r="Q270" s="230" t="n">
        <v>3.50118900344802</v>
      </c>
      <c r="R270" s="230" t="n">
        <v>2.26048416816414</v>
      </c>
      <c r="S270" s="230" t="n">
        <v>4.47406766736734</v>
      </c>
      <c r="T270" s="230" t="n">
        <v>5.71841196229912</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9" t="s">
        <v>1821</v>
      </c>
      <c r="J271" s="230" t="n">
        <v>3.50189644691864</v>
      </c>
      <c r="K271" s="230" t="n">
        <v>2.39340645689832</v>
      </c>
      <c r="L271" s="230" t="n">
        <v>2.76384359693569</v>
      </c>
      <c r="M271" s="230" t="n">
        <v>2.19367458986753</v>
      </c>
      <c r="N271" s="230" t="n">
        <v>0.85376473177368</v>
      </c>
      <c r="O271" s="230" t="n">
        <v>2.80726759191059</v>
      </c>
      <c r="P271" s="230" t="n">
        <v>4.52892482725211</v>
      </c>
      <c r="Q271" s="230" t="n">
        <v>6.05478394853513</v>
      </c>
      <c r="R271" s="230" t="n">
        <v>4.27267245261702</v>
      </c>
      <c r="S271" s="230" t="n">
        <v>9.05893778511444</v>
      </c>
      <c r="T271" s="230" t="n">
        <v>9.31308743433796</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9" t="s">
        <v>1821</v>
      </c>
      <c r="J272" s="230" t="n">
        <v>3.44485409080365</v>
      </c>
      <c r="K272" s="230" t="n">
        <v>-0.724997166075298</v>
      </c>
      <c r="L272" s="230" t="n">
        <v>-0.424202762781647</v>
      </c>
      <c r="M272" s="230" t="n">
        <v>0.369783998796564</v>
      </c>
      <c r="N272" s="230" t="n">
        <v>-0.737334661731453</v>
      </c>
      <c r="O272" s="230" t="n">
        <v>3.39091918303092</v>
      </c>
      <c r="P272" s="230" t="n">
        <v>2.72512897858536</v>
      </c>
      <c r="Q272" s="230" t="n">
        <v>4.36612070251323</v>
      </c>
      <c r="R272" s="230" t="n">
        <v>4.7703051990465</v>
      </c>
      <c r="S272" s="230" t="n">
        <v>1.99974423734774</v>
      </c>
      <c r="T272" s="230" t="n">
        <v>2.65751435272976</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9" t="s">
        <v>1821</v>
      </c>
      <c r="J273" s="230" t="n">
        <v>-0.0134725674751195</v>
      </c>
      <c r="K273" s="230" t="n">
        <v>-2.27003719986473</v>
      </c>
      <c r="L273" s="230" t="n">
        <v>6.05589558371902</v>
      </c>
      <c r="M273" s="230" t="n">
        <v>-1.8503460317865</v>
      </c>
      <c r="N273" s="230" t="n">
        <v>-0.625379824748222</v>
      </c>
      <c r="O273" s="230" t="n">
        <v>3.76125737642367</v>
      </c>
      <c r="P273" s="230" t="n">
        <v>2.9836536281893</v>
      </c>
      <c r="Q273" s="230" t="n">
        <v>4.96531955898611</v>
      </c>
      <c r="R273" s="230" t="n">
        <v>4.63397471445416</v>
      </c>
      <c r="S273" s="230" t="n">
        <v>2.98330312248089</v>
      </c>
      <c r="T273" s="230" t="n">
        <v>5.31134382642505</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7" t="s">
        <v>1821</v>
      </c>
      <c r="J274" s="228" t="n">
        <v>1.38002313208412</v>
      </c>
      <c r="K274" s="228" t="n">
        <v>0.860895371551322</v>
      </c>
      <c r="L274" s="228" t="n">
        <v>-0.38190671686985</v>
      </c>
      <c r="M274" s="228" t="n">
        <v>0.695834815041735</v>
      </c>
      <c r="N274" s="228" t="n">
        <v>-0.271868032741395</v>
      </c>
      <c r="O274" s="228" t="n">
        <v>0.127042316924246</v>
      </c>
      <c r="P274" s="228" t="n">
        <v>2.62231503435859</v>
      </c>
      <c r="Q274" s="228" t="n">
        <v>4.04603949714087</v>
      </c>
      <c r="R274" s="228" t="n">
        <v>0.34561863330616</v>
      </c>
      <c r="S274" s="228" t="n">
        <v>2.64907524595948</v>
      </c>
      <c r="T274" s="228" t="n">
        <v>4.65794044478776</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9" t="s">
        <v>1821</v>
      </c>
      <c r="J275" s="230" t="n">
        <v>1.03566087775624</v>
      </c>
      <c r="K275" s="230" t="n">
        <v>0.751762680441544</v>
      </c>
      <c r="L275" s="230" t="n">
        <v>-0.220509361649306</v>
      </c>
      <c r="M275" s="230" t="n">
        <v>0.836312285487836</v>
      </c>
      <c r="N275" s="230" t="n">
        <v>0.000229479354871387</v>
      </c>
      <c r="O275" s="230" t="n">
        <v>-0.350621644785733</v>
      </c>
      <c r="P275" s="230" t="n">
        <v>2.47041795521163</v>
      </c>
      <c r="Q275" s="230" t="n">
        <v>4.73104512478624</v>
      </c>
      <c r="R275" s="230" t="n">
        <v>0.466318405321232</v>
      </c>
      <c r="S275" s="230" t="n">
        <v>2.31063181022432</v>
      </c>
      <c r="T275" s="230" t="n">
        <v>4.30692246842061</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9" t="s">
        <v>1821</v>
      </c>
      <c r="J276" s="230" t="n">
        <v>2.00568442944906</v>
      </c>
      <c r="K276" s="230" t="n">
        <v>2.02975808583629</v>
      </c>
      <c r="L276" s="230" t="n">
        <v>0.367801063735257</v>
      </c>
      <c r="M276" s="230" t="n">
        <v>0.935135562406146</v>
      </c>
      <c r="N276" s="230" t="n">
        <v>1.50461606991266</v>
      </c>
      <c r="O276" s="230" t="n">
        <v>-0.144791089071731</v>
      </c>
      <c r="P276" s="230" t="n">
        <v>1.91034057434536</v>
      </c>
      <c r="Q276" s="230" t="n">
        <v>7.61285421475422</v>
      </c>
      <c r="R276" s="230" t="n">
        <v>2.00914552610941</v>
      </c>
      <c r="S276" s="230" t="n">
        <v>2.55812760118413</v>
      </c>
      <c r="T276" s="230" t="n">
        <v>5.10683101655125</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9" t="s">
        <v>1821</v>
      </c>
      <c r="J277" s="230" t="n">
        <v>-0.325138434227668</v>
      </c>
      <c r="K277" s="230" t="n">
        <v>-0.921716973692895</v>
      </c>
      <c r="L277" s="230" t="n">
        <v>1.86651009033815</v>
      </c>
      <c r="M277" s="230" t="n">
        <v>1.74942712084543</v>
      </c>
      <c r="N277" s="230" t="n">
        <v>-1.16384856010635</v>
      </c>
      <c r="O277" s="230" t="n">
        <v>0.355235287004632</v>
      </c>
      <c r="P277" s="230" t="n">
        <v>3.69881859383554</v>
      </c>
      <c r="Q277" s="230" t="n">
        <v>4.64525806500069</v>
      </c>
      <c r="R277" s="230" t="n">
        <v>-0.974604452086709</v>
      </c>
      <c r="S277" s="230" t="n">
        <v>1.90411386162369</v>
      </c>
      <c r="T277" s="230" t="n">
        <v>5.72165626048438</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9" t="s">
        <v>1821</v>
      </c>
      <c r="J278" s="230" t="n">
        <v>1.50464090298908</v>
      </c>
      <c r="K278" s="230" t="n">
        <v>-0.276565569916244</v>
      </c>
      <c r="L278" s="230" t="n">
        <v>-0.0422653735087124</v>
      </c>
      <c r="M278" s="230" t="n">
        <v>-0.114001792647883</v>
      </c>
      <c r="N278" s="230" t="n">
        <v>-0.72699645778782</v>
      </c>
      <c r="O278" s="230" t="n">
        <v>-0.37956927875085</v>
      </c>
      <c r="P278" s="230" t="n">
        <v>3.08068415256631</v>
      </c>
      <c r="Q278" s="230" t="n">
        <v>4.16135614534376</v>
      </c>
      <c r="R278" s="230" t="n">
        <v>2.94307555808805</v>
      </c>
      <c r="S278" s="230" t="n">
        <v>2.09758128302475</v>
      </c>
      <c r="T278" s="230" t="n">
        <v>4.64158590162593</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9" t="s">
        <v>1821</v>
      </c>
      <c r="J279" s="230" t="n">
        <v>0.911342330381743</v>
      </c>
      <c r="K279" s="230" t="n">
        <v>0.582050171554769</v>
      </c>
      <c r="L279" s="230" t="n">
        <v>-1.28963585188919</v>
      </c>
      <c r="M279" s="230" t="n">
        <v>0.708014502417868</v>
      </c>
      <c r="N279" s="230" t="n">
        <v>-1.77159007444013</v>
      </c>
      <c r="O279" s="230" t="n">
        <v>-1.74019972812381</v>
      </c>
      <c r="P279" s="230" t="n">
        <v>3.0643953874377</v>
      </c>
      <c r="Q279" s="230" t="n">
        <v>3.10115857073245</v>
      </c>
      <c r="R279" s="230" t="n">
        <v>-1.86504965644872</v>
      </c>
      <c r="S279" s="230" t="n">
        <v>0.689347384264664</v>
      </c>
      <c r="T279" s="230" t="n">
        <v>5.7980910995577</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9" t="s">
        <v>1821</v>
      </c>
      <c r="J280" s="230" t="n">
        <v>2.11039375937116</v>
      </c>
      <c r="K280" s="230" t="n">
        <v>0.578981125319615</v>
      </c>
      <c r="L280" s="230" t="n">
        <v>-0.897776210917797</v>
      </c>
      <c r="M280" s="230" t="n">
        <v>0.124229018043209</v>
      </c>
      <c r="N280" s="230" t="n">
        <v>-1.25328866358953</v>
      </c>
      <c r="O280" s="230" t="n">
        <v>-0.207522963158425</v>
      </c>
      <c r="P280" s="230" t="n">
        <v>2.60061562737717</v>
      </c>
      <c r="Q280" s="230" t="n">
        <v>4.1544432405243</v>
      </c>
      <c r="R280" s="230" t="n">
        <v>0.501002269163848</v>
      </c>
      <c r="S280" s="230" t="n">
        <v>2.59086866739997</v>
      </c>
      <c r="T280" s="230" t="n">
        <v>2.67176429674136</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9" t="s">
        <v>1821</v>
      </c>
      <c r="J281" s="230" t="n">
        <v>2.24613688568044</v>
      </c>
      <c r="K281" s="230" t="n">
        <v>2.6959950115931</v>
      </c>
      <c r="L281" s="230" t="n">
        <v>-0.815508142045331</v>
      </c>
      <c r="M281" s="230" t="n">
        <v>-0.247396998377809</v>
      </c>
      <c r="N281" s="230" t="n">
        <v>0.0560988353030467</v>
      </c>
      <c r="O281" s="230" t="n">
        <v>0.275626642895844</v>
      </c>
      <c r="P281" s="230" t="n">
        <v>2.04924408491138</v>
      </c>
      <c r="Q281" s="230" t="n">
        <v>5.83521082703433</v>
      </c>
      <c r="R281" s="230" t="n">
        <v>1.27212016910472</v>
      </c>
      <c r="S281" s="230" t="n">
        <v>1.35777886347958</v>
      </c>
      <c r="T281" s="230" t="n">
        <v>5.36596922446097</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9" t="s">
        <v>1821</v>
      </c>
      <c r="J282" s="230" t="n">
        <v>1.41816122625538</v>
      </c>
      <c r="K282" s="230" t="n">
        <v>1.11114025028429</v>
      </c>
      <c r="L282" s="230" t="n">
        <v>-1.06766365576712</v>
      </c>
      <c r="M282" s="230" t="n">
        <v>0.995243765366709</v>
      </c>
      <c r="N282" s="230" t="n">
        <v>-1.22232044543098</v>
      </c>
      <c r="O282" s="230" t="n">
        <v>-3.12142385129624</v>
      </c>
      <c r="P282" s="230" t="n">
        <v>2.60661730616336</v>
      </c>
      <c r="Q282" s="230" t="n">
        <v>3.7526761911995</v>
      </c>
      <c r="R282" s="230" t="n">
        <v>1.29365860348062</v>
      </c>
      <c r="S282" s="230" t="n">
        <v>1.49878223086158</v>
      </c>
      <c r="T282" s="230" t="n">
        <v>6.2422717948903</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9" t="s">
        <v>1821</v>
      </c>
      <c r="J283" s="230" t="n">
        <v>2.58725274098907</v>
      </c>
      <c r="K283" s="230" t="n">
        <v>-1.96272179747585</v>
      </c>
      <c r="L283" s="230" t="n">
        <v>-2.07195690185381</v>
      </c>
      <c r="M283" s="230" t="n">
        <v>0.953265336589155</v>
      </c>
      <c r="N283" s="230" t="n">
        <v>0.562063452977029</v>
      </c>
      <c r="O283" s="230" t="n">
        <v>-1.12639487564181</v>
      </c>
      <c r="P283" s="230" t="n">
        <v>3.74913680028408</v>
      </c>
      <c r="Q283" s="230" t="n">
        <v>0.746690444900963</v>
      </c>
      <c r="R283" s="230" t="n">
        <v>-3.42383622351279</v>
      </c>
      <c r="S283" s="230" t="n">
        <v>3.51004041609038</v>
      </c>
      <c r="T283" s="230" t="n">
        <v>3.51341200135691</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9" t="s">
        <v>1821</v>
      </c>
      <c r="J284" s="230" t="n">
        <v>-7.94376186195184</v>
      </c>
      <c r="K284" s="230" t="n">
        <v>0.0307650193714863</v>
      </c>
      <c r="L284" s="230" t="n">
        <v>-0.780722737109002</v>
      </c>
      <c r="M284" s="230" t="n">
        <v>0.664615071151516</v>
      </c>
      <c r="N284" s="230" t="n">
        <v>-1.4194358171506</v>
      </c>
      <c r="O284" s="230" t="n">
        <v>-0.30503893268299</v>
      </c>
      <c r="P284" s="230" t="n">
        <v>3.76773483826732</v>
      </c>
      <c r="Q284" s="230" t="n">
        <v>1.68645931283031</v>
      </c>
      <c r="R284" s="230" t="n">
        <v>-4.6037946926668</v>
      </c>
      <c r="S284" s="230" t="n">
        <v>2.32150943961156</v>
      </c>
      <c r="T284" s="230" t="n">
        <v>0.0525496005437987</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9" t="s">
        <v>1821</v>
      </c>
      <c r="J285" s="230" t="n">
        <v>-0.0439441779089975</v>
      </c>
      <c r="K285" s="230" t="n">
        <v>-2.24532907783087</v>
      </c>
      <c r="L285" s="230" t="n">
        <v>-1.69651208660241</v>
      </c>
      <c r="M285" s="230" t="n">
        <v>-0.131722339553818</v>
      </c>
      <c r="N285" s="230" t="n">
        <v>-0.690471446541835</v>
      </c>
      <c r="O285" s="230" t="n">
        <v>-1.39810072944384</v>
      </c>
      <c r="P285" s="230" t="n">
        <v>1.25698764354227</v>
      </c>
      <c r="Q285" s="230" t="n">
        <v>3.55067326438618</v>
      </c>
      <c r="R285" s="230" t="n">
        <v>-2.13955272056171</v>
      </c>
      <c r="S285" s="230" t="n">
        <v>1.86744033515129</v>
      </c>
      <c r="T285" s="230" t="n">
        <v>3.84892115542345</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9" t="s">
        <v>1821</v>
      </c>
      <c r="J286" s="230" t="n">
        <v>1.5186302794572</v>
      </c>
      <c r="K286" s="230" t="n">
        <v>1.68123123081803</v>
      </c>
      <c r="L286" s="230" t="n">
        <v>0.123642130650083</v>
      </c>
      <c r="M286" s="230" t="n">
        <v>1.09962756231911</v>
      </c>
      <c r="N286" s="230" t="n">
        <v>-0.743343065314278</v>
      </c>
      <c r="O286" s="230" t="n">
        <v>0.339283721538777</v>
      </c>
      <c r="P286" s="230" t="n">
        <v>1.27220159177641</v>
      </c>
      <c r="Q286" s="230" t="n">
        <v>3.31995304275381</v>
      </c>
      <c r="R286" s="230" t="n">
        <v>0.57642475177488</v>
      </c>
      <c r="S286" s="230" t="n">
        <v>1.90321260509376</v>
      </c>
      <c r="T286" s="230" t="n">
        <v>3.74627680707845</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9" t="s">
        <v>1821</v>
      </c>
      <c r="J287" s="230" t="n">
        <v>1.97068084968133</v>
      </c>
      <c r="K287" s="230" t="n">
        <v>1.82910954678266</v>
      </c>
      <c r="L287" s="230" t="n">
        <v>-0.851081925408209</v>
      </c>
      <c r="M287" s="230" t="n">
        <v>1.82073903548307</v>
      </c>
      <c r="N287" s="230" t="n">
        <v>0.982043191612974</v>
      </c>
      <c r="O287" s="230" t="n">
        <v>1.21261480230086</v>
      </c>
      <c r="P287" s="230" t="n">
        <v>2.5949859723696</v>
      </c>
      <c r="Q287" s="230" t="n">
        <v>5.62692251103762</v>
      </c>
      <c r="R287" s="230" t="n">
        <v>-0.412605261571244</v>
      </c>
      <c r="S287" s="230" t="n">
        <v>3.37639584204284</v>
      </c>
      <c r="T287" s="230" t="n">
        <v>3.06906860999767</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9" t="s">
        <v>1821</v>
      </c>
      <c r="J288" s="230" t="n">
        <v>0.272548175023559</v>
      </c>
      <c r="K288" s="230" t="n">
        <v>1.91996316344579</v>
      </c>
      <c r="L288" s="230" t="n">
        <v>-0.191789675017233</v>
      </c>
      <c r="M288" s="230" t="n">
        <v>0.293502229830466</v>
      </c>
      <c r="N288" s="230" t="n">
        <v>2.19091496615162</v>
      </c>
      <c r="O288" s="230" t="n">
        <v>0.635511572428072</v>
      </c>
      <c r="P288" s="230" t="n">
        <v>3.19652740520591</v>
      </c>
      <c r="Q288" s="230" t="n">
        <v>4.09701596538258</v>
      </c>
      <c r="R288" s="230" t="n">
        <v>1.19583701788994</v>
      </c>
      <c r="S288" s="230" t="n">
        <v>2.14948048668717</v>
      </c>
      <c r="T288" s="230" t="n">
        <v>5.02464514312722</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9" t="s">
        <v>1821</v>
      </c>
      <c r="J289" s="230" t="n">
        <v>2.27345126661653</v>
      </c>
      <c r="K289" s="230" t="n">
        <v>1.00377706481896</v>
      </c>
      <c r="L289" s="230" t="n">
        <v>0.108355901353491</v>
      </c>
      <c r="M289" s="230" t="n">
        <v>2.56049686959815</v>
      </c>
      <c r="N289" s="230" t="n">
        <v>-1.34898956450141</v>
      </c>
      <c r="O289" s="230" t="n">
        <v>-2.97194727376447</v>
      </c>
      <c r="P289" s="230" t="n">
        <v>1.33238785221322</v>
      </c>
      <c r="Q289" s="230" t="n">
        <v>4.45161947533693</v>
      </c>
      <c r="R289" s="230" t="n">
        <v>-0.811693818533371</v>
      </c>
      <c r="S289" s="230" t="n">
        <v>2.47748782791251</v>
      </c>
      <c r="T289" s="230" t="n">
        <v>2.53262466796519</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9" t="s">
        <v>1821</v>
      </c>
      <c r="J290" s="230" t="n">
        <v>0.582457118054066</v>
      </c>
      <c r="K290" s="230" t="n">
        <v>1.3347310456971</v>
      </c>
      <c r="L290" s="230" t="n">
        <v>-0.209848096857982</v>
      </c>
      <c r="M290" s="230" t="n">
        <v>1.12110974840778</v>
      </c>
      <c r="N290" s="230" t="n">
        <v>-0.232451782336341</v>
      </c>
      <c r="O290" s="230" t="n">
        <v>-0.548564770895325</v>
      </c>
      <c r="P290" s="230" t="n">
        <v>1.69850041389634</v>
      </c>
      <c r="Q290" s="230" t="n">
        <v>2.74759009639615</v>
      </c>
      <c r="R290" s="230" t="n">
        <v>0.788089150836441</v>
      </c>
      <c r="S290" s="230" t="n">
        <v>3.15394793285823</v>
      </c>
      <c r="T290" s="230" t="n">
        <v>2.33155710945891</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9" t="s">
        <v>1821</v>
      </c>
      <c r="J291" s="230" t="n">
        <v>2.25378844347655</v>
      </c>
      <c r="K291" s="230" t="n">
        <v>1.60689918798791</v>
      </c>
      <c r="L291" s="230" t="n">
        <v>-0.519357760319636</v>
      </c>
      <c r="M291" s="230" t="n">
        <v>0.394960901915582</v>
      </c>
      <c r="N291" s="230" t="n">
        <v>-0.388674506385229</v>
      </c>
      <c r="O291" s="230" t="n">
        <v>0.0806402396912347</v>
      </c>
      <c r="P291" s="230" t="n">
        <v>2.41185155314977</v>
      </c>
      <c r="Q291" s="230" t="n">
        <v>4.6227472732904</v>
      </c>
      <c r="R291" s="230" t="n">
        <v>0.925644419581801</v>
      </c>
      <c r="S291" s="230" t="n">
        <v>2.76460799073581</v>
      </c>
      <c r="T291" s="230" t="n">
        <v>4.64302662574374</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9" t="s">
        <v>1821</v>
      </c>
      <c r="J292" s="230" t="n">
        <v>2.55678806613153</v>
      </c>
      <c r="K292" s="230" t="n">
        <v>0.501713609612594</v>
      </c>
      <c r="L292" s="230" t="n">
        <v>1.27975982840773</v>
      </c>
      <c r="M292" s="230" t="n">
        <v>-0.170111202730723</v>
      </c>
      <c r="N292" s="230" t="n">
        <v>0.387407714959068</v>
      </c>
      <c r="O292" s="230" t="n">
        <v>0.756423264668115</v>
      </c>
      <c r="P292" s="230" t="n">
        <v>3.31160605007175</v>
      </c>
      <c r="Q292" s="230" t="n">
        <v>6.10996631704164</v>
      </c>
      <c r="R292" s="230" t="n">
        <v>2.73717449246573</v>
      </c>
      <c r="S292" s="230" t="n">
        <v>1.36820003851612</v>
      </c>
      <c r="T292" s="230" t="n">
        <v>3.76230381758045</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9" t="s">
        <v>1821</v>
      </c>
      <c r="J293" s="230" t="n">
        <v>2.12339156593941</v>
      </c>
      <c r="K293" s="230" t="n">
        <v>3.17685255404676</v>
      </c>
      <c r="L293" s="230" t="n">
        <v>-1.81742184907452</v>
      </c>
      <c r="M293" s="230" t="n">
        <v>0.199392490129497</v>
      </c>
      <c r="N293" s="230" t="n">
        <v>-0.0624962437417764</v>
      </c>
      <c r="O293" s="230" t="n">
        <v>-0.264865453708879</v>
      </c>
      <c r="P293" s="230" t="n">
        <v>2.26171898222252</v>
      </c>
      <c r="Q293" s="230" t="n">
        <v>5.62654845728561</v>
      </c>
      <c r="R293" s="230" t="n">
        <v>0.990516491903208</v>
      </c>
      <c r="S293" s="230" t="n">
        <v>2.34899753428113</v>
      </c>
      <c r="T293" s="230" t="n">
        <v>5.23411437827998</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9" t="s">
        <v>1821</v>
      </c>
      <c r="J294" s="230" t="n">
        <v>1.8451007173681</v>
      </c>
      <c r="K294" s="230" t="n">
        <v>-0.91514235216458</v>
      </c>
      <c r="L294" s="230" t="n">
        <v>-1.84387950976591</v>
      </c>
      <c r="M294" s="230" t="n">
        <v>1.22356056913826</v>
      </c>
      <c r="N294" s="230" t="n">
        <v>-2.01682380856592</v>
      </c>
      <c r="O294" s="230" t="n">
        <v>-1.30345291622371</v>
      </c>
      <c r="P294" s="230" t="n">
        <v>3.09488736327765</v>
      </c>
      <c r="Q294" s="230" t="n">
        <v>2.10834982899759</v>
      </c>
      <c r="R294" s="230" t="n">
        <v>0.423969376637118</v>
      </c>
      <c r="S294" s="230" t="n">
        <v>5.88114571136838</v>
      </c>
      <c r="T294" s="230" t="n">
        <v>7.72573062792419</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9" t="s">
        <v>1821</v>
      </c>
      <c r="J295" s="230" t="n">
        <v>1.11784489306774</v>
      </c>
      <c r="K295" s="230" t="n">
        <v>0.453168860854177</v>
      </c>
      <c r="L295" s="230" t="n">
        <v>1.98643861308368</v>
      </c>
      <c r="M295" s="230" t="n">
        <v>-0.174899641948883</v>
      </c>
      <c r="N295" s="230" t="n">
        <v>0.0135409773987618</v>
      </c>
      <c r="O295" s="230" t="n">
        <v>0.314116013934324</v>
      </c>
      <c r="P295" s="230" t="n">
        <v>1.41488299025174</v>
      </c>
      <c r="Q295" s="230" t="n">
        <v>3.46986874154682</v>
      </c>
      <c r="R295" s="230" t="n">
        <v>-1.01334298493111</v>
      </c>
      <c r="S295" s="230" t="n">
        <v>2.23489959250772</v>
      </c>
      <c r="T295" s="230" t="n">
        <v>4.66821770212506</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9" t="s">
        <v>1821</v>
      </c>
      <c r="J296" s="230" t="n">
        <v>1.77785032909128</v>
      </c>
      <c r="K296" s="230" t="n">
        <v>1.35230065468083</v>
      </c>
      <c r="L296" s="230" t="n">
        <v>-0.825247032356444</v>
      </c>
      <c r="M296" s="230" t="n">
        <v>0.81071879596351</v>
      </c>
      <c r="N296" s="230" t="n">
        <v>0.44998829517084</v>
      </c>
      <c r="O296" s="230" t="n">
        <v>0.872687472835736</v>
      </c>
      <c r="P296" s="230" t="n">
        <v>2.55087154073989</v>
      </c>
      <c r="Q296" s="230" t="n">
        <v>3.86710244634332</v>
      </c>
      <c r="R296" s="230" t="n">
        <v>1.53261640505764</v>
      </c>
      <c r="S296" s="230" t="n">
        <v>3.50700077208019</v>
      </c>
      <c r="T296" s="230" t="n">
        <v>4.98463633744532</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9" t="s">
        <v>1821</v>
      </c>
      <c r="J297" s="230" t="n">
        <v>1.71555827907177</v>
      </c>
      <c r="K297" s="230" t="n">
        <v>0.69219251553028</v>
      </c>
      <c r="L297" s="230" t="n">
        <v>0.709573026942962</v>
      </c>
      <c r="M297" s="230" t="n">
        <v>1.18981637744318</v>
      </c>
      <c r="N297" s="230" t="n">
        <v>-0.279217182595858</v>
      </c>
      <c r="O297" s="230" t="n">
        <v>1.40758583107612</v>
      </c>
      <c r="P297" s="230" t="n">
        <v>1.589244211345</v>
      </c>
      <c r="Q297" s="230" t="n">
        <v>2.15026193849464</v>
      </c>
      <c r="R297" s="230" t="n">
        <v>0.762500593779294</v>
      </c>
      <c r="S297" s="230" t="n">
        <v>3.95860505965319</v>
      </c>
      <c r="T297" s="230" t="n">
        <v>4.72999338818731</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9" t="s">
        <v>1821</v>
      </c>
      <c r="J298" s="230" t="n">
        <v>3.42890706152126</v>
      </c>
      <c r="K298" s="230" t="n">
        <v>2.5831383632939</v>
      </c>
      <c r="L298" s="230" t="n">
        <v>0.720296153821721</v>
      </c>
      <c r="M298" s="230" t="n">
        <v>1.22809159220346</v>
      </c>
      <c r="N298" s="230" t="n">
        <v>-0.69752339562541</v>
      </c>
      <c r="O298" s="230" t="n">
        <v>0.981453639229414</v>
      </c>
      <c r="P298" s="230" t="n">
        <v>2.69741065515319</v>
      </c>
      <c r="Q298" s="230" t="n">
        <v>3.11415907698974</v>
      </c>
      <c r="R298" s="230" t="n">
        <v>0.826418961356652</v>
      </c>
      <c r="S298" s="230" t="n">
        <v>4.29742652541272</v>
      </c>
      <c r="T298" s="230" t="n">
        <v>3.89118651097256</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9" t="s">
        <v>1821</v>
      </c>
      <c r="J299" s="230" t="n">
        <v>1.25641990773022</v>
      </c>
      <c r="K299" s="230" t="n">
        <v>0.729885985572906</v>
      </c>
      <c r="L299" s="230" t="n">
        <v>-0.711791854826444</v>
      </c>
      <c r="M299" s="230" t="n">
        <v>1.10590935402301</v>
      </c>
      <c r="N299" s="230" t="n">
        <v>-0.199075934110098</v>
      </c>
      <c r="O299" s="230" t="n">
        <v>1.71145584453313</v>
      </c>
      <c r="P299" s="230" t="n">
        <v>3.67650987674276</v>
      </c>
      <c r="Q299" s="230" t="n">
        <v>3.84476751935921</v>
      </c>
      <c r="R299" s="230" t="n">
        <v>-2.96526765743793</v>
      </c>
      <c r="S299" s="230" t="n">
        <v>1.8942671889459</v>
      </c>
      <c r="T299" s="230" t="n">
        <v>5.25243555334669</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9" t="s">
        <v>1821</v>
      </c>
      <c r="J300" s="230" t="n">
        <v>3.6116209950827</v>
      </c>
      <c r="K300" s="230" t="n">
        <v>0.839887197242589</v>
      </c>
      <c r="L300" s="230" t="n">
        <v>-0.234128246920676</v>
      </c>
      <c r="M300" s="230" t="n">
        <v>-0.023105503350962</v>
      </c>
      <c r="N300" s="230" t="n">
        <v>-0.329031240292224</v>
      </c>
      <c r="O300" s="230" t="n">
        <v>0.240427991085127</v>
      </c>
      <c r="P300" s="230" t="n">
        <v>1.33941682028711</v>
      </c>
      <c r="Q300" s="230" t="n">
        <v>4.12225894133729</v>
      </c>
      <c r="R300" s="230" t="n">
        <v>0.106299146588867</v>
      </c>
      <c r="S300" s="230" t="n">
        <v>2.036046386987</v>
      </c>
      <c r="T300" s="230" t="n">
        <v>4.01094513398678</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9" t="s">
        <v>1821</v>
      </c>
      <c r="J301" s="230" t="n">
        <v>2.49014970622932</v>
      </c>
      <c r="K301" s="230" t="n">
        <v>1.03107847886399</v>
      </c>
      <c r="L301" s="230" t="n">
        <v>0.507581136042191</v>
      </c>
      <c r="M301" s="230" t="n">
        <v>1.63470944120596</v>
      </c>
      <c r="N301" s="230" t="n">
        <v>-1.02051283819546</v>
      </c>
      <c r="O301" s="230" t="n">
        <v>-0.868674042459787</v>
      </c>
      <c r="P301" s="230" t="n">
        <v>2.52106045181546</v>
      </c>
      <c r="Q301" s="230" t="n">
        <v>4.11806721356854</v>
      </c>
      <c r="R301" s="230" t="n">
        <v>1.36237494518998</v>
      </c>
      <c r="S301" s="230" t="n">
        <v>4.08953793811837</v>
      </c>
      <c r="T301" s="230" t="n">
        <v>1.42597819892902</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9" t="s">
        <v>1821</v>
      </c>
      <c r="J302" s="230" t="n">
        <v>2.877549335315</v>
      </c>
      <c r="K302" s="230" t="n">
        <v>0.935285005064344</v>
      </c>
      <c r="L302" s="230" t="n">
        <v>-0.195142623869387</v>
      </c>
      <c r="M302" s="230" t="n">
        <v>-0.339216912624778</v>
      </c>
      <c r="N302" s="230" t="n">
        <v>-1.6689372073248</v>
      </c>
      <c r="O302" s="230" t="n">
        <v>-0.417917691985991</v>
      </c>
      <c r="P302" s="230" t="n">
        <v>1.89919351201506</v>
      </c>
      <c r="Q302" s="230" t="n">
        <v>4.26017681482456</v>
      </c>
      <c r="R302" s="230" t="n">
        <v>1.43226466560992</v>
      </c>
      <c r="S302" s="230" t="n">
        <v>2.91104959152435</v>
      </c>
      <c r="T302" s="230" t="n">
        <v>4.96237166393084</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9" t="s">
        <v>1821</v>
      </c>
      <c r="J303" s="230" t="n">
        <v>0.378508592018022</v>
      </c>
      <c r="K303" s="230" t="n">
        <v>0.768843288938669</v>
      </c>
      <c r="L303" s="230" t="n">
        <v>-0.170158474358956</v>
      </c>
      <c r="M303" s="230" t="n">
        <v>1.19358573877616</v>
      </c>
      <c r="N303" s="230" t="n">
        <v>-0.479177813386457</v>
      </c>
      <c r="O303" s="230" t="n">
        <v>0.510111383243356</v>
      </c>
      <c r="P303" s="230" t="n">
        <v>2.57137540378487</v>
      </c>
      <c r="Q303" s="230" t="n">
        <v>3.22968449069919</v>
      </c>
      <c r="R303" s="230" t="n">
        <v>1.14934880785422</v>
      </c>
      <c r="S303" s="230" t="n">
        <v>3.04502330404122</v>
      </c>
      <c r="T303" s="230" t="n">
        <v>4.69145620315095</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9" t="s">
        <v>1821</v>
      </c>
      <c r="J304" s="230" t="n">
        <v>-1.8296515213966</v>
      </c>
      <c r="K304" s="230" t="n">
        <v>2.74803371567191</v>
      </c>
      <c r="L304" s="230" t="n">
        <v>0.0252132499975772</v>
      </c>
      <c r="M304" s="230" t="n">
        <v>-1.99655988665589</v>
      </c>
      <c r="N304" s="230" t="n">
        <v>3.43402072218204</v>
      </c>
      <c r="O304" s="230" t="n">
        <v>-0.126714335392833</v>
      </c>
      <c r="P304" s="230" t="n">
        <v>-0.458658271922914</v>
      </c>
      <c r="Q304" s="230" t="n">
        <v>5.32053241741232</v>
      </c>
      <c r="R304" s="230" t="n">
        <v>1.4398740656151</v>
      </c>
      <c r="S304" s="230" t="n">
        <v>3.49844681914122</v>
      </c>
      <c r="T304" s="230" t="n">
        <v>1.67575250691188</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9" t="s">
        <v>1821</v>
      </c>
      <c r="J305" s="230" t="n">
        <v>2.20737740430634</v>
      </c>
      <c r="K305" s="230" t="n">
        <v>-0.844520592509042</v>
      </c>
      <c r="L305" s="230" t="n">
        <v>-1.32622650798663</v>
      </c>
      <c r="M305" s="230" t="n">
        <v>1.43694918929289</v>
      </c>
      <c r="N305" s="230" t="n">
        <v>0.0515319941371928</v>
      </c>
      <c r="O305" s="230" t="n">
        <v>-1.24188898331333</v>
      </c>
      <c r="P305" s="230" t="n">
        <v>2.5857018376642</v>
      </c>
      <c r="Q305" s="230" t="n">
        <v>2.81987652138534</v>
      </c>
      <c r="R305" s="230" t="n">
        <v>3.94342378939537</v>
      </c>
      <c r="S305" s="230" t="n">
        <v>3.80500360523055</v>
      </c>
      <c r="T305" s="230" t="n">
        <v>3.87758930814344</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9" t="s">
        <v>1821</v>
      </c>
      <c r="J306" s="230" t="n">
        <v>3.06293082024176</v>
      </c>
      <c r="K306" s="230" t="n">
        <v>4.39610936164543</v>
      </c>
      <c r="L306" s="230" t="n">
        <v>-1.52921820128061</v>
      </c>
      <c r="M306" s="230" t="n">
        <v>3.45575972951278</v>
      </c>
      <c r="N306" s="230" t="n">
        <v>-0.966429899048492</v>
      </c>
      <c r="O306" s="230" t="n">
        <v>1.28778424383995</v>
      </c>
      <c r="P306" s="230" t="n">
        <v>3.19192145662032</v>
      </c>
      <c r="Q306" s="230" t="n">
        <v>3.86882855876571</v>
      </c>
      <c r="R306" s="230" t="n">
        <v>2.6483512485856</v>
      </c>
      <c r="S306" s="230" t="n">
        <v>3.2300911826612</v>
      </c>
      <c r="T306" s="230" t="n">
        <v>4.01887858555443</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9" t="s">
        <v>1821</v>
      </c>
      <c r="J307" s="230" t="n">
        <v>1.5991089962445</v>
      </c>
      <c r="K307" s="230" t="n">
        <v>-0.103276061739507</v>
      </c>
      <c r="L307" s="230" t="n">
        <v>-0.601611736473885</v>
      </c>
      <c r="M307" s="230" t="n">
        <v>1.07459398259596</v>
      </c>
      <c r="N307" s="230" t="n">
        <v>-0.848834950914608</v>
      </c>
      <c r="O307" s="230" t="n">
        <v>0.641513650654815</v>
      </c>
      <c r="P307" s="230" t="n">
        <v>4.65897656892558</v>
      </c>
      <c r="Q307" s="230" t="n">
        <v>4.17239293177481</v>
      </c>
      <c r="R307" s="230" t="n">
        <v>-0.0956841280838887</v>
      </c>
      <c r="S307" s="230" t="n">
        <v>3.36236999808106</v>
      </c>
      <c r="T307" s="230" t="n">
        <v>5.5970019532428</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9" t="s">
        <v>1821</v>
      </c>
      <c r="J308" s="230" t="n">
        <v>2.21557980960638</v>
      </c>
      <c r="K308" s="230" t="n">
        <v>0.0809566394688517</v>
      </c>
      <c r="L308" s="230" t="n">
        <v>-0.064735053810324</v>
      </c>
      <c r="M308" s="230" t="n">
        <v>0.549441727563504</v>
      </c>
      <c r="N308" s="230" t="n">
        <v>-0.930719924498419</v>
      </c>
      <c r="O308" s="230" t="n">
        <v>1.50887774577622</v>
      </c>
      <c r="P308" s="230" t="n">
        <v>2.46166431043942</v>
      </c>
      <c r="Q308" s="230" t="n">
        <v>0.313574606228201</v>
      </c>
      <c r="R308" s="230" t="n">
        <v>0.253942988280926</v>
      </c>
      <c r="S308" s="230" t="n">
        <v>4.88703266806947</v>
      </c>
      <c r="T308" s="230" t="n">
        <v>4.38434556002943</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9" t="s">
        <v>1821</v>
      </c>
      <c r="J309" s="230" t="n">
        <v>-3.79274346098707</v>
      </c>
      <c r="K309" s="230" t="n">
        <v>1.74520603118849</v>
      </c>
      <c r="L309" s="230" t="n">
        <v>1.24022151689751</v>
      </c>
      <c r="M309" s="230" t="n">
        <v>0.288945445861572</v>
      </c>
      <c r="N309" s="230" t="n">
        <v>-0.590759256003096</v>
      </c>
      <c r="O309" s="230" t="n">
        <v>-1.09189458135509</v>
      </c>
      <c r="P309" s="230" t="n">
        <v>0.153043291069849</v>
      </c>
      <c r="Q309" s="230" t="n">
        <v>1.9959075433935</v>
      </c>
      <c r="R309" s="230" t="n">
        <v>1.15051613528728</v>
      </c>
      <c r="S309" s="230" t="n">
        <v>2.23425910989161</v>
      </c>
      <c r="T309" s="230" t="n">
        <v>4.43406691671559</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9" t="s">
        <v>1821</v>
      </c>
      <c r="J310" s="230" t="n">
        <v>2.37023480742418</v>
      </c>
      <c r="K310" s="230" t="n">
        <v>1.28466622572742</v>
      </c>
      <c r="L310" s="230" t="n">
        <v>0.574307309753451</v>
      </c>
      <c r="M310" s="230" t="n">
        <v>0.88211879104945</v>
      </c>
      <c r="N310" s="230" t="n">
        <v>0.159214738235946</v>
      </c>
      <c r="O310" s="230" t="n">
        <v>1.71270077610546</v>
      </c>
      <c r="P310" s="230" t="n">
        <v>2.62560154086043</v>
      </c>
      <c r="Q310" s="230" t="n">
        <v>3.92059349213922</v>
      </c>
      <c r="R310" s="230" t="n">
        <v>0.827590093338685</v>
      </c>
      <c r="S310" s="230" t="n">
        <v>3.15177895961818</v>
      </c>
      <c r="T310" s="230" t="n">
        <v>5.54557897900921</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9" t="s">
        <v>1821</v>
      </c>
      <c r="J311" s="230" t="n">
        <v>-2.02216601757507</v>
      </c>
      <c r="K311" s="230" t="n">
        <v>-5.30616448577439</v>
      </c>
      <c r="L311" s="230" t="n">
        <v>-0.133509916135495</v>
      </c>
      <c r="M311" s="230" t="n">
        <v>1.10180877557498</v>
      </c>
      <c r="N311" s="230" t="n">
        <v>-1.47711596908371</v>
      </c>
      <c r="O311" s="230" t="n">
        <v>1.52254192094429</v>
      </c>
      <c r="P311" s="230" t="n">
        <v>4.46121165699793</v>
      </c>
      <c r="Q311" s="230" t="n">
        <v>3.58289158223512</v>
      </c>
      <c r="R311" s="230" t="n">
        <v>-1.33847096018711</v>
      </c>
      <c r="S311" s="230" t="n">
        <v>1.554786031631</v>
      </c>
      <c r="T311" s="230" t="n">
        <v>5.9767852340195</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9" t="s">
        <v>1821</v>
      </c>
      <c r="J312" s="230" t="n">
        <v>2.32959560478368</v>
      </c>
      <c r="K312" s="230" t="n">
        <v>0.193984473414673</v>
      </c>
      <c r="L312" s="230" t="n">
        <v>-0.478863597263597</v>
      </c>
      <c r="M312" s="230" t="n">
        <v>0.470625858500554</v>
      </c>
      <c r="N312" s="230" t="n">
        <v>-0.0765260031086967</v>
      </c>
      <c r="O312" s="230" t="n">
        <v>1.08068355695443</v>
      </c>
      <c r="P312" s="230" t="n">
        <v>3.57343766836003</v>
      </c>
      <c r="Q312" s="230" t="n">
        <v>3.16651611058335</v>
      </c>
      <c r="R312" s="230" t="n">
        <v>-0.355701136920104</v>
      </c>
      <c r="S312" s="230" t="n">
        <v>2.59432985386057</v>
      </c>
      <c r="T312" s="230" t="n">
        <v>4.90994584616004</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9" t="s">
        <v>1821</v>
      </c>
      <c r="J313" s="230" t="n">
        <v>3.82264902818802</v>
      </c>
      <c r="K313" s="230" t="n">
        <v>-0.586985100546116</v>
      </c>
      <c r="L313" s="230" t="n">
        <v>-0.443729466510845</v>
      </c>
      <c r="M313" s="230" t="n">
        <v>0.559086697492035</v>
      </c>
      <c r="N313" s="230" t="n">
        <v>0.809096313263652</v>
      </c>
      <c r="O313" s="230" t="n">
        <v>0.447288506606085</v>
      </c>
      <c r="P313" s="230" t="n">
        <v>2.591336934244</v>
      </c>
      <c r="Q313" s="230" t="n">
        <v>3.2685437610802</v>
      </c>
      <c r="R313" s="230" t="n">
        <v>-0.189803827195306</v>
      </c>
      <c r="S313" s="230" t="n">
        <v>1.9382505963824</v>
      </c>
      <c r="T313" s="230" t="n">
        <v>4.60759057993919</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9" t="s">
        <v>1821</v>
      </c>
      <c r="J314" s="230" t="n">
        <v>2.88057578429989</v>
      </c>
      <c r="K314" s="230" t="n">
        <v>0.498469488050773</v>
      </c>
      <c r="L314" s="230" t="n">
        <v>-0.0505011125568728</v>
      </c>
      <c r="M314" s="230" t="n">
        <v>0.950378611521032</v>
      </c>
      <c r="N314" s="230" t="n">
        <v>0.294878520903822</v>
      </c>
      <c r="O314" s="230" t="n">
        <v>1.82230149822742</v>
      </c>
      <c r="P314" s="230" t="n">
        <v>5.30920576239598</v>
      </c>
      <c r="Q314" s="230" t="n">
        <v>4.998011519687</v>
      </c>
      <c r="R314" s="230" t="n">
        <v>0.109930949992901</v>
      </c>
      <c r="S314" s="230" t="n">
        <v>2.17858131420211</v>
      </c>
      <c r="T314" s="230" t="n">
        <v>7.27855511321461</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9" t="s">
        <v>1821</v>
      </c>
      <c r="J315" s="230" t="n">
        <v>1.35211191586355</v>
      </c>
      <c r="K315" s="230" t="n">
        <v>0.153139249509081</v>
      </c>
      <c r="L315" s="230" t="n">
        <v>-0.611690330633209</v>
      </c>
      <c r="M315" s="230" t="n">
        <v>-0.408390968445886</v>
      </c>
      <c r="N315" s="230" t="n">
        <v>0.286406269272078</v>
      </c>
      <c r="O315" s="230" t="n">
        <v>-0.727996501331546</v>
      </c>
      <c r="P315" s="230" t="n">
        <v>2.82567262325466</v>
      </c>
      <c r="Q315" s="230" t="n">
        <v>1.8846285565934</v>
      </c>
      <c r="R315" s="230" t="n">
        <v>-1.53270791160965</v>
      </c>
      <c r="S315" s="230" t="n">
        <v>1.38381643999945</v>
      </c>
      <c r="T315" s="230" t="n">
        <v>4.95407245086999</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9" t="s">
        <v>1821</v>
      </c>
      <c r="J316" s="230" t="n">
        <v>-0.819105665342462</v>
      </c>
      <c r="K316" s="230" t="n">
        <v>-0.0630624094624039</v>
      </c>
      <c r="L316" s="230" t="n">
        <v>-0.298598668391932</v>
      </c>
      <c r="M316" s="230" t="n">
        <v>0.0730529157554969</v>
      </c>
      <c r="N316" s="230" t="n">
        <v>0.00151915899357391</v>
      </c>
      <c r="O316" s="230" t="n">
        <v>-0.0179098128984236</v>
      </c>
      <c r="P316" s="230" t="n">
        <v>3.09599380081519</v>
      </c>
      <c r="Q316" s="230" t="n">
        <v>1.79444338435715</v>
      </c>
      <c r="R316" s="230" t="n">
        <v>-0.24764999207521</v>
      </c>
      <c r="S316" s="230" t="n">
        <v>3.384804359683</v>
      </c>
      <c r="T316" s="230" t="n">
        <v>2.69219060792261</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9" t="s">
        <v>1821</v>
      </c>
      <c r="J317" s="230" t="n">
        <v>0.539012460680269</v>
      </c>
      <c r="K317" s="230" t="n">
        <v>-0.582972110541476</v>
      </c>
      <c r="L317" s="230" t="n">
        <v>-1.59387696663583</v>
      </c>
      <c r="M317" s="230" t="n">
        <v>-0.130112895965468</v>
      </c>
      <c r="N317" s="230" t="n">
        <v>-0.872996509537074</v>
      </c>
      <c r="O317" s="230" t="n">
        <v>1.83722851881276</v>
      </c>
      <c r="P317" s="230" t="n">
        <v>3.00377871758303</v>
      </c>
      <c r="Q317" s="230" t="n">
        <v>1.49274500969349</v>
      </c>
      <c r="R317" s="230" t="n">
        <v>-0.770968644620226</v>
      </c>
      <c r="S317" s="230" t="n">
        <v>3.28915950495075</v>
      </c>
      <c r="T317" s="230" t="n">
        <v>2.72762808565878</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9" t="s">
        <v>1821</v>
      </c>
      <c r="J318" s="230" t="n">
        <v>2.31326427961342</v>
      </c>
      <c r="K318" s="230" t="n">
        <v>0.795800686051493</v>
      </c>
      <c r="L318" s="230" t="n">
        <v>-0.487430006951371</v>
      </c>
      <c r="M318" s="230" t="n">
        <v>0.820745882869289</v>
      </c>
      <c r="N318" s="230" t="n">
        <v>-0.0611995273513344</v>
      </c>
      <c r="O318" s="230" t="n">
        <v>0.429656554617736</v>
      </c>
      <c r="P318" s="230" t="n">
        <v>2.7969876684228</v>
      </c>
      <c r="Q318" s="230" t="n">
        <v>2.35572935817983</v>
      </c>
      <c r="R318" s="230" t="n">
        <v>-0.425558136973649</v>
      </c>
      <c r="S318" s="230" t="n">
        <v>4.14570578279437</v>
      </c>
      <c r="T318" s="230" t="n">
        <v>4.43428177257992</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9" t="s">
        <v>1821</v>
      </c>
      <c r="J319" s="230" t="n">
        <v>3.72492973058047</v>
      </c>
      <c r="K319" s="230" t="n">
        <v>1.20064328807455</v>
      </c>
      <c r="L319" s="230" t="n">
        <v>0.170582434876081</v>
      </c>
      <c r="M319" s="230" t="n">
        <v>0.877955627525665</v>
      </c>
      <c r="N319" s="230" t="n">
        <v>-1.27261044138261</v>
      </c>
      <c r="O319" s="230" t="n">
        <v>2.81864560901477</v>
      </c>
      <c r="P319" s="230" t="n">
        <v>4.7781861647201</v>
      </c>
      <c r="Q319" s="230" t="n">
        <v>4.67909121643095</v>
      </c>
      <c r="R319" s="230" t="n">
        <v>0.18117596988121</v>
      </c>
      <c r="S319" s="230" t="n">
        <v>2.39930439241751</v>
      </c>
      <c r="T319" s="230" t="n">
        <v>5.52661368602078</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9" t="s">
        <v>1821</v>
      </c>
      <c r="J320" s="230" t="n">
        <v>0.912165753049507</v>
      </c>
      <c r="K320" s="230" t="n">
        <v>0.523637319622324</v>
      </c>
      <c r="L320" s="230" t="n">
        <v>-0.532345358732471</v>
      </c>
      <c r="M320" s="230" t="n">
        <v>0.677653616746454</v>
      </c>
      <c r="N320" s="230" t="n">
        <v>-0.522058415204484</v>
      </c>
      <c r="O320" s="230" t="n">
        <v>0.13567726509531</v>
      </c>
      <c r="P320" s="230" t="n">
        <v>2.60754134768123</v>
      </c>
      <c r="Q320" s="230" t="n">
        <v>3.29087475608215</v>
      </c>
      <c r="R320" s="230" t="n">
        <v>-0.698250137667628</v>
      </c>
      <c r="S320" s="230" t="n">
        <v>2.80658575216948</v>
      </c>
      <c r="T320" s="230" t="n">
        <v>5.06098034978533</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9" t="s">
        <v>1821</v>
      </c>
      <c r="J321" s="230" t="n">
        <v>0.612485220465331</v>
      </c>
      <c r="K321" s="230" t="n">
        <v>-0.196076906224036</v>
      </c>
      <c r="L321" s="230" t="n">
        <v>-1.41039238086333</v>
      </c>
      <c r="M321" s="230" t="n">
        <v>0.125843697340969</v>
      </c>
      <c r="N321" s="230" t="n">
        <v>-0.737555410958336</v>
      </c>
      <c r="O321" s="230" t="n">
        <v>-0.424487678523235</v>
      </c>
      <c r="P321" s="230" t="n">
        <v>1.12805802772564</v>
      </c>
      <c r="Q321" s="230" t="n">
        <v>0.453860313880199</v>
      </c>
      <c r="R321" s="230" t="n">
        <v>-0.883525435101092</v>
      </c>
      <c r="S321" s="230" t="n">
        <v>3.410272841219</v>
      </c>
      <c r="T321" s="230" t="n">
        <v>5.15715301559862</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9" t="s">
        <v>1821</v>
      </c>
      <c r="J322" s="230" t="n">
        <v>1.20760803809652</v>
      </c>
      <c r="K322" s="230" t="n">
        <v>1.60963190786131</v>
      </c>
      <c r="L322" s="230" t="n">
        <v>0.430254563282432</v>
      </c>
      <c r="M322" s="230" t="n">
        <v>1.83484329454058</v>
      </c>
      <c r="N322" s="230" t="n">
        <v>0.0741975781822077</v>
      </c>
      <c r="O322" s="230" t="n">
        <v>-0.285891748542198</v>
      </c>
      <c r="P322" s="230" t="n">
        <v>1.70773310073946</v>
      </c>
      <c r="Q322" s="230" t="n">
        <v>3.46734319135258</v>
      </c>
      <c r="R322" s="230" t="n">
        <v>1.87325880846191</v>
      </c>
      <c r="S322" s="230" t="n">
        <v>1.97508885544482</v>
      </c>
      <c r="T322" s="230" t="n">
        <v>4.42009878381948</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9" t="s">
        <v>1821</v>
      </c>
      <c r="J323" s="230" t="n">
        <v>0.0212279699732392</v>
      </c>
      <c r="K323" s="230" t="n">
        <v>-1.8876069382309</v>
      </c>
      <c r="L323" s="230" t="n">
        <v>0.462022335433105</v>
      </c>
      <c r="M323" s="230" t="n">
        <v>0.238033523765566</v>
      </c>
      <c r="N323" s="230" t="n">
        <v>0.156164062648827</v>
      </c>
      <c r="O323" s="230" t="n">
        <v>0.314916657561511</v>
      </c>
      <c r="P323" s="230" t="n">
        <v>2.34268098262464</v>
      </c>
      <c r="Q323" s="230" t="n">
        <v>2.09808098983638</v>
      </c>
      <c r="R323" s="230" t="n">
        <v>-2.9814536487926</v>
      </c>
      <c r="S323" s="230" t="n">
        <v>2.686126112073</v>
      </c>
      <c r="T323" s="230" t="n">
        <v>5.84032716279744</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9" t="s">
        <v>1821</v>
      </c>
      <c r="J324" s="230" t="n">
        <v>-2.72422882055852</v>
      </c>
      <c r="K324" s="230" t="n">
        <v>1.1004487758464</v>
      </c>
      <c r="L324" s="230" t="n">
        <v>0.200630369555881</v>
      </c>
      <c r="M324" s="230" t="n">
        <v>4.2519382075206</v>
      </c>
      <c r="N324" s="230" t="n">
        <v>-0.393211978219199</v>
      </c>
      <c r="O324" s="230" t="n">
        <v>-0.564748499414534</v>
      </c>
      <c r="P324" s="230" t="n">
        <v>0.793956362514663</v>
      </c>
      <c r="Q324" s="230" t="n">
        <v>2.76206809702168</v>
      </c>
      <c r="R324" s="230" t="n">
        <v>2.01433609947233</v>
      </c>
      <c r="S324" s="230" t="n">
        <v>3.16997447229244</v>
      </c>
      <c r="T324" s="230" t="n">
        <v>1.39305265397212</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9" t="s">
        <v>1821</v>
      </c>
      <c r="J325" s="230" t="n">
        <v>-3.71999005029178</v>
      </c>
      <c r="K325" s="230" t="n">
        <v>0.650991245679265</v>
      </c>
      <c r="L325" s="230" t="n">
        <v>-5.28205270428236</v>
      </c>
      <c r="M325" s="230" t="n">
        <v>1.31561077657045</v>
      </c>
      <c r="N325" s="230" t="n">
        <v>0.273872535516119</v>
      </c>
      <c r="O325" s="230" t="n">
        <v>-6.35268997607248</v>
      </c>
      <c r="P325" s="230" t="n">
        <v>3.0276441056313</v>
      </c>
      <c r="Q325" s="230" t="n">
        <v>7.54907531342992</v>
      </c>
      <c r="R325" s="230" t="n">
        <v>1.0095291562634</v>
      </c>
      <c r="S325" s="230" t="n">
        <v>3.60793981950063</v>
      </c>
      <c r="T325" s="230" t="n">
        <v>0.985811385788352</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9" t="s">
        <v>1821</v>
      </c>
      <c r="J326" s="230" t="n">
        <v>1.77928993325394</v>
      </c>
      <c r="K326" s="230" t="n">
        <v>1.05755680598362</v>
      </c>
      <c r="L326" s="230" t="n">
        <v>-0.970224958937223</v>
      </c>
      <c r="M326" s="230" t="n">
        <v>-0.0322368234541415</v>
      </c>
      <c r="N326" s="230" t="n">
        <v>-1.75973921560028</v>
      </c>
      <c r="O326" s="230" t="n">
        <v>-0.196294392783415</v>
      </c>
      <c r="P326" s="230" t="n">
        <v>3.05111157561151</v>
      </c>
      <c r="Q326" s="230" t="n">
        <v>4.06535094026685</v>
      </c>
      <c r="R326" s="230" t="n">
        <v>-1.17245032302374</v>
      </c>
      <c r="S326" s="230" t="n">
        <v>2.51494098164542</v>
      </c>
      <c r="T326" s="230" t="n">
        <v>2.59032902480907</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9" t="s">
        <v>1821</v>
      </c>
      <c r="J327" s="230" t="n">
        <v>0.023970893647089</v>
      </c>
      <c r="K327" s="230" t="n">
        <v>1.19047216082376</v>
      </c>
      <c r="L327" s="230" t="n">
        <v>-1.08665110086773</v>
      </c>
      <c r="M327" s="230" t="n">
        <v>-0.285021009646684</v>
      </c>
      <c r="N327" s="230" t="n">
        <v>-0.54301321973162</v>
      </c>
      <c r="O327" s="230" t="n">
        <v>1.08694317819116</v>
      </c>
      <c r="P327" s="230" t="n">
        <v>2.88394557974586</v>
      </c>
      <c r="Q327" s="230" t="n">
        <v>3.3619101984555</v>
      </c>
      <c r="R327" s="230" t="n">
        <v>-0.321592367558054</v>
      </c>
      <c r="S327" s="230" t="n">
        <v>4.0556598669764</v>
      </c>
      <c r="T327" s="230" t="n">
        <v>4.41698593252494</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9" t="s">
        <v>1821</v>
      </c>
      <c r="J328" s="230" t="n">
        <v>2.083609300143</v>
      </c>
      <c r="K328" s="230" t="n">
        <v>0.0629014342516427</v>
      </c>
      <c r="L328" s="230" t="n">
        <v>-0.998545772052822</v>
      </c>
      <c r="M328" s="230" t="n">
        <v>0.114815082991242</v>
      </c>
      <c r="N328" s="230" t="n">
        <v>-1.28983344431417</v>
      </c>
      <c r="O328" s="230" t="n">
        <v>0.431474700493268</v>
      </c>
      <c r="P328" s="230" t="n">
        <v>3.20086121583456</v>
      </c>
      <c r="Q328" s="230" t="n">
        <v>2.91290899936902</v>
      </c>
      <c r="R328" s="230" t="n">
        <v>-4.61466420568733</v>
      </c>
      <c r="S328" s="230" t="n">
        <v>2.63055146242776</v>
      </c>
      <c r="T328" s="230" t="n">
        <v>5.10846075201761</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9" t="s">
        <v>1821</v>
      </c>
      <c r="J329" s="230" t="n">
        <v>1.92012459672932</v>
      </c>
      <c r="K329" s="230" t="n">
        <v>1.43424729304924</v>
      </c>
      <c r="L329" s="230" t="n">
        <v>1.09703065558517</v>
      </c>
      <c r="M329" s="230" t="n">
        <v>1.97546741333419</v>
      </c>
      <c r="N329" s="230" t="n">
        <v>0.0452510358005043</v>
      </c>
      <c r="O329" s="230" t="n">
        <v>2.85069186813294</v>
      </c>
      <c r="P329" s="230" t="n">
        <v>4.48552669971998</v>
      </c>
      <c r="Q329" s="230" t="n">
        <v>4.41580513645805</v>
      </c>
      <c r="R329" s="230" t="n">
        <v>-1.68570544100933</v>
      </c>
      <c r="S329" s="230" t="n">
        <v>4.55769593441751</v>
      </c>
      <c r="T329" s="230" t="n">
        <v>6.0523655479175</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9" t="s">
        <v>1821</v>
      </c>
      <c r="J330" s="230" t="n">
        <v>1.58201319356304</v>
      </c>
      <c r="K330" s="230" t="n">
        <v>-0.813463408883251</v>
      </c>
      <c r="L330" s="230" t="n">
        <v>-0.056347478151821</v>
      </c>
      <c r="M330" s="230" t="n">
        <v>-0.508302392825257</v>
      </c>
      <c r="N330" s="230" t="n">
        <v>-0.473223519633436</v>
      </c>
      <c r="O330" s="230" t="n">
        <v>1.94109616525961</v>
      </c>
      <c r="P330" s="230" t="n">
        <v>4.8102581550538</v>
      </c>
      <c r="Q330" s="230" t="n">
        <v>4.69515096950144</v>
      </c>
      <c r="R330" s="230" t="n">
        <v>-1.31490585363395</v>
      </c>
      <c r="S330" s="230" t="n">
        <v>0.860830168304688</v>
      </c>
      <c r="T330" s="230" t="n">
        <v>7.57602373743649</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9" t="s">
        <v>1821</v>
      </c>
      <c r="J331" s="230" t="n">
        <v>1.65790477183765</v>
      </c>
      <c r="K331" s="230" t="n">
        <v>0.614893247299378</v>
      </c>
      <c r="L331" s="230" t="n">
        <v>0.127076909252494</v>
      </c>
      <c r="M331" s="230" t="n">
        <v>-0.059256996192218</v>
      </c>
      <c r="N331" s="230" t="n">
        <v>-1.48408649518227</v>
      </c>
      <c r="O331" s="230" t="n">
        <v>0.380214863579369</v>
      </c>
      <c r="P331" s="230" t="n">
        <v>2.52741874199015</v>
      </c>
      <c r="Q331" s="230" t="n">
        <v>3.75756509831879</v>
      </c>
      <c r="R331" s="230" t="n">
        <v>0.0841185202405086</v>
      </c>
      <c r="S331" s="230" t="n">
        <v>3.77673826105394</v>
      </c>
      <c r="T331" s="230" t="n">
        <v>6.54458173179064</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9" t="s">
        <v>1821</v>
      </c>
      <c r="J332" s="230" t="n">
        <v>1.9196814534296</v>
      </c>
      <c r="K332" s="230" t="n">
        <v>1.19691219638054</v>
      </c>
      <c r="L332" s="230" t="n">
        <v>-0.291275645088973</v>
      </c>
      <c r="M332" s="230" t="n">
        <v>0.933609578322319</v>
      </c>
      <c r="N332" s="230" t="n">
        <v>0.507149163638204</v>
      </c>
      <c r="O332" s="230" t="n">
        <v>0.738751977981124</v>
      </c>
      <c r="P332" s="230" t="n">
        <v>2.64472686374346</v>
      </c>
      <c r="Q332" s="230" t="n">
        <v>3.08297716174852</v>
      </c>
      <c r="R332" s="230" t="n">
        <v>0.0875758793241346</v>
      </c>
      <c r="S332" s="230" t="n">
        <v>3.14158519780459</v>
      </c>
      <c r="T332" s="230" t="n">
        <v>7.79910655205262</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7" t="s">
        <v>1821</v>
      </c>
      <c r="J333" s="228" t="n">
        <v>1.90055231144515</v>
      </c>
      <c r="K333" s="228" t="n">
        <v>0.953621158422365</v>
      </c>
      <c r="L333" s="228" t="n">
        <v>0.44215258382529</v>
      </c>
      <c r="M333" s="228" t="n">
        <v>0.895384142031148</v>
      </c>
      <c r="N333" s="228" t="n">
        <v>-0.518244978655375</v>
      </c>
      <c r="O333" s="228" t="n">
        <v>1.24481592108322</v>
      </c>
      <c r="P333" s="228" t="n">
        <v>3.05613525145651</v>
      </c>
      <c r="Q333" s="228" t="n">
        <v>3.72493603919348</v>
      </c>
      <c r="R333" s="228" t="n">
        <v>0.842811286490246</v>
      </c>
      <c r="S333" s="228" t="n">
        <v>3.11857859338606</v>
      </c>
      <c r="T333" s="228" t="n">
        <v>4.30568817413575</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9" t="s">
        <v>1821</v>
      </c>
      <c r="J334" s="230" t="n">
        <v>1.47234926437343</v>
      </c>
      <c r="K334" s="230" t="n">
        <v>1.16628928727226</v>
      </c>
      <c r="L334" s="230" t="n">
        <v>-0.37875085591287</v>
      </c>
      <c r="M334" s="230" t="n">
        <v>1.18850858507396</v>
      </c>
      <c r="N334" s="230" t="n">
        <v>-1.03077985746801</v>
      </c>
      <c r="O334" s="230" t="n">
        <v>1.24724460876359</v>
      </c>
      <c r="P334" s="230" t="n">
        <v>3.01644530527922</v>
      </c>
      <c r="Q334" s="230" t="n">
        <v>3.68019239451769</v>
      </c>
      <c r="R334" s="230" t="n">
        <v>0.996001567017785</v>
      </c>
      <c r="S334" s="230" t="n">
        <v>3.28512617200414</v>
      </c>
      <c r="T334" s="230" t="n">
        <v>3.09508494871062</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9" t="s">
        <v>1821</v>
      </c>
      <c r="J335" s="230" t="n">
        <v>0.243964031225659</v>
      </c>
      <c r="K335" s="230" t="n">
        <v>2.75422447897728</v>
      </c>
      <c r="L335" s="230" t="n">
        <v>0.370896854944732</v>
      </c>
      <c r="M335" s="230" t="n">
        <v>2.1838116133801</v>
      </c>
      <c r="N335" s="230" t="n">
        <v>0.409768597350066</v>
      </c>
      <c r="O335" s="230" t="n">
        <v>2.87170323607941</v>
      </c>
      <c r="P335" s="230" t="n">
        <v>2.39680640457709</v>
      </c>
      <c r="Q335" s="230" t="n">
        <v>1.80082593208206</v>
      </c>
      <c r="R335" s="230" t="n">
        <v>3.17096477156244</v>
      </c>
      <c r="S335" s="230" t="n">
        <v>3.02429510078863</v>
      </c>
      <c r="T335" s="230" t="n">
        <v>3.52911433970131</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9" t="s">
        <v>1821</v>
      </c>
      <c r="J336" s="230" t="n">
        <v>0.600641516341611</v>
      </c>
      <c r="K336" s="230" t="n">
        <v>0.549084153272133</v>
      </c>
      <c r="L336" s="230" t="n">
        <v>-0.25983026205121</v>
      </c>
      <c r="M336" s="230" t="n">
        <v>-1.43428405896306</v>
      </c>
      <c r="N336" s="230" t="n">
        <v>-0.296197749650162</v>
      </c>
      <c r="O336" s="230" t="n">
        <v>-0.0853888549711144</v>
      </c>
      <c r="P336" s="230" t="n">
        <v>0.210504875733889</v>
      </c>
      <c r="Q336" s="230" t="n">
        <v>1.71528491519439</v>
      </c>
      <c r="R336" s="230" t="n">
        <v>3.78781870301148</v>
      </c>
      <c r="S336" s="230" t="n">
        <v>2.47652147678248</v>
      </c>
      <c r="T336" s="230" t="n">
        <v>3.75487736023561</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9" t="s">
        <v>1821</v>
      </c>
      <c r="J337" s="230" t="n">
        <v>4.30751833983966</v>
      </c>
      <c r="K337" s="230" t="n">
        <v>-2.36194377785708</v>
      </c>
      <c r="L337" s="230" t="n">
        <v>-2.19720337335997</v>
      </c>
      <c r="M337" s="230" t="n">
        <v>1.61427882773198</v>
      </c>
      <c r="N337" s="230" t="n">
        <v>-0.579292740734928</v>
      </c>
      <c r="O337" s="230" t="n">
        <v>1.89350660595599</v>
      </c>
      <c r="P337" s="230" t="n">
        <v>3.77141168157615</v>
      </c>
      <c r="Q337" s="230" t="n">
        <v>2.81483538589163</v>
      </c>
      <c r="R337" s="230" t="n">
        <v>-2.28681499437278</v>
      </c>
      <c r="S337" s="230" t="n">
        <v>4.44216056738595</v>
      </c>
      <c r="T337" s="230" t="n">
        <v>2.93419792453997</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9" t="s">
        <v>1821</v>
      </c>
      <c r="J338" s="230" t="n">
        <v>2.2328280006587</v>
      </c>
      <c r="K338" s="230" t="n">
        <v>3.46070873514334</v>
      </c>
      <c r="L338" s="230" t="n">
        <v>0.477453882618576</v>
      </c>
      <c r="M338" s="230" t="n">
        <v>0.833555029773365</v>
      </c>
      <c r="N338" s="230" t="n">
        <v>0.270642926059111</v>
      </c>
      <c r="O338" s="230" t="n">
        <v>2.04474234105119</v>
      </c>
      <c r="P338" s="230" t="n">
        <v>3.60814455620316</v>
      </c>
      <c r="Q338" s="230" t="n">
        <v>4.79721210075357</v>
      </c>
      <c r="R338" s="230" t="n">
        <v>0.328303307286348</v>
      </c>
      <c r="S338" s="230" t="n">
        <v>3.19951652198</v>
      </c>
      <c r="T338" s="230" t="n">
        <v>3.6891041008617</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9" t="s">
        <v>1821</v>
      </c>
      <c r="J339" s="230" t="n">
        <v>1.57030422755813</v>
      </c>
      <c r="K339" s="230" t="n">
        <v>-2.07198842711099</v>
      </c>
      <c r="L339" s="230" t="n">
        <v>-1.04595201506839</v>
      </c>
      <c r="M339" s="230" t="n">
        <v>0.230257056419376</v>
      </c>
      <c r="N339" s="230" t="n">
        <v>-1.52207623143829</v>
      </c>
      <c r="O339" s="230" t="n">
        <v>0.194398976683786</v>
      </c>
      <c r="P339" s="230" t="n">
        <v>2.51348774881679</v>
      </c>
      <c r="Q339" s="230" t="n">
        <v>7.56415125526628</v>
      </c>
      <c r="R339" s="230" t="n">
        <v>-0.104751961899851</v>
      </c>
      <c r="S339" s="230" t="n">
        <v>3.57622208626852</v>
      </c>
      <c r="T339" s="230" t="n">
        <v>2.29680336306703</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9" t="s">
        <v>1821</v>
      </c>
      <c r="J340" s="230" t="n">
        <v>0.954436188811187</v>
      </c>
      <c r="K340" s="230" t="n">
        <v>3.59819684285149</v>
      </c>
      <c r="L340" s="230" t="n">
        <v>0.889766466773921</v>
      </c>
      <c r="M340" s="230" t="n">
        <v>0.350524146643693</v>
      </c>
      <c r="N340" s="230" t="n">
        <v>-1.28695723958592</v>
      </c>
      <c r="O340" s="230" t="n">
        <v>2.55903659798665</v>
      </c>
      <c r="P340" s="230" t="n">
        <v>1.77795445202105</v>
      </c>
      <c r="Q340" s="230" t="n">
        <v>5.89798370944052</v>
      </c>
      <c r="R340" s="230" t="n">
        <v>1.13987415991022</v>
      </c>
      <c r="S340" s="230" t="n">
        <v>3.7321876051913</v>
      </c>
      <c r="T340" s="230" t="n">
        <v>3.7263553558471</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9" t="s">
        <v>1821</v>
      </c>
      <c r="J341" s="230" t="n">
        <v>1.06752998702069</v>
      </c>
      <c r="K341" s="230" t="n">
        <v>0.917270390278091</v>
      </c>
      <c r="L341" s="230" t="n">
        <v>0.0543311259457653</v>
      </c>
      <c r="M341" s="230" t="n">
        <v>2.03030208616156</v>
      </c>
      <c r="N341" s="230" t="n">
        <v>-1.57847382024799</v>
      </c>
      <c r="O341" s="230" t="n">
        <v>0.572880798132644</v>
      </c>
      <c r="P341" s="230" t="n">
        <v>1.83125988498574</v>
      </c>
      <c r="Q341" s="230" t="n">
        <v>3.74526303830956</v>
      </c>
      <c r="R341" s="230" t="n">
        <v>2.29104679187746</v>
      </c>
      <c r="S341" s="230" t="n">
        <v>4.3131283574846</v>
      </c>
      <c r="T341" s="230" t="n">
        <v>1.84819117311442</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9" t="s">
        <v>1821</v>
      </c>
      <c r="J342" s="230" t="n">
        <v>2.225927144708</v>
      </c>
      <c r="K342" s="230" t="n">
        <v>0.33594941976051</v>
      </c>
      <c r="L342" s="230" t="n">
        <v>-0.571672792349432</v>
      </c>
      <c r="M342" s="230" t="n">
        <v>1.0363177554501</v>
      </c>
      <c r="N342" s="230" t="n">
        <v>-1.22212239342193</v>
      </c>
      <c r="O342" s="230" t="n">
        <v>0.956824485048031</v>
      </c>
      <c r="P342" s="230" t="n">
        <v>3.74721290475408</v>
      </c>
      <c r="Q342" s="230" t="n">
        <v>3.41640619804483</v>
      </c>
      <c r="R342" s="230" t="n">
        <v>-0.297467374243539</v>
      </c>
      <c r="S342" s="230" t="n">
        <v>2.18103815244639</v>
      </c>
      <c r="T342" s="230" t="n">
        <v>2.03401687956806</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9" t="s">
        <v>1821</v>
      </c>
      <c r="J343" s="230" t="n">
        <v>1.58053898718526</v>
      </c>
      <c r="K343" s="230" t="n">
        <v>1.36947153736082</v>
      </c>
      <c r="L343" s="230" t="n">
        <v>1.81552490300231</v>
      </c>
      <c r="M343" s="230" t="n">
        <v>2.27169278363041</v>
      </c>
      <c r="N343" s="230" t="n">
        <v>-3.28919369274175</v>
      </c>
      <c r="O343" s="230" t="n">
        <v>1.23740865199191</v>
      </c>
      <c r="P343" s="230" t="n">
        <v>4.99735907875116</v>
      </c>
      <c r="Q343" s="230" t="n">
        <v>4.68883665807418</v>
      </c>
      <c r="R343" s="230" t="n">
        <v>-1.70677742938199</v>
      </c>
      <c r="S343" s="230" t="n">
        <v>4.0118614919481</v>
      </c>
      <c r="T343" s="230" t="n">
        <v>4.37447611528252</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9" t="s">
        <v>1821</v>
      </c>
      <c r="J344" s="230" t="n">
        <v>2.38498186880449</v>
      </c>
      <c r="K344" s="230" t="n">
        <v>0.0837760544041686</v>
      </c>
      <c r="L344" s="230" t="n">
        <v>-1.16860443672159</v>
      </c>
      <c r="M344" s="230" t="n">
        <v>2.16891450608006</v>
      </c>
      <c r="N344" s="230" t="n">
        <v>-3.14656152085328</v>
      </c>
      <c r="O344" s="230" t="n">
        <v>-0.4938499236806</v>
      </c>
      <c r="P344" s="230" t="n">
        <v>4.47376206403905</v>
      </c>
      <c r="Q344" s="230" t="n">
        <v>6.37687439535632</v>
      </c>
      <c r="R344" s="230" t="n">
        <v>0.93302475656003</v>
      </c>
      <c r="S344" s="230" t="n">
        <v>3.14928555875088</v>
      </c>
      <c r="T344" s="230" t="n">
        <v>3.41209570137271</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9" t="s">
        <v>1821</v>
      </c>
      <c r="J345" s="230" t="n">
        <v>0.578529225591666</v>
      </c>
      <c r="K345" s="230" t="n">
        <v>2.07721249863981</v>
      </c>
      <c r="L345" s="230" t="n">
        <v>-1.99829849170514</v>
      </c>
      <c r="M345" s="230" t="n">
        <v>0.250389730464988</v>
      </c>
      <c r="N345" s="230" t="n">
        <v>-1.15002188307085</v>
      </c>
      <c r="O345" s="230" t="n">
        <v>0.703233470240278</v>
      </c>
      <c r="P345" s="230" t="n">
        <v>3.62152024302425</v>
      </c>
      <c r="Q345" s="230" t="n">
        <v>2.74451854863669</v>
      </c>
      <c r="R345" s="230" t="n">
        <v>1.16131293234223</v>
      </c>
      <c r="S345" s="230" t="n">
        <v>2.89588665181046</v>
      </c>
      <c r="T345" s="230" t="n">
        <v>3.28351250107576</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9" t="s">
        <v>1821</v>
      </c>
      <c r="J346" s="230" t="n">
        <v>2.00836212456666</v>
      </c>
      <c r="K346" s="230" t="n">
        <v>1.41289519053043</v>
      </c>
      <c r="L346" s="230" t="n">
        <v>0.87496643770308</v>
      </c>
      <c r="M346" s="230" t="n">
        <v>1.4147851069163</v>
      </c>
      <c r="N346" s="230" t="n">
        <v>-0.881667138881312</v>
      </c>
      <c r="O346" s="230" t="n">
        <v>0.925975733481096</v>
      </c>
      <c r="P346" s="230" t="n">
        <v>3.72714408188983</v>
      </c>
      <c r="Q346" s="230" t="n">
        <v>2.68877059621579</v>
      </c>
      <c r="R346" s="230" t="n">
        <v>1.07618724560339</v>
      </c>
      <c r="S346" s="230" t="n">
        <v>3.92337268557871</v>
      </c>
      <c r="T346" s="230" t="n">
        <v>3.46652373296979</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9" t="s">
        <v>1821</v>
      </c>
      <c r="J347" s="230" t="n">
        <v>3.06486046671783</v>
      </c>
      <c r="K347" s="230" t="n">
        <v>1.81904012393801</v>
      </c>
      <c r="L347" s="230" t="n">
        <v>0.843474451188669</v>
      </c>
      <c r="M347" s="230" t="n">
        <v>1.28755933751674</v>
      </c>
      <c r="N347" s="230" t="n">
        <v>-1.65353712382699</v>
      </c>
      <c r="O347" s="230" t="n">
        <v>0.678705523465254</v>
      </c>
      <c r="P347" s="230" t="n">
        <v>3.37545745619808</v>
      </c>
      <c r="Q347" s="230" t="n">
        <v>2.67444016350613</v>
      </c>
      <c r="R347" s="230" t="n">
        <v>1.01587150634963</v>
      </c>
      <c r="S347" s="230" t="n">
        <v>4.08628036411156</v>
      </c>
      <c r="T347" s="230" t="n">
        <v>1.67866533722976</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9" t="s">
        <v>1821</v>
      </c>
      <c r="J348" s="230" t="n">
        <v>1.55779331214532</v>
      </c>
      <c r="K348" s="230" t="n">
        <v>-0.0951088938485611</v>
      </c>
      <c r="L348" s="230" t="n">
        <v>0.23566240994748</v>
      </c>
      <c r="M348" s="230" t="n">
        <v>1.55816333863564</v>
      </c>
      <c r="N348" s="230" t="n">
        <v>-0.420354891980452</v>
      </c>
      <c r="O348" s="230" t="n">
        <v>3.03114980309913</v>
      </c>
      <c r="P348" s="230" t="n">
        <v>2.94682059698795</v>
      </c>
      <c r="Q348" s="230" t="n">
        <v>2.91706010749874</v>
      </c>
      <c r="R348" s="230" t="n">
        <v>-0.252816698217444</v>
      </c>
      <c r="S348" s="230" t="n">
        <v>4.23602059408177</v>
      </c>
      <c r="T348" s="230" t="n">
        <v>4.71660838731893</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9" t="s">
        <v>1821</v>
      </c>
      <c r="J349" s="230" t="n">
        <v>1.30976949442898</v>
      </c>
      <c r="K349" s="230" t="n">
        <v>1.05766323597614</v>
      </c>
      <c r="L349" s="230" t="n">
        <v>0.407211763654729</v>
      </c>
      <c r="M349" s="230" t="n">
        <v>3.26012215346034</v>
      </c>
      <c r="N349" s="230" t="n">
        <v>0.797524384033849</v>
      </c>
      <c r="O349" s="230" t="n">
        <v>0.917383656010927</v>
      </c>
      <c r="P349" s="230" t="n">
        <v>5.32218314378868</v>
      </c>
      <c r="Q349" s="230" t="n">
        <v>2.64782340044094</v>
      </c>
      <c r="R349" s="230" t="n">
        <v>2.06257294458052</v>
      </c>
      <c r="S349" s="230" t="n">
        <v>2.25494723837598</v>
      </c>
      <c r="T349" s="230" t="n">
        <v>2.93798101262223</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9" t="s">
        <v>1821</v>
      </c>
      <c r="J350" s="230" t="n">
        <v>1.891974253393</v>
      </c>
      <c r="K350" s="230" t="n">
        <v>2.34248199142884</v>
      </c>
      <c r="L350" s="230" t="n">
        <v>1.27353237288285</v>
      </c>
      <c r="M350" s="230" t="n">
        <v>0.732657449211914</v>
      </c>
      <c r="N350" s="230" t="n">
        <v>-2.82564724212497</v>
      </c>
      <c r="O350" s="230" t="n">
        <v>-0.0995813628266689</v>
      </c>
      <c r="P350" s="230" t="n">
        <v>3.03720030587917</v>
      </c>
      <c r="Q350" s="230" t="n">
        <v>6.30100147558304</v>
      </c>
      <c r="R350" s="230" t="n">
        <v>4.72896385637169</v>
      </c>
      <c r="S350" s="230" t="n">
        <v>4.04423355946825</v>
      </c>
      <c r="T350" s="230" t="n">
        <v>4.53891706416928</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9" t="s">
        <v>1821</v>
      </c>
      <c r="J351" s="230" t="n">
        <v>1.14215209383164</v>
      </c>
      <c r="K351" s="230" t="n">
        <v>2.28309576978832</v>
      </c>
      <c r="L351" s="230" t="n">
        <v>1.97180643039505</v>
      </c>
      <c r="M351" s="230" t="n">
        <v>0.226409620077405</v>
      </c>
      <c r="N351" s="230" t="n">
        <v>-0.0520806409924859</v>
      </c>
      <c r="O351" s="230" t="n">
        <v>-0.633827128887248</v>
      </c>
      <c r="P351" s="230" t="n">
        <v>4.4602762542372</v>
      </c>
      <c r="Q351" s="230" t="n">
        <v>-0.129551105419736</v>
      </c>
      <c r="R351" s="230" t="n">
        <v>-0.716199428237857</v>
      </c>
      <c r="S351" s="230" t="n">
        <v>4.81777409263937</v>
      </c>
      <c r="T351" s="230" t="n">
        <v>5.38006733474043</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9" t="s">
        <v>1821</v>
      </c>
      <c r="J352" s="230" t="n">
        <v>2.1750710327362</v>
      </c>
      <c r="K352" s="230" t="n">
        <v>0.703503272823951</v>
      </c>
      <c r="L352" s="230" t="n">
        <v>0.915951409875547</v>
      </c>
      <c r="M352" s="230" t="n">
        <v>0.57706375279416</v>
      </c>
      <c r="N352" s="230" t="n">
        <v>-0.0814430323542723</v>
      </c>
      <c r="O352" s="230" t="n">
        <v>1.31506273528727</v>
      </c>
      <c r="P352" s="230" t="n">
        <v>2.93264747469814</v>
      </c>
      <c r="Q352" s="230" t="n">
        <v>3.98988956036072</v>
      </c>
      <c r="R352" s="230" t="n">
        <v>0.686216157483187</v>
      </c>
      <c r="S352" s="230" t="n">
        <v>2.82406641214055</v>
      </c>
      <c r="T352" s="230" t="n">
        <v>5.32848130505046</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9" t="s">
        <v>1821</v>
      </c>
      <c r="J353" s="230" t="n">
        <v>3.05630471000819</v>
      </c>
      <c r="K353" s="230" t="n">
        <v>0.561800763477407</v>
      </c>
      <c r="L353" s="230" t="n">
        <v>0.0156318833577132</v>
      </c>
      <c r="M353" s="230" t="n">
        <v>2.3502770673487</v>
      </c>
      <c r="N353" s="230" t="n">
        <v>-2.63277994978075</v>
      </c>
      <c r="O353" s="230" t="n">
        <v>4.18338231441398</v>
      </c>
      <c r="P353" s="230" t="n">
        <v>5.09071563223817</v>
      </c>
      <c r="Q353" s="230" t="n">
        <v>5.31226549770238</v>
      </c>
      <c r="R353" s="230" t="n">
        <v>-0.489514164533617</v>
      </c>
      <c r="S353" s="230" t="n">
        <v>4.75737067820646</v>
      </c>
      <c r="T353" s="230" t="n">
        <v>1.58726863761791</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7" t="s">
        <v>1821</v>
      </c>
      <c r="J354" s="230" t="n">
        <v>0.80078131510264</v>
      </c>
      <c r="K354" s="230" t="n">
        <v>2.05053149802883</v>
      </c>
      <c r="L354" s="230" t="n">
        <v>1.22192900822526</v>
      </c>
      <c r="M354" s="230" t="n">
        <v>2.73761497963707</v>
      </c>
      <c r="N354" s="230" t="n">
        <v>-2.23971842115431</v>
      </c>
      <c r="O354" s="230" t="n">
        <v>0.569889196711216</v>
      </c>
      <c r="P354" s="230" t="n">
        <v>2.85941384298071</v>
      </c>
      <c r="Q354" s="230" t="n">
        <v>3.33009197807709</v>
      </c>
      <c r="R354" s="230" t="n">
        <v>-1.36723246052939</v>
      </c>
      <c r="S354" s="230" t="n">
        <v>3.74879375436848</v>
      </c>
      <c r="T354" s="230" t="n">
        <v>3.80216015800518</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9" t="s">
        <v>1821</v>
      </c>
      <c r="J355" s="230" t="n">
        <v>1.03973487033797</v>
      </c>
      <c r="K355" s="230" t="n">
        <v>1.79077056089918</v>
      </c>
      <c r="L355" s="230" t="n">
        <v>-0.927941223311052</v>
      </c>
      <c r="M355" s="230" t="n">
        <v>2.51769135418786</v>
      </c>
      <c r="N355" s="230" t="n">
        <v>1.62237313885296</v>
      </c>
      <c r="O355" s="230" t="n">
        <v>3.47702499288516</v>
      </c>
      <c r="P355" s="230" t="n">
        <v>3.90776831735333</v>
      </c>
      <c r="Q355" s="230" t="n">
        <v>2.10140109351306</v>
      </c>
      <c r="R355" s="230" t="n">
        <v>2.22197235184247</v>
      </c>
      <c r="S355" s="230" t="n">
        <v>1.7026704962112</v>
      </c>
      <c r="T355" s="230" t="n">
        <v>4.35508220608227</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9" t="s">
        <v>1821</v>
      </c>
      <c r="J356" s="230" t="n">
        <v>0.719222825173603</v>
      </c>
      <c r="K356" s="230" t="n">
        <v>-2.55651954871556</v>
      </c>
      <c r="L356" s="230" t="n">
        <v>1.76187631514479</v>
      </c>
      <c r="M356" s="230" t="n">
        <v>0.454839923975328</v>
      </c>
      <c r="N356" s="230" t="n">
        <v>2.11465972433858</v>
      </c>
      <c r="O356" s="230" t="n">
        <v>-0.225128273375418</v>
      </c>
      <c r="P356" s="230" t="n">
        <v>1.57571476226919</v>
      </c>
      <c r="Q356" s="230" t="n">
        <v>3.38221596142159</v>
      </c>
      <c r="R356" s="230" t="n">
        <v>0.658772407617718</v>
      </c>
      <c r="S356" s="230" t="n">
        <v>-2.17182812320866</v>
      </c>
      <c r="T356" s="230" t="n">
        <v>11.5957552656575</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9" t="s">
        <v>1821</v>
      </c>
      <c r="J357" s="230" t="n">
        <v>2.93474730998381</v>
      </c>
      <c r="K357" s="230" t="n">
        <v>0.354883916281665</v>
      </c>
      <c r="L357" s="230" t="n">
        <v>0.237106259406346</v>
      </c>
      <c r="M357" s="230" t="n">
        <v>-3.1199849854443</v>
      </c>
      <c r="N357" s="230" t="n">
        <v>-0.555888863191484</v>
      </c>
      <c r="O357" s="230" t="n">
        <v>2.75112780449291</v>
      </c>
      <c r="P357" s="230" t="n">
        <v>1.82936505505995</v>
      </c>
      <c r="Q357" s="230" t="n">
        <v>3.69856171145592</v>
      </c>
      <c r="R357" s="230" t="n">
        <v>2.05529292966577</v>
      </c>
      <c r="S357" s="230" t="n">
        <v>5.33211740588942</v>
      </c>
      <c r="T357" s="230" t="n">
        <v>3.98828325905518</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9" t="s">
        <v>1821</v>
      </c>
      <c r="J358" s="230" t="n">
        <v>2.60168344222733</v>
      </c>
      <c r="K358" s="230" t="n">
        <v>-0.886531180081477</v>
      </c>
      <c r="L358" s="230" t="n">
        <v>2.92250839744088</v>
      </c>
      <c r="M358" s="230" t="n">
        <v>0.131106283962851</v>
      </c>
      <c r="N358" s="230" t="n">
        <v>2.78613426941641</v>
      </c>
      <c r="O358" s="230" t="n">
        <v>-2.12201002691147</v>
      </c>
      <c r="P358" s="230" t="n">
        <v>0.231334078859447</v>
      </c>
      <c r="Q358" s="230" t="n">
        <v>0.474654626533663</v>
      </c>
      <c r="R358" s="230" t="n">
        <v>1.67154612386315</v>
      </c>
      <c r="S358" s="230" t="n">
        <v>2.10888074438702</v>
      </c>
      <c r="T358" s="230" t="n">
        <v>1.68586761358706</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9" t="s">
        <v>1821</v>
      </c>
      <c r="J359" s="230" t="n">
        <v>1.34484677847738</v>
      </c>
      <c r="K359" s="230" t="n">
        <v>2.80480496596631</v>
      </c>
      <c r="L359" s="230" t="n">
        <v>-0.698122794440067</v>
      </c>
      <c r="M359" s="230" t="n">
        <v>2.4441360361118</v>
      </c>
      <c r="N359" s="230" t="n">
        <v>-4.19930895282404</v>
      </c>
      <c r="O359" s="230" t="n">
        <v>-0.792758048101135</v>
      </c>
      <c r="P359" s="230" t="n">
        <v>2.77378831236615</v>
      </c>
      <c r="Q359" s="230" t="n">
        <v>2.36952798568231</v>
      </c>
      <c r="R359" s="230" t="n">
        <v>1.49887182610213</v>
      </c>
      <c r="S359" s="230" t="n">
        <v>5.92447774023106</v>
      </c>
      <c r="T359" s="230" t="n">
        <v>0.691342859915963</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9" t="s">
        <v>1821</v>
      </c>
      <c r="J360" s="230" t="n">
        <v>-2.1580689955474</v>
      </c>
      <c r="K360" s="230" t="n">
        <v>1.26538310199319</v>
      </c>
      <c r="L360" s="230" t="n">
        <v>2.54670818505338</v>
      </c>
      <c r="M360" s="230" t="n">
        <v>1.17529003335758</v>
      </c>
      <c r="N360" s="230" t="n">
        <v>1.99086187168911</v>
      </c>
      <c r="O360" s="230" t="n">
        <v>1.21594825730544</v>
      </c>
      <c r="P360" s="230" t="n">
        <v>5.62151829532989</v>
      </c>
      <c r="Q360" s="230" t="n">
        <v>6.63383446268063</v>
      </c>
      <c r="R360" s="230" t="n">
        <v>0.882592729995054</v>
      </c>
      <c r="S360" s="230" t="n">
        <v>4.15712448582326</v>
      </c>
      <c r="T360" s="230" t="n">
        <v>5.16297482571444</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9" t="s">
        <v>1821</v>
      </c>
      <c r="J361" s="230" t="n">
        <v>2.17728379140014</v>
      </c>
      <c r="K361" s="230" t="n">
        <v>2.12679345450077</v>
      </c>
      <c r="L361" s="230" t="n">
        <v>0.915716357890034</v>
      </c>
      <c r="M361" s="230" t="n">
        <v>1.90035466587202</v>
      </c>
      <c r="N361" s="230" t="n">
        <v>-0.850691000083714</v>
      </c>
      <c r="O361" s="230" t="n">
        <v>1.42797824143311</v>
      </c>
      <c r="P361" s="230" t="n">
        <v>4.33389400461842</v>
      </c>
      <c r="Q361" s="230" t="n">
        <v>5.6338736296766</v>
      </c>
      <c r="R361" s="230" t="n">
        <v>-0.382420256685109</v>
      </c>
      <c r="S361" s="230" t="n">
        <v>2.86887970252809</v>
      </c>
      <c r="T361" s="230" t="n">
        <v>7.36752083247087</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9" t="s">
        <v>1821</v>
      </c>
      <c r="J362" s="230" t="n">
        <v>6.1300774383581</v>
      </c>
      <c r="K362" s="230" t="n">
        <v>2.24035467507517</v>
      </c>
      <c r="L362" s="230" t="n">
        <v>-3.34328671879788</v>
      </c>
      <c r="M362" s="230" t="n">
        <v>-3.05559833667026</v>
      </c>
      <c r="N362" s="230" t="n">
        <v>-1.25280118719876</v>
      </c>
      <c r="O362" s="230" t="n">
        <v>5.15862951368253</v>
      </c>
      <c r="P362" s="230" t="n">
        <v>7.88256871486863</v>
      </c>
      <c r="Q362" s="230" t="n">
        <v>8.31147770726139</v>
      </c>
      <c r="R362" s="230" t="n">
        <v>-1.5107685387997</v>
      </c>
      <c r="S362" s="230" t="n">
        <v>0.783393129162107</v>
      </c>
      <c r="T362" s="230" t="n">
        <v>1.82617507258611</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9" t="s">
        <v>1821</v>
      </c>
      <c r="J363" s="230" t="n">
        <v>4.49745254568579</v>
      </c>
      <c r="K363" s="230" t="n">
        <v>3.54951125971668</v>
      </c>
      <c r="L363" s="230" t="n">
        <v>3.26795249146915</v>
      </c>
      <c r="M363" s="230" t="n">
        <v>3.52552589748353</v>
      </c>
      <c r="N363" s="230" t="n">
        <v>-0.963399589488347</v>
      </c>
      <c r="O363" s="230" t="n">
        <v>3.24409216292945</v>
      </c>
      <c r="P363" s="230" t="n">
        <v>2.94921816595657</v>
      </c>
      <c r="Q363" s="230" t="n">
        <v>4.44535933531776</v>
      </c>
      <c r="R363" s="230" t="n">
        <v>3.13359619944451</v>
      </c>
      <c r="S363" s="230" t="n">
        <v>6.56612966951285</v>
      </c>
      <c r="T363" s="230" t="n">
        <v>3.22566804443325</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9" t="s">
        <v>1821</v>
      </c>
      <c r="J364" s="230" t="n">
        <v>0.291381738668875</v>
      </c>
      <c r="K364" s="230" t="n">
        <v>2.71794166242142</v>
      </c>
      <c r="L364" s="230" t="n">
        <v>-0.178831081855662</v>
      </c>
      <c r="M364" s="230" t="n">
        <v>1.95603898780634</v>
      </c>
      <c r="N364" s="230" t="n">
        <v>-0.28443919593461</v>
      </c>
      <c r="O364" s="230" t="n">
        <v>0.811757221928261</v>
      </c>
      <c r="P364" s="230" t="n">
        <v>3.56304594488124</v>
      </c>
      <c r="Q364" s="230" t="n">
        <v>0.397357328902288</v>
      </c>
      <c r="R364" s="230" t="n">
        <v>0.261701113959674</v>
      </c>
      <c r="S364" s="230" t="n">
        <v>2.41580273508876</v>
      </c>
      <c r="T364" s="230" t="n">
        <v>3.00199182721148</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9" t="s">
        <v>1821</v>
      </c>
      <c r="J365" s="230" t="n">
        <v>1.57521166963699</v>
      </c>
      <c r="K365" s="230" t="n">
        <v>0.163089451876061</v>
      </c>
      <c r="L365" s="230" t="n">
        <v>-0.509227284276221</v>
      </c>
      <c r="M365" s="230" t="n">
        <v>3.03773109848213</v>
      </c>
      <c r="N365" s="230" t="n">
        <v>0.397430057022547</v>
      </c>
      <c r="O365" s="230" t="n">
        <v>0.0577182514846868</v>
      </c>
      <c r="P365" s="230" t="n">
        <v>3.62251103311672</v>
      </c>
      <c r="Q365" s="230" t="n">
        <v>3.08741442246587</v>
      </c>
      <c r="R365" s="230" t="n">
        <v>-1.85832186622686</v>
      </c>
      <c r="S365" s="230" t="n">
        <v>7.83142214569001</v>
      </c>
      <c r="T365" s="230" t="n">
        <v>7.12017582958056</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9" t="s">
        <v>1821</v>
      </c>
      <c r="J366" s="230" t="n">
        <v>3.55110240403771</v>
      </c>
      <c r="K366" s="230" t="n">
        <v>3.10136618198551</v>
      </c>
      <c r="L366" s="230" t="n">
        <v>5.30765372967214</v>
      </c>
      <c r="M366" s="230" t="n">
        <v>3.41103999137604</v>
      </c>
      <c r="N366" s="230" t="n">
        <v>1.75472041640339</v>
      </c>
      <c r="O366" s="230" t="n">
        <v>1.64460920007213</v>
      </c>
      <c r="P366" s="230" t="n">
        <v>4.87429404954787</v>
      </c>
      <c r="Q366" s="230" t="n">
        <v>6.8835502146872</v>
      </c>
      <c r="R366" s="230" t="n">
        <v>-4.74164609200491</v>
      </c>
      <c r="S366" s="230" t="n">
        <v>1.3668501029243</v>
      </c>
      <c r="T366" s="230" t="n">
        <v>6.94797533021665</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9" t="s">
        <v>1821</v>
      </c>
      <c r="J367" s="230" t="n">
        <v>3.38519110004332</v>
      </c>
      <c r="K367" s="230" t="n">
        <v>1.79966421976914</v>
      </c>
      <c r="L367" s="230" t="n">
        <v>-0.232273288411079</v>
      </c>
      <c r="M367" s="230" t="n">
        <v>-1.65016023084844</v>
      </c>
      <c r="N367" s="230" t="n">
        <v>-2.10476307490683</v>
      </c>
      <c r="O367" s="230" t="n">
        <v>2.77587658159533</v>
      </c>
      <c r="P367" s="230" t="n">
        <v>2.31957210195957</v>
      </c>
      <c r="Q367" s="230" t="n">
        <v>1.5149321065354</v>
      </c>
      <c r="R367" s="230" t="n">
        <v>0.731740580094083</v>
      </c>
      <c r="S367" s="230" t="n">
        <v>2.1167166459954</v>
      </c>
      <c r="T367" s="230" t="n">
        <v>2.99816672025797</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9" t="s">
        <v>1821</v>
      </c>
      <c r="J368" s="230" t="n">
        <v>5.84343737564035</v>
      </c>
      <c r="K368" s="230" t="n">
        <v>-3.00806293873471</v>
      </c>
      <c r="L368" s="230" t="n">
        <v>-2.39642921963123</v>
      </c>
      <c r="M368" s="230" t="n">
        <v>-0.256201876058896</v>
      </c>
      <c r="N368" s="230" t="n">
        <v>-2.8169435506516</v>
      </c>
      <c r="O368" s="230" t="n">
        <v>-2.19449174519643</v>
      </c>
      <c r="P368" s="230" t="n">
        <v>1.8117407191269</v>
      </c>
      <c r="Q368" s="230" t="n">
        <v>5.88410174691703</v>
      </c>
      <c r="R368" s="230" t="n">
        <v>0.48675299587822</v>
      </c>
      <c r="S368" s="230" t="n">
        <v>1.60295241884647</v>
      </c>
      <c r="T368" s="230" t="n">
        <v>1.49648100357949</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9" t="s">
        <v>1821</v>
      </c>
      <c r="J369" s="230" t="n">
        <v>2.48605867837787</v>
      </c>
      <c r="K369" s="230" t="n">
        <v>3.04188138519865</v>
      </c>
      <c r="L369" s="230" t="n">
        <v>1.6497546461798</v>
      </c>
      <c r="M369" s="230" t="n">
        <v>2.10071184437078</v>
      </c>
      <c r="N369" s="230" t="n">
        <v>-0.822291214924576</v>
      </c>
      <c r="O369" s="230" t="n">
        <v>0.705009041017661</v>
      </c>
      <c r="P369" s="230" t="n">
        <v>1.90415948973768</v>
      </c>
      <c r="Q369" s="230" t="n">
        <v>1.95364905785891</v>
      </c>
      <c r="R369" s="230" t="n">
        <v>-0.812450048087243</v>
      </c>
      <c r="S369" s="230" t="n">
        <v>0.689128978142534</v>
      </c>
      <c r="T369" s="230" t="n">
        <v>6.14684023898575</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9" t="s">
        <v>1821</v>
      </c>
      <c r="J370" s="230" t="n">
        <v>2.89740594519627</v>
      </c>
      <c r="K370" s="230" t="n">
        <v>0.838368613510454</v>
      </c>
      <c r="L370" s="230" t="n">
        <v>-0.447394541669482</v>
      </c>
      <c r="M370" s="230" t="n">
        <v>2.07732239231775</v>
      </c>
      <c r="N370" s="230" t="n">
        <v>0.21004529371767</v>
      </c>
      <c r="O370" s="230" t="n">
        <v>2.41275801688914</v>
      </c>
      <c r="P370" s="230" t="n">
        <v>2.76707417561208</v>
      </c>
      <c r="Q370" s="230" t="n">
        <v>6.30196601779292</v>
      </c>
      <c r="R370" s="230" t="n">
        <v>4.3696874297279</v>
      </c>
      <c r="S370" s="230" t="n">
        <v>2.70994335355337</v>
      </c>
      <c r="T370" s="230" t="n">
        <v>2.2513850896982</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9" t="s">
        <v>1821</v>
      </c>
      <c r="J371" s="230" t="n">
        <v>4.42009925090102</v>
      </c>
      <c r="K371" s="230" t="n">
        <v>2.17862388398018</v>
      </c>
      <c r="L371" s="230" t="n">
        <v>0.21186605537946</v>
      </c>
      <c r="M371" s="230" t="n">
        <v>1.6357904426298</v>
      </c>
      <c r="N371" s="230" t="n">
        <v>0.316016771808791</v>
      </c>
      <c r="O371" s="230" t="n">
        <v>1.53744217975323</v>
      </c>
      <c r="P371" s="230" t="n">
        <v>3.34948685795875</v>
      </c>
      <c r="Q371" s="230" t="n">
        <v>5.51892721064873</v>
      </c>
      <c r="R371" s="230" t="n">
        <v>6.31222941692866</v>
      </c>
      <c r="S371" s="230" t="n">
        <v>5.44505395297354</v>
      </c>
      <c r="T371" s="230" t="n">
        <v>4.49516916565618</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9" t="s">
        <v>1821</v>
      </c>
      <c r="J372" s="230" t="n">
        <v>0.140143032579658</v>
      </c>
      <c r="K372" s="230" t="n">
        <v>-1.38298047750956</v>
      </c>
      <c r="L372" s="230" t="n">
        <v>-0.207325789907074</v>
      </c>
      <c r="M372" s="230" t="n">
        <v>-4.53650608818762</v>
      </c>
      <c r="N372" s="230" t="n">
        <v>-4.05751380476109</v>
      </c>
      <c r="O372" s="230" t="n">
        <v>0.143828631272783</v>
      </c>
      <c r="P372" s="230" t="n">
        <v>3.52456302588166</v>
      </c>
      <c r="Q372" s="230" t="n">
        <v>1.31145082279973</v>
      </c>
      <c r="R372" s="230" t="n">
        <v>-4.68218323366068</v>
      </c>
      <c r="S372" s="230" t="n">
        <v>6.43765845191058</v>
      </c>
      <c r="T372" s="230" t="n">
        <v>3.77562143789054</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7" t="s">
        <v>1821</v>
      </c>
      <c r="J373" s="228" t="n">
        <v>2.90081580705916</v>
      </c>
      <c r="K373" s="228" t="n">
        <v>-0.484254508566238</v>
      </c>
      <c r="L373" s="228" t="n">
        <v>0.350480045240815</v>
      </c>
      <c r="M373" s="228" t="n">
        <v>1.14909395963478</v>
      </c>
      <c r="N373" s="228" t="n">
        <v>0.457779676343066</v>
      </c>
      <c r="O373" s="228" t="n">
        <v>0.641017348489186</v>
      </c>
      <c r="P373" s="228" t="n">
        <v>2.5907862809262</v>
      </c>
      <c r="Q373" s="228" t="n">
        <v>1.3894808895452</v>
      </c>
      <c r="R373" s="228" t="n">
        <v>-2.2615287459151</v>
      </c>
      <c r="S373" s="228" t="n">
        <v>4.82224631119381</v>
      </c>
      <c r="T373" s="228" t="n">
        <v>5.1788546476279</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9" t="s">
        <v>1821</v>
      </c>
      <c r="J374" s="230" t="n">
        <v>4.33215267649594</v>
      </c>
      <c r="K374" s="230" t="n">
        <v>-1.25605364800816</v>
      </c>
      <c r="L374" s="230" t="n">
        <v>-0.645146067945959</v>
      </c>
      <c r="M374" s="230" t="n">
        <v>0.552866899449242</v>
      </c>
      <c r="N374" s="230" t="n">
        <v>-0.839169027571742</v>
      </c>
      <c r="O374" s="230" t="n">
        <v>-0.632996770469561</v>
      </c>
      <c r="P374" s="230" t="n">
        <v>2.37733306611692</v>
      </c>
      <c r="Q374" s="230" t="n">
        <v>0.762454665681901</v>
      </c>
      <c r="R374" s="230" t="n">
        <v>-0.769767265678269</v>
      </c>
      <c r="S374" s="230" t="n">
        <v>4.82508888016113</v>
      </c>
      <c r="T374" s="230" t="n">
        <v>4.57701130826804</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9" t="s">
        <v>1821</v>
      </c>
      <c r="J375" s="230" t="n">
        <v>1.1356009649076</v>
      </c>
      <c r="K375" s="230" t="n">
        <v>-1.10831569139317</v>
      </c>
      <c r="L375" s="230" t="n">
        <v>0.217607772812926</v>
      </c>
      <c r="M375" s="230" t="n">
        <v>0.365833140071587</v>
      </c>
      <c r="N375" s="230" t="n">
        <v>2.41738724636235</v>
      </c>
      <c r="O375" s="230" t="n">
        <v>2.71943251241986</v>
      </c>
      <c r="P375" s="230" t="n">
        <v>1.95868796330689</v>
      </c>
      <c r="Q375" s="230" t="n">
        <v>0.491669808242449</v>
      </c>
      <c r="R375" s="230" t="n">
        <v>-1.70233693030822</v>
      </c>
      <c r="S375" s="230" t="n">
        <v>3.43915598444784</v>
      </c>
      <c r="T375" s="230" t="n">
        <v>5.03976833498001</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9" t="s">
        <v>1821</v>
      </c>
      <c r="J376" s="230" t="n">
        <v>0.606264528473616</v>
      </c>
      <c r="K376" s="230" t="n">
        <v>0.772278317089942</v>
      </c>
      <c r="L376" s="230" t="n">
        <v>1.06782596940971</v>
      </c>
      <c r="M376" s="230" t="n">
        <v>0.211514553950366</v>
      </c>
      <c r="N376" s="230" t="n">
        <v>-0.831353411184139</v>
      </c>
      <c r="O376" s="230" t="n">
        <v>-0.027089983607965</v>
      </c>
      <c r="P376" s="230" t="n">
        <v>2.23785927686389</v>
      </c>
      <c r="Q376" s="230" t="n">
        <v>1.46313299873893</v>
      </c>
      <c r="R376" s="230" t="n">
        <v>-2.24565992153417</v>
      </c>
      <c r="S376" s="230" t="n">
        <v>1.82373976433506</v>
      </c>
      <c r="T376" s="230" t="n">
        <v>5.62086707096101</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9" t="s">
        <v>1821</v>
      </c>
      <c r="J377" s="230" t="n">
        <v>1.43870968660036</v>
      </c>
      <c r="K377" s="230" t="n">
        <v>1.12491693823947</v>
      </c>
      <c r="L377" s="230" t="n">
        <v>2.70813054184345</v>
      </c>
      <c r="M377" s="230" t="n">
        <v>1.63401826761557</v>
      </c>
      <c r="N377" s="230" t="n">
        <v>1.24737417061003</v>
      </c>
      <c r="O377" s="230" t="n">
        <v>1.59717178434855</v>
      </c>
      <c r="P377" s="230" t="n">
        <v>1.86150650030747</v>
      </c>
      <c r="Q377" s="230" t="n">
        <v>0.561796565210983</v>
      </c>
      <c r="R377" s="230" t="n">
        <v>-2.54919264074816</v>
      </c>
      <c r="S377" s="230" t="n">
        <v>5.02725931793249</v>
      </c>
      <c r="T377" s="230" t="n">
        <v>5.45962929629718</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9" t="s">
        <v>1821</v>
      </c>
      <c r="J378" s="230" t="n">
        <v>0.648039515980116</v>
      </c>
      <c r="K378" s="230" t="n">
        <v>1.21143238847137</v>
      </c>
      <c r="L378" s="230" t="n">
        <v>0.287278963993785</v>
      </c>
      <c r="M378" s="230" t="n">
        <v>3.96254261256782</v>
      </c>
      <c r="N378" s="230" t="n">
        <v>2.51747683853634</v>
      </c>
      <c r="O378" s="230" t="n">
        <v>1.98036795236555</v>
      </c>
      <c r="P378" s="230" t="n">
        <v>4.58525014053959</v>
      </c>
      <c r="Q378" s="230" t="n">
        <v>2.04068904379983</v>
      </c>
      <c r="R378" s="230" t="n">
        <v>-7.24543351991642</v>
      </c>
      <c r="S378" s="230" t="n">
        <v>7.57448097099032</v>
      </c>
      <c r="T378" s="230" t="n">
        <v>5.99189832836974</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9" t="s">
        <v>1821</v>
      </c>
      <c r="J379" s="230" t="n">
        <v>9.56862308349109</v>
      </c>
      <c r="K379" s="230" t="n">
        <v>-5.38435910032922</v>
      </c>
      <c r="L379" s="230" t="n">
        <v>-0.65188717532466</v>
      </c>
      <c r="M379" s="230" t="n">
        <v>-1.11183033736384</v>
      </c>
      <c r="N379" s="230" t="n">
        <v>1.32738793140108</v>
      </c>
      <c r="O379" s="230" t="n">
        <v>1.29695912322984</v>
      </c>
      <c r="P379" s="230" t="n">
        <v>2.21150616502104</v>
      </c>
      <c r="Q379" s="230" t="n">
        <v>7.96163729144803</v>
      </c>
      <c r="R379" s="230" t="n">
        <v>1.99551605584547</v>
      </c>
      <c r="S379" s="230" t="n">
        <v>3.31846016717192</v>
      </c>
      <c r="T379" s="230" t="n">
        <v>5.67466942190826</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7" t="s">
        <v>1821</v>
      </c>
      <c r="J380" s="228" t="n">
        <v>0.0784790750298896</v>
      </c>
      <c r="K380" s="228" t="n">
        <v>-0.471658927481982</v>
      </c>
      <c r="L380" s="228" t="n">
        <v>0.611447956390009</v>
      </c>
      <c r="M380" s="228" t="n">
        <v>0.219936544963062</v>
      </c>
      <c r="N380" s="228" t="n">
        <v>-1.6449054275958</v>
      </c>
      <c r="O380" s="228" t="n">
        <v>1.84021282929341</v>
      </c>
      <c r="P380" s="228" t="n">
        <v>3.20590129210332</v>
      </c>
      <c r="Q380" s="228" t="n">
        <v>3.56715753431382</v>
      </c>
      <c r="R380" s="228" t="n">
        <v>0.860405310658294</v>
      </c>
      <c r="S380" s="228" t="n">
        <v>3.45140354404498</v>
      </c>
      <c r="T380" s="228" t="n">
        <v>4.02555371306825</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9" t="s">
        <v>1821</v>
      </c>
      <c r="J381" s="230" t="n">
        <v>0.587601758459272</v>
      </c>
      <c r="K381" s="230" t="n">
        <v>0.137503379155788</v>
      </c>
      <c r="L381" s="230" t="n">
        <v>0.820950932637189</v>
      </c>
      <c r="M381" s="230" t="n">
        <v>0.159881607240493</v>
      </c>
      <c r="N381" s="230" t="n">
        <v>-1.51859395448382</v>
      </c>
      <c r="O381" s="230" t="n">
        <v>1.81639370794117</v>
      </c>
      <c r="P381" s="230" t="n">
        <v>3.20471737900164</v>
      </c>
      <c r="Q381" s="230" t="n">
        <v>3.82990446860738</v>
      </c>
      <c r="R381" s="230" t="n">
        <v>0.399202106422706</v>
      </c>
      <c r="S381" s="230" t="n">
        <v>3.3924220243084</v>
      </c>
      <c r="T381" s="230" t="n">
        <v>4.04753839368226</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9" t="s">
        <v>1821</v>
      </c>
      <c r="J382" s="230" t="n">
        <v>4.50242364506852</v>
      </c>
      <c r="K382" s="230" t="n">
        <v>2.60156407555962</v>
      </c>
      <c r="L382" s="230" t="n">
        <v>2.06888929480003</v>
      </c>
      <c r="M382" s="230" t="n">
        <v>0.532609506148418</v>
      </c>
      <c r="N382" s="230" t="n">
        <v>-0.405939002408445</v>
      </c>
      <c r="O382" s="230" t="n">
        <v>3.99937442738816</v>
      </c>
      <c r="P382" s="230" t="n">
        <v>3.18574507314395</v>
      </c>
      <c r="Q382" s="230" t="n">
        <v>3.92651820185723</v>
      </c>
      <c r="R382" s="230" t="n">
        <v>-0.41274943265644</v>
      </c>
      <c r="S382" s="230" t="n">
        <v>3.98317845559563</v>
      </c>
      <c r="T382" s="230" t="n">
        <v>4.3120311386855</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9" t="s">
        <v>1821</v>
      </c>
      <c r="J383" s="230" t="n">
        <v>-1.36755750821926</v>
      </c>
      <c r="K383" s="230" t="n">
        <v>-2.02075383389993</v>
      </c>
      <c r="L383" s="230" t="n">
        <v>-1.11925660428287</v>
      </c>
      <c r="M383" s="230" t="n">
        <v>0.236373317033923</v>
      </c>
      <c r="N383" s="230" t="n">
        <v>-2.67809857740281</v>
      </c>
      <c r="O383" s="230" t="n">
        <v>1.09571662543264</v>
      </c>
      <c r="P383" s="230" t="n">
        <v>3.73778000868332</v>
      </c>
      <c r="Q383" s="230" t="n">
        <v>3.17925280538323</v>
      </c>
      <c r="R383" s="230" t="n">
        <v>0.478345164732971</v>
      </c>
      <c r="S383" s="230" t="n">
        <v>3.35734995737937</v>
      </c>
      <c r="T383" s="230" t="n">
        <v>5.4187832276172</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9" t="s">
        <v>1821</v>
      </c>
      <c r="J384" s="230" t="n">
        <v>-3.63169721486638</v>
      </c>
      <c r="K384" s="230" t="n">
        <v>-1.89094754025025</v>
      </c>
      <c r="L384" s="230" t="n">
        <v>-1.441159019607</v>
      </c>
      <c r="M384" s="230" t="n">
        <v>0.152629645949105</v>
      </c>
      <c r="N384" s="230" t="n">
        <v>-2.37277459300566</v>
      </c>
      <c r="O384" s="230" t="n">
        <v>-0.889990581924991</v>
      </c>
      <c r="P384" s="230" t="n">
        <v>2.29829835487621</v>
      </c>
      <c r="Q384" s="230" t="n">
        <v>3.58251586630128</v>
      </c>
      <c r="R384" s="230" t="n">
        <v>3.08336936995291</v>
      </c>
      <c r="S384" s="230" t="n">
        <v>2.90696331367946</v>
      </c>
      <c r="T384" s="230" t="n">
        <v>3.41172445808478</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9" t="s">
        <v>1821</v>
      </c>
      <c r="J385" s="230" t="n">
        <v>-0.11222742438062</v>
      </c>
      <c r="K385" s="230" t="n">
        <v>-0.942617933692063</v>
      </c>
      <c r="L385" s="230" t="n">
        <v>0.709062577849863</v>
      </c>
      <c r="M385" s="230" t="n">
        <v>0.0883725577501338</v>
      </c>
      <c r="N385" s="230" t="n">
        <v>-1.3528640962071</v>
      </c>
      <c r="O385" s="230" t="n">
        <v>0.724394548913821</v>
      </c>
      <c r="P385" s="230" t="n">
        <v>3.44853653742703</v>
      </c>
      <c r="Q385" s="230" t="n">
        <v>3.67208291982641</v>
      </c>
      <c r="R385" s="230" t="n">
        <v>-0.9517170060751</v>
      </c>
      <c r="S385" s="230" t="n">
        <v>2.59030460803152</v>
      </c>
      <c r="T385" s="230" t="n">
        <v>3.31251848878232</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9" t="s">
        <v>1821</v>
      </c>
      <c r="J386" s="230" t="n">
        <v>-2.85815123834198</v>
      </c>
      <c r="K386" s="230" t="n">
        <v>-1.22860661146748</v>
      </c>
      <c r="L386" s="230" t="n">
        <v>2.1551659423495</v>
      </c>
      <c r="M386" s="230" t="n">
        <v>-1.15682381909569</v>
      </c>
      <c r="N386" s="230" t="n">
        <v>-2.98975810975962</v>
      </c>
      <c r="O386" s="230" t="n">
        <v>-0.590689042895107</v>
      </c>
      <c r="P386" s="230" t="n">
        <v>3.26222318158528</v>
      </c>
      <c r="Q386" s="230" t="n">
        <v>4.90296126777751</v>
      </c>
      <c r="R386" s="230" t="n">
        <v>1.88723763351328</v>
      </c>
      <c r="S386" s="230" t="n">
        <v>2.76831984267918</v>
      </c>
      <c r="T386" s="230" t="n">
        <v>2.68517395414203</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9" t="s">
        <v>1821</v>
      </c>
      <c r="J387" s="230" t="n">
        <v>-0.0576734396047272</v>
      </c>
      <c r="K387" s="230" t="n">
        <v>-0.7705770818296</v>
      </c>
      <c r="L387" s="230" t="n">
        <v>0.152970514793708</v>
      </c>
      <c r="M387" s="230" t="n">
        <v>0.130617587920284</v>
      </c>
      <c r="N387" s="230" t="n">
        <v>-1.98723409717097</v>
      </c>
      <c r="O387" s="230" t="n">
        <v>1.4374115122455</v>
      </c>
      <c r="P387" s="230" t="n">
        <v>3.07042136975385</v>
      </c>
      <c r="Q387" s="230" t="n">
        <v>2.94227698130376</v>
      </c>
      <c r="R387" s="230" t="n">
        <v>0.345887837787615</v>
      </c>
      <c r="S387" s="230" t="n">
        <v>3.76188584345707</v>
      </c>
      <c r="T387" s="230" t="n">
        <v>3.92852526891969</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9" t="s">
        <v>1821</v>
      </c>
      <c r="J388" s="230" t="n">
        <v>0.585541845059765</v>
      </c>
      <c r="K388" s="230" t="n">
        <v>-0.672590176471459</v>
      </c>
      <c r="L388" s="230" t="n">
        <v>-0.33003892622456</v>
      </c>
      <c r="M388" s="230" t="n">
        <v>0.046144498301274</v>
      </c>
      <c r="N388" s="230" t="n">
        <v>-1.89500422413836</v>
      </c>
      <c r="O388" s="230" t="n">
        <v>2.27279349212147</v>
      </c>
      <c r="P388" s="230" t="n">
        <v>2.8219621630424</v>
      </c>
      <c r="Q388" s="230" t="n">
        <v>2.71742160672059</v>
      </c>
      <c r="R388" s="230" t="n">
        <v>-0.183957041168881</v>
      </c>
      <c r="S388" s="230" t="n">
        <v>4.65250816470943</v>
      </c>
      <c r="T388" s="230" t="n">
        <v>3.99543739278496</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9" t="s">
        <v>1821</v>
      </c>
      <c r="J389" s="230" t="n">
        <v>-0.191365772497747</v>
      </c>
      <c r="K389" s="230" t="n">
        <v>-0.502435554890042</v>
      </c>
      <c r="L389" s="230" t="n">
        <v>1.42430915538854</v>
      </c>
      <c r="M389" s="230" t="n">
        <v>0.343203890622988</v>
      </c>
      <c r="N389" s="230" t="n">
        <v>-1.62015643580217</v>
      </c>
      <c r="O389" s="230" t="n">
        <v>0.421837539509355</v>
      </c>
      <c r="P389" s="230" t="n">
        <v>2.37520034674799</v>
      </c>
      <c r="Q389" s="230" t="n">
        <v>2.3397775509435</v>
      </c>
      <c r="R389" s="230" t="n">
        <v>-0.529587122941237</v>
      </c>
      <c r="S389" s="230" t="n">
        <v>3.784968291227</v>
      </c>
      <c r="T389" s="230" t="n">
        <v>4.09599312697687</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9" t="s">
        <v>1821</v>
      </c>
      <c r="J390" s="230" t="n">
        <v>-0.162543479062947</v>
      </c>
      <c r="K390" s="230" t="n">
        <v>-0.607900884012722</v>
      </c>
      <c r="L390" s="230" t="n">
        <v>1.91632968176123</v>
      </c>
      <c r="M390" s="230" t="n">
        <v>0.68603317911753</v>
      </c>
      <c r="N390" s="230" t="n">
        <v>-1.1647047206158</v>
      </c>
      <c r="O390" s="230" t="n">
        <v>1.37184700191484</v>
      </c>
      <c r="P390" s="230" t="n">
        <v>4.45241396632213</v>
      </c>
      <c r="Q390" s="230" t="n">
        <v>5.51066150690546</v>
      </c>
      <c r="R390" s="230" t="n">
        <v>1.71514209791633</v>
      </c>
      <c r="S390" s="230" t="n">
        <v>3.13569110492979</v>
      </c>
      <c r="T390" s="230" t="n">
        <v>4.22902485756929</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9" t="s">
        <v>1821</v>
      </c>
      <c r="J391" s="230" t="n">
        <v>-2.34047603279258</v>
      </c>
      <c r="K391" s="230" t="n">
        <v>-1.11992586956985</v>
      </c>
      <c r="L391" s="230" t="n">
        <v>-1.97557266276797</v>
      </c>
      <c r="M391" s="230" t="n">
        <v>-0.824560525479868</v>
      </c>
      <c r="N391" s="230" t="n">
        <v>-2.82710294811297</v>
      </c>
      <c r="O391" s="230" t="n">
        <v>0.521703833317616</v>
      </c>
      <c r="P391" s="230" t="n">
        <v>3.95306945798239</v>
      </c>
      <c r="Q391" s="230" t="n">
        <v>2.31115086935665</v>
      </c>
      <c r="R391" s="230" t="n">
        <v>-0.559556122155627</v>
      </c>
      <c r="S391" s="230" t="n">
        <v>2.05208545695525</v>
      </c>
      <c r="T391" s="230" t="n">
        <v>3.35937973167553</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9" t="s">
        <v>1821</v>
      </c>
      <c r="J392" s="230" t="n">
        <v>1.08614292274103</v>
      </c>
      <c r="K392" s="230" t="n">
        <v>-0.985176059587161</v>
      </c>
      <c r="L392" s="230" t="n">
        <v>-0.479831480201966</v>
      </c>
      <c r="M392" s="230" t="n">
        <v>0.187811136122647</v>
      </c>
      <c r="N392" s="230" t="n">
        <v>-2.52807376625796</v>
      </c>
      <c r="O392" s="230" t="n">
        <v>2.16515993840073</v>
      </c>
      <c r="P392" s="230" t="n">
        <v>2.19380173781083</v>
      </c>
      <c r="Q392" s="230" t="n">
        <v>1.8897365776819</v>
      </c>
      <c r="R392" s="230" t="n">
        <v>0.970232006776058</v>
      </c>
      <c r="S392" s="230" t="n">
        <v>4.5340894638945</v>
      </c>
      <c r="T392" s="230" t="n">
        <v>3.81362484043224</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9" t="s">
        <v>1821</v>
      </c>
      <c r="J393" s="230" t="n">
        <v>-0.539189876540789</v>
      </c>
      <c r="K393" s="230" t="n">
        <v>-1.02200874543792</v>
      </c>
      <c r="L393" s="230" t="n">
        <v>0.939237205180206</v>
      </c>
      <c r="M393" s="230" t="n">
        <v>0.447965315157873</v>
      </c>
      <c r="N393" s="230" t="n">
        <v>-1.35544486876495</v>
      </c>
      <c r="O393" s="230" t="n">
        <v>2.45848812394067</v>
      </c>
      <c r="P393" s="230" t="n">
        <v>3.40077410196508</v>
      </c>
      <c r="Q393" s="230" t="n">
        <v>4.02960847852864</v>
      </c>
      <c r="R393" s="230" t="n">
        <v>2.32723659382327</v>
      </c>
      <c r="S393" s="230" t="n">
        <v>3.11703646516561</v>
      </c>
      <c r="T393" s="230" t="n">
        <v>4.12516971644752</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9" t="s">
        <v>1821</v>
      </c>
      <c r="J394" s="230" t="n">
        <v>1.10437308311413</v>
      </c>
      <c r="K394" s="230" t="n">
        <v>-0.45598386594304</v>
      </c>
      <c r="L394" s="230" t="n">
        <v>1.35540368826319</v>
      </c>
      <c r="M394" s="230" t="n">
        <v>1.01712880369227</v>
      </c>
      <c r="N394" s="230" t="n">
        <v>-0.195875531270815</v>
      </c>
      <c r="O394" s="230" t="n">
        <v>3.42591652307165</v>
      </c>
      <c r="P394" s="230" t="n">
        <v>3.07571275638155</v>
      </c>
      <c r="Q394" s="230" t="n">
        <v>3.34603037108134</v>
      </c>
      <c r="R394" s="230" t="n">
        <v>2.62995545944848</v>
      </c>
      <c r="S394" s="230" t="n">
        <v>3.4768124330179</v>
      </c>
      <c r="T394" s="230" t="n">
        <v>4.43003058128318</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9" t="s">
        <v>1821</v>
      </c>
      <c r="J395" s="230" t="n">
        <v>-3.32767303349519</v>
      </c>
      <c r="K395" s="230" t="n">
        <v>-1.87305654801376</v>
      </c>
      <c r="L395" s="230" t="n">
        <v>-0.52379587854432</v>
      </c>
      <c r="M395" s="230" t="n">
        <v>-0.25149802556848</v>
      </c>
      <c r="N395" s="230" t="n">
        <v>-3.26514911923283</v>
      </c>
      <c r="O395" s="230" t="n">
        <v>1.32182550066264</v>
      </c>
      <c r="P395" s="230" t="n">
        <v>4.57685953370748</v>
      </c>
      <c r="Q395" s="230" t="n">
        <v>4.83452694159294</v>
      </c>
      <c r="R395" s="230" t="n">
        <v>1.53340289663322</v>
      </c>
      <c r="S395" s="230" t="n">
        <v>2.14438038492864</v>
      </c>
      <c r="T395" s="230" t="n">
        <v>4.05457365707396</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9" t="s">
        <v>1821</v>
      </c>
      <c r="J396" s="230" t="n">
        <v>-2.80317141172684</v>
      </c>
      <c r="K396" s="230" t="n">
        <v>-1.99573834887904</v>
      </c>
      <c r="L396" s="230" t="n">
        <v>1.09228679941289</v>
      </c>
      <c r="M396" s="230" t="n">
        <v>-0.742661801364946</v>
      </c>
      <c r="N396" s="230" t="n">
        <v>-3.33383914929536</v>
      </c>
      <c r="O396" s="230" t="n">
        <v>0.220976989031229</v>
      </c>
      <c r="P396" s="230" t="n">
        <v>3.34063860225855</v>
      </c>
      <c r="Q396" s="230" t="n">
        <v>5.66044682699814</v>
      </c>
      <c r="R396" s="230" t="n">
        <v>2.09313373615167</v>
      </c>
      <c r="S396" s="230" t="n">
        <v>2.85765645434432</v>
      </c>
      <c r="T396" s="230" t="n">
        <v>3.09814926244812</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7" t="s">
        <v>1821</v>
      </c>
      <c r="J397" s="228" t="n">
        <v>-0.570594468744872</v>
      </c>
      <c r="K397" s="228" t="n">
        <v>-0.239687490991045</v>
      </c>
      <c r="L397" s="228" t="n">
        <v>-0.922449226235614</v>
      </c>
      <c r="M397" s="228" t="n">
        <v>-0.0507048527051524</v>
      </c>
      <c r="N397" s="228" t="n">
        <v>-1.2914397150243</v>
      </c>
      <c r="O397" s="228" t="n">
        <v>1.4212592336347</v>
      </c>
      <c r="P397" s="228" t="n">
        <v>2.11454957029495</v>
      </c>
      <c r="Q397" s="228" t="n">
        <v>4.12731411022413</v>
      </c>
      <c r="R397" s="228" t="n">
        <v>1.80877800723927</v>
      </c>
      <c r="S397" s="228" t="n">
        <v>2.75591765785794</v>
      </c>
      <c r="T397" s="228" t="n">
        <v>3.59979801654693</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9" t="s">
        <v>1821</v>
      </c>
      <c r="J398" s="230" t="n">
        <v>0.372404272860805</v>
      </c>
      <c r="K398" s="230" t="n">
        <v>0.2489830036222</v>
      </c>
      <c r="L398" s="230" t="n">
        <v>-0.169986347728255</v>
      </c>
      <c r="M398" s="230" t="n">
        <v>-3.93739107193566</v>
      </c>
      <c r="N398" s="230" t="n">
        <v>-1.04834343652149</v>
      </c>
      <c r="O398" s="230" t="n">
        <v>3.67521287414066</v>
      </c>
      <c r="P398" s="230" t="n">
        <v>-0.362516187794242</v>
      </c>
      <c r="Q398" s="230" t="n">
        <v>2.23325371604074</v>
      </c>
      <c r="R398" s="230" t="n">
        <v>2.02660501503757</v>
      </c>
      <c r="S398" s="230" t="n">
        <v>3.3994543736551</v>
      </c>
      <c r="T398" s="230" t="n">
        <v>4.46441997978843</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9" t="s">
        <v>1821</v>
      </c>
      <c r="J399" s="230" t="n">
        <v>-0.779826451798868</v>
      </c>
      <c r="K399" s="230" t="n">
        <v>-1.16440751101059</v>
      </c>
      <c r="L399" s="230" t="n">
        <v>-1.60597391736673</v>
      </c>
      <c r="M399" s="230" t="n">
        <v>2.68713475569034</v>
      </c>
      <c r="N399" s="230" t="n">
        <v>-3.12881225748222</v>
      </c>
      <c r="O399" s="230" t="n">
        <v>-1.16107776625481</v>
      </c>
      <c r="P399" s="230" t="n">
        <v>-0.452302087685752</v>
      </c>
      <c r="Q399" s="230" t="n">
        <v>2.08837805516691</v>
      </c>
      <c r="R399" s="230" t="n">
        <v>3.00530162693222</v>
      </c>
      <c r="S399" s="230" t="n">
        <v>2.18168209127514</v>
      </c>
      <c r="T399" s="230" t="n">
        <v>3.10606763232313</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9" t="s">
        <v>1821</v>
      </c>
      <c r="J400" s="230" t="n">
        <v>1.4569358348509</v>
      </c>
      <c r="K400" s="230" t="n">
        <v>-0.766621104917093</v>
      </c>
      <c r="L400" s="230" t="n">
        <v>-0.857994147499369</v>
      </c>
      <c r="M400" s="230" t="n">
        <v>-1.46307448062728</v>
      </c>
      <c r="N400" s="230" t="n">
        <v>-0.664931861475154</v>
      </c>
      <c r="O400" s="230" t="n">
        <v>2.51587740287049</v>
      </c>
      <c r="P400" s="230" t="n">
        <v>2.19901542025629</v>
      </c>
      <c r="Q400" s="230" t="n">
        <v>5.39839640852181</v>
      </c>
      <c r="R400" s="230" t="n">
        <v>3.07350874337311</v>
      </c>
      <c r="S400" s="230" t="n">
        <v>2.17032423094024</v>
      </c>
      <c r="T400" s="230" t="n">
        <v>2.87258226265212</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9" t="s">
        <v>1821</v>
      </c>
      <c r="J401" s="230" t="n">
        <v>2.92919244611589</v>
      </c>
      <c r="K401" s="230" t="n">
        <v>2.13944249403615</v>
      </c>
      <c r="L401" s="230" t="n">
        <v>-0.115239988429849</v>
      </c>
      <c r="M401" s="230" t="n">
        <v>1.62307705341507</v>
      </c>
      <c r="N401" s="230" t="n">
        <v>-1.07785538457807</v>
      </c>
      <c r="O401" s="230" t="n">
        <v>1.54514460831257</v>
      </c>
      <c r="P401" s="230" t="n">
        <v>1.52012421741669</v>
      </c>
      <c r="Q401" s="230" t="n">
        <v>4.59211959874135</v>
      </c>
      <c r="R401" s="230" t="n">
        <v>1.90385375128966</v>
      </c>
      <c r="S401" s="230" t="n">
        <v>2.80681937035874</v>
      </c>
      <c r="T401" s="230" t="n">
        <v>3.34101101190718</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9" t="s">
        <v>1821</v>
      </c>
      <c r="J402" s="230" t="n">
        <v>-2.4767954570503</v>
      </c>
      <c r="K402" s="230" t="n">
        <v>1.2296231784641</v>
      </c>
      <c r="L402" s="230" t="n">
        <v>-0.54789344417155</v>
      </c>
      <c r="M402" s="230" t="n">
        <v>-0.869071692330863</v>
      </c>
      <c r="N402" s="230" t="n">
        <v>1.44478574488622</v>
      </c>
      <c r="O402" s="230" t="n">
        <v>3.92760069379936</v>
      </c>
      <c r="P402" s="230" t="n">
        <v>8.94442370568216</v>
      </c>
      <c r="Q402" s="230" t="n">
        <v>5.80622298703655</v>
      </c>
      <c r="R402" s="230" t="n">
        <v>-2.33521298930461</v>
      </c>
      <c r="S402" s="230" t="n">
        <v>4.38018734488004</v>
      </c>
      <c r="T402" s="230" t="n">
        <v>3.38538004668607</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9" t="s">
        <v>1821</v>
      </c>
      <c r="J403" s="230" t="n">
        <v>-2.43938580352872</v>
      </c>
      <c r="K403" s="230" t="n">
        <v>1.42245093454079</v>
      </c>
      <c r="L403" s="230" t="n">
        <v>-0.00889629587894092</v>
      </c>
      <c r="M403" s="230" t="n">
        <v>3.28495294923616</v>
      </c>
      <c r="N403" s="230" t="n">
        <v>-1.05451157234924</v>
      </c>
      <c r="O403" s="230" t="n">
        <v>1.12944836372183</v>
      </c>
      <c r="P403" s="230" t="n">
        <v>3.10888560483235</v>
      </c>
      <c r="Q403" s="230" t="n">
        <v>0.914507721551033</v>
      </c>
      <c r="R403" s="230" t="n">
        <v>3.67741757559878</v>
      </c>
      <c r="S403" s="230" t="n">
        <v>2.48723531312885</v>
      </c>
      <c r="T403" s="230" t="n">
        <v>2.90184017233773</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9" t="s">
        <v>1821</v>
      </c>
      <c r="J404" s="230" t="n">
        <v>0.374739193227171</v>
      </c>
      <c r="K404" s="230" t="n">
        <v>0.901201181324481</v>
      </c>
      <c r="L404" s="230" t="n">
        <v>-1.24441535906088</v>
      </c>
      <c r="M404" s="230" t="n">
        <v>0.289501860688006</v>
      </c>
      <c r="N404" s="230" t="n">
        <v>-0.67005875038538</v>
      </c>
      <c r="O404" s="230" t="n">
        <v>1.67025335999473</v>
      </c>
      <c r="P404" s="230" t="n">
        <v>1.57410660607906</v>
      </c>
      <c r="Q404" s="230" t="n">
        <v>5.48906146349863</v>
      </c>
      <c r="R404" s="230" t="n">
        <v>1.28165985480497</v>
      </c>
      <c r="S404" s="230" t="n">
        <v>4.36044462031009</v>
      </c>
      <c r="T404" s="230" t="n">
        <v>7.95114707581497</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9" t="s">
        <v>1821</v>
      </c>
      <c r="J405" s="230" t="n">
        <v>-3.24507047219454</v>
      </c>
      <c r="K405" s="230" t="n">
        <v>-0.59109785076032</v>
      </c>
      <c r="L405" s="230" t="n">
        <v>0.463791712997491</v>
      </c>
      <c r="M405" s="230" t="n">
        <v>-0.453744858407134</v>
      </c>
      <c r="N405" s="230" t="n">
        <v>-1.1138364357234</v>
      </c>
      <c r="O405" s="230" t="n">
        <v>1.19387586471053</v>
      </c>
      <c r="P405" s="230" t="n">
        <v>1.64583082138152</v>
      </c>
      <c r="Q405" s="230" t="n">
        <v>2.56552517363393</v>
      </c>
      <c r="R405" s="230" t="n">
        <v>2.60295240388804</v>
      </c>
      <c r="S405" s="230" t="n">
        <v>3.27651902937929</v>
      </c>
      <c r="T405" s="230" t="n">
        <v>3.89727195108136</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9" t="s">
        <v>1821</v>
      </c>
      <c r="J406" s="230" t="n">
        <v>0.383616313874242</v>
      </c>
      <c r="K406" s="230" t="n">
        <v>-0.52616663353615</v>
      </c>
      <c r="L406" s="230" t="n">
        <v>0.63259575162256</v>
      </c>
      <c r="M406" s="230" t="n">
        <v>-0.118915426468703</v>
      </c>
      <c r="N406" s="230" t="n">
        <v>-1.45754986019206</v>
      </c>
      <c r="O406" s="230" t="n">
        <v>0.339925579885161</v>
      </c>
      <c r="P406" s="230" t="n">
        <v>1.86721395755917</v>
      </c>
      <c r="Q406" s="230" t="n">
        <v>3.00809859418349</v>
      </c>
      <c r="R406" s="230" t="n">
        <v>0.24475120126975</v>
      </c>
      <c r="S406" s="230" t="n">
        <v>1.82555136588938</v>
      </c>
      <c r="T406" s="230" t="n">
        <v>2.82072486794785</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9" t="s">
        <v>1821</v>
      </c>
      <c r="J407" s="230" t="n">
        <v>-1.64479559364935</v>
      </c>
      <c r="K407" s="230" t="n">
        <v>-1.61528570884634</v>
      </c>
      <c r="L407" s="230" t="n">
        <v>-0.538833737541324</v>
      </c>
      <c r="M407" s="230" t="n">
        <v>-2.40925389752789</v>
      </c>
      <c r="N407" s="230" t="n">
        <v>-3.00504828483041</v>
      </c>
      <c r="O407" s="230" t="n">
        <v>0.727897466166368</v>
      </c>
      <c r="P407" s="230" t="n">
        <v>0.70212814937436</v>
      </c>
      <c r="Q407" s="230" t="n">
        <v>3.15323740409154</v>
      </c>
      <c r="R407" s="230" t="n">
        <v>1.44008090885465</v>
      </c>
      <c r="S407" s="230" t="n">
        <v>2.48843615506375</v>
      </c>
      <c r="T407" s="230" t="n">
        <v>3.13833173300056</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9" t="s">
        <v>1821</v>
      </c>
      <c r="J408" s="230" t="n">
        <v>-2.13655175883221</v>
      </c>
      <c r="K408" s="230" t="n">
        <v>-0.740891099157622</v>
      </c>
      <c r="L408" s="230" t="n">
        <v>-1.2586646482352</v>
      </c>
      <c r="M408" s="230" t="n">
        <v>1.08037921868687</v>
      </c>
      <c r="N408" s="230" t="n">
        <v>0.561191567491321</v>
      </c>
      <c r="O408" s="230" t="n">
        <v>2.49962624018798</v>
      </c>
      <c r="P408" s="230" t="n">
        <v>2.45460975880505</v>
      </c>
      <c r="Q408" s="230" t="n">
        <v>6.15482980941553</v>
      </c>
      <c r="R408" s="230" t="n">
        <v>1.87278363533649</v>
      </c>
      <c r="S408" s="230" t="n">
        <v>3.70665069852838</v>
      </c>
      <c r="T408" s="230" t="n">
        <v>5.18185382271037</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9" t="s">
        <v>1821</v>
      </c>
      <c r="J409" s="230" t="n">
        <v>-0.530873295256001</v>
      </c>
      <c r="K409" s="230" t="n">
        <v>2.04442002561737</v>
      </c>
      <c r="L409" s="230" t="n">
        <v>-3.26281486318109</v>
      </c>
      <c r="M409" s="230" t="n">
        <v>-0.585425597060635</v>
      </c>
      <c r="N409" s="230" t="n">
        <v>-2.79399847785498</v>
      </c>
      <c r="O409" s="230" t="n">
        <v>0.952985799209046</v>
      </c>
      <c r="P409" s="230" t="n">
        <v>3.90212636559428</v>
      </c>
      <c r="Q409" s="230" t="n">
        <v>6.07656147948961</v>
      </c>
      <c r="R409" s="230" t="n">
        <v>1.84827654287238</v>
      </c>
      <c r="S409" s="230" t="n">
        <v>2.52601598890581</v>
      </c>
      <c r="T409" s="230" t="n">
        <v>2.48402112054261</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9" t="s">
        <v>1821</v>
      </c>
      <c r="J410" s="230" t="n">
        <v>-0.363945083528094</v>
      </c>
      <c r="K410" s="230" t="n">
        <v>-2.92706165647678</v>
      </c>
      <c r="L410" s="230" t="n">
        <v>-1.07839114439319</v>
      </c>
      <c r="M410" s="230" t="n">
        <v>0.691491054099643</v>
      </c>
      <c r="N410" s="230" t="n">
        <v>-0.975693676423617</v>
      </c>
      <c r="O410" s="230" t="n">
        <v>2.13359144908831</v>
      </c>
      <c r="P410" s="230" t="n">
        <v>1.36683696199309</v>
      </c>
      <c r="Q410" s="230" t="n">
        <v>4.17729741083591</v>
      </c>
      <c r="R410" s="230" t="n">
        <v>2.39603765108099</v>
      </c>
      <c r="S410" s="230" t="n">
        <v>0.93755083171385</v>
      </c>
      <c r="T410" s="230" t="n">
        <v>3.28651837276045</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9" t="s">
        <v>1821</v>
      </c>
      <c r="J411" s="230" t="n">
        <v>-0.521341993233733</v>
      </c>
      <c r="K411" s="230" t="n">
        <v>-0.609989692185579</v>
      </c>
      <c r="L411" s="230" t="n">
        <v>-1.86391584729334</v>
      </c>
      <c r="M411" s="230" t="n">
        <v>-1.27811689590307</v>
      </c>
      <c r="N411" s="230" t="n">
        <v>-1.91488932811777</v>
      </c>
      <c r="O411" s="230" t="n">
        <v>1.18202900557267</v>
      </c>
      <c r="P411" s="230" t="n">
        <v>1.90872744376978</v>
      </c>
      <c r="Q411" s="230" t="n">
        <v>4.15852385672851</v>
      </c>
      <c r="R411" s="230" t="n">
        <v>1.90767197951938</v>
      </c>
      <c r="S411" s="230" t="n">
        <v>2.58429853342292</v>
      </c>
      <c r="T411" s="230" t="n">
        <v>1.92634124254599</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7" t="s">
        <v>1821</v>
      </c>
      <c r="J412" s="228" t="n">
        <v>2.05890609225456</v>
      </c>
      <c r="K412" s="228" t="n">
        <v>0.452783758843438</v>
      </c>
      <c r="L412" s="228" t="n">
        <v>-0.565155354326421</v>
      </c>
      <c r="M412" s="228" t="n">
        <v>-0.277924899741521</v>
      </c>
      <c r="N412" s="228" t="n">
        <v>-0.737192389973302</v>
      </c>
      <c r="O412" s="228" t="n">
        <v>0.346810708057006</v>
      </c>
      <c r="P412" s="228" t="n">
        <v>2.94405311169581</v>
      </c>
      <c r="Q412" s="228" t="n">
        <v>3.07480764792336</v>
      </c>
      <c r="R412" s="228" t="n">
        <v>0.77606356473791</v>
      </c>
      <c r="S412" s="228" t="n">
        <v>1.69471033767562</v>
      </c>
      <c r="T412" s="228" t="n">
        <v>3.3000542049008</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9" t="s">
        <v>1821</v>
      </c>
      <c r="J413" s="230" t="n">
        <v>0.148072113829031</v>
      </c>
      <c r="K413" s="230" t="n">
        <v>-1.03147092432909</v>
      </c>
      <c r="L413" s="230" t="n">
        <v>-0.207527599321395</v>
      </c>
      <c r="M413" s="230" t="n">
        <v>-1.20811306662026</v>
      </c>
      <c r="N413" s="230" t="n">
        <v>-0.249242526190457</v>
      </c>
      <c r="O413" s="230" t="n">
        <v>2.09760935490438</v>
      </c>
      <c r="P413" s="230" t="n">
        <v>3.06082898085552</v>
      </c>
      <c r="Q413" s="230" t="n">
        <v>0.441203324177224</v>
      </c>
      <c r="R413" s="230" t="n">
        <v>-0.625245142977832</v>
      </c>
      <c r="S413" s="230" t="n">
        <v>0.750001362364941</v>
      </c>
      <c r="T413" s="230" t="n">
        <v>-1.16608005934327</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9" t="s">
        <v>1821</v>
      </c>
      <c r="J414" s="230" t="n">
        <v>2.00930801294778</v>
      </c>
      <c r="K414" s="230" t="n">
        <v>0.999820755403945</v>
      </c>
      <c r="L414" s="230" t="n">
        <v>-0.505595996272021</v>
      </c>
      <c r="M414" s="230" t="n">
        <v>1.0466537681375</v>
      </c>
      <c r="N414" s="230" t="n">
        <v>-0.203223777843974</v>
      </c>
      <c r="O414" s="230" t="n">
        <v>0.386961222621693</v>
      </c>
      <c r="P414" s="230" t="n">
        <v>1.80089549206224</v>
      </c>
      <c r="Q414" s="230" t="n">
        <v>4.31165578800332</v>
      </c>
      <c r="R414" s="230" t="n">
        <v>2.23355620758234</v>
      </c>
      <c r="S414" s="230" t="n">
        <v>1.61557341253842</v>
      </c>
      <c r="T414" s="230" t="n">
        <v>2.75889986415888</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9" t="s">
        <v>1821</v>
      </c>
      <c r="J415" s="230" t="n">
        <v>1.75580046962685</v>
      </c>
      <c r="K415" s="230" t="n">
        <v>0.297646293765013</v>
      </c>
      <c r="L415" s="230" t="n">
        <v>-0.335909108613365</v>
      </c>
      <c r="M415" s="230" t="n">
        <v>-1.67664013522705</v>
      </c>
      <c r="N415" s="230" t="n">
        <v>-1.88903092564964</v>
      </c>
      <c r="O415" s="230" t="n">
        <v>1.04869793595523</v>
      </c>
      <c r="P415" s="230" t="n">
        <v>3.33346292345598</v>
      </c>
      <c r="Q415" s="230" t="n">
        <v>5.08406756757816</v>
      </c>
      <c r="R415" s="230" t="n">
        <v>1.71091962489255</v>
      </c>
      <c r="S415" s="230" t="n">
        <v>2.5410662277371</v>
      </c>
      <c r="T415" s="230" t="n">
        <v>3.73572075799326</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9" t="s">
        <v>1821</v>
      </c>
      <c r="J416" s="230" t="n">
        <v>2.36849550368798</v>
      </c>
      <c r="K416" s="230" t="n">
        <v>-0.415934208565233</v>
      </c>
      <c r="L416" s="230" t="n">
        <v>-1.45957041490612</v>
      </c>
      <c r="M416" s="230" t="n">
        <v>-0.674310325578034</v>
      </c>
      <c r="N416" s="230" t="n">
        <v>-3.63616294530515</v>
      </c>
      <c r="O416" s="230" t="n">
        <v>-0.844901690854258</v>
      </c>
      <c r="P416" s="230" t="n">
        <v>3.74670128769013</v>
      </c>
      <c r="Q416" s="230" t="n">
        <v>6.72835483020774</v>
      </c>
      <c r="R416" s="230" t="n">
        <v>0.942124839437724</v>
      </c>
      <c r="S416" s="230" t="n">
        <v>1.81650260902384</v>
      </c>
      <c r="T416" s="230" t="n">
        <v>5.25188914530727</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9" t="s">
        <v>1821</v>
      </c>
      <c r="J417" s="230" t="n">
        <v>1.62356453391821</v>
      </c>
      <c r="K417" s="230" t="n">
        <v>-1.58894688769587</v>
      </c>
      <c r="L417" s="230" t="n">
        <v>-5.2769593103147</v>
      </c>
      <c r="M417" s="230" t="n">
        <v>-1.50574686143867</v>
      </c>
      <c r="N417" s="230" t="n">
        <v>-0.795847906622925</v>
      </c>
      <c r="O417" s="230" t="n">
        <v>-0.0569004242575488</v>
      </c>
      <c r="P417" s="230" t="n">
        <v>1.91937150526016</v>
      </c>
      <c r="Q417" s="230" t="n">
        <v>3.35698427349087</v>
      </c>
      <c r="R417" s="230" t="n">
        <v>-0.118781225325733</v>
      </c>
      <c r="S417" s="230" t="n">
        <v>1.94090467387795</v>
      </c>
      <c r="T417" s="230" t="n">
        <v>2.70532022606982</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9" t="s">
        <v>1821</v>
      </c>
      <c r="J418" s="230" t="n">
        <v>1.95443678920866</v>
      </c>
      <c r="K418" s="230" t="n">
        <v>2.14117098130085</v>
      </c>
      <c r="L418" s="230" t="n">
        <v>0.143546226685359</v>
      </c>
      <c r="M418" s="230" t="n">
        <v>-0.535941810264845</v>
      </c>
      <c r="N418" s="230" t="n">
        <v>-1.34691859723962</v>
      </c>
      <c r="O418" s="230" t="n">
        <v>0.378044129836638</v>
      </c>
      <c r="P418" s="230" t="n">
        <v>3.09514726498907</v>
      </c>
      <c r="Q418" s="230" t="n">
        <v>2.73330221799569</v>
      </c>
      <c r="R418" s="230" t="n">
        <v>-1.05529418391274</v>
      </c>
      <c r="S418" s="230" t="n">
        <v>0.662670320953552</v>
      </c>
      <c r="T418" s="230" t="n">
        <v>6.93496539921124</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9" t="s">
        <v>1821</v>
      </c>
      <c r="J419" s="230" t="n">
        <v>1.1864480591634</v>
      </c>
      <c r="K419" s="230" t="n">
        <v>0.652880021232321</v>
      </c>
      <c r="L419" s="230" t="n">
        <v>-0.248262904714863</v>
      </c>
      <c r="M419" s="230" t="n">
        <v>0.35045947471346</v>
      </c>
      <c r="N419" s="230" t="n">
        <v>0.989910613563367</v>
      </c>
      <c r="O419" s="230" t="n">
        <v>0.99084584307451</v>
      </c>
      <c r="P419" s="230" t="n">
        <v>1.90431165501683</v>
      </c>
      <c r="Q419" s="230" t="n">
        <v>-2.44511643026078</v>
      </c>
      <c r="R419" s="230" t="n">
        <v>1.60603706524176</v>
      </c>
      <c r="S419" s="230" t="n">
        <v>5.07291036463664</v>
      </c>
      <c r="T419" s="230" t="n">
        <v>6.13842655622103</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9" t="s">
        <v>1821</v>
      </c>
      <c r="J420" s="230" t="n">
        <v>1.5659285921505</v>
      </c>
      <c r="K420" s="230" t="n">
        <v>0.813066835192927</v>
      </c>
      <c r="L420" s="230" t="n">
        <v>-0.607417426915632</v>
      </c>
      <c r="M420" s="230" t="n">
        <v>-0.281745829294422</v>
      </c>
      <c r="N420" s="230" t="n">
        <v>-0.401685274694913</v>
      </c>
      <c r="O420" s="230" t="n">
        <v>0.0484788243852989</v>
      </c>
      <c r="P420" s="230" t="n">
        <v>1.85997884651918</v>
      </c>
      <c r="Q420" s="230" t="n">
        <v>-2.51638663060126</v>
      </c>
      <c r="R420" s="230" t="n">
        <v>-0.60716956473685</v>
      </c>
      <c r="S420" s="230" t="n">
        <v>3.36978186157361</v>
      </c>
      <c r="T420" s="230" t="n">
        <v>3.31447120511071</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9" t="s">
        <v>1821</v>
      </c>
      <c r="J421" s="230" t="n">
        <v>3.31652909650684</v>
      </c>
      <c r="K421" s="230" t="n">
        <v>-0.0292111297562201</v>
      </c>
      <c r="L421" s="230" t="n">
        <v>0.528086218544928</v>
      </c>
      <c r="M421" s="230" t="n">
        <v>0.616438490680167</v>
      </c>
      <c r="N421" s="230" t="n">
        <v>-1.41723424613203</v>
      </c>
      <c r="O421" s="230" t="n">
        <v>-0.466676302466425</v>
      </c>
      <c r="P421" s="230" t="n">
        <v>3.38179127279672</v>
      </c>
      <c r="Q421" s="230" t="n">
        <v>7.1370186590685</v>
      </c>
      <c r="R421" s="230" t="n">
        <v>1.63550084249917</v>
      </c>
      <c r="S421" s="230" t="n">
        <v>-1.09054179326392</v>
      </c>
      <c r="T421" s="230" t="n">
        <v>3.55231479132468</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9" t="s">
        <v>1821</v>
      </c>
      <c r="J422" s="230" t="n">
        <v>1.74380176911504</v>
      </c>
      <c r="K422" s="230" t="n">
        <v>-0.159454362000361</v>
      </c>
      <c r="L422" s="230" t="n">
        <v>-0.658091798079468</v>
      </c>
      <c r="M422" s="230" t="n">
        <v>-1.29677794514664</v>
      </c>
      <c r="N422" s="230" t="n">
        <v>0.163777667965164</v>
      </c>
      <c r="O422" s="230" t="n">
        <v>-0.180552832526672</v>
      </c>
      <c r="P422" s="230" t="n">
        <v>4.43995419604299</v>
      </c>
      <c r="Q422" s="230" t="n">
        <v>-1.04958712224574</v>
      </c>
      <c r="R422" s="230" t="n">
        <v>1.00208814947224</v>
      </c>
      <c r="S422" s="230" t="n">
        <v>0.542501039250467</v>
      </c>
      <c r="T422" s="230" t="n">
        <v>3.84038106561859</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9" t="s">
        <v>1821</v>
      </c>
      <c r="J423" s="230" t="n">
        <v>3.43648794530407</v>
      </c>
      <c r="K423" s="230" t="n">
        <v>0.686472353971482</v>
      </c>
      <c r="L423" s="230" t="n">
        <v>-1.93403866300901</v>
      </c>
      <c r="M423" s="230" t="n">
        <v>-0.275206008249398</v>
      </c>
      <c r="N423" s="230" t="n">
        <v>-0.4420352147758</v>
      </c>
      <c r="O423" s="230" t="n">
        <v>-0.0707459063389848</v>
      </c>
      <c r="P423" s="230" t="n">
        <v>2.41856635150049</v>
      </c>
      <c r="Q423" s="230" t="n">
        <v>1.13767432573843</v>
      </c>
      <c r="R423" s="230" t="n">
        <v>1.1707497636952</v>
      </c>
      <c r="S423" s="230" t="n">
        <v>1.17022513777924</v>
      </c>
      <c r="T423" s="230" t="n">
        <v>1.87394252502422</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9" t="s">
        <v>1821</v>
      </c>
      <c r="J424" s="230" t="n">
        <v>-0.267623558164573</v>
      </c>
      <c r="K424" s="230" t="n">
        <v>0.0655961430280314</v>
      </c>
      <c r="L424" s="230" t="n">
        <v>-0.348534356205903</v>
      </c>
      <c r="M424" s="230" t="n">
        <v>-0.793462218897275</v>
      </c>
      <c r="N424" s="230" t="n">
        <v>-1.20162863106032</v>
      </c>
      <c r="O424" s="230" t="n">
        <v>-0.430048691291674</v>
      </c>
      <c r="P424" s="230" t="n">
        <v>4.10411656804035</v>
      </c>
      <c r="Q424" s="230" t="n">
        <v>-0.96847414206114</v>
      </c>
      <c r="R424" s="230" t="n">
        <v>0.936787111687792</v>
      </c>
      <c r="S424" s="230" t="n">
        <v>1.71761350988756</v>
      </c>
      <c r="T424" s="230" t="n">
        <v>4.41410927233703</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9" t="s">
        <v>1821</v>
      </c>
      <c r="J425" s="230" t="n">
        <v>2.78533269106276</v>
      </c>
      <c r="K425" s="230" t="n">
        <v>0.753232090910387</v>
      </c>
      <c r="L425" s="230" t="n">
        <v>0.206137483640958</v>
      </c>
      <c r="M425" s="230" t="n">
        <v>-0.215669339498987</v>
      </c>
      <c r="N425" s="230" t="n">
        <v>-0.811413165656433</v>
      </c>
      <c r="O425" s="230" t="n">
        <v>0.624764440037893</v>
      </c>
      <c r="P425" s="230" t="n">
        <v>4.25087143286171</v>
      </c>
      <c r="Q425" s="230" t="n">
        <v>4.44313534456389</v>
      </c>
      <c r="R425" s="230" t="n">
        <v>-0.371348305030892</v>
      </c>
      <c r="S425" s="230" t="n">
        <v>2.25486406891935</v>
      </c>
      <c r="T425" s="230" t="n">
        <v>2.50869930097583</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9" t="s">
        <v>1821</v>
      </c>
      <c r="J426" s="230" t="n">
        <v>1.55858855374764</v>
      </c>
      <c r="K426" s="230" t="n">
        <v>0.0886182986639597</v>
      </c>
      <c r="L426" s="230" t="n">
        <v>-0.872049798588762</v>
      </c>
      <c r="M426" s="230" t="n">
        <v>-2.06762655902963</v>
      </c>
      <c r="N426" s="230" t="n">
        <v>-2.00676027312618</v>
      </c>
      <c r="O426" s="230" t="n">
        <v>-0.675217827242648</v>
      </c>
      <c r="P426" s="230" t="n">
        <v>2.06437029910479</v>
      </c>
      <c r="Q426" s="230" t="n">
        <v>-0.735353379611951</v>
      </c>
      <c r="R426" s="230" t="n">
        <v>0.879359066912116</v>
      </c>
      <c r="S426" s="230" t="n">
        <v>3.17480591603956</v>
      </c>
      <c r="T426" s="230" t="n">
        <v>1.8992633242662</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9" t="s">
        <v>1821</v>
      </c>
      <c r="J427" s="230" t="n">
        <v>3.21696062459966</v>
      </c>
      <c r="K427" s="230" t="n">
        <v>1.49338404773434</v>
      </c>
      <c r="L427" s="230" t="n">
        <v>0.653088146438122</v>
      </c>
      <c r="M427" s="230" t="n">
        <v>0.83582860586813</v>
      </c>
      <c r="N427" s="230" t="n">
        <v>0.950479437823915</v>
      </c>
      <c r="O427" s="230" t="n">
        <v>1.28469535005129</v>
      </c>
      <c r="P427" s="230" t="n">
        <v>3.71171776377415</v>
      </c>
      <c r="Q427" s="230" t="n">
        <v>8.50856819755612</v>
      </c>
      <c r="R427" s="230" t="n">
        <v>-0.462756262875246</v>
      </c>
      <c r="S427" s="230" t="n">
        <v>1.31511916960243</v>
      </c>
      <c r="T427" s="230" t="n">
        <v>3.25274475505182</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7" t="s">
        <v>1821</v>
      </c>
      <c r="J428" s="228" t="n">
        <v>0.418453848653158</v>
      </c>
      <c r="K428" s="228" t="n">
        <v>-0.282911617768676</v>
      </c>
      <c r="L428" s="228" t="n">
        <v>-0.650836562978157</v>
      </c>
      <c r="M428" s="228" t="n">
        <v>0.84716422991049</v>
      </c>
      <c r="N428" s="228" t="n">
        <v>-0.648878419087183</v>
      </c>
      <c r="O428" s="228" t="n">
        <v>1.4726483694881</v>
      </c>
      <c r="P428" s="228" t="n">
        <v>2.95005432091311</v>
      </c>
      <c r="Q428" s="228" t="n">
        <v>3.45923580806591</v>
      </c>
      <c r="R428" s="228" t="n">
        <v>0.0541494927544903</v>
      </c>
      <c r="S428" s="228" t="n">
        <v>3.53386524958729</v>
      </c>
      <c r="T428" s="228" t="n">
        <v>4.11741021159612</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9" t="s">
        <v>1821</v>
      </c>
      <c r="J429" s="230" t="n">
        <v>2.21776646349623</v>
      </c>
      <c r="K429" s="230" t="n">
        <v>0.565044457453936</v>
      </c>
      <c r="L429" s="230" t="n">
        <v>0.795575165598422</v>
      </c>
      <c r="M429" s="230" t="n">
        <v>0.439467941809866</v>
      </c>
      <c r="N429" s="230" t="n">
        <v>-1.90598973155477</v>
      </c>
      <c r="O429" s="230" t="n">
        <v>1.71201182803908</v>
      </c>
      <c r="P429" s="230" t="n">
        <v>2.39524882694433</v>
      </c>
      <c r="Q429" s="230" t="n">
        <v>2.89751735363657</v>
      </c>
      <c r="R429" s="230" t="n">
        <v>0.770826136847802</v>
      </c>
      <c r="S429" s="230" t="n">
        <v>3.95962676692383</v>
      </c>
      <c r="T429" s="230" t="n">
        <v>3.7629347148939</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9" t="s">
        <v>1821</v>
      </c>
      <c r="J430" s="230" t="n">
        <v>-1.76930775438298</v>
      </c>
      <c r="K430" s="230" t="n">
        <v>0.239713984292564</v>
      </c>
      <c r="L430" s="230" t="n">
        <v>-1.14668662429568</v>
      </c>
      <c r="M430" s="230" t="n">
        <v>2.17319083957426</v>
      </c>
      <c r="N430" s="230" t="n">
        <v>-1.95300891888867</v>
      </c>
      <c r="O430" s="230" t="n">
        <v>0.978636305488024</v>
      </c>
      <c r="P430" s="230" t="n">
        <v>0.726985689296456</v>
      </c>
      <c r="Q430" s="230" t="n">
        <v>0.256284980384365</v>
      </c>
      <c r="R430" s="230" t="n">
        <v>-1.47259771641203</v>
      </c>
      <c r="S430" s="230" t="n">
        <v>1.10469694535966</v>
      </c>
      <c r="T430" s="230" t="n">
        <v>2.16471645856804</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9" t="s">
        <v>1821</v>
      </c>
      <c r="J431" s="230" t="n">
        <v>4.74855930689921</v>
      </c>
      <c r="K431" s="230" t="n">
        <v>1.78735238811269</v>
      </c>
      <c r="L431" s="230" t="n">
        <v>-0.735445516078315</v>
      </c>
      <c r="M431" s="230" t="n">
        <v>0.0191788015800682</v>
      </c>
      <c r="N431" s="230" t="n">
        <v>0.896457622152951</v>
      </c>
      <c r="O431" s="230" t="n">
        <v>1.95300360764072</v>
      </c>
      <c r="P431" s="230" t="n">
        <v>3.79190257553684</v>
      </c>
      <c r="Q431" s="230" t="n">
        <v>4.95571742397966</v>
      </c>
      <c r="R431" s="230" t="n">
        <v>2.32851048329113</v>
      </c>
      <c r="S431" s="230" t="n">
        <v>6.60408842292921</v>
      </c>
      <c r="T431" s="230" t="n">
        <v>6.58880936495829</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9" t="s">
        <v>1821</v>
      </c>
      <c r="J432" s="230" t="n">
        <v>2.76970656552035</v>
      </c>
      <c r="K432" s="230" t="n">
        <v>-1.16479130469747</v>
      </c>
      <c r="L432" s="230" t="n">
        <v>-2.49942722797611</v>
      </c>
      <c r="M432" s="230" t="n">
        <v>-1.87941689323033</v>
      </c>
      <c r="N432" s="230" t="n">
        <v>0.826551714876572</v>
      </c>
      <c r="O432" s="230" t="n">
        <v>0.839088190832626</v>
      </c>
      <c r="P432" s="230" t="n">
        <v>1.39014548648488</v>
      </c>
      <c r="Q432" s="230" t="n">
        <v>-0.604884233929099</v>
      </c>
      <c r="R432" s="230" t="n">
        <v>-3.38861244479006</v>
      </c>
      <c r="S432" s="230" t="n">
        <v>0.675808584962184</v>
      </c>
      <c r="T432" s="230" t="n">
        <v>2.77177647920158</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9" t="s">
        <v>1821</v>
      </c>
      <c r="J433" s="230" t="n">
        <v>1.32229781474018</v>
      </c>
      <c r="K433" s="230" t="n">
        <v>-1.25460270914209</v>
      </c>
      <c r="L433" s="230" t="n">
        <v>-1.80434589201842</v>
      </c>
      <c r="M433" s="230" t="n">
        <v>1.05020127686228</v>
      </c>
      <c r="N433" s="230" t="n">
        <v>-0.0941433266448684</v>
      </c>
      <c r="O433" s="230" t="n">
        <v>-0.291361134621852</v>
      </c>
      <c r="P433" s="230" t="n">
        <v>0.152546423461402</v>
      </c>
      <c r="Q433" s="230" t="n">
        <v>5.42644066956215</v>
      </c>
      <c r="R433" s="230" t="n">
        <v>4.38625627941292</v>
      </c>
      <c r="S433" s="230" t="n">
        <v>4.09818062012668</v>
      </c>
      <c r="T433" s="230" t="n">
        <v>2.85210367498976</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9" t="s">
        <v>1821</v>
      </c>
      <c r="J434" s="230" t="n">
        <v>0.183528716107844</v>
      </c>
      <c r="K434" s="230" t="n">
        <v>0.259337110402711</v>
      </c>
      <c r="L434" s="230" t="n">
        <v>0.173138414929625</v>
      </c>
      <c r="M434" s="230" t="n">
        <v>1.19781560126407</v>
      </c>
      <c r="N434" s="230" t="n">
        <v>-0.367883723542079</v>
      </c>
      <c r="O434" s="230" t="n">
        <v>1.42376786411451</v>
      </c>
      <c r="P434" s="230" t="n">
        <v>3.51060527817421</v>
      </c>
      <c r="Q434" s="230" t="n">
        <v>5.38095100917384</v>
      </c>
      <c r="R434" s="230" t="n">
        <v>0.285789549545967</v>
      </c>
      <c r="S434" s="230" t="n">
        <v>3.84059730785245</v>
      </c>
      <c r="T434" s="230" t="n">
        <v>5.11654545779963</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9" t="s">
        <v>1821</v>
      </c>
      <c r="J435" s="230" t="n">
        <v>-3.11195536157756</v>
      </c>
      <c r="K435" s="230" t="n">
        <v>-2.7160382734935</v>
      </c>
      <c r="L435" s="230" t="n">
        <v>-3.48671477442656</v>
      </c>
      <c r="M435" s="230" t="n">
        <v>1.46560411699275</v>
      </c>
      <c r="N435" s="230" t="n">
        <v>1.82282386715727</v>
      </c>
      <c r="O435" s="230" t="n">
        <v>0.730300440766385</v>
      </c>
      <c r="P435" s="230" t="n">
        <v>1.93334858877832</v>
      </c>
      <c r="Q435" s="230" t="n">
        <v>4.78125769978372</v>
      </c>
      <c r="R435" s="230" t="n">
        <v>1.37196934167156</v>
      </c>
      <c r="S435" s="230" t="n">
        <v>2.04182888278042</v>
      </c>
      <c r="T435" s="230" t="n">
        <v>0.800944665104851</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9" t="s">
        <v>1821</v>
      </c>
      <c r="J436" s="230" t="n">
        <v>-1.32669499155607</v>
      </c>
      <c r="K436" s="230" t="n">
        <v>-1.78461333583235</v>
      </c>
      <c r="L436" s="230" t="n">
        <v>-0.491139526562591</v>
      </c>
      <c r="M436" s="230" t="n">
        <v>0.638402832187126</v>
      </c>
      <c r="N436" s="230" t="n">
        <v>0.0268283723828091</v>
      </c>
      <c r="O436" s="230" t="n">
        <v>0.134481881292487</v>
      </c>
      <c r="P436" s="230" t="n">
        <v>1.65079166405909</v>
      </c>
      <c r="Q436" s="230" t="n">
        <v>4.27045124048962</v>
      </c>
      <c r="R436" s="230" t="n">
        <v>1.00210079816159</v>
      </c>
      <c r="S436" s="230" t="n">
        <v>2.95543003857095</v>
      </c>
      <c r="T436" s="230" t="n">
        <v>4.30020951980785</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9" t="s">
        <v>1821</v>
      </c>
      <c r="J437" s="230" t="n">
        <v>-6.335113688387</v>
      </c>
      <c r="K437" s="230" t="n">
        <v>-3.10613145298197</v>
      </c>
      <c r="L437" s="230" t="n">
        <v>0.0726391030416096</v>
      </c>
      <c r="M437" s="230" t="n">
        <v>-0.928332714444863</v>
      </c>
      <c r="N437" s="230" t="n">
        <v>-3.32039862421732</v>
      </c>
      <c r="O437" s="230" t="n">
        <v>-0.253486536268738</v>
      </c>
      <c r="P437" s="230" t="n">
        <v>4.30597690839862</v>
      </c>
      <c r="Q437" s="230" t="n">
        <v>-0.32743820910521</v>
      </c>
      <c r="R437" s="230" t="n">
        <v>1.43213109429634</v>
      </c>
      <c r="S437" s="230" t="n">
        <v>1.29516871715589</v>
      </c>
      <c r="T437" s="230" t="n">
        <v>3.21825417078958</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9" t="s">
        <v>1821</v>
      </c>
      <c r="J438" s="230" t="n">
        <v>0.580901576746442</v>
      </c>
      <c r="K438" s="230" t="n">
        <v>-0.170484040405583</v>
      </c>
      <c r="L438" s="230" t="n">
        <v>-0.96261131643702</v>
      </c>
      <c r="M438" s="230" t="n">
        <v>0.129111113023853</v>
      </c>
      <c r="N438" s="230" t="n">
        <v>0.300775291534251</v>
      </c>
      <c r="O438" s="230" t="n">
        <v>0.857148298749678</v>
      </c>
      <c r="P438" s="230" t="n">
        <v>1.50824606674843</v>
      </c>
      <c r="Q438" s="230" t="n">
        <v>3.9632215127176</v>
      </c>
      <c r="R438" s="230" t="n">
        <v>-1.65510565065721</v>
      </c>
      <c r="S438" s="230" t="n">
        <v>3.12492608220205</v>
      </c>
      <c r="T438" s="230" t="n">
        <v>5.37482918601238</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9" t="s">
        <v>1821</v>
      </c>
      <c r="J439" s="230" t="n">
        <v>0.50241303441878</v>
      </c>
      <c r="K439" s="230" t="n">
        <v>0.495086145167605</v>
      </c>
      <c r="L439" s="230" t="n">
        <v>-0.0475610329617524</v>
      </c>
      <c r="M439" s="230" t="n">
        <v>2.20562712339883</v>
      </c>
      <c r="N439" s="230" t="n">
        <v>0.68410693470409</v>
      </c>
      <c r="O439" s="230" t="n">
        <v>1.82175337615753</v>
      </c>
      <c r="P439" s="230" t="n">
        <v>4.65849060600283</v>
      </c>
      <c r="Q439" s="230" t="n">
        <v>3.34375490788159</v>
      </c>
      <c r="R439" s="230" t="n">
        <v>-3.77607981437642</v>
      </c>
      <c r="S439" s="230" t="n">
        <v>3.14151086246844</v>
      </c>
      <c r="T439" s="230" t="n">
        <v>4.22361787825381</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9" t="s">
        <v>1821</v>
      </c>
      <c r="J440" s="230" t="n">
        <v>1.04328833329461</v>
      </c>
      <c r="K440" s="230" t="n">
        <v>0.0855029622908887</v>
      </c>
      <c r="L440" s="230" t="n">
        <v>-1.81303589518647</v>
      </c>
      <c r="M440" s="230" t="n">
        <v>4.18039674520023</v>
      </c>
      <c r="N440" s="230" t="n">
        <v>-2.26106026635303</v>
      </c>
      <c r="O440" s="230" t="n">
        <v>-1.47727059059486</v>
      </c>
      <c r="P440" s="230" t="n">
        <v>2.68564109741254</v>
      </c>
      <c r="Q440" s="230" t="n">
        <v>3.7383814458324</v>
      </c>
      <c r="R440" s="230" t="n">
        <v>-1.76311336717428</v>
      </c>
      <c r="S440" s="230" t="n">
        <v>4.99297862381027</v>
      </c>
      <c r="T440" s="230" t="n">
        <v>4.31086226895413</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9" t="s">
        <v>1821</v>
      </c>
      <c r="J441" s="230" t="n">
        <v>1.63708438494459</v>
      </c>
      <c r="K441" s="230" t="n">
        <v>-1.58192471630846</v>
      </c>
      <c r="L441" s="230" t="n">
        <v>-2.11586280030717</v>
      </c>
      <c r="M441" s="230" t="n">
        <v>0.997679164312373</v>
      </c>
      <c r="N441" s="230" t="n">
        <v>0.715727274618729</v>
      </c>
      <c r="O441" s="230" t="n">
        <v>1.86680989664029</v>
      </c>
      <c r="P441" s="230" t="n">
        <v>6.08725630695184</v>
      </c>
      <c r="Q441" s="230" t="n">
        <v>3.99905694641799</v>
      </c>
      <c r="R441" s="230" t="n">
        <v>-2.09868903416599</v>
      </c>
      <c r="S441" s="230" t="n">
        <v>4.56000984640032</v>
      </c>
      <c r="T441" s="230" t="n">
        <v>5.53367569659751</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9" t="s">
        <v>1821</v>
      </c>
      <c r="J442" s="230" t="n">
        <v>1.16859743276527</v>
      </c>
      <c r="K442" s="230" t="n">
        <v>-1.07938722970472</v>
      </c>
      <c r="L442" s="230" t="n">
        <v>-0.406326131435065</v>
      </c>
      <c r="M442" s="230" t="n">
        <v>0.805921982030625</v>
      </c>
      <c r="N442" s="230" t="n">
        <v>-0.0720004285146558</v>
      </c>
      <c r="O442" s="230" t="n">
        <v>5.20833463185385</v>
      </c>
      <c r="P442" s="230" t="n">
        <v>4.11350559731557</v>
      </c>
      <c r="Q442" s="230" t="n">
        <v>6.98218831833188</v>
      </c>
      <c r="R442" s="230" t="n">
        <v>1.97022482966243</v>
      </c>
      <c r="S442" s="230" t="n">
        <v>4.54793931768913</v>
      </c>
      <c r="T442" s="230" t="n">
        <v>5.42028676031097</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9" t="s">
        <v>1821</v>
      </c>
      <c r="J443" s="230" t="n">
        <v>1.81291611428239</v>
      </c>
      <c r="K443" s="230" t="n">
        <v>-0.818575420497382</v>
      </c>
      <c r="L443" s="230" t="n">
        <v>-1.52751405992875</v>
      </c>
      <c r="M443" s="230" t="n">
        <v>-0.565979178871089</v>
      </c>
      <c r="N443" s="230" t="n">
        <v>-1.41653784852464</v>
      </c>
      <c r="O443" s="230" t="n">
        <v>1.96762403262699</v>
      </c>
      <c r="P443" s="230" t="n">
        <v>4.35610166564395</v>
      </c>
      <c r="Q443" s="230" t="n">
        <v>6.59625636439181</v>
      </c>
      <c r="R443" s="230" t="n">
        <v>2.41861294760608</v>
      </c>
      <c r="S443" s="230" t="n">
        <v>3.25858913266089</v>
      </c>
      <c r="T443" s="230" t="n">
        <v>3.57632566115174</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9" t="s">
        <v>1821</v>
      </c>
      <c r="J444" s="230" t="n">
        <v>0.808768949829911</v>
      </c>
      <c r="K444" s="230" t="n">
        <v>0.282785755909814</v>
      </c>
      <c r="L444" s="230" t="n">
        <v>1.70138967093854</v>
      </c>
      <c r="M444" s="230" t="n">
        <v>1.77457789274136</v>
      </c>
      <c r="N444" s="230" t="n">
        <v>-0.231744919563837</v>
      </c>
      <c r="O444" s="230" t="n">
        <v>0.803285553510193</v>
      </c>
      <c r="P444" s="230" t="n">
        <v>7.7163412127441</v>
      </c>
      <c r="Q444" s="230" t="n">
        <v>1.4476596804583</v>
      </c>
      <c r="R444" s="230" t="n">
        <v>-2.22019820016038</v>
      </c>
      <c r="S444" s="230" t="n">
        <v>5.80764308509775</v>
      </c>
      <c r="T444" s="230" t="n">
        <v>5.10246654622289</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9" t="s">
        <v>1821</v>
      </c>
      <c r="J445" s="230" t="n">
        <v>-0.809965117734436</v>
      </c>
      <c r="K445" s="230" t="n">
        <v>0.550933053020586</v>
      </c>
      <c r="L445" s="230" t="n">
        <v>-2.58286919020847</v>
      </c>
      <c r="M445" s="230" t="n">
        <v>2.35282256935305</v>
      </c>
      <c r="N445" s="230" t="n">
        <v>-1.34603745790555</v>
      </c>
      <c r="O445" s="230" t="n">
        <v>1.34532182556413</v>
      </c>
      <c r="P445" s="230" t="n">
        <v>2.35784256310841</v>
      </c>
      <c r="Q445" s="230" t="n">
        <v>4.13608573319917</v>
      </c>
      <c r="R445" s="230" t="n">
        <v>1.58549873018383</v>
      </c>
      <c r="S445" s="230" t="n">
        <v>2.2377633688569</v>
      </c>
      <c r="T445" s="230" t="n">
        <v>3.42388004801559</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9" t="s">
        <v>1821</v>
      </c>
      <c r="J446" s="230" t="n">
        <v>-0.293370553137436</v>
      </c>
      <c r="K446" s="230" t="n">
        <v>0.887179436145956</v>
      </c>
      <c r="L446" s="230" t="n">
        <v>0.279480691994195</v>
      </c>
      <c r="M446" s="230" t="n">
        <v>0.110497056417429</v>
      </c>
      <c r="N446" s="230" t="n">
        <v>-0.0656682687977366</v>
      </c>
      <c r="O446" s="230" t="n">
        <v>2.14078303104988</v>
      </c>
      <c r="P446" s="230" t="n">
        <v>3.8335782630738</v>
      </c>
      <c r="Q446" s="230" t="n">
        <v>3.91021055217607</v>
      </c>
      <c r="R446" s="230" t="n">
        <v>0.584824017486724</v>
      </c>
      <c r="S446" s="230" t="n">
        <v>4.06183521745365</v>
      </c>
      <c r="T446" s="230" t="n">
        <v>2.49531551215409</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9" t="s">
        <v>1821</v>
      </c>
      <c r="J447" s="230" t="n">
        <v>-0.844263639266814</v>
      </c>
      <c r="K447" s="230" t="n">
        <v>-1.71697667029841</v>
      </c>
      <c r="L447" s="230" t="n">
        <v>-0.45213134984013</v>
      </c>
      <c r="M447" s="230" t="n">
        <v>2.29553896455342</v>
      </c>
      <c r="N447" s="230" t="n">
        <v>-1.91889556963859</v>
      </c>
      <c r="O447" s="230" t="n">
        <v>1.445824798489</v>
      </c>
      <c r="P447" s="230" t="n">
        <v>3.67092498626936</v>
      </c>
      <c r="Q447" s="230" t="n">
        <v>1.69219765070913</v>
      </c>
      <c r="R447" s="230" t="n">
        <v>4.24687802714254</v>
      </c>
      <c r="S447" s="230" t="n">
        <v>3.38245001948583</v>
      </c>
      <c r="T447" s="230" t="n">
        <v>2.77223939654654</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9" t="s">
        <v>1821</v>
      </c>
      <c r="J448" s="230" t="n">
        <v>-1.71169111593592</v>
      </c>
      <c r="K448" s="230" t="n">
        <v>-3.11945403504244</v>
      </c>
      <c r="L448" s="230" t="n">
        <v>-2.3544856796312</v>
      </c>
      <c r="M448" s="230" t="n">
        <v>-0.521164953611063</v>
      </c>
      <c r="N448" s="230" t="n">
        <v>-3.16265899372668</v>
      </c>
      <c r="O448" s="230" t="n">
        <v>0.482729724466367</v>
      </c>
      <c r="P448" s="230" t="n">
        <v>2.03748729965763</v>
      </c>
      <c r="Q448" s="230" t="n">
        <v>3.25687340728473</v>
      </c>
      <c r="R448" s="230" t="n">
        <v>0.725757565200411</v>
      </c>
      <c r="S448" s="230" t="n">
        <v>2.19160684169822</v>
      </c>
      <c r="T448" s="230" t="n">
        <v>4.2411499991877</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9" t="s">
        <v>1821</v>
      </c>
      <c r="J449" s="230" t="n">
        <v>-2.07562075916096</v>
      </c>
      <c r="K449" s="230" t="n">
        <v>-1.10082501556988</v>
      </c>
      <c r="L449" s="230" t="n">
        <v>-0.287723053981253</v>
      </c>
      <c r="M449" s="230" t="n">
        <v>-0.0096337345860178</v>
      </c>
      <c r="N449" s="230" t="n">
        <v>-1.3861679887565</v>
      </c>
      <c r="O449" s="230" t="n">
        <v>2.90947156205172</v>
      </c>
      <c r="P449" s="230" t="n">
        <v>1.22983305856361</v>
      </c>
      <c r="Q449" s="230" t="n">
        <v>1.84146709996472</v>
      </c>
      <c r="R449" s="230" t="n">
        <v>-0.211075006175847</v>
      </c>
      <c r="S449" s="230" t="n">
        <v>2.16516545989074</v>
      </c>
      <c r="T449" s="230" t="n">
        <v>4.33132507663589</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9" t="s">
        <v>1821</v>
      </c>
      <c r="J450" s="230" t="n">
        <v>0.519763225442205</v>
      </c>
      <c r="K450" s="230" t="n">
        <v>3.05786846707044</v>
      </c>
      <c r="L450" s="230" t="n">
        <v>2.37831703027818</v>
      </c>
      <c r="M450" s="230" t="n">
        <v>1.12796534515812</v>
      </c>
      <c r="N450" s="230" t="n">
        <v>-0.917487617896796</v>
      </c>
      <c r="O450" s="230" t="n">
        <v>2.86302675347152</v>
      </c>
      <c r="P450" s="230" t="n">
        <v>3.67573976259443</v>
      </c>
      <c r="Q450" s="230" t="n">
        <v>3.26996887700426</v>
      </c>
      <c r="R450" s="230" t="n">
        <v>-3.6728638092949</v>
      </c>
      <c r="S450" s="230" t="n">
        <v>6.81439184689174</v>
      </c>
      <c r="T450" s="230" t="n">
        <v>2.59152923586541</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9" t="s">
        <v>1821</v>
      </c>
      <c r="J451" s="230" t="n">
        <v>3.22736700983988</v>
      </c>
      <c r="K451" s="230" t="n">
        <v>0.377062587488624</v>
      </c>
      <c r="L451" s="230" t="n">
        <v>-0.932656295455431</v>
      </c>
      <c r="M451" s="230" t="n">
        <v>0.74224513495227</v>
      </c>
      <c r="N451" s="230" t="n">
        <v>1.36847383623157</v>
      </c>
      <c r="O451" s="230" t="n">
        <v>2.02243530770878</v>
      </c>
      <c r="P451" s="230" t="n">
        <v>3.91659472478783</v>
      </c>
      <c r="Q451" s="230" t="n">
        <v>3.17653753141447</v>
      </c>
      <c r="R451" s="230" t="n">
        <v>-3.6342829830552</v>
      </c>
      <c r="S451" s="230" t="n">
        <v>2.97222640847153</v>
      </c>
      <c r="T451" s="230" t="n">
        <v>6.78188570047065</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27" t="s">
        <v>1821</v>
      </c>
      <c r="J452" s="228" t="n">
        <v>2.14613806635748</v>
      </c>
      <c r="K452" s="228" t="n">
        <v>0.660328963883814</v>
      </c>
      <c r="L452" s="228" t="n">
        <v>-0.00975863639321517</v>
      </c>
      <c r="M452" s="228" t="n">
        <v>0.441350293329862</v>
      </c>
      <c r="N452" s="228" t="n">
        <v>-0.312014164795301</v>
      </c>
      <c r="O452" s="228" t="n">
        <v>1.32127578924568</v>
      </c>
      <c r="P452" s="228" t="n">
        <v>3.2034632034632</v>
      </c>
      <c r="Q452" s="228" t="n">
        <v>3.77827491921452</v>
      </c>
      <c r="R452" s="228" t="n">
        <v>0.0808383233532766</v>
      </c>
      <c r="S452" s="228" t="n">
        <v>2.93176174948395</v>
      </c>
      <c r="T452" s="228" t="n">
        <v>4.81975566987339</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I4:T4 C217:C222 I453:T627">
    <cfRule type="cellIs" priority="2" operator="equal" aboveAverage="0" equalAverage="0" bottom="0" percent="0" rank="0" text="" dxfId="81">
      <formula>"."</formula>
    </cfRule>
    <cfRule type="cellIs" priority="3" operator="equal" aboveAverage="0" equalAverage="0" bottom="0" percent="0" rank="0" text="" dxfId="82">
      <formula>"..."</formula>
    </cfRule>
  </conditionalFormatting>
  <conditionalFormatting sqref="I6:T6 J7:T452">
    <cfRule type="cellIs" priority="4" operator="equal" aboveAverage="0" equalAverage="0" bottom="0" percent="0" rank="0" text="" dxfId="83">
      <formula>"."</formula>
    </cfRule>
    <cfRule type="cellIs" priority="5" operator="equal" aboveAverage="0" equalAverage="0" bottom="0" percent="0" rank="0" text="" dxfId="84">
      <formula>"..."</formula>
    </cfRule>
  </conditionalFormatting>
  <conditionalFormatting sqref="I5:T5">
    <cfRule type="cellIs" priority="6" operator="equal" aboveAverage="0" equalAverage="0" bottom="0" percent="0" rank="0" text="" dxfId="85">
      <formula>"."</formula>
    </cfRule>
    <cfRule type="cellIs" priority="7" operator="equal" aboveAverage="0" equalAverage="0" bottom="0" percent="0" rank="0" text="" dxfId="86">
      <formula>"..."</formula>
    </cfRule>
  </conditionalFormatting>
  <conditionalFormatting sqref="I7:I452">
    <cfRule type="cellIs" priority="8" operator="equal" aboveAverage="0" equalAverage="0" bottom="0" percent="0" rank="0" text="" dxfId="87">
      <formula>"."</formula>
    </cfRule>
    <cfRule type="cellIs" priority="9" operator="equal" aboveAverage="0" equalAverage="0" bottom="0" percent="0" rank="0" text="" dxfId="88">
      <formula>"..."</formula>
    </cfRule>
  </conditionalFormatting>
  <conditionalFormatting sqref="H4">
    <cfRule type="cellIs" priority="10" operator="equal" aboveAverage="0" equalAverage="0" bottom="0" percent="0" rank="0" text="" dxfId="89">
      <formula>"."</formula>
    </cfRule>
    <cfRule type="cellIs" priority="11" operator="equal" aboveAverage="0" equalAverage="0" bottom="0" percent="0" rank="0" text="" dxfId="9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true" hidden="false" outlineLevel="0" max="22" min="22" style="206" width="10.71"/>
    <col collapsed="false" customWidth="false" hidden="false" outlineLevel="0" max="257" min="23" style="206" width="7.85"/>
  </cols>
  <sheetData>
    <row r="1" s="207" customFormat="true" ht="11.25" hidden="false" customHeight="true" outlineLevel="0" collapsed="false">
      <c r="A1" s="208" t="s">
        <v>1828</v>
      </c>
    </row>
    <row r="2" s="207" customFormat="true" ht="9" hidden="false" customHeight="true" outlineLevel="0" collapsed="false">
      <c r="A2" s="209" t="s">
        <v>1831</v>
      </c>
    </row>
    <row r="3" s="207" customFormat="true" ht="9" hidden="false" customHeight="true" outlineLevel="0" collapsed="false">
      <c r="A3" s="209" t="s">
        <v>1823</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31" t="n">
        <v>100</v>
      </c>
      <c r="J7" s="231" t="n">
        <v>100</v>
      </c>
      <c r="K7" s="231" t="n">
        <v>100</v>
      </c>
      <c r="L7" s="231" t="n">
        <v>100</v>
      </c>
      <c r="M7" s="231" t="n">
        <v>100</v>
      </c>
      <c r="N7" s="231" t="n">
        <v>100</v>
      </c>
      <c r="O7" s="231" t="n">
        <v>100</v>
      </c>
      <c r="P7" s="231" t="n">
        <v>100</v>
      </c>
      <c r="Q7" s="231" t="n">
        <v>100</v>
      </c>
      <c r="R7" s="231" t="n">
        <v>100</v>
      </c>
      <c r="S7" s="231" t="n">
        <v>100</v>
      </c>
      <c r="T7" s="231" t="n">
        <v>100</v>
      </c>
    </row>
    <row r="8" customFormat="false" ht="12.75" hidden="false" customHeight="true" outlineLevel="0" collapsed="false">
      <c r="A8" s="220" t="n">
        <v>2</v>
      </c>
      <c r="B8" s="220" t="s">
        <v>471</v>
      </c>
      <c r="C8" s="220" t="s">
        <v>472</v>
      </c>
      <c r="D8" s="220" t="s">
        <v>469</v>
      </c>
      <c r="E8" s="220"/>
      <c r="F8" s="220" t="s">
        <v>473</v>
      </c>
      <c r="G8" s="220"/>
      <c r="H8" s="220" t="s">
        <v>474</v>
      </c>
      <c r="I8" s="232" t="n">
        <v>40.5760834938988</v>
      </c>
      <c r="J8" s="232" t="n">
        <v>40.6469575812428</v>
      </c>
      <c r="K8" s="232" t="n">
        <v>40.7895164808119</v>
      </c>
      <c r="L8" s="232" t="n">
        <v>40.9100664814419</v>
      </c>
      <c r="M8" s="232" t="n">
        <v>40.9012779853006</v>
      </c>
      <c r="N8" s="232" t="n">
        <v>40.6789782489241</v>
      </c>
      <c r="O8" s="232" t="n">
        <v>40.7627441883647</v>
      </c>
      <c r="P8" s="232" t="n">
        <v>40.6048155008521</v>
      </c>
      <c r="Q8" s="232" t="n">
        <v>40.7092138228306</v>
      </c>
      <c r="R8" s="232" t="n">
        <v>40.3870104814687</v>
      </c>
      <c r="S8" s="232" t="n">
        <v>40.3391528598658</v>
      </c>
      <c r="T8" s="232" t="n">
        <v>40.5462224917971</v>
      </c>
      <c r="U8" s="206"/>
    </row>
    <row r="9" customFormat="false" ht="12.75" hidden="false" customHeight="true" outlineLevel="0" collapsed="false">
      <c r="A9" s="220" t="n">
        <v>3</v>
      </c>
      <c r="B9" s="220" t="s">
        <v>475</v>
      </c>
      <c r="C9" s="220" t="s">
        <v>476</v>
      </c>
      <c r="D9" s="220" t="s">
        <v>469</v>
      </c>
      <c r="E9" s="220"/>
      <c r="F9" s="220"/>
      <c r="G9" s="220" t="s">
        <v>443</v>
      </c>
      <c r="H9" s="220" t="s">
        <v>477</v>
      </c>
      <c r="I9" s="232" t="n">
        <v>10.1915967402676</v>
      </c>
      <c r="J9" s="232" t="n">
        <v>10.2430382227405</v>
      </c>
      <c r="K9" s="232" t="n">
        <v>10.3502111035057</v>
      </c>
      <c r="L9" s="232" t="n">
        <v>10.4699414805104</v>
      </c>
      <c r="M9" s="232" t="n">
        <v>10.3899941292546</v>
      </c>
      <c r="N9" s="232" t="n">
        <v>10.3874753332672</v>
      </c>
      <c r="O9" s="232" t="n">
        <v>10.3632032079716</v>
      </c>
      <c r="P9" s="232" t="n">
        <v>10.2850912641279</v>
      </c>
      <c r="Q9" s="232" t="n">
        <v>10.1381422795692</v>
      </c>
      <c r="R9" s="232" t="n">
        <v>10.1672823216209</v>
      </c>
      <c r="S9" s="232" t="n">
        <v>9.9570938007323</v>
      </c>
      <c r="T9" s="232" t="n">
        <v>9.95107903264031</v>
      </c>
      <c r="U9" s="206"/>
    </row>
    <row r="10" customFormat="false" ht="12.75" hidden="false" customHeight="true" outlineLevel="0" collapsed="false">
      <c r="A10" s="220" t="n">
        <v>4</v>
      </c>
      <c r="B10" s="220" t="s">
        <v>478</v>
      </c>
      <c r="C10" s="220" t="s">
        <v>479</v>
      </c>
      <c r="D10" s="220" t="s">
        <v>469</v>
      </c>
      <c r="E10" s="220"/>
      <c r="F10" s="220"/>
      <c r="G10" s="220" t="s">
        <v>443</v>
      </c>
      <c r="H10" s="220" t="s">
        <v>480</v>
      </c>
      <c r="I10" s="232" t="n">
        <v>4.35617248171432</v>
      </c>
      <c r="J10" s="232" t="n">
        <v>4.46677184818144</v>
      </c>
      <c r="K10" s="232" t="n">
        <v>4.53893671867695</v>
      </c>
      <c r="L10" s="232" t="n">
        <v>4.62711093481574</v>
      </c>
      <c r="M10" s="232" t="n">
        <v>4.66180748153219</v>
      </c>
      <c r="N10" s="232" t="n">
        <v>4.55209232791416</v>
      </c>
      <c r="O10" s="232" t="n">
        <v>4.69009893954157</v>
      </c>
      <c r="P10" s="232" t="n">
        <v>4.47251427805581</v>
      </c>
      <c r="Q10" s="232" t="n">
        <v>4.43512896948132</v>
      </c>
      <c r="R10" s="232" t="n">
        <v>4.31633718168432</v>
      </c>
      <c r="S10" s="232" t="n">
        <v>4.44067605485513</v>
      </c>
      <c r="T10" s="232" t="n">
        <v>4.51151301588465</v>
      </c>
      <c r="U10" s="206"/>
    </row>
    <row r="11" customFormat="false" ht="12.75" hidden="false" customHeight="true" outlineLevel="0" collapsed="false">
      <c r="A11" s="220" t="n">
        <v>5</v>
      </c>
      <c r="B11" s="220" t="s">
        <v>481</v>
      </c>
      <c r="C11" s="220" t="s">
        <v>482</v>
      </c>
      <c r="D11" s="220" t="s">
        <v>469</v>
      </c>
      <c r="E11" s="220"/>
      <c r="F11" s="220"/>
      <c r="G11" s="220" t="s">
        <v>443</v>
      </c>
      <c r="H11" s="220" t="s">
        <v>483</v>
      </c>
      <c r="I11" s="232" t="n">
        <v>4.67580174473871</v>
      </c>
      <c r="J11" s="232" t="n">
        <v>4.67524970022976</v>
      </c>
      <c r="K11" s="232" t="n">
        <v>4.67176048954608</v>
      </c>
      <c r="L11" s="232" t="n">
        <v>4.68745396369373</v>
      </c>
      <c r="M11" s="232" t="n">
        <v>4.69668826367596</v>
      </c>
      <c r="N11" s="232" t="n">
        <v>4.68282554899199</v>
      </c>
      <c r="O11" s="232" t="n">
        <v>4.66587957513532</v>
      </c>
      <c r="P11" s="232" t="n">
        <v>4.64911485796969</v>
      </c>
      <c r="Q11" s="232" t="n">
        <v>4.71112485434915</v>
      </c>
      <c r="R11" s="232" t="n">
        <v>4.60084126879429</v>
      </c>
      <c r="S11" s="232" t="n">
        <v>4.58260442076521</v>
      </c>
      <c r="T11" s="232" t="n">
        <v>4.60104425177022</v>
      </c>
      <c r="U11" s="206"/>
    </row>
    <row r="12" customFormat="false" ht="12.75" hidden="false" customHeight="true" outlineLevel="0" collapsed="false">
      <c r="A12" s="220" t="n">
        <v>6</v>
      </c>
      <c r="B12" s="220" t="s">
        <v>484</v>
      </c>
      <c r="C12" s="220" t="s">
        <v>485</v>
      </c>
      <c r="D12" s="220" t="s">
        <v>469</v>
      </c>
      <c r="E12" s="220"/>
      <c r="F12" s="220"/>
      <c r="G12" s="220" t="s">
        <v>443</v>
      </c>
      <c r="H12" s="220" t="s">
        <v>486</v>
      </c>
      <c r="I12" s="232" t="n">
        <v>2.06945569066766</v>
      </c>
      <c r="J12" s="232" t="n">
        <v>2.03329024877699</v>
      </c>
      <c r="K12" s="232" t="n">
        <v>2.00825243269471</v>
      </c>
      <c r="L12" s="232" t="n">
        <v>2.01186898375338</v>
      </c>
      <c r="M12" s="232" t="n">
        <v>1.99000072365969</v>
      </c>
      <c r="N12" s="232" t="n">
        <v>1.94094354115404</v>
      </c>
      <c r="O12" s="232" t="n">
        <v>1.92779927895472</v>
      </c>
      <c r="P12" s="232" t="n">
        <v>1.93727206534978</v>
      </c>
      <c r="Q12" s="232" t="n">
        <v>1.9264965852888</v>
      </c>
      <c r="R12" s="232" t="n">
        <v>1.86120966564733</v>
      </c>
      <c r="S12" s="232" t="n">
        <v>1.85472577984705</v>
      </c>
      <c r="T12" s="232" t="n">
        <v>1.85641294142415</v>
      </c>
      <c r="U12" s="206"/>
    </row>
    <row r="13" customFormat="false" ht="12.75" hidden="false" customHeight="true" outlineLevel="0" collapsed="false">
      <c r="A13" s="220" t="n">
        <v>7</v>
      </c>
      <c r="B13" s="220" t="s">
        <v>487</v>
      </c>
      <c r="C13" s="220" t="s">
        <v>488</v>
      </c>
      <c r="D13" s="220" t="s">
        <v>469</v>
      </c>
      <c r="E13" s="220"/>
      <c r="F13" s="220"/>
      <c r="G13" s="220" t="s">
        <v>443</v>
      </c>
      <c r="H13" s="220" t="s">
        <v>489</v>
      </c>
      <c r="I13" s="232" t="n">
        <v>4.32120634927987</v>
      </c>
      <c r="J13" s="232" t="n">
        <v>4.32298727183931</v>
      </c>
      <c r="K13" s="232" t="n">
        <v>4.37934236028368</v>
      </c>
      <c r="L13" s="232" t="n">
        <v>4.38927412101824</v>
      </c>
      <c r="M13" s="232" t="n">
        <v>4.37432007225221</v>
      </c>
      <c r="N13" s="232" t="n">
        <v>4.34509758676295</v>
      </c>
      <c r="O13" s="232" t="n">
        <v>4.34656580651565</v>
      </c>
      <c r="P13" s="232" t="n">
        <v>4.35905454042864</v>
      </c>
      <c r="Q13" s="232" t="n">
        <v>4.43684178759273</v>
      </c>
      <c r="R13" s="232" t="n">
        <v>4.41795782434634</v>
      </c>
      <c r="S13" s="232" t="n">
        <v>4.39679922854752</v>
      </c>
      <c r="T13" s="232" t="n">
        <v>4.3995893024277</v>
      </c>
      <c r="U13" s="206"/>
    </row>
    <row r="14" customFormat="false" ht="12.75" hidden="false" customHeight="true" outlineLevel="0" collapsed="false">
      <c r="A14" s="220" t="n">
        <v>8</v>
      </c>
      <c r="B14" s="220" t="s">
        <v>490</v>
      </c>
      <c r="C14" s="220" t="s">
        <v>491</v>
      </c>
      <c r="D14" s="220" t="s">
        <v>469</v>
      </c>
      <c r="E14" s="220"/>
      <c r="F14" s="220"/>
      <c r="G14" s="220" t="s">
        <v>443</v>
      </c>
      <c r="H14" s="220" t="s">
        <v>492</v>
      </c>
      <c r="I14" s="232" t="n">
        <v>3.26954606462492</v>
      </c>
      <c r="J14" s="232" t="n">
        <v>3.25270074311186</v>
      </c>
      <c r="K14" s="232" t="n">
        <v>3.23099045948728</v>
      </c>
      <c r="L14" s="232" t="n">
        <v>3.19390434880803</v>
      </c>
      <c r="M14" s="232" t="n">
        <v>3.17583185031088</v>
      </c>
      <c r="N14" s="232" t="n">
        <v>3.15561529003375</v>
      </c>
      <c r="O14" s="232" t="n">
        <v>3.13556826747393</v>
      </c>
      <c r="P14" s="232" t="n">
        <v>3.13170226618943</v>
      </c>
      <c r="Q14" s="232" t="n">
        <v>3.14035815870366</v>
      </c>
      <c r="R14" s="232" t="n">
        <v>3.04390690959701</v>
      </c>
      <c r="S14" s="232" t="n">
        <v>3.04232771747497</v>
      </c>
      <c r="T14" s="232" t="n">
        <v>3.05913275850284</v>
      </c>
      <c r="U14" s="206"/>
    </row>
    <row r="15" customFormat="false" ht="12.75" hidden="false" customHeight="true" outlineLevel="0" collapsed="false">
      <c r="A15" s="220" t="n">
        <v>9</v>
      </c>
      <c r="B15" s="220" t="s">
        <v>493</v>
      </c>
      <c r="C15" s="220" t="s">
        <v>494</v>
      </c>
      <c r="D15" s="220" t="s">
        <v>469</v>
      </c>
      <c r="E15" s="220"/>
      <c r="F15" s="220"/>
      <c r="G15" s="220" t="s">
        <v>443</v>
      </c>
      <c r="H15" s="220" t="s">
        <v>495</v>
      </c>
      <c r="I15" s="232" t="n">
        <v>1.54872461830449</v>
      </c>
      <c r="J15" s="232" t="n">
        <v>1.50810476651288</v>
      </c>
      <c r="K15" s="232" t="n">
        <v>1.49433570907733</v>
      </c>
      <c r="L15" s="232" t="n">
        <v>1.49540611402272</v>
      </c>
      <c r="M15" s="232" t="n">
        <v>1.47461574921127</v>
      </c>
      <c r="N15" s="232" t="n">
        <v>1.47176855588341</v>
      </c>
      <c r="O15" s="232" t="n">
        <v>1.47693307106567</v>
      </c>
      <c r="P15" s="232" t="n">
        <v>1.49355918950431</v>
      </c>
      <c r="Q15" s="232" t="n">
        <v>1.4707927920873</v>
      </c>
      <c r="R15" s="232" t="n">
        <v>1.47714379686488</v>
      </c>
      <c r="S15" s="232" t="n">
        <v>1.49414356924983</v>
      </c>
      <c r="T15" s="232" t="n">
        <v>1.48126512310998</v>
      </c>
      <c r="U15" s="206"/>
    </row>
    <row r="16" customFormat="false" ht="12.75" hidden="false" customHeight="true" outlineLevel="0" collapsed="false">
      <c r="A16" s="220" t="n">
        <v>10</v>
      </c>
      <c r="B16" s="220" t="s">
        <v>496</v>
      </c>
      <c r="C16" s="220" t="s">
        <v>497</v>
      </c>
      <c r="D16" s="220" t="s">
        <v>469</v>
      </c>
      <c r="E16" s="220"/>
      <c r="F16" s="220"/>
      <c r="G16" s="220" t="s">
        <v>443</v>
      </c>
      <c r="H16" s="220" t="s">
        <v>498</v>
      </c>
      <c r="I16" s="232" t="n">
        <v>2.54406655696362</v>
      </c>
      <c r="J16" s="232" t="n">
        <v>2.58434617816767</v>
      </c>
      <c r="K16" s="232" t="n">
        <v>2.60043772018664</v>
      </c>
      <c r="L16" s="232" t="n">
        <v>2.58750910694868</v>
      </c>
      <c r="M16" s="232" t="n">
        <v>2.65393657580726</v>
      </c>
      <c r="N16" s="232" t="n">
        <v>2.65280834743217</v>
      </c>
      <c r="O16" s="232" t="n">
        <v>2.63998750742916</v>
      </c>
      <c r="P16" s="232" t="n">
        <v>2.68022406198577</v>
      </c>
      <c r="Q16" s="232" t="n">
        <v>2.80483546799367</v>
      </c>
      <c r="R16" s="232" t="n">
        <v>2.80344157811708</v>
      </c>
      <c r="S16" s="232" t="n">
        <v>2.79697077532637</v>
      </c>
      <c r="T16" s="232" t="n">
        <v>2.88835336099412</v>
      </c>
      <c r="U16" s="206"/>
    </row>
    <row r="17" customFormat="false" ht="12.75" hidden="false" customHeight="true" outlineLevel="0" collapsed="false">
      <c r="A17" s="220" t="n">
        <v>11</v>
      </c>
      <c r="B17" s="220" t="s">
        <v>499</v>
      </c>
      <c r="C17" s="220" t="s">
        <v>500</v>
      </c>
      <c r="D17" s="220" t="s">
        <v>469</v>
      </c>
      <c r="E17" s="220"/>
      <c r="F17" s="220"/>
      <c r="G17" s="220" t="s">
        <v>443</v>
      </c>
      <c r="H17" s="220" t="s">
        <v>501</v>
      </c>
      <c r="I17" s="232" t="n">
        <v>0.997368851137152</v>
      </c>
      <c r="J17" s="232" t="n">
        <v>0.997640753653371</v>
      </c>
      <c r="K17" s="232" t="n">
        <v>0.981103655217607</v>
      </c>
      <c r="L17" s="232" t="n">
        <v>0.987879661596965</v>
      </c>
      <c r="M17" s="232" t="n">
        <v>0.995296867722442</v>
      </c>
      <c r="N17" s="232" t="n">
        <v>0.998840239050641</v>
      </c>
      <c r="O17" s="232" t="n">
        <v>1.00946199154867</v>
      </c>
      <c r="P17" s="232" t="n">
        <v>1.02802934222527</v>
      </c>
      <c r="Q17" s="232" t="n">
        <v>1.08672063497771</v>
      </c>
      <c r="R17" s="232" t="n">
        <v>1.09295752685498</v>
      </c>
      <c r="S17" s="232" t="n">
        <v>1.11007748486046</v>
      </c>
      <c r="T17" s="232" t="n">
        <v>1.1236042723671</v>
      </c>
      <c r="U17" s="206"/>
    </row>
    <row r="18" customFormat="false" ht="12.75" hidden="false" customHeight="true" outlineLevel="0" collapsed="false">
      <c r="A18" s="220" t="n">
        <v>12</v>
      </c>
      <c r="B18" s="220" t="s">
        <v>502</v>
      </c>
      <c r="C18" s="220" t="s">
        <v>503</v>
      </c>
      <c r="D18" s="220" t="s">
        <v>469</v>
      </c>
      <c r="E18" s="220"/>
      <c r="F18" s="220"/>
      <c r="G18" s="220" t="s">
        <v>443</v>
      </c>
      <c r="H18" s="220" t="s">
        <v>504</v>
      </c>
      <c r="I18" s="232" t="n">
        <v>1.59813950324281</v>
      </c>
      <c r="J18" s="232" t="n">
        <v>1.6048080933839</v>
      </c>
      <c r="K18" s="232" t="n">
        <v>1.58853185362986</v>
      </c>
      <c r="L18" s="232" t="n">
        <v>1.53241500515607</v>
      </c>
      <c r="M18" s="232" t="n">
        <v>1.54468165969145</v>
      </c>
      <c r="N18" s="232" t="n">
        <v>1.55598722426855</v>
      </c>
      <c r="O18" s="232" t="n">
        <v>1.57882961588137</v>
      </c>
      <c r="P18" s="232" t="n">
        <v>1.59658137449271</v>
      </c>
      <c r="Q18" s="232" t="n">
        <v>1.59887090820817</v>
      </c>
      <c r="R18" s="232" t="n">
        <v>1.62362995025215</v>
      </c>
      <c r="S18" s="232" t="n">
        <v>1.63277884041606</v>
      </c>
      <c r="T18" s="232" t="n">
        <v>1.64755460694824</v>
      </c>
      <c r="U18" s="206"/>
    </row>
    <row r="19" customFormat="false" ht="12.75" hidden="false" customHeight="true" outlineLevel="0" collapsed="false">
      <c r="A19" s="220" t="n">
        <v>13</v>
      </c>
      <c r="B19" s="220" t="s">
        <v>505</v>
      </c>
      <c r="C19" s="220" t="s">
        <v>506</v>
      </c>
      <c r="D19" s="220" t="s">
        <v>469</v>
      </c>
      <c r="E19" s="220"/>
      <c r="F19" s="220"/>
      <c r="G19" s="220" t="s">
        <v>443</v>
      </c>
      <c r="H19" s="220" t="s">
        <v>507</v>
      </c>
      <c r="I19" s="232" t="n">
        <v>1.11674476221179</v>
      </c>
      <c r="J19" s="232" t="n">
        <v>1.09468066721265</v>
      </c>
      <c r="K19" s="232" t="n">
        <v>1.08227190001804</v>
      </c>
      <c r="L19" s="232" t="n">
        <v>1.08161244724275</v>
      </c>
      <c r="M19" s="232" t="n">
        <v>1.09349591302621</v>
      </c>
      <c r="N19" s="232" t="n">
        <v>1.1152255424902</v>
      </c>
      <c r="O19" s="232" t="n">
        <v>1.08910352680576</v>
      </c>
      <c r="P19" s="232" t="n">
        <v>1.09224042553864</v>
      </c>
      <c r="Q19" s="232" t="n">
        <v>1.06285497689386</v>
      </c>
      <c r="R19" s="232" t="n">
        <v>1.09449063581795</v>
      </c>
      <c r="S19" s="232" t="n">
        <v>1.09974719827912</v>
      </c>
      <c r="T19" s="232" t="n">
        <v>1.09278875603823</v>
      </c>
      <c r="U19" s="206"/>
    </row>
    <row r="20" customFormat="false" ht="12.75" hidden="false" customHeight="true" outlineLevel="0" collapsed="false">
      <c r="A20" s="220" t="n">
        <v>14</v>
      </c>
      <c r="B20" s="220" t="s">
        <v>508</v>
      </c>
      <c r="C20" s="220" t="s">
        <v>509</v>
      </c>
      <c r="D20" s="220" t="s">
        <v>469</v>
      </c>
      <c r="E20" s="220"/>
      <c r="F20" s="220"/>
      <c r="G20" s="220" t="s">
        <v>443</v>
      </c>
      <c r="H20" s="220" t="s">
        <v>510</v>
      </c>
      <c r="I20" s="232" t="n">
        <v>1.23793036250785</v>
      </c>
      <c r="J20" s="232" t="n">
        <v>1.23490151334778</v>
      </c>
      <c r="K20" s="232" t="n">
        <v>1.23058506292025</v>
      </c>
      <c r="L20" s="232" t="n">
        <v>1.20008947881599</v>
      </c>
      <c r="M20" s="232" t="n">
        <v>1.19682679108643</v>
      </c>
      <c r="N20" s="232" t="n">
        <v>1.19078749393909</v>
      </c>
      <c r="O20" s="232" t="n">
        <v>1.19004232647187</v>
      </c>
      <c r="P20" s="232" t="n">
        <v>1.18217242766691</v>
      </c>
      <c r="Q20" s="232" t="n">
        <v>1.19658297299353</v>
      </c>
      <c r="R20" s="232" t="n">
        <v>1.21354805179878</v>
      </c>
      <c r="S20" s="232" t="n">
        <v>1.194295693768</v>
      </c>
      <c r="T20" s="232" t="n">
        <v>1.16424124464532</v>
      </c>
      <c r="U20" s="206"/>
    </row>
    <row r="21" customFormat="false" ht="12.75" hidden="false" customHeight="true" outlineLevel="0" collapsed="false">
      <c r="A21" s="220" t="n">
        <v>15</v>
      </c>
      <c r="B21" s="220" t="s">
        <v>511</v>
      </c>
      <c r="C21" s="220" t="s">
        <v>512</v>
      </c>
      <c r="D21" s="220" t="s">
        <v>469</v>
      </c>
      <c r="E21" s="220"/>
      <c r="F21" s="220"/>
      <c r="G21" s="220" t="s">
        <v>443</v>
      </c>
      <c r="H21" s="220" t="s">
        <v>513</v>
      </c>
      <c r="I21" s="232" t="n">
        <v>2.64933052511346</v>
      </c>
      <c r="J21" s="232" t="n">
        <v>2.62843830420763</v>
      </c>
      <c r="K21" s="232" t="n">
        <v>2.63275629486276</v>
      </c>
      <c r="L21" s="232" t="n">
        <v>2.64560155157757</v>
      </c>
      <c r="M21" s="232" t="n">
        <v>2.65378190807002</v>
      </c>
      <c r="N21" s="232" t="n">
        <v>2.62950979440198</v>
      </c>
      <c r="O21" s="232" t="n">
        <v>2.64927037550451</v>
      </c>
      <c r="P21" s="232" t="n">
        <v>2.69725805600285</v>
      </c>
      <c r="Q21" s="232" t="n">
        <v>2.7004634346916</v>
      </c>
      <c r="R21" s="232" t="n">
        <v>2.67426310117696</v>
      </c>
      <c r="S21" s="232" t="n">
        <v>2.73691229574381</v>
      </c>
      <c r="T21" s="232" t="n">
        <v>2.76964443892362</v>
      </c>
      <c r="U21" s="206"/>
    </row>
    <row r="22" customFormat="false" ht="12.75" hidden="false" customHeight="true" outlineLevel="0" collapsed="false">
      <c r="A22" s="220" t="n">
        <v>16</v>
      </c>
      <c r="B22" s="220" t="s">
        <v>514</v>
      </c>
      <c r="C22" s="220" t="s">
        <v>515</v>
      </c>
      <c r="D22" s="220" t="s">
        <v>469</v>
      </c>
      <c r="E22" s="220"/>
      <c r="F22" s="220" t="s">
        <v>473</v>
      </c>
      <c r="G22" s="220"/>
      <c r="H22" s="220" t="s">
        <v>516</v>
      </c>
      <c r="I22" s="232" t="n">
        <v>26.0079497808289</v>
      </c>
      <c r="J22" s="232" t="n">
        <v>25.9235862063125</v>
      </c>
      <c r="K22" s="232" t="n">
        <v>25.775951190974</v>
      </c>
      <c r="L22" s="232" t="n">
        <v>25.6784648106357</v>
      </c>
      <c r="M22" s="232" t="n">
        <v>25.7155740283162</v>
      </c>
      <c r="N22" s="232" t="n">
        <v>25.8349269691633</v>
      </c>
      <c r="O22" s="232" t="n">
        <v>25.6895318315536</v>
      </c>
      <c r="P22" s="232" t="n">
        <v>25.6705897846953</v>
      </c>
      <c r="Q22" s="232" t="n">
        <v>25.6470471254468</v>
      </c>
      <c r="R22" s="232" t="n">
        <v>25.87718364432</v>
      </c>
      <c r="S22" s="232" t="n">
        <v>25.7388181500271</v>
      </c>
      <c r="T22" s="232" t="n">
        <v>25.5827877557218</v>
      </c>
      <c r="U22" s="206"/>
    </row>
    <row r="23" customFormat="false" ht="12.75" hidden="false" customHeight="true" outlineLevel="0" collapsed="false">
      <c r="A23" s="220" t="n">
        <v>17</v>
      </c>
      <c r="B23" s="220" t="s">
        <v>517</v>
      </c>
      <c r="C23" s="220" t="s">
        <v>518</v>
      </c>
      <c r="D23" s="220" t="s">
        <v>469</v>
      </c>
      <c r="E23" s="220"/>
      <c r="F23" s="220"/>
      <c r="G23" s="220" t="s">
        <v>443</v>
      </c>
      <c r="H23" s="220" t="s">
        <v>519</v>
      </c>
      <c r="I23" s="232" t="n">
        <v>0.663209849934833</v>
      </c>
      <c r="J23" s="232" t="n">
        <v>0.660618912097794</v>
      </c>
      <c r="K23" s="232" t="n">
        <v>0.664149844661044</v>
      </c>
      <c r="L23" s="232" t="n">
        <v>0.67016824424908</v>
      </c>
      <c r="M23" s="232" t="n">
        <v>0.687168799443293</v>
      </c>
      <c r="N23" s="232" t="n">
        <v>0.702089348876254</v>
      </c>
      <c r="O23" s="232" t="n">
        <v>0.69270942333271</v>
      </c>
      <c r="P23" s="232" t="n">
        <v>0.688827799867415</v>
      </c>
      <c r="Q23" s="232" t="n">
        <v>0.693309400880357</v>
      </c>
      <c r="R23" s="232" t="n">
        <v>0.711782625322945</v>
      </c>
      <c r="S23" s="232" t="n">
        <v>0.746813883855918</v>
      </c>
      <c r="T23" s="232" t="n">
        <v>0.751737639255081</v>
      </c>
      <c r="U23" s="206"/>
    </row>
    <row r="24" customFormat="false" ht="12.75" hidden="false" customHeight="true" outlineLevel="0" collapsed="false">
      <c r="A24" s="220" t="n">
        <v>18</v>
      </c>
      <c r="B24" s="220" t="s">
        <v>520</v>
      </c>
      <c r="C24" s="220" t="s">
        <v>521</v>
      </c>
      <c r="D24" s="220" t="s">
        <v>469</v>
      </c>
      <c r="E24" s="220"/>
      <c r="F24" s="220"/>
      <c r="G24" s="220" t="s">
        <v>443</v>
      </c>
      <c r="H24" s="220" t="s">
        <v>522</v>
      </c>
      <c r="I24" s="232" t="n">
        <v>4.20208928961206</v>
      </c>
      <c r="J24" s="232" t="n">
        <v>4.21128867945068</v>
      </c>
      <c r="K24" s="232" t="n">
        <v>4.17633489432032</v>
      </c>
      <c r="L24" s="232" t="n">
        <v>4.13442142860009</v>
      </c>
      <c r="M24" s="232" t="n">
        <v>4.14442821985424</v>
      </c>
      <c r="N24" s="232" t="n">
        <v>4.18500241013134</v>
      </c>
      <c r="O24" s="232" t="n">
        <v>4.15696437788379</v>
      </c>
      <c r="P24" s="232" t="n">
        <v>4.09971703205623</v>
      </c>
      <c r="Q24" s="232" t="n">
        <v>4.05680282990775</v>
      </c>
      <c r="R24" s="232" t="n">
        <v>4.2346783936392</v>
      </c>
      <c r="S24" s="232" t="n">
        <v>4.2164028245681</v>
      </c>
      <c r="T24" s="232" t="n">
        <v>4.19267266838105</v>
      </c>
      <c r="U24" s="206"/>
    </row>
    <row r="25" customFormat="false" ht="12.75" hidden="false" customHeight="true" outlineLevel="0" collapsed="false">
      <c r="A25" s="220" t="n">
        <v>19</v>
      </c>
      <c r="B25" s="220" t="s">
        <v>523</v>
      </c>
      <c r="C25" s="220" t="s">
        <v>524</v>
      </c>
      <c r="D25" s="220" t="s">
        <v>469</v>
      </c>
      <c r="E25" s="220"/>
      <c r="F25" s="220"/>
      <c r="G25" s="220" t="s">
        <v>443</v>
      </c>
      <c r="H25" s="220" t="s">
        <v>525</v>
      </c>
      <c r="I25" s="232" t="n">
        <v>3.17938251874877</v>
      </c>
      <c r="J25" s="232" t="n">
        <v>3.20055974147222</v>
      </c>
      <c r="K25" s="232" t="n">
        <v>3.19760884492428</v>
      </c>
      <c r="L25" s="232" t="n">
        <v>3.20764072277789</v>
      </c>
      <c r="M25" s="232" t="n">
        <v>3.22897411676757</v>
      </c>
      <c r="N25" s="232" t="n">
        <v>3.2285718287316</v>
      </c>
      <c r="O25" s="232" t="n">
        <v>3.27184311631843</v>
      </c>
      <c r="P25" s="232" t="n">
        <v>3.3115487033584</v>
      </c>
      <c r="Q25" s="232" t="n">
        <v>3.30317986480875</v>
      </c>
      <c r="R25" s="232" t="n">
        <v>3.34483104854947</v>
      </c>
      <c r="S25" s="232" t="n">
        <v>3.32807917755782</v>
      </c>
      <c r="T25" s="232" t="n">
        <v>3.27304270626753</v>
      </c>
      <c r="U25" s="206"/>
    </row>
    <row r="26" customFormat="false" ht="12.75" hidden="false" customHeight="true" outlineLevel="0" collapsed="false">
      <c r="A26" s="220" t="n">
        <v>20</v>
      </c>
      <c r="B26" s="220" t="s">
        <v>526</v>
      </c>
      <c r="C26" s="220" t="s">
        <v>527</v>
      </c>
      <c r="D26" s="220" t="s">
        <v>469</v>
      </c>
      <c r="E26" s="220"/>
      <c r="F26" s="220"/>
      <c r="G26" s="220" t="s">
        <v>443</v>
      </c>
      <c r="H26" s="220" t="s">
        <v>528</v>
      </c>
      <c r="I26" s="232" t="n">
        <v>1.99507980998157</v>
      </c>
      <c r="J26" s="232" t="n">
        <v>1.97370637360115</v>
      </c>
      <c r="K26" s="232" t="n">
        <v>1.96498562824126</v>
      </c>
      <c r="L26" s="232" t="n">
        <v>1.96968396380264</v>
      </c>
      <c r="M26" s="232" t="n">
        <v>2.04498688613596</v>
      </c>
      <c r="N26" s="232" t="n">
        <v>2.12465965595002</v>
      </c>
      <c r="O26" s="232" t="n">
        <v>2.13116654894964</v>
      </c>
      <c r="P26" s="232" t="n">
        <v>2.09617042626214</v>
      </c>
      <c r="Q26" s="232" t="n">
        <v>2.04533110798214</v>
      </c>
      <c r="R26" s="232" t="n">
        <v>1.96210923873602</v>
      </c>
      <c r="S26" s="232" t="n">
        <v>1.9991476185187</v>
      </c>
      <c r="T26" s="232" t="n">
        <v>2.02363920517233</v>
      </c>
      <c r="U26" s="206"/>
    </row>
    <row r="27" customFormat="false" ht="12.75" hidden="false" customHeight="true" outlineLevel="0" collapsed="false">
      <c r="A27" s="220" t="n">
        <v>21</v>
      </c>
      <c r="B27" s="220" t="s">
        <v>529</v>
      </c>
      <c r="C27" s="220" t="s">
        <v>530</v>
      </c>
      <c r="D27" s="220" t="s">
        <v>469</v>
      </c>
      <c r="E27" s="220"/>
      <c r="F27" s="220"/>
      <c r="G27" s="220" t="s">
        <v>443</v>
      </c>
      <c r="H27" s="220" t="s">
        <v>531</v>
      </c>
      <c r="I27" s="232" t="n">
        <v>2.0471316490175</v>
      </c>
      <c r="J27" s="232" t="n">
        <v>2.0426496951043</v>
      </c>
      <c r="K27" s="232" t="n">
        <v>2.02270545092621</v>
      </c>
      <c r="L27" s="232" t="n">
        <v>2.01200082313632</v>
      </c>
      <c r="M27" s="232" t="n">
        <v>1.97481833900065</v>
      </c>
      <c r="N27" s="232" t="n">
        <v>1.95795736323519</v>
      </c>
      <c r="O27" s="232" t="n">
        <v>1.94156791257769</v>
      </c>
      <c r="P27" s="232" t="n">
        <v>1.92624398830616</v>
      </c>
      <c r="Q27" s="232" t="n">
        <v>1.93256567733687</v>
      </c>
      <c r="R27" s="232" t="n">
        <v>1.97560086516844</v>
      </c>
      <c r="S27" s="232" t="n">
        <v>1.98912577607315</v>
      </c>
      <c r="T27" s="232" t="n">
        <v>1.97489718364732</v>
      </c>
      <c r="U27" s="206"/>
    </row>
    <row r="28" customFormat="false" ht="12.75" hidden="false" customHeight="true" outlineLevel="0" collapsed="false">
      <c r="A28" s="220" t="n">
        <v>22</v>
      </c>
      <c r="B28" s="220" t="s">
        <v>532</v>
      </c>
      <c r="C28" s="220" t="s">
        <v>533</v>
      </c>
      <c r="D28" s="220" t="s">
        <v>469</v>
      </c>
      <c r="E28" s="220"/>
      <c r="F28" s="220"/>
      <c r="G28" s="220" t="s">
        <v>443</v>
      </c>
      <c r="H28" s="220" t="s">
        <v>534</v>
      </c>
      <c r="I28" s="232" t="n">
        <v>4.61250954826774</v>
      </c>
      <c r="J28" s="232" t="n">
        <v>4.59904019494867</v>
      </c>
      <c r="K28" s="232" t="n">
        <v>4.60231191356008</v>
      </c>
      <c r="L28" s="232" t="n">
        <v>4.58137198367255</v>
      </c>
      <c r="M28" s="232" t="n">
        <v>4.50244126629884</v>
      </c>
      <c r="N28" s="232" t="n">
        <v>4.49338549681371</v>
      </c>
      <c r="O28" s="232" t="n">
        <v>4.40058486676104</v>
      </c>
      <c r="P28" s="232" t="n">
        <v>4.40544043512757</v>
      </c>
      <c r="Q28" s="232" t="n">
        <v>4.43906276136377</v>
      </c>
      <c r="R28" s="232" t="n">
        <v>4.55515636082661</v>
      </c>
      <c r="S28" s="232" t="n">
        <v>4.38582678201121</v>
      </c>
      <c r="T28" s="232" t="n">
        <v>4.31287270342742</v>
      </c>
      <c r="U28" s="206"/>
    </row>
    <row r="29" customFormat="false" ht="12.75" hidden="false" customHeight="true" outlineLevel="0" collapsed="false">
      <c r="A29" s="220" t="n">
        <v>23</v>
      </c>
      <c r="B29" s="220" t="s">
        <v>535</v>
      </c>
      <c r="C29" s="220" t="s">
        <v>536</v>
      </c>
      <c r="D29" s="220" t="s">
        <v>469</v>
      </c>
      <c r="E29" s="220"/>
      <c r="F29" s="220"/>
      <c r="G29" s="220" t="s">
        <v>443</v>
      </c>
      <c r="H29" s="220" t="s">
        <v>537</v>
      </c>
      <c r="I29" s="232" t="n">
        <v>1.1112400070017</v>
      </c>
      <c r="J29" s="232" t="n">
        <v>1.07781920738873</v>
      </c>
      <c r="K29" s="232" t="n">
        <v>1.05651462373523</v>
      </c>
      <c r="L29" s="232" t="n">
        <v>1.054061598799</v>
      </c>
      <c r="M29" s="232" t="n">
        <v>1.05183540960753</v>
      </c>
      <c r="N29" s="232" t="n">
        <v>1.05421931543275</v>
      </c>
      <c r="O29" s="232" t="n">
        <v>1.03439966481712</v>
      </c>
      <c r="P29" s="232" t="n">
        <v>1.03779529159352</v>
      </c>
      <c r="Q29" s="232" t="n">
        <v>1.01233109358767</v>
      </c>
      <c r="R29" s="232" t="n">
        <v>1.02025926571559</v>
      </c>
      <c r="S29" s="232" t="n">
        <v>1.00186284058218</v>
      </c>
      <c r="T29" s="232" t="n">
        <v>0.996820995018032</v>
      </c>
      <c r="U29" s="206"/>
    </row>
    <row r="30" customFormat="false" ht="12.75" hidden="false" customHeight="true" outlineLevel="0" collapsed="false">
      <c r="A30" s="220" t="n">
        <v>24</v>
      </c>
      <c r="B30" s="220" t="s">
        <v>538</v>
      </c>
      <c r="C30" s="220" t="s">
        <v>539</v>
      </c>
      <c r="D30" s="220" t="s">
        <v>469</v>
      </c>
      <c r="E30" s="220"/>
      <c r="F30" s="220"/>
      <c r="G30" s="220" t="s">
        <v>443</v>
      </c>
      <c r="H30" s="220" t="s">
        <v>540</v>
      </c>
      <c r="I30" s="232" t="n">
        <v>3.57503992158528</v>
      </c>
      <c r="J30" s="232" t="n">
        <v>3.59277887941165</v>
      </c>
      <c r="K30" s="232" t="n">
        <v>3.57864846550192</v>
      </c>
      <c r="L30" s="232" t="n">
        <v>3.56366222864732</v>
      </c>
      <c r="M30" s="232" t="n">
        <v>3.59047110745015</v>
      </c>
      <c r="N30" s="232" t="n">
        <v>3.60732383303485</v>
      </c>
      <c r="O30" s="232" t="n">
        <v>3.58517237388304</v>
      </c>
      <c r="P30" s="232" t="n">
        <v>3.63155077032895</v>
      </c>
      <c r="Q30" s="232" t="n">
        <v>3.70383411554752</v>
      </c>
      <c r="R30" s="232" t="n">
        <v>3.68851167005954</v>
      </c>
      <c r="S30" s="232" t="n">
        <v>3.67151422697604</v>
      </c>
      <c r="T30" s="232" t="n">
        <v>3.64072390987379</v>
      </c>
      <c r="U30" s="206"/>
    </row>
    <row r="31" customFormat="false" ht="12.75" hidden="false" customHeight="true" outlineLevel="0" collapsed="false">
      <c r="A31" s="220" t="n">
        <v>25</v>
      </c>
      <c r="B31" s="220" t="s">
        <v>541</v>
      </c>
      <c r="C31" s="220" t="s">
        <v>542</v>
      </c>
      <c r="D31" s="220" t="s">
        <v>469</v>
      </c>
      <c r="E31" s="220"/>
      <c r="F31" s="220"/>
      <c r="G31" s="220" t="s">
        <v>443</v>
      </c>
      <c r="H31" s="220" t="s">
        <v>543</v>
      </c>
      <c r="I31" s="232" t="n">
        <v>1.31799567601592</v>
      </c>
      <c r="J31" s="232" t="n">
        <v>1.27965586091975</v>
      </c>
      <c r="K31" s="232" t="n">
        <v>1.26206041273695</v>
      </c>
      <c r="L31" s="232" t="n">
        <v>1.25288398650194</v>
      </c>
      <c r="M31" s="232" t="n">
        <v>1.25321921828887</v>
      </c>
      <c r="N31" s="232" t="n">
        <v>1.24532110996931</v>
      </c>
      <c r="O31" s="232" t="n">
        <v>1.2247187042462</v>
      </c>
      <c r="P31" s="232" t="n">
        <v>1.21210742052427</v>
      </c>
      <c r="Q31" s="232" t="n">
        <v>1.19411544235804</v>
      </c>
      <c r="R31" s="232" t="n">
        <v>1.19003703655469</v>
      </c>
      <c r="S31" s="232" t="n">
        <v>1.19596297688015</v>
      </c>
      <c r="T31" s="232" t="n">
        <v>1.19514270408519</v>
      </c>
      <c r="U31" s="206"/>
    </row>
    <row r="32" customFormat="false" ht="12.75" hidden="false" customHeight="true" outlineLevel="0" collapsed="false">
      <c r="A32" s="220" t="n">
        <v>26</v>
      </c>
      <c r="B32" s="220" t="s">
        <v>544</v>
      </c>
      <c r="C32" s="220" t="s">
        <v>545</v>
      </c>
      <c r="D32" s="220" t="s">
        <v>469</v>
      </c>
      <c r="E32" s="220"/>
      <c r="F32" s="220"/>
      <c r="G32" s="220" t="s">
        <v>443</v>
      </c>
      <c r="H32" s="220" t="s">
        <v>546</v>
      </c>
      <c r="I32" s="232" t="n">
        <v>0.980180209473306</v>
      </c>
      <c r="J32" s="232" t="n">
        <v>0.967364014414672</v>
      </c>
      <c r="K32" s="232" t="n">
        <v>0.962448926789164</v>
      </c>
      <c r="L32" s="232" t="n">
        <v>0.964096266824568</v>
      </c>
      <c r="M32" s="232" t="n">
        <v>0.956555806938542</v>
      </c>
      <c r="N32" s="232" t="n">
        <v>0.951239682572623</v>
      </c>
      <c r="O32" s="232" t="n">
        <v>0.954745564390421</v>
      </c>
      <c r="P32" s="232" t="n">
        <v>0.947537622688202</v>
      </c>
      <c r="Q32" s="232" t="n">
        <v>0.945756162206504</v>
      </c>
      <c r="R32" s="232" t="n">
        <v>0.948260669486878</v>
      </c>
      <c r="S32" s="232" t="n">
        <v>0.955719338671668</v>
      </c>
      <c r="T32" s="232" t="n">
        <v>0.955443684226471</v>
      </c>
      <c r="U32" s="206"/>
    </row>
    <row r="33" customFormat="false" ht="12.75" hidden="false" customHeight="true" outlineLevel="0" collapsed="false">
      <c r="A33" s="220" t="n">
        <v>27</v>
      </c>
      <c r="B33" s="220" t="s">
        <v>547</v>
      </c>
      <c r="C33" s="220" t="s">
        <v>548</v>
      </c>
      <c r="D33" s="220" t="s">
        <v>469</v>
      </c>
      <c r="E33" s="220"/>
      <c r="F33" s="220"/>
      <c r="G33" s="220" t="s">
        <v>443</v>
      </c>
      <c r="H33" s="220" t="s">
        <v>549</v>
      </c>
      <c r="I33" s="232" t="n">
        <v>1.29786051819191</v>
      </c>
      <c r="J33" s="232" t="n">
        <v>1.30568255436149</v>
      </c>
      <c r="K33" s="232" t="n">
        <v>1.28446929355234</v>
      </c>
      <c r="L33" s="232" t="n">
        <v>1.27583693646546</v>
      </c>
      <c r="M33" s="232" t="n">
        <v>1.28602731020268</v>
      </c>
      <c r="N33" s="232" t="n">
        <v>1.29039951873095</v>
      </c>
      <c r="O33" s="232" t="n">
        <v>1.28524093782517</v>
      </c>
      <c r="P33" s="232" t="n">
        <v>1.29189442958734</v>
      </c>
      <c r="Q33" s="232" t="n">
        <v>1.29604348891619</v>
      </c>
      <c r="R33" s="232" t="n">
        <v>1.25085035875251</v>
      </c>
      <c r="S33" s="232" t="n">
        <v>1.2414714467464</v>
      </c>
      <c r="T33" s="232" t="n">
        <v>1.26388061814337</v>
      </c>
      <c r="U33" s="206"/>
    </row>
    <row r="34" customFormat="false" ht="12.75" hidden="false" customHeight="true" outlineLevel="0" collapsed="false">
      <c r="A34" s="220" t="n">
        <v>28</v>
      </c>
      <c r="B34" s="220" t="s">
        <v>550</v>
      </c>
      <c r="C34" s="220" t="s">
        <v>551</v>
      </c>
      <c r="D34" s="220" t="s">
        <v>469</v>
      </c>
      <c r="E34" s="220"/>
      <c r="F34" s="220"/>
      <c r="G34" s="220" t="s">
        <v>443</v>
      </c>
      <c r="H34" s="220" t="s">
        <v>552</v>
      </c>
      <c r="I34" s="232" t="n">
        <v>1.02623078299833</v>
      </c>
      <c r="J34" s="232" t="n">
        <v>1.01242282326432</v>
      </c>
      <c r="K34" s="232" t="n">
        <v>1.00371217132023</v>
      </c>
      <c r="L34" s="232" t="n">
        <v>0.992636627158798</v>
      </c>
      <c r="M34" s="232" t="n">
        <v>0.994648261082391</v>
      </c>
      <c r="N34" s="232" t="n">
        <v>0.994757405684699</v>
      </c>
      <c r="O34" s="232" t="n">
        <v>1.01041764250333</v>
      </c>
      <c r="P34" s="232" t="n">
        <v>1.02175451368072</v>
      </c>
      <c r="Q34" s="232" t="n">
        <v>1.02471452655428</v>
      </c>
      <c r="R34" s="232" t="n">
        <v>0.995106111508112</v>
      </c>
      <c r="S34" s="232" t="n">
        <v>1.00689125758577</v>
      </c>
      <c r="T34" s="232" t="n">
        <v>1.00191435210359</v>
      </c>
      <c r="U34" s="206"/>
    </row>
    <row r="35" customFormat="false" ht="12.75" hidden="false" customHeight="true" outlineLevel="0" collapsed="false">
      <c r="A35" s="220" t="n">
        <v>29</v>
      </c>
      <c r="B35" s="220" t="s">
        <v>553</v>
      </c>
      <c r="C35" s="220" t="s">
        <v>554</v>
      </c>
      <c r="D35" s="220" t="s">
        <v>469</v>
      </c>
      <c r="E35" s="220"/>
      <c r="F35" s="220" t="s">
        <v>473</v>
      </c>
      <c r="G35" s="220"/>
      <c r="H35" s="220" t="s">
        <v>555</v>
      </c>
      <c r="I35" s="232" t="n">
        <v>17.9758095488816</v>
      </c>
      <c r="J35" s="232" t="n">
        <v>18.000611550998</v>
      </c>
      <c r="K35" s="232" t="n">
        <v>17.9116700338605</v>
      </c>
      <c r="L35" s="232" t="n">
        <v>17.8877546721298</v>
      </c>
      <c r="M35" s="232" t="n">
        <v>17.9060329063237</v>
      </c>
      <c r="N35" s="232" t="n">
        <v>17.875674258189</v>
      </c>
      <c r="O35" s="232" t="n">
        <v>17.8901209425497</v>
      </c>
      <c r="P35" s="232" t="n">
        <v>17.9343633340181</v>
      </c>
      <c r="Q35" s="232" t="n">
        <v>17.8042688123035</v>
      </c>
      <c r="R35" s="232" t="n">
        <v>17.8471241133378</v>
      </c>
      <c r="S35" s="232" t="n">
        <v>17.953673906937</v>
      </c>
      <c r="T35" s="232" t="n">
        <v>17.8992170306342</v>
      </c>
      <c r="U35" s="206"/>
    </row>
    <row r="36" customFormat="false" ht="12.75" hidden="false" customHeight="true" outlineLevel="0" collapsed="false">
      <c r="A36" s="220" t="n">
        <v>30</v>
      </c>
      <c r="B36" s="220" t="s">
        <v>556</v>
      </c>
      <c r="C36" s="220" t="s">
        <v>557</v>
      </c>
      <c r="D36" s="220" t="s">
        <v>469</v>
      </c>
      <c r="E36" s="220"/>
      <c r="F36" s="220"/>
      <c r="G36" s="220" t="s">
        <v>443</v>
      </c>
      <c r="H36" s="220" t="s">
        <v>558</v>
      </c>
      <c r="I36" s="232" t="n">
        <v>2.45252019962469</v>
      </c>
      <c r="J36" s="232" t="n">
        <v>2.47556661740527</v>
      </c>
      <c r="K36" s="232" t="n">
        <v>2.51621397083055</v>
      </c>
      <c r="L36" s="232" t="n">
        <v>2.50197042556033</v>
      </c>
      <c r="M36" s="232" t="n">
        <v>2.48853404229413</v>
      </c>
      <c r="N36" s="232" t="n">
        <v>2.50225520143862</v>
      </c>
      <c r="O36" s="232" t="n">
        <v>2.49428529105889</v>
      </c>
      <c r="P36" s="232" t="n">
        <v>2.48675907801546</v>
      </c>
      <c r="Q36" s="232" t="n">
        <v>2.45692215035021</v>
      </c>
      <c r="R36" s="232" t="n">
        <v>2.58023308701048</v>
      </c>
      <c r="S36" s="232" t="n">
        <v>2.56542578014059</v>
      </c>
      <c r="T36" s="232" t="n">
        <v>2.53550962162287</v>
      </c>
      <c r="U36" s="206"/>
    </row>
    <row r="37" customFormat="false" ht="12.75" hidden="false" customHeight="true" outlineLevel="0" collapsed="false">
      <c r="A37" s="220" t="n">
        <v>31</v>
      </c>
      <c r="B37" s="220" t="s">
        <v>559</v>
      </c>
      <c r="C37" s="220" t="s">
        <v>560</v>
      </c>
      <c r="D37" s="220" t="s">
        <v>469</v>
      </c>
      <c r="E37" s="220"/>
      <c r="F37" s="220"/>
      <c r="G37" s="220" t="s">
        <v>443</v>
      </c>
      <c r="H37" s="220" t="s">
        <v>561</v>
      </c>
      <c r="I37" s="232" t="n">
        <v>1.51388034281887</v>
      </c>
      <c r="J37" s="232" t="n">
        <v>1.50264855757271</v>
      </c>
      <c r="K37" s="232" t="n">
        <v>1.50652931710858</v>
      </c>
      <c r="L37" s="232" t="n">
        <v>1.51056979261665</v>
      </c>
      <c r="M37" s="232" t="n">
        <v>1.51510234588691</v>
      </c>
      <c r="N37" s="232" t="n">
        <v>1.47602361265436</v>
      </c>
      <c r="O37" s="232" t="n">
        <v>1.46963899011219</v>
      </c>
      <c r="P37" s="232" t="n">
        <v>1.47403742562602</v>
      </c>
      <c r="Q37" s="232" t="n">
        <v>1.49040092977967</v>
      </c>
      <c r="R37" s="232" t="n">
        <v>1.52217853820428</v>
      </c>
      <c r="S37" s="232" t="n">
        <v>1.53481542770954</v>
      </c>
      <c r="T37" s="232" t="n">
        <v>1.54989376664131</v>
      </c>
      <c r="U37" s="206"/>
    </row>
    <row r="38" customFormat="false" ht="12.75" hidden="false" customHeight="true" outlineLevel="0" collapsed="false">
      <c r="A38" s="220" t="n">
        <v>32</v>
      </c>
      <c r="B38" s="220" t="s">
        <v>562</v>
      </c>
      <c r="C38" s="220" t="s">
        <v>563</v>
      </c>
      <c r="D38" s="220" t="s">
        <v>469</v>
      </c>
      <c r="E38" s="220"/>
      <c r="F38" s="220"/>
      <c r="G38" s="220" t="s">
        <v>443</v>
      </c>
      <c r="H38" s="220" t="s">
        <v>564</v>
      </c>
      <c r="I38" s="232" t="n">
        <v>1.01182365864469</v>
      </c>
      <c r="J38" s="232" t="n">
        <v>1.01609096105575</v>
      </c>
      <c r="K38" s="232" t="n">
        <v>1.00372370260036</v>
      </c>
      <c r="L38" s="232" t="n">
        <v>0.98769265029833</v>
      </c>
      <c r="M38" s="232" t="n">
        <v>0.982654027523288</v>
      </c>
      <c r="N38" s="232" t="n">
        <v>0.970259693822085</v>
      </c>
      <c r="O38" s="232" t="n">
        <v>0.979147821820869</v>
      </c>
      <c r="P38" s="232" t="n">
        <v>0.980461047402191</v>
      </c>
      <c r="Q38" s="232" t="n">
        <v>0.990623625564018</v>
      </c>
      <c r="R38" s="232" t="n">
        <v>0.985807123374074</v>
      </c>
      <c r="S38" s="232" t="n">
        <v>0.997871210589644</v>
      </c>
      <c r="T38" s="232" t="n">
        <v>1.00270564260416</v>
      </c>
      <c r="U38" s="206"/>
    </row>
    <row r="39" customFormat="false" ht="12.75" hidden="false" customHeight="true" outlineLevel="0" collapsed="false">
      <c r="A39" s="220" t="n">
        <v>33</v>
      </c>
      <c r="B39" s="220" t="s">
        <v>565</v>
      </c>
      <c r="C39" s="220" t="s">
        <v>566</v>
      </c>
      <c r="D39" s="220" t="s">
        <v>469</v>
      </c>
      <c r="E39" s="220"/>
      <c r="F39" s="220"/>
      <c r="G39" s="220" t="s">
        <v>443</v>
      </c>
      <c r="H39" s="220" t="s">
        <v>567</v>
      </c>
      <c r="I39" s="232" t="n">
        <v>3.63575647087078</v>
      </c>
      <c r="J39" s="232" t="n">
        <v>3.65414498475248</v>
      </c>
      <c r="K39" s="232" t="n">
        <v>3.6366572908951</v>
      </c>
      <c r="L39" s="232" t="n">
        <v>3.64118665189301</v>
      </c>
      <c r="M39" s="232" t="n">
        <v>3.63914511563598</v>
      </c>
      <c r="N39" s="232" t="n">
        <v>3.61544893474985</v>
      </c>
      <c r="O39" s="232" t="n">
        <v>3.60761446485571</v>
      </c>
      <c r="P39" s="232" t="n">
        <v>3.61512081386101</v>
      </c>
      <c r="Q39" s="232" t="n">
        <v>3.62384439794976</v>
      </c>
      <c r="R39" s="232" t="n">
        <v>3.6006515499046</v>
      </c>
      <c r="S39" s="232" t="n">
        <v>3.64119468682167</v>
      </c>
      <c r="T39" s="232" t="n">
        <v>3.61792381640452</v>
      </c>
      <c r="U39" s="206"/>
    </row>
    <row r="40" customFormat="false" ht="12.75" hidden="false" customHeight="true" outlineLevel="0" collapsed="false">
      <c r="A40" s="220" t="n">
        <v>34</v>
      </c>
      <c r="B40" s="220" t="s">
        <v>568</v>
      </c>
      <c r="C40" s="220" t="s">
        <v>569</v>
      </c>
      <c r="D40" s="220" t="s">
        <v>469</v>
      </c>
      <c r="E40" s="220"/>
      <c r="F40" s="220"/>
      <c r="G40" s="220" t="s">
        <v>443</v>
      </c>
      <c r="H40" s="220" t="s">
        <v>570</v>
      </c>
      <c r="I40" s="232" t="n">
        <v>1.2251066216135</v>
      </c>
      <c r="J40" s="232" t="n">
        <v>1.23368658872896</v>
      </c>
      <c r="K40" s="232" t="n">
        <v>1.2101307340867</v>
      </c>
      <c r="L40" s="232" t="n">
        <v>1.21898191908845</v>
      </c>
      <c r="M40" s="232" t="n">
        <v>1.22037905242034</v>
      </c>
      <c r="N40" s="232" t="n">
        <v>1.21879301226165</v>
      </c>
      <c r="O40" s="232" t="n">
        <v>1.2198545874806</v>
      </c>
      <c r="P40" s="232" t="n">
        <v>1.22969612911388</v>
      </c>
      <c r="Q40" s="232" t="n">
        <v>1.22527055086945</v>
      </c>
      <c r="R40" s="232" t="n">
        <v>1.18580894678377</v>
      </c>
      <c r="S40" s="232" t="n">
        <v>1.21570145759488</v>
      </c>
      <c r="T40" s="232" t="n">
        <v>1.23025721760222</v>
      </c>
      <c r="U40" s="206"/>
    </row>
    <row r="41" customFormat="false" ht="12.75" hidden="false" customHeight="true" outlineLevel="0" collapsed="false">
      <c r="A41" s="220" t="n">
        <v>35</v>
      </c>
      <c r="B41" s="220" t="s">
        <v>571</v>
      </c>
      <c r="C41" s="220" t="s">
        <v>572</v>
      </c>
      <c r="D41" s="220" t="s">
        <v>469</v>
      </c>
      <c r="E41" s="220"/>
      <c r="F41" s="220"/>
      <c r="G41" s="220" t="s">
        <v>443</v>
      </c>
      <c r="H41" s="220" t="s">
        <v>573</v>
      </c>
      <c r="I41" s="232" t="n">
        <v>1.86331384765034</v>
      </c>
      <c r="J41" s="232" t="n">
        <v>1.88634570022918</v>
      </c>
      <c r="K41" s="232" t="n">
        <v>1.86290569160564</v>
      </c>
      <c r="L41" s="232" t="n">
        <v>1.84409190466064</v>
      </c>
      <c r="M41" s="232" t="n">
        <v>1.83964230042301</v>
      </c>
      <c r="N41" s="232" t="n">
        <v>1.83951107227118</v>
      </c>
      <c r="O41" s="232" t="n">
        <v>1.8403422082057</v>
      </c>
      <c r="P41" s="232" t="n">
        <v>1.85588577566164</v>
      </c>
      <c r="Q41" s="232" t="n">
        <v>1.82624342501676</v>
      </c>
      <c r="R41" s="232" t="n">
        <v>1.80454951690111</v>
      </c>
      <c r="S41" s="232" t="n">
        <v>1.82833307049703</v>
      </c>
      <c r="T41" s="232" t="n">
        <v>1.82320084005708</v>
      </c>
      <c r="U41" s="206"/>
    </row>
    <row r="42" customFormat="false" ht="12.75" hidden="false" customHeight="true" outlineLevel="0" collapsed="false">
      <c r="A42" s="220" t="n">
        <v>36</v>
      </c>
      <c r="B42" s="220" t="s">
        <v>574</v>
      </c>
      <c r="C42" s="220" t="s">
        <v>575</v>
      </c>
      <c r="D42" s="220" t="s">
        <v>469</v>
      </c>
      <c r="E42" s="220"/>
      <c r="F42" s="220"/>
      <c r="G42" s="220" t="s">
        <v>443</v>
      </c>
      <c r="H42" s="220" t="s">
        <v>576</v>
      </c>
      <c r="I42" s="232" t="n">
        <v>1.23845487720063</v>
      </c>
      <c r="J42" s="232" t="n">
        <v>1.24927471409662</v>
      </c>
      <c r="K42" s="232" t="n">
        <v>1.24812918493128</v>
      </c>
      <c r="L42" s="232" t="n">
        <v>1.25963717228599</v>
      </c>
      <c r="M42" s="232" t="n">
        <v>1.27562323204352</v>
      </c>
      <c r="N42" s="232" t="n">
        <v>1.3089042830993</v>
      </c>
      <c r="O42" s="232" t="n">
        <v>1.32908988940836</v>
      </c>
      <c r="P42" s="232" t="n">
        <v>1.3603108033994</v>
      </c>
      <c r="Q42" s="232" t="n">
        <v>1.37510976276697</v>
      </c>
      <c r="R42" s="232" t="n">
        <v>1.3239613285438</v>
      </c>
      <c r="S42" s="232" t="n">
        <v>1.35312303996631</v>
      </c>
      <c r="T42" s="232" t="n">
        <v>1.37586817505421</v>
      </c>
      <c r="U42" s="206"/>
    </row>
    <row r="43" customFormat="false" ht="12.75" hidden="false" customHeight="true" outlineLevel="0" collapsed="false">
      <c r="A43" s="220" t="n">
        <v>37</v>
      </c>
      <c r="B43" s="220" t="s">
        <v>577</v>
      </c>
      <c r="C43" s="220" t="s">
        <v>578</v>
      </c>
      <c r="D43" s="220" t="s">
        <v>469</v>
      </c>
      <c r="E43" s="220"/>
      <c r="F43" s="220"/>
      <c r="G43" s="220" t="s">
        <v>443</v>
      </c>
      <c r="H43" s="220" t="s">
        <v>579</v>
      </c>
      <c r="I43" s="232" t="n">
        <v>2.19525596063454</v>
      </c>
      <c r="J43" s="232" t="n">
        <v>2.18539019560213</v>
      </c>
      <c r="K43" s="232" t="n">
        <v>2.13468499155244</v>
      </c>
      <c r="L43" s="232" t="n">
        <v>2.12192405822256</v>
      </c>
      <c r="M43" s="232" t="n">
        <v>2.14722083494449</v>
      </c>
      <c r="N43" s="232" t="n">
        <v>2.15277263598397</v>
      </c>
      <c r="O43" s="232" t="n">
        <v>2.14930367320395</v>
      </c>
      <c r="P43" s="232" t="n">
        <v>2.14516233083469</v>
      </c>
      <c r="Q43" s="232" t="n">
        <v>2.07705519387306</v>
      </c>
      <c r="R43" s="232" t="n">
        <v>2.08849775167765</v>
      </c>
      <c r="S43" s="232" t="n">
        <v>2.08127734959086</v>
      </c>
      <c r="T43" s="232" t="n">
        <v>2.05639764968919</v>
      </c>
      <c r="U43" s="206"/>
    </row>
    <row r="44" customFormat="false" ht="12.75" hidden="false" customHeight="true" outlineLevel="0" collapsed="false">
      <c r="A44" s="220" t="n">
        <v>38</v>
      </c>
      <c r="B44" s="220" t="s">
        <v>580</v>
      </c>
      <c r="C44" s="220" t="s">
        <v>581</v>
      </c>
      <c r="D44" s="220" t="s">
        <v>469</v>
      </c>
      <c r="E44" s="220"/>
      <c r="F44" s="220"/>
      <c r="G44" s="220" t="s">
        <v>443</v>
      </c>
      <c r="H44" s="220" t="s">
        <v>582</v>
      </c>
      <c r="I44" s="232" t="n">
        <v>1.70198432990784</v>
      </c>
      <c r="J44" s="232" t="n">
        <v>1.66826308053629</v>
      </c>
      <c r="K44" s="232" t="n">
        <v>1.66294824923637</v>
      </c>
      <c r="L44" s="232" t="n">
        <v>1.6814407980983</v>
      </c>
      <c r="M44" s="232" t="n">
        <v>1.67892541531833</v>
      </c>
      <c r="N44" s="232" t="n">
        <v>1.67676849453771</v>
      </c>
      <c r="O44" s="232" t="n">
        <v>1.67610706473869</v>
      </c>
      <c r="P44" s="232" t="n">
        <v>1.6663064963279</v>
      </c>
      <c r="Q44" s="232" t="n">
        <v>1.636401179358</v>
      </c>
      <c r="R44" s="232" t="n">
        <v>1.65459848374587</v>
      </c>
      <c r="S44" s="232" t="n">
        <v>1.62759814532023</v>
      </c>
      <c r="T44" s="232" t="n">
        <v>1.60703427174923</v>
      </c>
      <c r="U44" s="206"/>
    </row>
    <row r="45" customFormat="false" ht="12.75" hidden="false" customHeight="true" outlineLevel="0" collapsed="false">
      <c r="A45" s="220" t="n">
        <v>39</v>
      </c>
      <c r="B45" s="220" t="s">
        <v>583</v>
      </c>
      <c r="C45" s="220" t="s">
        <v>584</v>
      </c>
      <c r="D45" s="220" t="s">
        <v>469</v>
      </c>
      <c r="E45" s="220"/>
      <c r="F45" s="220"/>
      <c r="G45" s="220" t="s">
        <v>443</v>
      </c>
      <c r="H45" s="220" t="s">
        <v>585</v>
      </c>
      <c r="I45" s="232" t="n">
        <v>1.13771248304022</v>
      </c>
      <c r="J45" s="232" t="n">
        <v>1.12919942089567</v>
      </c>
      <c r="K45" s="232" t="n">
        <v>1.12974690101351</v>
      </c>
      <c r="L45" s="232" t="n">
        <v>1.12025786636875</v>
      </c>
      <c r="M45" s="232" t="n">
        <v>1.1188058270792</v>
      </c>
      <c r="N45" s="232" t="n">
        <v>1.11493802903721</v>
      </c>
      <c r="O45" s="232" t="n">
        <v>1.12473695166472</v>
      </c>
      <c r="P45" s="232" t="n">
        <v>1.12062478509033</v>
      </c>
      <c r="Q45" s="232" t="n">
        <v>1.10239694277859</v>
      </c>
      <c r="R45" s="232" t="n">
        <v>1.10083778719213</v>
      </c>
      <c r="S45" s="232" t="n">
        <v>1.10833503469002</v>
      </c>
      <c r="T45" s="232" t="n">
        <v>1.10042602920942</v>
      </c>
      <c r="U45" s="206"/>
    </row>
    <row r="46" customFormat="false" ht="12.75" hidden="false" customHeight="true" outlineLevel="0" collapsed="false">
      <c r="A46" s="220" t="n">
        <v>40</v>
      </c>
      <c r="B46" s="220" t="s">
        <v>586</v>
      </c>
      <c r="C46" s="220" t="s">
        <v>587</v>
      </c>
      <c r="D46" s="220" t="s">
        <v>469</v>
      </c>
      <c r="E46" s="220"/>
      <c r="F46" s="220" t="s">
        <v>473</v>
      </c>
      <c r="G46" s="220"/>
      <c r="H46" s="220" t="s">
        <v>588</v>
      </c>
      <c r="I46" s="232" t="n">
        <v>15.4401571763907</v>
      </c>
      <c r="J46" s="232" t="n">
        <v>15.4288432012008</v>
      </c>
      <c r="K46" s="232" t="n">
        <v>15.5228615736486</v>
      </c>
      <c r="L46" s="232" t="n">
        <v>15.5237126027559</v>
      </c>
      <c r="M46" s="232" t="n">
        <v>15.477115792814</v>
      </c>
      <c r="N46" s="232" t="n">
        <v>15.6104205237237</v>
      </c>
      <c r="O46" s="232" t="n">
        <v>15.657603037532</v>
      </c>
      <c r="P46" s="232" t="n">
        <v>15.79023002912</v>
      </c>
      <c r="Q46" s="232" t="n">
        <v>15.8394702394191</v>
      </c>
      <c r="R46" s="232" t="n">
        <v>15.8886824297693</v>
      </c>
      <c r="S46" s="232" t="n">
        <v>15.9683544351782</v>
      </c>
      <c r="T46" s="232" t="n">
        <v>15.9717739496056</v>
      </c>
      <c r="U46" s="206"/>
    </row>
    <row r="47" customFormat="false" ht="12.75" hidden="false" customHeight="true" outlineLevel="0" collapsed="false">
      <c r="A47" s="220" t="n">
        <v>41</v>
      </c>
      <c r="B47" s="220" t="s">
        <v>589</v>
      </c>
      <c r="C47" s="220" t="s">
        <v>590</v>
      </c>
      <c r="D47" s="220" t="s">
        <v>469</v>
      </c>
      <c r="E47" s="220"/>
      <c r="F47" s="220"/>
      <c r="G47" s="220" t="s">
        <v>443</v>
      </c>
      <c r="H47" s="220" t="s">
        <v>591</v>
      </c>
      <c r="I47" s="232" t="n">
        <v>2.37012068220243</v>
      </c>
      <c r="J47" s="232" t="n">
        <v>2.32911928259869</v>
      </c>
      <c r="K47" s="232" t="n">
        <v>2.35199052417055</v>
      </c>
      <c r="L47" s="232" t="n">
        <v>2.35940404586406</v>
      </c>
      <c r="M47" s="232" t="n">
        <v>2.36603719439767</v>
      </c>
      <c r="N47" s="232" t="n">
        <v>2.36546142450505</v>
      </c>
      <c r="O47" s="232" t="n">
        <v>2.36511115916901</v>
      </c>
      <c r="P47" s="232" t="n">
        <v>2.37742084939247</v>
      </c>
      <c r="Q47" s="232" t="n">
        <v>2.37014459801464</v>
      </c>
      <c r="R47" s="232" t="n">
        <v>2.32246543024907</v>
      </c>
      <c r="S47" s="232" t="n">
        <v>2.33916127080047</v>
      </c>
      <c r="T47" s="232" t="n">
        <v>2.32801471321505</v>
      </c>
      <c r="U47" s="206"/>
    </row>
    <row r="48" customFormat="false" ht="12.75" hidden="false" customHeight="true" outlineLevel="0" collapsed="false">
      <c r="A48" s="220" t="n">
        <v>42</v>
      </c>
      <c r="B48" s="220" t="s">
        <v>592</v>
      </c>
      <c r="C48" s="220" t="s">
        <v>593</v>
      </c>
      <c r="D48" s="220" t="s">
        <v>469</v>
      </c>
      <c r="E48" s="220"/>
      <c r="F48" s="220"/>
      <c r="G48" s="220" t="s">
        <v>443</v>
      </c>
      <c r="H48" s="220" t="s">
        <v>594</v>
      </c>
      <c r="I48" s="232" t="n">
        <v>1.5819711296971</v>
      </c>
      <c r="J48" s="232" t="n">
        <v>1.62664753160392</v>
      </c>
      <c r="K48" s="232" t="n">
        <v>1.62151563902841</v>
      </c>
      <c r="L48" s="232" t="n">
        <v>1.61594600202803</v>
      </c>
      <c r="M48" s="232" t="n">
        <v>1.61475612322622</v>
      </c>
      <c r="N48" s="232" t="n">
        <v>1.62183705667525</v>
      </c>
      <c r="O48" s="232" t="n">
        <v>1.60661050780458</v>
      </c>
      <c r="P48" s="232" t="n">
        <v>1.6067750148773</v>
      </c>
      <c r="Q48" s="232" t="n">
        <v>1.61295734933137</v>
      </c>
      <c r="R48" s="232" t="n">
        <v>1.63998913258521</v>
      </c>
      <c r="S48" s="232" t="n">
        <v>1.62480400432545</v>
      </c>
      <c r="T48" s="232" t="n">
        <v>1.61954513319356</v>
      </c>
      <c r="U48" s="206"/>
    </row>
    <row r="49" customFormat="false" ht="12.75" hidden="false" customHeight="true" outlineLevel="0" collapsed="false">
      <c r="A49" s="220" t="n">
        <v>43</v>
      </c>
      <c r="B49" s="220" t="s">
        <v>595</v>
      </c>
      <c r="C49" s="220" t="s">
        <v>596</v>
      </c>
      <c r="D49" s="220" t="s">
        <v>469</v>
      </c>
      <c r="E49" s="220"/>
      <c r="F49" s="220"/>
      <c r="G49" s="220" t="s">
        <v>443</v>
      </c>
      <c r="H49" s="220" t="s">
        <v>597</v>
      </c>
      <c r="I49" s="232" t="n">
        <v>1.59469647678183</v>
      </c>
      <c r="J49" s="232" t="n">
        <v>1.57264909713359</v>
      </c>
      <c r="K49" s="232" t="n">
        <v>1.55066457109674</v>
      </c>
      <c r="L49" s="232" t="n">
        <v>1.50764926367705</v>
      </c>
      <c r="M49" s="232" t="n">
        <v>1.4976213278057</v>
      </c>
      <c r="N49" s="232" t="n">
        <v>1.49328153650378</v>
      </c>
      <c r="O49" s="232" t="n">
        <v>1.49835249684579</v>
      </c>
      <c r="P49" s="232" t="n">
        <v>1.51103844162528</v>
      </c>
      <c r="Q49" s="232" t="n">
        <v>1.47858582019557</v>
      </c>
      <c r="R49" s="232" t="n">
        <v>1.45237458879386</v>
      </c>
      <c r="S49" s="232" t="n">
        <v>1.46863407283484</v>
      </c>
      <c r="T49" s="232" t="n">
        <v>1.47056152251413</v>
      </c>
      <c r="U49" s="206"/>
    </row>
    <row r="50" customFormat="false" ht="12.75" hidden="false" customHeight="true" outlineLevel="0" collapsed="false">
      <c r="A50" s="220" t="n">
        <v>44</v>
      </c>
      <c r="B50" s="220" t="s">
        <v>598</v>
      </c>
      <c r="C50" s="220" t="s">
        <v>599</v>
      </c>
      <c r="D50" s="220" t="s">
        <v>469</v>
      </c>
      <c r="E50" s="220"/>
      <c r="F50" s="220"/>
      <c r="G50" s="220" t="s">
        <v>443</v>
      </c>
      <c r="H50" s="220" t="s">
        <v>600</v>
      </c>
      <c r="I50" s="232" t="n">
        <v>1.9985584095891</v>
      </c>
      <c r="J50" s="232" t="n">
        <v>1.97655823391431</v>
      </c>
      <c r="K50" s="232" t="n">
        <v>1.98387458579732</v>
      </c>
      <c r="L50" s="232" t="n">
        <v>1.97798841189145</v>
      </c>
      <c r="M50" s="232" t="n">
        <v>1.96234442162973</v>
      </c>
      <c r="N50" s="232" t="n">
        <v>2.05330507958557</v>
      </c>
      <c r="O50" s="232" t="n">
        <v>2.06583953412819</v>
      </c>
      <c r="P50" s="232" t="n">
        <v>2.10710323563862</v>
      </c>
      <c r="Q50" s="232" t="n">
        <v>2.10368987520384</v>
      </c>
      <c r="R50" s="232" t="n">
        <v>2.14958063884584</v>
      </c>
      <c r="S50" s="232" t="n">
        <v>2.16014638551327</v>
      </c>
      <c r="T50" s="232" t="n">
        <v>2.13688337314188</v>
      </c>
      <c r="U50" s="206"/>
    </row>
    <row r="51" customFormat="false" ht="12.75" hidden="false" customHeight="true" outlineLevel="0" collapsed="false">
      <c r="A51" s="220" t="n">
        <v>45</v>
      </c>
      <c r="B51" s="220" t="s">
        <v>601</v>
      </c>
      <c r="C51" s="220" t="s">
        <v>602</v>
      </c>
      <c r="D51" s="220" t="s">
        <v>469</v>
      </c>
      <c r="E51" s="220"/>
      <c r="F51" s="220"/>
      <c r="G51" s="220" t="s">
        <v>443</v>
      </c>
      <c r="H51" s="220" t="s">
        <v>603</v>
      </c>
      <c r="I51" s="232" t="n">
        <v>1.20555425789258</v>
      </c>
      <c r="J51" s="232" t="n">
        <v>1.20720648892407</v>
      </c>
      <c r="K51" s="232" t="n">
        <v>1.20230171558422</v>
      </c>
      <c r="L51" s="232" t="n">
        <v>1.19117527358105</v>
      </c>
      <c r="M51" s="232" t="n">
        <v>1.19446971179121</v>
      </c>
      <c r="N51" s="232" t="n">
        <v>1.18011391283008</v>
      </c>
      <c r="O51" s="232" t="n">
        <v>1.16780337240775</v>
      </c>
      <c r="P51" s="232" t="n">
        <v>1.17974141301166</v>
      </c>
      <c r="Q51" s="232" t="n">
        <v>1.18610005527386</v>
      </c>
      <c r="R51" s="232" t="n">
        <v>1.16656147278313</v>
      </c>
      <c r="S51" s="232" t="n">
        <v>1.18588799910028</v>
      </c>
      <c r="T51" s="232" t="n">
        <v>1.18849623220797</v>
      </c>
      <c r="U51" s="206"/>
    </row>
    <row r="52" customFormat="false" ht="12.75" hidden="false" customHeight="true" outlineLevel="0" collapsed="false">
      <c r="A52" s="220" t="n">
        <v>46</v>
      </c>
      <c r="B52" s="220" t="s">
        <v>604</v>
      </c>
      <c r="C52" s="220" t="s">
        <v>605</v>
      </c>
      <c r="D52" s="220" t="s">
        <v>469</v>
      </c>
      <c r="E52" s="220"/>
      <c r="F52" s="220"/>
      <c r="G52" s="220" t="s">
        <v>443</v>
      </c>
      <c r="H52" s="220" t="s">
        <v>606</v>
      </c>
      <c r="I52" s="232" t="n">
        <v>1.54454742264871</v>
      </c>
      <c r="J52" s="232" t="n">
        <v>1.5609291632506</v>
      </c>
      <c r="K52" s="232" t="n">
        <v>1.57931547798688</v>
      </c>
      <c r="L52" s="232" t="n">
        <v>1.63604076015149</v>
      </c>
      <c r="M52" s="232" t="n">
        <v>1.65524628367461</v>
      </c>
      <c r="N52" s="232" t="n">
        <v>1.6686704361673</v>
      </c>
      <c r="O52" s="232" t="n">
        <v>1.70490015087976</v>
      </c>
      <c r="P52" s="232" t="n">
        <v>1.73744712002599</v>
      </c>
      <c r="Q52" s="232" t="n">
        <v>1.7911597565988</v>
      </c>
      <c r="R52" s="232" t="n">
        <v>1.79918162884359</v>
      </c>
      <c r="S52" s="232" t="n">
        <v>1.80853951047233</v>
      </c>
      <c r="T52" s="232" t="n">
        <v>1.82842802284405</v>
      </c>
      <c r="U52" s="206"/>
    </row>
    <row r="53" customFormat="false" ht="12.75" hidden="false" customHeight="true" outlineLevel="0" collapsed="false">
      <c r="A53" s="220" t="n">
        <v>47</v>
      </c>
      <c r="B53" s="220" t="s">
        <v>607</v>
      </c>
      <c r="C53" s="220" t="s">
        <v>608</v>
      </c>
      <c r="D53" s="220" t="s">
        <v>469</v>
      </c>
      <c r="E53" s="220"/>
      <c r="F53" s="220"/>
      <c r="G53" s="220" t="s">
        <v>443</v>
      </c>
      <c r="H53" s="220" t="s">
        <v>609</v>
      </c>
      <c r="I53" s="232" t="n">
        <v>1.8196232118051</v>
      </c>
      <c r="J53" s="232" t="n">
        <v>1.91077050387903</v>
      </c>
      <c r="K53" s="232" t="n">
        <v>1.96705261020435</v>
      </c>
      <c r="L53" s="232" t="n">
        <v>1.97998534863205</v>
      </c>
      <c r="M53" s="232" t="n">
        <v>1.92886562768484</v>
      </c>
      <c r="N53" s="232" t="n">
        <v>1.94341658384998</v>
      </c>
      <c r="O53" s="232" t="n">
        <v>1.95003404462897</v>
      </c>
      <c r="P53" s="232" t="n">
        <v>2.00160814524771</v>
      </c>
      <c r="Q53" s="232" t="n">
        <v>2.04952846065073</v>
      </c>
      <c r="R53" s="232" t="n">
        <v>2.05800413413668</v>
      </c>
      <c r="S53" s="232" t="n">
        <v>2.05895921319426</v>
      </c>
      <c r="T53" s="232" t="n">
        <v>2.10692544628493</v>
      </c>
      <c r="U53" s="206"/>
    </row>
    <row r="54" customFormat="false" ht="12.75" hidden="false" customHeight="true" outlineLevel="0" collapsed="false">
      <c r="A54" s="220" t="n">
        <v>48</v>
      </c>
      <c r="B54" s="220" t="s">
        <v>610</v>
      </c>
      <c r="C54" s="220" t="s">
        <v>611</v>
      </c>
      <c r="D54" s="220" t="s">
        <v>469</v>
      </c>
      <c r="E54" s="220"/>
      <c r="F54" s="220"/>
      <c r="G54" s="220" t="s">
        <v>443</v>
      </c>
      <c r="H54" s="220" t="s">
        <v>612</v>
      </c>
      <c r="I54" s="232" t="n">
        <v>2.19949976133068</v>
      </c>
      <c r="J54" s="232" t="n">
        <v>2.20441208928849</v>
      </c>
      <c r="K54" s="232" t="n">
        <v>2.21266383201375</v>
      </c>
      <c r="L54" s="232" t="n">
        <v>2.21814387918468</v>
      </c>
      <c r="M54" s="232" t="n">
        <v>2.22442854601073</v>
      </c>
      <c r="N54" s="232" t="n">
        <v>2.22386247223823</v>
      </c>
      <c r="O54" s="232" t="n">
        <v>2.22380745022413</v>
      </c>
      <c r="P54" s="232" t="n">
        <v>2.2059768853343</v>
      </c>
      <c r="Q54" s="232" t="n">
        <v>2.18692014787683</v>
      </c>
      <c r="R54" s="232" t="n">
        <v>2.22253441814572</v>
      </c>
      <c r="S54" s="232" t="n">
        <v>2.24335696704445</v>
      </c>
      <c r="T54" s="232" t="n">
        <v>2.25167513098881</v>
      </c>
      <c r="U54" s="206"/>
    </row>
    <row r="55" customFormat="false" ht="12.75" hidden="false" customHeight="true" outlineLevel="0" collapsed="false">
      <c r="A55" s="220" t="n">
        <v>49</v>
      </c>
      <c r="B55" s="220" t="s">
        <v>613</v>
      </c>
      <c r="C55" s="220" t="s">
        <v>614</v>
      </c>
      <c r="D55" s="220" t="s">
        <v>469</v>
      </c>
      <c r="E55" s="220"/>
      <c r="F55" s="220"/>
      <c r="G55" s="220" t="s">
        <v>443</v>
      </c>
      <c r="H55" s="220" t="s">
        <v>615</v>
      </c>
      <c r="I55" s="232" t="n">
        <v>1.12558658131867</v>
      </c>
      <c r="J55" s="232" t="n">
        <v>1.04055008048511</v>
      </c>
      <c r="K55" s="232" t="n">
        <v>1.05348261776635</v>
      </c>
      <c r="L55" s="232" t="n">
        <v>1.03738105078281</v>
      </c>
      <c r="M55" s="232" t="n">
        <v>1.03334584383877</v>
      </c>
      <c r="N55" s="232" t="n">
        <v>1.06047202136846</v>
      </c>
      <c r="O55" s="232" t="n">
        <v>1.07514362337887</v>
      </c>
      <c r="P55" s="232" t="n">
        <v>1.06311959962391</v>
      </c>
      <c r="Q55" s="232" t="n">
        <v>1.06038286827945</v>
      </c>
      <c r="R55" s="232" t="n">
        <v>1.0779916542819</v>
      </c>
      <c r="S55" s="232" t="n">
        <v>1.07886436390094</v>
      </c>
      <c r="T55" s="232" t="n">
        <v>1.04124376133586</v>
      </c>
      <c r="U55" s="206"/>
    </row>
    <row r="56" s="224" customFormat="true" ht="24.75" hidden="false" customHeight="true" outlineLevel="0" collapsed="false">
      <c r="A56" s="220" t="n">
        <v>50</v>
      </c>
      <c r="B56" s="221" t="s">
        <v>616</v>
      </c>
      <c r="C56" s="221" t="s">
        <v>617</v>
      </c>
      <c r="D56" s="221" t="s">
        <v>618</v>
      </c>
      <c r="E56" s="220" t="s">
        <v>470</v>
      </c>
      <c r="F56" s="220"/>
      <c r="G56" s="220"/>
      <c r="H56" s="221" t="s">
        <v>619</v>
      </c>
      <c r="I56" s="231" t="n">
        <v>100</v>
      </c>
      <c r="J56" s="231" t="n">
        <v>100</v>
      </c>
      <c r="K56" s="231" t="n">
        <v>100</v>
      </c>
      <c r="L56" s="231" t="n">
        <v>100</v>
      </c>
      <c r="M56" s="231" t="n">
        <v>100</v>
      </c>
      <c r="N56" s="231" t="n">
        <v>100</v>
      </c>
      <c r="O56" s="231" t="n">
        <v>100</v>
      </c>
      <c r="P56" s="231" t="n">
        <v>100</v>
      </c>
      <c r="Q56" s="231" t="n">
        <v>100</v>
      </c>
      <c r="R56" s="231" t="n">
        <v>100</v>
      </c>
      <c r="S56" s="231" t="n">
        <v>100</v>
      </c>
      <c r="T56" s="231" t="n">
        <v>100</v>
      </c>
    </row>
    <row r="57" customFormat="false" ht="12.75" hidden="false" customHeight="true" outlineLevel="0" collapsed="false">
      <c r="A57" s="220" t="n">
        <v>51</v>
      </c>
      <c r="B57" s="220" t="s">
        <v>620</v>
      </c>
      <c r="C57" s="220" t="s">
        <v>621</v>
      </c>
      <c r="D57" s="220" t="s">
        <v>618</v>
      </c>
      <c r="E57" s="220"/>
      <c r="F57" s="220" t="s">
        <v>473</v>
      </c>
      <c r="G57" s="220"/>
      <c r="H57" s="220" t="s">
        <v>622</v>
      </c>
      <c r="I57" s="232" t="n">
        <v>38.8146595286288</v>
      </c>
      <c r="J57" s="232" t="n">
        <v>39.2196977197083</v>
      </c>
      <c r="K57" s="232" t="n">
        <v>38.6469372155028</v>
      </c>
      <c r="L57" s="232" t="n">
        <v>39.2844311158398</v>
      </c>
      <c r="M57" s="232" t="n">
        <v>39.2625481972684</v>
      </c>
      <c r="N57" s="232" t="n">
        <v>39.3971302417872</v>
      </c>
      <c r="O57" s="232" t="n">
        <v>39.2520751542841</v>
      </c>
      <c r="P57" s="232" t="n">
        <v>39.3316521419979</v>
      </c>
      <c r="Q57" s="232" t="n">
        <v>39.5531275920596</v>
      </c>
      <c r="R57" s="232" t="n">
        <v>39.3909243843083</v>
      </c>
      <c r="S57" s="232" t="n">
        <v>39.6189714811398</v>
      </c>
      <c r="T57" s="232" t="n">
        <v>39.6285149501062</v>
      </c>
      <c r="U57" s="206"/>
    </row>
    <row r="58" customFormat="false" ht="12.75" hidden="false" customHeight="true" outlineLevel="0" collapsed="false">
      <c r="A58" s="220" t="n">
        <v>52</v>
      </c>
      <c r="B58" s="220" t="s">
        <v>623</v>
      </c>
      <c r="C58" s="220" t="s">
        <v>624</v>
      </c>
      <c r="D58" s="220" t="s">
        <v>618</v>
      </c>
      <c r="E58" s="220"/>
      <c r="F58" s="220"/>
      <c r="G58" s="220" t="s">
        <v>443</v>
      </c>
      <c r="H58" s="220" t="s">
        <v>625</v>
      </c>
      <c r="I58" s="232" t="n">
        <v>1.80424696239129</v>
      </c>
      <c r="J58" s="232" t="n">
        <v>1.86295083587404</v>
      </c>
      <c r="K58" s="232" t="n">
        <v>1.84169305341169</v>
      </c>
      <c r="L58" s="232" t="n">
        <v>1.86002264600018</v>
      </c>
      <c r="M58" s="232" t="n">
        <v>1.88599428986152</v>
      </c>
      <c r="N58" s="232" t="n">
        <v>1.91332894754738</v>
      </c>
      <c r="O58" s="232" t="n">
        <v>1.96479029699623</v>
      </c>
      <c r="P58" s="232" t="n">
        <v>1.99625951251836</v>
      </c>
      <c r="Q58" s="232" t="n">
        <v>2.03525899964949</v>
      </c>
      <c r="R58" s="232" t="n">
        <v>2.08927495463216</v>
      </c>
      <c r="S58" s="232" t="n">
        <v>2.05577925210522</v>
      </c>
      <c r="T58" s="232" t="n">
        <v>2.16670754531127</v>
      </c>
      <c r="U58" s="206"/>
    </row>
    <row r="59" customFormat="false" ht="12.75" hidden="false" customHeight="true" outlineLevel="0" collapsed="false">
      <c r="A59" s="220" t="n">
        <v>53</v>
      </c>
      <c r="B59" s="220" t="s">
        <v>626</v>
      </c>
      <c r="C59" s="220" t="s">
        <v>627</v>
      </c>
      <c r="D59" s="220" t="s">
        <v>618</v>
      </c>
      <c r="E59" s="220"/>
      <c r="F59" s="220"/>
      <c r="G59" s="220" t="s">
        <v>443</v>
      </c>
      <c r="H59" s="220" t="s">
        <v>628</v>
      </c>
      <c r="I59" s="232" t="n">
        <v>17.9150234016303</v>
      </c>
      <c r="J59" s="232" t="n">
        <v>18.0729258040579</v>
      </c>
      <c r="K59" s="232" t="n">
        <v>17.2619651579732</v>
      </c>
      <c r="L59" s="232" t="n">
        <v>17.9253173078344</v>
      </c>
      <c r="M59" s="232" t="n">
        <v>17.8673832821077</v>
      </c>
      <c r="N59" s="232" t="n">
        <v>17.8721048009221</v>
      </c>
      <c r="O59" s="232" t="n">
        <v>17.4479417281865</v>
      </c>
      <c r="P59" s="232" t="n">
        <v>17.4077153066662</v>
      </c>
      <c r="Q59" s="232" t="n">
        <v>17.3868954259967</v>
      </c>
      <c r="R59" s="232" t="n">
        <v>16.9558959777891</v>
      </c>
      <c r="S59" s="232" t="n">
        <v>17.1788651643399</v>
      </c>
      <c r="T59" s="232" t="n">
        <v>17.152372391105</v>
      </c>
      <c r="U59" s="206"/>
    </row>
    <row r="60" customFormat="false" ht="12.75" hidden="false" customHeight="true" outlineLevel="0" collapsed="false">
      <c r="A60" s="220" t="n">
        <v>54</v>
      </c>
      <c r="B60" s="220" t="s">
        <v>629</v>
      </c>
      <c r="C60" s="220" t="s">
        <v>630</v>
      </c>
      <c r="D60" s="220" t="s">
        <v>618</v>
      </c>
      <c r="E60" s="220"/>
      <c r="F60" s="220"/>
      <c r="G60" s="220" t="s">
        <v>443</v>
      </c>
      <c r="H60" s="220" t="s">
        <v>631</v>
      </c>
      <c r="I60" s="232" t="n">
        <v>0.681644721599364</v>
      </c>
      <c r="J60" s="232" t="n">
        <v>0.685262283858227</v>
      </c>
      <c r="K60" s="232" t="n">
        <v>0.730359216532301</v>
      </c>
      <c r="L60" s="232" t="n">
        <v>0.665736484057734</v>
      </c>
      <c r="M60" s="232" t="n">
        <v>0.673489533393543</v>
      </c>
      <c r="N60" s="232" t="n">
        <v>0.677037383524505</v>
      </c>
      <c r="O60" s="232" t="n">
        <v>0.692098409720998</v>
      </c>
      <c r="P60" s="232" t="n">
        <v>0.684133090545335</v>
      </c>
      <c r="Q60" s="232" t="n">
        <v>0.655641092349606</v>
      </c>
      <c r="R60" s="232" t="n">
        <v>0.633166660292898</v>
      </c>
      <c r="S60" s="232" t="n">
        <v>0.635261312574796</v>
      </c>
      <c r="T60" s="232" t="n">
        <v>0.625550451529579</v>
      </c>
      <c r="U60" s="206"/>
    </row>
    <row r="61" customFormat="false" ht="12.75" hidden="false" customHeight="true" outlineLevel="0" collapsed="false">
      <c r="A61" s="220" t="n">
        <v>55</v>
      </c>
      <c r="B61" s="220" t="s">
        <v>632</v>
      </c>
      <c r="C61" s="220" t="s">
        <v>633</v>
      </c>
      <c r="D61" s="220" t="s">
        <v>618</v>
      </c>
      <c r="E61" s="220"/>
      <c r="F61" s="220"/>
      <c r="G61" s="220" t="s">
        <v>443</v>
      </c>
      <c r="H61" s="220" t="s">
        <v>634</v>
      </c>
      <c r="I61" s="232" t="n">
        <v>0.911230211835327</v>
      </c>
      <c r="J61" s="232" t="n">
        <v>0.933358563013118</v>
      </c>
      <c r="K61" s="232" t="n">
        <v>0.91605972926999</v>
      </c>
      <c r="L61" s="232" t="n">
        <v>0.9150829959694</v>
      </c>
      <c r="M61" s="232" t="n">
        <v>0.903503556985624</v>
      </c>
      <c r="N61" s="232" t="n">
        <v>0.914442634134539</v>
      </c>
      <c r="O61" s="232" t="n">
        <v>0.930065517624675</v>
      </c>
      <c r="P61" s="232" t="n">
        <v>0.952648017479153</v>
      </c>
      <c r="Q61" s="232" t="n">
        <v>0.940403451005193</v>
      </c>
      <c r="R61" s="232" t="n">
        <v>0.947254251549473</v>
      </c>
      <c r="S61" s="232" t="n">
        <v>0.950858338382792</v>
      </c>
      <c r="T61" s="232" t="n">
        <v>0.96192345019482</v>
      </c>
      <c r="U61" s="206"/>
    </row>
    <row r="62" customFormat="false" ht="12.75" hidden="false" customHeight="true" outlineLevel="0" collapsed="false">
      <c r="A62" s="220" t="n">
        <v>56</v>
      </c>
      <c r="B62" s="220" t="s">
        <v>635</v>
      </c>
      <c r="C62" s="220" t="s">
        <v>636</v>
      </c>
      <c r="D62" s="220" t="s">
        <v>618</v>
      </c>
      <c r="E62" s="220"/>
      <c r="F62" s="220"/>
      <c r="G62" s="220" t="s">
        <v>443</v>
      </c>
      <c r="H62" s="220" t="s">
        <v>637</v>
      </c>
      <c r="I62" s="232" t="n">
        <v>0.651056357088942</v>
      </c>
      <c r="J62" s="232" t="n">
        <v>0.632160532574464</v>
      </c>
      <c r="K62" s="232" t="n">
        <v>0.650934123614944</v>
      </c>
      <c r="L62" s="232" t="n">
        <v>0.632213472360479</v>
      </c>
      <c r="M62" s="232" t="n">
        <v>0.624080504017716</v>
      </c>
      <c r="N62" s="232" t="n">
        <v>0.624419073403351</v>
      </c>
      <c r="O62" s="232" t="n">
        <v>0.627205824518931</v>
      </c>
      <c r="P62" s="232" t="n">
        <v>0.618651882977639</v>
      </c>
      <c r="Q62" s="232" t="n">
        <v>0.607507264188848</v>
      </c>
      <c r="R62" s="232" t="n">
        <v>0.609503788806</v>
      </c>
      <c r="S62" s="232" t="n">
        <v>0.604306961942076</v>
      </c>
      <c r="T62" s="232" t="n">
        <v>0.592573903100876</v>
      </c>
      <c r="U62" s="206"/>
    </row>
    <row r="63" customFormat="false" ht="12.75" hidden="false" customHeight="true" outlineLevel="0" collapsed="false">
      <c r="A63" s="220" t="n">
        <v>57</v>
      </c>
      <c r="B63" s="220" t="s">
        <v>638</v>
      </c>
      <c r="C63" s="220" t="s">
        <v>639</v>
      </c>
      <c r="D63" s="220" t="s">
        <v>618</v>
      </c>
      <c r="E63" s="220"/>
      <c r="F63" s="220"/>
      <c r="G63" s="220" t="s">
        <v>443</v>
      </c>
      <c r="H63" s="220" t="s">
        <v>640</v>
      </c>
      <c r="I63" s="232" t="n">
        <v>0.728368061292973</v>
      </c>
      <c r="J63" s="232" t="n">
        <v>0.722410382840748</v>
      </c>
      <c r="K63" s="232" t="n">
        <v>0.745280294507987</v>
      </c>
      <c r="L63" s="232" t="n">
        <v>0.720891199350097</v>
      </c>
      <c r="M63" s="232" t="n">
        <v>0.706481848963273</v>
      </c>
      <c r="N63" s="232" t="n">
        <v>0.698665698084963</v>
      </c>
      <c r="O63" s="232" t="n">
        <v>0.680611095956419</v>
      </c>
      <c r="P63" s="232" t="n">
        <v>0.681212870169897</v>
      </c>
      <c r="Q63" s="232" t="n">
        <v>0.68243674905917</v>
      </c>
      <c r="R63" s="232" t="n">
        <v>0.674926036524074</v>
      </c>
      <c r="S63" s="232" t="n">
        <v>0.66201777898153</v>
      </c>
      <c r="T63" s="232" t="n">
        <v>0.663465124661435</v>
      </c>
      <c r="U63" s="206"/>
    </row>
    <row r="64" customFormat="false" ht="12.75" hidden="false" customHeight="true" outlineLevel="0" collapsed="false">
      <c r="A64" s="220" t="n">
        <v>58</v>
      </c>
      <c r="B64" s="220" t="s">
        <v>641</v>
      </c>
      <c r="C64" s="220" t="s">
        <v>642</v>
      </c>
      <c r="D64" s="220" t="s">
        <v>618</v>
      </c>
      <c r="E64" s="220"/>
      <c r="F64" s="220"/>
      <c r="G64" s="220" t="s">
        <v>443</v>
      </c>
      <c r="H64" s="220" t="s">
        <v>643</v>
      </c>
      <c r="I64" s="232" t="n">
        <v>0.610779434584978</v>
      </c>
      <c r="J64" s="232" t="n">
        <v>0.647406004732603</v>
      </c>
      <c r="K64" s="232" t="n">
        <v>0.684735920469919</v>
      </c>
      <c r="L64" s="232" t="n">
        <v>0.671815037928092</v>
      </c>
      <c r="M64" s="232" t="n">
        <v>0.665692491283794</v>
      </c>
      <c r="N64" s="232" t="n">
        <v>0.652367337559655</v>
      </c>
      <c r="O64" s="232" t="n">
        <v>0.651040085400209</v>
      </c>
      <c r="P64" s="232" t="n">
        <v>0.645844550529836</v>
      </c>
      <c r="Q64" s="232" t="n">
        <v>0.642433318474564</v>
      </c>
      <c r="R64" s="232" t="n">
        <v>0.658074058847041</v>
      </c>
      <c r="S64" s="232" t="n">
        <v>0.64668832568621</v>
      </c>
      <c r="T64" s="232" t="n">
        <v>0.653584630144701</v>
      </c>
      <c r="U64" s="206"/>
    </row>
    <row r="65" customFormat="false" ht="12.75" hidden="false" customHeight="true" outlineLevel="0" collapsed="false">
      <c r="A65" s="220" t="n">
        <v>59</v>
      </c>
      <c r="B65" s="220" t="s">
        <v>644</v>
      </c>
      <c r="C65" s="220" t="s">
        <v>645</v>
      </c>
      <c r="D65" s="220" t="s">
        <v>618</v>
      </c>
      <c r="E65" s="220"/>
      <c r="F65" s="220"/>
      <c r="G65" s="220" t="s">
        <v>443</v>
      </c>
      <c r="H65" s="220" t="s">
        <v>646</v>
      </c>
      <c r="I65" s="232" t="n">
        <v>0.625783210276003</v>
      </c>
      <c r="J65" s="232" t="n">
        <v>0.644134918038405</v>
      </c>
      <c r="K65" s="232" t="n">
        <v>0.677079883487324</v>
      </c>
      <c r="L65" s="232" t="n">
        <v>0.677220060675477</v>
      </c>
      <c r="M65" s="232" t="n">
        <v>0.676436648734944</v>
      </c>
      <c r="N65" s="232" t="n">
        <v>0.677402979314232</v>
      </c>
      <c r="O65" s="232" t="n">
        <v>0.682703351858003</v>
      </c>
      <c r="P65" s="232" t="n">
        <v>0.673200055649437</v>
      </c>
      <c r="Q65" s="232" t="n">
        <v>0.693227330799212</v>
      </c>
      <c r="R65" s="232" t="n">
        <v>0.702023128428201</v>
      </c>
      <c r="S65" s="232" t="n">
        <v>0.682335022869611</v>
      </c>
      <c r="T65" s="232" t="n">
        <v>0.678791565216045</v>
      </c>
      <c r="U65" s="206"/>
    </row>
    <row r="66" customFormat="false" ht="12.75" hidden="false" customHeight="true" outlineLevel="0" collapsed="false">
      <c r="A66" s="220" t="n">
        <v>60</v>
      </c>
      <c r="B66" s="220" t="s">
        <v>647</v>
      </c>
      <c r="C66" s="220" t="s">
        <v>648</v>
      </c>
      <c r="D66" s="220" t="s">
        <v>618</v>
      </c>
      <c r="E66" s="220"/>
      <c r="F66" s="220"/>
      <c r="G66" s="220" t="s">
        <v>443</v>
      </c>
      <c r="H66" s="220" t="s">
        <v>649</v>
      </c>
      <c r="I66" s="232" t="n">
        <v>0.534822059480052</v>
      </c>
      <c r="J66" s="232" t="n">
        <v>0.5380104650994</v>
      </c>
      <c r="K66" s="232" t="n">
        <v>0.560774061599624</v>
      </c>
      <c r="L66" s="232" t="n">
        <v>0.570478925724052</v>
      </c>
      <c r="M66" s="232" t="n">
        <v>0.575536388926865</v>
      </c>
      <c r="N66" s="232" t="n">
        <v>0.574134951785841</v>
      </c>
      <c r="O66" s="232" t="n">
        <v>0.566506542111215</v>
      </c>
      <c r="P66" s="232" t="n">
        <v>0.566815860456262</v>
      </c>
      <c r="Q66" s="232" t="n">
        <v>0.58303102425028</v>
      </c>
      <c r="R66" s="232" t="n">
        <v>0.612818264909427</v>
      </c>
      <c r="S66" s="232" t="n">
        <v>0.624649994114665</v>
      </c>
      <c r="T66" s="232" t="n">
        <v>0.633719635905794</v>
      </c>
      <c r="U66" s="206"/>
    </row>
    <row r="67" customFormat="false" ht="12.75" hidden="false" customHeight="true" outlineLevel="0" collapsed="false">
      <c r="A67" s="220" t="n">
        <v>61</v>
      </c>
      <c r="B67" s="220" t="s">
        <v>650</v>
      </c>
      <c r="C67" s="220" t="s">
        <v>651</v>
      </c>
      <c r="D67" s="220" t="s">
        <v>618</v>
      </c>
      <c r="E67" s="220"/>
      <c r="F67" s="220"/>
      <c r="G67" s="220" t="s">
        <v>443</v>
      </c>
      <c r="H67" s="220" t="s">
        <v>652</v>
      </c>
      <c r="I67" s="232" t="n">
        <v>0.562432657963287</v>
      </c>
      <c r="J67" s="232" t="n">
        <v>0.556274849103732</v>
      </c>
      <c r="K67" s="232" t="n">
        <v>0.572612981420425</v>
      </c>
      <c r="L67" s="232" t="n">
        <v>0.566011943448701</v>
      </c>
      <c r="M67" s="232" t="n">
        <v>0.571560986602215</v>
      </c>
      <c r="N67" s="232" t="n">
        <v>0.575906685228366</v>
      </c>
      <c r="O67" s="232" t="n">
        <v>0.581625163162366</v>
      </c>
      <c r="P67" s="232" t="n">
        <v>0.577751307760566</v>
      </c>
      <c r="Q67" s="232" t="n">
        <v>0.594055919732466</v>
      </c>
      <c r="R67" s="232" t="n">
        <v>0.620112786239118</v>
      </c>
      <c r="S67" s="232" t="n">
        <v>0.623030377724591</v>
      </c>
      <c r="T67" s="232" t="n">
        <v>0.636350543092365</v>
      </c>
      <c r="U67" s="206"/>
    </row>
    <row r="68" customFormat="false" ht="12.75" hidden="false" customHeight="true" outlineLevel="0" collapsed="false">
      <c r="A68" s="220" t="n">
        <v>62</v>
      </c>
      <c r="B68" s="220" t="s">
        <v>653</v>
      </c>
      <c r="C68" s="220" t="s">
        <v>654</v>
      </c>
      <c r="D68" s="220" t="s">
        <v>618</v>
      </c>
      <c r="E68" s="220"/>
      <c r="F68" s="220"/>
      <c r="G68" s="220" t="s">
        <v>443</v>
      </c>
      <c r="H68" s="220" t="s">
        <v>655</v>
      </c>
      <c r="I68" s="232" t="n">
        <v>1.39051598829789</v>
      </c>
      <c r="J68" s="232" t="n">
        <v>1.46301785950618</v>
      </c>
      <c r="K68" s="232" t="n">
        <v>1.4289367821554</v>
      </c>
      <c r="L68" s="232" t="n">
        <v>1.52198485905906</v>
      </c>
      <c r="M68" s="232" t="n">
        <v>1.51879460983624</v>
      </c>
      <c r="N68" s="232" t="n">
        <v>1.56937425545011</v>
      </c>
      <c r="O68" s="232" t="n">
        <v>1.57052187756834</v>
      </c>
      <c r="P68" s="232" t="n">
        <v>1.58371536031816</v>
      </c>
      <c r="Q68" s="232" t="n">
        <v>1.63893900053074</v>
      </c>
      <c r="R68" s="232" t="n">
        <v>1.65998577681691</v>
      </c>
      <c r="S68" s="232" t="n">
        <v>1.63508711831909</v>
      </c>
      <c r="T68" s="232" t="n">
        <v>1.63284458068089</v>
      </c>
      <c r="U68" s="206"/>
    </row>
    <row r="69" customFormat="false" ht="12.75" hidden="false" customHeight="true" outlineLevel="0" collapsed="false">
      <c r="A69" s="220" t="n">
        <v>63</v>
      </c>
      <c r="B69" s="220" t="s">
        <v>656</v>
      </c>
      <c r="C69" s="220" t="s">
        <v>657</v>
      </c>
      <c r="D69" s="220" t="s">
        <v>618</v>
      </c>
      <c r="E69" s="220"/>
      <c r="F69" s="220"/>
      <c r="G69" s="220" t="s">
        <v>443</v>
      </c>
      <c r="H69" s="220" t="s">
        <v>658</v>
      </c>
      <c r="I69" s="232" t="n">
        <v>0.912512192849756</v>
      </c>
      <c r="J69" s="232" t="n">
        <v>0.903264173444868</v>
      </c>
      <c r="K69" s="232" t="n">
        <v>0.993371766303478</v>
      </c>
      <c r="L69" s="232" t="n">
        <v>0.919557074837043</v>
      </c>
      <c r="M69" s="232" t="n">
        <v>0.912669726374628</v>
      </c>
      <c r="N69" s="232" t="n">
        <v>0.918262854475798</v>
      </c>
      <c r="O69" s="232" t="n">
        <v>0.898273525938843</v>
      </c>
      <c r="P69" s="232" t="n">
        <v>0.896744674385296</v>
      </c>
      <c r="Q69" s="232" t="n">
        <v>0.922781321938658</v>
      </c>
      <c r="R69" s="232" t="n">
        <v>0.955174814752786</v>
      </c>
      <c r="S69" s="232" t="n">
        <v>0.951769898178659</v>
      </c>
      <c r="T69" s="232" t="n">
        <v>0.930804137577534</v>
      </c>
      <c r="U69" s="206"/>
    </row>
    <row r="70" customFormat="false" ht="12.75" hidden="false" customHeight="true" outlineLevel="0" collapsed="false">
      <c r="A70" s="220" t="n">
        <v>64</v>
      </c>
      <c r="B70" s="220" t="s">
        <v>659</v>
      </c>
      <c r="C70" s="220" t="s">
        <v>660</v>
      </c>
      <c r="D70" s="220" t="s">
        <v>618</v>
      </c>
      <c r="E70" s="220"/>
      <c r="F70" s="220"/>
      <c r="G70" s="220" t="s">
        <v>443</v>
      </c>
      <c r="H70" s="220" t="s">
        <v>661</v>
      </c>
      <c r="I70" s="232" t="n">
        <v>0.559749693477393</v>
      </c>
      <c r="J70" s="232" t="n">
        <v>0.529951976109399</v>
      </c>
      <c r="K70" s="232" t="n">
        <v>0.54072551641505</v>
      </c>
      <c r="L70" s="232" t="n">
        <v>0.522507252120563</v>
      </c>
      <c r="M70" s="232" t="n">
        <v>0.507102448667802</v>
      </c>
      <c r="N70" s="232" t="n">
        <v>0.491878455711112</v>
      </c>
      <c r="O70" s="232" t="n">
        <v>0.487901266519356</v>
      </c>
      <c r="P70" s="232" t="n">
        <v>0.484471918130771</v>
      </c>
      <c r="Q70" s="232" t="n">
        <v>0.460745864264097</v>
      </c>
      <c r="R70" s="232" t="n">
        <v>0.478086148256214</v>
      </c>
      <c r="S70" s="232" t="n">
        <v>0.481800277002055</v>
      </c>
      <c r="T70" s="232" t="n">
        <v>0.459278496999126</v>
      </c>
      <c r="U70" s="206"/>
    </row>
    <row r="71" customFormat="false" ht="12.75" hidden="false" customHeight="true" outlineLevel="0" collapsed="false">
      <c r="A71" s="220" t="n">
        <v>65</v>
      </c>
      <c r="B71" s="220" t="s">
        <v>662</v>
      </c>
      <c r="C71" s="220" t="s">
        <v>663</v>
      </c>
      <c r="D71" s="220" t="s">
        <v>618</v>
      </c>
      <c r="E71" s="220"/>
      <c r="F71" s="220"/>
      <c r="G71" s="220" t="s">
        <v>443</v>
      </c>
      <c r="H71" s="220" t="s">
        <v>664</v>
      </c>
      <c r="I71" s="232" t="n">
        <v>0.639590876043755</v>
      </c>
      <c r="J71" s="232" t="n">
        <v>0.630156853147441</v>
      </c>
      <c r="K71" s="232" t="n">
        <v>0.655497033908295</v>
      </c>
      <c r="L71" s="232" t="n">
        <v>0.642955777656099</v>
      </c>
      <c r="M71" s="232" t="n">
        <v>0.636681984811195</v>
      </c>
      <c r="N71" s="232" t="n">
        <v>0.651564560790603</v>
      </c>
      <c r="O71" s="232" t="n">
        <v>0.662102919876231</v>
      </c>
      <c r="P71" s="232" t="n">
        <v>0.660440224488112</v>
      </c>
      <c r="Q71" s="232" t="n">
        <v>0.659945522575649</v>
      </c>
      <c r="R71" s="232" t="n">
        <v>0.679289147297893</v>
      </c>
      <c r="S71" s="232" t="n">
        <v>0.685268720539828</v>
      </c>
      <c r="T71" s="232" t="n">
        <v>0.664118341028251</v>
      </c>
      <c r="U71" s="206"/>
    </row>
    <row r="72" customFormat="false" ht="12.75" hidden="false" customHeight="true" outlineLevel="0" collapsed="false">
      <c r="A72" s="220" t="n">
        <v>66</v>
      </c>
      <c r="B72" s="220" t="s">
        <v>665</v>
      </c>
      <c r="C72" s="220" t="s">
        <v>666</v>
      </c>
      <c r="D72" s="220" t="s">
        <v>618</v>
      </c>
      <c r="E72" s="220"/>
      <c r="F72" s="220"/>
      <c r="G72" s="220" t="s">
        <v>443</v>
      </c>
      <c r="H72" s="220" t="s">
        <v>667</v>
      </c>
      <c r="I72" s="232" t="n">
        <v>0.531946392151799</v>
      </c>
      <c r="J72" s="232" t="n">
        <v>0.522348839111781</v>
      </c>
      <c r="K72" s="232" t="n">
        <v>0.54702016472132</v>
      </c>
      <c r="L72" s="232" t="n">
        <v>0.530118669925964</v>
      </c>
      <c r="M72" s="232" t="n">
        <v>0.535200630739063</v>
      </c>
      <c r="N72" s="232" t="n">
        <v>0.52961152047045</v>
      </c>
      <c r="O72" s="232" t="n">
        <v>0.53158118999654</v>
      </c>
      <c r="P72" s="232" t="n">
        <v>0.537662507972105</v>
      </c>
      <c r="Q72" s="232" t="n">
        <v>0.546292943691989</v>
      </c>
      <c r="R72" s="232" t="n">
        <v>0.557868994384521</v>
      </c>
      <c r="S72" s="232" t="n">
        <v>0.5409249647704</v>
      </c>
      <c r="T72" s="232" t="n">
        <v>0.536690208174166</v>
      </c>
      <c r="U72" s="206"/>
    </row>
    <row r="73" customFormat="false" ht="12.75" hidden="false" customHeight="true" outlineLevel="0" collapsed="false">
      <c r="A73" s="220" t="n">
        <v>67</v>
      </c>
      <c r="B73" s="220" t="s">
        <v>668</v>
      </c>
      <c r="C73" s="220" t="s">
        <v>669</v>
      </c>
      <c r="D73" s="220" t="s">
        <v>618</v>
      </c>
      <c r="E73" s="220"/>
      <c r="F73" s="220"/>
      <c r="G73" s="220" t="s">
        <v>443</v>
      </c>
      <c r="H73" s="220" t="s">
        <v>670</v>
      </c>
      <c r="I73" s="232" t="n">
        <v>0.636402827265784</v>
      </c>
      <c r="J73" s="232" t="n">
        <v>0.62827534132813</v>
      </c>
      <c r="K73" s="232" t="n">
        <v>0.664906745972525</v>
      </c>
      <c r="L73" s="232" t="n">
        <v>0.639708118965441</v>
      </c>
      <c r="M73" s="232" t="n">
        <v>0.640199302903432</v>
      </c>
      <c r="N73" s="232" t="n">
        <v>0.623986366498377</v>
      </c>
      <c r="O73" s="232" t="n">
        <v>0.625274946098351</v>
      </c>
      <c r="P73" s="232" t="n">
        <v>0.620312223063054</v>
      </c>
      <c r="Q73" s="232" t="n">
        <v>0.617987163263382</v>
      </c>
      <c r="R73" s="232" t="n">
        <v>0.632933565779135</v>
      </c>
      <c r="S73" s="232" t="n">
        <v>0.647568491048763</v>
      </c>
      <c r="T73" s="232" t="n">
        <v>0.643228683260244</v>
      </c>
      <c r="U73" s="206"/>
    </row>
    <row r="74" customFormat="false" ht="12.75" hidden="false" customHeight="true" outlineLevel="0" collapsed="false">
      <c r="A74" s="220" t="n">
        <v>68</v>
      </c>
      <c r="B74" s="220" t="s">
        <v>671</v>
      </c>
      <c r="C74" s="220" t="s">
        <v>672</v>
      </c>
      <c r="D74" s="220" t="s">
        <v>618</v>
      </c>
      <c r="E74" s="220"/>
      <c r="F74" s="220"/>
      <c r="G74" s="220" t="s">
        <v>443</v>
      </c>
      <c r="H74" s="220" t="s">
        <v>673</v>
      </c>
      <c r="I74" s="232" t="n">
        <v>3.95714272558332</v>
      </c>
      <c r="J74" s="232" t="n">
        <v>4.04807071933947</v>
      </c>
      <c r="K74" s="232" t="n">
        <v>3.73941467074505</v>
      </c>
      <c r="L74" s="232" t="n">
        <v>4.04941491402933</v>
      </c>
      <c r="M74" s="232" t="n">
        <v>4.0804721119889</v>
      </c>
      <c r="N74" s="232" t="n">
        <v>4.11931604646452</v>
      </c>
      <c r="O74" s="232" t="n">
        <v>4.269548944666</v>
      </c>
      <c r="P74" s="232" t="n">
        <v>4.37723122145714</v>
      </c>
      <c r="Q74" s="232" t="n">
        <v>4.49134316597878</v>
      </c>
      <c r="R74" s="232" t="n">
        <v>4.4434371196247</v>
      </c>
      <c r="S74" s="232" t="n">
        <v>4.37027778669155</v>
      </c>
      <c r="T74" s="232" t="n">
        <v>4.39029214138896</v>
      </c>
      <c r="U74" s="206"/>
    </row>
    <row r="75" customFormat="false" ht="12.75" hidden="false" customHeight="true" outlineLevel="0" collapsed="false">
      <c r="A75" s="220" t="n">
        <v>69</v>
      </c>
      <c r="B75" s="220" t="s">
        <v>674</v>
      </c>
      <c r="C75" s="220" t="s">
        <v>675</v>
      </c>
      <c r="D75" s="220" t="s">
        <v>618</v>
      </c>
      <c r="E75" s="220"/>
      <c r="F75" s="220"/>
      <c r="G75" s="220" t="s">
        <v>443</v>
      </c>
      <c r="H75" s="220" t="s">
        <v>676</v>
      </c>
      <c r="I75" s="232" t="n">
        <v>0.541605199531082</v>
      </c>
      <c r="J75" s="232" t="n">
        <v>0.543044815821487</v>
      </c>
      <c r="K75" s="232" t="n">
        <v>0.562684522201804</v>
      </c>
      <c r="L75" s="232" t="n">
        <v>0.553229690441548</v>
      </c>
      <c r="M75" s="232" t="n">
        <v>0.553022990427558</v>
      </c>
      <c r="N75" s="232" t="n">
        <v>0.549514120638839</v>
      </c>
      <c r="O75" s="232" t="n">
        <v>0.565262616858803</v>
      </c>
      <c r="P75" s="232" t="n">
        <v>0.54688755771657</v>
      </c>
      <c r="Q75" s="232" t="n">
        <v>0.5391241002873</v>
      </c>
      <c r="R75" s="232" t="n">
        <v>0.558542120187356</v>
      </c>
      <c r="S75" s="232" t="n">
        <v>0.562152086609707</v>
      </c>
      <c r="T75" s="232" t="n">
        <v>0.553446189664763</v>
      </c>
      <c r="U75" s="206"/>
    </row>
    <row r="76" customFormat="false" ht="12.75" hidden="false" customHeight="true" outlineLevel="0" collapsed="false">
      <c r="A76" s="220" t="n">
        <v>70</v>
      </c>
      <c r="B76" s="220" t="s">
        <v>677</v>
      </c>
      <c r="C76" s="220" t="s">
        <v>678</v>
      </c>
      <c r="D76" s="220" t="s">
        <v>618</v>
      </c>
      <c r="E76" s="220"/>
      <c r="F76" s="220"/>
      <c r="G76" s="220" t="s">
        <v>443</v>
      </c>
      <c r="H76" s="220" t="s">
        <v>679</v>
      </c>
      <c r="I76" s="232" t="n">
        <v>0.565924298236764</v>
      </c>
      <c r="J76" s="232" t="n">
        <v>0.570412319857166</v>
      </c>
      <c r="K76" s="232" t="n">
        <v>0.616610998773963</v>
      </c>
      <c r="L76" s="232" t="n">
        <v>0.600556864435984</v>
      </c>
      <c r="M76" s="232" t="n">
        <v>0.597436659299711</v>
      </c>
      <c r="N76" s="232" t="n">
        <v>0.598233594540873</v>
      </c>
      <c r="O76" s="232" t="n">
        <v>0.61467991793886</v>
      </c>
      <c r="P76" s="232" t="n">
        <v>0.612177581918092</v>
      </c>
      <c r="Q76" s="232" t="n">
        <v>0.615718659107964</v>
      </c>
      <c r="R76" s="232" t="n">
        <v>0.637158912463774</v>
      </c>
      <c r="S76" s="232" t="n">
        <v>0.793346299682784</v>
      </c>
      <c r="T76" s="232" t="n">
        <v>0.776735814244496</v>
      </c>
      <c r="U76" s="206"/>
    </row>
    <row r="77" customFormat="false" ht="12.75" hidden="false" customHeight="true" outlineLevel="0" collapsed="false">
      <c r="A77" s="220" t="n">
        <v>71</v>
      </c>
      <c r="B77" s="220" t="s">
        <v>680</v>
      </c>
      <c r="C77" s="220" t="s">
        <v>681</v>
      </c>
      <c r="D77" s="220" t="s">
        <v>618</v>
      </c>
      <c r="E77" s="220"/>
      <c r="F77" s="220"/>
      <c r="G77" s="220" t="s">
        <v>443</v>
      </c>
      <c r="H77" s="220" t="s">
        <v>682</v>
      </c>
      <c r="I77" s="232" t="n">
        <v>1.26643767077951</v>
      </c>
      <c r="J77" s="232" t="n">
        <v>1.26869492682611</v>
      </c>
      <c r="K77" s="232" t="n">
        <v>1.33876833243733</v>
      </c>
      <c r="L77" s="232" t="n">
        <v>1.28821020607001</v>
      </c>
      <c r="M77" s="232" t="n">
        <v>1.29881166991814</v>
      </c>
      <c r="N77" s="232" t="n">
        <v>1.29721375613728</v>
      </c>
      <c r="O77" s="232" t="n">
        <v>1.29689285807443</v>
      </c>
      <c r="P77" s="232" t="n">
        <v>1.29773821513766</v>
      </c>
      <c r="Q77" s="232" t="n">
        <v>1.312740715425</v>
      </c>
      <c r="R77" s="232" t="n">
        <v>1.33837580126457</v>
      </c>
      <c r="S77" s="232" t="n">
        <v>1.33944966410535</v>
      </c>
      <c r="T77" s="232" t="n">
        <v>1.34729616659206</v>
      </c>
      <c r="U77" s="206"/>
    </row>
    <row r="78" customFormat="false" ht="12.75" hidden="false" customHeight="true" outlineLevel="0" collapsed="false">
      <c r="A78" s="220" t="n">
        <v>72</v>
      </c>
      <c r="B78" s="220" t="s">
        <v>683</v>
      </c>
      <c r="C78" s="220" t="s">
        <v>684</v>
      </c>
      <c r="D78" s="220" t="s">
        <v>618</v>
      </c>
      <c r="E78" s="220"/>
      <c r="F78" s="220"/>
      <c r="G78" s="220" t="s">
        <v>443</v>
      </c>
      <c r="H78" s="220" t="s">
        <v>685</v>
      </c>
      <c r="I78" s="232" t="n">
        <v>0.832246387879881</v>
      </c>
      <c r="J78" s="232" t="n">
        <v>0.864343010893731</v>
      </c>
      <c r="K78" s="232" t="n">
        <v>0.895547279602819</v>
      </c>
      <c r="L78" s="232" t="n">
        <v>0.823261478594487</v>
      </c>
      <c r="M78" s="232" t="n">
        <v>0.816768030456464</v>
      </c>
      <c r="N78" s="232" t="n">
        <v>0.83340244712948</v>
      </c>
      <c r="O78" s="232" t="n">
        <v>0.861905823342194</v>
      </c>
      <c r="P78" s="232" t="n">
        <v>0.862269548957549</v>
      </c>
      <c r="Q78" s="232" t="n">
        <v>0.891751239849471</v>
      </c>
      <c r="R78" s="232" t="n">
        <v>0.889565975167087</v>
      </c>
      <c r="S78" s="232" t="n">
        <v>0.883543067208777</v>
      </c>
      <c r="T78" s="232" t="n">
        <v>0.871277607266432</v>
      </c>
      <c r="U78" s="206"/>
    </row>
    <row r="79" customFormat="false" ht="12.75" hidden="false" customHeight="true" outlineLevel="0" collapsed="false">
      <c r="A79" s="220" t="n">
        <v>73</v>
      </c>
      <c r="B79" s="220" t="s">
        <v>686</v>
      </c>
      <c r="C79" s="220" t="s">
        <v>687</v>
      </c>
      <c r="D79" s="220" t="s">
        <v>618</v>
      </c>
      <c r="E79" s="220"/>
      <c r="F79" s="220"/>
      <c r="G79" s="220" t="s">
        <v>443</v>
      </c>
      <c r="H79" s="220" t="s">
        <v>688</v>
      </c>
      <c r="I79" s="232" t="n">
        <v>1.13953034030524</v>
      </c>
      <c r="J79" s="232" t="n">
        <v>1.12530608702131</v>
      </c>
      <c r="K79" s="232" t="n">
        <v>1.14905075529263</v>
      </c>
      <c r="L79" s="232" t="n">
        <v>1.12851946059473</v>
      </c>
      <c r="M79" s="232" t="n">
        <v>1.13737253557971</v>
      </c>
      <c r="N79" s="232" t="n">
        <v>1.14817339139642</v>
      </c>
      <c r="O79" s="232" t="n">
        <v>1.1517334999469</v>
      </c>
      <c r="P79" s="232" t="n">
        <v>1.15134000481661</v>
      </c>
      <c r="Q79" s="232" t="n">
        <v>1.14734124833198</v>
      </c>
      <c r="R79" s="232" t="n">
        <v>1.15929294842419</v>
      </c>
      <c r="S79" s="232" t="n">
        <v>1.16647026084939</v>
      </c>
      <c r="T79" s="232" t="n">
        <v>1.16347864003175</v>
      </c>
      <c r="U79" s="206"/>
    </row>
    <row r="80" customFormat="false" ht="12.75" hidden="false" customHeight="true" outlineLevel="0" collapsed="false">
      <c r="A80" s="220" t="n">
        <v>74</v>
      </c>
      <c r="B80" s="220" t="s">
        <v>689</v>
      </c>
      <c r="C80" s="220" t="s">
        <v>690</v>
      </c>
      <c r="D80" s="220" t="s">
        <v>618</v>
      </c>
      <c r="E80" s="220"/>
      <c r="F80" s="220"/>
      <c r="G80" s="220" t="s">
        <v>443</v>
      </c>
      <c r="H80" s="220" t="s">
        <v>691</v>
      </c>
      <c r="I80" s="232" t="n">
        <v>0.815666505783459</v>
      </c>
      <c r="J80" s="232" t="n">
        <v>0.827915504805897</v>
      </c>
      <c r="K80" s="232" t="n">
        <v>0.872907579477903</v>
      </c>
      <c r="L80" s="232" t="n">
        <v>0.859617320905704</v>
      </c>
      <c r="M80" s="232" t="n">
        <v>0.87785660606571</v>
      </c>
      <c r="N80" s="232" t="n">
        <v>0.886789019731844</v>
      </c>
      <c r="O80" s="232" t="n">
        <v>0.891809007779537</v>
      </c>
      <c r="P80" s="232" t="n">
        <v>0.896429855088316</v>
      </c>
      <c r="Q80" s="232" t="n">
        <v>0.887525492756593</v>
      </c>
      <c r="R80" s="232" t="n">
        <v>0.898163151871696</v>
      </c>
      <c r="S80" s="232" t="n">
        <v>0.897520317412073</v>
      </c>
      <c r="T80" s="232" t="n">
        <v>0.893984172296806</v>
      </c>
      <c r="U80" s="206"/>
    </row>
    <row r="81" customFormat="false" ht="12.75" hidden="false" customHeight="true" outlineLevel="0" collapsed="false">
      <c r="A81" s="220" t="n">
        <v>75</v>
      </c>
      <c r="B81" s="220" t="s">
        <v>692</v>
      </c>
      <c r="C81" s="220" t="s">
        <v>693</v>
      </c>
      <c r="D81" s="220" t="s">
        <v>618</v>
      </c>
      <c r="E81" s="220"/>
      <c r="F81" s="220" t="s">
        <v>473</v>
      </c>
      <c r="G81" s="220"/>
      <c r="H81" s="220" t="s">
        <v>694</v>
      </c>
      <c r="I81" s="232" t="n">
        <v>7.92084478546041</v>
      </c>
      <c r="J81" s="232" t="n">
        <v>7.86330043122291</v>
      </c>
      <c r="K81" s="232" t="n">
        <v>8.25989415674044</v>
      </c>
      <c r="L81" s="232" t="n">
        <v>8.05332712342799</v>
      </c>
      <c r="M81" s="232" t="n">
        <v>8.08729773362794</v>
      </c>
      <c r="N81" s="232" t="n">
        <v>8.10470131642096</v>
      </c>
      <c r="O81" s="232" t="n">
        <v>8.14386874015338</v>
      </c>
      <c r="P81" s="232" t="n">
        <v>8.12055871089194</v>
      </c>
      <c r="Q81" s="232" t="n">
        <v>8.01555086501228</v>
      </c>
      <c r="R81" s="232" t="n">
        <v>8.02840109585578</v>
      </c>
      <c r="S81" s="232" t="n">
        <v>8.04088970209441</v>
      </c>
      <c r="T81" s="232" t="n">
        <v>8.03012676334856</v>
      </c>
      <c r="U81" s="206"/>
    </row>
    <row r="82" customFormat="false" ht="12.75" hidden="false" customHeight="true" outlineLevel="0" collapsed="false">
      <c r="A82" s="220" t="n">
        <v>76</v>
      </c>
      <c r="B82" s="220" t="s">
        <v>695</v>
      </c>
      <c r="C82" s="220" t="s">
        <v>696</v>
      </c>
      <c r="D82" s="220" t="s">
        <v>618</v>
      </c>
      <c r="E82" s="220"/>
      <c r="F82" s="220"/>
      <c r="G82" s="220" t="s">
        <v>443</v>
      </c>
      <c r="H82" s="220" t="s">
        <v>697</v>
      </c>
      <c r="I82" s="232" t="n">
        <v>0.748767516570044</v>
      </c>
      <c r="J82" s="232" t="n">
        <v>0.758247303274187</v>
      </c>
      <c r="K82" s="232" t="n">
        <v>0.787054925426161</v>
      </c>
      <c r="L82" s="232" t="n">
        <v>0.780967078824489</v>
      </c>
      <c r="M82" s="232" t="n">
        <v>0.787811340872708</v>
      </c>
      <c r="N82" s="232" t="n">
        <v>0.801130948844303</v>
      </c>
      <c r="O82" s="232" t="n">
        <v>0.785877564022874</v>
      </c>
      <c r="P82" s="232" t="n">
        <v>0.778038500156481</v>
      </c>
      <c r="Q82" s="232" t="n">
        <v>0.750025560447229</v>
      </c>
      <c r="R82" s="232" t="n">
        <v>0.743113447838078</v>
      </c>
      <c r="S82" s="232" t="n">
        <v>0.730328702183503</v>
      </c>
      <c r="T82" s="232" t="n">
        <v>0.733894159824354</v>
      </c>
      <c r="U82" s="206"/>
    </row>
    <row r="83" customFormat="false" ht="12.75" hidden="false" customHeight="true" outlineLevel="0" collapsed="false">
      <c r="A83" s="220" t="n">
        <v>77</v>
      </c>
      <c r="B83" s="220" t="s">
        <v>698</v>
      </c>
      <c r="C83" s="220" t="s">
        <v>699</v>
      </c>
      <c r="D83" s="220" t="s">
        <v>618</v>
      </c>
      <c r="E83" s="220"/>
      <c r="F83" s="220"/>
      <c r="G83" s="220" t="s">
        <v>443</v>
      </c>
      <c r="H83" s="220" t="s">
        <v>700</v>
      </c>
      <c r="I83" s="232" t="n">
        <v>0.689698348109314</v>
      </c>
      <c r="J83" s="232" t="n">
        <v>0.686378124895512</v>
      </c>
      <c r="K83" s="232" t="n">
        <v>0.687561285879221</v>
      </c>
      <c r="L83" s="232" t="n">
        <v>0.695671845779076</v>
      </c>
      <c r="M83" s="232" t="n">
        <v>0.695516017184271</v>
      </c>
      <c r="N83" s="232" t="n">
        <v>0.683663487636573</v>
      </c>
      <c r="O83" s="232" t="n">
        <v>0.700274031521304</v>
      </c>
      <c r="P83" s="232" t="n">
        <v>0.704450394140492</v>
      </c>
      <c r="Q83" s="232" t="n">
        <v>0.704043947399492</v>
      </c>
      <c r="R83" s="232" t="n">
        <v>0.692032616188707</v>
      </c>
      <c r="S83" s="232" t="n">
        <v>0.685384767820114</v>
      </c>
      <c r="T83" s="232" t="n">
        <v>0.692250687821976</v>
      </c>
      <c r="U83" s="206"/>
    </row>
    <row r="84" customFormat="false" ht="12.75" hidden="false" customHeight="true" outlineLevel="0" collapsed="false">
      <c r="A84" s="220" t="n">
        <v>78</v>
      </c>
      <c r="B84" s="220" t="s">
        <v>701</v>
      </c>
      <c r="C84" s="220" t="s">
        <v>702</v>
      </c>
      <c r="D84" s="220" t="s">
        <v>618</v>
      </c>
      <c r="E84" s="220"/>
      <c r="F84" s="220"/>
      <c r="G84" s="220" t="s">
        <v>443</v>
      </c>
      <c r="H84" s="220" t="s">
        <v>703</v>
      </c>
      <c r="I84" s="232" t="n">
        <v>0.475951003064273</v>
      </c>
      <c r="J84" s="232" t="n">
        <v>0.47208699473029</v>
      </c>
      <c r="K84" s="232" t="n">
        <v>0.488270113862807</v>
      </c>
      <c r="L84" s="232" t="n">
        <v>0.500091052504828</v>
      </c>
      <c r="M84" s="232" t="n">
        <v>0.511925466991728</v>
      </c>
      <c r="N84" s="232" t="n">
        <v>0.511310638919293</v>
      </c>
      <c r="O84" s="232" t="n">
        <v>0.513906274294925</v>
      </c>
      <c r="P84" s="232" t="n">
        <v>0.513440721371871</v>
      </c>
      <c r="Q84" s="232" t="n">
        <v>0.49952507786506</v>
      </c>
      <c r="R84" s="232" t="n">
        <v>0.506607383698292</v>
      </c>
      <c r="S84" s="232" t="n">
        <v>0.517155454447541</v>
      </c>
      <c r="T84" s="232" t="n">
        <v>0.512276578113699</v>
      </c>
      <c r="U84" s="206"/>
    </row>
    <row r="85" customFormat="false" ht="12.75" hidden="false" customHeight="true" outlineLevel="0" collapsed="false">
      <c r="A85" s="220" t="n">
        <v>79</v>
      </c>
      <c r="B85" s="220" t="s">
        <v>704</v>
      </c>
      <c r="C85" s="220" t="s">
        <v>705</v>
      </c>
      <c r="D85" s="220" t="s">
        <v>618</v>
      </c>
      <c r="E85" s="220"/>
      <c r="F85" s="220"/>
      <c r="G85" s="220" t="s">
        <v>443</v>
      </c>
      <c r="H85" s="220" t="s">
        <v>706</v>
      </c>
      <c r="I85" s="232" t="n">
        <v>0.823041277368046</v>
      </c>
      <c r="J85" s="232" t="n">
        <v>0.814384952274734</v>
      </c>
      <c r="K85" s="232" t="n">
        <v>0.839260632519761</v>
      </c>
      <c r="L85" s="232" t="n">
        <v>0.801934283323177</v>
      </c>
      <c r="M85" s="232" t="n">
        <v>0.805346036476793</v>
      </c>
      <c r="N85" s="232" t="n">
        <v>0.804524853815373</v>
      </c>
      <c r="O85" s="232" t="n">
        <v>0.844880185132246</v>
      </c>
      <c r="P85" s="232" t="n">
        <v>0.834874842201351</v>
      </c>
      <c r="Q85" s="232" t="n">
        <v>0.838703187180648</v>
      </c>
      <c r="R85" s="232" t="n">
        <v>0.859110229645703</v>
      </c>
      <c r="S85" s="232" t="n">
        <v>0.856834813681775</v>
      </c>
      <c r="T85" s="232" t="n">
        <v>0.847793125750476</v>
      </c>
      <c r="U85" s="206"/>
    </row>
    <row r="86" customFormat="false" ht="12.75" hidden="false" customHeight="true" outlineLevel="0" collapsed="false">
      <c r="A86" s="220" t="n">
        <v>80</v>
      </c>
      <c r="B86" s="220" t="s">
        <v>707</v>
      </c>
      <c r="C86" s="220" t="s">
        <v>708</v>
      </c>
      <c r="D86" s="220" t="s">
        <v>618</v>
      </c>
      <c r="E86" s="220"/>
      <c r="F86" s="220"/>
      <c r="G86" s="220" t="s">
        <v>443</v>
      </c>
      <c r="H86" s="220" t="s">
        <v>709</v>
      </c>
      <c r="I86" s="232" t="n">
        <v>0.439630912256743</v>
      </c>
      <c r="J86" s="232" t="n">
        <v>0.424923765126228</v>
      </c>
      <c r="K86" s="232" t="n">
        <v>0.434326861885157</v>
      </c>
      <c r="L86" s="232" t="n">
        <v>0.397125304652675</v>
      </c>
      <c r="M86" s="232" t="n">
        <v>0.39781059826371</v>
      </c>
      <c r="N86" s="232" t="n">
        <v>0.395547160885362</v>
      </c>
      <c r="O86" s="232" t="n">
        <v>0.397043860929986</v>
      </c>
      <c r="P86" s="232" t="n">
        <v>0.398579926142187</v>
      </c>
      <c r="Q86" s="232" t="n">
        <v>0.386235251367386</v>
      </c>
      <c r="R86" s="232" t="n">
        <v>0.393629204908045</v>
      </c>
      <c r="S86" s="232" t="n">
        <v>0.388121530452612</v>
      </c>
      <c r="T86" s="232" t="n">
        <v>0.381418926674133</v>
      </c>
      <c r="U86" s="206"/>
    </row>
    <row r="87" customFormat="false" ht="12.75" hidden="false" customHeight="true" outlineLevel="0" collapsed="false">
      <c r="A87" s="220" t="n">
        <v>81</v>
      </c>
      <c r="B87" s="220" t="s">
        <v>710</v>
      </c>
      <c r="C87" s="220" t="s">
        <v>711</v>
      </c>
      <c r="D87" s="220" t="s">
        <v>618</v>
      </c>
      <c r="E87" s="220"/>
      <c r="F87" s="220"/>
      <c r="G87" s="220" t="s">
        <v>443</v>
      </c>
      <c r="H87" s="220" t="s">
        <v>712</v>
      </c>
      <c r="I87" s="232" t="n">
        <v>0.625092184644807</v>
      </c>
      <c r="J87" s="232" t="n">
        <v>0.62191935921352</v>
      </c>
      <c r="K87" s="232" t="n">
        <v>0.675926251755917</v>
      </c>
      <c r="L87" s="232" t="n">
        <v>0.646700197807188</v>
      </c>
      <c r="M87" s="232" t="n">
        <v>0.653609959061301</v>
      </c>
      <c r="N87" s="232" t="n">
        <v>0.644236027005615</v>
      </c>
      <c r="O87" s="232" t="n">
        <v>0.637918275203511</v>
      </c>
      <c r="P87" s="232" t="n">
        <v>0.637524153937614</v>
      </c>
      <c r="Q87" s="232" t="n">
        <v>0.637163284209911</v>
      </c>
      <c r="R87" s="232" t="n">
        <v>0.650342993926737</v>
      </c>
      <c r="S87" s="232" t="n">
        <v>0.649769465070027</v>
      </c>
      <c r="T87" s="232" t="n">
        <v>0.640223675717373</v>
      </c>
      <c r="U87" s="206"/>
    </row>
    <row r="88" customFormat="false" ht="12.75" hidden="false" customHeight="true" outlineLevel="0" collapsed="false">
      <c r="A88" s="220" t="n">
        <v>82</v>
      </c>
      <c r="B88" s="220" t="s">
        <v>713</v>
      </c>
      <c r="C88" s="220" t="s">
        <v>714</v>
      </c>
      <c r="D88" s="220" t="s">
        <v>618</v>
      </c>
      <c r="E88" s="220"/>
      <c r="F88" s="220"/>
      <c r="G88" s="220" t="s">
        <v>443</v>
      </c>
      <c r="H88" s="220" t="s">
        <v>715</v>
      </c>
      <c r="I88" s="232" t="n">
        <v>0.701099594873715</v>
      </c>
      <c r="J88" s="232" t="n">
        <v>0.697594025907294</v>
      </c>
      <c r="K88" s="232" t="n">
        <v>0.74425312352566</v>
      </c>
      <c r="L88" s="232" t="n">
        <v>0.716990654168587</v>
      </c>
      <c r="M88" s="232" t="n">
        <v>0.718625245524339</v>
      </c>
      <c r="N88" s="232" t="n">
        <v>0.72549736111425</v>
      </c>
      <c r="O88" s="232" t="n">
        <v>0.733827989011412</v>
      </c>
      <c r="P88" s="232" t="n">
        <v>0.74063652023018</v>
      </c>
      <c r="Q88" s="232" t="n">
        <v>0.735434467664866</v>
      </c>
      <c r="R88" s="232" t="n">
        <v>0.758011151811196</v>
      </c>
      <c r="S88" s="232" t="n">
        <v>0.75975649849633</v>
      </c>
      <c r="T88" s="232" t="n">
        <v>0.747010489763378</v>
      </c>
      <c r="U88" s="206"/>
    </row>
    <row r="89" customFormat="false" ht="12.75" hidden="false" customHeight="true" outlineLevel="0" collapsed="false">
      <c r="A89" s="220" t="n">
        <v>83</v>
      </c>
      <c r="B89" s="220" t="s">
        <v>716</v>
      </c>
      <c r="C89" s="220" t="s">
        <v>717</v>
      </c>
      <c r="D89" s="220" t="s">
        <v>618</v>
      </c>
      <c r="E89" s="220"/>
      <c r="F89" s="220"/>
      <c r="G89" s="220" t="s">
        <v>443</v>
      </c>
      <c r="H89" s="220" t="s">
        <v>718</v>
      </c>
      <c r="I89" s="232" t="n">
        <v>0.952405061969651</v>
      </c>
      <c r="J89" s="232" t="n">
        <v>0.95111206429429</v>
      </c>
      <c r="K89" s="232" t="n">
        <v>0.978944917581852</v>
      </c>
      <c r="L89" s="232" t="n">
        <v>0.938304981382639</v>
      </c>
      <c r="M89" s="232" t="n">
        <v>0.938922117294025</v>
      </c>
      <c r="N89" s="232" t="n">
        <v>0.92398263895529</v>
      </c>
      <c r="O89" s="232" t="n">
        <v>0.934560225831019</v>
      </c>
      <c r="P89" s="232" t="n">
        <v>0.93492646532883</v>
      </c>
      <c r="Q89" s="232" t="n">
        <v>0.940266912627055</v>
      </c>
      <c r="R89" s="232" t="n">
        <v>0.936987048565463</v>
      </c>
      <c r="S89" s="232" t="n">
        <v>0.933858252743263</v>
      </c>
      <c r="T89" s="232" t="n">
        <v>0.941135675077041</v>
      </c>
      <c r="U89" s="206"/>
    </row>
    <row r="90" customFormat="false" ht="12.75" hidden="false" customHeight="true" outlineLevel="0" collapsed="false">
      <c r="A90" s="220" t="n">
        <v>84</v>
      </c>
      <c r="B90" s="220" t="s">
        <v>719</v>
      </c>
      <c r="C90" s="220" t="s">
        <v>720</v>
      </c>
      <c r="D90" s="220" t="s">
        <v>618</v>
      </c>
      <c r="E90" s="220"/>
      <c r="F90" s="220"/>
      <c r="G90" s="220" t="s">
        <v>443</v>
      </c>
      <c r="H90" s="220" t="s">
        <v>721</v>
      </c>
      <c r="I90" s="232" t="n">
        <v>0.468725660701303</v>
      </c>
      <c r="J90" s="232" t="n">
        <v>0.452369012184997</v>
      </c>
      <c r="K90" s="232" t="n">
        <v>0.476853160010876</v>
      </c>
      <c r="L90" s="232" t="n">
        <v>0.447005316437921</v>
      </c>
      <c r="M90" s="232" t="n">
        <v>0.444547362837584</v>
      </c>
      <c r="N90" s="232" t="n">
        <v>0.446828361929401</v>
      </c>
      <c r="O90" s="232" t="n">
        <v>0.441150775407494</v>
      </c>
      <c r="P90" s="232" t="n">
        <v>0.443012267265613</v>
      </c>
      <c r="Q90" s="232" t="n">
        <v>0.418137211998326</v>
      </c>
      <c r="R90" s="232" t="n">
        <v>0.426079913948714</v>
      </c>
      <c r="S90" s="232" t="n">
        <v>0.427183493488671</v>
      </c>
      <c r="T90" s="232" t="n">
        <v>0.427115417855824</v>
      </c>
      <c r="U90" s="206"/>
    </row>
    <row r="91" customFormat="false" ht="12.75" hidden="false" customHeight="true" outlineLevel="0" collapsed="false">
      <c r="A91" s="220" t="n">
        <v>85</v>
      </c>
      <c r="B91" s="220" t="s">
        <v>722</v>
      </c>
      <c r="C91" s="220" t="s">
        <v>723</v>
      </c>
      <c r="D91" s="220" t="s">
        <v>618</v>
      </c>
      <c r="E91" s="220"/>
      <c r="F91" s="220"/>
      <c r="G91" s="220" t="s">
        <v>443</v>
      </c>
      <c r="H91" s="220" t="s">
        <v>724</v>
      </c>
      <c r="I91" s="232" t="n">
        <v>0.643424648381209</v>
      </c>
      <c r="J91" s="232" t="n">
        <v>0.640798501072704</v>
      </c>
      <c r="K91" s="232" t="n">
        <v>0.667919866881738</v>
      </c>
      <c r="L91" s="232" t="n">
        <v>0.648464023564093</v>
      </c>
      <c r="M91" s="232" t="n">
        <v>0.640492733083076</v>
      </c>
      <c r="N91" s="232" t="n">
        <v>0.635264868780768</v>
      </c>
      <c r="O91" s="232" t="n">
        <v>0.628070481294585</v>
      </c>
      <c r="P91" s="232" t="n">
        <v>0.62351409211989</v>
      </c>
      <c r="Q91" s="232" t="n">
        <v>0.62304834009368</v>
      </c>
      <c r="R91" s="232" t="n">
        <v>0.654145166531527</v>
      </c>
      <c r="S91" s="232" t="n">
        <v>0.649412914005961</v>
      </c>
      <c r="T91" s="232" t="n">
        <v>0.643620825335855</v>
      </c>
      <c r="U91" s="206"/>
    </row>
    <row r="92" customFormat="false" ht="12.75" hidden="false" customHeight="true" outlineLevel="0" collapsed="false">
      <c r="A92" s="220" t="n">
        <v>86</v>
      </c>
      <c r="B92" s="220" t="s">
        <v>725</v>
      </c>
      <c r="C92" s="220" t="s">
        <v>726</v>
      </c>
      <c r="D92" s="220" t="s">
        <v>618</v>
      </c>
      <c r="E92" s="220"/>
      <c r="F92" s="220"/>
      <c r="G92" s="220" t="s">
        <v>443</v>
      </c>
      <c r="H92" s="220" t="s">
        <v>727</v>
      </c>
      <c r="I92" s="232" t="n">
        <v>0.385744436029979</v>
      </c>
      <c r="J92" s="232" t="n">
        <v>0.372812420758464</v>
      </c>
      <c r="K92" s="232" t="n">
        <v>0.395867954382924</v>
      </c>
      <c r="L92" s="232" t="n">
        <v>0.387429424147728</v>
      </c>
      <c r="M92" s="232" t="n">
        <v>0.388542561192253</v>
      </c>
      <c r="N92" s="232" t="n">
        <v>0.386476294717862</v>
      </c>
      <c r="O92" s="232" t="n">
        <v>0.384418741735134</v>
      </c>
      <c r="P92" s="232" t="n">
        <v>0.38528695272314</v>
      </c>
      <c r="Q92" s="232" t="n">
        <v>0.384206267926158</v>
      </c>
      <c r="R92" s="232" t="n">
        <v>0.395881095547237</v>
      </c>
      <c r="S92" s="232" t="n">
        <v>0.399834457153135</v>
      </c>
      <c r="T92" s="232" t="n">
        <v>0.38769956754954</v>
      </c>
      <c r="U92" s="206"/>
    </row>
    <row r="93" customFormat="false" ht="12.75" hidden="false" customHeight="true" outlineLevel="0" collapsed="false">
      <c r="A93" s="220" t="n">
        <v>87</v>
      </c>
      <c r="B93" s="220" t="s">
        <v>728</v>
      </c>
      <c r="C93" s="220" t="s">
        <v>729</v>
      </c>
      <c r="D93" s="220" t="s">
        <v>618</v>
      </c>
      <c r="E93" s="220"/>
      <c r="F93" s="220"/>
      <c r="G93" s="220" t="s">
        <v>443</v>
      </c>
      <c r="H93" s="220" t="s">
        <v>730</v>
      </c>
      <c r="I93" s="232" t="n">
        <v>0.967264817641649</v>
      </c>
      <c r="J93" s="232" t="n">
        <v>0.970673907490689</v>
      </c>
      <c r="K93" s="232" t="n">
        <v>1.08365441782046</v>
      </c>
      <c r="L93" s="232" t="n">
        <v>1.09264296083559</v>
      </c>
      <c r="M93" s="232" t="n">
        <v>1.1041489355234</v>
      </c>
      <c r="N93" s="232" t="n">
        <v>1.14623867381687</v>
      </c>
      <c r="O93" s="232" t="n">
        <v>1.14194096369684</v>
      </c>
      <c r="P93" s="232" t="n">
        <v>1.12627266907008</v>
      </c>
      <c r="Q93" s="232" t="n">
        <v>1.09876135623247</v>
      </c>
      <c r="R93" s="232" t="n">
        <v>1.01246142452916</v>
      </c>
      <c r="S93" s="232" t="n">
        <v>1.04324991316636</v>
      </c>
      <c r="T93" s="232" t="n">
        <v>1.07568763386491</v>
      </c>
      <c r="U93" s="206"/>
    </row>
    <row r="94" customFormat="false" ht="12.75" hidden="false" customHeight="true" outlineLevel="0" collapsed="false">
      <c r="A94" s="220" t="n">
        <v>88</v>
      </c>
      <c r="B94" s="220" t="s">
        <v>731</v>
      </c>
      <c r="C94" s="220" t="s">
        <v>732</v>
      </c>
      <c r="D94" s="220" t="s">
        <v>618</v>
      </c>
      <c r="E94" s="220"/>
      <c r="F94" s="220" t="s">
        <v>473</v>
      </c>
      <c r="G94" s="220"/>
      <c r="H94" s="220" t="s">
        <v>733</v>
      </c>
      <c r="I94" s="232" t="n">
        <v>7.81035168025316</v>
      </c>
      <c r="J94" s="232" t="n">
        <v>7.82186797303517</v>
      </c>
      <c r="K94" s="232" t="n">
        <v>8.01892642540717</v>
      </c>
      <c r="L94" s="232" t="n">
        <v>7.92966061586047</v>
      </c>
      <c r="M94" s="232" t="n">
        <v>7.94146549705397</v>
      </c>
      <c r="N94" s="232" t="n">
        <v>7.93751091034988</v>
      </c>
      <c r="O94" s="232" t="n">
        <v>8.02255494561008</v>
      </c>
      <c r="P94" s="232" t="n">
        <v>8.00945041693775</v>
      </c>
      <c r="Q94" s="232" t="n">
        <v>7.90712261474975</v>
      </c>
      <c r="R94" s="232" t="n">
        <v>8.01161247803411</v>
      </c>
      <c r="S94" s="232" t="n">
        <v>7.98514944636029</v>
      </c>
      <c r="T94" s="232" t="n">
        <v>7.98376219791356</v>
      </c>
      <c r="U94" s="206"/>
    </row>
    <row r="95" customFormat="false" ht="12.75" hidden="false" customHeight="true" outlineLevel="0" collapsed="false">
      <c r="A95" s="220" t="n">
        <v>89</v>
      </c>
      <c r="B95" s="220" t="s">
        <v>734</v>
      </c>
      <c r="C95" s="220" t="s">
        <v>735</v>
      </c>
      <c r="D95" s="220" t="s">
        <v>618</v>
      </c>
      <c r="E95" s="220"/>
      <c r="F95" s="220"/>
      <c r="G95" s="220" t="s">
        <v>443</v>
      </c>
      <c r="H95" s="220" t="s">
        <v>736</v>
      </c>
      <c r="I95" s="232" t="n">
        <v>0.49155722869404</v>
      </c>
      <c r="J95" s="232" t="n">
        <v>0.479653546775867</v>
      </c>
      <c r="K95" s="232" t="n">
        <v>0.475174974253946</v>
      </c>
      <c r="L95" s="232" t="n">
        <v>0.474068493715319</v>
      </c>
      <c r="M95" s="232" t="n">
        <v>0.469934198794757</v>
      </c>
      <c r="N95" s="232" t="n">
        <v>0.477817718336618</v>
      </c>
      <c r="O95" s="232" t="n">
        <v>0.483964158325199</v>
      </c>
      <c r="P95" s="232" t="n">
        <v>0.481498624770402</v>
      </c>
      <c r="Q95" s="232" t="n">
        <v>0.483722496252947</v>
      </c>
      <c r="R95" s="232" t="n">
        <v>0.497227799972425</v>
      </c>
      <c r="S95" s="232" t="n">
        <v>0.491200667320075</v>
      </c>
      <c r="T95" s="232" t="n">
        <v>0.487939890679704</v>
      </c>
      <c r="U95" s="206"/>
    </row>
    <row r="96" customFormat="false" ht="12.75" hidden="false" customHeight="true" outlineLevel="0" collapsed="false">
      <c r="A96" s="220" t="n">
        <v>90</v>
      </c>
      <c r="B96" s="220" t="s">
        <v>737</v>
      </c>
      <c r="C96" s="220" t="s">
        <v>738</v>
      </c>
      <c r="D96" s="220" t="s">
        <v>618</v>
      </c>
      <c r="E96" s="220"/>
      <c r="F96" s="220"/>
      <c r="G96" s="220" t="s">
        <v>443</v>
      </c>
      <c r="H96" s="220" t="s">
        <v>739</v>
      </c>
      <c r="I96" s="232" t="n">
        <v>2.17536153385945</v>
      </c>
      <c r="J96" s="232" t="n">
        <v>2.21919615308184</v>
      </c>
      <c r="K96" s="232" t="n">
        <v>2.23441497405729</v>
      </c>
      <c r="L96" s="232" t="n">
        <v>2.31705415705699</v>
      </c>
      <c r="M96" s="232" t="n">
        <v>2.34654192629391</v>
      </c>
      <c r="N96" s="232" t="n">
        <v>2.35577016000006</v>
      </c>
      <c r="O96" s="232" t="n">
        <v>2.38508130618205</v>
      </c>
      <c r="P96" s="232" t="n">
        <v>2.38464761624739</v>
      </c>
      <c r="Q96" s="232" t="n">
        <v>2.32909884624145</v>
      </c>
      <c r="R96" s="232" t="n">
        <v>2.3577155484405</v>
      </c>
      <c r="S96" s="232" t="n">
        <v>2.34825483839233</v>
      </c>
      <c r="T96" s="232" t="n">
        <v>2.35808083779122</v>
      </c>
      <c r="U96" s="206"/>
    </row>
    <row r="97" customFormat="false" ht="12.75" hidden="false" customHeight="true" outlineLevel="0" collapsed="false">
      <c r="A97" s="220" t="n">
        <v>91</v>
      </c>
      <c r="B97" s="220" t="s">
        <v>740</v>
      </c>
      <c r="C97" s="220" t="s">
        <v>741</v>
      </c>
      <c r="D97" s="220" t="s">
        <v>618</v>
      </c>
      <c r="E97" s="220"/>
      <c r="F97" s="220"/>
      <c r="G97" s="220" t="s">
        <v>443</v>
      </c>
      <c r="H97" s="220" t="s">
        <v>742</v>
      </c>
      <c r="I97" s="232" t="n">
        <v>0.534057333463533</v>
      </c>
      <c r="J97" s="232" t="n">
        <v>0.51834735998217</v>
      </c>
      <c r="K97" s="232" t="n">
        <v>0.546761436352028</v>
      </c>
      <c r="L97" s="232" t="n">
        <v>0.519355719998222</v>
      </c>
      <c r="M97" s="232" t="n">
        <v>0.513977556217491</v>
      </c>
      <c r="N97" s="232" t="n">
        <v>0.49944858951099</v>
      </c>
      <c r="O97" s="232" t="n">
        <v>0.509291631851725</v>
      </c>
      <c r="P97" s="232" t="n">
        <v>0.506412772583152</v>
      </c>
      <c r="Q97" s="232" t="n">
        <v>0.48263944606704</v>
      </c>
      <c r="R97" s="232" t="n">
        <v>0.488441124984807</v>
      </c>
      <c r="S97" s="232" t="n">
        <v>0.483201814203573</v>
      </c>
      <c r="T97" s="232" t="n">
        <v>0.480661118215362</v>
      </c>
      <c r="U97" s="206"/>
    </row>
    <row r="98" customFormat="false" ht="12.75" hidden="false" customHeight="true" outlineLevel="0" collapsed="false">
      <c r="A98" s="220" t="n">
        <v>92</v>
      </c>
      <c r="B98" s="220" t="s">
        <v>743</v>
      </c>
      <c r="C98" s="220" t="s">
        <v>744</v>
      </c>
      <c r="D98" s="220" t="s">
        <v>618</v>
      </c>
      <c r="E98" s="220"/>
      <c r="F98" s="220"/>
      <c r="G98" s="220" t="s">
        <v>443</v>
      </c>
      <c r="H98" s="220" t="s">
        <v>745</v>
      </c>
      <c r="I98" s="232" t="n">
        <v>0.53349815714553</v>
      </c>
      <c r="J98" s="232" t="n">
        <v>0.536373288495513</v>
      </c>
      <c r="K98" s="232" t="n">
        <v>0.557433820283352</v>
      </c>
      <c r="L98" s="232" t="n">
        <v>0.532408288657221</v>
      </c>
      <c r="M98" s="232" t="n">
        <v>0.525786519255033</v>
      </c>
      <c r="N98" s="232" t="n">
        <v>0.509668653632913</v>
      </c>
      <c r="O98" s="232" t="n">
        <v>0.505359547081101</v>
      </c>
      <c r="P98" s="232" t="n">
        <v>0.507884341710799</v>
      </c>
      <c r="Q98" s="232" t="n">
        <v>0.503690076950716</v>
      </c>
      <c r="R98" s="232" t="n">
        <v>0.506814901756679</v>
      </c>
      <c r="S98" s="232" t="n">
        <v>0.496524266226319</v>
      </c>
      <c r="T98" s="232" t="n">
        <v>0.49350469980951</v>
      </c>
      <c r="U98" s="206"/>
    </row>
    <row r="99" customFormat="false" ht="12.75" hidden="false" customHeight="true" outlineLevel="0" collapsed="false">
      <c r="A99" s="220" t="n">
        <v>93</v>
      </c>
      <c r="B99" s="220" t="s">
        <v>746</v>
      </c>
      <c r="C99" s="220" t="s">
        <v>747</v>
      </c>
      <c r="D99" s="220" t="s">
        <v>618</v>
      </c>
      <c r="E99" s="220"/>
      <c r="F99" s="220"/>
      <c r="G99" s="220" t="s">
        <v>443</v>
      </c>
      <c r="H99" s="220" t="s">
        <v>748</v>
      </c>
      <c r="I99" s="232" t="n">
        <v>0.777972477517427</v>
      </c>
      <c r="J99" s="232" t="n">
        <v>0.776608376080346</v>
      </c>
      <c r="K99" s="232" t="n">
        <v>0.783244327548257</v>
      </c>
      <c r="L99" s="232" t="n">
        <v>0.760306963228614</v>
      </c>
      <c r="M99" s="232" t="n">
        <v>0.7649039258658</v>
      </c>
      <c r="N99" s="232" t="n">
        <v>0.784925212395814</v>
      </c>
      <c r="O99" s="232" t="n">
        <v>0.801796793199631</v>
      </c>
      <c r="P99" s="232" t="n">
        <v>0.815804150649984</v>
      </c>
      <c r="Q99" s="232" t="n">
        <v>0.802409434903755</v>
      </c>
      <c r="R99" s="232" t="n">
        <v>0.821459943483823</v>
      </c>
      <c r="S99" s="232" t="n">
        <v>0.833970696391096</v>
      </c>
      <c r="T99" s="232" t="n">
        <v>0.834049050107193</v>
      </c>
      <c r="U99" s="206"/>
    </row>
    <row r="100" customFormat="false" ht="12.75" hidden="false" customHeight="true" outlineLevel="0" collapsed="false">
      <c r="A100" s="220" t="n">
        <v>94</v>
      </c>
      <c r="B100" s="220" t="s">
        <v>749</v>
      </c>
      <c r="C100" s="220" t="s">
        <v>750</v>
      </c>
      <c r="D100" s="220" t="s">
        <v>618</v>
      </c>
      <c r="E100" s="220"/>
      <c r="F100" s="220"/>
      <c r="G100" s="220" t="s">
        <v>443</v>
      </c>
      <c r="H100" s="220" t="s">
        <v>751</v>
      </c>
      <c r="I100" s="232" t="n">
        <v>0.769446221930955</v>
      </c>
      <c r="J100" s="232" t="n">
        <v>0.761015346877806</v>
      </c>
      <c r="K100" s="232" t="n">
        <v>0.776921290094235</v>
      </c>
      <c r="L100" s="232" t="n">
        <v>0.767624840171032</v>
      </c>
      <c r="M100" s="232" t="n">
        <v>0.767503794138714</v>
      </c>
      <c r="N100" s="232" t="n">
        <v>0.767269236704508</v>
      </c>
      <c r="O100" s="232" t="n">
        <v>0.773859023219658</v>
      </c>
      <c r="P100" s="232" t="n">
        <v>0.76894794218065</v>
      </c>
      <c r="Q100" s="232" t="n">
        <v>0.771217936681091</v>
      </c>
      <c r="R100" s="232" t="n">
        <v>0.789885228039763</v>
      </c>
      <c r="S100" s="232" t="n">
        <v>0.789137763774067</v>
      </c>
      <c r="T100" s="232" t="n">
        <v>0.77924998089435</v>
      </c>
      <c r="U100" s="206"/>
    </row>
    <row r="101" customFormat="false" ht="12.75" hidden="false" customHeight="true" outlineLevel="0" collapsed="false">
      <c r="A101" s="220" t="n">
        <v>95</v>
      </c>
      <c r="B101" s="220" t="s">
        <v>752</v>
      </c>
      <c r="C101" s="220" t="s">
        <v>753</v>
      </c>
      <c r="D101" s="220" t="s">
        <v>618</v>
      </c>
      <c r="E101" s="220"/>
      <c r="F101" s="220"/>
      <c r="G101" s="220" t="s">
        <v>443</v>
      </c>
      <c r="H101" s="220" t="s">
        <v>754</v>
      </c>
      <c r="I101" s="232" t="n">
        <v>0.466442301056933</v>
      </c>
      <c r="J101" s="232" t="n">
        <v>0.468152805780329</v>
      </c>
      <c r="K101" s="232" t="n">
        <v>0.486810653585154</v>
      </c>
      <c r="L101" s="232" t="n">
        <v>0.464510674187687</v>
      </c>
      <c r="M101" s="232" t="n">
        <v>0.458436604899806</v>
      </c>
      <c r="N101" s="232" t="n">
        <v>0.455193602656588</v>
      </c>
      <c r="O101" s="232" t="n">
        <v>0.452695230614762</v>
      </c>
      <c r="P101" s="232" t="n">
        <v>0.446825681853365</v>
      </c>
      <c r="Q101" s="232" t="n">
        <v>0.44431555324402</v>
      </c>
      <c r="R101" s="232" t="n">
        <v>0.448019862396229</v>
      </c>
      <c r="S101" s="232" t="n">
        <v>0.444421279837578</v>
      </c>
      <c r="T101" s="232" t="n">
        <v>0.449106151140598</v>
      </c>
      <c r="U101" s="206"/>
    </row>
    <row r="102" customFormat="false" ht="12.75" hidden="false" customHeight="true" outlineLevel="0" collapsed="false">
      <c r="A102" s="220" t="n">
        <v>96</v>
      </c>
      <c r="B102" s="220" t="s">
        <v>755</v>
      </c>
      <c r="C102" s="220" t="s">
        <v>756</v>
      </c>
      <c r="D102" s="220" t="s">
        <v>618</v>
      </c>
      <c r="E102" s="220"/>
      <c r="F102" s="220"/>
      <c r="G102" s="220" t="s">
        <v>443</v>
      </c>
      <c r="H102" s="220" t="s">
        <v>757</v>
      </c>
      <c r="I102" s="232" t="n">
        <v>0.684734728580346</v>
      </c>
      <c r="J102" s="232" t="n">
        <v>0.701240761662639</v>
      </c>
      <c r="K102" s="232" t="n">
        <v>0.745462243136766</v>
      </c>
      <c r="L102" s="232" t="n">
        <v>0.732264456214938</v>
      </c>
      <c r="M102" s="232" t="n">
        <v>0.737868627349188</v>
      </c>
      <c r="N102" s="232" t="n">
        <v>0.742402970621745</v>
      </c>
      <c r="O102" s="232" t="n">
        <v>0.758842754422996</v>
      </c>
      <c r="P102" s="232" t="n">
        <v>0.756820765123792</v>
      </c>
      <c r="Q102" s="232" t="n">
        <v>0.777023131961751</v>
      </c>
      <c r="R102" s="232" t="n">
        <v>0.783680031195835</v>
      </c>
      <c r="S102" s="232" t="n">
        <v>0.771267043224955</v>
      </c>
      <c r="T102" s="232" t="n">
        <v>0.78305678366895</v>
      </c>
      <c r="U102" s="206"/>
    </row>
    <row r="103" customFormat="false" ht="12.75" hidden="false" customHeight="true" outlineLevel="0" collapsed="false">
      <c r="A103" s="220" t="n">
        <v>97</v>
      </c>
      <c r="B103" s="220" t="s">
        <v>758</v>
      </c>
      <c r="C103" s="220" t="s">
        <v>759</v>
      </c>
      <c r="D103" s="220" t="s">
        <v>618</v>
      </c>
      <c r="E103" s="220"/>
      <c r="F103" s="220"/>
      <c r="G103" s="220" t="s">
        <v>443</v>
      </c>
      <c r="H103" s="220" t="s">
        <v>760</v>
      </c>
      <c r="I103" s="232" t="n">
        <v>0.930847361187454</v>
      </c>
      <c r="J103" s="232" t="n">
        <v>0.922649624908206</v>
      </c>
      <c r="K103" s="232" t="n">
        <v>0.959052512709918</v>
      </c>
      <c r="L103" s="232" t="n">
        <v>0.932016755467294</v>
      </c>
      <c r="M103" s="232" t="n">
        <v>0.929812968180105</v>
      </c>
      <c r="N103" s="232" t="n">
        <v>0.933194758041548</v>
      </c>
      <c r="O103" s="232" t="n">
        <v>0.937982433113021</v>
      </c>
      <c r="P103" s="232" t="n">
        <v>0.935599527274098</v>
      </c>
      <c r="Q103" s="232" t="n">
        <v>0.893943953633974</v>
      </c>
      <c r="R103" s="232" t="n">
        <v>0.888440611130568</v>
      </c>
      <c r="S103" s="232" t="n">
        <v>0.899980856123057</v>
      </c>
      <c r="T103" s="232" t="n">
        <v>0.896791782204864</v>
      </c>
      <c r="U103" s="206"/>
    </row>
    <row r="104" customFormat="false" ht="12.75" hidden="false" customHeight="true" outlineLevel="0" collapsed="false">
      <c r="A104" s="220" t="n">
        <v>98</v>
      </c>
      <c r="B104" s="220" t="s">
        <v>761</v>
      </c>
      <c r="C104" s="220" t="s">
        <v>762</v>
      </c>
      <c r="D104" s="220" t="s">
        <v>618</v>
      </c>
      <c r="E104" s="220"/>
      <c r="F104" s="220"/>
      <c r="G104" s="220" t="s">
        <v>443</v>
      </c>
      <c r="H104" s="220" t="s">
        <v>763</v>
      </c>
      <c r="I104" s="232" t="n">
        <v>0.446435012967819</v>
      </c>
      <c r="J104" s="232" t="n">
        <v>0.438630709390452</v>
      </c>
      <c r="K104" s="232" t="n">
        <v>0.453650193386229</v>
      </c>
      <c r="L104" s="232" t="n">
        <v>0.430050267163152</v>
      </c>
      <c r="M104" s="232" t="n">
        <v>0.426699376059164</v>
      </c>
      <c r="N104" s="232" t="n">
        <v>0.411820008449098</v>
      </c>
      <c r="O104" s="232" t="n">
        <v>0.413682067599934</v>
      </c>
      <c r="P104" s="232" t="n">
        <v>0.40500839144202</v>
      </c>
      <c r="Q104" s="232" t="n">
        <v>0.419061738813006</v>
      </c>
      <c r="R104" s="232" t="n">
        <v>0.429927426633487</v>
      </c>
      <c r="S104" s="232" t="n">
        <v>0.427190220867239</v>
      </c>
      <c r="T104" s="232" t="n">
        <v>0.421321903401812</v>
      </c>
      <c r="U104" s="206"/>
    </row>
    <row r="105" customFormat="false" ht="12.75" hidden="false" customHeight="true" outlineLevel="0" collapsed="false">
      <c r="A105" s="220" t="n">
        <v>99</v>
      </c>
      <c r="B105" s="220" t="s">
        <v>764</v>
      </c>
      <c r="C105" s="220" t="s">
        <v>765</v>
      </c>
      <c r="D105" s="220" t="s">
        <v>618</v>
      </c>
      <c r="E105" s="220"/>
      <c r="F105" s="220" t="s">
        <v>473</v>
      </c>
      <c r="G105" s="220"/>
      <c r="H105" s="220" t="s">
        <v>766</v>
      </c>
      <c r="I105" s="232" t="n">
        <v>8.10186104561806</v>
      </c>
      <c r="J105" s="232" t="n">
        <v>7.98184155556394</v>
      </c>
      <c r="K105" s="232" t="n">
        <v>7.91790041708949</v>
      </c>
      <c r="L105" s="232" t="n">
        <v>7.77461813833637</v>
      </c>
      <c r="M105" s="232" t="n">
        <v>7.69327481925518</v>
      </c>
      <c r="N105" s="232" t="n">
        <v>7.65843285293876</v>
      </c>
      <c r="O105" s="232" t="n">
        <v>7.65016855909287</v>
      </c>
      <c r="P105" s="232" t="n">
        <v>7.62729416722347</v>
      </c>
      <c r="Q105" s="232" t="n">
        <v>7.57498896006215</v>
      </c>
      <c r="R105" s="232" t="n">
        <v>7.59255853263365</v>
      </c>
      <c r="S105" s="232" t="n">
        <v>7.58636502087853</v>
      </c>
      <c r="T105" s="232" t="n">
        <v>7.56557690047783</v>
      </c>
      <c r="U105" s="206"/>
    </row>
    <row r="106" customFormat="false" ht="12.75" hidden="false" customHeight="true" outlineLevel="0" collapsed="false">
      <c r="A106" s="220" t="n">
        <v>100</v>
      </c>
      <c r="B106" s="220" t="s">
        <v>767</v>
      </c>
      <c r="C106" s="220" t="s">
        <v>768</v>
      </c>
      <c r="D106" s="220" t="s">
        <v>618</v>
      </c>
      <c r="E106" s="220"/>
      <c r="F106" s="220"/>
      <c r="G106" s="220" t="s">
        <v>443</v>
      </c>
      <c r="H106" s="220" t="s">
        <v>769</v>
      </c>
      <c r="I106" s="232" t="n">
        <v>1.022007976329</v>
      </c>
      <c r="J106" s="232" t="n">
        <v>1.02876231839834</v>
      </c>
      <c r="K106" s="232" t="n">
        <v>1.00434933357314</v>
      </c>
      <c r="L106" s="232" t="n">
        <v>1.02095383064794</v>
      </c>
      <c r="M106" s="232" t="n">
        <v>0.983884205890578</v>
      </c>
      <c r="N106" s="232" t="n">
        <v>1.03033649947809</v>
      </c>
      <c r="O106" s="232" t="n">
        <v>1.02925238736006</v>
      </c>
      <c r="P106" s="232" t="n">
        <v>1.01420423657032</v>
      </c>
      <c r="Q106" s="232" t="n">
        <v>1.0128376391598</v>
      </c>
      <c r="R106" s="232" t="n">
        <v>0.995519929258315</v>
      </c>
      <c r="S106" s="232" t="n">
        <v>1.01002731472671</v>
      </c>
      <c r="T106" s="232" t="n">
        <v>0.996609716847632</v>
      </c>
      <c r="U106" s="206"/>
    </row>
    <row r="107" customFormat="false" ht="12.75" hidden="false" customHeight="true" outlineLevel="0" collapsed="false">
      <c r="A107" s="220" t="n">
        <v>101</v>
      </c>
      <c r="B107" s="220" t="s">
        <v>770</v>
      </c>
      <c r="C107" s="220" t="s">
        <v>771</v>
      </c>
      <c r="D107" s="220" t="s">
        <v>618</v>
      </c>
      <c r="E107" s="220"/>
      <c r="F107" s="220"/>
      <c r="G107" s="220" t="s">
        <v>443</v>
      </c>
      <c r="H107" s="220" t="s">
        <v>772</v>
      </c>
      <c r="I107" s="232" t="n">
        <v>0.98527949072574</v>
      </c>
      <c r="J107" s="232" t="n">
        <v>0.984526538260367</v>
      </c>
      <c r="K107" s="232" t="n">
        <v>0.950140901147168</v>
      </c>
      <c r="L107" s="232" t="n">
        <v>0.935987621426968</v>
      </c>
      <c r="M107" s="232" t="n">
        <v>0.926090633368466</v>
      </c>
      <c r="N107" s="232" t="n">
        <v>0.915783578132525</v>
      </c>
      <c r="O107" s="232" t="n">
        <v>0.896591306983158</v>
      </c>
      <c r="P107" s="232" t="n">
        <v>0.888335018682052</v>
      </c>
      <c r="Q107" s="232" t="n">
        <v>0.866519410411547</v>
      </c>
      <c r="R107" s="232" t="n">
        <v>0.868300315088561</v>
      </c>
      <c r="S107" s="232" t="n">
        <v>0.875867688878385</v>
      </c>
      <c r="T107" s="232" t="n">
        <v>0.885781557675986</v>
      </c>
      <c r="U107" s="206"/>
    </row>
    <row r="108" customFormat="false" ht="12.75" hidden="false" customHeight="true" outlineLevel="0" collapsed="false">
      <c r="A108" s="220" t="n">
        <v>102</v>
      </c>
      <c r="B108" s="220" t="s">
        <v>773</v>
      </c>
      <c r="C108" s="220" t="s">
        <v>774</v>
      </c>
      <c r="D108" s="220" t="s">
        <v>618</v>
      </c>
      <c r="E108" s="220"/>
      <c r="F108" s="220"/>
      <c r="G108" s="220" t="s">
        <v>443</v>
      </c>
      <c r="H108" s="220" t="s">
        <v>775</v>
      </c>
      <c r="I108" s="232" t="n">
        <v>0.634690814645248</v>
      </c>
      <c r="J108" s="232" t="n">
        <v>0.626437600790726</v>
      </c>
      <c r="K108" s="232" t="n">
        <v>0.618727925905253</v>
      </c>
      <c r="L108" s="232" t="n">
        <v>0.628356797022229</v>
      </c>
      <c r="M108" s="232" t="n">
        <v>0.648870228779631</v>
      </c>
      <c r="N108" s="232" t="n">
        <v>0.660498648113695</v>
      </c>
      <c r="O108" s="232" t="n">
        <v>0.676918879659506</v>
      </c>
      <c r="P108" s="232" t="n">
        <v>0.677971196374362</v>
      </c>
      <c r="Q108" s="232" t="n">
        <v>0.659401104720446</v>
      </c>
      <c r="R108" s="232" t="n">
        <v>0.6697904005413</v>
      </c>
      <c r="S108" s="232" t="n">
        <v>0.667200663552743</v>
      </c>
      <c r="T108" s="232" t="n">
        <v>0.666679734531595</v>
      </c>
      <c r="U108" s="206"/>
    </row>
    <row r="109" customFormat="false" ht="12.75" hidden="false" customHeight="true" outlineLevel="0" collapsed="false">
      <c r="A109" s="220" t="n">
        <v>103</v>
      </c>
      <c r="B109" s="220" t="s">
        <v>776</v>
      </c>
      <c r="C109" s="220" t="s">
        <v>777</v>
      </c>
      <c r="D109" s="220" t="s">
        <v>618</v>
      </c>
      <c r="E109" s="220"/>
      <c r="F109" s="220"/>
      <c r="G109" s="220" t="s">
        <v>443</v>
      </c>
      <c r="H109" s="220" t="s">
        <v>778</v>
      </c>
      <c r="I109" s="232" t="n">
        <v>0.542295549011953</v>
      </c>
      <c r="J109" s="232" t="n">
        <v>0.533811035247132</v>
      </c>
      <c r="K109" s="232" t="n">
        <v>0.517238013104973</v>
      </c>
      <c r="L109" s="232" t="n">
        <v>0.516790624457091</v>
      </c>
      <c r="M109" s="232" t="n">
        <v>0.517471809928794</v>
      </c>
      <c r="N109" s="232" t="n">
        <v>0.496197854919114</v>
      </c>
      <c r="O109" s="232" t="n">
        <v>0.491017044965832</v>
      </c>
      <c r="P109" s="232" t="n">
        <v>0.488432489631288</v>
      </c>
      <c r="Q109" s="232" t="n">
        <v>0.478671733366744</v>
      </c>
      <c r="R109" s="232" t="n">
        <v>0.474716450260499</v>
      </c>
      <c r="S109" s="232" t="n">
        <v>0.460671823381735</v>
      </c>
      <c r="T109" s="232" t="n">
        <v>0.451050942354552</v>
      </c>
      <c r="U109" s="206"/>
    </row>
    <row r="110" customFormat="false" ht="12.75" hidden="false" customHeight="true" outlineLevel="0" collapsed="false">
      <c r="A110" s="220" t="n">
        <v>104</v>
      </c>
      <c r="B110" s="220" t="s">
        <v>779</v>
      </c>
      <c r="C110" s="220" t="s">
        <v>780</v>
      </c>
      <c r="D110" s="220" t="s">
        <v>618</v>
      </c>
      <c r="E110" s="220"/>
      <c r="F110" s="220"/>
      <c r="G110" s="220" t="s">
        <v>443</v>
      </c>
      <c r="H110" s="220" t="s">
        <v>781</v>
      </c>
      <c r="I110" s="232" t="n">
        <v>0.551606138974342</v>
      </c>
      <c r="J110" s="232" t="n">
        <v>0.555418369244317</v>
      </c>
      <c r="K110" s="232" t="n">
        <v>0.573757580241184</v>
      </c>
      <c r="L110" s="232" t="n">
        <v>0.544638297755116</v>
      </c>
      <c r="M110" s="232" t="n">
        <v>0.555645282404156</v>
      </c>
      <c r="N110" s="232" t="n">
        <v>0.555518328416283</v>
      </c>
      <c r="O110" s="232" t="n">
        <v>0.562522967249376</v>
      </c>
      <c r="P110" s="232" t="n">
        <v>0.557536531522663</v>
      </c>
      <c r="Q110" s="232" t="n">
        <v>0.58989265630416</v>
      </c>
      <c r="R110" s="232" t="n">
        <v>0.615570640277671</v>
      </c>
      <c r="S110" s="232" t="n">
        <v>0.628703800316335</v>
      </c>
      <c r="T110" s="232" t="n">
        <v>0.630656788733367</v>
      </c>
      <c r="U110" s="206"/>
    </row>
    <row r="111" customFormat="false" ht="12.75" hidden="false" customHeight="true" outlineLevel="0" collapsed="false">
      <c r="A111" s="220" t="n">
        <v>105</v>
      </c>
      <c r="B111" s="220" t="s">
        <v>782</v>
      </c>
      <c r="C111" s="220" t="s">
        <v>783</v>
      </c>
      <c r="D111" s="220" t="s">
        <v>618</v>
      </c>
      <c r="E111" s="220"/>
      <c r="F111" s="220"/>
      <c r="G111" s="220" t="s">
        <v>443</v>
      </c>
      <c r="H111" s="220" t="s">
        <v>784</v>
      </c>
      <c r="I111" s="232" t="n">
        <v>0.478351336714707</v>
      </c>
      <c r="J111" s="232" t="n">
        <v>0.463697281263766</v>
      </c>
      <c r="K111" s="232" t="n">
        <v>0.468646115478717</v>
      </c>
      <c r="L111" s="232" t="n">
        <v>0.4498071801037</v>
      </c>
      <c r="M111" s="232" t="n">
        <v>0.442493992257326</v>
      </c>
      <c r="N111" s="232" t="n">
        <v>0.434341220419082</v>
      </c>
      <c r="O111" s="232" t="n">
        <v>0.44201229254344</v>
      </c>
      <c r="P111" s="232" t="n">
        <v>0.443766747994583</v>
      </c>
      <c r="Q111" s="232" t="n">
        <v>0.453189969270534</v>
      </c>
      <c r="R111" s="232" t="n">
        <v>0.442431988179771</v>
      </c>
      <c r="S111" s="232" t="n">
        <v>0.430882430470917</v>
      </c>
      <c r="T111" s="232" t="n">
        <v>0.434892460156428</v>
      </c>
      <c r="U111" s="206"/>
    </row>
    <row r="112" customFormat="false" ht="12.75" hidden="false" customHeight="true" outlineLevel="0" collapsed="false">
      <c r="A112" s="220" t="n">
        <v>106</v>
      </c>
      <c r="B112" s="220" t="s">
        <v>785</v>
      </c>
      <c r="C112" s="220" t="s">
        <v>786</v>
      </c>
      <c r="D112" s="220" t="s">
        <v>618</v>
      </c>
      <c r="E112" s="220"/>
      <c r="F112" s="220"/>
      <c r="G112" s="220" t="s">
        <v>443</v>
      </c>
      <c r="H112" s="220" t="s">
        <v>787</v>
      </c>
      <c r="I112" s="232" t="n">
        <v>0.568451748148122</v>
      </c>
      <c r="J112" s="232" t="n">
        <v>0.546777787535217</v>
      </c>
      <c r="K112" s="232" t="n">
        <v>0.528107830654759</v>
      </c>
      <c r="L112" s="232" t="n">
        <v>0.515260986245817</v>
      </c>
      <c r="M112" s="232" t="n">
        <v>0.497764577776299</v>
      </c>
      <c r="N112" s="232" t="n">
        <v>0.484318548366891</v>
      </c>
      <c r="O112" s="232" t="n">
        <v>0.484089115985587</v>
      </c>
      <c r="P112" s="232" t="n">
        <v>0.490266523121933</v>
      </c>
      <c r="Q112" s="232" t="n">
        <v>0.469103054400546</v>
      </c>
      <c r="R112" s="232" t="n">
        <v>0.46659360054649</v>
      </c>
      <c r="S112" s="232" t="n">
        <v>0.459694671644837</v>
      </c>
      <c r="T112" s="232" t="n">
        <v>0.45092040520895</v>
      </c>
      <c r="U112" s="206"/>
    </row>
    <row r="113" customFormat="false" ht="12.75" hidden="false" customHeight="true" outlineLevel="0" collapsed="false">
      <c r="A113" s="220" t="n">
        <v>107</v>
      </c>
      <c r="B113" s="220" t="s">
        <v>788</v>
      </c>
      <c r="C113" s="220" t="s">
        <v>789</v>
      </c>
      <c r="D113" s="220" t="s">
        <v>618</v>
      </c>
      <c r="E113" s="220"/>
      <c r="F113" s="220"/>
      <c r="G113" s="220" t="s">
        <v>443</v>
      </c>
      <c r="H113" s="220" t="s">
        <v>790</v>
      </c>
      <c r="I113" s="232" t="n">
        <v>0.502804313184554</v>
      </c>
      <c r="J113" s="232" t="n">
        <v>0.502102334670021</v>
      </c>
      <c r="K113" s="232" t="n">
        <v>0.523582987627713</v>
      </c>
      <c r="L113" s="232" t="n">
        <v>0.499399457328749</v>
      </c>
      <c r="M113" s="232" t="n">
        <v>0.497462178115181</v>
      </c>
      <c r="N113" s="232" t="n">
        <v>0.497080525872984</v>
      </c>
      <c r="O113" s="232" t="n">
        <v>0.503213917304477</v>
      </c>
      <c r="P113" s="232" t="n">
        <v>0.504528078515981</v>
      </c>
      <c r="Q113" s="232" t="n">
        <v>0.50783656235798</v>
      </c>
      <c r="R113" s="232" t="n">
        <v>0.511817423914885</v>
      </c>
      <c r="S113" s="232" t="n">
        <v>0.514798068874588</v>
      </c>
      <c r="T113" s="232" t="n">
        <v>0.52460013368065</v>
      </c>
      <c r="U113" s="206"/>
    </row>
    <row r="114" customFormat="false" ht="12.75" hidden="false" customHeight="true" outlineLevel="0" collapsed="false">
      <c r="A114" s="220" t="n">
        <v>108</v>
      </c>
      <c r="B114" s="220" t="s">
        <v>791</v>
      </c>
      <c r="C114" s="220" t="s">
        <v>792</v>
      </c>
      <c r="D114" s="220" t="s">
        <v>618</v>
      </c>
      <c r="E114" s="220"/>
      <c r="F114" s="220"/>
      <c r="G114" s="220" t="s">
        <v>443</v>
      </c>
      <c r="H114" s="220" t="s">
        <v>793</v>
      </c>
      <c r="I114" s="232" t="n">
        <v>0.685789523085889</v>
      </c>
      <c r="J114" s="232" t="n">
        <v>0.658591853819493</v>
      </c>
      <c r="K114" s="232" t="n">
        <v>0.664024746768479</v>
      </c>
      <c r="L114" s="232" t="n">
        <v>0.63838234649637</v>
      </c>
      <c r="M114" s="232" t="n">
        <v>0.635171267860104</v>
      </c>
      <c r="N114" s="232" t="n">
        <v>0.62686958784009</v>
      </c>
      <c r="O114" s="232" t="n">
        <v>0.628645663289139</v>
      </c>
      <c r="P114" s="232" t="n">
        <v>0.623193844903996</v>
      </c>
      <c r="Q114" s="232" t="n">
        <v>0.616109182011536</v>
      </c>
      <c r="R114" s="232" t="n">
        <v>0.616008346434437</v>
      </c>
      <c r="S114" s="232" t="n">
        <v>0.615334817258498</v>
      </c>
      <c r="T114" s="232" t="n">
        <v>0.620960425881364</v>
      </c>
      <c r="U114" s="206"/>
    </row>
    <row r="115" customFormat="false" ht="12.75" hidden="false" customHeight="true" outlineLevel="0" collapsed="false">
      <c r="A115" s="220" t="n">
        <v>109</v>
      </c>
      <c r="B115" s="220" t="s">
        <v>794</v>
      </c>
      <c r="C115" s="220" t="s">
        <v>795</v>
      </c>
      <c r="D115" s="220" t="s">
        <v>618</v>
      </c>
      <c r="E115" s="220"/>
      <c r="F115" s="220"/>
      <c r="G115" s="220" t="s">
        <v>443</v>
      </c>
      <c r="H115" s="220" t="s">
        <v>796</v>
      </c>
      <c r="I115" s="232" t="n">
        <v>0.531377073578935</v>
      </c>
      <c r="J115" s="232" t="n">
        <v>0.528030612824471</v>
      </c>
      <c r="K115" s="232" t="n">
        <v>0.530743504940441</v>
      </c>
      <c r="L115" s="232" t="n">
        <v>0.514417136907839</v>
      </c>
      <c r="M115" s="232" t="n">
        <v>0.511803097637335</v>
      </c>
      <c r="N115" s="232" t="n">
        <v>0.499539349304944</v>
      </c>
      <c r="O115" s="232" t="n">
        <v>0.481807853773566</v>
      </c>
      <c r="P115" s="232" t="n">
        <v>0.492274853119911</v>
      </c>
      <c r="Q115" s="232" t="n">
        <v>0.494477207741106</v>
      </c>
      <c r="R115" s="232" t="n">
        <v>0.490359940421042</v>
      </c>
      <c r="S115" s="232" t="n">
        <v>0.465694372097094</v>
      </c>
      <c r="T115" s="232" t="n">
        <v>0.458408249361777</v>
      </c>
      <c r="U115" s="206"/>
    </row>
    <row r="116" customFormat="false" ht="12.75" hidden="false" customHeight="true" outlineLevel="0" collapsed="false">
      <c r="A116" s="220" t="n">
        <v>110</v>
      </c>
      <c r="B116" s="220" t="s">
        <v>797</v>
      </c>
      <c r="C116" s="220" t="s">
        <v>798</v>
      </c>
      <c r="D116" s="220" t="s">
        <v>618</v>
      </c>
      <c r="E116" s="220"/>
      <c r="F116" s="220"/>
      <c r="G116" s="220" t="s">
        <v>443</v>
      </c>
      <c r="H116" s="220" t="s">
        <v>799</v>
      </c>
      <c r="I116" s="232" t="n">
        <v>0.519426792751393</v>
      </c>
      <c r="J116" s="232" t="n">
        <v>0.507278452081272</v>
      </c>
      <c r="K116" s="232" t="n">
        <v>0.517416090486331</v>
      </c>
      <c r="L116" s="232" t="n">
        <v>0.51390360168381</v>
      </c>
      <c r="M116" s="232" t="n">
        <v>0.497075209057311</v>
      </c>
      <c r="N116" s="232" t="n">
        <v>0.489884936011533</v>
      </c>
      <c r="O116" s="232" t="n">
        <v>0.498181074852138</v>
      </c>
      <c r="P116" s="232" t="n">
        <v>0.498203949879706</v>
      </c>
      <c r="Q116" s="232" t="n">
        <v>0.48776137090456</v>
      </c>
      <c r="R116" s="232" t="n">
        <v>0.497920689399869</v>
      </c>
      <c r="S116" s="232" t="n">
        <v>0.493279987912246</v>
      </c>
      <c r="T116" s="232" t="n">
        <v>0.482960376149896</v>
      </c>
      <c r="U116" s="206"/>
    </row>
    <row r="117" customFormat="false" ht="12.75" hidden="false" customHeight="true" outlineLevel="0" collapsed="false">
      <c r="A117" s="220" t="n">
        <v>111</v>
      </c>
      <c r="B117" s="220" t="s">
        <v>800</v>
      </c>
      <c r="C117" s="220" t="s">
        <v>801</v>
      </c>
      <c r="D117" s="220" t="s">
        <v>618</v>
      </c>
      <c r="E117" s="220"/>
      <c r="F117" s="220"/>
      <c r="G117" s="220" t="s">
        <v>443</v>
      </c>
      <c r="H117" s="220" t="s">
        <v>802</v>
      </c>
      <c r="I117" s="232" t="n">
        <v>0.524500624783184</v>
      </c>
      <c r="J117" s="232" t="n">
        <v>0.504255620418788</v>
      </c>
      <c r="K117" s="232" t="n">
        <v>0.478905566351819</v>
      </c>
      <c r="L117" s="232" t="n">
        <v>0.481870874367846</v>
      </c>
      <c r="M117" s="232" t="n">
        <v>0.477704973137332</v>
      </c>
      <c r="N117" s="232" t="n">
        <v>0.472612452407354</v>
      </c>
      <c r="O117" s="232" t="n">
        <v>0.468027347166075</v>
      </c>
      <c r="P117" s="232" t="n">
        <v>0.460206105077128</v>
      </c>
      <c r="Q117" s="232" t="n">
        <v>0.459195343698802</v>
      </c>
      <c r="R117" s="232" t="n">
        <v>0.463170424507718</v>
      </c>
      <c r="S117" s="232" t="n">
        <v>0.46867347957264</v>
      </c>
      <c r="T117" s="232" t="n">
        <v>0.474301942797073</v>
      </c>
      <c r="U117" s="206"/>
    </row>
    <row r="118" customFormat="false" ht="12.75" hidden="false" customHeight="true" outlineLevel="0" collapsed="false">
      <c r="A118" s="220" t="n">
        <v>112</v>
      </c>
      <c r="B118" s="220" t="s">
        <v>803</v>
      </c>
      <c r="C118" s="220" t="s">
        <v>804</v>
      </c>
      <c r="D118" s="220" t="s">
        <v>618</v>
      </c>
      <c r="E118" s="220"/>
      <c r="F118" s="220"/>
      <c r="G118" s="220" t="s">
        <v>443</v>
      </c>
      <c r="H118" s="220" t="s">
        <v>805</v>
      </c>
      <c r="I118" s="232" t="n">
        <v>0.555280339835317</v>
      </c>
      <c r="J118" s="232" t="n">
        <v>0.542151097707314</v>
      </c>
      <c r="K118" s="232" t="n">
        <v>0.542259175601603</v>
      </c>
      <c r="L118" s="232" t="n">
        <v>0.514849383892889</v>
      </c>
      <c r="M118" s="232" t="n">
        <v>0.501837363042665</v>
      </c>
      <c r="N118" s="232" t="n">
        <v>0.495450684502696</v>
      </c>
      <c r="O118" s="232" t="n">
        <v>0.487888080032581</v>
      </c>
      <c r="P118" s="232" t="n">
        <v>0.488373988727443</v>
      </c>
      <c r="Q118" s="232" t="n">
        <v>0.479993725714393</v>
      </c>
      <c r="R118" s="232" t="n">
        <v>0.480357802520014</v>
      </c>
      <c r="S118" s="232" t="n">
        <v>0.49553646280669</v>
      </c>
      <c r="T118" s="232" t="n">
        <v>0.487753636459759</v>
      </c>
      <c r="U118" s="206"/>
    </row>
    <row r="119" customFormat="false" ht="12.75" hidden="false" customHeight="true" outlineLevel="0" collapsed="false">
      <c r="A119" s="220" t="n">
        <v>113</v>
      </c>
      <c r="B119" s="220" t="s">
        <v>806</v>
      </c>
      <c r="C119" s="220" t="s">
        <v>807</v>
      </c>
      <c r="D119" s="220" t="s">
        <v>618</v>
      </c>
      <c r="E119" s="220"/>
      <c r="F119" s="220" t="s">
        <v>473</v>
      </c>
      <c r="G119" s="220"/>
      <c r="H119" s="220" t="s">
        <v>808</v>
      </c>
      <c r="I119" s="232" t="n">
        <v>14.6421590031586</v>
      </c>
      <c r="J119" s="232" t="n">
        <v>14.5884900422098</v>
      </c>
      <c r="K119" s="232" t="n">
        <v>14.363207349651</v>
      </c>
      <c r="L119" s="232" t="n">
        <v>14.4325410291258</v>
      </c>
      <c r="M119" s="232" t="n">
        <v>14.4807146570188</v>
      </c>
      <c r="N119" s="232" t="n">
        <v>14.3913957567777</v>
      </c>
      <c r="O119" s="232" t="n">
        <v>14.4002356940088</v>
      </c>
      <c r="P119" s="232" t="n">
        <v>14.381329058996</v>
      </c>
      <c r="Q119" s="232" t="n">
        <v>14.3978880845364</v>
      </c>
      <c r="R119" s="232" t="n">
        <v>14.3675982210436</v>
      </c>
      <c r="S119" s="232" t="n">
        <v>14.2579102703592</v>
      </c>
      <c r="T119" s="232" t="n">
        <v>14.3563213880985</v>
      </c>
      <c r="U119" s="206"/>
    </row>
    <row r="120" customFormat="false" ht="12.75" hidden="false" customHeight="true" outlineLevel="0" collapsed="false">
      <c r="A120" s="220" t="n">
        <v>114</v>
      </c>
      <c r="B120" s="220" t="s">
        <v>809</v>
      </c>
      <c r="C120" s="220" t="s">
        <v>810</v>
      </c>
      <c r="D120" s="220" t="s">
        <v>618</v>
      </c>
      <c r="E120" s="220"/>
      <c r="F120" s="220"/>
      <c r="G120" s="220" t="s">
        <v>443</v>
      </c>
      <c r="H120" s="220" t="s">
        <v>811</v>
      </c>
      <c r="I120" s="232" t="n">
        <v>0.50044725315486</v>
      </c>
      <c r="J120" s="232" t="n">
        <v>0.489581134833593</v>
      </c>
      <c r="K120" s="232" t="n">
        <v>0.502407264235774</v>
      </c>
      <c r="L120" s="232" t="n">
        <v>0.507110872570989</v>
      </c>
      <c r="M120" s="232" t="n">
        <v>0.50377541171826</v>
      </c>
      <c r="N120" s="232" t="n">
        <v>0.534360430816033</v>
      </c>
      <c r="O120" s="232" t="n">
        <v>0.534428843211931</v>
      </c>
      <c r="P120" s="232" t="n">
        <v>0.531057936858636</v>
      </c>
      <c r="Q120" s="232" t="n">
        <v>0.510305824213457</v>
      </c>
      <c r="R120" s="232" t="n">
        <v>0.502010597127633</v>
      </c>
      <c r="S120" s="232" t="n">
        <v>0.52220603390693</v>
      </c>
      <c r="T120" s="232" t="n">
        <v>0.523472526223719</v>
      </c>
      <c r="U120" s="206"/>
    </row>
    <row r="121" customFormat="false" ht="12.75" hidden="false" customHeight="true" outlineLevel="0" collapsed="false">
      <c r="A121" s="220" t="n">
        <v>115</v>
      </c>
      <c r="B121" s="220" t="s">
        <v>812</v>
      </c>
      <c r="C121" s="220" t="s">
        <v>813</v>
      </c>
      <c r="D121" s="220" t="s">
        <v>618</v>
      </c>
      <c r="E121" s="220"/>
      <c r="F121" s="220"/>
      <c r="G121" s="220" t="s">
        <v>443</v>
      </c>
      <c r="H121" s="220" t="s">
        <v>814</v>
      </c>
      <c r="I121" s="232" t="n">
        <v>1.86263119057374</v>
      </c>
      <c r="J121" s="232" t="n">
        <v>1.88584060310084</v>
      </c>
      <c r="K121" s="232" t="n">
        <v>1.77442948426687</v>
      </c>
      <c r="L121" s="232" t="n">
        <v>1.86682827800807</v>
      </c>
      <c r="M121" s="232" t="n">
        <v>1.86527927239771</v>
      </c>
      <c r="N121" s="232" t="n">
        <v>1.84737470009641</v>
      </c>
      <c r="O121" s="232" t="n">
        <v>1.88739566647587</v>
      </c>
      <c r="P121" s="232" t="n">
        <v>1.89914680593147</v>
      </c>
      <c r="Q121" s="232" t="n">
        <v>1.92086066665812</v>
      </c>
      <c r="R121" s="232" t="n">
        <v>1.99872325822464</v>
      </c>
      <c r="S121" s="232" t="n">
        <v>1.98417583770944</v>
      </c>
      <c r="T121" s="232" t="n">
        <v>2.10181997117082</v>
      </c>
      <c r="U121" s="206"/>
    </row>
    <row r="122" customFormat="false" ht="12.75" hidden="false" customHeight="true" outlineLevel="0" collapsed="false">
      <c r="A122" s="220" t="n">
        <v>116</v>
      </c>
      <c r="B122" s="220" t="s">
        <v>815</v>
      </c>
      <c r="C122" s="220" t="s">
        <v>816</v>
      </c>
      <c r="D122" s="220" t="s">
        <v>618</v>
      </c>
      <c r="E122" s="220"/>
      <c r="F122" s="220"/>
      <c r="G122" s="220" t="s">
        <v>443</v>
      </c>
      <c r="H122" s="220" t="s">
        <v>817</v>
      </c>
      <c r="I122" s="232" t="n">
        <v>0.904180668556615</v>
      </c>
      <c r="J122" s="232" t="n">
        <v>0.91152649288196</v>
      </c>
      <c r="K122" s="232" t="n">
        <v>0.894940784173556</v>
      </c>
      <c r="L122" s="232" t="n">
        <v>0.905298730633182</v>
      </c>
      <c r="M122" s="232" t="n">
        <v>0.902262565155995</v>
      </c>
      <c r="N122" s="232" t="n">
        <v>0.868676049303379</v>
      </c>
      <c r="O122" s="232" t="n">
        <v>0.819602945841052</v>
      </c>
      <c r="P122" s="232" t="n">
        <v>0.823529888570132</v>
      </c>
      <c r="Q122" s="232" t="n">
        <v>0.839908890485899</v>
      </c>
      <c r="R122" s="232" t="n">
        <v>0.834161559993113</v>
      </c>
      <c r="S122" s="232" t="n">
        <v>0.798788748943718</v>
      </c>
      <c r="T122" s="232" t="n">
        <v>0.816253547201006</v>
      </c>
      <c r="U122" s="206"/>
    </row>
    <row r="123" customFormat="false" ht="12.75" hidden="false" customHeight="true" outlineLevel="0" collapsed="false">
      <c r="A123" s="220" t="n">
        <v>117</v>
      </c>
      <c r="B123" s="220" t="s">
        <v>818</v>
      </c>
      <c r="C123" s="220" t="s">
        <v>819</v>
      </c>
      <c r="D123" s="220" t="s">
        <v>618</v>
      </c>
      <c r="E123" s="220"/>
      <c r="F123" s="220"/>
      <c r="G123" s="220" t="s">
        <v>443</v>
      </c>
      <c r="H123" s="220" t="s">
        <v>820</v>
      </c>
      <c r="I123" s="232" t="n">
        <v>6.2542545913954</v>
      </c>
      <c r="J123" s="232" t="n">
        <v>6.22367459545765</v>
      </c>
      <c r="K123" s="232" t="n">
        <v>6.00448089146466</v>
      </c>
      <c r="L123" s="232" t="n">
        <v>6.08914456663637</v>
      </c>
      <c r="M123" s="232" t="n">
        <v>6.10758261320089</v>
      </c>
      <c r="N123" s="232" t="n">
        <v>6.05808330245796</v>
      </c>
      <c r="O123" s="232" t="n">
        <v>6.08543743300244</v>
      </c>
      <c r="P123" s="232" t="n">
        <v>6.0452717145042</v>
      </c>
      <c r="Q123" s="232" t="n">
        <v>6.03406021583154</v>
      </c>
      <c r="R123" s="232" t="n">
        <v>5.91277367294076</v>
      </c>
      <c r="S123" s="232" t="n">
        <v>5.82569288131</v>
      </c>
      <c r="T123" s="232" t="n">
        <v>5.79930478463318</v>
      </c>
      <c r="U123" s="206"/>
    </row>
    <row r="124" customFormat="false" ht="12.75" hidden="false" customHeight="true" outlineLevel="0" collapsed="false">
      <c r="A124" s="220" t="n">
        <v>118</v>
      </c>
      <c r="B124" s="220" t="s">
        <v>821</v>
      </c>
      <c r="C124" s="220" t="s">
        <v>822</v>
      </c>
      <c r="D124" s="220" t="s">
        <v>618</v>
      </c>
      <c r="E124" s="220"/>
      <c r="F124" s="220"/>
      <c r="G124" s="220" t="s">
        <v>443</v>
      </c>
      <c r="H124" s="220" t="s">
        <v>823</v>
      </c>
      <c r="I124" s="232" t="n">
        <v>0.292954974757753</v>
      </c>
      <c r="J124" s="232" t="n">
        <v>0.295740339557222</v>
      </c>
      <c r="K124" s="232" t="n">
        <v>0.301697925247529</v>
      </c>
      <c r="L124" s="232" t="n">
        <v>0.283330802107892</v>
      </c>
      <c r="M124" s="232" t="n">
        <v>0.278674741942092</v>
      </c>
      <c r="N124" s="232" t="n">
        <v>0.276747703828345</v>
      </c>
      <c r="O124" s="232" t="n">
        <v>0.275079533039126</v>
      </c>
      <c r="P124" s="232" t="n">
        <v>0.276588051664428</v>
      </c>
      <c r="Q124" s="232" t="n">
        <v>0.273592825060967</v>
      </c>
      <c r="R124" s="232" t="n">
        <v>0.270903490204372</v>
      </c>
      <c r="S124" s="232" t="n">
        <v>0.269484209418541</v>
      </c>
      <c r="T124" s="232" t="n">
        <v>0.272032513130949</v>
      </c>
      <c r="U124" s="206"/>
    </row>
    <row r="125" customFormat="false" ht="12.75" hidden="false" customHeight="true" outlineLevel="0" collapsed="false">
      <c r="A125" s="220" t="n">
        <v>119</v>
      </c>
      <c r="B125" s="220" t="s">
        <v>824</v>
      </c>
      <c r="C125" s="220" t="s">
        <v>825</v>
      </c>
      <c r="D125" s="220" t="s">
        <v>618</v>
      </c>
      <c r="E125" s="220"/>
      <c r="F125" s="220"/>
      <c r="G125" s="220" t="s">
        <v>443</v>
      </c>
      <c r="H125" s="220" t="s">
        <v>826</v>
      </c>
      <c r="I125" s="232" t="n">
        <v>1.0006355407356</v>
      </c>
      <c r="J125" s="232" t="n">
        <v>0.995584993317824</v>
      </c>
      <c r="K125" s="232" t="n">
        <v>0.996700393877488</v>
      </c>
      <c r="L125" s="232" t="n">
        <v>0.99075073385377</v>
      </c>
      <c r="M125" s="232" t="n">
        <v>0.994708447997743</v>
      </c>
      <c r="N125" s="232" t="n">
        <v>0.979461160892929</v>
      </c>
      <c r="O125" s="232" t="n">
        <v>0.975807556462244</v>
      </c>
      <c r="P125" s="232" t="n">
        <v>0.975144328967011</v>
      </c>
      <c r="Q125" s="232" t="n">
        <v>0.979785516258782</v>
      </c>
      <c r="R125" s="232" t="n">
        <v>1.00163909620689</v>
      </c>
      <c r="S125" s="232" t="n">
        <v>0.99997548991742</v>
      </c>
      <c r="T125" s="232" t="n">
        <v>0.981838855120038</v>
      </c>
      <c r="U125" s="206"/>
    </row>
    <row r="126" customFormat="false" ht="12.75" hidden="false" customHeight="true" outlineLevel="0" collapsed="false">
      <c r="A126" s="220" t="n">
        <v>120</v>
      </c>
      <c r="B126" s="220" t="s">
        <v>827</v>
      </c>
      <c r="C126" s="220" t="s">
        <v>828</v>
      </c>
      <c r="D126" s="220" t="s">
        <v>618</v>
      </c>
      <c r="E126" s="220"/>
      <c r="F126" s="220"/>
      <c r="G126" s="220" t="s">
        <v>443</v>
      </c>
      <c r="H126" s="220" t="s">
        <v>829</v>
      </c>
      <c r="I126" s="232" t="n">
        <v>0.726951526364055</v>
      </c>
      <c r="J126" s="232" t="n">
        <v>0.723984842383991</v>
      </c>
      <c r="K126" s="232" t="n">
        <v>0.751188463280076</v>
      </c>
      <c r="L126" s="232" t="n">
        <v>0.763783648306873</v>
      </c>
      <c r="M126" s="232" t="n">
        <v>0.788860129527898</v>
      </c>
      <c r="N126" s="232" t="n">
        <v>0.799105471470797</v>
      </c>
      <c r="O126" s="232" t="n">
        <v>0.824696697303731</v>
      </c>
      <c r="P126" s="232" t="n">
        <v>0.837062896625574</v>
      </c>
      <c r="Q126" s="232" t="n">
        <v>0.849651135187018</v>
      </c>
      <c r="R126" s="232" t="n">
        <v>0.817849594294349</v>
      </c>
      <c r="S126" s="232" t="n">
        <v>0.822547046968965</v>
      </c>
      <c r="T126" s="232" t="n">
        <v>0.828841891530785</v>
      </c>
      <c r="U126" s="206"/>
    </row>
    <row r="127" customFormat="false" ht="12.75" hidden="false" customHeight="true" outlineLevel="0" collapsed="false">
      <c r="A127" s="220" t="n">
        <v>121</v>
      </c>
      <c r="B127" s="220" t="s">
        <v>830</v>
      </c>
      <c r="C127" s="220" t="s">
        <v>831</v>
      </c>
      <c r="D127" s="220" t="s">
        <v>618</v>
      </c>
      <c r="E127" s="220"/>
      <c r="F127" s="220"/>
      <c r="G127" s="220" t="s">
        <v>443</v>
      </c>
      <c r="H127" s="220" t="s">
        <v>832</v>
      </c>
      <c r="I127" s="232" t="n">
        <v>0.440497060821872</v>
      </c>
      <c r="J127" s="232" t="n">
        <v>0.435833267164657</v>
      </c>
      <c r="K127" s="232" t="n">
        <v>0.448158183711879</v>
      </c>
      <c r="L127" s="232" t="n">
        <v>0.415855792289918</v>
      </c>
      <c r="M127" s="232" t="n">
        <v>0.412507093658576</v>
      </c>
      <c r="N127" s="232" t="n">
        <v>0.405522429225001</v>
      </c>
      <c r="O127" s="232" t="n">
        <v>0.390957355391554</v>
      </c>
      <c r="P127" s="232" t="n">
        <v>0.388883853656455</v>
      </c>
      <c r="Q127" s="232" t="n">
        <v>0.39299737239991</v>
      </c>
      <c r="R127" s="232" t="n">
        <v>0.402054903105023</v>
      </c>
      <c r="S127" s="232" t="n">
        <v>0.407513759787691</v>
      </c>
      <c r="T127" s="232" t="n">
        <v>0.407590032451004</v>
      </c>
      <c r="U127" s="206"/>
    </row>
    <row r="128" customFormat="false" ht="12.75" hidden="false" customHeight="true" outlineLevel="0" collapsed="false">
      <c r="A128" s="220" t="n">
        <v>122</v>
      </c>
      <c r="B128" s="220" t="s">
        <v>833</v>
      </c>
      <c r="C128" s="220" t="s">
        <v>834</v>
      </c>
      <c r="D128" s="220" t="s">
        <v>618</v>
      </c>
      <c r="E128" s="220"/>
      <c r="F128" s="220"/>
      <c r="G128" s="220" t="s">
        <v>443</v>
      </c>
      <c r="H128" s="220" t="s">
        <v>835</v>
      </c>
      <c r="I128" s="232" t="n">
        <v>0.92474037146049</v>
      </c>
      <c r="J128" s="232" t="n">
        <v>0.920920985924214</v>
      </c>
      <c r="K128" s="232" t="n">
        <v>0.929129705770614</v>
      </c>
      <c r="L128" s="232" t="n">
        <v>0.899166629748258</v>
      </c>
      <c r="M128" s="232" t="n">
        <v>0.908978784748148</v>
      </c>
      <c r="N128" s="232" t="n">
        <v>0.931270266917651</v>
      </c>
      <c r="O128" s="232" t="n">
        <v>0.912818220851324</v>
      </c>
      <c r="P128" s="232" t="n">
        <v>0.917205516280608</v>
      </c>
      <c r="Q128" s="232" t="n">
        <v>0.939458674854773</v>
      </c>
      <c r="R128" s="232" t="n">
        <v>0.946768298897339</v>
      </c>
      <c r="S128" s="232" t="n">
        <v>0.940609177135533</v>
      </c>
      <c r="T128" s="232" t="n">
        <v>0.939818098928542</v>
      </c>
      <c r="U128" s="206"/>
    </row>
    <row r="129" customFormat="false" ht="12.75" hidden="false" customHeight="true" outlineLevel="0" collapsed="false">
      <c r="A129" s="220" t="n">
        <v>123</v>
      </c>
      <c r="B129" s="220" t="s">
        <v>836</v>
      </c>
      <c r="C129" s="220" t="s">
        <v>837</v>
      </c>
      <c r="D129" s="220" t="s">
        <v>618</v>
      </c>
      <c r="E129" s="220"/>
      <c r="F129" s="220"/>
      <c r="G129" s="220" t="s">
        <v>443</v>
      </c>
      <c r="H129" s="220" t="s">
        <v>838</v>
      </c>
      <c r="I129" s="232" t="n">
        <v>0.494411259211923</v>
      </c>
      <c r="J129" s="232" t="n">
        <v>0.481598428958537</v>
      </c>
      <c r="K129" s="232" t="n">
        <v>0.506286254151445</v>
      </c>
      <c r="L129" s="232" t="n">
        <v>0.49112547586119</v>
      </c>
      <c r="M129" s="232" t="n">
        <v>0.497156575067823</v>
      </c>
      <c r="N129" s="232" t="n">
        <v>0.488136851247715</v>
      </c>
      <c r="O129" s="232" t="n">
        <v>0.493374914386735</v>
      </c>
      <c r="P129" s="232" t="n">
        <v>0.496094298728678</v>
      </c>
      <c r="Q129" s="232" t="n">
        <v>0.494830703287895</v>
      </c>
      <c r="R129" s="232" t="n">
        <v>0.504718213698969</v>
      </c>
      <c r="S129" s="232" t="n">
        <v>0.502543588199398</v>
      </c>
      <c r="T129" s="232" t="n">
        <v>0.504599295908107</v>
      </c>
      <c r="U129" s="206"/>
    </row>
    <row r="130" customFormat="false" ht="12.75" hidden="false" customHeight="true" outlineLevel="0" collapsed="false">
      <c r="A130" s="220" t="n">
        <v>124</v>
      </c>
      <c r="B130" s="220" t="s">
        <v>839</v>
      </c>
      <c r="C130" s="220" t="s">
        <v>840</v>
      </c>
      <c r="D130" s="220" t="s">
        <v>618</v>
      </c>
      <c r="E130" s="220"/>
      <c r="F130" s="220"/>
      <c r="G130" s="220" t="s">
        <v>443</v>
      </c>
      <c r="H130" s="220" t="s">
        <v>841</v>
      </c>
      <c r="I130" s="232" t="n">
        <v>0.650849455089778</v>
      </c>
      <c r="J130" s="232" t="n">
        <v>0.640121679459924</v>
      </c>
      <c r="K130" s="232" t="n">
        <v>0.660979365464093</v>
      </c>
      <c r="L130" s="232" t="n">
        <v>0.64618859801742</v>
      </c>
      <c r="M130" s="232" t="n">
        <v>0.648774767869659</v>
      </c>
      <c r="N130" s="232" t="n">
        <v>0.648612950026686</v>
      </c>
      <c r="O130" s="232" t="n">
        <v>0.645955752856655</v>
      </c>
      <c r="P130" s="232" t="n">
        <v>0.644196272486451</v>
      </c>
      <c r="Q130" s="232" t="n">
        <v>0.63153512597887</v>
      </c>
      <c r="R130" s="232" t="n">
        <v>0.649118811767176</v>
      </c>
      <c r="S130" s="232" t="n">
        <v>0.655817378402016</v>
      </c>
      <c r="T130" s="232" t="n">
        <v>0.652796100883054</v>
      </c>
      <c r="U130" s="206"/>
    </row>
    <row r="131" customFormat="false" ht="12.75" hidden="false" customHeight="true" outlineLevel="0" collapsed="false">
      <c r="A131" s="220" t="n">
        <v>125</v>
      </c>
      <c r="B131" s="220" t="s">
        <v>842</v>
      </c>
      <c r="C131" s="220" t="s">
        <v>843</v>
      </c>
      <c r="D131" s="220" t="s">
        <v>618</v>
      </c>
      <c r="E131" s="220"/>
      <c r="F131" s="220"/>
      <c r="G131" s="220" t="s">
        <v>443</v>
      </c>
      <c r="H131" s="220" t="s">
        <v>844</v>
      </c>
      <c r="I131" s="232" t="n">
        <v>0.589605111036527</v>
      </c>
      <c r="J131" s="232" t="n">
        <v>0.584082679169348</v>
      </c>
      <c r="K131" s="232" t="n">
        <v>0.592809279214895</v>
      </c>
      <c r="L131" s="232" t="n">
        <v>0.573956901091819</v>
      </c>
      <c r="M131" s="232" t="n">
        <v>0.572154253733984</v>
      </c>
      <c r="N131" s="232" t="n">
        <v>0.554045079648239</v>
      </c>
      <c r="O131" s="232" t="n">
        <v>0.554680775186086</v>
      </c>
      <c r="P131" s="232" t="n">
        <v>0.547147494722314</v>
      </c>
      <c r="Q131" s="232" t="n">
        <v>0.53090055576674</v>
      </c>
      <c r="R131" s="232" t="n">
        <v>0.526876724583329</v>
      </c>
      <c r="S131" s="232" t="n">
        <v>0.528555558044686</v>
      </c>
      <c r="T131" s="232" t="n">
        <v>0.527954301556068</v>
      </c>
      <c r="U131" s="206"/>
    </row>
    <row r="132" customFormat="false" ht="12.75" hidden="false" customHeight="true" outlineLevel="0" collapsed="false">
      <c r="A132" s="220" t="n">
        <v>126</v>
      </c>
      <c r="B132" s="220" t="s">
        <v>845</v>
      </c>
      <c r="C132" s="220" t="s">
        <v>846</v>
      </c>
      <c r="D132" s="220" t="s">
        <v>618</v>
      </c>
      <c r="E132" s="220"/>
      <c r="F132" s="220" t="s">
        <v>473</v>
      </c>
      <c r="G132" s="220"/>
      <c r="H132" s="220" t="s">
        <v>847</v>
      </c>
      <c r="I132" s="232" t="n">
        <v>9.73073287000538</v>
      </c>
      <c r="J132" s="232" t="n">
        <v>9.63696503833535</v>
      </c>
      <c r="K132" s="232" t="n">
        <v>9.71383016432374</v>
      </c>
      <c r="L132" s="232" t="n">
        <v>9.63901228518833</v>
      </c>
      <c r="M132" s="232" t="n">
        <v>9.67007101413974</v>
      </c>
      <c r="N132" s="232" t="n">
        <v>9.65225742872749</v>
      </c>
      <c r="O132" s="232" t="n">
        <v>9.61482133986988</v>
      </c>
      <c r="P132" s="232" t="n">
        <v>9.65110398684022</v>
      </c>
      <c r="Q132" s="232" t="n">
        <v>9.68327689978458</v>
      </c>
      <c r="R132" s="232" t="n">
        <v>9.62912971326625</v>
      </c>
      <c r="S132" s="232" t="n">
        <v>9.58203234241065</v>
      </c>
      <c r="T132" s="232" t="n">
        <v>9.51356892769349</v>
      </c>
      <c r="U132" s="206"/>
    </row>
    <row r="133" customFormat="false" ht="12.75" hidden="false" customHeight="true" outlineLevel="0" collapsed="false">
      <c r="A133" s="220" t="n">
        <v>127</v>
      </c>
      <c r="B133" s="220" t="s">
        <v>848</v>
      </c>
      <c r="C133" s="220" t="s">
        <v>849</v>
      </c>
      <c r="D133" s="220" t="s">
        <v>618</v>
      </c>
      <c r="E133" s="220"/>
      <c r="F133" s="220"/>
      <c r="G133" s="220" t="s">
        <v>443</v>
      </c>
      <c r="H133" s="220" t="s">
        <v>850</v>
      </c>
      <c r="I133" s="232" t="n">
        <v>0.88730260416728</v>
      </c>
      <c r="J133" s="232" t="n">
        <v>0.864535735194668</v>
      </c>
      <c r="K133" s="232" t="n">
        <v>0.839445807188058</v>
      </c>
      <c r="L133" s="232" t="n">
        <v>0.839257197620348</v>
      </c>
      <c r="M133" s="232" t="n">
        <v>0.851081422511839</v>
      </c>
      <c r="N133" s="232" t="n">
        <v>0.883407897830345</v>
      </c>
      <c r="O133" s="232" t="n">
        <v>0.889024775286253</v>
      </c>
      <c r="P133" s="232" t="n">
        <v>0.907508237590674</v>
      </c>
      <c r="Q133" s="232" t="n">
        <v>0.915408828071661</v>
      </c>
      <c r="R133" s="232" t="n">
        <v>0.904779897133938</v>
      </c>
      <c r="S133" s="232" t="n">
        <v>0.90484979636113</v>
      </c>
      <c r="T133" s="232" t="n">
        <v>0.907417824240181</v>
      </c>
      <c r="U133" s="206"/>
    </row>
    <row r="134" customFormat="false" ht="12.75" hidden="false" customHeight="true" outlineLevel="0" collapsed="false">
      <c r="A134" s="220" t="n">
        <v>128</v>
      </c>
      <c r="B134" s="220" t="s">
        <v>851</v>
      </c>
      <c r="C134" s="220" t="s">
        <v>852</v>
      </c>
      <c r="D134" s="220" t="s">
        <v>618</v>
      </c>
      <c r="E134" s="220"/>
      <c r="F134" s="220"/>
      <c r="G134" s="220" t="s">
        <v>443</v>
      </c>
      <c r="H134" s="220" t="s">
        <v>853</v>
      </c>
      <c r="I134" s="232" t="n">
        <v>1.02994665728386</v>
      </c>
      <c r="J134" s="232" t="n">
        <v>1.04054463286406</v>
      </c>
      <c r="K134" s="232" t="n">
        <v>1.0325726628947</v>
      </c>
      <c r="L134" s="232" t="n">
        <v>1.08351545285875</v>
      </c>
      <c r="M134" s="232" t="n">
        <v>1.1255853555686</v>
      </c>
      <c r="N134" s="232" t="n">
        <v>1.11902160124002</v>
      </c>
      <c r="O134" s="232" t="n">
        <v>1.09523254375706</v>
      </c>
      <c r="P134" s="232" t="n">
        <v>1.15036117010589</v>
      </c>
      <c r="Q134" s="232" t="n">
        <v>1.15155542437586</v>
      </c>
      <c r="R134" s="232" t="n">
        <v>1.09446186559513</v>
      </c>
      <c r="S134" s="232" t="n">
        <v>1.10454305929289</v>
      </c>
      <c r="T134" s="232" t="n">
        <v>1.10976154333876</v>
      </c>
      <c r="U134" s="206"/>
    </row>
    <row r="135" customFormat="false" ht="12.75" hidden="false" customHeight="true" outlineLevel="0" collapsed="false">
      <c r="A135" s="220" t="n">
        <v>129</v>
      </c>
      <c r="B135" s="220" t="s">
        <v>854</v>
      </c>
      <c r="C135" s="220" t="s">
        <v>855</v>
      </c>
      <c r="D135" s="220" t="s">
        <v>618</v>
      </c>
      <c r="E135" s="220"/>
      <c r="F135" s="220"/>
      <c r="G135" s="220" t="s">
        <v>443</v>
      </c>
      <c r="H135" s="220" t="s">
        <v>856</v>
      </c>
      <c r="I135" s="232" t="n">
        <v>1.76428106903639</v>
      </c>
      <c r="J135" s="232" t="n">
        <v>1.71987231485888</v>
      </c>
      <c r="K135" s="232" t="n">
        <v>1.68334225849426</v>
      </c>
      <c r="L135" s="232" t="n">
        <v>1.71494959035663</v>
      </c>
      <c r="M135" s="232" t="n">
        <v>1.69180309392141</v>
      </c>
      <c r="N135" s="232" t="n">
        <v>1.66587236933376</v>
      </c>
      <c r="O135" s="232" t="n">
        <v>1.65400929290655</v>
      </c>
      <c r="P135" s="232" t="n">
        <v>1.62138391137333</v>
      </c>
      <c r="Q135" s="232" t="n">
        <v>1.60410204332229</v>
      </c>
      <c r="R135" s="232" t="n">
        <v>1.64002044698099</v>
      </c>
      <c r="S135" s="232" t="n">
        <v>1.63840483718253</v>
      </c>
      <c r="T135" s="232" t="n">
        <v>1.61561314682257</v>
      </c>
      <c r="U135" s="206"/>
    </row>
    <row r="136" customFormat="false" ht="12.75" hidden="false" customHeight="true" outlineLevel="0" collapsed="false">
      <c r="A136" s="220" t="n">
        <v>130</v>
      </c>
      <c r="B136" s="220" t="s">
        <v>857</v>
      </c>
      <c r="C136" s="220" t="s">
        <v>858</v>
      </c>
      <c r="D136" s="220" t="s">
        <v>618</v>
      </c>
      <c r="E136" s="220"/>
      <c r="F136" s="220"/>
      <c r="G136" s="220" t="s">
        <v>443</v>
      </c>
      <c r="H136" s="220" t="s">
        <v>859</v>
      </c>
      <c r="I136" s="232" t="n">
        <v>0.999980351071583</v>
      </c>
      <c r="J136" s="232" t="n">
        <v>0.999861512890466</v>
      </c>
      <c r="K136" s="232" t="n">
        <v>1.01439844666972</v>
      </c>
      <c r="L136" s="232" t="n">
        <v>0.979045227440719</v>
      </c>
      <c r="M136" s="232" t="n">
        <v>0.973930003486373</v>
      </c>
      <c r="N136" s="232" t="n">
        <v>0.974942345799621</v>
      </c>
      <c r="O136" s="232" t="n">
        <v>0.971021489690974</v>
      </c>
      <c r="P136" s="232" t="n">
        <v>0.965023069499725</v>
      </c>
      <c r="Q136" s="232" t="n">
        <v>0.983212282418573</v>
      </c>
      <c r="R136" s="232" t="n">
        <v>0.982498607056831</v>
      </c>
      <c r="S136" s="232" t="n">
        <v>0.954390772745497</v>
      </c>
      <c r="T136" s="232" t="n">
        <v>0.952894630957321</v>
      </c>
      <c r="U136" s="206"/>
    </row>
    <row r="137" customFormat="false" ht="12.75" hidden="false" customHeight="true" outlineLevel="0" collapsed="false">
      <c r="A137" s="220" t="n">
        <v>131</v>
      </c>
      <c r="B137" s="220" t="s">
        <v>860</v>
      </c>
      <c r="C137" s="220" t="s">
        <v>861</v>
      </c>
      <c r="D137" s="220" t="s">
        <v>618</v>
      </c>
      <c r="E137" s="220"/>
      <c r="F137" s="220"/>
      <c r="G137" s="220" t="s">
        <v>443</v>
      </c>
      <c r="H137" s="220" t="s">
        <v>862</v>
      </c>
      <c r="I137" s="232" t="n">
        <v>0.73700993858486</v>
      </c>
      <c r="J137" s="232" t="n">
        <v>0.716310495390433</v>
      </c>
      <c r="K137" s="232" t="n">
        <v>0.710521654332163</v>
      </c>
      <c r="L137" s="232" t="n">
        <v>0.709618585066849</v>
      </c>
      <c r="M137" s="232" t="n">
        <v>0.696660266749432</v>
      </c>
      <c r="N137" s="232" t="n">
        <v>0.691429841554364</v>
      </c>
      <c r="O137" s="232" t="n">
        <v>0.677924192294091</v>
      </c>
      <c r="P137" s="232" t="n">
        <v>0.680934236999007</v>
      </c>
      <c r="Q137" s="232" t="n">
        <v>0.650426020567678</v>
      </c>
      <c r="R137" s="232" t="n">
        <v>0.635315082544435</v>
      </c>
      <c r="S137" s="232" t="n">
        <v>0.628796301771635</v>
      </c>
      <c r="T137" s="232" t="n">
        <v>0.619701220001224</v>
      </c>
      <c r="U137" s="206"/>
    </row>
    <row r="138" customFormat="false" ht="12.75" hidden="false" customHeight="true" outlineLevel="0" collapsed="false">
      <c r="A138" s="220" t="n">
        <v>132</v>
      </c>
      <c r="B138" s="220" t="s">
        <v>863</v>
      </c>
      <c r="C138" s="220" t="s">
        <v>864</v>
      </c>
      <c r="D138" s="220" t="s">
        <v>618</v>
      </c>
      <c r="E138" s="220"/>
      <c r="F138" s="220"/>
      <c r="G138" s="220" t="s">
        <v>443</v>
      </c>
      <c r="H138" s="220" t="s">
        <v>865</v>
      </c>
      <c r="I138" s="232" t="n">
        <v>0.562785608432449</v>
      </c>
      <c r="J138" s="232" t="n">
        <v>0.560448146847398</v>
      </c>
      <c r="K138" s="232" t="n">
        <v>0.558598420549118</v>
      </c>
      <c r="L138" s="232" t="n">
        <v>0.555541244094434</v>
      </c>
      <c r="M138" s="232" t="n">
        <v>0.557100260434661</v>
      </c>
      <c r="N138" s="232" t="n">
        <v>0.555784216263358</v>
      </c>
      <c r="O138" s="232" t="n">
        <v>0.54647501284458</v>
      </c>
      <c r="P138" s="232" t="n">
        <v>0.541830546595536</v>
      </c>
      <c r="Q138" s="232" t="n">
        <v>0.541956693081212</v>
      </c>
      <c r="R138" s="232" t="n">
        <v>0.544068171577163</v>
      </c>
      <c r="S138" s="232" t="n">
        <v>0.543286274647517</v>
      </c>
      <c r="T138" s="232" t="n">
        <v>0.54493898837087</v>
      </c>
      <c r="U138" s="206"/>
    </row>
    <row r="139" customFormat="false" ht="12.75" hidden="false" customHeight="true" outlineLevel="0" collapsed="false">
      <c r="A139" s="220" t="n">
        <v>133</v>
      </c>
      <c r="B139" s="220" t="s">
        <v>866</v>
      </c>
      <c r="C139" s="220" t="s">
        <v>867</v>
      </c>
      <c r="D139" s="220" t="s">
        <v>618</v>
      </c>
      <c r="E139" s="220"/>
      <c r="F139" s="220"/>
      <c r="G139" s="220" t="s">
        <v>443</v>
      </c>
      <c r="H139" s="220" t="s">
        <v>868</v>
      </c>
      <c r="I139" s="232" t="n">
        <v>0.548564138666369</v>
      </c>
      <c r="J139" s="232" t="n">
        <v>0.535024871691674</v>
      </c>
      <c r="K139" s="232" t="n">
        <v>0.570693487907597</v>
      </c>
      <c r="L139" s="232" t="n">
        <v>0.529745776258264</v>
      </c>
      <c r="M139" s="232" t="n">
        <v>0.523461501521567</v>
      </c>
      <c r="N139" s="232" t="n">
        <v>0.512423405125438</v>
      </c>
      <c r="O139" s="232" t="n">
        <v>0.509940909343393</v>
      </c>
      <c r="P139" s="232" t="n">
        <v>0.502605389016415</v>
      </c>
      <c r="Q139" s="232" t="n">
        <v>0.490515280565308</v>
      </c>
      <c r="R139" s="232" t="n">
        <v>0.485620739496588</v>
      </c>
      <c r="S139" s="232" t="n">
        <v>0.484349953479056</v>
      </c>
      <c r="T139" s="232" t="n">
        <v>0.489355635006806</v>
      </c>
      <c r="U139" s="206"/>
    </row>
    <row r="140" customFormat="false" ht="12.75" hidden="false" customHeight="true" outlineLevel="0" collapsed="false">
      <c r="A140" s="220" t="n">
        <v>134</v>
      </c>
      <c r="B140" s="220" t="s">
        <v>869</v>
      </c>
      <c r="C140" s="220" t="s">
        <v>870</v>
      </c>
      <c r="D140" s="220" t="s">
        <v>618</v>
      </c>
      <c r="E140" s="220"/>
      <c r="F140" s="220"/>
      <c r="G140" s="220" t="s">
        <v>443</v>
      </c>
      <c r="H140" s="220" t="s">
        <v>871</v>
      </c>
      <c r="I140" s="232" t="n">
        <v>0.533044460278082</v>
      </c>
      <c r="J140" s="232" t="n">
        <v>0.528737486362143</v>
      </c>
      <c r="K140" s="232" t="n">
        <v>0.544804520780798</v>
      </c>
      <c r="L140" s="232" t="n">
        <v>0.540986778448576</v>
      </c>
      <c r="M140" s="232" t="n">
        <v>0.554180053537682</v>
      </c>
      <c r="N140" s="232" t="n">
        <v>0.55648984170367</v>
      </c>
      <c r="O140" s="232" t="n">
        <v>0.557497659932336</v>
      </c>
      <c r="P140" s="232" t="n">
        <v>0.553688740115126</v>
      </c>
      <c r="Q140" s="232" t="n">
        <v>0.563820768709218</v>
      </c>
      <c r="R140" s="232" t="n">
        <v>0.564684538458999</v>
      </c>
      <c r="S140" s="232" t="n">
        <v>0.56114858597342</v>
      </c>
      <c r="T140" s="232" t="n">
        <v>0.555442452842634</v>
      </c>
      <c r="U140" s="206"/>
    </row>
    <row r="141" customFormat="false" ht="12.75" hidden="false" customHeight="true" outlineLevel="0" collapsed="false">
      <c r="A141" s="220" t="n">
        <v>135</v>
      </c>
      <c r="B141" s="220" t="s">
        <v>872</v>
      </c>
      <c r="C141" s="220" t="s">
        <v>873</v>
      </c>
      <c r="D141" s="220" t="s">
        <v>618</v>
      </c>
      <c r="E141" s="220"/>
      <c r="F141" s="220"/>
      <c r="G141" s="220" t="s">
        <v>443</v>
      </c>
      <c r="H141" s="220" t="s">
        <v>874</v>
      </c>
      <c r="I141" s="232" t="n">
        <v>0.795004028030325</v>
      </c>
      <c r="J141" s="232" t="n">
        <v>0.788203845969565</v>
      </c>
      <c r="K141" s="232" t="n">
        <v>0.794850327315905</v>
      </c>
      <c r="L141" s="232" t="n">
        <v>0.765252642911289</v>
      </c>
      <c r="M141" s="232" t="n">
        <v>0.763512374882861</v>
      </c>
      <c r="N141" s="232" t="n">
        <v>0.750137366865609</v>
      </c>
      <c r="O141" s="232" t="n">
        <v>0.749437649712935</v>
      </c>
      <c r="P141" s="232" t="n">
        <v>0.751842760378054</v>
      </c>
      <c r="Q141" s="232" t="n">
        <v>0.761994653527386</v>
      </c>
      <c r="R141" s="232" t="n">
        <v>0.769181087413343</v>
      </c>
      <c r="S141" s="232" t="n">
        <v>0.756022242776606</v>
      </c>
      <c r="T141" s="232" t="n">
        <v>0.754022350909679</v>
      </c>
      <c r="U141" s="206"/>
    </row>
    <row r="142" customFormat="false" ht="12.75" hidden="false" customHeight="true" outlineLevel="0" collapsed="false">
      <c r="A142" s="220" t="n">
        <v>136</v>
      </c>
      <c r="B142" s="220" t="s">
        <v>875</v>
      </c>
      <c r="C142" s="220" t="s">
        <v>876</v>
      </c>
      <c r="D142" s="220" t="s">
        <v>618</v>
      </c>
      <c r="E142" s="220"/>
      <c r="F142" s="220"/>
      <c r="G142" s="220" t="s">
        <v>443</v>
      </c>
      <c r="H142" s="220" t="s">
        <v>877</v>
      </c>
      <c r="I142" s="232" t="n">
        <v>0.863211368120808</v>
      </c>
      <c r="J142" s="232" t="n">
        <v>0.873696345864938</v>
      </c>
      <c r="K142" s="232" t="n">
        <v>0.898479749524098</v>
      </c>
      <c r="L142" s="232" t="n">
        <v>0.887774018540802</v>
      </c>
      <c r="M142" s="232" t="n">
        <v>0.894236160591416</v>
      </c>
      <c r="N142" s="232" t="n">
        <v>0.893173523829022</v>
      </c>
      <c r="O142" s="232" t="n">
        <v>0.910930669458719</v>
      </c>
      <c r="P142" s="232" t="n">
        <v>0.93058111468756</v>
      </c>
      <c r="Q142" s="232" t="n">
        <v>0.938270906675463</v>
      </c>
      <c r="R142" s="232" t="n">
        <v>0.923198432702716</v>
      </c>
      <c r="S142" s="232" t="n">
        <v>0.920293615092094</v>
      </c>
      <c r="T142" s="232" t="n">
        <v>0.908211129251058</v>
      </c>
      <c r="U142" s="206"/>
    </row>
    <row r="143" customFormat="false" ht="12.75" hidden="false" customHeight="true" outlineLevel="0" collapsed="false">
      <c r="A143" s="220" t="n">
        <v>137</v>
      </c>
      <c r="B143" s="220" t="s">
        <v>878</v>
      </c>
      <c r="C143" s="220" t="s">
        <v>879</v>
      </c>
      <c r="D143" s="220" t="s">
        <v>618</v>
      </c>
      <c r="E143" s="220"/>
      <c r="F143" s="220"/>
      <c r="G143" s="220" t="s">
        <v>443</v>
      </c>
      <c r="H143" s="220" t="s">
        <v>880</v>
      </c>
      <c r="I143" s="232" t="n">
        <v>0.395352532134957</v>
      </c>
      <c r="J143" s="232" t="n">
        <v>0.384598655040474</v>
      </c>
      <c r="K143" s="232" t="n">
        <v>0.400219236483936</v>
      </c>
      <c r="L143" s="232" t="n">
        <v>0.385397863317994</v>
      </c>
      <c r="M143" s="232" t="n">
        <v>0.391130897274701</v>
      </c>
      <c r="N143" s="232" t="n">
        <v>0.398201565281756</v>
      </c>
      <c r="O143" s="232" t="n">
        <v>0.391935039196706</v>
      </c>
      <c r="P143" s="232" t="n">
        <v>0.388137816356906</v>
      </c>
      <c r="Q143" s="232" t="n">
        <v>0.406680716388637</v>
      </c>
      <c r="R143" s="232" t="n">
        <v>0.409148881773248</v>
      </c>
      <c r="S143" s="232" t="n">
        <v>0.408693854111369</v>
      </c>
      <c r="T143" s="232" t="n">
        <v>0.403656937641228</v>
      </c>
      <c r="U143" s="206"/>
    </row>
    <row r="144" customFormat="false" ht="12.75" hidden="false" customHeight="true" outlineLevel="0" collapsed="false">
      <c r="A144" s="220" t="n">
        <v>138</v>
      </c>
      <c r="B144" s="220" t="s">
        <v>881</v>
      </c>
      <c r="C144" s="220" t="s">
        <v>882</v>
      </c>
      <c r="D144" s="220" t="s">
        <v>618</v>
      </c>
      <c r="E144" s="220"/>
      <c r="F144" s="220"/>
      <c r="G144" s="220" t="s">
        <v>443</v>
      </c>
      <c r="H144" s="220" t="s">
        <v>883</v>
      </c>
      <c r="I144" s="232" t="n">
        <v>0.614250790348733</v>
      </c>
      <c r="J144" s="232" t="n">
        <v>0.625130342057934</v>
      </c>
      <c r="K144" s="232" t="n">
        <v>0.665904237391292</v>
      </c>
      <c r="L144" s="232" t="n">
        <v>0.64792790827368</v>
      </c>
      <c r="M144" s="232" t="n">
        <v>0.647388342304705</v>
      </c>
      <c r="N144" s="232" t="n">
        <v>0.65137281474704</v>
      </c>
      <c r="O144" s="232" t="n">
        <v>0.66139147751834</v>
      </c>
      <c r="P144" s="232" t="n">
        <v>0.657206391019897</v>
      </c>
      <c r="Q144" s="232" t="n">
        <v>0.675332703528851</v>
      </c>
      <c r="R144" s="232" t="n">
        <v>0.676151381249788</v>
      </c>
      <c r="S144" s="232" t="n">
        <v>0.677254170206669</v>
      </c>
      <c r="T144" s="232" t="n">
        <v>0.652553598949963</v>
      </c>
      <c r="U144" s="206"/>
    </row>
    <row r="145" customFormat="false" ht="12.75" hidden="false" customHeight="true" outlineLevel="0" collapsed="false">
      <c r="A145" s="220" t="n">
        <v>139</v>
      </c>
      <c r="B145" s="220" t="s">
        <v>884</v>
      </c>
      <c r="C145" s="220" t="s">
        <v>885</v>
      </c>
      <c r="D145" s="220" t="s">
        <v>618</v>
      </c>
      <c r="E145" s="220"/>
      <c r="F145" s="220" t="s">
        <v>473</v>
      </c>
      <c r="G145" s="220"/>
      <c r="H145" s="220" t="s">
        <v>886</v>
      </c>
      <c r="I145" s="232" t="n">
        <v>12.9793910868755</v>
      </c>
      <c r="J145" s="232" t="n">
        <v>12.8878372399246</v>
      </c>
      <c r="K145" s="232" t="n">
        <v>13.0793042712854</v>
      </c>
      <c r="L145" s="232" t="n">
        <v>12.8864096922212</v>
      </c>
      <c r="M145" s="232" t="n">
        <v>12.8646293629904</v>
      </c>
      <c r="N145" s="232" t="n">
        <v>12.8585714929981</v>
      </c>
      <c r="O145" s="232" t="n">
        <v>12.916274939053</v>
      </c>
      <c r="P145" s="232" t="n">
        <v>12.8786115171127</v>
      </c>
      <c r="Q145" s="232" t="n">
        <v>12.8680455623477</v>
      </c>
      <c r="R145" s="232" t="n">
        <v>12.9797755748583</v>
      </c>
      <c r="S145" s="232" t="n">
        <v>12.9286817367571</v>
      </c>
      <c r="T145" s="232" t="n">
        <v>12.9221299336395</v>
      </c>
      <c r="U145" s="206"/>
    </row>
    <row r="146" customFormat="false" ht="12.75" hidden="false" customHeight="true" outlineLevel="0" collapsed="false">
      <c r="A146" s="220" t="n">
        <v>140</v>
      </c>
      <c r="B146" s="220" t="s">
        <v>887</v>
      </c>
      <c r="C146" s="220" t="s">
        <v>888</v>
      </c>
      <c r="D146" s="220" t="s">
        <v>618</v>
      </c>
      <c r="E146" s="220"/>
      <c r="F146" s="220"/>
      <c r="G146" s="220" t="s">
        <v>443</v>
      </c>
      <c r="H146" s="220" t="s">
        <v>889</v>
      </c>
      <c r="I146" s="232" t="n">
        <v>3.02627710833712</v>
      </c>
      <c r="J146" s="232" t="n">
        <v>3.01500378935174</v>
      </c>
      <c r="K146" s="232" t="n">
        <v>2.95367596944197</v>
      </c>
      <c r="L146" s="232" t="n">
        <v>3.01039767541958</v>
      </c>
      <c r="M146" s="232" t="n">
        <v>2.99259958195425</v>
      </c>
      <c r="N146" s="232" t="n">
        <v>2.96293336778967</v>
      </c>
      <c r="O146" s="232" t="n">
        <v>2.94104368229704</v>
      </c>
      <c r="P146" s="232" t="n">
        <v>2.90481835396984</v>
      </c>
      <c r="Q146" s="232" t="n">
        <v>2.84926436130332</v>
      </c>
      <c r="R146" s="232" t="n">
        <v>2.88837003173939</v>
      </c>
      <c r="S146" s="232" t="n">
        <v>2.82765232001611</v>
      </c>
      <c r="T146" s="232" t="n">
        <v>2.817986019217</v>
      </c>
      <c r="U146" s="206"/>
    </row>
    <row r="147" customFormat="false" ht="12.75" hidden="false" customHeight="true" outlineLevel="0" collapsed="false">
      <c r="A147" s="220" t="n">
        <v>141</v>
      </c>
      <c r="B147" s="220" t="s">
        <v>890</v>
      </c>
      <c r="C147" s="220" t="s">
        <v>891</v>
      </c>
      <c r="D147" s="220" t="s">
        <v>618</v>
      </c>
      <c r="E147" s="220"/>
      <c r="F147" s="220"/>
      <c r="G147" s="220" t="s">
        <v>443</v>
      </c>
      <c r="H147" s="220" t="s">
        <v>892</v>
      </c>
      <c r="I147" s="232" t="n">
        <v>0.353057300913656</v>
      </c>
      <c r="J147" s="232" t="n">
        <v>0.335150825841922</v>
      </c>
      <c r="K147" s="232" t="n">
        <v>0.34016199441299</v>
      </c>
      <c r="L147" s="232" t="n">
        <v>0.334585617363498</v>
      </c>
      <c r="M147" s="232" t="n">
        <v>0.331374289664317</v>
      </c>
      <c r="N147" s="232" t="n">
        <v>0.333468740128275</v>
      </c>
      <c r="O147" s="232" t="n">
        <v>0.328641158534085</v>
      </c>
      <c r="P147" s="232" t="n">
        <v>0.326381367368041</v>
      </c>
      <c r="Q147" s="232" t="n">
        <v>0.313626918925409</v>
      </c>
      <c r="R147" s="232" t="n">
        <v>0.315734366212907</v>
      </c>
      <c r="S147" s="232" t="n">
        <v>0.31498259189885</v>
      </c>
      <c r="T147" s="232" t="n">
        <v>0.294959293264677</v>
      </c>
      <c r="U147" s="206"/>
    </row>
    <row r="148" customFormat="false" ht="12.75" hidden="false" customHeight="true" outlineLevel="0" collapsed="false">
      <c r="A148" s="220" t="n">
        <v>142</v>
      </c>
      <c r="B148" s="220" t="s">
        <v>893</v>
      </c>
      <c r="C148" s="220" t="s">
        <v>894</v>
      </c>
      <c r="D148" s="220" t="s">
        <v>618</v>
      </c>
      <c r="E148" s="220"/>
      <c r="F148" s="220"/>
      <c r="G148" s="220" t="s">
        <v>443</v>
      </c>
      <c r="H148" s="220" t="s">
        <v>895</v>
      </c>
      <c r="I148" s="232" t="n">
        <v>0.674908912071018</v>
      </c>
      <c r="J148" s="232" t="n">
        <v>0.662978128248262</v>
      </c>
      <c r="K148" s="232" t="n">
        <v>0.67404224467778</v>
      </c>
      <c r="L148" s="232" t="n">
        <v>0.679723867464997</v>
      </c>
      <c r="M148" s="232" t="n">
        <v>0.678580354807188</v>
      </c>
      <c r="N148" s="232" t="n">
        <v>0.679028985763649</v>
      </c>
      <c r="O148" s="232" t="n">
        <v>0.697122461182154</v>
      </c>
      <c r="P148" s="232" t="n">
        <v>0.692929937797738</v>
      </c>
      <c r="Q148" s="232" t="n">
        <v>0.676309300064006</v>
      </c>
      <c r="R148" s="232" t="n">
        <v>0.668262788615694</v>
      </c>
      <c r="S148" s="232" t="n">
        <v>0.685934170403109</v>
      </c>
      <c r="T148" s="232" t="n">
        <v>0.689284416911743</v>
      </c>
      <c r="U148" s="206"/>
    </row>
    <row r="149" customFormat="false" ht="12.75" hidden="false" customHeight="true" outlineLevel="0" collapsed="false">
      <c r="A149" s="220" t="n">
        <v>143</v>
      </c>
      <c r="B149" s="220" t="s">
        <v>896</v>
      </c>
      <c r="C149" s="220" t="s">
        <v>897</v>
      </c>
      <c r="D149" s="220" t="s">
        <v>618</v>
      </c>
      <c r="E149" s="220"/>
      <c r="F149" s="220"/>
      <c r="G149" s="220" t="s">
        <v>443</v>
      </c>
      <c r="H149" s="220" t="s">
        <v>898</v>
      </c>
      <c r="I149" s="232" t="n">
        <v>0.491834450326907</v>
      </c>
      <c r="J149" s="232" t="n">
        <v>0.49113926180896</v>
      </c>
      <c r="K149" s="232" t="n">
        <v>0.485426682632207</v>
      </c>
      <c r="L149" s="232" t="n">
        <v>0.497131128374368</v>
      </c>
      <c r="M149" s="232" t="n">
        <v>0.496080877968212</v>
      </c>
      <c r="N149" s="232" t="n">
        <v>0.503441381291456</v>
      </c>
      <c r="O149" s="232" t="n">
        <v>0.524476813264691</v>
      </c>
      <c r="P149" s="232" t="n">
        <v>0.525775365551643</v>
      </c>
      <c r="Q149" s="232" t="n">
        <v>0.524598383931756</v>
      </c>
      <c r="R149" s="232" t="n">
        <v>0.513483962495825</v>
      </c>
      <c r="S149" s="232" t="n">
        <v>0.516040952064894</v>
      </c>
      <c r="T149" s="232" t="n">
        <v>0.522418146921638</v>
      </c>
      <c r="U149" s="206"/>
    </row>
    <row r="150" customFormat="false" ht="12.75" hidden="false" customHeight="true" outlineLevel="0" collapsed="false">
      <c r="A150" s="220" t="n">
        <v>144</v>
      </c>
      <c r="B150" s="220" t="s">
        <v>899</v>
      </c>
      <c r="C150" s="220" t="s">
        <v>900</v>
      </c>
      <c r="D150" s="220" t="s">
        <v>618</v>
      </c>
      <c r="E150" s="220"/>
      <c r="F150" s="220"/>
      <c r="G150" s="220" t="s">
        <v>443</v>
      </c>
      <c r="H150" s="220" t="s">
        <v>901</v>
      </c>
      <c r="I150" s="232" t="n">
        <v>0.675340972128097</v>
      </c>
      <c r="J150" s="232" t="n">
        <v>0.659386923223695</v>
      </c>
      <c r="K150" s="232" t="n">
        <v>0.697503939671719</v>
      </c>
      <c r="L150" s="232" t="n">
        <v>0.650974926945905</v>
      </c>
      <c r="M150" s="232" t="n">
        <v>0.64171834865875</v>
      </c>
      <c r="N150" s="232" t="n">
        <v>0.627470392109921</v>
      </c>
      <c r="O150" s="232" t="n">
        <v>0.630802595768712</v>
      </c>
      <c r="P150" s="232" t="n">
        <v>0.640113874361432</v>
      </c>
      <c r="Q150" s="232" t="n">
        <v>0.639332277343974</v>
      </c>
      <c r="R150" s="232" t="n">
        <v>0.6361846820272</v>
      </c>
      <c r="S150" s="232" t="n">
        <v>0.63023259709575</v>
      </c>
      <c r="T150" s="232" t="n">
        <v>0.62324535656821</v>
      </c>
      <c r="U150" s="206"/>
    </row>
    <row r="151" customFormat="false" ht="12.75" hidden="false" customHeight="true" outlineLevel="0" collapsed="false">
      <c r="A151" s="220" t="n">
        <v>145</v>
      </c>
      <c r="B151" s="220" t="s">
        <v>902</v>
      </c>
      <c r="C151" s="220" t="s">
        <v>903</v>
      </c>
      <c r="D151" s="220" t="s">
        <v>618</v>
      </c>
      <c r="E151" s="220"/>
      <c r="F151" s="220"/>
      <c r="G151" s="220" t="s">
        <v>443</v>
      </c>
      <c r="H151" s="220" t="s">
        <v>904</v>
      </c>
      <c r="I151" s="232" t="n">
        <v>1.19527420147221</v>
      </c>
      <c r="J151" s="232" t="n">
        <v>1.19628873361567</v>
      </c>
      <c r="K151" s="232" t="n">
        <v>1.25628301843381</v>
      </c>
      <c r="L151" s="232" t="n">
        <v>1.18687151328695</v>
      </c>
      <c r="M151" s="232" t="n">
        <v>1.18936413494275</v>
      </c>
      <c r="N151" s="232" t="n">
        <v>1.19305922273415</v>
      </c>
      <c r="O151" s="232" t="n">
        <v>1.20908718228149</v>
      </c>
      <c r="P151" s="232" t="n">
        <v>1.20158685330055</v>
      </c>
      <c r="Q151" s="232" t="n">
        <v>1.22596536914632</v>
      </c>
      <c r="R151" s="232" t="n">
        <v>1.23631353737195</v>
      </c>
      <c r="S151" s="232" t="n">
        <v>1.23621187322668</v>
      </c>
      <c r="T151" s="232" t="n">
        <v>1.24019786756854</v>
      </c>
      <c r="U151" s="206"/>
    </row>
    <row r="152" customFormat="false" ht="12.75" hidden="false" customHeight="true" outlineLevel="0" collapsed="false">
      <c r="A152" s="220" t="n">
        <v>146</v>
      </c>
      <c r="B152" s="220" t="s">
        <v>905</v>
      </c>
      <c r="C152" s="220" t="s">
        <v>906</v>
      </c>
      <c r="D152" s="220" t="s">
        <v>618</v>
      </c>
      <c r="E152" s="220"/>
      <c r="F152" s="220"/>
      <c r="G152" s="220" t="s">
        <v>443</v>
      </c>
      <c r="H152" s="220" t="s">
        <v>907</v>
      </c>
      <c r="I152" s="232" t="n">
        <v>0.582243862458421</v>
      </c>
      <c r="J152" s="232" t="n">
        <v>0.571865918398127</v>
      </c>
      <c r="K152" s="232" t="n">
        <v>0.5814361995004</v>
      </c>
      <c r="L152" s="232" t="n">
        <v>0.560344991931271</v>
      </c>
      <c r="M152" s="232" t="n">
        <v>0.557875479904899</v>
      </c>
      <c r="N152" s="232" t="n">
        <v>0.559118040807444</v>
      </c>
      <c r="O152" s="232" t="n">
        <v>0.563857942053328</v>
      </c>
      <c r="P152" s="232" t="n">
        <v>0.56949785550161</v>
      </c>
      <c r="Q152" s="232" t="n">
        <v>0.56260638711722</v>
      </c>
      <c r="R152" s="232" t="n">
        <v>0.579064319210765</v>
      </c>
      <c r="S152" s="232" t="n">
        <v>0.573169290243397</v>
      </c>
      <c r="T152" s="232" t="n">
        <v>0.566938211876497</v>
      </c>
      <c r="U152" s="206"/>
    </row>
    <row r="153" customFormat="false" ht="12.75" hidden="false" customHeight="true" outlineLevel="0" collapsed="false">
      <c r="A153" s="220" t="n">
        <v>147</v>
      </c>
      <c r="B153" s="220" t="s">
        <v>908</v>
      </c>
      <c r="C153" s="220" t="s">
        <v>909</v>
      </c>
      <c r="D153" s="220" t="s">
        <v>618</v>
      </c>
      <c r="E153" s="220"/>
      <c r="F153" s="220"/>
      <c r="G153" s="220" t="s">
        <v>443</v>
      </c>
      <c r="H153" s="220" t="s">
        <v>910</v>
      </c>
      <c r="I153" s="232" t="n">
        <v>0.839880125038586</v>
      </c>
      <c r="J153" s="232" t="n">
        <v>0.826541609196171</v>
      </c>
      <c r="K153" s="232" t="n">
        <v>0.83838508539475</v>
      </c>
      <c r="L153" s="232" t="n">
        <v>0.854080043483789</v>
      </c>
      <c r="M153" s="232" t="n">
        <v>0.848355340821044</v>
      </c>
      <c r="N153" s="232" t="n">
        <v>0.856666994595011</v>
      </c>
      <c r="O153" s="232" t="n">
        <v>0.853777296137511</v>
      </c>
      <c r="P153" s="232" t="n">
        <v>0.855635425841106</v>
      </c>
      <c r="Q153" s="232" t="n">
        <v>0.857708635154504</v>
      </c>
      <c r="R153" s="232" t="n">
        <v>0.856259617437495</v>
      </c>
      <c r="S153" s="232" t="n">
        <v>0.863484827395536</v>
      </c>
      <c r="T153" s="232" t="n">
        <v>0.862169192208444</v>
      </c>
      <c r="U153" s="206"/>
    </row>
    <row r="154" customFormat="false" ht="12.75" hidden="false" customHeight="true" outlineLevel="0" collapsed="false">
      <c r="A154" s="220" t="n">
        <v>148</v>
      </c>
      <c r="B154" s="220" t="s">
        <v>911</v>
      </c>
      <c r="C154" s="220" t="s">
        <v>912</v>
      </c>
      <c r="D154" s="220" t="s">
        <v>618</v>
      </c>
      <c r="E154" s="220"/>
      <c r="F154" s="220"/>
      <c r="G154" s="220" t="s">
        <v>443</v>
      </c>
      <c r="H154" s="220" t="s">
        <v>913</v>
      </c>
      <c r="I154" s="232" t="n">
        <v>1.19516669357069</v>
      </c>
      <c r="J154" s="232" t="n">
        <v>1.17260455028738</v>
      </c>
      <c r="K154" s="232" t="n">
        <v>1.16682365220166</v>
      </c>
      <c r="L154" s="232" t="n">
        <v>1.1513053281544</v>
      </c>
      <c r="M154" s="232" t="n">
        <v>1.14767334437515</v>
      </c>
      <c r="N154" s="232" t="n">
        <v>1.14665604103836</v>
      </c>
      <c r="O154" s="232" t="n">
        <v>1.15594689643538</v>
      </c>
      <c r="P154" s="232" t="n">
        <v>1.14312334178585</v>
      </c>
      <c r="Q154" s="232" t="n">
        <v>1.17303129131009</v>
      </c>
      <c r="R154" s="232" t="n">
        <v>1.1561522759607</v>
      </c>
      <c r="S154" s="232" t="n">
        <v>1.17128370021429</v>
      </c>
      <c r="T154" s="232" t="n">
        <v>1.17867348216316</v>
      </c>
      <c r="U154" s="206"/>
    </row>
    <row r="155" customFormat="false" ht="12.75" hidden="false" customHeight="true" outlineLevel="0" collapsed="false">
      <c r="A155" s="220" t="n">
        <v>149</v>
      </c>
      <c r="B155" s="220" t="s">
        <v>914</v>
      </c>
      <c r="C155" s="220" t="s">
        <v>915</v>
      </c>
      <c r="D155" s="220" t="s">
        <v>618</v>
      </c>
      <c r="E155" s="220"/>
      <c r="F155" s="220"/>
      <c r="G155" s="220" t="s">
        <v>443</v>
      </c>
      <c r="H155" s="220" t="s">
        <v>916</v>
      </c>
      <c r="I155" s="232" t="n">
        <v>0.517375352668176</v>
      </c>
      <c r="J155" s="232" t="n">
        <v>0.524387143582701</v>
      </c>
      <c r="K155" s="232" t="n">
        <v>0.537170420866922</v>
      </c>
      <c r="L155" s="232" t="n">
        <v>0.521335024102898</v>
      </c>
      <c r="M155" s="232" t="n">
        <v>0.52612671887379</v>
      </c>
      <c r="N155" s="232" t="n">
        <v>0.525627037685205</v>
      </c>
      <c r="O155" s="232" t="n">
        <v>0.520791504175137</v>
      </c>
      <c r="P155" s="232" t="n">
        <v>0.518169644949692</v>
      </c>
      <c r="Q155" s="232" t="n">
        <v>0.526787626401561</v>
      </c>
      <c r="R155" s="232" t="n">
        <v>0.527782944899927</v>
      </c>
      <c r="S155" s="232" t="n">
        <v>0.523457326320445</v>
      </c>
      <c r="T155" s="232" t="n">
        <v>0.533455964668286</v>
      </c>
      <c r="U155" s="206"/>
    </row>
    <row r="156" customFormat="false" ht="12.75" hidden="false" customHeight="true" outlineLevel="0" collapsed="false">
      <c r="A156" s="220" t="n">
        <v>150</v>
      </c>
      <c r="B156" s="220" t="s">
        <v>917</v>
      </c>
      <c r="C156" s="220" t="s">
        <v>918</v>
      </c>
      <c r="D156" s="220" t="s">
        <v>618</v>
      </c>
      <c r="E156" s="220"/>
      <c r="F156" s="220"/>
      <c r="G156" s="220" t="s">
        <v>443</v>
      </c>
      <c r="H156" s="220" t="s">
        <v>919</v>
      </c>
      <c r="I156" s="232" t="n">
        <v>0.788837537074844</v>
      </c>
      <c r="J156" s="232" t="n">
        <v>0.791606246509485</v>
      </c>
      <c r="K156" s="232" t="n">
        <v>0.828030788959837</v>
      </c>
      <c r="L156" s="232" t="n">
        <v>0.80002271941765</v>
      </c>
      <c r="M156" s="232" t="n">
        <v>0.793174450116809</v>
      </c>
      <c r="N156" s="232" t="n">
        <v>0.801748371104577</v>
      </c>
      <c r="O156" s="232" t="n">
        <v>0.804595468035573</v>
      </c>
      <c r="P156" s="232" t="n">
        <v>0.81399906606021</v>
      </c>
      <c r="Q156" s="232" t="n">
        <v>0.815180980231696</v>
      </c>
      <c r="R156" s="232" t="n">
        <v>0.818023397934286</v>
      </c>
      <c r="S156" s="232" t="n">
        <v>0.812465509571008</v>
      </c>
      <c r="T156" s="232" t="n">
        <v>0.817198084270812</v>
      </c>
      <c r="U156" s="206"/>
    </row>
    <row r="157" customFormat="false" ht="12.75" hidden="false" customHeight="true" outlineLevel="0" collapsed="false">
      <c r="A157" s="220" t="n">
        <v>151</v>
      </c>
      <c r="B157" s="220" t="s">
        <v>920</v>
      </c>
      <c r="C157" s="220" t="s">
        <v>921</v>
      </c>
      <c r="D157" s="220" t="s">
        <v>618</v>
      </c>
      <c r="E157" s="220"/>
      <c r="F157" s="220"/>
      <c r="G157" s="220" t="s">
        <v>443</v>
      </c>
      <c r="H157" s="220" t="s">
        <v>922</v>
      </c>
      <c r="I157" s="232" t="n">
        <v>0.836333040438536</v>
      </c>
      <c r="J157" s="232" t="n">
        <v>0.836481610005483</v>
      </c>
      <c r="K157" s="232" t="n">
        <v>0.845552054786513</v>
      </c>
      <c r="L157" s="232" t="n">
        <v>0.811959832797318</v>
      </c>
      <c r="M157" s="232" t="n">
        <v>0.813998382712796</v>
      </c>
      <c r="N157" s="232" t="n">
        <v>0.806779787287677</v>
      </c>
      <c r="O157" s="232" t="n">
        <v>0.80181186347023</v>
      </c>
      <c r="P157" s="232" t="n">
        <v>0.80570399975625</v>
      </c>
      <c r="Q157" s="232" t="n">
        <v>0.827369923242752</v>
      </c>
      <c r="R157" s="232" t="n">
        <v>0.836136759887789</v>
      </c>
      <c r="S157" s="232" t="n">
        <v>0.836788907395907</v>
      </c>
      <c r="T157" s="232" t="n">
        <v>0.849149438531613</v>
      </c>
      <c r="U157" s="206"/>
    </row>
    <row r="158" customFormat="false" ht="12.75" hidden="false" customHeight="true" outlineLevel="0" collapsed="false">
      <c r="A158" s="220" t="n">
        <v>152</v>
      </c>
      <c r="B158" s="220" t="s">
        <v>923</v>
      </c>
      <c r="C158" s="220" t="s">
        <v>924</v>
      </c>
      <c r="D158" s="220" t="s">
        <v>618</v>
      </c>
      <c r="E158" s="220"/>
      <c r="F158" s="220"/>
      <c r="G158" s="220" t="s">
        <v>443</v>
      </c>
      <c r="H158" s="220" t="s">
        <v>925</v>
      </c>
      <c r="I158" s="232" t="n">
        <v>0.972826830207416</v>
      </c>
      <c r="J158" s="232" t="n">
        <v>0.983459694926709</v>
      </c>
      <c r="K158" s="232" t="n">
        <v>1.01695798642279</v>
      </c>
      <c r="L158" s="232" t="n">
        <v>1.00015500893</v>
      </c>
      <c r="M158" s="232" t="n">
        <v>1.01529533001192</v>
      </c>
      <c r="N158" s="232" t="n">
        <v>1.02294021542438</v>
      </c>
      <c r="O158" s="232" t="n">
        <v>1.05907017359734</v>
      </c>
      <c r="P158" s="232" t="n">
        <v>1.05471279542142</v>
      </c>
      <c r="Q158" s="232" t="n">
        <v>1.04705438814214</v>
      </c>
      <c r="R158" s="232" t="n">
        <v>1.10968160039275</v>
      </c>
      <c r="S158" s="232" t="n">
        <v>1.10444102738462</v>
      </c>
      <c r="T158" s="232" t="n">
        <v>1.10020526913082</v>
      </c>
      <c r="U158" s="206"/>
    </row>
    <row r="159" customFormat="false" ht="12.75" hidden="false" customHeight="true" outlineLevel="0" collapsed="false">
      <c r="A159" s="220" t="n">
        <v>153</v>
      </c>
      <c r="B159" s="220" t="s">
        <v>926</v>
      </c>
      <c r="C159" s="220" t="s">
        <v>927</v>
      </c>
      <c r="D159" s="220" t="s">
        <v>618</v>
      </c>
      <c r="E159" s="220"/>
      <c r="F159" s="220"/>
      <c r="G159" s="220" t="s">
        <v>443</v>
      </c>
      <c r="H159" s="220" t="s">
        <v>928</v>
      </c>
      <c r="I159" s="232" t="n">
        <v>0.830035376320185</v>
      </c>
      <c r="J159" s="232" t="n">
        <v>0.820942151625576</v>
      </c>
      <c r="K159" s="232" t="n">
        <v>0.85785487908991</v>
      </c>
      <c r="L159" s="232" t="n">
        <v>0.827521369403867</v>
      </c>
      <c r="M159" s="232" t="n">
        <v>0.832412087501315</v>
      </c>
      <c r="N159" s="232" t="n">
        <v>0.839634193545286</v>
      </c>
      <c r="O159" s="232" t="n">
        <v>0.825250529748268</v>
      </c>
      <c r="P159" s="232" t="n">
        <v>0.826164841651563</v>
      </c>
      <c r="Q159" s="232" t="n">
        <v>0.829208562928016</v>
      </c>
      <c r="R159" s="232" t="n">
        <v>0.838324128105466</v>
      </c>
      <c r="S159" s="232" t="n">
        <v>0.832537204141383</v>
      </c>
      <c r="T159" s="232" t="n">
        <v>0.826249190338048</v>
      </c>
      <c r="U159" s="206"/>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31" t="n">
        <v>100</v>
      </c>
      <c r="J160" s="231" t="n">
        <v>100</v>
      </c>
      <c r="K160" s="231" t="n">
        <v>100</v>
      </c>
      <c r="L160" s="231" t="n">
        <v>100</v>
      </c>
      <c r="M160" s="231" t="n">
        <v>100</v>
      </c>
      <c r="N160" s="231" t="n">
        <v>100</v>
      </c>
      <c r="O160" s="231" t="n">
        <v>100</v>
      </c>
      <c r="P160" s="231" t="n">
        <v>100</v>
      </c>
      <c r="Q160" s="231" t="n">
        <v>100</v>
      </c>
      <c r="R160" s="231" t="n">
        <v>100</v>
      </c>
      <c r="S160" s="231" t="n">
        <v>100</v>
      </c>
      <c r="T160" s="231" t="n">
        <v>100</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31" t="n">
        <v>100</v>
      </c>
      <c r="J161" s="231" t="n">
        <v>100</v>
      </c>
      <c r="K161" s="231" t="n">
        <v>100</v>
      </c>
      <c r="L161" s="231" t="n">
        <v>100</v>
      </c>
      <c r="M161" s="231" t="n">
        <v>100</v>
      </c>
      <c r="N161" s="231" t="n">
        <v>100</v>
      </c>
      <c r="O161" s="231" t="n">
        <v>100</v>
      </c>
      <c r="P161" s="231" t="n">
        <v>100</v>
      </c>
      <c r="Q161" s="231" t="n">
        <v>100</v>
      </c>
      <c r="R161" s="231" t="n">
        <v>100</v>
      </c>
      <c r="S161" s="231" t="n">
        <v>100</v>
      </c>
      <c r="T161" s="231" t="n">
        <v>100</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32" t="n">
        <v>4.36696735935541</v>
      </c>
      <c r="J162" s="232" t="n">
        <v>4.46730382780393</v>
      </c>
      <c r="K162" s="232" t="n">
        <v>4.45543613360711</v>
      </c>
      <c r="L162" s="232" t="n">
        <v>4.38246176079862</v>
      </c>
      <c r="M162" s="232" t="n">
        <v>4.36750408331482</v>
      </c>
      <c r="N162" s="232" t="n">
        <v>4.32789704616339</v>
      </c>
      <c r="O162" s="232" t="n">
        <v>4.25953556344622</v>
      </c>
      <c r="P162" s="232" t="n">
        <v>4.20511988648004</v>
      </c>
      <c r="Q162" s="232" t="n">
        <v>4.1804363833367</v>
      </c>
      <c r="R162" s="232" t="n">
        <v>4.23710718263122</v>
      </c>
      <c r="S162" s="232" t="n">
        <v>4.15876605341706</v>
      </c>
      <c r="T162" s="232" t="n">
        <v>4.05927012244971</v>
      </c>
      <c r="U162" s="206"/>
    </row>
    <row r="163" customFormat="false" ht="12.75" hidden="false" customHeight="true" outlineLevel="0" collapsed="false">
      <c r="A163" s="220" t="n">
        <v>157</v>
      </c>
      <c r="B163" s="220" t="s">
        <v>940</v>
      </c>
      <c r="C163" s="220" t="s">
        <v>941</v>
      </c>
      <c r="D163" s="220" t="s">
        <v>935</v>
      </c>
      <c r="E163" s="220"/>
      <c r="F163" s="220"/>
      <c r="G163" s="220" t="s">
        <v>443</v>
      </c>
      <c r="H163" s="220" t="s">
        <v>942</v>
      </c>
      <c r="I163" s="232" t="n">
        <v>5.65029379406905</v>
      </c>
      <c r="J163" s="232" t="n">
        <v>5.73130861184823</v>
      </c>
      <c r="K163" s="232" t="n">
        <v>5.65240264388828</v>
      </c>
      <c r="L163" s="232" t="n">
        <v>5.66363728519209</v>
      </c>
      <c r="M163" s="232" t="n">
        <v>5.71640459663996</v>
      </c>
      <c r="N163" s="232" t="n">
        <v>5.69821268993401</v>
      </c>
      <c r="O163" s="232" t="n">
        <v>5.71878529841771</v>
      </c>
      <c r="P163" s="232" t="n">
        <v>5.65834208292667</v>
      </c>
      <c r="Q163" s="232" t="n">
        <v>5.56295281733935</v>
      </c>
      <c r="R163" s="232" t="n">
        <v>5.61523743611569</v>
      </c>
      <c r="S163" s="232" t="n">
        <v>5.60347289371212</v>
      </c>
      <c r="T163" s="232" t="n">
        <v>5.59326790233382</v>
      </c>
      <c r="U163" s="206"/>
    </row>
    <row r="164" customFormat="false" ht="12.75" hidden="false" customHeight="true" outlineLevel="0" collapsed="false">
      <c r="A164" s="220" t="n">
        <v>158</v>
      </c>
      <c r="B164" s="220" t="s">
        <v>943</v>
      </c>
      <c r="C164" s="220" t="s">
        <v>944</v>
      </c>
      <c r="D164" s="220" t="s">
        <v>935</v>
      </c>
      <c r="E164" s="220"/>
      <c r="F164" s="220"/>
      <c r="G164" s="220" t="s">
        <v>443</v>
      </c>
      <c r="H164" s="220" t="s">
        <v>945</v>
      </c>
      <c r="I164" s="232" t="n">
        <v>6.33877455464298</v>
      </c>
      <c r="J164" s="232" t="n">
        <v>6.17806243213719</v>
      </c>
      <c r="K164" s="232" t="n">
        <v>6.17557912395043</v>
      </c>
      <c r="L164" s="232" t="n">
        <v>6.07763165927347</v>
      </c>
      <c r="M164" s="232" t="n">
        <v>6.05003102785361</v>
      </c>
      <c r="N164" s="232" t="n">
        <v>5.93421218394779</v>
      </c>
      <c r="O164" s="232" t="n">
        <v>5.84217595605806</v>
      </c>
      <c r="P164" s="232" t="n">
        <v>5.83955296090429</v>
      </c>
      <c r="Q164" s="232" t="n">
        <v>5.84059017431679</v>
      </c>
      <c r="R164" s="232" t="n">
        <v>5.84842240542685</v>
      </c>
      <c r="S164" s="232" t="n">
        <v>5.79115064336765</v>
      </c>
      <c r="T164" s="232" t="n">
        <v>5.74927509905476</v>
      </c>
      <c r="U164" s="206"/>
    </row>
    <row r="165" customFormat="false" ht="12.75" hidden="false" customHeight="true" outlineLevel="0" collapsed="false">
      <c r="A165" s="220" t="n">
        <v>159</v>
      </c>
      <c r="B165" s="220" t="s">
        <v>946</v>
      </c>
      <c r="C165" s="220" t="s">
        <v>947</v>
      </c>
      <c r="D165" s="220" t="s">
        <v>935</v>
      </c>
      <c r="E165" s="220"/>
      <c r="F165" s="220"/>
      <c r="G165" s="220" t="s">
        <v>443</v>
      </c>
      <c r="H165" s="220" t="s">
        <v>948</v>
      </c>
      <c r="I165" s="232" t="n">
        <v>6.56305519098731</v>
      </c>
      <c r="J165" s="232" t="n">
        <v>6.52696216079068</v>
      </c>
      <c r="K165" s="232" t="n">
        <v>6.47149650287025</v>
      </c>
      <c r="L165" s="232" t="n">
        <v>6.45301187137298</v>
      </c>
      <c r="M165" s="232" t="n">
        <v>6.47513931732151</v>
      </c>
      <c r="N165" s="232" t="n">
        <v>6.49773393482127</v>
      </c>
      <c r="O165" s="232" t="n">
        <v>6.45041408981623</v>
      </c>
      <c r="P165" s="232" t="n">
        <v>6.54415181618877</v>
      </c>
      <c r="Q165" s="232" t="n">
        <v>6.51186147747693</v>
      </c>
      <c r="R165" s="232" t="n">
        <v>6.51073987193098</v>
      </c>
      <c r="S165" s="232" t="n">
        <v>6.70384288181787</v>
      </c>
      <c r="T165" s="232" t="n">
        <v>6.69107264319388</v>
      </c>
      <c r="U165" s="206"/>
    </row>
    <row r="166" customFormat="false" ht="12.75" hidden="false" customHeight="true" outlineLevel="0" collapsed="false">
      <c r="A166" s="220" t="n">
        <v>160</v>
      </c>
      <c r="B166" s="220" t="s">
        <v>949</v>
      </c>
      <c r="C166" s="220" t="s">
        <v>950</v>
      </c>
      <c r="D166" s="220" t="s">
        <v>935</v>
      </c>
      <c r="E166" s="220"/>
      <c r="F166" s="220"/>
      <c r="G166" s="220" t="s">
        <v>443</v>
      </c>
      <c r="H166" s="220" t="s">
        <v>951</v>
      </c>
      <c r="I166" s="232" t="n">
        <v>7.00543815195607</v>
      </c>
      <c r="J166" s="232" t="n">
        <v>7.00565581988743</v>
      </c>
      <c r="K166" s="232" t="n">
        <v>7.02943577428067</v>
      </c>
      <c r="L166" s="232" t="n">
        <v>6.93361132527887</v>
      </c>
      <c r="M166" s="232" t="n">
        <v>7.03343020211433</v>
      </c>
      <c r="N166" s="232" t="n">
        <v>7.05024857425366</v>
      </c>
      <c r="O166" s="232" t="n">
        <v>7.07552602875072</v>
      </c>
      <c r="P166" s="232" t="n">
        <v>7.064625864595</v>
      </c>
      <c r="Q166" s="232" t="n">
        <v>6.87478777913006</v>
      </c>
      <c r="R166" s="232" t="n">
        <v>6.65257681556532</v>
      </c>
      <c r="S166" s="232" t="n">
        <v>6.67956289322607</v>
      </c>
      <c r="T166" s="232" t="n">
        <v>6.73121743244666</v>
      </c>
      <c r="U166" s="206"/>
    </row>
    <row r="167" customFormat="false" ht="12.75" hidden="false" customHeight="true" outlineLevel="0" collapsed="false">
      <c r="A167" s="220" t="n">
        <v>161</v>
      </c>
      <c r="B167" s="220" t="s">
        <v>952</v>
      </c>
      <c r="C167" s="220" t="s">
        <v>953</v>
      </c>
      <c r="D167" s="220" t="s">
        <v>935</v>
      </c>
      <c r="E167" s="220"/>
      <c r="F167" s="220"/>
      <c r="G167" s="220" t="s">
        <v>443</v>
      </c>
      <c r="H167" s="220" t="s">
        <v>954</v>
      </c>
      <c r="I167" s="232" t="n">
        <v>4.19126171868058</v>
      </c>
      <c r="J167" s="232" t="n">
        <v>4.27690149753712</v>
      </c>
      <c r="K167" s="232" t="n">
        <v>4.31885073626876</v>
      </c>
      <c r="L167" s="232" t="n">
        <v>4.31946428555894</v>
      </c>
      <c r="M167" s="232" t="n">
        <v>4.27766499692596</v>
      </c>
      <c r="N167" s="232" t="n">
        <v>4.16466018887914</v>
      </c>
      <c r="O167" s="232" t="n">
        <v>4.18727176965934</v>
      </c>
      <c r="P167" s="232" t="n">
        <v>4.08706878721145</v>
      </c>
      <c r="Q167" s="232" t="n">
        <v>4.10369827056683</v>
      </c>
      <c r="R167" s="232" t="n">
        <v>4.11749897327858</v>
      </c>
      <c r="S167" s="232" t="n">
        <v>4.10559446237045</v>
      </c>
      <c r="T167" s="232" t="n">
        <v>4.03928312363334</v>
      </c>
      <c r="U167" s="206"/>
    </row>
    <row r="168" customFormat="false" ht="12.75" hidden="false" customHeight="true" outlineLevel="0" collapsed="false">
      <c r="A168" s="220" t="n">
        <v>162</v>
      </c>
      <c r="B168" s="220" t="s">
        <v>955</v>
      </c>
      <c r="C168" s="220" t="s">
        <v>956</v>
      </c>
      <c r="D168" s="220" t="s">
        <v>935</v>
      </c>
      <c r="E168" s="220"/>
      <c r="F168" s="220"/>
      <c r="G168" s="220" t="s">
        <v>443</v>
      </c>
      <c r="H168" s="220" t="s">
        <v>957</v>
      </c>
      <c r="I168" s="232" t="n">
        <v>3.12115634628705</v>
      </c>
      <c r="J168" s="232" t="n">
        <v>3.14504935490502</v>
      </c>
      <c r="K168" s="232" t="n">
        <v>3.21013250150051</v>
      </c>
      <c r="L168" s="232" t="n">
        <v>3.14946438841405</v>
      </c>
      <c r="M168" s="232" t="n">
        <v>3.13948591097244</v>
      </c>
      <c r="N168" s="232" t="n">
        <v>3.04679530610488</v>
      </c>
      <c r="O168" s="232" t="n">
        <v>3.0477972357797</v>
      </c>
      <c r="P168" s="232" t="n">
        <v>3.08211831290912</v>
      </c>
      <c r="Q168" s="232" t="n">
        <v>3.08154241174473</v>
      </c>
      <c r="R168" s="232" t="n">
        <v>3.07467349186847</v>
      </c>
      <c r="S168" s="232" t="n">
        <v>3.0761003179434</v>
      </c>
      <c r="T168" s="232" t="n">
        <v>3.09096922229904</v>
      </c>
      <c r="U168" s="206"/>
    </row>
    <row r="169" customFormat="false" ht="12.75" hidden="false" customHeight="true" outlineLevel="0" collapsed="false">
      <c r="A169" s="220" t="n">
        <v>163</v>
      </c>
      <c r="B169" s="220" t="s">
        <v>958</v>
      </c>
      <c r="C169" s="220" t="s">
        <v>959</v>
      </c>
      <c r="D169" s="220" t="s">
        <v>935</v>
      </c>
      <c r="E169" s="220"/>
      <c r="F169" s="220"/>
      <c r="G169" s="220" t="s">
        <v>443</v>
      </c>
      <c r="H169" s="220" t="s">
        <v>960</v>
      </c>
      <c r="I169" s="232" t="n">
        <v>5.31433324258938</v>
      </c>
      <c r="J169" s="232" t="n">
        <v>5.19420568937043</v>
      </c>
      <c r="K169" s="232" t="n">
        <v>5.17364024363402</v>
      </c>
      <c r="L169" s="232" t="n">
        <v>5.00882379144095</v>
      </c>
      <c r="M169" s="232" t="n">
        <v>4.86985345242882</v>
      </c>
      <c r="N169" s="232" t="n">
        <v>4.84874364230844</v>
      </c>
      <c r="O169" s="232" t="n">
        <v>4.81848993279682</v>
      </c>
      <c r="P169" s="232" t="n">
        <v>4.76005323960113</v>
      </c>
      <c r="Q169" s="232" t="n">
        <v>4.7175840966926</v>
      </c>
      <c r="R169" s="232" t="n">
        <v>4.73656619331597</v>
      </c>
      <c r="S169" s="232" t="n">
        <v>4.67011664260391</v>
      </c>
      <c r="T169" s="232" t="n">
        <v>4.71649379343253</v>
      </c>
      <c r="U169" s="206"/>
    </row>
    <row r="170" customFormat="false" ht="12.75" hidden="false" customHeight="true" outlineLevel="0" collapsed="false">
      <c r="A170" s="220" t="n">
        <v>164</v>
      </c>
      <c r="B170" s="220" t="s">
        <v>961</v>
      </c>
      <c r="C170" s="220" t="s">
        <v>962</v>
      </c>
      <c r="D170" s="220" t="s">
        <v>935</v>
      </c>
      <c r="E170" s="220"/>
      <c r="F170" s="220"/>
      <c r="G170" s="220" t="s">
        <v>443</v>
      </c>
      <c r="H170" s="220" t="s">
        <v>963</v>
      </c>
      <c r="I170" s="232" t="n">
        <v>3.4626120307868</v>
      </c>
      <c r="J170" s="232" t="n">
        <v>3.55840721883243</v>
      </c>
      <c r="K170" s="232" t="n">
        <v>3.60940539743013</v>
      </c>
      <c r="L170" s="232" t="n">
        <v>3.77783746671857</v>
      </c>
      <c r="M170" s="232" t="n">
        <v>3.77369339059488</v>
      </c>
      <c r="N170" s="232" t="n">
        <v>3.68319332883304</v>
      </c>
      <c r="O170" s="232" t="n">
        <v>3.68656138501418</v>
      </c>
      <c r="P170" s="232" t="n">
        <v>3.70380085292819</v>
      </c>
      <c r="Q170" s="232" t="n">
        <v>3.78777531484993</v>
      </c>
      <c r="R170" s="232" t="n">
        <v>3.73072645451968</v>
      </c>
      <c r="S170" s="232" t="n">
        <v>3.73515379392811</v>
      </c>
      <c r="T170" s="232" t="n">
        <v>3.72945836634575</v>
      </c>
      <c r="U170" s="206"/>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32" t="n">
        <v>7.23506540421184</v>
      </c>
      <c r="J171" s="232" t="n">
        <v>7.32275035073982</v>
      </c>
      <c r="K171" s="232" t="n">
        <v>7.16048453905441</v>
      </c>
      <c r="L171" s="232" t="n">
        <v>7.2547955938918</v>
      </c>
      <c r="M171" s="232" t="n">
        <v>7.4525013049769</v>
      </c>
      <c r="N171" s="232" t="n">
        <v>7.21902772650567</v>
      </c>
      <c r="O171" s="232" t="n">
        <v>7.07597531615027</v>
      </c>
      <c r="P171" s="232" t="n">
        <v>6.76450104884184</v>
      </c>
      <c r="Q171" s="232" t="n">
        <v>6.62457698896261</v>
      </c>
      <c r="R171" s="232" t="n">
        <v>6.42294825729567</v>
      </c>
      <c r="S171" s="232" t="n">
        <v>6.34431349995425</v>
      </c>
      <c r="T171" s="232" t="n">
        <v>6.15237397724285</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32" t="n">
        <v>9.71261295901873</v>
      </c>
      <c r="J172" s="232" t="n">
        <v>9.9784245266845</v>
      </c>
      <c r="K172" s="232" t="n">
        <v>10.0035604883915</v>
      </c>
      <c r="L172" s="232" t="n">
        <v>10.2544855445843</v>
      </c>
      <c r="M172" s="232" t="n">
        <v>10.4466532424826</v>
      </c>
      <c r="N172" s="232" t="n">
        <v>10.7760240836218</v>
      </c>
      <c r="O172" s="232" t="n">
        <v>10.7970654589277</v>
      </c>
      <c r="P172" s="232" t="n">
        <v>10.8818382108772</v>
      </c>
      <c r="Q172" s="232" t="n">
        <v>11.2699773758246</v>
      </c>
      <c r="R172" s="232" t="n">
        <v>11.5136313786015</v>
      </c>
      <c r="S172" s="232" t="n">
        <v>11.5100903831061</v>
      </c>
      <c r="T172" s="232" t="n">
        <v>11.4883859070813</v>
      </c>
      <c r="U172" s="206"/>
    </row>
    <row r="173" customFormat="false" ht="12.75" hidden="false" customHeight="true" outlineLevel="0" collapsed="false">
      <c r="A173" s="220" t="n">
        <v>167</v>
      </c>
      <c r="B173" s="220" t="s">
        <v>970</v>
      </c>
      <c r="C173" s="220" t="s">
        <v>971</v>
      </c>
      <c r="D173" s="220" t="s">
        <v>935</v>
      </c>
      <c r="E173" s="220"/>
      <c r="F173" s="220"/>
      <c r="G173" s="220" t="s">
        <v>443</v>
      </c>
      <c r="H173" s="220" t="s">
        <v>972</v>
      </c>
      <c r="I173" s="232" t="n">
        <v>5.58970871487997</v>
      </c>
      <c r="J173" s="232" t="n">
        <v>5.6526932240567</v>
      </c>
      <c r="K173" s="232" t="n">
        <v>5.60299147585496</v>
      </c>
      <c r="L173" s="232" t="n">
        <v>5.66086377925595</v>
      </c>
      <c r="M173" s="232" t="n">
        <v>5.66398990680966</v>
      </c>
      <c r="N173" s="232" t="n">
        <v>5.87209509235204</v>
      </c>
      <c r="O173" s="232" t="n">
        <v>6.04543766004587</v>
      </c>
      <c r="P173" s="232" t="n">
        <v>6.12765227312339</v>
      </c>
      <c r="Q173" s="232" t="n">
        <v>6.28934431858502</v>
      </c>
      <c r="R173" s="232" t="n">
        <v>6.30291122773881</v>
      </c>
      <c r="S173" s="232" t="n">
        <v>6.40848236449164</v>
      </c>
      <c r="T173" s="232" t="n">
        <v>6.40931026285969</v>
      </c>
      <c r="U173" s="206"/>
    </row>
    <row r="174" customFormat="false" ht="12.75" hidden="false" customHeight="true" outlineLevel="0" collapsed="false">
      <c r="A174" s="220" t="n">
        <v>168</v>
      </c>
      <c r="B174" s="220" t="s">
        <v>973</v>
      </c>
      <c r="C174" s="220" t="s">
        <v>974</v>
      </c>
      <c r="D174" s="220" t="s">
        <v>935</v>
      </c>
      <c r="E174" s="220"/>
      <c r="F174" s="220"/>
      <c r="G174" s="220" t="s">
        <v>443</v>
      </c>
      <c r="H174" s="220" t="s">
        <v>975</v>
      </c>
      <c r="I174" s="232" t="n">
        <v>4.48491964704612</v>
      </c>
      <c r="J174" s="232" t="n">
        <v>4.17267439825194</v>
      </c>
      <c r="K174" s="232" t="n">
        <v>4.16628575004403</v>
      </c>
      <c r="L174" s="232" t="n">
        <v>4.24381716700901</v>
      </c>
      <c r="M174" s="232" t="n">
        <v>4.12579073797008</v>
      </c>
      <c r="N174" s="232" t="n">
        <v>4.31045921968516</v>
      </c>
      <c r="O174" s="232" t="n">
        <v>4.11211313546852</v>
      </c>
      <c r="P174" s="232" t="n">
        <v>4.04246743216056</v>
      </c>
      <c r="Q174" s="232" t="n">
        <v>3.90833107600273</v>
      </c>
      <c r="R174" s="232" t="n">
        <v>3.9024596241307</v>
      </c>
      <c r="S174" s="232" t="n">
        <v>3.9298281628498</v>
      </c>
      <c r="T174" s="232" t="n">
        <v>3.93556881754918</v>
      </c>
      <c r="U174" s="206"/>
    </row>
    <row r="175" customFormat="false" ht="12.75" hidden="false" customHeight="true" outlineLevel="0" collapsed="false">
      <c r="A175" s="220" t="n">
        <v>169</v>
      </c>
      <c r="B175" s="220" t="s">
        <v>976</v>
      </c>
      <c r="C175" s="220" t="s">
        <v>977</v>
      </c>
      <c r="D175" s="220" t="s">
        <v>935</v>
      </c>
      <c r="E175" s="220"/>
      <c r="F175" s="220"/>
      <c r="G175" s="220" t="s">
        <v>443</v>
      </c>
      <c r="H175" s="220" t="s">
        <v>978</v>
      </c>
      <c r="I175" s="232" t="n">
        <v>4.44203285663797</v>
      </c>
      <c r="J175" s="232" t="n">
        <v>4.39596404107728</v>
      </c>
      <c r="K175" s="232" t="n">
        <v>4.43276014395043</v>
      </c>
      <c r="L175" s="232" t="n">
        <v>4.41334899664841</v>
      </c>
      <c r="M175" s="232" t="n">
        <v>4.38872664235091</v>
      </c>
      <c r="N175" s="232" t="n">
        <v>4.29688498746217</v>
      </c>
      <c r="O175" s="232" t="n">
        <v>4.33951382610495</v>
      </c>
      <c r="P175" s="232" t="n">
        <v>4.3706369646426</v>
      </c>
      <c r="Q175" s="232" t="n">
        <v>4.38661491974713</v>
      </c>
      <c r="R175" s="232" t="n">
        <v>4.47980077386199</v>
      </c>
      <c r="S175" s="232" t="n">
        <v>4.50438818366044</v>
      </c>
      <c r="T175" s="232" t="n">
        <v>4.57280548971563</v>
      </c>
      <c r="U175" s="206"/>
    </row>
    <row r="176" customFormat="false" ht="12.75" hidden="false" customHeight="true" outlineLevel="0" collapsed="false">
      <c r="A176" s="220" t="n">
        <v>170</v>
      </c>
      <c r="B176" s="220" t="s">
        <v>979</v>
      </c>
      <c r="C176" s="220" t="s">
        <v>980</v>
      </c>
      <c r="D176" s="220" t="s">
        <v>935</v>
      </c>
      <c r="E176" s="220"/>
      <c r="F176" s="220"/>
      <c r="G176" s="220" t="s">
        <v>443</v>
      </c>
      <c r="H176" s="220" t="s">
        <v>981</v>
      </c>
      <c r="I176" s="232" t="n">
        <v>4.62849113597915</v>
      </c>
      <c r="J176" s="232" t="n">
        <v>4.609290249408</v>
      </c>
      <c r="K176" s="232" t="n">
        <v>4.61837348156717</v>
      </c>
      <c r="L176" s="232" t="n">
        <v>4.69508500463078</v>
      </c>
      <c r="M176" s="232" t="n">
        <v>4.53908647099337</v>
      </c>
      <c r="N176" s="232" t="n">
        <v>4.5065262976731</v>
      </c>
      <c r="O176" s="232" t="n">
        <v>4.52824516714819</v>
      </c>
      <c r="P176" s="232" t="n">
        <v>4.52358125313241</v>
      </c>
      <c r="Q176" s="232" t="n">
        <v>4.51361361113125</v>
      </c>
      <c r="R176" s="232" t="n">
        <v>4.55325953928023</v>
      </c>
      <c r="S176" s="232" t="n">
        <v>4.49363076839805</v>
      </c>
      <c r="T176" s="232" t="n">
        <v>4.53178046672883</v>
      </c>
      <c r="U176" s="206"/>
    </row>
    <row r="177" customFormat="false" ht="12.75" hidden="false" customHeight="true" outlineLevel="0" collapsed="false">
      <c r="A177" s="220" t="n">
        <v>171</v>
      </c>
      <c r="B177" s="220" t="s">
        <v>982</v>
      </c>
      <c r="C177" s="220" t="s">
        <v>983</v>
      </c>
      <c r="D177" s="220" t="s">
        <v>935</v>
      </c>
      <c r="E177" s="220"/>
      <c r="F177" s="220"/>
      <c r="G177" s="220" t="s">
        <v>443</v>
      </c>
      <c r="H177" s="220" t="s">
        <v>984</v>
      </c>
      <c r="I177" s="232" t="n">
        <v>7.26871443046189</v>
      </c>
      <c r="J177" s="232" t="n">
        <v>7.08687925384547</v>
      </c>
      <c r="K177" s="232" t="n">
        <v>7.0744297381914</v>
      </c>
      <c r="L177" s="232" t="n">
        <v>6.88359099220537</v>
      </c>
      <c r="M177" s="232" t="n">
        <v>6.87759275603318</v>
      </c>
      <c r="N177" s="232" t="n">
        <v>6.96577635440027</v>
      </c>
      <c r="O177" s="232" t="n">
        <v>6.96950441353393</v>
      </c>
      <c r="P177" s="232" t="n">
        <v>7.06259449622434</v>
      </c>
      <c r="Q177" s="232" t="n">
        <v>7.07423724481037</v>
      </c>
      <c r="R177" s="232" t="n">
        <v>7.04210869911658</v>
      </c>
      <c r="S177" s="232" t="n">
        <v>7.03124031232981</v>
      </c>
      <c r="T177" s="232" t="n">
        <v>7.22285643816967</v>
      </c>
      <c r="U177" s="206"/>
    </row>
    <row r="178" customFormat="false" ht="12.75" hidden="false" customHeight="true" outlineLevel="0" collapsed="false">
      <c r="A178" s="220" t="n">
        <v>172</v>
      </c>
      <c r="B178" s="220" t="s">
        <v>985</v>
      </c>
      <c r="C178" s="220" t="s">
        <v>986</v>
      </c>
      <c r="D178" s="220" t="s">
        <v>935</v>
      </c>
      <c r="E178" s="220"/>
      <c r="F178" s="220"/>
      <c r="G178" s="220" t="s">
        <v>443</v>
      </c>
      <c r="H178" s="220" t="s">
        <v>987</v>
      </c>
      <c r="I178" s="232" t="n">
        <v>4.99420461489192</v>
      </c>
      <c r="J178" s="232" t="n">
        <v>4.86690836223378</v>
      </c>
      <c r="K178" s="232" t="n">
        <v>4.7617712564964</v>
      </c>
      <c r="L178" s="232" t="n">
        <v>4.61840933498645</v>
      </c>
      <c r="M178" s="232" t="n">
        <v>4.56868716654298</v>
      </c>
      <c r="N178" s="232" t="n">
        <v>4.56442855917221</v>
      </c>
      <c r="O178" s="232" t="n">
        <v>4.49858198770055</v>
      </c>
      <c r="P178" s="232" t="n">
        <v>4.45074782213398</v>
      </c>
      <c r="Q178" s="232" t="n">
        <v>4.38247542053115</v>
      </c>
      <c r="R178" s="232" t="n">
        <v>4.51749034094143</v>
      </c>
      <c r="S178" s="232" t="n">
        <v>4.51795148763241</v>
      </c>
      <c r="T178" s="232" t="n">
        <v>4.43562040537698</v>
      </c>
      <c r="U178" s="206"/>
    </row>
    <row r="179" customFormat="false" ht="12.75" hidden="false" customHeight="true" outlineLevel="0" collapsed="false">
      <c r="A179" s="220" t="n">
        <v>173</v>
      </c>
      <c r="B179" s="220" t="s">
        <v>988</v>
      </c>
      <c r="C179" s="220" t="s">
        <v>989</v>
      </c>
      <c r="D179" s="220" t="s">
        <v>935</v>
      </c>
      <c r="E179" s="220"/>
      <c r="F179" s="220"/>
      <c r="G179" s="220" t="s">
        <v>443</v>
      </c>
      <c r="H179" s="220" t="s">
        <v>990</v>
      </c>
      <c r="I179" s="232" t="n">
        <v>5.6302637866823</v>
      </c>
      <c r="J179" s="232" t="n">
        <v>5.83045425980708</v>
      </c>
      <c r="K179" s="232" t="n">
        <v>6.08284809219895</v>
      </c>
      <c r="L179" s="232" t="n">
        <v>6.20951647198992</v>
      </c>
      <c r="M179" s="232" t="n">
        <v>6.23361078381163</v>
      </c>
      <c r="N179" s="232" t="n">
        <v>6.23691549642718</v>
      </c>
      <c r="O179" s="232" t="n">
        <v>6.54687303117667</v>
      </c>
      <c r="P179" s="232" t="n">
        <v>6.83101850196937</v>
      </c>
      <c r="Q179" s="232" t="n">
        <v>6.88960031895128</v>
      </c>
      <c r="R179" s="232" t="n">
        <v>6.74183667329116</v>
      </c>
      <c r="S179" s="232" t="n">
        <v>6.73631425519087</v>
      </c>
      <c r="T179" s="232" t="n">
        <v>6.85098615081408</v>
      </c>
      <c r="U179" s="206"/>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31" t="n">
        <v>100</v>
      </c>
      <c r="J180" s="231" t="n">
        <v>100</v>
      </c>
      <c r="K180" s="231" t="n">
        <v>100</v>
      </c>
      <c r="L180" s="231" t="n">
        <v>100</v>
      </c>
      <c r="M180" s="231" t="n">
        <v>100</v>
      </c>
      <c r="N180" s="231" t="n">
        <v>100</v>
      </c>
      <c r="O180" s="231" t="n">
        <v>100</v>
      </c>
      <c r="P180" s="231" t="n">
        <v>100</v>
      </c>
      <c r="Q180" s="231" t="n">
        <v>100</v>
      </c>
      <c r="R180" s="231" t="n">
        <v>100</v>
      </c>
      <c r="S180" s="231" t="n">
        <v>100</v>
      </c>
      <c r="T180" s="231" t="n">
        <v>100</v>
      </c>
      <c r="U180" s="206"/>
    </row>
    <row r="181" customFormat="false" ht="12.75" hidden="false" customHeight="true" outlineLevel="0" collapsed="false">
      <c r="A181" s="220" t="n">
        <v>175</v>
      </c>
      <c r="B181" s="220" t="s">
        <v>995</v>
      </c>
      <c r="C181" s="220" t="s">
        <v>996</v>
      </c>
      <c r="D181" s="220" t="s">
        <v>993</v>
      </c>
      <c r="E181" s="220"/>
      <c r="F181" s="220"/>
      <c r="G181" s="220" t="s">
        <v>443</v>
      </c>
      <c r="H181" s="220" t="s">
        <v>997</v>
      </c>
      <c r="I181" s="232" t="n">
        <v>83.526686420544</v>
      </c>
      <c r="J181" s="232" t="n">
        <v>83.5849155404442</v>
      </c>
      <c r="K181" s="232" t="n">
        <v>83.5767262374334</v>
      </c>
      <c r="L181" s="232" t="n">
        <v>83.5825103489775</v>
      </c>
      <c r="M181" s="232" t="n">
        <v>83.5235019431361</v>
      </c>
      <c r="N181" s="232" t="n">
        <v>83.4512546908676</v>
      </c>
      <c r="O181" s="232" t="n">
        <v>83.4806145583027</v>
      </c>
      <c r="P181" s="232" t="n">
        <v>83.5234931354237</v>
      </c>
      <c r="Q181" s="232" t="n">
        <v>83.9199615741721</v>
      </c>
      <c r="R181" s="232" t="n">
        <v>83.7969696373689</v>
      </c>
      <c r="S181" s="232" t="n">
        <v>83.7236055982396</v>
      </c>
      <c r="T181" s="232" t="n">
        <v>83.8379141997571</v>
      </c>
      <c r="U181" s="206"/>
    </row>
    <row r="182" customFormat="false" ht="12.75" hidden="false" customHeight="true" outlineLevel="0" collapsed="false">
      <c r="A182" s="220" t="n">
        <v>176</v>
      </c>
      <c r="B182" s="220" t="s">
        <v>998</v>
      </c>
      <c r="C182" s="220" t="s">
        <v>999</v>
      </c>
      <c r="D182" s="220" t="s">
        <v>993</v>
      </c>
      <c r="E182" s="220"/>
      <c r="F182" s="220"/>
      <c r="G182" s="220" t="s">
        <v>443</v>
      </c>
      <c r="H182" s="220" t="s">
        <v>1000</v>
      </c>
      <c r="I182" s="232" t="n">
        <v>16.473313579456</v>
      </c>
      <c r="J182" s="232" t="n">
        <v>16.4150844595558</v>
      </c>
      <c r="K182" s="232" t="n">
        <v>16.4232737625666</v>
      </c>
      <c r="L182" s="232" t="n">
        <v>16.4174896510225</v>
      </c>
      <c r="M182" s="232" t="n">
        <v>16.4764980568639</v>
      </c>
      <c r="N182" s="232" t="n">
        <v>16.5487453091324</v>
      </c>
      <c r="O182" s="232" t="n">
        <v>16.5193854416973</v>
      </c>
      <c r="P182" s="232" t="n">
        <v>16.4765068645763</v>
      </c>
      <c r="Q182" s="232" t="n">
        <v>16.0800571847754</v>
      </c>
      <c r="R182" s="232" t="n">
        <v>16.203039773286</v>
      </c>
      <c r="S182" s="232" t="n">
        <v>16.2763851077933</v>
      </c>
      <c r="T182" s="232" t="n">
        <v>16.1620681083768</v>
      </c>
      <c r="U182" s="206"/>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31" t="n">
        <v>100</v>
      </c>
      <c r="J183" s="231" t="n">
        <v>100</v>
      </c>
      <c r="K183" s="231" t="n">
        <v>100</v>
      </c>
      <c r="L183" s="231" t="n">
        <v>100</v>
      </c>
      <c r="M183" s="231" t="n">
        <v>100</v>
      </c>
      <c r="N183" s="231" t="n">
        <v>100</v>
      </c>
      <c r="O183" s="231" t="n">
        <v>100</v>
      </c>
      <c r="P183" s="231" t="n">
        <v>100</v>
      </c>
      <c r="Q183" s="231" t="n">
        <v>100</v>
      </c>
      <c r="R183" s="231" t="n">
        <v>100</v>
      </c>
      <c r="S183" s="231" t="n">
        <v>100</v>
      </c>
      <c r="T183" s="231" t="n">
        <v>100</v>
      </c>
      <c r="U183" s="206"/>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31" t="n">
        <v>100</v>
      </c>
      <c r="J184" s="231" t="n">
        <v>100</v>
      </c>
      <c r="K184" s="231" t="n">
        <v>100</v>
      </c>
      <c r="L184" s="231" t="n">
        <v>100</v>
      </c>
      <c r="M184" s="231" t="n">
        <v>100</v>
      </c>
      <c r="N184" s="231" t="n">
        <v>100</v>
      </c>
      <c r="O184" s="231" t="n">
        <v>100</v>
      </c>
      <c r="P184" s="231" t="n">
        <v>100</v>
      </c>
      <c r="Q184" s="231" t="n">
        <v>100</v>
      </c>
      <c r="R184" s="231" t="n">
        <v>100</v>
      </c>
      <c r="S184" s="231" t="n">
        <v>100</v>
      </c>
      <c r="T184" s="231" t="n">
        <v>100</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32" t="n">
        <v>69.0038207127554</v>
      </c>
      <c r="J185" s="232" t="n">
        <v>69.2572037231393</v>
      </c>
      <c r="K185" s="232" t="n">
        <v>69.3349639251814</v>
      </c>
      <c r="L185" s="232" t="n">
        <v>69.2671692864588</v>
      </c>
      <c r="M185" s="232" t="n">
        <v>69.2405807932712</v>
      </c>
      <c r="N185" s="232" t="n">
        <v>69.4847833358207</v>
      </c>
      <c r="O185" s="232" t="n">
        <v>69.2768319944795</v>
      </c>
      <c r="P185" s="232" t="n">
        <v>69.2088534582141</v>
      </c>
      <c r="Q185" s="232" t="n">
        <v>68.9586038269806</v>
      </c>
      <c r="R185" s="232" t="n">
        <v>69.0101407181274</v>
      </c>
      <c r="S185" s="232" t="n">
        <v>68.6212492875385</v>
      </c>
      <c r="T185" s="232" t="n">
        <v>68.450947956902</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32" t="n">
        <v>4.26837650867447</v>
      </c>
      <c r="J186" s="232" t="n">
        <v>4.21183704816569</v>
      </c>
      <c r="K186" s="232" t="n">
        <v>4.21498256406108</v>
      </c>
      <c r="L186" s="232" t="n">
        <v>4.24776933770314</v>
      </c>
      <c r="M186" s="232" t="n">
        <v>4.30714542651834</v>
      </c>
      <c r="N186" s="232" t="n">
        <v>4.35824294558644</v>
      </c>
      <c r="O186" s="232" t="n">
        <v>4.27274521448766</v>
      </c>
      <c r="P186" s="232" t="n">
        <v>4.28923827772304</v>
      </c>
      <c r="Q186" s="232" t="n">
        <v>4.20079424271843</v>
      </c>
      <c r="R186" s="232" t="n">
        <v>4.25753328489803</v>
      </c>
      <c r="S186" s="232" t="n">
        <v>4.27411580638799</v>
      </c>
      <c r="T186" s="232" t="n">
        <v>4.27740242285929</v>
      </c>
      <c r="U186" s="206"/>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32" t="n">
        <v>24.0256764378826</v>
      </c>
      <c r="J187" s="232" t="n">
        <v>24.3089838884988</v>
      </c>
      <c r="K187" s="232" t="n">
        <v>24.3927756566066</v>
      </c>
      <c r="L187" s="232" t="n">
        <v>24.2628737937578</v>
      </c>
      <c r="M187" s="232" t="n">
        <v>24.1566999231554</v>
      </c>
      <c r="N187" s="232" t="n">
        <v>24.2665508788125</v>
      </c>
      <c r="O187" s="232" t="n">
        <v>24.2441223782425</v>
      </c>
      <c r="P187" s="232" t="n">
        <v>24.6054225543468</v>
      </c>
      <c r="Q187" s="232" t="n">
        <v>25.2493184471158</v>
      </c>
      <c r="R187" s="232" t="n">
        <v>25.2852680839846</v>
      </c>
      <c r="S187" s="232" t="n">
        <v>25.0275905133825</v>
      </c>
      <c r="T187" s="232" t="n">
        <v>24.8893990893108</v>
      </c>
      <c r="U187" s="206"/>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32" t="n">
        <v>2.42001928616167</v>
      </c>
      <c r="J188" s="232" t="n">
        <v>2.43486903353801</v>
      </c>
      <c r="K188" s="232" t="n">
        <v>2.35283782684834</v>
      </c>
      <c r="L188" s="232" t="n">
        <v>2.3198451567782</v>
      </c>
      <c r="M188" s="232" t="n">
        <v>2.31080592972099</v>
      </c>
      <c r="N188" s="232" t="n">
        <v>2.31107827721541</v>
      </c>
      <c r="O188" s="232" t="n">
        <v>2.29691688252282</v>
      </c>
      <c r="P188" s="232" t="n">
        <v>2.28199374208449</v>
      </c>
      <c r="Q188" s="232" t="n">
        <v>2.07290293471126</v>
      </c>
      <c r="R188" s="232" t="n">
        <v>2.07586639361031</v>
      </c>
      <c r="S188" s="232" t="n">
        <v>2.12965414227257</v>
      </c>
      <c r="T188" s="232" t="n">
        <v>2.05780176956427</v>
      </c>
      <c r="U188" s="206"/>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32" t="n">
        <v>5.94226701996884</v>
      </c>
      <c r="J189" s="232" t="n">
        <v>5.99792213400272</v>
      </c>
      <c r="K189" s="232" t="n">
        <v>5.97964949587704</v>
      </c>
      <c r="L189" s="232" t="n">
        <v>6.01729733953919</v>
      </c>
      <c r="M189" s="232" t="n">
        <v>6.0559381280234</v>
      </c>
      <c r="N189" s="232" t="n">
        <v>6.11364338725783</v>
      </c>
      <c r="O189" s="232" t="n">
        <v>6.17286786914176</v>
      </c>
      <c r="P189" s="232" t="n">
        <v>6.06432233737943</v>
      </c>
      <c r="Q189" s="232" t="n">
        <v>5.7684804587374</v>
      </c>
      <c r="R189" s="232" t="n">
        <v>5.78161470488411</v>
      </c>
      <c r="S189" s="232" t="n">
        <v>5.73805820423739</v>
      </c>
      <c r="T189" s="232" t="n">
        <v>5.76866862632816</v>
      </c>
      <c r="U189" s="206"/>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32" t="n">
        <v>2.71271510653348</v>
      </c>
      <c r="J190" s="232" t="n">
        <v>2.72121260337195</v>
      </c>
      <c r="K190" s="232" t="n">
        <v>2.7215058475482</v>
      </c>
      <c r="L190" s="232" t="n">
        <v>2.74719454765358</v>
      </c>
      <c r="M190" s="232" t="n">
        <v>2.77757357351511</v>
      </c>
      <c r="N190" s="232" t="n">
        <v>2.79073749221816</v>
      </c>
      <c r="O190" s="232" t="n">
        <v>2.77734854779265</v>
      </c>
      <c r="P190" s="232" t="n">
        <v>2.78908589949234</v>
      </c>
      <c r="Q190" s="232" t="n">
        <v>2.74495721739112</v>
      </c>
      <c r="R190" s="232" t="n">
        <v>2.71312550070803</v>
      </c>
      <c r="S190" s="232" t="n">
        <v>2.68979673341912</v>
      </c>
      <c r="T190" s="232" t="n">
        <v>2.70895987584712</v>
      </c>
      <c r="U190" s="206"/>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32" t="n">
        <v>2.66659336407513</v>
      </c>
      <c r="J191" s="232" t="n">
        <v>2.70422400303818</v>
      </c>
      <c r="K191" s="232" t="n">
        <v>2.71506543494704</v>
      </c>
      <c r="L191" s="232" t="n">
        <v>2.67701535353601</v>
      </c>
      <c r="M191" s="232" t="n">
        <v>2.70360263767099</v>
      </c>
      <c r="N191" s="232" t="n">
        <v>2.72493342493038</v>
      </c>
      <c r="O191" s="232" t="n">
        <v>2.73366537704714</v>
      </c>
      <c r="P191" s="232" t="n">
        <v>2.71887138690387</v>
      </c>
      <c r="Q191" s="232" t="n">
        <v>2.68476177268207</v>
      </c>
      <c r="R191" s="232" t="n">
        <v>2.70761100430598</v>
      </c>
      <c r="S191" s="232" t="n">
        <v>2.72280496136317</v>
      </c>
      <c r="T191" s="232" t="n">
        <v>2.74160261854597</v>
      </c>
      <c r="U191" s="206"/>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32" t="n">
        <v>4.26694886719772</v>
      </c>
      <c r="J192" s="232" t="n">
        <v>4.13410136896826</v>
      </c>
      <c r="K192" s="232" t="n">
        <v>4.16642912467937</v>
      </c>
      <c r="L192" s="232" t="n">
        <v>4.22223245717893</v>
      </c>
      <c r="M192" s="232" t="n">
        <v>4.28933361060389</v>
      </c>
      <c r="N192" s="232" t="n">
        <v>4.2689319009976</v>
      </c>
      <c r="O192" s="232" t="n">
        <v>4.19271487674145</v>
      </c>
      <c r="P192" s="232" t="n">
        <v>3.9624174531716</v>
      </c>
      <c r="Q192" s="232" t="n">
        <v>3.86447086395376</v>
      </c>
      <c r="R192" s="232" t="n">
        <v>3.90362530978668</v>
      </c>
      <c r="S192" s="232" t="n">
        <v>3.89722935509894</v>
      </c>
      <c r="T192" s="232" t="n">
        <v>3.88974325975101</v>
      </c>
      <c r="U192" s="206"/>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32" t="n">
        <v>3.28070609209927</v>
      </c>
      <c r="J193" s="232" t="n">
        <v>3.28271954948928</v>
      </c>
      <c r="K193" s="232" t="n">
        <v>3.31345945973275</v>
      </c>
      <c r="L193" s="232" t="n">
        <v>3.37673904261183</v>
      </c>
      <c r="M193" s="232" t="n">
        <v>3.40965336020462</v>
      </c>
      <c r="N193" s="232" t="n">
        <v>3.53185243918866</v>
      </c>
      <c r="O193" s="232" t="n">
        <v>3.56520857713064</v>
      </c>
      <c r="P193" s="232" t="n">
        <v>3.4930848316999</v>
      </c>
      <c r="Q193" s="232" t="n">
        <v>3.49252521433225</v>
      </c>
      <c r="R193" s="232" t="n">
        <v>3.46973638879126</v>
      </c>
      <c r="S193" s="232" t="n">
        <v>3.50842607587994</v>
      </c>
      <c r="T193" s="232" t="n">
        <v>3.54513893837882</v>
      </c>
      <c r="U193" s="206"/>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32" t="n">
        <v>4.83714122493347</v>
      </c>
      <c r="J194" s="232" t="n">
        <v>4.85426217574903</v>
      </c>
      <c r="K194" s="232" t="n">
        <v>4.80875775654415</v>
      </c>
      <c r="L194" s="232" t="n">
        <v>4.80838022112845</v>
      </c>
      <c r="M194" s="232" t="n">
        <v>4.78143396717808</v>
      </c>
      <c r="N194" s="232" t="n">
        <v>4.77202934150065</v>
      </c>
      <c r="O194" s="232" t="n">
        <v>4.74452876487107</v>
      </c>
      <c r="P194" s="232" t="n">
        <v>4.77467867463611</v>
      </c>
      <c r="Q194" s="232" t="n">
        <v>4.62144467859995</v>
      </c>
      <c r="R194" s="232" t="n">
        <v>4.55929859553504</v>
      </c>
      <c r="S194" s="232" t="n">
        <v>4.60738455633418</v>
      </c>
      <c r="T194" s="232" t="n">
        <v>4.70730840270541</v>
      </c>
      <c r="U194" s="206"/>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32" t="n">
        <v>3.98654860904445</v>
      </c>
      <c r="J195" s="232" t="n">
        <v>4.04804146113985</v>
      </c>
      <c r="K195" s="232" t="n">
        <v>3.93969991398787</v>
      </c>
      <c r="L195" s="232" t="n">
        <v>3.86378255228622</v>
      </c>
      <c r="M195" s="232" t="n">
        <v>3.75419118322309</v>
      </c>
      <c r="N195" s="232" t="n">
        <v>3.7327316961467</v>
      </c>
      <c r="O195" s="232" t="n">
        <v>3.75162122004508</v>
      </c>
      <c r="P195" s="232" t="n">
        <v>3.76525381868703</v>
      </c>
      <c r="Q195" s="232" t="n">
        <v>3.86775742255286</v>
      </c>
      <c r="R195" s="232" t="n">
        <v>3.94105704293996</v>
      </c>
      <c r="S195" s="232" t="n">
        <v>3.78396341316116</v>
      </c>
      <c r="T195" s="232" t="n">
        <v>3.62692133881882</v>
      </c>
      <c r="U195" s="206"/>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32" t="n">
        <v>1.07176359827551</v>
      </c>
      <c r="J196" s="232" t="n">
        <v>1.05884930316188</v>
      </c>
      <c r="K196" s="232" t="n">
        <v>1.05937136162136</v>
      </c>
      <c r="L196" s="232" t="n">
        <v>1.05338748554402</v>
      </c>
      <c r="M196" s="232" t="n">
        <v>1.06224556977277</v>
      </c>
      <c r="N196" s="232" t="n">
        <v>1.04025894285365</v>
      </c>
      <c r="O196" s="232" t="n">
        <v>1.00348644090516</v>
      </c>
      <c r="P196" s="232" t="n">
        <v>1.01305575936771</v>
      </c>
      <c r="Q196" s="232" t="n">
        <v>0.988021119917424</v>
      </c>
      <c r="R196" s="232" t="n">
        <v>0.952025036464145</v>
      </c>
      <c r="S196" s="232" t="n">
        <v>0.965910692116018</v>
      </c>
      <c r="T196" s="232" t="n">
        <v>0.961820137617871</v>
      </c>
      <c r="U196" s="206"/>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32" t="n">
        <v>4.64738472843499</v>
      </c>
      <c r="J197" s="232" t="n">
        <v>4.66655514921446</v>
      </c>
      <c r="K197" s="232" t="n">
        <v>4.77104810633201</v>
      </c>
      <c r="L197" s="232" t="n">
        <v>4.74557092709821</v>
      </c>
      <c r="M197" s="232" t="n">
        <v>4.61997741218283</v>
      </c>
      <c r="N197" s="232" t="n">
        <v>4.65152339503464</v>
      </c>
      <c r="O197" s="232" t="n">
        <v>4.61707791039788</v>
      </c>
      <c r="P197" s="232" t="n">
        <v>4.56698844211614</v>
      </c>
      <c r="Q197" s="232" t="n">
        <v>4.60521645710906</v>
      </c>
      <c r="R197" s="232" t="n">
        <v>4.58985094676232</v>
      </c>
      <c r="S197" s="232" t="n">
        <v>4.49407353320567</v>
      </c>
      <c r="T197" s="232" t="n">
        <v>4.46583573889327</v>
      </c>
      <c r="U197" s="206"/>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32" t="n">
        <v>1.66793265748871</v>
      </c>
      <c r="J198" s="232" t="n">
        <v>1.63525204205821</v>
      </c>
      <c r="K198" s="232" t="n">
        <v>1.62772767418608</v>
      </c>
      <c r="L198" s="232" t="n">
        <v>1.62642981942258</v>
      </c>
      <c r="M198" s="232" t="n">
        <v>1.60116918111131</v>
      </c>
      <c r="N198" s="232" t="n">
        <v>1.59735355657731</v>
      </c>
      <c r="O198" s="232" t="n">
        <v>1.59051628256965</v>
      </c>
      <c r="P198" s="232" t="n">
        <v>1.57332484510867</v>
      </c>
      <c r="Q198" s="232" t="n">
        <v>1.58318669953434</v>
      </c>
      <c r="R198" s="232" t="n">
        <v>1.57357618411361</v>
      </c>
      <c r="S198" s="232" t="n">
        <v>1.59449862574388</v>
      </c>
      <c r="T198" s="232" t="n">
        <v>1.58586381749996</v>
      </c>
      <c r="U198" s="206"/>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32" t="n">
        <v>3.20974721198509</v>
      </c>
      <c r="J199" s="232" t="n">
        <v>3.19837396274298</v>
      </c>
      <c r="K199" s="232" t="n">
        <v>3.27165370220955</v>
      </c>
      <c r="L199" s="232" t="n">
        <v>3.29865125222061</v>
      </c>
      <c r="M199" s="232" t="n">
        <v>3.41081089039039</v>
      </c>
      <c r="N199" s="232" t="n">
        <v>3.32491565750073</v>
      </c>
      <c r="O199" s="232" t="n">
        <v>3.31401165258409</v>
      </c>
      <c r="P199" s="232" t="n">
        <v>3.31111543549694</v>
      </c>
      <c r="Q199" s="232" t="n">
        <v>3.21476629762489</v>
      </c>
      <c r="R199" s="232" t="n">
        <v>3.19995224134334</v>
      </c>
      <c r="S199" s="232" t="n">
        <v>3.18774267493599</v>
      </c>
      <c r="T199" s="232" t="n">
        <v>3.22448192078127</v>
      </c>
      <c r="U199" s="206"/>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32" t="n">
        <v>13.4246558195402</v>
      </c>
      <c r="J200" s="232" t="n">
        <v>13.3451708069871</v>
      </c>
      <c r="K200" s="232" t="n">
        <v>13.3369878380012</v>
      </c>
      <c r="L200" s="232" t="n">
        <v>13.35241008469</v>
      </c>
      <c r="M200" s="232" t="n">
        <v>13.4201171159524</v>
      </c>
      <c r="N200" s="232" t="n">
        <v>13.3325579112378</v>
      </c>
      <c r="O200" s="232" t="n">
        <v>13.3782043988164</v>
      </c>
      <c r="P200" s="232" t="n">
        <v>13.4292531079412</v>
      </c>
      <c r="Q200" s="232" t="n">
        <v>13.7750402508409</v>
      </c>
      <c r="R200" s="232" t="n">
        <v>13.6816091275828</v>
      </c>
      <c r="S200" s="232" t="n">
        <v>13.7734066077876</v>
      </c>
      <c r="T200" s="232" t="n">
        <v>13.855961317087</v>
      </c>
      <c r="U200" s="206"/>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32" t="n">
        <v>3.71814946205513</v>
      </c>
      <c r="J201" s="232" t="n">
        <v>3.64768935492695</v>
      </c>
      <c r="K201" s="232" t="n">
        <v>3.61541210199924</v>
      </c>
      <c r="L201" s="232" t="n">
        <v>3.59743994509491</v>
      </c>
      <c r="M201" s="232" t="n">
        <v>3.61889920147859</v>
      </c>
      <c r="N201" s="232" t="n">
        <v>3.59508568021288</v>
      </c>
      <c r="O201" s="232" t="n">
        <v>3.6152726118929</v>
      </c>
      <c r="P201" s="232" t="n">
        <v>3.58537997909859</v>
      </c>
      <c r="Q201" s="232" t="n">
        <v>3.66179304307983</v>
      </c>
      <c r="R201" s="232" t="n">
        <v>3.65827003372972</v>
      </c>
      <c r="S201" s="232" t="n">
        <v>3.68565233159204</v>
      </c>
      <c r="T201" s="232" t="n">
        <v>3.67719495641486</v>
      </c>
      <c r="U201" s="206"/>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32" t="n">
        <v>3.39279251886294</v>
      </c>
      <c r="J202" s="232" t="n">
        <v>3.42196917556691</v>
      </c>
      <c r="K202" s="232" t="n">
        <v>3.4288751791848</v>
      </c>
      <c r="L202" s="232" t="n">
        <v>3.43782987143235</v>
      </c>
      <c r="M202" s="232" t="n">
        <v>3.45032548248548</v>
      </c>
      <c r="N202" s="232" t="n">
        <v>3.47518990597848</v>
      </c>
      <c r="O202" s="232" t="n">
        <v>3.5240024985587</v>
      </c>
      <c r="P202" s="232" t="n">
        <v>3.56730565801564</v>
      </c>
      <c r="Q202" s="232" t="n">
        <v>3.66721698264543</v>
      </c>
      <c r="R202" s="232" t="n">
        <v>3.58005099019417</v>
      </c>
      <c r="S202" s="232" t="n">
        <v>3.58251756261483</v>
      </c>
      <c r="T202" s="232" t="n">
        <v>3.58418090369683</v>
      </c>
      <c r="U202" s="206"/>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32" t="n">
        <v>1.86214670956236</v>
      </c>
      <c r="J203" s="232" t="n">
        <v>1.84944075284076</v>
      </c>
      <c r="K203" s="232" t="n">
        <v>1.83938355274337</v>
      </c>
      <c r="L203" s="232" t="n">
        <v>1.82725502641628</v>
      </c>
      <c r="M203" s="232" t="n">
        <v>1.84526290163446</v>
      </c>
      <c r="N203" s="232" t="n">
        <v>1.8350788678916</v>
      </c>
      <c r="O203" s="232" t="n">
        <v>1.82128262361447</v>
      </c>
      <c r="P203" s="232" t="n">
        <v>1.8393396600082</v>
      </c>
      <c r="Q203" s="232" t="n">
        <v>1.88658859845424</v>
      </c>
      <c r="R203" s="232" t="n">
        <v>1.91202405491294</v>
      </c>
      <c r="S203" s="232" t="n">
        <v>1.93873529953224</v>
      </c>
      <c r="T203" s="232" t="n">
        <v>1.94046836524491</v>
      </c>
      <c r="U203" s="206"/>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32" t="n">
        <v>3.32005036158271</v>
      </c>
      <c r="J204" s="232" t="n">
        <v>3.29162016601654</v>
      </c>
      <c r="K204" s="232" t="n">
        <v>3.33433540652757</v>
      </c>
      <c r="L204" s="232" t="n">
        <v>3.37751905518929</v>
      </c>
      <c r="M204" s="232" t="n">
        <v>3.40481222500196</v>
      </c>
      <c r="N204" s="232" t="n">
        <v>3.35578889916728</v>
      </c>
      <c r="O204" s="232" t="n">
        <v>3.35950018213381</v>
      </c>
      <c r="P204" s="232" t="n">
        <v>3.37872997018928</v>
      </c>
      <c r="Q204" s="232" t="n">
        <v>3.45412390106815</v>
      </c>
      <c r="R204" s="232" t="n">
        <v>3.44581780738666</v>
      </c>
      <c r="S204" s="232" t="n">
        <v>3.47201036964146</v>
      </c>
      <c r="T204" s="232" t="n">
        <v>3.54237111215261</v>
      </c>
      <c r="U204" s="206"/>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32" t="n">
        <v>1.13151676747706</v>
      </c>
      <c r="J205" s="232" t="n">
        <v>1.13445135763593</v>
      </c>
      <c r="K205" s="232" t="n">
        <v>1.11898159754624</v>
      </c>
      <c r="L205" s="232" t="n">
        <v>1.11236618655714</v>
      </c>
      <c r="M205" s="232" t="n">
        <v>1.10081730535194</v>
      </c>
      <c r="N205" s="232" t="n">
        <v>1.07141455798755</v>
      </c>
      <c r="O205" s="232" t="n">
        <v>1.05814648261655</v>
      </c>
      <c r="P205" s="232" t="n">
        <v>1.05849784062944</v>
      </c>
      <c r="Q205" s="232" t="n">
        <v>1.10531772559324</v>
      </c>
      <c r="R205" s="232" t="n">
        <v>1.08544624135929</v>
      </c>
      <c r="S205" s="232" t="n">
        <v>1.09449104440705</v>
      </c>
      <c r="T205" s="232" t="n">
        <v>1.11174597957782</v>
      </c>
      <c r="U205" s="206"/>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32" t="n">
        <v>17.5715158196251</v>
      </c>
      <c r="J206" s="232" t="n">
        <v>17.397632891177</v>
      </c>
      <c r="K206" s="232" t="n">
        <v>17.3280408917355</v>
      </c>
      <c r="L206" s="232" t="n">
        <v>17.3804157537727</v>
      </c>
      <c r="M206" s="232" t="n">
        <v>17.3392984315661</v>
      </c>
      <c r="N206" s="232" t="n">
        <v>17.1826526143879</v>
      </c>
      <c r="O206" s="232" t="n">
        <v>17.3449648126886</v>
      </c>
      <c r="P206" s="232" t="n">
        <v>17.3618806489735</v>
      </c>
      <c r="Q206" s="232" t="n">
        <v>17.2663603936868</v>
      </c>
      <c r="R206" s="232" t="n">
        <v>17.3082557618721</v>
      </c>
      <c r="S206" s="232" t="n">
        <v>17.6053419055914</v>
      </c>
      <c r="T206" s="232" t="n">
        <v>17.6931043502976</v>
      </c>
      <c r="U206" s="206"/>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32" t="n">
        <v>4.49738932174398</v>
      </c>
      <c r="J207" s="232" t="n">
        <v>4.43364125310588</v>
      </c>
      <c r="K207" s="232" t="n">
        <v>4.45686345442652</v>
      </c>
      <c r="L207" s="232" t="n">
        <v>4.46572557092929</v>
      </c>
      <c r="M207" s="232" t="n">
        <v>4.44455853048945</v>
      </c>
      <c r="N207" s="232" t="n">
        <v>4.39912939594717</v>
      </c>
      <c r="O207" s="232" t="n">
        <v>4.48388777566469</v>
      </c>
      <c r="P207" s="232" t="n">
        <v>4.55279258604855</v>
      </c>
      <c r="Q207" s="232" t="n">
        <v>4.38103291707541</v>
      </c>
      <c r="R207" s="232" t="n">
        <v>4.49190891487485</v>
      </c>
      <c r="S207" s="232" t="n">
        <v>4.49681249042781</v>
      </c>
      <c r="T207" s="232" t="n">
        <v>4.43145747168454</v>
      </c>
      <c r="U207" s="206"/>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32" t="n">
        <v>3.04237027031461</v>
      </c>
      <c r="J208" s="232" t="n">
        <v>3.02455714237865</v>
      </c>
      <c r="K208" s="232" t="n">
        <v>3.01828877637339</v>
      </c>
      <c r="L208" s="232" t="n">
        <v>3.03042320837723</v>
      </c>
      <c r="M208" s="232" t="n">
        <v>3.05282424985</v>
      </c>
      <c r="N208" s="232" t="n">
        <v>3.10086949911318</v>
      </c>
      <c r="O208" s="232" t="n">
        <v>3.15081903533179</v>
      </c>
      <c r="P208" s="232" t="n">
        <v>3.19983707889961</v>
      </c>
      <c r="Q208" s="232" t="n">
        <v>3.23459967268112</v>
      </c>
      <c r="R208" s="232" t="n">
        <v>3.23239098324548</v>
      </c>
      <c r="S208" s="232" t="n">
        <v>3.29658736155855</v>
      </c>
      <c r="T208" s="232" t="n">
        <v>3.333021372104</v>
      </c>
      <c r="U208" s="206"/>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32" t="n">
        <v>1.71952660071464</v>
      </c>
      <c r="J209" s="232" t="n">
        <v>1.72484077964651</v>
      </c>
      <c r="K209" s="232" t="n">
        <v>1.72196874684812</v>
      </c>
      <c r="L209" s="232" t="n">
        <v>1.71188263482252</v>
      </c>
      <c r="M209" s="232" t="n">
        <v>1.71480229719855</v>
      </c>
      <c r="N209" s="232" t="n">
        <v>1.71565207915513</v>
      </c>
      <c r="O209" s="232" t="n">
        <v>1.72269700827203</v>
      </c>
      <c r="P209" s="232" t="n">
        <v>1.69978233059438</v>
      </c>
      <c r="Q209" s="232" t="n">
        <v>1.71014288101113</v>
      </c>
      <c r="R209" s="232" t="n">
        <v>1.72037483726656</v>
      </c>
      <c r="S209" s="232" t="n">
        <v>1.78004950816366</v>
      </c>
      <c r="T209" s="232" t="n">
        <v>1.82875550316377</v>
      </c>
      <c r="U209" s="206"/>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32" t="n">
        <v>2.74648265149835</v>
      </c>
      <c r="J210" s="232" t="n">
        <v>2.7047323623201</v>
      </c>
      <c r="K210" s="232" t="n">
        <v>2.6902941464117</v>
      </c>
      <c r="L210" s="232" t="n">
        <v>2.72347972775952</v>
      </c>
      <c r="M210" s="232" t="n">
        <v>2.72894998729217</v>
      </c>
      <c r="N210" s="232" t="n">
        <v>2.67335115871093</v>
      </c>
      <c r="O210" s="232" t="n">
        <v>2.74304673051269</v>
      </c>
      <c r="P210" s="232" t="n">
        <v>2.62905534225548</v>
      </c>
      <c r="Q210" s="232" t="n">
        <v>2.70745020578664</v>
      </c>
      <c r="R210" s="232" t="n">
        <v>2.66514478379277</v>
      </c>
      <c r="S210" s="232" t="n">
        <v>2.74984707855357</v>
      </c>
      <c r="T210" s="232" t="n">
        <v>2.84084506628949</v>
      </c>
      <c r="U210" s="206"/>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32" t="n">
        <v>2.0439492035475</v>
      </c>
      <c r="J211" s="232" t="n">
        <v>2.01411823808561</v>
      </c>
      <c r="K211" s="232" t="n">
        <v>1.99385307238592</v>
      </c>
      <c r="L211" s="232" t="n">
        <v>2.01914055801052</v>
      </c>
      <c r="M211" s="232" t="n">
        <v>2.00655967111408</v>
      </c>
      <c r="N211" s="232" t="n">
        <v>1.97280468502271</v>
      </c>
      <c r="O211" s="232" t="n">
        <v>1.97110810861169</v>
      </c>
      <c r="P211" s="232" t="n">
        <v>1.98518482152663</v>
      </c>
      <c r="Q211" s="232" t="n">
        <v>1.9711470561255</v>
      </c>
      <c r="R211" s="232" t="n">
        <v>1.99419420091431</v>
      </c>
      <c r="S211" s="232" t="n">
        <v>2.04860365904673</v>
      </c>
      <c r="T211" s="232" t="n">
        <v>2.0310415746154</v>
      </c>
      <c r="U211" s="206"/>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32" t="n">
        <v>2.22566501930012</v>
      </c>
      <c r="J212" s="232" t="n">
        <v>2.21858751520069</v>
      </c>
      <c r="K212" s="232" t="n">
        <v>2.19160960772452</v>
      </c>
      <c r="L212" s="232" t="n">
        <v>2.18880548130438</v>
      </c>
      <c r="M212" s="232" t="n">
        <v>2.15790094915402</v>
      </c>
      <c r="N212" s="232" t="n">
        <v>2.14030371500846</v>
      </c>
      <c r="O212" s="232" t="n">
        <v>2.14871827062304</v>
      </c>
      <c r="P212" s="232" t="n">
        <v>2.17631283454739</v>
      </c>
      <c r="Q212" s="232" t="n">
        <v>2.16212405766037</v>
      </c>
      <c r="R212" s="232" t="n">
        <v>2.11261400172693</v>
      </c>
      <c r="S212" s="232" t="n">
        <v>2.1462176314714</v>
      </c>
      <c r="T212" s="232" t="n">
        <v>2.15180201102855</v>
      </c>
      <c r="U212" s="206"/>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32" t="n">
        <v>1.2961327525059</v>
      </c>
      <c r="J213" s="232" t="n">
        <v>1.2771556004396</v>
      </c>
      <c r="K213" s="232" t="n">
        <v>1.25516308756539</v>
      </c>
      <c r="L213" s="232" t="n">
        <v>1.24095857256918</v>
      </c>
      <c r="M213" s="232" t="n">
        <v>1.23370274646785</v>
      </c>
      <c r="N213" s="232" t="n">
        <v>1.18054208143032</v>
      </c>
      <c r="O213" s="232" t="n">
        <v>1.12468788367266</v>
      </c>
      <c r="P213" s="232" t="n">
        <v>1.11891565510151</v>
      </c>
      <c r="Q213" s="232" t="n">
        <v>1.09986360334663</v>
      </c>
      <c r="R213" s="232" t="n">
        <v>1.09162804005119</v>
      </c>
      <c r="S213" s="232" t="n">
        <v>1.08722417636967</v>
      </c>
      <c r="T213" s="232" t="n">
        <v>1.07618135141185</v>
      </c>
      <c r="U213" s="206"/>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31" t="n">
        <v>100</v>
      </c>
      <c r="J214" s="231" t="n">
        <v>100</v>
      </c>
      <c r="K214" s="231" t="n">
        <v>100</v>
      </c>
      <c r="L214" s="231" t="n">
        <v>100</v>
      </c>
      <c r="M214" s="231" t="n">
        <v>100</v>
      </c>
      <c r="N214" s="231" t="n">
        <v>100</v>
      </c>
      <c r="O214" s="231" t="n">
        <v>100</v>
      </c>
      <c r="P214" s="231" t="n">
        <v>100</v>
      </c>
      <c r="Q214" s="231" t="n">
        <v>100</v>
      </c>
      <c r="R214" s="231" t="n">
        <v>100</v>
      </c>
      <c r="S214" s="231" t="n">
        <v>100</v>
      </c>
      <c r="T214" s="231" t="n">
        <v>100</v>
      </c>
      <c r="U214" s="206"/>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32" t="n">
        <v>14.8123150083826</v>
      </c>
      <c r="J215" s="232" t="n">
        <v>15.0870845553244</v>
      </c>
      <c r="K215" s="232" t="n">
        <v>15.12426487353</v>
      </c>
      <c r="L215" s="232" t="n">
        <v>15.1332041266826</v>
      </c>
      <c r="M215" s="232" t="n">
        <v>15.2050768613637</v>
      </c>
      <c r="N215" s="232" t="n">
        <v>15.2061148205714</v>
      </c>
      <c r="O215" s="232" t="n">
        <v>15.250732004739</v>
      </c>
      <c r="P215" s="232" t="n">
        <v>15.3823292453675</v>
      </c>
      <c r="Q215" s="232" t="n">
        <v>15.878469427513</v>
      </c>
      <c r="R215" s="232" t="n">
        <v>16.0001919256152</v>
      </c>
      <c r="S215" s="232" t="n">
        <v>16.0003242049793</v>
      </c>
      <c r="T215" s="232" t="n">
        <v>16.2079198697617</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32" t="n">
        <v>9.90336624836438</v>
      </c>
      <c r="J216" s="232" t="n">
        <v>9.9431449608234</v>
      </c>
      <c r="K216" s="232" t="n">
        <v>9.90236950476804</v>
      </c>
      <c r="L216" s="232" t="n">
        <v>9.99040220130875</v>
      </c>
      <c r="M216" s="232" t="n">
        <v>10.0462173440679</v>
      </c>
      <c r="N216" s="232" t="n">
        <v>10.2077571149552</v>
      </c>
      <c r="O216" s="232" t="n">
        <v>10.2748409790441</v>
      </c>
      <c r="P216" s="232" t="n">
        <v>9.91696356637723</v>
      </c>
      <c r="Q216" s="232" t="n">
        <v>9.69474764000738</v>
      </c>
      <c r="R216" s="232" t="n">
        <v>9.6614023035467</v>
      </c>
      <c r="S216" s="232" t="n">
        <v>9.61023183305645</v>
      </c>
      <c r="T216" s="232" t="n">
        <v>9.71240685669522</v>
      </c>
      <c r="U216" s="206"/>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32" t="n">
        <v>18.4463600711679</v>
      </c>
      <c r="J217" s="232" t="n">
        <v>18.2735103141632</v>
      </c>
      <c r="K217" s="232" t="n">
        <v>18.2165558590344</v>
      </c>
      <c r="L217" s="232" t="n">
        <v>18.2530671500322</v>
      </c>
      <c r="M217" s="232" t="n">
        <v>18.1735439579675</v>
      </c>
      <c r="N217" s="232" t="n">
        <v>18.0187901668079</v>
      </c>
      <c r="O217" s="232" t="n">
        <v>17.9611231445711</v>
      </c>
      <c r="P217" s="232" t="n">
        <v>17.7798299167487</v>
      </c>
      <c r="Q217" s="232" t="n">
        <v>17.5853348720577</v>
      </c>
      <c r="R217" s="232" t="n">
        <v>17.3970891556261</v>
      </c>
      <c r="S217" s="232" t="n">
        <v>17.2944265617634</v>
      </c>
      <c r="T217" s="232" t="n">
        <v>17.1613619719954</v>
      </c>
      <c r="U217" s="206"/>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32" t="n">
        <v>11.2149356530248</v>
      </c>
      <c r="J218" s="232" t="n">
        <v>11.1398710607105</v>
      </c>
      <c r="K218" s="232" t="n">
        <v>11.0922856968247</v>
      </c>
      <c r="L218" s="232" t="n">
        <v>10.9842512152243</v>
      </c>
      <c r="M218" s="232" t="n">
        <v>10.9633242795566</v>
      </c>
      <c r="N218" s="232" t="n">
        <v>10.8751849578768</v>
      </c>
      <c r="O218" s="232" t="n">
        <v>10.8411956611077</v>
      </c>
      <c r="P218" s="232" t="n">
        <v>10.7249914958374</v>
      </c>
      <c r="Q218" s="232" t="n">
        <v>10.7578240928902</v>
      </c>
      <c r="R218" s="232" t="n">
        <v>10.8736157467966</v>
      </c>
      <c r="S218" s="232" t="n">
        <v>11.0701053863206</v>
      </c>
      <c r="T218" s="232" t="n">
        <v>11.2577182312698</v>
      </c>
      <c r="U218" s="206"/>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32" t="n">
        <v>13.1302530223832</v>
      </c>
      <c r="J219" s="232" t="n">
        <v>13.1068775568203</v>
      </c>
      <c r="K219" s="232" t="n">
        <v>13.1352365332587</v>
      </c>
      <c r="L219" s="232" t="n">
        <v>13.286306443429</v>
      </c>
      <c r="M219" s="232" t="n">
        <v>13.3240005247287</v>
      </c>
      <c r="N219" s="232" t="n">
        <v>13.3498055819278</v>
      </c>
      <c r="O219" s="232" t="n">
        <v>13.1895353313746</v>
      </c>
      <c r="P219" s="232" t="n">
        <v>13.3712362366843</v>
      </c>
      <c r="Q219" s="232" t="n">
        <v>13.1745808630418</v>
      </c>
      <c r="R219" s="232" t="n">
        <v>13.260364532366</v>
      </c>
      <c r="S219" s="232" t="n">
        <v>13.1400305304345</v>
      </c>
      <c r="T219" s="232" t="n">
        <v>13.147745986149</v>
      </c>
      <c r="U219" s="206"/>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32" t="n">
        <v>7.68523233348407</v>
      </c>
      <c r="J220" s="232" t="n">
        <v>7.77535918896113</v>
      </c>
      <c r="K220" s="232" t="n">
        <v>7.9409157525086</v>
      </c>
      <c r="L220" s="232" t="n">
        <v>7.99327101018351</v>
      </c>
      <c r="M220" s="232" t="n">
        <v>8.1303922435997</v>
      </c>
      <c r="N220" s="232" t="n">
        <v>8.24001417003853</v>
      </c>
      <c r="O220" s="232" t="n">
        <v>8.33570534889139</v>
      </c>
      <c r="P220" s="232" t="n">
        <v>8.43585713006893</v>
      </c>
      <c r="Q220" s="232" t="n">
        <v>8.32923008386309</v>
      </c>
      <c r="R220" s="232" t="n">
        <v>8.1027892091127</v>
      </c>
      <c r="S220" s="232" t="n">
        <v>8.14519491465603</v>
      </c>
      <c r="T220" s="232" t="n">
        <v>7.86542726961732</v>
      </c>
      <c r="U220" s="206"/>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32" t="n">
        <v>14.1896215239086</v>
      </c>
      <c r="J221" s="232" t="n">
        <v>13.9958527751259</v>
      </c>
      <c r="K221" s="232" t="n">
        <v>13.881359049636</v>
      </c>
      <c r="L221" s="232" t="n">
        <v>13.6552232211257</v>
      </c>
      <c r="M221" s="232" t="n">
        <v>13.4551380437428</v>
      </c>
      <c r="N221" s="232" t="n">
        <v>13.3707291333658</v>
      </c>
      <c r="O221" s="232" t="n">
        <v>13.4087936777338</v>
      </c>
      <c r="P221" s="232" t="n">
        <v>13.6111001700833</v>
      </c>
      <c r="Q221" s="232" t="n">
        <v>13.7664428068158</v>
      </c>
      <c r="R221" s="232" t="n">
        <v>13.9551407509426</v>
      </c>
      <c r="S221" s="232" t="n">
        <v>14.0041536554961</v>
      </c>
      <c r="T221" s="232" t="n">
        <v>13.8420979698704</v>
      </c>
      <c r="U221" s="206"/>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32" t="n">
        <v>10.6178653858828</v>
      </c>
      <c r="J222" s="232" t="n">
        <v>10.6783507811553</v>
      </c>
      <c r="K222" s="232" t="n">
        <v>10.7069980396627</v>
      </c>
      <c r="L222" s="232" t="n">
        <v>10.7043191280672</v>
      </c>
      <c r="M222" s="232" t="n">
        <v>10.7023885943098</v>
      </c>
      <c r="N222" s="232" t="n">
        <v>10.7316412188463</v>
      </c>
      <c r="O222" s="232" t="n">
        <v>10.7380443406808</v>
      </c>
      <c r="P222" s="232" t="n">
        <v>10.7776564318324</v>
      </c>
      <c r="Q222" s="232" t="n">
        <v>10.813398214376</v>
      </c>
      <c r="R222" s="232" t="n">
        <v>10.7494201045789</v>
      </c>
      <c r="S222" s="232" t="n">
        <v>10.7354921498846</v>
      </c>
      <c r="T222" s="232" t="n">
        <v>10.8053615691885</v>
      </c>
      <c r="U222" s="206"/>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31" t="n">
        <v>100</v>
      </c>
      <c r="J223" s="231" t="n">
        <v>100</v>
      </c>
      <c r="K223" s="231" t="n">
        <v>100</v>
      </c>
      <c r="L223" s="231" t="n">
        <v>100</v>
      </c>
      <c r="M223" s="231" t="n">
        <v>100</v>
      </c>
      <c r="N223" s="231" t="n">
        <v>100</v>
      </c>
      <c r="O223" s="231" t="n">
        <v>100</v>
      </c>
      <c r="P223" s="231" t="n">
        <v>100</v>
      </c>
      <c r="Q223" s="231" t="n">
        <v>100</v>
      </c>
      <c r="R223" s="231" t="n">
        <v>100</v>
      </c>
      <c r="S223" s="231" t="n">
        <v>100</v>
      </c>
      <c r="T223" s="231" t="n">
        <v>100</v>
      </c>
      <c r="U223" s="206"/>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32" t="n">
        <v>23.8400880833853</v>
      </c>
      <c r="J224" s="232" t="n">
        <v>23.8361439728635</v>
      </c>
      <c r="K224" s="232" t="n">
        <v>23.6964995097212</v>
      </c>
      <c r="L224" s="232" t="n">
        <v>24.0017156274934</v>
      </c>
      <c r="M224" s="232" t="n">
        <v>23.8891383725051</v>
      </c>
      <c r="N224" s="232" t="n">
        <v>23.6795705730837</v>
      </c>
      <c r="O224" s="232" t="n">
        <v>23.7557927983425</v>
      </c>
      <c r="P224" s="232" t="n">
        <v>23.4322231379975</v>
      </c>
      <c r="Q224" s="232" t="n">
        <v>23.318763539374</v>
      </c>
      <c r="R224" s="232" t="n">
        <v>23.1699012108487</v>
      </c>
      <c r="S224" s="232" t="n">
        <v>23.1210568186088</v>
      </c>
      <c r="T224" s="232" t="n">
        <v>23.3089711124491</v>
      </c>
      <c r="U224" s="206"/>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32" t="n">
        <v>4.74036210340513</v>
      </c>
      <c r="J225" s="232" t="n">
        <v>4.73569846696054</v>
      </c>
      <c r="K225" s="232" t="n">
        <v>4.69779125044283</v>
      </c>
      <c r="L225" s="232" t="n">
        <v>4.66400008838097</v>
      </c>
      <c r="M225" s="232" t="n">
        <v>4.69801628462714</v>
      </c>
      <c r="N225" s="232" t="n">
        <v>4.71636375141092</v>
      </c>
      <c r="O225" s="232" t="n">
        <v>4.77590603031497</v>
      </c>
      <c r="P225" s="232" t="n">
        <v>4.73970025200627</v>
      </c>
      <c r="Q225" s="232" t="n">
        <v>4.68129692074164</v>
      </c>
      <c r="R225" s="232" t="n">
        <v>4.6593224844696</v>
      </c>
      <c r="S225" s="232" t="n">
        <v>4.60408071858541</v>
      </c>
      <c r="T225" s="232" t="n">
        <v>4.60474746879021</v>
      </c>
      <c r="U225" s="206"/>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32" t="n">
        <v>2.12006023217446</v>
      </c>
      <c r="J226" s="232" t="n">
        <v>2.12638711580539</v>
      </c>
      <c r="K226" s="232" t="n">
        <v>2.09798224788921</v>
      </c>
      <c r="L226" s="232" t="n">
        <v>2.0666159211766</v>
      </c>
      <c r="M226" s="232" t="n">
        <v>2.04778431951114</v>
      </c>
      <c r="N226" s="232" t="n">
        <v>2.05603116171783</v>
      </c>
      <c r="O226" s="232" t="n">
        <v>2.09978889232113</v>
      </c>
      <c r="P226" s="232" t="n">
        <v>2.0624947348156</v>
      </c>
      <c r="Q226" s="232" t="n">
        <v>1.96837919185594</v>
      </c>
      <c r="R226" s="232" t="n">
        <v>1.95842926317752</v>
      </c>
      <c r="S226" s="232" t="n">
        <v>1.97687679364298</v>
      </c>
      <c r="T226" s="232" t="n">
        <v>1.92630259315087</v>
      </c>
      <c r="U226" s="206"/>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32" t="n">
        <v>4.49339338394542</v>
      </c>
      <c r="J227" s="232" t="n">
        <v>4.6086729049911</v>
      </c>
      <c r="K227" s="232" t="n">
        <v>4.5879046969544</v>
      </c>
      <c r="L227" s="232" t="n">
        <v>5.01435209111123</v>
      </c>
      <c r="M227" s="232" t="n">
        <v>4.87008526704198</v>
      </c>
      <c r="N227" s="232" t="n">
        <v>4.69654194557505</v>
      </c>
      <c r="O227" s="232" t="n">
        <v>4.94852329142351</v>
      </c>
      <c r="P227" s="232" t="n">
        <v>4.69600596078676</v>
      </c>
      <c r="Q227" s="232" t="n">
        <v>4.87872650587638</v>
      </c>
      <c r="R227" s="232" t="n">
        <v>4.95198814147359</v>
      </c>
      <c r="S227" s="232" t="n">
        <v>4.80292334470746</v>
      </c>
      <c r="T227" s="232" t="n">
        <v>5.13476227951195</v>
      </c>
      <c r="U227" s="206"/>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32" t="n">
        <v>1.3421164041385</v>
      </c>
      <c r="J228" s="232" t="n">
        <v>1.30292974252151</v>
      </c>
      <c r="K228" s="232" t="n">
        <v>1.33104929163989</v>
      </c>
      <c r="L228" s="232" t="n">
        <v>1.34654586001448</v>
      </c>
      <c r="M228" s="232" t="n">
        <v>1.34284147257728</v>
      </c>
      <c r="N228" s="232" t="n">
        <v>1.34509044442458</v>
      </c>
      <c r="O228" s="232" t="n">
        <v>1.30127347116512</v>
      </c>
      <c r="P228" s="232" t="n">
        <v>1.26960459690616</v>
      </c>
      <c r="Q228" s="232" t="n">
        <v>1.26785030118492</v>
      </c>
      <c r="R228" s="232" t="n">
        <v>1.29134278902204</v>
      </c>
      <c r="S228" s="232" t="n">
        <v>1.28607777695242</v>
      </c>
      <c r="T228" s="232" t="n">
        <v>1.27487383087646</v>
      </c>
      <c r="U228" s="206"/>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32" t="n">
        <v>3.57505566416447</v>
      </c>
      <c r="J229" s="232" t="n">
        <v>3.58220743584328</v>
      </c>
      <c r="K229" s="232" t="n">
        <v>3.5489073100871</v>
      </c>
      <c r="L229" s="232" t="n">
        <v>3.57112864328173</v>
      </c>
      <c r="M229" s="232" t="n">
        <v>3.57720484180543</v>
      </c>
      <c r="N229" s="232" t="n">
        <v>3.57578130150429</v>
      </c>
      <c r="O229" s="232" t="n">
        <v>3.53847531513188</v>
      </c>
      <c r="P229" s="232" t="n">
        <v>3.56209361715693</v>
      </c>
      <c r="Q229" s="232" t="n">
        <v>3.61960986481523</v>
      </c>
      <c r="R229" s="232" t="n">
        <v>3.59813205897165</v>
      </c>
      <c r="S229" s="232" t="n">
        <v>3.72283076360643</v>
      </c>
      <c r="T229" s="232" t="n">
        <v>3.72017776103089</v>
      </c>
      <c r="U229" s="206"/>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32" t="n">
        <v>1.86442603602787</v>
      </c>
      <c r="J230" s="232" t="n">
        <v>1.83588594489948</v>
      </c>
      <c r="K230" s="232" t="n">
        <v>1.83687689885524</v>
      </c>
      <c r="L230" s="232" t="n">
        <v>1.79766473827731</v>
      </c>
      <c r="M230" s="232" t="n">
        <v>1.79795602859163</v>
      </c>
      <c r="N230" s="232" t="n">
        <v>1.79866198784425</v>
      </c>
      <c r="O230" s="232" t="n">
        <v>1.76488413590048</v>
      </c>
      <c r="P230" s="232" t="n">
        <v>1.75326844862052</v>
      </c>
      <c r="Q230" s="232" t="n">
        <v>1.66024100278803</v>
      </c>
      <c r="R230" s="232" t="n">
        <v>1.61354379451811</v>
      </c>
      <c r="S230" s="232" t="n">
        <v>1.62759171360055</v>
      </c>
      <c r="T230" s="232" t="n">
        <v>1.61922887989801</v>
      </c>
      <c r="U230" s="206"/>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32" t="n">
        <v>0.876260114063222</v>
      </c>
      <c r="J231" s="232" t="n">
        <v>0.866549313588711</v>
      </c>
      <c r="K231" s="232" t="n">
        <v>0.843832493369536</v>
      </c>
      <c r="L231" s="232" t="n">
        <v>0.832816098957324</v>
      </c>
      <c r="M231" s="232" t="n">
        <v>0.827187826513337</v>
      </c>
      <c r="N231" s="232" t="n">
        <v>0.817369606103755</v>
      </c>
      <c r="O231" s="232" t="n">
        <v>0.777901635850379</v>
      </c>
      <c r="P231" s="232" t="n">
        <v>0.765582135457533</v>
      </c>
      <c r="Q231" s="232" t="n">
        <v>0.743507313583995</v>
      </c>
      <c r="R231" s="232" t="n">
        <v>0.727101223374577</v>
      </c>
      <c r="S231" s="232" t="n">
        <v>0.731033466408955</v>
      </c>
      <c r="T231" s="232" t="n">
        <v>0.709592064148613</v>
      </c>
      <c r="U231" s="206"/>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32" t="n">
        <v>1.6008467303293</v>
      </c>
      <c r="J232" s="232" t="n">
        <v>1.57797853042977</v>
      </c>
      <c r="K232" s="232" t="n">
        <v>1.57202510913365</v>
      </c>
      <c r="L232" s="232" t="n">
        <v>1.5426712810735</v>
      </c>
      <c r="M232" s="232" t="n">
        <v>1.54657670126088</v>
      </c>
      <c r="N232" s="232" t="n">
        <v>1.55939634899532</v>
      </c>
      <c r="O232" s="232" t="n">
        <v>1.52195991428213</v>
      </c>
      <c r="P232" s="232" t="n">
        <v>1.53508329709184</v>
      </c>
      <c r="Q232" s="232" t="n">
        <v>1.53271662977398</v>
      </c>
      <c r="R232" s="232" t="n">
        <v>1.48733300168471</v>
      </c>
      <c r="S232" s="232" t="n">
        <v>1.49019331026024</v>
      </c>
      <c r="T232" s="232" t="n">
        <v>1.49506456726885</v>
      </c>
      <c r="U232" s="206"/>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32" t="n">
        <v>1.07591901824943</v>
      </c>
      <c r="J233" s="232" t="n">
        <v>1.05980715151218</v>
      </c>
      <c r="K233" s="232" t="n">
        <v>1.05608301606323</v>
      </c>
      <c r="L233" s="232" t="n">
        <v>1.06443504899119</v>
      </c>
      <c r="M233" s="232" t="n">
        <v>1.0630311739363</v>
      </c>
      <c r="N233" s="232" t="n">
        <v>1.03088456061854</v>
      </c>
      <c r="O233" s="232" t="n">
        <v>0.998481337630587</v>
      </c>
      <c r="P233" s="232" t="n">
        <v>1.02363426864409</v>
      </c>
      <c r="Q233" s="232" t="n">
        <v>1.01065407125639</v>
      </c>
      <c r="R233" s="232" t="n">
        <v>0.955402156137225</v>
      </c>
      <c r="S233" s="232" t="n">
        <v>0.94671911387447</v>
      </c>
      <c r="T233" s="232" t="n">
        <v>0.927187728241011</v>
      </c>
      <c r="U233" s="206"/>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32" t="n">
        <v>1.24966445970496</v>
      </c>
      <c r="J234" s="232" t="n">
        <v>1.23715892519907</v>
      </c>
      <c r="K234" s="232" t="n">
        <v>1.22829272747804</v>
      </c>
      <c r="L234" s="232" t="n">
        <v>1.21463778181329</v>
      </c>
      <c r="M234" s="232" t="n">
        <v>1.21708072507968</v>
      </c>
      <c r="N234" s="232" t="n">
        <v>1.183987295342</v>
      </c>
      <c r="O234" s="232" t="n">
        <v>1.15992633882005</v>
      </c>
      <c r="P234" s="232" t="n">
        <v>1.15573717979266</v>
      </c>
      <c r="Q234" s="232" t="n">
        <v>1.11470104359214</v>
      </c>
      <c r="R234" s="232" t="n">
        <v>1.08813731999257</v>
      </c>
      <c r="S234" s="232" t="n">
        <v>1.09241056027615</v>
      </c>
      <c r="T234" s="232" t="n">
        <v>1.07207653103333</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32" t="n">
        <v>0.901982620240765</v>
      </c>
      <c r="J235" s="232" t="n">
        <v>0.902867144880395</v>
      </c>
      <c r="K235" s="232" t="n">
        <v>0.895754467808092</v>
      </c>
      <c r="L235" s="232" t="n">
        <v>0.886849357530813</v>
      </c>
      <c r="M235" s="232" t="n">
        <v>0.901375012350015</v>
      </c>
      <c r="N235" s="232" t="n">
        <v>0.899464767084301</v>
      </c>
      <c r="O235" s="232" t="n">
        <v>0.868672435502215</v>
      </c>
      <c r="P235" s="232" t="n">
        <v>0.869017407305395</v>
      </c>
      <c r="Q235" s="232" t="n">
        <v>0.841078298496645</v>
      </c>
      <c r="R235" s="232" t="n">
        <v>0.839170161049988</v>
      </c>
      <c r="S235" s="232" t="n">
        <v>0.840319256693748</v>
      </c>
      <c r="T235" s="232" t="n">
        <v>0.824958502081838</v>
      </c>
      <c r="U235" s="206"/>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32" t="n">
        <v>30.122195205455</v>
      </c>
      <c r="J236" s="232" t="n">
        <v>29.9158523704138</v>
      </c>
      <c r="K236" s="232" t="n">
        <v>29.9898379894923</v>
      </c>
      <c r="L236" s="232" t="n">
        <v>29.6519962261533</v>
      </c>
      <c r="M236" s="232" t="n">
        <v>29.7503499950164</v>
      </c>
      <c r="N236" s="232" t="n">
        <v>29.7550865361702</v>
      </c>
      <c r="O236" s="232" t="n">
        <v>29.5954626595867</v>
      </c>
      <c r="P236" s="232" t="n">
        <v>29.340981788439</v>
      </c>
      <c r="Q236" s="232" t="n">
        <v>29.3038526711544</v>
      </c>
      <c r="R236" s="232" t="n">
        <v>29.2392236762717</v>
      </c>
      <c r="S236" s="232" t="n">
        <v>29.0244520661423</v>
      </c>
      <c r="T236" s="232" t="n">
        <v>28.7621847420488</v>
      </c>
      <c r="U236" s="206"/>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32" t="n">
        <v>2.19856181269551</v>
      </c>
      <c r="J237" s="232" t="n">
        <v>2.22573812220065</v>
      </c>
      <c r="K237" s="232" t="n">
        <v>2.25047826847441</v>
      </c>
      <c r="L237" s="232" t="n">
        <v>2.27960660667223</v>
      </c>
      <c r="M237" s="232" t="n">
        <v>2.27869534553057</v>
      </c>
      <c r="N237" s="232" t="n">
        <v>2.25812344670527</v>
      </c>
      <c r="O237" s="232" t="n">
        <v>2.22967530899171</v>
      </c>
      <c r="P237" s="232" t="n">
        <v>2.27396970047423</v>
      </c>
      <c r="Q237" s="232" t="n">
        <v>2.19659936043306</v>
      </c>
      <c r="R237" s="232" t="n">
        <v>2.1826546822193</v>
      </c>
      <c r="S237" s="232" t="n">
        <v>2.19262438084921</v>
      </c>
      <c r="T237" s="232" t="n">
        <v>2.18306383640551</v>
      </c>
      <c r="U237" s="206"/>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32" t="n">
        <v>2.20231641361258</v>
      </c>
      <c r="J238" s="232" t="n">
        <v>2.18203824903567</v>
      </c>
      <c r="K238" s="232" t="n">
        <v>2.11740278393216</v>
      </c>
      <c r="L238" s="232" t="n">
        <v>2.08908711533959</v>
      </c>
      <c r="M238" s="232" t="n">
        <v>2.08182643080291</v>
      </c>
      <c r="N238" s="232" t="n">
        <v>2.06644468807034</v>
      </c>
      <c r="O238" s="232" t="n">
        <v>1.97422168760061</v>
      </c>
      <c r="P238" s="232" t="n">
        <v>1.92651245872923</v>
      </c>
      <c r="Q238" s="232" t="n">
        <v>1.96120853590955</v>
      </c>
      <c r="R238" s="232" t="n">
        <v>1.88953356141777</v>
      </c>
      <c r="S238" s="232" t="n">
        <v>1.90749969592175</v>
      </c>
      <c r="T238" s="232" t="n">
        <v>1.87465813914025</v>
      </c>
      <c r="U238" s="206"/>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32" t="n">
        <v>3.63236633505503</v>
      </c>
      <c r="J239" s="232" t="n">
        <v>3.59171400214685</v>
      </c>
      <c r="K239" s="232" t="n">
        <v>3.60410177011768</v>
      </c>
      <c r="L239" s="232" t="n">
        <v>3.51616769251502</v>
      </c>
      <c r="M239" s="232" t="n">
        <v>3.57493143996402</v>
      </c>
      <c r="N239" s="232" t="n">
        <v>3.55838169904176</v>
      </c>
      <c r="O239" s="232" t="n">
        <v>3.45728963337922</v>
      </c>
      <c r="P239" s="232" t="n">
        <v>3.50440138740467</v>
      </c>
      <c r="Q239" s="232" t="n">
        <v>3.31979212787017</v>
      </c>
      <c r="R239" s="232" t="n">
        <v>3.24347482156496</v>
      </c>
      <c r="S239" s="232" t="n">
        <v>3.21340621912619</v>
      </c>
      <c r="T239" s="232" t="n">
        <v>3.14851603147196</v>
      </c>
      <c r="U239" s="206"/>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32" t="n">
        <v>1.06643835462194</v>
      </c>
      <c r="J240" s="232" t="n">
        <v>1.05318340542393</v>
      </c>
      <c r="K240" s="232" t="n">
        <v>1.03568099262882</v>
      </c>
      <c r="L240" s="232" t="n">
        <v>0.953185123363751</v>
      </c>
      <c r="M240" s="232" t="n">
        <v>0.931080369481208</v>
      </c>
      <c r="N240" s="232" t="n">
        <v>0.920458062165609</v>
      </c>
      <c r="O240" s="232" t="n">
        <v>0.872240645904028</v>
      </c>
      <c r="P240" s="232" t="n">
        <v>0.874833975884653</v>
      </c>
      <c r="Q240" s="232" t="n">
        <v>0.844028244311902</v>
      </c>
      <c r="R240" s="232" t="n">
        <v>0.827855730505312</v>
      </c>
      <c r="S240" s="232" t="n">
        <v>0.831520372416591</v>
      </c>
      <c r="T240" s="232" t="n">
        <v>0.826005060948712</v>
      </c>
      <c r="U240" s="206"/>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32" t="n">
        <v>1.39898589954424</v>
      </c>
      <c r="J241" s="232" t="n">
        <v>1.39293880409133</v>
      </c>
      <c r="K241" s="232" t="n">
        <v>1.40219033891999</v>
      </c>
      <c r="L241" s="232" t="n">
        <v>1.34634441094901</v>
      </c>
      <c r="M241" s="232" t="n">
        <v>1.37475491127162</v>
      </c>
      <c r="N241" s="232" t="n">
        <v>1.38000913605759</v>
      </c>
      <c r="O241" s="232" t="n">
        <v>1.37097302263929</v>
      </c>
      <c r="P241" s="232" t="n">
        <v>1.38186697325465</v>
      </c>
      <c r="Q241" s="232" t="n">
        <v>1.30940585132951</v>
      </c>
      <c r="R241" s="232" t="n">
        <v>1.32010207452403</v>
      </c>
      <c r="S241" s="232" t="n">
        <v>1.34610426789131</v>
      </c>
      <c r="T241" s="232" t="n">
        <v>1.36555372768029</v>
      </c>
      <c r="U241" s="206"/>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32" t="n">
        <v>1.56640870367853</v>
      </c>
      <c r="J242" s="232" t="n">
        <v>1.57405353959705</v>
      </c>
      <c r="K242" s="232" t="n">
        <v>1.56426102729496</v>
      </c>
      <c r="L242" s="232" t="n">
        <v>1.55719357739833</v>
      </c>
      <c r="M242" s="232" t="n">
        <v>1.56653524824383</v>
      </c>
      <c r="N242" s="232" t="n">
        <v>1.54790484473404</v>
      </c>
      <c r="O242" s="232" t="n">
        <v>1.62301346271298</v>
      </c>
      <c r="P242" s="232" t="n">
        <v>1.58790834917294</v>
      </c>
      <c r="Q242" s="232" t="n">
        <v>1.52808390934629</v>
      </c>
      <c r="R242" s="232" t="n">
        <v>1.49093767231098</v>
      </c>
      <c r="S242" s="232" t="n">
        <v>1.49094461637438</v>
      </c>
      <c r="T242" s="232" t="n">
        <v>1.4596171700788</v>
      </c>
      <c r="U242" s="206"/>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32" t="n">
        <v>18.0571190031889</v>
      </c>
      <c r="J243" s="232" t="n">
        <v>17.8961875441505</v>
      </c>
      <c r="K243" s="232" t="n">
        <v>18.0157228081243</v>
      </c>
      <c r="L243" s="232" t="n">
        <v>17.9104129830304</v>
      </c>
      <c r="M243" s="232" t="n">
        <v>17.9425249689325</v>
      </c>
      <c r="N243" s="232" t="n">
        <v>18.0237646593956</v>
      </c>
      <c r="O243" s="232" t="n">
        <v>18.0680488983589</v>
      </c>
      <c r="P243" s="232" t="n">
        <v>17.7914901829324</v>
      </c>
      <c r="Q243" s="232" t="n">
        <v>18.1447334442495</v>
      </c>
      <c r="R243" s="232" t="n">
        <v>18.2846651337293</v>
      </c>
      <c r="S243" s="232" t="n">
        <v>18.0423513665306</v>
      </c>
      <c r="T243" s="232" t="n">
        <v>17.9047707763233</v>
      </c>
      <c r="U243" s="206"/>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32" t="n">
        <v>16.9456636288728</v>
      </c>
      <c r="J244" s="232" t="n">
        <v>16.9710537240638</v>
      </c>
      <c r="K244" s="232" t="n">
        <v>17.0645917885459</v>
      </c>
      <c r="L244" s="232" t="n">
        <v>16.9562411441804</v>
      </c>
      <c r="M244" s="232" t="n">
        <v>17.027459594733</v>
      </c>
      <c r="N244" s="232" t="n">
        <v>17.0171917475414</v>
      </c>
      <c r="O244" s="232" t="n">
        <v>16.9029595827359</v>
      </c>
      <c r="P244" s="232" t="n">
        <v>17.197131813223</v>
      </c>
      <c r="Q244" s="232" t="n">
        <v>16.9954127564065</v>
      </c>
      <c r="R244" s="232" t="n">
        <v>17.0096031051795</v>
      </c>
      <c r="S244" s="232" t="n">
        <v>16.987529052606</v>
      </c>
      <c r="T244" s="232" t="n">
        <v>17.0116208168717</v>
      </c>
      <c r="U244" s="206"/>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32" t="n">
        <v>2.21334053296606</v>
      </c>
      <c r="J245" s="232" t="n">
        <v>2.19179239567247</v>
      </c>
      <c r="K245" s="232" t="n">
        <v>2.18233463203056</v>
      </c>
      <c r="L245" s="232" t="n">
        <v>2.17315553139421</v>
      </c>
      <c r="M245" s="232" t="n">
        <v>2.18392586809305</v>
      </c>
      <c r="N245" s="232" t="n">
        <v>2.18810683337729</v>
      </c>
      <c r="O245" s="232" t="n">
        <v>2.16888357622007</v>
      </c>
      <c r="P245" s="232" t="n">
        <v>2.15608162525907</v>
      </c>
      <c r="Q245" s="232" t="n">
        <v>2.15824766942603</v>
      </c>
      <c r="R245" s="232" t="n">
        <v>2.1590084214783</v>
      </c>
      <c r="S245" s="232" t="n">
        <v>2.18312351284403</v>
      </c>
      <c r="T245" s="232" t="n">
        <v>2.21125968516688</v>
      </c>
      <c r="U245" s="206"/>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32" t="n">
        <v>1.62627687543929</v>
      </c>
      <c r="J246" s="232" t="n">
        <v>1.61756675533802</v>
      </c>
      <c r="K246" s="232" t="n">
        <v>1.60369744896963</v>
      </c>
      <c r="L246" s="232" t="n">
        <v>1.61933099073305</v>
      </c>
      <c r="M246" s="232" t="n">
        <v>1.603351550177</v>
      </c>
      <c r="N246" s="232" t="n">
        <v>1.57232169375214</v>
      </c>
      <c r="O246" s="232" t="n">
        <v>1.55332788927101</v>
      </c>
      <c r="P246" s="232" t="n">
        <v>1.55964847698549</v>
      </c>
      <c r="Q246" s="232" t="n">
        <v>1.54710704754511</v>
      </c>
      <c r="R246" s="232" t="n">
        <v>1.56409225633346</v>
      </c>
      <c r="S246" s="232" t="n">
        <v>1.51028702095862</v>
      </c>
      <c r="T246" s="232" t="n">
        <v>1.5119669850812</v>
      </c>
      <c r="U246" s="206"/>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32" t="n">
        <v>1.72604574821209</v>
      </c>
      <c r="J247" s="232" t="n">
        <v>1.72167234111717</v>
      </c>
      <c r="K247" s="232" t="n">
        <v>1.73354693942787</v>
      </c>
      <c r="L247" s="232" t="n">
        <v>1.7244899691389</v>
      </c>
      <c r="M247" s="232" t="n">
        <v>1.740889159608</v>
      </c>
      <c r="N247" s="232" t="n">
        <v>1.73954464031202</v>
      </c>
      <c r="O247" s="232" t="n">
        <v>1.73923444681194</v>
      </c>
      <c r="P247" s="232" t="n">
        <v>1.76078425340736</v>
      </c>
      <c r="Q247" s="232" t="n">
        <v>1.81379508445127</v>
      </c>
      <c r="R247" s="232" t="n">
        <v>1.8378721365479</v>
      </c>
      <c r="S247" s="232" t="n">
        <v>1.84404701969597</v>
      </c>
      <c r="T247" s="232" t="n">
        <v>1.79870552369505</v>
      </c>
      <c r="U247" s="206"/>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32" t="n">
        <v>0.486977401793251</v>
      </c>
      <c r="J248" s="232" t="n">
        <v>0.492458022527659</v>
      </c>
      <c r="K248" s="232" t="n">
        <v>0.478938726981925</v>
      </c>
      <c r="L248" s="232" t="n">
        <v>0.460729410112356</v>
      </c>
      <c r="M248" s="232" t="n">
        <v>0.463843138295606</v>
      </c>
      <c r="N248" s="232" t="n">
        <v>0.470663337732349</v>
      </c>
      <c r="O248" s="232" t="n">
        <v>0.468673253852463</v>
      </c>
      <c r="P248" s="232" t="n">
        <v>0.465867110135505</v>
      </c>
      <c r="Q248" s="232" t="n">
        <v>0.441036661502605</v>
      </c>
      <c r="R248" s="232" t="n">
        <v>0.434488802398877</v>
      </c>
      <c r="S248" s="232" t="n">
        <v>0.436062656773498</v>
      </c>
      <c r="T248" s="232" t="n">
        <v>0.453365582948216</v>
      </c>
      <c r="U248" s="206"/>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32" t="n">
        <v>1.86164860588613</v>
      </c>
      <c r="J249" s="232" t="n">
        <v>1.89760344441019</v>
      </c>
      <c r="K249" s="232" t="n">
        <v>1.8869185500807</v>
      </c>
      <c r="L249" s="232" t="n">
        <v>1.92205632841782</v>
      </c>
      <c r="M249" s="232" t="n">
        <v>1.91202316549087</v>
      </c>
      <c r="N249" s="232" t="n">
        <v>1.90938460552996</v>
      </c>
      <c r="O249" s="232" t="n">
        <v>1.893830212223</v>
      </c>
      <c r="P249" s="232" t="n">
        <v>1.94613609612863</v>
      </c>
      <c r="Q249" s="232" t="n">
        <v>1.87698836139181</v>
      </c>
      <c r="R249" s="232" t="n">
        <v>1.89057698757214</v>
      </c>
      <c r="S249" s="232" t="n">
        <v>1.89676462123137</v>
      </c>
      <c r="T249" s="232" t="n">
        <v>1.91897777466568</v>
      </c>
      <c r="U249" s="206"/>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32" t="n">
        <v>0.875236850326792</v>
      </c>
      <c r="J250" s="232" t="n">
        <v>0.878009301683856</v>
      </c>
      <c r="K250" s="232" t="n">
        <v>0.890637819064762</v>
      </c>
      <c r="L250" s="232" t="n">
        <v>0.864296044003559</v>
      </c>
      <c r="M250" s="232" t="n">
        <v>0.872431725131859</v>
      </c>
      <c r="N250" s="232" t="n">
        <v>0.866055244523573</v>
      </c>
      <c r="O250" s="232" t="n">
        <v>0.855195071000208</v>
      </c>
      <c r="P250" s="232" t="n">
        <v>0.865467726416625</v>
      </c>
      <c r="Q250" s="232" t="n">
        <v>0.871963500582725</v>
      </c>
      <c r="R250" s="232" t="n">
        <v>0.865508981799324</v>
      </c>
      <c r="S250" s="232" t="n">
        <v>0.868764509097503</v>
      </c>
      <c r="T250" s="232" t="n">
        <v>0.864517771099947</v>
      </c>
      <c r="U250" s="206"/>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32" t="n">
        <v>1.74652024153291</v>
      </c>
      <c r="J251" s="232" t="n">
        <v>1.76978458838869</v>
      </c>
      <c r="K251" s="232" t="n">
        <v>1.79377797949353</v>
      </c>
      <c r="L251" s="232" t="n">
        <v>1.76455780332651</v>
      </c>
      <c r="M251" s="232" t="n">
        <v>1.77235176030337</v>
      </c>
      <c r="N251" s="232" t="n">
        <v>1.78661850694293</v>
      </c>
      <c r="O251" s="232" t="n">
        <v>1.76253455576054</v>
      </c>
      <c r="P251" s="232" t="n">
        <v>1.89077520358021</v>
      </c>
      <c r="Q251" s="232" t="n">
        <v>1.81946381914214</v>
      </c>
      <c r="R251" s="232" t="n">
        <v>1.83515828212826</v>
      </c>
      <c r="S251" s="232" t="n">
        <v>1.83871790793066</v>
      </c>
      <c r="T251" s="232" t="n">
        <v>1.88244116887437</v>
      </c>
      <c r="U251" s="206"/>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32" t="n">
        <v>1.6562465187468</v>
      </c>
      <c r="J252" s="232" t="n">
        <v>1.64174278044406</v>
      </c>
      <c r="K252" s="232" t="n">
        <v>1.69697749408086</v>
      </c>
      <c r="L252" s="232" t="n">
        <v>1.72202253886565</v>
      </c>
      <c r="M252" s="232" t="n">
        <v>1.72910077056667</v>
      </c>
      <c r="N252" s="232" t="n">
        <v>1.73183255257428</v>
      </c>
      <c r="O252" s="232" t="n">
        <v>1.73097978343225</v>
      </c>
      <c r="P252" s="232" t="n">
        <v>1.80316476608564</v>
      </c>
      <c r="Q252" s="232" t="n">
        <v>1.66626186255794</v>
      </c>
      <c r="R252" s="232" t="n">
        <v>1.67565722627445</v>
      </c>
      <c r="S252" s="232" t="n">
        <v>1.71043611679669</v>
      </c>
      <c r="T252" s="232" t="n">
        <v>1.72847672132113</v>
      </c>
      <c r="U252" s="206"/>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32" t="n">
        <v>2.14377571913151</v>
      </c>
      <c r="J253" s="232" t="n">
        <v>2.15093904822368</v>
      </c>
      <c r="K253" s="232" t="n">
        <v>2.14226670070534</v>
      </c>
      <c r="L253" s="232" t="n">
        <v>2.13420785665983</v>
      </c>
      <c r="M253" s="232" t="n">
        <v>2.16894318936582</v>
      </c>
      <c r="N253" s="232" t="n">
        <v>2.21189767594717</v>
      </c>
      <c r="O253" s="232" t="n">
        <v>2.2227993878791</v>
      </c>
      <c r="P253" s="232" t="n">
        <v>2.22565363549975</v>
      </c>
      <c r="Q253" s="232" t="n">
        <v>2.28480429732488</v>
      </c>
      <c r="R253" s="232" t="n">
        <v>2.24367973295294</v>
      </c>
      <c r="S253" s="232" t="n">
        <v>2.21401882610243</v>
      </c>
      <c r="T253" s="232" t="n">
        <v>2.21528407036029</v>
      </c>
      <c r="U253" s="206"/>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32" t="n">
        <v>0.962490825689946</v>
      </c>
      <c r="J254" s="232" t="n">
        <v>0.94693514796496</v>
      </c>
      <c r="K254" s="232" t="n">
        <v>0.970607087144819</v>
      </c>
      <c r="L254" s="232" t="n">
        <v>0.920954556003501</v>
      </c>
      <c r="M254" s="232" t="n">
        <v>0.934557713706241</v>
      </c>
      <c r="N254" s="232" t="n">
        <v>0.926536299048839</v>
      </c>
      <c r="O254" s="232" t="n">
        <v>0.909827574492079</v>
      </c>
      <c r="P254" s="232" t="n">
        <v>0.922422505006581</v>
      </c>
      <c r="Q254" s="232" t="n">
        <v>0.922346131790428</v>
      </c>
      <c r="R254" s="232" t="n">
        <v>0.920610637119204</v>
      </c>
      <c r="S254" s="232" t="n">
        <v>0.915011701793458</v>
      </c>
      <c r="T254" s="232" t="n">
        <v>0.91625736682574</v>
      </c>
      <c r="U254" s="206"/>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32" t="n">
        <v>1.64710562608971</v>
      </c>
      <c r="J255" s="232" t="n">
        <v>1.66254989829309</v>
      </c>
      <c r="K255" s="232" t="n">
        <v>1.68489099342744</v>
      </c>
      <c r="L255" s="232" t="n">
        <v>1.65044139864008</v>
      </c>
      <c r="M255" s="232" t="n">
        <v>1.64604155399452</v>
      </c>
      <c r="N255" s="232" t="n">
        <v>1.61423165656943</v>
      </c>
      <c r="O255" s="232" t="n">
        <v>1.59767510252347</v>
      </c>
      <c r="P255" s="232" t="n">
        <v>1.60113165413184</v>
      </c>
      <c r="Q255" s="232" t="n">
        <v>1.59339712298719</v>
      </c>
      <c r="R255" s="232" t="n">
        <v>1.58295200662029</v>
      </c>
      <c r="S255" s="232" t="n">
        <v>1.57029515938174</v>
      </c>
      <c r="T255" s="232" t="n">
        <v>1.5103692604161</v>
      </c>
      <c r="U255" s="206"/>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32" t="n">
        <v>29.0920517653453</v>
      </c>
      <c r="J256" s="232" t="n">
        <v>29.2769551175872</v>
      </c>
      <c r="K256" s="232" t="n">
        <v>29.2490784608253</v>
      </c>
      <c r="L256" s="232" t="n">
        <v>29.3900521346332</v>
      </c>
      <c r="M256" s="232" t="n">
        <v>29.3330610032739</v>
      </c>
      <c r="N256" s="232" t="n">
        <v>29.548158935816</v>
      </c>
      <c r="O256" s="232" t="n">
        <v>29.7457900422557</v>
      </c>
      <c r="P256" s="232" t="n">
        <v>30.0296595420993</v>
      </c>
      <c r="Q256" s="232" t="n">
        <v>30.3819722307695</v>
      </c>
      <c r="R256" s="232" t="n">
        <v>30.581273190723</v>
      </c>
      <c r="S256" s="232" t="n">
        <v>30.8669643567074</v>
      </c>
      <c r="T256" s="232" t="n">
        <v>30.9172200478817</v>
      </c>
      <c r="U256" s="206"/>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32" t="n">
        <v>0.785582090161177</v>
      </c>
      <c r="J257" s="232" t="n">
        <v>0.791833198466863</v>
      </c>
      <c r="K257" s="232" t="n">
        <v>0.805106358622889</v>
      </c>
      <c r="L257" s="232" t="n">
        <v>0.769457160079113</v>
      </c>
      <c r="M257" s="232" t="n">
        <v>0.762078878565069</v>
      </c>
      <c r="N257" s="232" t="n">
        <v>0.778305245211921</v>
      </c>
      <c r="O257" s="232" t="n">
        <v>0.775027244137807</v>
      </c>
      <c r="P257" s="232" t="n">
        <v>0.805968431463316</v>
      </c>
      <c r="Q257" s="232" t="n">
        <v>0.754574101782521</v>
      </c>
      <c r="R257" s="232" t="n">
        <v>0.752341015895556</v>
      </c>
      <c r="S257" s="232" t="n">
        <v>0.727923862018996</v>
      </c>
      <c r="T257" s="232" t="n">
        <v>0.74569451751553</v>
      </c>
      <c r="U257" s="206"/>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32" t="n">
        <v>1.26423510317969</v>
      </c>
      <c r="J258" s="232" t="n">
        <v>1.27979718426498</v>
      </c>
      <c r="K258" s="232" t="n">
        <v>1.20192687670979</v>
      </c>
      <c r="L258" s="232" t="n">
        <v>1.19580293574931</v>
      </c>
      <c r="M258" s="232" t="n">
        <v>1.20092996608238</v>
      </c>
      <c r="N258" s="232" t="n">
        <v>1.21475772017907</v>
      </c>
      <c r="O258" s="232" t="n">
        <v>1.28630045721762</v>
      </c>
      <c r="P258" s="232" t="n">
        <v>1.20302453138108</v>
      </c>
      <c r="Q258" s="232" t="n">
        <v>1.20149987557648</v>
      </c>
      <c r="R258" s="232" t="n">
        <v>1.21858451765455</v>
      </c>
      <c r="S258" s="232" t="n">
        <v>1.20585548944623</v>
      </c>
      <c r="T258" s="232" t="n">
        <v>1.24179513431927</v>
      </c>
      <c r="U258" s="206"/>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32" t="n">
        <v>2.81027335193531</v>
      </c>
      <c r="J259" s="232" t="n">
        <v>2.83415966186074</v>
      </c>
      <c r="K259" s="232" t="n">
        <v>2.85836506723137</v>
      </c>
      <c r="L259" s="232" t="n">
        <v>2.86954313777039</v>
      </c>
      <c r="M259" s="232" t="n">
        <v>2.82880223640239</v>
      </c>
      <c r="N259" s="232" t="n">
        <v>2.82159288977201</v>
      </c>
      <c r="O259" s="232" t="n">
        <v>2.82116463668153</v>
      </c>
      <c r="P259" s="232" t="n">
        <v>2.81680068426544</v>
      </c>
      <c r="Q259" s="232" t="n">
        <v>2.87851951861052</v>
      </c>
      <c r="R259" s="232" t="n">
        <v>2.89955233350607</v>
      </c>
      <c r="S259" s="232" t="n">
        <v>3.01453721126274</v>
      </c>
      <c r="T259" s="232" t="n">
        <v>2.94253859245969</v>
      </c>
      <c r="U259" s="206"/>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32" t="n">
        <v>3.42001869714874</v>
      </c>
      <c r="J260" s="232" t="n">
        <v>3.44495201005223</v>
      </c>
      <c r="K260" s="232" t="n">
        <v>3.37861149908562</v>
      </c>
      <c r="L260" s="232" t="n">
        <v>3.38969617285141</v>
      </c>
      <c r="M260" s="232" t="n">
        <v>3.36210004233523</v>
      </c>
      <c r="N260" s="232" t="n">
        <v>3.34168476154323</v>
      </c>
      <c r="O260" s="232" t="n">
        <v>3.34778064619706</v>
      </c>
      <c r="P260" s="232" t="n">
        <v>3.3636647202955</v>
      </c>
      <c r="Q260" s="232" t="n">
        <v>3.40505430517284</v>
      </c>
      <c r="R260" s="232" t="n">
        <v>3.25589182940654</v>
      </c>
      <c r="S260" s="232" t="n">
        <v>3.19599885792294</v>
      </c>
      <c r="T260" s="232" t="n">
        <v>3.13077483555001</v>
      </c>
      <c r="U260" s="206"/>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32" t="n">
        <v>1.34926344699256</v>
      </c>
      <c r="J261" s="232" t="n">
        <v>1.31664387825804</v>
      </c>
      <c r="K261" s="232" t="n">
        <v>1.27330425582231</v>
      </c>
      <c r="L261" s="232" t="n">
        <v>1.32840646231665</v>
      </c>
      <c r="M261" s="232" t="n">
        <v>1.30792202029319</v>
      </c>
      <c r="N261" s="232" t="n">
        <v>1.31182118886885</v>
      </c>
      <c r="O261" s="232" t="n">
        <v>1.32234471934278</v>
      </c>
      <c r="P261" s="232" t="n">
        <v>1.28208797187532</v>
      </c>
      <c r="Q261" s="232" t="n">
        <v>1.2922619112566</v>
      </c>
      <c r="R261" s="232" t="n">
        <v>1.27997985454048</v>
      </c>
      <c r="S261" s="232" t="n">
        <v>1.29644465429527</v>
      </c>
      <c r="T261" s="232" t="n">
        <v>1.24988874160635</v>
      </c>
      <c r="U261" s="206"/>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32" t="n">
        <v>1.19261322633831</v>
      </c>
      <c r="J262" s="232" t="n">
        <v>1.1975681078266</v>
      </c>
      <c r="K262" s="232" t="n">
        <v>1.20179515077041</v>
      </c>
      <c r="L262" s="232" t="n">
        <v>1.20796430035142</v>
      </c>
      <c r="M262" s="232" t="n">
        <v>1.2117090927851</v>
      </c>
      <c r="N262" s="232" t="n">
        <v>1.24154482182791</v>
      </c>
      <c r="O262" s="232" t="n">
        <v>1.25295649676762</v>
      </c>
      <c r="P262" s="232" t="n">
        <v>1.26891300405143</v>
      </c>
      <c r="Q262" s="232" t="n">
        <v>1.27765830211108</v>
      </c>
      <c r="R262" s="232" t="n">
        <v>1.28033476139571</v>
      </c>
      <c r="S262" s="232" t="n">
        <v>1.31414680278299</v>
      </c>
      <c r="T262" s="232" t="n">
        <v>1.29101839571624</v>
      </c>
      <c r="U262" s="206"/>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32" t="n">
        <v>1.60563381357502</v>
      </c>
      <c r="J263" s="232" t="n">
        <v>1.59277890867548</v>
      </c>
      <c r="K263" s="232" t="n">
        <v>1.61260702990861</v>
      </c>
      <c r="L263" s="232" t="n">
        <v>1.63525316559564</v>
      </c>
      <c r="M263" s="232" t="n">
        <v>1.58649507601654</v>
      </c>
      <c r="N263" s="232" t="n">
        <v>1.58450154535276</v>
      </c>
      <c r="O263" s="232" t="n">
        <v>1.58777230207427</v>
      </c>
      <c r="P263" s="232" t="n">
        <v>1.62743449205833</v>
      </c>
      <c r="Q263" s="232" t="n">
        <v>1.6910974599697</v>
      </c>
      <c r="R263" s="232" t="n">
        <v>1.74153030465051</v>
      </c>
      <c r="S263" s="232" t="n">
        <v>1.70762588782016</v>
      </c>
      <c r="T263" s="232" t="n">
        <v>1.67652715767221</v>
      </c>
      <c r="U263" s="206"/>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32" t="n">
        <v>1.43149065571228</v>
      </c>
      <c r="J264" s="232" t="n">
        <v>1.44649133753357</v>
      </c>
      <c r="K264" s="232" t="n">
        <v>1.44731809603431</v>
      </c>
      <c r="L264" s="232" t="n">
        <v>1.48424207028152</v>
      </c>
      <c r="M264" s="232" t="n">
        <v>1.51902050936343</v>
      </c>
      <c r="N264" s="232" t="n">
        <v>1.54962571308239</v>
      </c>
      <c r="O264" s="232" t="n">
        <v>1.56517490692632</v>
      </c>
      <c r="P264" s="232" t="n">
        <v>1.630861470989</v>
      </c>
      <c r="Q264" s="232" t="n">
        <v>1.69148551617926</v>
      </c>
      <c r="R264" s="232" t="n">
        <v>1.72383346582598</v>
      </c>
      <c r="S264" s="232" t="n">
        <v>1.74989402569178</v>
      </c>
      <c r="T264" s="232" t="n">
        <v>1.82167732678551</v>
      </c>
      <c r="U264" s="206"/>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32" t="n">
        <v>3.63987421994742</v>
      </c>
      <c r="J265" s="232" t="n">
        <v>3.74421571002987</v>
      </c>
      <c r="K265" s="232" t="n">
        <v>3.79258609219969</v>
      </c>
      <c r="L265" s="232" t="n">
        <v>3.78037263278262</v>
      </c>
      <c r="M265" s="232" t="n">
        <v>3.81931893594138</v>
      </c>
      <c r="N265" s="232" t="n">
        <v>3.89854477138374</v>
      </c>
      <c r="O265" s="232" t="n">
        <v>3.94946504228209</v>
      </c>
      <c r="P265" s="232" t="n">
        <v>4.01527160964606</v>
      </c>
      <c r="Q265" s="232" t="n">
        <v>4.05746901667599</v>
      </c>
      <c r="R265" s="232" t="n">
        <v>4.10782799003909</v>
      </c>
      <c r="S265" s="232" t="n">
        <v>4.19459594573657</v>
      </c>
      <c r="T265" s="232" t="n">
        <v>4.2115475380665</v>
      </c>
      <c r="U265" s="206"/>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32" t="n">
        <v>1.07506168917296</v>
      </c>
      <c r="J266" s="232" t="n">
        <v>1.0863876871845</v>
      </c>
      <c r="K266" s="232" t="n">
        <v>1.07659222825223</v>
      </c>
      <c r="L266" s="232" t="n">
        <v>1.0794167005099</v>
      </c>
      <c r="M266" s="232" t="n">
        <v>1.05410535003049</v>
      </c>
      <c r="N266" s="232" t="n">
        <v>1.02205423314652</v>
      </c>
      <c r="O266" s="232" t="n">
        <v>0.986277244789056</v>
      </c>
      <c r="P266" s="232" t="n">
        <v>0.96295133358995</v>
      </c>
      <c r="Q266" s="232" t="n">
        <v>0.964858647711063</v>
      </c>
      <c r="R266" s="232" t="n">
        <v>0.992539609468304</v>
      </c>
      <c r="S266" s="232" t="n">
        <v>0.943774682126398</v>
      </c>
      <c r="T266" s="232" t="n">
        <v>0.959138940794284</v>
      </c>
      <c r="U266" s="206"/>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32" t="n">
        <v>1.43465394978551</v>
      </c>
      <c r="J267" s="232" t="n">
        <v>1.42078964723263</v>
      </c>
      <c r="K267" s="232" t="n">
        <v>1.4262871458109</v>
      </c>
      <c r="L267" s="232" t="n">
        <v>1.41361171832037</v>
      </c>
      <c r="M267" s="232" t="n">
        <v>1.41987073091316</v>
      </c>
      <c r="N267" s="232" t="n">
        <v>1.43430415590875</v>
      </c>
      <c r="O267" s="232" t="n">
        <v>1.46053408714065</v>
      </c>
      <c r="P267" s="232" t="n">
        <v>1.50419834664937</v>
      </c>
      <c r="Q267" s="232" t="n">
        <v>1.48486594556321</v>
      </c>
      <c r="R267" s="232" t="n">
        <v>1.49208875354477</v>
      </c>
      <c r="S267" s="232" t="n">
        <v>1.51751332404115</v>
      </c>
      <c r="T267" s="232" t="n">
        <v>1.5826758703627</v>
      </c>
      <c r="U267" s="206"/>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32" t="n">
        <v>1.33524855293453</v>
      </c>
      <c r="J268" s="232" t="n">
        <v>1.32882846010334</v>
      </c>
      <c r="K268" s="232" t="n">
        <v>1.33314399236217</v>
      </c>
      <c r="L268" s="232" t="n">
        <v>1.35301147683555</v>
      </c>
      <c r="M268" s="232" t="n">
        <v>1.33447663459065</v>
      </c>
      <c r="N268" s="232" t="n">
        <v>1.34338646006757</v>
      </c>
      <c r="O268" s="232" t="n">
        <v>1.37507621045534</v>
      </c>
      <c r="P268" s="232" t="n">
        <v>1.42716010817058</v>
      </c>
      <c r="Q268" s="232" t="n">
        <v>1.47739227041616</v>
      </c>
      <c r="R268" s="232" t="n">
        <v>1.49777554438837</v>
      </c>
      <c r="S268" s="232" t="n">
        <v>1.50306530600503</v>
      </c>
      <c r="T268" s="232" t="n">
        <v>1.50058059958287</v>
      </c>
      <c r="U268" s="206"/>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32" t="n">
        <v>1.05432380750299</v>
      </c>
      <c r="J269" s="232" t="n">
        <v>1.04353295735602</v>
      </c>
      <c r="K269" s="232" t="n">
        <v>1.05296550216459</v>
      </c>
      <c r="L269" s="232" t="n">
        <v>1.05435874637246</v>
      </c>
      <c r="M269" s="232" t="n">
        <v>1.04422149537687</v>
      </c>
      <c r="N269" s="232" t="n">
        <v>1.04082533521347</v>
      </c>
      <c r="O269" s="232" t="n">
        <v>1.03338321330588</v>
      </c>
      <c r="P269" s="232" t="n">
        <v>1.04185612912827</v>
      </c>
      <c r="Q269" s="232" t="n">
        <v>1.06308717231213</v>
      </c>
      <c r="R269" s="232" t="n">
        <v>1.04885977832447</v>
      </c>
      <c r="S269" s="232" t="n">
        <v>1.0591007441624</v>
      </c>
      <c r="T269" s="232" t="n">
        <v>1.03178237428425</v>
      </c>
      <c r="U269" s="206"/>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32" t="n">
        <v>3.53243152762227</v>
      </c>
      <c r="J270" s="232" t="n">
        <v>3.54621495881151</v>
      </c>
      <c r="K270" s="232" t="n">
        <v>3.5770372552984</v>
      </c>
      <c r="L270" s="232" t="n">
        <v>3.5676629494866</v>
      </c>
      <c r="M270" s="232" t="n">
        <v>3.59452368107279</v>
      </c>
      <c r="N270" s="232" t="n">
        <v>3.62733072460948</v>
      </c>
      <c r="O270" s="232" t="n">
        <v>3.61440271531662</v>
      </c>
      <c r="P270" s="232" t="n">
        <v>3.67184370189874</v>
      </c>
      <c r="Q270" s="232" t="n">
        <v>3.67250887286331</v>
      </c>
      <c r="R270" s="232" t="n">
        <v>3.70948999991376</v>
      </c>
      <c r="S270" s="232" t="n">
        <v>3.7575537234341</v>
      </c>
      <c r="T270" s="232" t="n">
        <v>3.78731937878497</v>
      </c>
      <c r="U270" s="206"/>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32" t="n">
        <v>1.61835942166398</v>
      </c>
      <c r="J271" s="232" t="n">
        <v>1.64869188079222</v>
      </c>
      <c r="K271" s="232" t="n">
        <v>1.6818987483143</v>
      </c>
      <c r="L271" s="232" t="n">
        <v>1.71725448327782</v>
      </c>
      <c r="M271" s="232" t="n">
        <v>1.75174513369691</v>
      </c>
      <c r="N271" s="232" t="n">
        <v>1.79150057797799</v>
      </c>
      <c r="O271" s="232" t="n">
        <v>1.8020313918393</v>
      </c>
      <c r="P271" s="232" t="n">
        <v>1.83722261564656</v>
      </c>
      <c r="Q271" s="232" t="n">
        <v>1.88289184613538</v>
      </c>
      <c r="R271" s="232" t="n">
        <v>1.93927494020086</v>
      </c>
      <c r="S271" s="232" t="n">
        <v>2.05061031979396</v>
      </c>
      <c r="T271" s="232" t="n">
        <v>2.13713225963684</v>
      </c>
      <c r="U271" s="206"/>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32" t="n">
        <v>1.04446123076924</v>
      </c>
      <c r="J272" s="232" t="n">
        <v>1.06345085997677</v>
      </c>
      <c r="K272" s="232" t="n">
        <v>1.05183033451053</v>
      </c>
      <c r="L272" s="232" t="n">
        <v>1.04062428269858</v>
      </c>
      <c r="M272" s="232" t="n">
        <v>1.04257952289198</v>
      </c>
      <c r="N272" s="232" t="n">
        <v>1.0494192868067</v>
      </c>
      <c r="O272" s="232" t="n">
        <v>1.06158071644557</v>
      </c>
      <c r="P272" s="232" t="n">
        <v>1.06363510698353</v>
      </c>
      <c r="Q272" s="232" t="n">
        <v>1.07271791299442</v>
      </c>
      <c r="R272" s="232" t="n">
        <v>1.1101131524683</v>
      </c>
      <c r="S272" s="232" t="n">
        <v>1.09786469855511</v>
      </c>
      <c r="T272" s="232" t="n">
        <v>1.07452287605444</v>
      </c>
      <c r="U272" s="206"/>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32" t="n">
        <v>0.498524347019787</v>
      </c>
      <c r="J273" s="232" t="n">
        <v>0.490618669161862</v>
      </c>
      <c r="K273" s="232" t="n">
        <v>0.47770541058872</v>
      </c>
      <c r="L273" s="232" t="n">
        <v>0.503372456238815</v>
      </c>
      <c r="M273" s="232" t="n">
        <v>0.493162977706087</v>
      </c>
      <c r="N273" s="232" t="n">
        <v>0.496958206095142</v>
      </c>
      <c r="O273" s="232" t="n">
        <v>0.50451801133621</v>
      </c>
      <c r="P273" s="232" t="n">
        <v>0.5067665234206</v>
      </c>
      <c r="Q273" s="232" t="n">
        <v>0.514028357734503</v>
      </c>
      <c r="R273" s="232" t="n">
        <v>0.531255339499698</v>
      </c>
      <c r="S273" s="232" t="n">
        <v>0.530459968643809</v>
      </c>
      <c r="T273" s="232" t="n">
        <v>0.532603321524132</v>
      </c>
      <c r="U273" s="206"/>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31" t="n">
        <v>100</v>
      </c>
      <c r="J274" s="231" t="n">
        <v>100</v>
      </c>
      <c r="K274" s="231" t="n">
        <v>100</v>
      </c>
      <c r="L274" s="231" t="n">
        <v>100</v>
      </c>
      <c r="M274" s="231" t="n">
        <v>100</v>
      </c>
      <c r="N274" s="231" t="n">
        <v>100</v>
      </c>
      <c r="O274" s="231" t="n">
        <v>100</v>
      </c>
      <c r="P274" s="231" t="n">
        <v>100</v>
      </c>
      <c r="Q274" s="231" t="n">
        <v>100</v>
      </c>
      <c r="R274" s="231" t="n">
        <v>100</v>
      </c>
      <c r="S274" s="231" t="n">
        <v>100</v>
      </c>
      <c r="T274" s="231" t="n">
        <v>100</v>
      </c>
      <c r="U274" s="206"/>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32" t="n">
        <v>30.7304904623279</v>
      </c>
      <c r="J275" s="232" t="n">
        <v>30.6261067716828</v>
      </c>
      <c r="K275" s="232" t="n">
        <v>30.5929689590757</v>
      </c>
      <c r="L275" s="232" t="n">
        <v>30.6425344959738</v>
      </c>
      <c r="M275" s="232" t="n">
        <v>30.6852828950705</v>
      </c>
      <c r="N275" s="232" t="n">
        <v>30.7690043984118</v>
      </c>
      <c r="O275" s="232" t="n">
        <v>30.6222184333146</v>
      </c>
      <c r="P275" s="232" t="n">
        <v>30.576892759893</v>
      </c>
      <c r="Q275" s="232" t="n">
        <v>30.7782011779516</v>
      </c>
      <c r="R275" s="232" t="n">
        <v>30.8152224442093</v>
      </c>
      <c r="S275" s="232" t="n">
        <v>30.7136218235318</v>
      </c>
      <c r="T275" s="232" t="n">
        <v>30.6106097316295</v>
      </c>
      <c r="U275" s="206"/>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32" t="n">
        <v>5.99135493058364</v>
      </c>
      <c r="J276" s="232" t="n">
        <v>6.02833025158903</v>
      </c>
      <c r="K276" s="232" t="n">
        <v>6.09819172202831</v>
      </c>
      <c r="L276" s="232" t="n">
        <v>6.14408561169183</v>
      </c>
      <c r="M276" s="232" t="n">
        <v>6.15868685395224</v>
      </c>
      <c r="N276" s="232" t="n">
        <v>6.26839320333881</v>
      </c>
      <c r="O276" s="232" t="n">
        <v>6.25137523661218</v>
      </c>
      <c r="P276" s="232" t="n">
        <v>6.20800436248079</v>
      </c>
      <c r="Q276" s="232" t="n">
        <v>6.42082170213275</v>
      </c>
      <c r="R276" s="232" t="n">
        <v>6.52726590688099</v>
      </c>
      <c r="S276" s="232" t="n">
        <v>6.52148271341694</v>
      </c>
      <c r="T276" s="232" t="n">
        <v>6.54945414197296</v>
      </c>
      <c r="U276" s="206"/>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32" t="n">
        <v>2.72154193129666</v>
      </c>
      <c r="J277" s="232" t="n">
        <v>2.67576694960913</v>
      </c>
      <c r="K277" s="232" t="n">
        <v>2.62847552730122</v>
      </c>
      <c r="L277" s="232" t="n">
        <v>2.68780118148858</v>
      </c>
      <c r="M277" s="232" t="n">
        <v>2.71592395984925</v>
      </c>
      <c r="N277" s="232" t="n">
        <v>2.69163240601984</v>
      </c>
      <c r="O277" s="232" t="n">
        <v>2.69776672876504</v>
      </c>
      <c r="P277" s="232" t="n">
        <v>2.72606618278907</v>
      </c>
      <c r="Q277" s="232" t="n">
        <v>2.74176605451736</v>
      </c>
      <c r="R277" s="232" t="n">
        <v>2.70569330027835</v>
      </c>
      <c r="S277" s="232" t="n">
        <v>2.68605710753396</v>
      </c>
      <c r="T277" s="232" t="n">
        <v>2.71335748641592</v>
      </c>
      <c r="U277" s="206"/>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32" t="n">
        <v>3.87020266711306</v>
      </c>
      <c r="J278" s="232" t="n">
        <v>3.8749599754508</v>
      </c>
      <c r="K278" s="232" t="n">
        <v>3.83126003003996</v>
      </c>
      <c r="L278" s="232" t="n">
        <v>3.84432245936863</v>
      </c>
      <c r="M278" s="232" t="n">
        <v>3.81340486416642</v>
      </c>
      <c r="N278" s="232" t="n">
        <v>3.7960016609212</v>
      </c>
      <c r="O278" s="232" t="n">
        <v>3.77679507682439</v>
      </c>
      <c r="P278" s="232" t="n">
        <v>3.79366437302411</v>
      </c>
      <c r="Q278" s="232" t="n">
        <v>3.79786897958115</v>
      </c>
      <c r="R278" s="232" t="n">
        <v>3.89617721879264</v>
      </c>
      <c r="S278" s="232" t="n">
        <v>3.87524455856614</v>
      </c>
      <c r="T278" s="232" t="n">
        <v>3.87463898717685</v>
      </c>
      <c r="U278" s="206"/>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32" t="n">
        <v>1.55868367194807</v>
      </c>
      <c r="J279" s="232" t="n">
        <v>1.5514778626535</v>
      </c>
      <c r="K279" s="232" t="n">
        <v>1.54718856744837</v>
      </c>
      <c r="L279" s="232" t="n">
        <v>1.53309044436896</v>
      </c>
      <c r="M279" s="232" t="n">
        <v>1.53327587966891</v>
      </c>
      <c r="N279" s="232" t="n">
        <v>1.51021831719998</v>
      </c>
      <c r="O279" s="232" t="n">
        <v>1.48205466556477</v>
      </c>
      <c r="P279" s="232" t="n">
        <v>1.4884391176171</v>
      </c>
      <c r="Q279" s="232" t="n">
        <v>1.4749220463364</v>
      </c>
      <c r="R279" s="232" t="n">
        <v>1.44242871536586</v>
      </c>
      <c r="S279" s="232" t="n">
        <v>1.41489054480526</v>
      </c>
      <c r="T279" s="232" t="n">
        <v>1.4303044577318</v>
      </c>
      <c r="U279" s="206"/>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32" t="n">
        <v>1.39365768193151</v>
      </c>
      <c r="J280" s="232" t="n">
        <v>1.40369798971532</v>
      </c>
      <c r="K280" s="232" t="n">
        <v>1.39977454188899</v>
      </c>
      <c r="L280" s="232" t="n">
        <v>1.39252584879613</v>
      </c>
      <c r="M280" s="232" t="n">
        <v>1.38462109435316</v>
      </c>
      <c r="N280" s="232" t="n">
        <v>1.37099509253101</v>
      </c>
      <c r="O280" s="232" t="n">
        <v>1.36641403883652</v>
      </c>
      <c r="P280" s="232" t="n">
        <v>1.36612511167361</v>
      </c>
      <c r="Q280" s="232" t="n">
        <v>1.36754845346299</v>
      </c>
      <c r="R280" s="232" t="n">
        <v>1.36966608105655</v>
      </c>
      <c r="S280" s="232" t="n">
        <v>1.36888941963845</v>
      </c>
      <c r="T280" s="232" t="n">
        <v>1.34291092719875</v>
      </c>
      <c r="U280" s="206"/>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32" t="n">
        <v>0.93966096032813</v>
      </c>
      <c r="J281" s="232" t="n">
        <v>0.947688708362843</v>
      </c>
      <c r="K281" s="232" t="n">
        <v>0.964931299767389</v>
      </c>
      <c r="L281" s="232" t="n">
        <v>0.960731303833052</v>
      </c>
      <c r="M281" s="232" t="n">
        <v>0.951732000817313</v>
      </c>
      <c r="N281" s="232" t="n">
        <v>0.954861875581518</v>
      </c>
      <c r="O281" s="232" t="n">
        <v>0.956278850505538</v>
      </c>
      <c r="P281" s="232" t="n">
        <v>0.950938729025994</v>
      </c>
      <c r="Q281" s="232" t="n">
        <v>0.967291031513254</v>
      </c>
      <c r="R281" s="232" t="n">
        <v>0.976222130234526</v>
      </c>
      <c r="S281" s="232" t="n">
        <v>0.963941531483411</v>
      </c>
      <c r="T281" s="232" t="n">
        <v>0.970462760004744</v>
      </c>
      <c r="U281" s="206"/>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32" t="n">
        <v>1.02299392799241</v>
      </c>
      <c r="J282" s="232" t="n">
        <v>1.02337876750573</v>
      </c>
      <c r="K282" s="232" t="n">
        <v>1.02591786151862</v>
      </c>
      <c r="L282" s="232" t="n">
        <v>1.01885558729625</v>
      </c>
      <c r="M282" s="232" t="n">
        <v>1.02188505204507</v>
      </c>
      <c r="N282" s="232" t="n">
        <v>1.01214604366249</v>
      </c>
      <c r="O282" s="232" t="n">
        <v>0.979308539387385</v>
      </c>
      <c r="P282" s="232" t="n">
        <v>0.979158738447254</v>
      </c>
      <c r="Q282" s="232" t="n">
        <v>0.976397948647464</v>
      </c>
      <c r="R282" s="232" t="n">
        <v>0.985622708978026</v>
      </c>
      <c r="S282" s="232" t="n">
        <v>0.974577749099501</v>
      </c>
      <c r="T282" s="232" t="n">
        <v>0.989331088162439</v>
      </c>
      <c r="U282" s="206"/>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32" t="n">
        <v>0.763762850214465</v>
      </c>
      <c r="J283" s="232" t="n">
        <v>0.772857710310908</v>
      </c>
      <c r="K283" s="232" t="n">
        <v>0.751221433020191</v>
      </c>
      <c r="L283" s="232" t="n">
        <v>0.738476740966798</v>
      </c>
      <c r="M283" s="232" t="n">
        <v>0.74036466863458</v>
      </c>
      <c r="N283" s="232" t="n">
        <v>0.746555633971127</v>
      </c>
      <c r="O283" s="232" t="n">
        <v>0.7372099010274</v>
      </c>
      <c r="P283" s="232" t="n">
        <v>0.745304672249969</v>
      </c>
      <c r="Q283" s="232" t="n">
        <v>0.721670709093827</v>
      </c>
      <c r="R283" s="232" t="n">
        <v>0.694561352487451</v>
      </c>
      <c r="S283" s="232" t="n">
        <v>0.700386959114475</v>
      </c>
      <c r="T283" s="232" t="n">
        <v>0.692727599559836</v>
      </c>
      <c r="U283" s="206"/>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32" t="n">
        <v>0.871637611840498</v>
      </c>
      <c r="J284" s="232" t="n">
        <v>0.791474267678232</v>
      </c>
      <c r="K284" s="232" t="n">
        <v>0.784960079893673</v>
      </c>
      <c r="L284" s="232" t="n">
        <v>0.781817531740096</v>
      </c>
      <c r="M284" s="232" t="n">
        <v>0.781575136976155</v>
      </c>
      <c r="N284" s="232" t="n">
        <v>0.772581581891984</v>
      </c>
      <c r="O284" s="232" t="n">
        <v>0.769247637259216</v>
      </c>
      <c r="P284" s="232" t="n">
        <v>0.777833601018967</v>
      </c>
      <c r="Q284" s="232" t="n">
        <v>0.760193710442394</v>
      </c>
      <c r="R284" s="232" t="n">
        <v>0.722698173197925</v>
      </c>
      <c r="S284" s="232" t="n">
        <v>0.720391954566315</v>
      </c>
      <c r="T284" s="232" t="n">
        <v>0.68869166983181</v>
      </c>
      <c r="U284" s="206"/>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32" t="n">
        <v>2.17158441577433</v>
      </c>
      <c r="J285" s="232" t="n">
        <v>2.14108269439551</v>
      </c>
      <c r="K285" s="232" t="n">
        <v>2.07514352749658</v>
      </c>
      <c r="L285" s="232" t="n">
        <v>2.04775899588886</v>
      </c>
      <c r="M285" s="232" t="n">
        <v>2.03092972374421</v>
      </c>
      <c r="N285" s="232" t="n">
        <v>2.02240500660795</v>
      </c>
      <c r="O285" s="232" t="n">
        <v>1.99159957321659</v>
      </c>
      <c r="P285" s="232" t="n">
        <v>1.96510255404546</v>
      </c>
      <c r="Q285" s="232" t="n">
        <v>1.955746643394</v>
      </c>
      <c r="R285" s="232" t="n">
        <v>1.90731039276558</v>
      </c>
      <c r="S285" s="232" t="n">
        <v>1.89278692642981</v>
      </c>
      <c r="T285" s="232" t="n">
        <v>1.87815544096745</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32" t="n">
        <v>1.23957059711527</v>
      </c>
      <c r="J286" s="232" t="n">
        <v>1.2412653426788</v>
      </c>
      <c r="K286" s="232" t="n">
        <v>1.2513609745658</v>
      </c>
      <c r="L286" s="232" t="n">
        <v>1.25771146851397</v>
      </c>
      <c r="M286" s="232" t="n">
        <v>1.26275492209958</v>
      </c>
      <c r="N286" s="232" t="n">
        <v>1.25678511793014</v>
      </c>
      <c r="O286" s="232" t="n">
        <v>1.25944915186698</v>
      </c>
      <c r="P286" s="232" t="n">
        <v>1.24287966374332</v>
      </c>
      <c r="Q286" s="232" t="n">
        <v>1.23420621406048</v>
      </c>
      <c r="R286" s="232" t="n">
        <v>1.23704502605384</v>
      </c>
      <c r="S286" s="232" t="n">
        <v>1.22805648263257</v>
      </c>
      <c r="T286" s="232" t="n">
        <v>1.21735901968316</v>
      </c>
      <c r="U286" s="206"/>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32" t="n">
        <v>2.75608318667366</v>
      </c>
      <c r="J287" s="232" t="n">
        <v>2.77214060858239</v>
      </c>
      <c r="K287" s="232" t="n">
        <v>2.79875177263241</v>
      </c>
      <c r="L287" s="232" t="n">
        <v>2.7855703825526</v>
      </c>
      <c r="M287" s="232" t="n">
        <v>2.81668884823119</v>
      </c>
      <c r="N287" s="232" t="n">
        <v>2.85210390808081</v>
      </c>
      <c r="O287" s="232" t="n">
        <v>2.883026278865</v>
      </c>
      <c r="P287" s="232" t="n">
        <v>2.88225850819188</v>
      </c>
      <c r="Q287" s="232" t="n">
        <v>2.92605175144536</v>
      </c>
      <c r="R287" s="232" t="n">
        <v>2.9039421428166</v>
      </c>
      <c r="S287" s="232" t="n">
        <v>2.9245180410918</v>
      </c>
      <c r="T287" s="232" t="n">
        <v>2.8801192661295</v>
      </c>
      <c r="U287" s="206"/>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32" t="n">
        <v>2.22005902249751</v>
      </c>
      <c r="J288" s="232" t="n">
        <v>2.19580710683747</v>
      </c>
      <c r="K288" s="232" t="n">
        <v>2.21886369953871</v>
      </c>
      <c r="L288" s="232" t="n">
        <v>2.22309830982815</v>
      </c>
      <c r="M288" s="232" t="n">
        <v>2.21421586804875</v>
      </c>
      <c r="N288" s="232" t="n">
        <v>2.26889585741725</v>
      </c>
      <c r="O288" s="232" t="n">
        <v>2.28041785747579</v>
      </c>
      <c r="P288" s="232" t="n">
        <v>2.29317769576267</v>
      </c>
      <c r="Q288" s="232" t="n">
        <v>2.29430121858531</v>
      </c>
      <c r="R288" s="232" t="n">
        <v>2.313740603208</v>
      </c>
      <c r="S288" s="232" t="n">
        <v>2.30247958914714</v>
      </c>
      <c r="T288" s="232" t="n">
        <v>2.31054710967719</v>
      </c>
      <c r="U288" s="206"/>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32" t="n">
        <v>1.30292739835459</v>
      </c>
      <c r="J289" s="232" t="n">
        <v>1.31440966043128</v>
      </c>
      <c r="K289" s="232" t="n">
        <v>1.3162716811603</v>
      </c>
      <c r="L289" s="232" t="n">
        <v>1.32274960880809</v>
      </c>
      <c r="M289" s="232" t="n">
        <v>1.34724397848837</v>
      </c>
      <c r="N289" s="232" t="n">
        <v>1.33269296395377</v>
      </c>
      <c r="O289" s="232" t="n">
        <v>1.29144534964989</v>
      </c>
      <c r="P289" s="232" t="n">
        <v>1.27521232606033</v>
      </c>
      <c r="Q289" s="232" t="n">
        <v>1.28018320808427</v>
      </c>
      <c r="R289" s="232" t="n">
        <v>1.26541851793107</v>
      </c>
      <c r="S289" s="232" t="n">
        <v>1.26330325390438</v>
      </c>
      <c r="T289" s="232" t="n">
        <v>1.23764902905509</v>
      </c>
      <c r="U289" s="206"/>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32" t="n">
        <v>1.90676960866408</v>
      </c>
      <c r="J290" s="232" t="n">
        <v>1.8917688758819</v>
      </c>
      <c r="K290" s="232" t="n">
        <v>1.90065624077519</v>
      </c>
      <c r="L290" s="232" t="n">
        <v>1.90393902083178</v>
      </c>
      <c r="M290" s="232" t="n">
        <v>1.91198004399529</v>
      </c>
      <c r="N290" s="232" t="n">
        <v>1.91273572930391</v>
      </c>
      <c r="O290" s="232" t="n">
        <v>1.89982954745792</v>
      </c>
      <c r="P290" s="232" t="n">
        <v>1.88272712376245</v>
      </c>
      <c r="Q290" s="232" t="n">
        <v>1.85923150665458</v>
      </c>
      <c r="R290" s="232" t="n">
        <v>1.86742972335963</v>
      </c>
      <c r="S290" s="232" t="n">
        <v>1.87661455293328</v>
      </c>
      <c r="T290" s="232" t="n">
        <v>1.83490032843941</v>
      </c>
      <c r="U290" s="206"/>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32" t="n">
        <v>25.1039330800997</v>
      </c>
      <c r="J291" s="232" t="n">
        <v>25.3202966715376</v>
      </c>
      <c r="K291" s="232" t="n">
        <v>25.5075747824515</v>
      </c>
      <c r="L291" s="232" t="n">
        <v>25.4723799432996</v>
      </c>
      <c r="M291" s="232" t="n">
        <v>25.3962697978874</v>
      </c>
      <c r="N291" s="232" t="n">
        <v>25.3665244425871</v>
      </c>
      <c r="O291" s="232" t="n">
        <v>25.3547687829862</v>
      </c>
      <c r="P291" s="232" t="n">
        <v>25.3027698303069</v>
      </c>
      <c r="Q291" s="232" t="n">
        <v>25.4430183605709</v>
      </c>
      <c r="R291" s="232" t="n">
        <v>25.5900861342397</v>
      </c>
      <c r="S291" s="232" t="n">
        <v>25.6188880779792</v>
      </c>
      <c r="T291" s="232" t="n">
        <v>25.6152373711214</v>
      </c>
      <c r="U291" s="206"/>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32" t="n">
        <v>2.80002333224154</v>
      </c>
      <c r="J292" s="232" t="n">
        <v>2.83252450130917</v>
      </c>
      <c r="K292" s="232" t="n">
        <v>2.82243742903634</v>
      </c>
      <c r="L292" s="232" t="n">
        <v>2.86951672655552</v>
      </c>
      <c r="M292" s="232" t="n">
        <v>2.84483997019458</v>
      </c>
      <c r="N292" s="232" t="n">
        <v>2.86364643895561</v>
      </c>
      <c r="O292" s="232" t="n">
        <v>2.88164681595714</v>
      </c>
      <c r="P292" s="232" t="n">
        <v>2.9010021896888</v>
      </c>
      <c r="Q292" s="232" t="n">
        <v>2.95854840915882</v>
      </c>
      <c r="R292" s="232" t="n">
        <v>3.02906004562984</v>
      </c>
      <c r="S292" s="232" t="n">
        <v>2.99126284282983</v>
      </c>
      <c r="T292" s="232" t="n">
        <v>2.96566435931051</v>
      </c>
      <c r="U292" s="206"/>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32" t="n">
        <v>8.46487578735123</v>
      </c>
      <c r="J293" s="232" t="n">
        <v>8.52694444015302</v>
      </c>
      <c r="K293" s="232" t="n">
        <v>8.72273923404379</v>
      </c>
      <c r="L293" s="232" t="n">
        <v>8.59704294984413</v>
      </c>
      <c r="M293" s="232" t="n">
        <v>8.55465851559985</v>
      </c>
      <c r="N293" s="232" t="n">
        <v>8.57261838431854</v>
      </c>
      <c r="O293" s="232" t="n">
        <v>8.5390642546674</v>
      </c>
      <c r="P293" s="232" t="n">
        <v>8.50905954411163</v>
      </c>
      <c r="Q293" s="232" t="n">
        <v>8.63831621660845</v>
      </c>
      <c r="R293" s="232" t="n">
        <v>8.69383265774309</v>
      </c>
      <c r="S293" s="232" t="n">
        <v>8.66841766590416</v>
      </c>
      <c r="T293" s="232" t="n">
        <v>8.7161399532193</v>
      </c>
      <c r="U293" s="206"/>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32" t="n">
        <v>1.14054659312938</v>
      </c>
      <c r="J294" s="232" t="n">
        <v>1.14577881382778</v>
      </c>
      <c r="K294" s="232" t="n">
        <v>1.12560304214842</v>
      </c>
      <c r="L294" s="232" t="n">
        <v>1.10908394437222</v>
      </c>
      <c r="M294" s="232" t="n">
        <v>1.11489642074699</v>
      </c>
      <c r="N294" s="232" t="n">
        <v>1.09538893664544</v>
      </c>
      <c r="O294" s="232" t="n">
        <v>1.07973933174296</v>
      </c>
      <c r="P294" s="232" t="n">
        <v>1.08471149525785</v>
      </c>
      <c r="Q294" s="232" t="n">
        <v>1.06451049320687</v>
      </c>
      <c r="R294" s="232" t="n">
        <v>1.06534167238104</v>
      </c>
      <c r="S294" s="232" t="n">
        <v>1.09888566044543</v>
      </c>
      <c r="T294" s="232" t="n">
        <v>1.13109679155672</v>
      </c>
      <c r="U294" s="206"/>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32" t="n">
        <v>1.21529198593059</v>
      </c>
      <c r="J295" s="232" t="n">
        <v>1.21214912698344</v>
      </c>
      <c r="K295" s="232" t="n">
        <v>1.20724905810969</v>
      </c>
      <c r="L295" s="232" t="n">
        <v>1.23595049752329</v>
      </c>
      <c r="M295" s="232" t="n">
        <v>1.22526301787426</v>
      </c>
      <c r="N295" s="232" t="n">
        <v>1.22876956209799</v>
      </c>
      <c r="O295" s="232" t="n">
        <v>1.23106535012324</v>
      </c>
      <c r="P295" s="232" t="n">
        <v>1.21658090050202</v>
      </c>
      <c r="Q295" s="232" t="n">
        <v>1.20984389888166</v>
      </c>
      <c r="R295" s="232" t="n">
        <v>1.19345921318206</v>
      </c>
      <c r="S295" s="232" t="n">
        <v>1.18864376064824</v>
      </c>
      <c r="T295" s="232" t="n">
        <v>1.1887604837345</v>
      </c>
      <c r="U295" s="206"/>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32" t="n">
        <v>2.01833041328249</v>
      </c>
      <c r="J296" s="232" t="n">
        <v>2.02625058045295</v>
      </c>
      <c r="K296" s="232" t="n">
        <v>2.03612269428369</v>
      </c>
      <c r="L296" s="232" t="n">
        <v>2.02706113480285</v>
      </c>
      <c r="M296" s="232" t="n">
        <v>2.02937381092462</v>
      </c>
      <c r="N296" s="232" t="n">
        <v>2.04406290915816</v>
      </c>
      <c r="O296" s="232" t="n">
        <v>2.05928502669328</v>
      </c>
      <c r="P296" s="232" t="n">
        <v>2.05785139584395</v>
      </c>
      <c r="Q296" s="232" t="n">
        <v>2.05431232927753</v>
      </c>
      <c r="R296" s="232" t="n">
        <v>2.07861298326269</v>
      </c>
      <c r="S296" s="232" t="n">
        <v>2.09598571782453</v>
      </c>
      <c r="T296" s="232" t="n">
        <v>2.10252846003952</v>
      </c>
      <c r="U296" s="206"/>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32" t="n">
        <v>0.770161357805856</v>
      </c>
      <c r="J297" s="232" t="n">
        <v>0.772710343260898</v>
      </c>
      <c r="K297" s="232" t="n">
        <v>0.771417885551646</v>
      </c>
      <c r="L297" s="232" t="n">
        <v>0.779870034838437</v>
      </c>
      <c r="M297" s="232" t="n">
        <v>0.783695827821704</v>
      </c>
      <c r="N297" s="232" t="n">
        <v>0.783638075831715</v>
      </c>
      <c r="O297" s="232" t="n">
        <v>0.793660170085458</v>
      </c>
      <c r="P297" s="232" t="n">
        <v>0.785670609873055</v>
      </c>
      <c r="Q297" s="232" t="n">
        <v>0.771355247963232</v>
      </c>
      <c r="R297" s="232" t="n">
        <v>0.774559813268343</v>
      </c>
      <c r="S297" s="232" t="n">
        <v>0.78444114113743</v>
      </c>
      <c r="T297" s="232" t="n">
        <v>0.784981198517715</v>
      </c>
      <c r="U297" s="206"/>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32" t="n">
        <v>0.807721794552133</v>
      </c>
      <c r="J298" s="232" t="n">
        <v>0.824045801522993</v>
      </c>
      <c r="K298" s="232" t="n">
        <v>0.838116736560004</v>
      </c>
      <c r="L298" s="232" t="n">
        <v>0.847389898116967</v>
      </c>
      <c r="M298" s="232" t="n">
        <v>0.851869020982372</v>
      </c>
      <c r="N298" s="232" t="n">
        <v>0.848233109929962</v>
      </c>
      <c r="O298" s="232" t="n">
        <v>0.855471314078491</v>
      </c>
      <c r="P298" s="232" t="n">
        <v>0.856097319732147</v>
      </c>
      <c r="Q298" s="232" t="n">
        <v>0.848429749357936</v>
      </c>
      <c r="R298" s="232" t="n">
        <v>0.852494952277355</v>
      </c>
      <c r="S298" s="232" t="n">
        <v>0.866184419444466</v>
      </c>
      <c r="T298" s="232" t="n">
        <v>0.859838505238665</v>
      </c>
      <c r="U298" s="206"/>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32" t="n">
        <v>1.44310141470785</v>
      </c>
      <c r="J299" s="232" t="n">
        <v>1.44134197549669</v>
      </c>
      <c r="K299" s="232" t="n">
        <v>1.43946979969952</v>
      </c>
      <c r="L299" s="232" t="n">
        <v>1.43470299802918</v>
      </c>
      <c r="M299" s="232" t="n">
        <v>1.44054569421987</v>
      </c>
      <c r="N299" s="232" t="n">
        <v>1.44159715625157</v>
      </c>
      <c r="O299" s="232" t="n">
        <v>1.46440903586845</v>
      </c>
      <c r="P299" s="232" t="n">
        <v>1.47945227916535</v>
      </c>
      <c r="Q299" s="232" t="n">
        <v>1.47659035104488</v>
      </c>
      <c r="R299" s="232" t="n">
        <v>1.42787050839599</v>
      </c>
      <c r="S299" s="232" t="n">
        <v>1.41737096749388</v>
      </c>
      <c r="T299" s="232" t="n">
        <v>1.42542214931159</v>
      </c>
      <c r="U299" s="206"/>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32" t="n">
        <v>1.07425965732504</v>
      </c>
      <c r="J300" s="232" t="n">
        <v>1.09790648124092</v>
      </c>
      <c r="K300" s="232" t="n">
        <v>1.09767779984118</v>
      </c>
      <c r="L300" s="232" t="n">
        <v>1.09930615007769</v>
      </c>
      <c r="M300" s="232" t="n">
        <v>1.09145740921368</v>
      </c>
      <c r="N300" s="232" t="n">
        <v>1.09083179630802</v>
      </c>
      <c r="O300" s="232" t="n">
        <v>1.09206707396887</v>
      </c>
      <c r="P300" s="232" t="n">
        <v>1.07841496625358</v>
      </c>
      <c r="Q300" s="232" t="n">
        <v>1.07920496450569</v>
      </c>
      <c r="R300" s="232" t="n">
        <v>1.07663111243635</v>
      </c>
      <c r="S300" s="232" t="n">
        <v>1.07020138142504</v>
      </c>
      <c r="T300" s="232" t="n">
        <v>1.06358539727274</v>
      </c>
      <c r="U300" s="206"/>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32" t="n">
        <v>2.17023139905387</v>
      </c>
      <c r="J301" s="232" t="n">
        <v>2.1939957608453</v>
      </c>
      <c r="K301" s="232" t="n">
        <v>2.19769770117248</v>
      </c>
      <c r="L301" s="232" t="n">
        <v>2.21732089757325</v>
      </c>
      <c r="M301" s="232" t="n">
        <v>2.23799490392733</v>
      </c>
      <c r="N301" s="232" t="n">
        <v>2.22119459666791</v>
      </c>
      <c r="O301" s="232" t="n">
        <v>2.19910586073704</v>
      </c>
      <c r="P301" s="232" t="n">
        <v>2.19693606417941</v>
      </c>
      <c r="Q301" s="232" t="n">
        <v>2.19845693213945</v>
      </c>
      <c r="R301" s="232" t="n">
        <v>2.22073289189337</v>
      </c>
      <c r="S301" s="232" t="n">
        <v>2.25189618169757</v>
      </c>
      <c r="T301" s="232" t="n">
        <v>2.18235493704944</v>
      </c>
      <c r="U301" s="206"/>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32" t="n">
        <v>3.19938934471976</v>
      </c>
      <c r="J302" s="232" t="n">
        <v>3.2466488464444</v>
      </c>
      <c r="K302" s="232" t="n">
        <v>3.24904340200474</v>
      </c>
      <c r="L302" s="232" t="n">
        <v>3.25513471156604</v>
      </c>
      <c r="M302" s="232" t="n">
        <v>3.22167520638212</v>
      </c>
      <c r="N302" s="232" t="n">
        <v>3.17654347642217</v>
      </c>
      <c r="O302" s="232" t="n">
        <v>3.15925454906391</v>
      </c>
      <c r="P302" s="232" t="n">
        <v>3.13699306569916</v>
      </c>
      <c r="Q302" s="232" t="n">
        <v>3.14344931606609</v>
      </c>
      <c r="R302" s="232" t="n">
        <v>3.17748983296732</v>
      </c>
      <c r="S302" s="232" t="n">
        <v>3.18559921746529</v>
      </c>
      <c r="T302" s="232" t="n">
        <v>3.19486555549327</v>
      </c>
      <c r="U302" s="206"/>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32" t="n">
        <v>12.7366844887744</v>
      </c>
      <c r="J303" s="232" t="n">
        <v>12.6108611331107</v>
      </c>
      <c r="K303" s="232" t="n">
        <v>12.5993516573464</v>
      </c>
      <c r="L303" s="232" t="n">
        <v>12.6261328421924</v>
      </c>
      <c r="M303" s="232" t="n">
        <v>12.6885452477993</v>
      </c>
      <c r="N303" s="232" t="n">
        <v>12.66216894374</v>
      </c>
      <c r="O303" s="232" t="n">
        <v>12.7106122525866</v>
      </c>
      <c r="P303" s="232" t="n">
        <v>12.704302963108</v>
      </c>
      <c r="Q303" s="232" t="n">
        <v>12.6046238078282</v>
      </c>
      <c r="R303" s="232" t="n">
        <v>12.7055820422899</v>
      </c>
      <c r="S303" s="232" t="n">
        <v>12.7545912566874</v>
      </c>
      <c r="T303" s="232" t="n">
        <v>12.7586757991193</v>
      </c>
      <c r="U303" s="206"/>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32" t="n">
        <v>0.507695902214974</v>
      </c>
      <c r="J304" s="232" t="n">
        <v>0.491622334477744</v>
      </c>
      <c r="K304" s="232" t="n">
        <v>0.500820739417551</v>
      </c>
      <c r="L304" s="232" t="n">
        <v>0.502867497351963</v>
      </c>
      <c r="M304" s="232" t="n">
        <v>0.489421878791739</v>
      </c>
      <c r="N304" s="232" t="n">
        <v>0.507608753460396</v>
      </c>
      <c r="O304" s="232" t="n">
        <v>0.506322296825062</v>
      </c>
      <c r="P304" s="232" t="n">
        <v>0.491121261062315</v>
      </c>
      <c r="Q304" s="232" t="n">
        <v>0.497137161073924</v>
      </c>
      <c r="R304" s="232" t="n">
        <v>0.502558374740419</v>
      </c>
      <c r="S304" s="232" t="n">
        <v>0.506716802825096</v>
      </c>
      <c r="T304" s="232" t="n">
        <v>0.492278101558074</v>
      </c>
      <c r="U304" s="206"/>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32" t="n">
        <v>1.22747309405049</v>
      </c>
      <c r="J305" s="232" t="n">
        <v>1.23749040394079</v>
      </c>
      <c r="K305" s="232" t="n">
        <v>1.21656618070762</v>
      </c>
      <c r="L305" s="232" t="n">
        <v>1.20503386279444</v>
      </c>
      <c r="M305" s="232" t="n">
        <v>1.2139028286143</v>
      </c>
      <c r="N305" s="232" t="n">
        <v>1.21783929267572</v>
      </c>
      <c r="O305" s="232" t="n">
        <v>1.2011890622502</v>
      </c>
      <c r="P305" s="232" t="n">
        <v>1.20076050661501</v>
      </c>
      <c r="Q305" s="232" t="n">
        <v>1.18660977023834</v>
      </c>
      <c r="R305" s="232" t="n">
        <v>1.22915463475535</v>
      </c>
      <c r="S305" s="232" t="n">
        <v>1.24299611064628</v>
      </c>
      <c r="T305" s="232" t="n">
        <v>1.23372807590697</v>
      </c>
      <c r="U305" s="206"/>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32" t="n">
        <v>2.21554434952094</v>
      </c>
      <c r="J306" s="232" t="n">
        <v>2.25232237051631</v>
      </c>
      <c r="K306" s="232" t="n">
        <v>2.3312671540731</v>
      </c>
      <c r="L306" s="232" t="n">
        <v>2.30441771848417</v>
      </c>
      <c r="M306" s="232" t="n">
        <v>2.36757842305824</v>
      </c>
      <c r="N306" s="232" t="n">
        <v>2.35108929751554</v>
      </c>
      <c r="O306" s="232" t="n">
        <v>2.37834475077172</v>
      </c>
      <c r="P306" s="232" t="n">
        <v>2.391545782574</v>
      </c>
      <c r="Q306" s="232" t="n">
        <v>2.38747250814332</v>
      </c>
      <c r="R306" s="232" t="n">
        <v>2.44226025959139</v>
      </c>
      <c r="S306" s="232" t="n">
        <v>2.45608398015581</v>
      </c>
      <c r="T306" s="232" t="n">
        <v>2.44108665087414</v>
      </c>
      <c r="U306" s="206"/>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32" t="n">
        <v>1.82601256716559</v>
      </c>
      <c r="J307" s="232" t="n">
        <v>1.82995864578035</v>
      </c>
      <c r="K307" s="232" t="n">
        <v>1.81246530662383</v>
      </c>
      <c r="L307" s="232" t="n">
        <v>1.80846796324373</v>
      </c>
      <c r="M307" s="232" t="n">
        <v>1.81527036794661</v>
      </c>
      <c r="N307" s="232" t="n">
        <v>1.80476830670085</v>
      </c>
      <c r="O307" s="232" t="n">
        <v>1.81404154134694</v>
      </c>
      <c r="P307" s="232" t="n">
        <v>1.85004334688144</v>
      </c>
      <c r="Q307" s="232" t="n">
        <v>1.85229003817532</v>
      </c>
      <c r="R307" s="232" t="n">
        <v>1.84414398536429</v>
      </c>
      <c r="S307" s="232" t="n">
        <v>1.85695869629827</v>
      </c>
      <c r="T307" s="232" t="n">
        <v>1.87362058002227</v>
      </c>
      <c r="U307" s="206"/>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32" t="n">
        <v>0.874024560899448</v>
      </c>
      <c r="J308" s="232" t="n">
        <v>0.881228120689788</v>
      </c>
      <c r="K308" s="232" t="n">
        <v>0.874413745895728</v>
      </c>
      <c r="L308" s="232" t="n">
        <v>0.877197770894075</v>
      </c>
      <c r="M308" s="232" t="n">
        <v>0.875922487857333</v>
      </c>
      <c r="N308" s="232" t="n">
        <v>0.870135723613651</v>
      </c>
      <c r="O308" s="232" t="n">
        <v>0.882144311333573</v>
      </c>
      <c r="P308" s="232" t="n">
        <v>0.880763353184563</v>
      </c>
      <c r="Q308" s="232" t="n">
        <v>0.849167548972773</v>
      </c>
      <c r="R308" s="232" t="n">
        <v>0.848391750449161</v>
      </c>
      <c r="S308" s="232" t="n">
        <v>0.866888406266324</v>
      </c>
      <c r="T308" s="232" t="n">
        <v>0.864622202358596</v>
      </c>
      <c r="U308" s="206"/>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32" t="n">
        <v>2.7091238597365</v>
      </c>
      <c r="J309" s="232" t="n">
        <v>2.57089479877171</v>
      </c>
      <c r="K309" s="232" t="n">
        <v>2.5934354441525</v>
      </c>
      <c r="L309" s="232" t="n">
        <v>2.635665572413</v>
      </c>
      <c r="M309" s="232" t="n">
        <v>2.62501543674355</v>
      </c>
      <c r="N309" s="232" t="n">
        <v>2.616621672946</v>
      </c>
      <c r="O309" s="232" t="n">
        <v>2.58476717457886</v>
      </c>
      <c r="P309" s="232" t="n">
        <v>2.52257317179271</v>
      </c>
      <c r="Q309" s="232" t="n">
        <v>2.47286817686784</v>
      </c>
      <c r="R309" s="232" t="n">
        <v>2.49270367587017</v>
      </c>
      <c r="S309" s="232" t="n">
        <v>2.48263038777957</v>
      </c>
      <c r="T309" s="232" t="n">
        <v>2.47731979957719</v>
      </c>
      <c r="U309" s="206"/>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32" t="n">
        <v>1.93545949959149</v>
      </c>
      <c r="J310" s="232" t="n">
        <v>1.95436376232919</v>
      </c>
      <c r="K310" s="232" t="n">
        <v>1.96257509535258</v>
      </c>
      <c r="L310" s="232" t="n">
        <v>1.98141345867223</v>
      </c>
      <c r="M310" s="232" t="n">
        <v>1.9850790082739</v>
      </c>
      <c r="N310" s="232" t="n">
        <v>1.99365966994494</v>
      </c>
      <c r="O310" s="232" t="n">
        <v>2.02523219268431</v>
      </c>
      <c r="P310" s="232" t="n">
        <v>2.02529705127541</v>
      </c>
      <c r="Q310" s="232" t="n">
        <v>2.02285519548492</v>
      </c>
      <c r="R310" s="232" t="n">
        <v>2.03257119988333</v>
      </c>
      <c r="S310" s="232" t="n">
        <v>2.04252531869062</v>
      </c>
      <c r="T310" s="232" t="n">
        <v>2.05984865003354</v>
      </c>
      <c r="U310" s="206"/>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32" t="n">
        <v>1.44135065559498</v>
      </c>
      <c r="J311" s="232" t="n">
        <v>1.39298069660483</v>
      </c>
      <c r="K311" s="232" t="n">
        <v>1.30780799112353</v>
      </c>
      <c r="L311" s="232" t="n">
        <v>1.31106899833882</v>
      </c>
      <c r="M311" s="232" t="n">
        <v>1.31635481651358</v>
      </c>
      <c r="N311" s="232" t="n">
        <v>1.30044622688294</v>
      </c>
      <c r="O311" s="232" t="n">
        <v>1.31857092279596</v>
      </c>
      <c r="P311" s="232" t="n">
        <v>1.34219848972259</v>
      </c>
      <c r="Q311" s="232" t="n">
        <v>1.33622386123208</v>
      </c>
      <c r="R311" s="232" t="n">
        <v>1.31379816163575</v>
      </c>
      <c r="S311" s="232" t="n">
        <v>1.29979243236213</v>
      </c>
      <c r="T311" s="232" t="n">
        <v>1.31617173878855</v>
      </c>
      <c r="U311" s="206"/>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32" t="n">
        <v>11.3642936572253</v>
      </c>
      <c r="J312" s="232" t="n">
        <v>11.4707369198641</v>
      </c>
      <c r="K312" s="232" t="n">
        <v>11.3948902854144</v>
      </c>
      <c r="L312" s="232" t="n">
        <v>11.3837997999605</v>
      </c>
      <c r="M312" s="232" t="n">
        <v>11.3583396239847</v>
      </c>
      <c r="N312" s="232" t="n">
        <v>11.3805877206013</v>
      </c>
      <c r="O312" s="232" t="n">
        <v>11.4889799944068</v>
      </c>
      <c r="P312" s="232" t="n">
        <v>11.5954619901658</v>
      </c>
      <c r="Q312" s="232" t="n">
        <v>11.4974430742361</v>
      </c>
      <c r="R312" s="232" t="n">
        <v>11.4170869585946</v>
      </c>
      <c r="S312" s="232" t="n">
        <v>11.410997932457</v>
      </c>
      <c r="T312" s="232" t="n">
        <v>11.4384744249411</v>
      </c>
      <c r="U312" s="206"/>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32" t="n">
        <v>2.15115905769227</v>
      </c>
      <c r="J313" s="232" t="n">
        <v>2.20298856668846</v>
      </c>
      <c r="K313" s="232" t="n">
        <v>2.17136417832454</v>
      </c>
      <c r="L313" s="232" t="n">
        <v>2.17001663492603</v>
      </c>
      <c r="M313" s="232" t="n">
        <v>2.16706968393821</v>
      </c>
      <c r="N313" s="232" t="n">
        <v>2.19055879395598</v>
      </c>
      <c r="O313" s="232" t="n">
        <v>2.19756507408576</v>
      </c>
      <c r="P313" s="232" t="n">
        <v>2.19690170578374</v>
      </c>
      <c r="Q313" s="232" t="n">
        <v>2.18048511062023</v>
      </c>
      <c r="R313" s="232" t="n">
        <v>2.16885051492072</v>
      </c>
      <c r="S313" s="232" t="n">
        <v>2.15383165183248</v>
      </c>
      <c r="T313" s="232" t="n">
        <v>2.15279546545125</v>
      </c>
      <c r="U313" s="206"/>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32" t="n">
        <v>2.1232146863984</v>
      </c>
      <c r="J314" s="232" t="n">
        <v>2.1546409509668</v>
      </c>
      <c r="K314" s="232" t="n">
        <v>2.14689862776608</v>
      </c>
      <c r="L314" s="232" t="n">
        <v>2.15404084675145</v>
      </c>
      <c r="M314" s="232" t="n">
        <v>2.1594859352788</v>
      </c>
      <c r="N314" s="232" t="n">
        <v>2.17175811151756</v>
      </c>
      <c r="O314" s="232" t="n">
        <v>2.20852832656563</v>
      </c>
      <c r="P314" s="232" t="n">
        <v>2.26635273133831</v>
      </c>
      <c r="Q314" s="232" t="n">
        <v>2.28708878629901</v>
      </c>
      <c r="R314" s="232" t="n">
        <v>2.28171696573607</v>
      </c>
      <c r="S314" s="232" t="n">
        <v>2.27125867389278</v>
      </c>
      <c r="T314" s="232" t="n">
        <v>2.32813055357338</v>
      </c>
      <c r="U314" s="206"/>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32" t="n">
        <v>1.39318029211972</v>
      </c>
      <c r="J315" s="232" t="n">
        <v>1.3927967317775</v>
      </c>
      <c r="K315" s="232" t="n">
        <v>1.3830232669471</v>
      </c>
      <c r="L315" s="232" t="n">
        <v>1.37983312273008</v>
      </c>
      <c r="M315" s="232" t="n">
        <v>1.36470193767334</v>
      </c>
      <c r="N315" s="232" t="n">
        <v>1.37234148738396</v>
      </c>
      <c r="O315" s="232" t="n">
        <v>1.36062232324545</v>
      </c>
      <c r="P315" s="232" t="n">
        <v>1.36331854847639</v>
      </c>
      <c r="Q315" s="232" t="n">
        <v>1.33499751251606</v>
      </c>
      <c r="R315" s="232" t="n">
        <v>1.31000826735212</v>
      </c>
      <c r="S315" s="232" t="n">
        <v>1.29386102499093</v>
      </c>
      <c r="T315" s="232" t="n">
        <v>1.29752203398169</v>
      </c>
      <c r="U315" s="206"/>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32" t="n">
        <v>0.625638889177329</v>
      </c>
      <c r="J316" s="232" t="n">
        <v>0.612067571520523</v>
      </c>
      <c r="K316" s="232" t="n">
        <v>0.606460595763177</v>
      </c>
      <c r="L316" s="232" t="n">
        <v>0.606967763156636</v>
      </c>
      <c r="M316" s="232" t="n">
        <v>0.603213799181477</v>
      </c>
      <c r="N316" s="232" t="n">
        <v>0.604867404070298</v>
      </c>
      <c r="O316" s="232" t="n">
        <v>0.603991748338824</v>
      </c>
      <c r="P316" s="232" t="n">
        <v>0.606779622167312</v>
      </c>
      <c r="Q316" s="232" t="n">
        <v>0.593648678931113</v>
      </c>
      <c r="R316" s="232" t="n">
        <v>0.590138878099689</v>
      </c>
      <c r="S316" s="232" t="n">
        <v>0.594368651750525</v>
      </c>
      <c r="T316" s="232" t="n">
        <v>0.583204853999004</v>
      </c>
      <c r="U316" s="206"/>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32" t="n">
        <v>1.78548390361026</v>
      </c>
      <c r="J317" s="232" t="n">
        <v>1.77067219840282</v>
      </c>
      <c r="K317" s="232" t="n">
        <v>1.74532425756508</v>
      </c>
      <c r="L317" s="232" t="n">
        <v>1.72409035309401</v>
      </c>
      <c r="M317" s="232" t="n">
        <v>1.70994867103414</v>
      </c>
      <c r="N317" s="232" t="n">
        <v>1.69964166116901</v>
      </c>
      <c r="O317" s="232" t="n">
        <v>1.72867181775633</v>
      </c>
      <c r="P317" s="232" t="n">
        <v>1.73509756948944</v>
      </c>
      <c r="Q317" s="232" t="n">
        <v>1.69251819711956</v>
      </c>
      <c r="R317" s="232" t="n">
        <v>1.67368484582528</v>
      </c>
      <c r="S317" s="232" t="n">
        <v>1.68412136774969</v>
      </c>
      <c r="T317" s="232" t="n">
        <v>1.65305941223418</v>
      </c>
      <c r="U317" s="206"/>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32" t="n">
        <v>1.7265843896292</v>
      </c>
      <c r="J318" s="232" t="n">
        <v>1.74247824669594</v>
      </c>
      <c r="K318" s="232" t="n">
        <v>1.74135366741235</v>
      </c>
      <c r="L318" s="232" t="n">
        <v>1.7395090891623</v>
      </c>
      <c r="M318" s="232" t="n">
        <v>1.74166691364653</v>
      </c>
      <c r="N318" s="232" t="n">
        <v>1.74534605972444</v>
      </c>
      <c r="O318" s="232" t="n">
        <v>1.75062102396141</v>
      </c>
      <c r="P318" s="232" t="n">
        <v>1.75360074221665</v>
      </c>
      <c r="Q318" s="232" t="n">
        <v>1.72511211229297</v>
      </c>
      <c r="R318" s="232" t="n">
        <v>1.71185426999504</v>
      </c>
      <c r="S318" s="232" t="n">
        <v>1.73681322231826</v>
      </c>
      <c r="T318" s="232" t="n">
        <v>1.73310157523705</v>
      </c>
      <c r="U318" s="206"/>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32" t="n">
        <v>1.55903243859814</v>
      </c>
      <c r="J319" s="232" t="n">
        <v>1.59509265381209</v>
      </c>
      <c r="K319" s="232" t="n">
        <v>1.60046569163609</v>
      </c>
      <c r="L319" s="232" t="n">
        <v>1.60934199013999</v>
      </c>
      <c r="M319" s="232" t="n">
        <v>1.61225268323219</v>
      </c>
      <c r="N319" s="232" t="n">
        <v>1.59607420278009</v>
      </c>
      <c r="O319" s="232" t="n">
        <v>1.63897968045341</v>
      </c>
      <c r="P319" s="232" t="n">
        <v>1.67341107069398</v>
      </c>
      <c r="Q319" s="232" t="n">
        <v>1.68359267645717</v>
      </c>
      <c r="R319" s="232" t="n">
        <v>1.68083366746794</v>
      </c>
      <c r="S319" s="232" t="n">
        <v>1.67674377909067</v>
      </c>
      <c r="T319" s="232" t="n">
        <v>1.69066095008706</v>
      </c>
      <c r="U319" s="206"/>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32" t="n">
        <v>20.064593364528</v>
      </c>
      <c r="J320" s="232" t="n">
        <v>19.9719975278641</v>
      </c>
      <c r="K320" s="232" t="n">
        <v>19.9052152833226</v>
      </c>
      <c r="L320" s="232" t="n">
        <v>19.8751553468741</v>
      </c>
      <c r="M320" s="232" t="n">
        <v>19.8715667759945</v>
      </c>
      <c r="N320" s="232" t="n">
        <v>19.8217144946597</v>
      </c>
      <c r="O320" s="232" t="n">
        <v>19.8234239177423</v>
      </c>
      <c r="P320" s="232" t="n">
        <v>19.8205701032114</v>
      </c>
      <c r="Q320" s="232" t="n">
        <v>19.6767126746926</v>
      </c>
      <c r="R320" s="232" t="n">
        <v>19.4720210682599</v>
      </c>
      <c r="S320" s="232" t="n">
        <v>19.5019000310079</v>
      </c>
      <c r="T320" s="232" t="n">
        <v>19.5770022535661</v>
      </c>
      <c r="U320" s="206"/>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32" t="n">
        <v>2.27569546580648</v>
      </c>
      <c r="J321" s="232" t="n">
        <v>2.25846640537285</v>
      </c>
      <c r="K321" s="232" t="n">
        <v>2.23479879492807</v>
      </c>
      <c r="L321" s="232" t="n">
        <v>2.21172609350664</v>
      </c>
      <c r="M321" s="232" t="n">
        <v>2.1992065664537</v>
      </c>
      <c r="N321" s="232" t="n">
        <v>2.18893721998258</v>
      </c>
      <c r="O321" s="232" t="n">
        <v>2.176879892541</v>
      </c>
      <c r="P321" s="232" t="n">
        <v>2.14518290703703</v>
      </c>
      <c r="Q321" s="232" t="n">
        <v>2.07112068015951</v>
      </c>
      <c r="R321" s="232" t="n">
        <v>2.04575130445934</v>
      </c>
      <c r="S321" s="232" t="n">
        <v>2.06092164057511</v>
      </c>
      <c r="T321" s="232" t="n">
        <v>2.07075212248655</v>
      </c>
      <c r="U321" s="206"/>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32" t="n">
        <v>3.4067852883222</v>
      </c>
      <c r="J322" s="232" t="n">
        <v>3.40099143281167</v>
      </c>
      <c r="K322" s="232" t="n">
        <v>3.42623854702816</v>
      </c>
      <c r="L322" s="232" t="n">
        <v>3.45417180887601</v>
      </c>
      <c r="M322" s="232" t="n">
        <v>3.49324324601323</v>
      </c>
      <c r="N322" s="232" t="n">
        <v>3.50536511508056</v>
      </c>
      <c r="O322" s="232" t="n">
        <v>3.49090863424961</v>
      </c>
      <c r="P322" s="232" t="n">
        <v>3.45979725298979</v>
      </c>
      <c r="Q322" s="232" t="n">
        <v>3.44055411890455</v>
      </c>
      <c r="R322" s="232" t="n">
        <v>3.49293237685364</v>
      </c>
      <c r="S322" s="232" t="n">
        <v>3.46999803595143</v>
      </c>
      <c r="T322" s="232" t="n">
        <v>3.46211225019146</v>
      </c>
      <c r="U322" s="206"/>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32" t="n">
        <v>1.23513161392232</v>
      </c>
      <c r="J323" s="232" t="n">
        <v>1.21857716059199</v>
      </c>
      <c r="K323" s="232" t="n">
        <v>1.18537041452656</v>
      </c>
      <c r="L323" s="232" t="n">
        <v>1.19541245104413</v>
      </c>
      <c r="M323" s="232" t="n">
        <v>1.18997765461287</v>
      </c>
      <c r="N323" s="232" t="n">
        <v>1.19508502621328</v>
      </c>
      <c r="O323" s="232" t="n">
        <v>1.1973274355176</v>
      </c>
      <c r="P323" s="232" t="n">
        <v>1.1940648554254</v>
      </c>
      <c r="Q323" s="232" t="n">
        <v>1.17170947501265</v>
      </c>
      <c r="R323" s="232" t="n">
        <v>1.13286012443728</v>
      </c>
      <c r="S323" s="232" t="n">
        <v>1.13326902679413</v>
      </c>
      <c r="T323" s="232" t="n">
        <v>1.14607228127743</v>
      </c>
      <c r="U323" s="206"/>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32" t="n">
        <v>0.863735202665852</v>
      </c>
      <c r="J324" s="232" t="n">
        <v>0.828767890738048</v>
      </c>
      <c r="K324" s="232" t="n">
        <v>0.830736286605103</v>
      </c>
      <c r="L324" s="232" t="n">
        <v>0.835594186209863</v>
      </c>
      <c r="M324" s="232" t="n">
        <v>0.865103443725573</v>
      </c>
      <c r="N324" s="232" t="n">
        <v>0.864050831357956</v>
      </c>
      <c r="O324" s="232" t="n">
        <v>0.858080991281273</v>
      </c>
      <c r="P324" s="232" t="n">
        <v>0.842793089999488</v>
      </c>
      <c r="Q324" s="232" t="n">
        <v>0.832392672751437</v>
      </c>
      <c r="R324" s="232" t="n">
        <v>0.846235112617247</v>
      </c>
      <c r="S324" s="232" t="n">
        <v>0.850529386232493</v>
      </c>
      <c r="T324" s="232" t="n">
        <v>0.823996444756301</v>
      </c>
      <c r="U324" s="206"/>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32" t="n">
        <v>0.865136700424195</v>
      </c>
      <c r="J325" s="232" t="n">
        <v>0.821615221138556</v>
      </c>
      <c r="K325" s="232" t="n">
        <v>0.81990533720226</v>
      </c>
      <c r="L325" s="232" t="n">
        <v>0.779574753512699</v>
      </c>
      <c r="M325" s="232" t="n">
        <v>0.78437298268801</v>
      </c>
      <c r="N325" s="232" t="n">
        <v>0.78866529368245</v>
      </c>
      <c r="O325" s="232" t="n">
        <v>0.73762673453212</v>
      </c>
      <c r="P325" s="232" t="n">
        <v>0.74054015116235</v>
      </c>
      <c r="Q325" s="232" t="n">
        <v>0.765472754896807</v>
      </c>
      <c r="R325" s="232" t="n">
        <v>0.770537305037957</v>
      </c>
      <c r="S325" s="232" t="n">
        <v>0.777735040844367</v>
      </c>
      <c r="T325" s="232" t="n">
        <v>0.750446681914799</v>
      </c>
      <c r="U325" s="206"/>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32" t="n">
        <v>1.66178601956961</v>
      </c>
      <c r="J326" s="232" t="n">
        <v>1.66833066187451</v>
      </c>
      <c r="K326" s="232" t="n">
        <v>1.67158362031656</v>
      </c>
      <c r="L326" s="232" t="n">
        <v>1.66171168737183</v>
      </c>
      <c r="M326" s="232" t="n">
        <v>1.64969683935796</v>
      </c>
      <c r="N326" s="232" t="n">
        <v>1.6250845625679</v>
      </c>
      <c r="O326" s="232" t="n">
        <v>1.61983673457559</v>
      </c>
      <c r="P326" s="232" t="n">
        <v>1.62660505186553</v>
      </c>
      <c r="Q326" s="232" t="n">
        <v>1.6269069575517</v>
      </c>
      <c r="R326" s="232" t="n">
        <v>1.60229445348093</v>
      </c>
      <c r="S326" s="232" t="n">
        <v>1.60020069289694</v>
      </c>
      <c r="T326" s="232" t="n">
        <v>1.56858729392473</v>
      </c>
      <c r="U326" s="206"/>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32" t="n">
        <v>1.46115021252479</v>
      </c>
      <c r="J327" s="232" t="n">
        <v>1.44160596746376</v>
      </c>
      <c r="K327" s="232" t="n">
        <v>1.44631661240105</v>
      </c>
      <c r="L327" s="232" t="n">
        <v>1.4360847009432</v>
      </c>
      <c r="M327" s="232" t="n">
        <v>1.42209611793723</v>
      </c>
      <c r="N327" s="232" t="n">
        <v>1.41822966109892</v>
      </c>
      <c r="O327" s="232" t="n">
        <v>1.43182598674344</v>
      </c>
      <c r="P327" s="232" t="n">
        <v>1.43547635668185</v>
      </c>
      <c r="Q327" s="232" t="n">
        <v>1.42603773280032</v>
      </c>
      <c r="R327" s="232" t="n">
        <v>1.41655582341623</v>
      </c>
      <c r="S327" s="232" t="n">
        <v>1.43596667179703</v>
      </c>
      <c r="T327" s="232" t="n">
        <v>1.43266063837465</v>
      </c>
      <c r="U327" s="206"/>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32" t="n">
        <v>2.54701860490006</v>
      </c>
      <c r="J328" s="232" t="n">
        <v>2.56469513529364</v>
      </c>
      <c r="K328" s="232" t="n">
        <v>2.54440371153176</v>
      </c>
      <c r="L328" s="232" t="n">
        <v>2.52865377445734</v>
      </c>
      <c r="M328" s="232" t="n">
        <v>2.51406332251678</v>
      </c>
      <c r="N328" s="232" t="n">
        <v>2.48840126052543</v>
      </c>
      <c r="O328" s="232" t="n">
        <v>2.49596714791697</v>
      </c>
      <c r="P328" s="232" t="n">
        <v>2.51003847599053</v>
      </c>
      <c r="Q328" s="232" t="n">
        <v>2.48270248933047</v>
      </c>
      <c r="R328" s="232" t="n">
        <v>2.35997758394965</v>
      </c>
      <c r="S328" s="232" t="n">
        <v>2.35955170856987</v>
      </c>
      <c r="T328" s="232" t="n">
        <v>2.36970885437411</v>
      </c>
      <c r="U328" s="206"/>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32" t="n">
        <v>0.755972738954094</v>
      </c>
      <c r="J329" s="232" t="n">
        <v>0.760000179182718</v>
      </c>
      <c r="K329" s="232" t="n">
        <v>0.76432046170121</v>
      </c>
      <c r="L329" s="232" t="n">
        <v>0.775667618207501</v>
      </c>
      <c r="M329" s="232" t="n">
        <v>0.785524724725574</v>
      </c>
      <c r="N329" s="232" t="n">
        <v>0.788022564242948</v>
      </c>
      <c r="O329" s="232" t="n">
        <v>0.8094583048159</v>
      </c>
      <c r="P329" s="232" t="n">
        <v>0.824154837004359</v>
      </c>
      <c r="Q329" s="232" t="n">
        <v>0.827083772518619</v>
      </c>
      <c r="R329" s="232" t="n">
        <v>0.810340887263885</v>
      </c>
      <c r="S329" s="232" t="n">
        <v>0.825408079817051</v>
      </c>
      <c r="T329" s="232" t="n">
        <v>0.836405522934425</v>
      </c>
      <c r="U329" s="206"/>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32" t="n">
        <v>1.76800648945406</v>
      </c>
      <c r="J330" s="232" t="n">
        <v>1.77152907436248</v>
      </c>
      <c r="K330" s="232" t="n">
        <v>1.74212049882359</v>
      </c>
      <c r="L330" s="232" t="n">
        <v>1.74781387644868</v>
      </c>
      <c r="M330" s="232" t="n">
        <v>1.72691323319046</v>
      </c>
      <c r="N330" s="232" t="n">
        <v>1.72342651938132</v>
      </c>
      <c r="O330" s="232" t="n">
        <v>1.75465073651051</v>
      </c>
      <c r="P330" s="232" t="n">
        <v>1.79206049487433</v>
      </c>
      <c r="Q330" s="232" t="n">
        <v>1.80324061313745</v>
      </c>
      <c r="R330" s="232" t="n">
        <v>1.77340049420907</v>
      </c>
      <c r="S330" s="232" t="n">
        <v>1.74250616129003</v>
      </c>
      <c r="T330" s="232" t="n">
        <v>1.79109089451704</v>
      </c>
      <c r="U330" s="206"/>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32" t="n">
        <v>1.51785719630289</v>
      </c>
      <c r="J331" s="232" t="n">
        <v>1.52201762785133</v>
      </c>
      <c r="K331" s="232" t="n">
        <v>1.51830539063372</v>
      </c>
      <c r="L331" s="232" t="n">
        <v>1.52606294308044</v>
      </c>
      <c r="M331" s="232" t="n">
        <v>1.51461939495489</v>
      </c>
      <c r="N331" s="232" t="n">
        <v>1.49620884661796</v>
      </c>
      <c r="O331" s="232" t="n">
        <v>1.49999203041387</v>
      </c>
      <c r="P331" s="232" t="n">
        <v>1.49860496676967</v>
      </c>
      <c r="Q331" s="232" t="n">
        <v>1.49444998721494</v>
      </c>
      <c r="R331" s="232" t="n">
        <v>1.49055545902377</v>
      </c>
      <c r="S331" s="232" t="n">
        <v>1.50693012444634</v>
      </c>
      <c r="T331" s="232" t="n">
        <v>1.5340951591998</v>
      </c>
      <c r="U331" s="206"/>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32" t="n">
        <v>1.70631783168143</v>
      </c>
      <c r="J332" s="232" t="n">
        <v>1.71540077118251</v>
      </c>
      <c r="K332" s="232" t="n">
        <v>1.72111560762451</v>
      </c>
      <c r="L332" s="232" t="n">
        <v>1.72268145321578</v>
      </c>
      <c r="M332" s="232" t="n">
        <v>1.72674924981827</v>
      </c>
      <c r="N332" s="232" t="n">
        <v>1.74023759390844</v>
      </c>
      <c r="O332" s="232" t="n">
        <v>1.7508692886444</v>
      </c>
      <c r="P332" s="232" t="n">
        <v>1.75125166341113</v>
      </c>
      <c r="Q332" s="232" t="n">
        <v>1.73504187277445</v>
      </c>
      <c r="R332" s="232" t="n">
        <v>1.7305801435109</v>
      </c>
      <c r="S332" s="232" t="n">
        <v>1.73888346179314</v>
      </c>
      <c r="T332" s="232" t="n">
        <v>1.79107368999231</v>
      </c>
      <c r="U332" s="206"/>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31" t="n">
        <v>100</v>
      </c>
      <c r="J333" s="231" t="n">
        <v>100</v>
      </c>
      <c r="K333" s="231" t="n">
        <v>100</v>
      </c>
      <c r="L333" s="231" t="n">
        <v>100</v>
      </c>
      <c r="M333" s="231" t="n">
        <v>100</v>
      </c>
      <c r="N333" s="231" t="n">
        <v>100</v>
      </c>
      <c r="O333" s="231" t="n">
        <v>100</v>
      </c>
      <c r="P333" s="231" t="n">
        <v>100</v>
      </c>
      <c r="Q333" s="231" t="n">
        <v>100</v>
      </c>
      <c r="R333" s="231" t="n">
        <v>100</v>
      </c>
      <c r="S333" s="231" t="n">
        <v>100</v>
      </c>
      <c r="T333" s="231" t="n">
        <v>100</v>
      </c>
      <c r="U333" s="206"/>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32" t="n">
        <v>36.3016648159359</v>
      </c>
      <c r="J334" s="232" t="n">
        <v>36.1491191904672</v>
      </c>
      <c r="K334" s="232" t="n">
        <v>36.2252706494203</v>
      </c>
      <c r="L334" s="232" t="n">
        <v>35.9292052175615</v>
      </c>
      <c r="M334" s="232" t="n">
        <v>36.033587874488</v>
      </c>
      <c r="N334" s="232" t="n">
        <v>35.8479410632665</v>
      </c>
      <c r="O334" s="232" t="n">
        <v>35.8488009932494</v>
      </c>
      <c r="P334" s="232" t="n">
        <v>35.8349945665047</v>
      </c>
      <c r="Q334" s="232" t="n">
        <v>35.8195364874249</v>
      </c>
      <c r="R334" s="232" t="n">
        <v>35.8739499331914</v>
      </c>
      <c r="S334" s="232" t="n">
        <v>35.9318902149363</v>
      </c>
      <c r="T334" s="232" t="n">
        <v>35.5148538773091</v>
      </c>
      <c r="U334" s="206"/>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32" t="n">
        <v>5.80783408134143</v>
      </c>
      <c r="J335" s="232" t="n">
        <v>5.71341663556348</v>
      </c>
      <c r="K335" s="232" t="n">
        <v>5.81532082530587</v>
      </c>
      <c r="L335" s="232" t="n">
        <v>5.81119531710615</v>
      </c>
      <c r="M335" s="232" t="n">
        <v>5.88540390208358</v>
      </c>
      <c r="N335" s="232" t="n">
        <v>5.94030577549984</v>
      </c>
      <c r="O335" s="232" t="n">
        <v>6.03575963183252</v>
      </c>
      <c r="P335" s="232" t="n">
        <v>5.99714426528119</v>
      </c>
      <c r="Q335" s="232" t="n">
        <v>5.88589651391818</v>
      </c>
      <c r="R335" s="232" t="n">
        <v>6.02178394413591</v>
      </c>
      <c r="S335" s="232" t="n">
        <v>6.01627809999352</v>
      </c>
      <c r="T335" s="232" t="n">
        <v>5.97148587212062</v>
      </c>
      <c r="U335" s="206"/>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32" t="n">
        <v>2.45240718490783</v>
      </c>
      <c r="J336" s="232" t="n">
        <v>2.42112265797114</v>
      </c>
      <c r="K336" s="232" t="n">
        <v>2.41142083947352</v>
      </c>
      <c r="L336" s="232" t="n">
        <v>2.39456759589048</v>
      </c>
      <c r="M336" s="232" t="n">
        <v>2.3392771776943</v>
      </c>
      <c r="N336" s="232" t="n">
        <v>2.34449853727999</v>
      </c>
      <c r="O336" s="232" t="n">
        <v>2.3136953487575</v>
      </c>
      <c r="P336" s="232" t="n">
        <v>2.24980859666333</v>
      </c>
      <c r="Q336" s="232" t="n">
        <v>2.20621897831584</v>
      </c>
      <c r="R336" s="232" t="n">
        <v>2.27064926512281</v>
      </c>
      <c r="S336" s="232" t="n">
        <v>2.25651130337169</v>
      </c>
      <c r="T336" s="232" t="n">
        <v>2.24459526265194</v>
      </c>
      <c r="U336" s="206"/>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32" t="n">
        <v>2.69325767336939</v>
      </c>
      <c r="J337" s="232" t="n">
        <v>2.75687440142891</v>
      </c>
      <c r="K337" s="232" t="n">
        <v>2.66633187314496</v>
      </c>
      <c r="L337" s="232" t="n">
        <v>2.59626767467664</v>
      </c>
      <c r="M337" s="232" t="n">
        <v>2.61476646973901</v>
      </c>
      <c r="N337" s="232" t="n">
        <v>2.61316189771166</v>
      </c>
      <c r="O337" s="232" t="n">
        <v>2.62990481699784</v>
      </c>
      <c r="P337" s="232" t="n">
        <v>2.6481580624205</v>
      </c>
      <c r="Q337" s="232" t="n">
        <v>2.62492266238377</v>
      </c>
      <c r="R337" s="232" t="n">
        <v>2.54345897801572</v>
      </c>
      <c r="S337" s="232" t="n">
        <v>2.57610563103239</v>
      </c>
      <c r="T337" s="232" t="n">
        <v>2.54223304156256</v>
      </c>
      <c r="U337" s="206"/>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32" t="n">
        <v>3.39210567160227</v>
      </c>
      <c r="J338" s="232" t="n">
        <v>3.40316659545745</v>
      </c>
      <c r="K338" s="232" t="n">
        <v>3.4876810150006</v>
      </c>
      <c r="L338" s="232" t="n">
        <v>3.48890679189246</v>
      </c>
      <c r="M338" s="232" t="n">
        <v>3.48676877525744</v>
      </c>
      <c r="N338" s="232" t="n">
        <v>3.51441876708505</v>
      </c>
      <c r="O338" s="232" t="n">
        <v>3.54218588184591</v>
      </c>
      <c r="P338" s="232" t="n">
        <v>3.56115922643282</v>
      </c>
      <c r="Q338" s="232" t="n">
        <v>3.59797338063451</v>
      </c>
      <c r="R338" s="232" t="n">
        <v>3.57961623658345</v>
      </c>
      <c r="S338" s="232" t="n">
        <v>3.58242588279175</v>
      </c>
      <c r="T338" s="232" t="n">
        <v>3.5612490248305</v>
      </c>
      <c r="U338" s="206"/>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32" t="n">
        <v>2.02585445540627</v>
      </c>
      <c r="J339" s="232" t="n">
        <v>2.01928889185479</v>
      </c>
      <c r="K339" s="232" t="n">
        <v>1.95877021251421</v>
      </c>
      <c r="L339" s="232" t="n">
        <v>1.92974997662286</v>
      </c>
      <c r="M339" s="232" t="n">
        <v>1.91702859210338</v>
      </c>
      <c r="N339" s="232" t="n">
        <v>1.89768461075908</v>
      </c>
      <c r="O339" s="232" t="n">
        <v>1.87799609582493</v>
      </c>
      <c r="P339" s="232" t="n">
        <v>1.86810740856842</v>
      </c>
      <c r="Q339" s="232" t="n">
        <v>1.93725246338459</v>
      </c>
      <c r="R339" s="232" t="n">
        <v>1.91904919025349</v>
      </c>
      <c r="S339" s="232" t="n">
        <v>1.92756599087681</v>
      </c>
      <c r="T339" s="232" t="n">
        <v>1.89044185978494</v>
      </c>
      <c r="U339" s="206"/>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32" t="n">
        <v>1.40062927820736</v>
      </c>
      <c r="J340" s="232" t="n">
        <v>1.38762485466023</v>
      </c>
      <c r="K340" s="232" t="n">
        <v>1.4239750014666</v>
      </c>
      <c r="L340" s="232" t="n">
        <v>1.43032085291673</v>
      </c>
      <c r="M340" s="232" t="n">
        <v>1.42259676702371</v>
      </c>
      <c r="N340" s="232" t="n">
        <v>1.41160412242333</v>
      </c>
      <c r="O340" s="232" t="n">
        <v>1.42992762183822</v>
      </c>
      <c r="P340" s="232" t="n">
        <v>1.41219256873967</v>
      </c>
      <c r="Q340" s="232" t="n">
        <v>1.44177814274553</v>
      </c>
      <c r="R340" s="232" t="n">
        <v>1.44602533451313</v>
      </c>
      <c r="S340" s="232" t="n">
        <v>1.45462993504835</v>
      </c>
      <c r="T340" s="232" t="n">
        <v>1.44655065505327</v>
      </c>
      <c r="U340" s="206"/>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32" t="n">
        <v>4.49241536238719</v>
      </c>
      <c r="J341" s="232" t="n">
        <v>4.45569051445881</v>
      </c>
      <c r="K341" s="232" t="n">
        <v>4.45408613641912</v>
      </c>
      <c r="L341" s="232" t="n">
        <v>4.43688827541644</v>
      </c>
      <c r="M341" s="232" t="n">
        <v>4.48679644676334</v>
      </c>
      <c r="N341" s="232" t="n">
        <v>4.43897832173938</v>
      </c>
      <c r="O341" s="232" t="n">
        <v>4.40951799414376</v>
      </c>
      <c r="P341" s="232" t="n">
        <v>4.35710859652898</v>
      </c>
      <c r="Q341" s="232" t="n">
        <v>4.35796246008361</v>
      </c>
      <c r="R341" s="232" t="n">
        <v>4.42054853722011</v>
      </c>
      <c r="S341" s="232" t="n">
        <v>4.4717572067378</v>
      </c>
      <c r="T341" s="232" t="n">
        <v>4.36640024953612</v>
      </c>
      <c r="U341" s="206"/>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32" t="n">
        <v>4.31739026688655</v>
      </c>
      <c r="J342" s="232" t="n">
        <v>4.33117596388577</v>
      </c>
      <c r="K342" s="232" t="n">
        <v>4.30467622115871</v>
      </c>
      <c r="L342" s="232" t="n">
        <v>4.26122643561589</v>
      </c>
      <c r="M342" s="232" t="n">
        <v>4.2671786409053</v>
      </c>
      <c r="N342" s="232" t="n">
        <v>4.23698646476745</v>
      </c>
      <c r="O342" s="232" t="n">
        <v>4.22493433345239</v>
      </c>
      <c r="P342" s="232" t="n">
        <v>4.2532660547747</v>
      </c>
      <c r="Q342" s="232" t="n">
        <v>4.24061471411977</v>
      </c>
      <c r="R342" s="232" t="n">
        <v>4.19266402328503</v>
      </c>
      <c r="S342" s="232" t="n">
        <v>4.15454487801827</v>
      </c>
      <c r="T342" s="232" t="n">
        <v>4.06406313625908</v>
      </c>
      <c r="U342" s="206"/>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32" t="n">
        <v>2.44265338544712</v>
      </c>
      <c r="J343" s="232" t="n">
        <v>2.43498236098101</v>
      </c>
      <c r="K343" s="232" t="n">
        <v>2.44501259393257</v>
      </c>
      <c r="L343" s="232" t="n">
        <v>2.4784439027025</v>
      </c>
      <c r="M343" s="232" t="n">
        <v>2.51225222594756</v>
      </c>
      <c r="N343" s="232" t="n">
        <v>2.44227635878019</v>
      </c>
      <c r="O343" s="232" t="n">
        <v>2.44209767705689</v>
      </c>
      <c r="P343" s="232" t="n">
        <v>2.48809841430282</v>
      </c>
      <c r="Q343" s="232" t="n">
        <v>2.51121994797604</v>
      </c>
      <c r="R343" s="232" t="n">
        <v>2.44772927411686</v>
      </c>
      <c r="S343" s="232" t="n">
        <v>2.46893316124083</v>
      </c>
      <c r="T343" s="232" t="n">
        <v>2.47056138336336</v>
      </c>
      <c r="U343" s="206"/>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32" t="n">
        <v>2.42952758732348</v>
      </c>
      <c r="J344" s="232" t="n">
        <v>2.44107742632849</v>
      </c>
      <c r="K344" s="232" t="n">
        <v>2.42004440915233</v>
      </c>
      <c r="L344" s="232" t="n">
        <v>2.38123497086571</v>
      </c>
      <c r="M344" s="232" t="n">
        <v>2.41129159897729</v>
      </c>
      <c r="N344" s="232" t="n">
        <v>2.34758506709821</v>
      </c>
      <c r="O344" s="232" t="n">
        <v>2.30727025258936</v>
      </c>
      <c r="P344" s="232" t="n">
        <v>2.33900876253798</v>
      </c>
      <c r="Q344" s="232" t="n">
        <v>2.39881026533603</v>
      </c>
      <c r="R344" s="232" t="n">
        <v>2.40095622889371</v>
      </c>
      <c r="S344" s="232" t="n">
        <v>2.40167119297456</v>
      </c>
      <c r="T344" s="232" t="n">
        <v>2.3810959459515</v>
      </c>
      <c r="U344" s="206"/>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32" t="n">
        <v>4.84758986905703</v>
      </c>
      <c r="J345" s="232" t="n">
        <v>4.78469888787711</v>
      </c>
      <c r="K345" s="232" t="n">
        <v>4.83795152185177</v>
      </c>
      <c r="L345" s="232" t="n">
        <v>4.72040342385563</v>
      </c>
      <c r="M345" s="232" t="n">
        <v>4.69022727799311</v>
      </c>
      <c r="N345" s="232" t="n">
        <v>4.66044114012231</v>
      </c>
      <c r="O345" s="232" t="n">
        <v>4.63551133891012</v>
      </c>
      <c r="P345" s="232" t="n">
        <v>4.6609426102543</v>
      </c>
      <c r="Q345" s="232" t="n">
        <v>4.61688695852704</v>
      </c>
      <c r="R345" s="232" t="n">
        <v>4.63146892105113</v>
      </c>
      <c r="S345" s="232" t="n">
        <v>4.62146693285031</v>
      </c>
      <c r="T345" s="232" t="n">
        <v>4.57617744619524</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32" t="n">
        <v>11.6624297750033</v>
      </c>
      <c r="J346" s="232" t="n">
        <v>11.6747685145495</v>
      </c>
      <c r="K346" s="232" t="n">
        <v>11.7278812008313</v>
      </c>
      <c r="L346" s="232" t="n">
        <v>11.7784176472313</v>
      </c>
      <c r="M346" s="232" t="n">
        <v>11.839051952188</v>
      </c>
      <c r="N346" s="232" t="n">
        <v>11.7958020735086</v>
      </c>
      <c r="O346" s="232" t="n">
        <v>11.7586547320688</v>
      </c>
      <c r="P346" s="232" t="n">
        <v>11.8352165121121</v>
      </c>
      <c r="Q346" s="232" t="n">
        <v>11.7169880240716</v>
      </c>
      <c r="R346" s="232" t="n">
        <v>11.7441041197372</v>
      </c>
      <c r="S346" s="232" t="n">
        <v>11.835761566364</v>
      </c>
      <c r="T346" s="232" t="n">
        <v>11.7405400073631</v>
      </c>
      <c r="U346" s="206"/>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32" t="n">
        <v>4.00004744264382</v>
      </c>
      <c r="J347" s="232" t="n">
        <v>4.04575168813911</v>
      </c>
      <c r="K347" s="232" t="n">
        <v>4.08043365596261</v>
      </c>
      <c r="L347" s="232" t="n">
        <v>4.09673724178129</v>
      </c>
      <c r="M347" s="232" t="n">
        <v>4.11266104981583</v>
      </c>
      <c r="N347" s="232" t="n">
        <v>4.06572709911696</v>
      </c>
      <c r="O347" s="232" t="n">
        <v>4.04299358566496</v>
      </c>
      <c r="P347" s="232" t="n">
        <v>4.05552090994682</v>
      </c>
      <c r="Q347" s="232" t="n">
        <v>4.0144477779465</v>
      </c>
      <c r="R347" s="232" t="n">
        <v>4.02133712589507</v>
      </c>
      <c r="S347" s="232" t="n">
        <v>4.05907479752026</v>
      </c>
      <c r="T347" s="232" t="n">
        <v>3.95684372674689</v>
      </c>
      <c r="U347" s="206"/>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32" t="n">
        <v>2.5826193874364</v>
      </c>
      <c r="J348" s="232" t="n">
        <v>2.57393232915526</v>
      </c>
      <c r="K348" s="232" t="n">
        <v>2.54719371240113</v>
      </c>
      <c r="L348" s="232" t="n">
        <v>2.54195716122173</v>
      </c>
      <c r="M348" s="232" t="n">
        <v>2.55865521276733</v>
      </c>
      <c r="N348" s="232" t="n">
        <v>2.56117293051865</v>
      </c>
      <c r="O348" s="232" t="n">
        <v>2.60636151565128</v>
      </c>
      <c r="P348" s="232" t="n">
        <v>2.60359687182092</v>
      </c>
      <c r="Q348" s="232" t="n">
        <v>2.58331839946028</v>
      </c>
      <c r="R348" s="232" t="n">
        <v>2.55525139204794</v>
      </c>
      <c r="S348" s="232" t="n">
        <v>2.5829413123975</v>
      </c>
      <c r="T348" s="232" t="n">
        <v>2.59311700667947</v>
      </c>
      <c r="U348" s="206"/>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32" t="n">
        <v>1.84031800855166</v>
      </c>
      <c r="J349" s="232" t="n">
        <v>1.8296485054662</v>
      </c>
      <c r="K349" s="232" t="n">
        <v>1.83153412808694</v>
      </c>
      <c r="L349" s="232" t="n">
        <v>1.83089699215387</v>
      </c>
      <c r="M349" s="232" t="n">
        <v>1.87380868478654</v>
      </c>
      <c r="N349" s="232" t="n">
        <v>1.89859212430722</v>
      </c>
      <c r="O349" s="232" t="n">
        <v>1.89245195491628</v>
      </c>
      <c r="P349" s="232" t="n">
        <v>1.93406409914538</v>
      </c>
      <c r="Q349" s="232" t="n">
        <v>1.91398016402915</v>
      </c>
      <c r="R349" s="232" t="n">
        <v>1.93713104200096</v>
      </c>
      <c r="S349" s="232" t="n">
        <v>1.92090732044219</v>
      </c>
      <c r="T349" s="232" t="n">
        <v>1.89571944483577</v>
      </c>
      <c r="U349" s="206"/>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32" t="n">
        <v>1.37269423330838</v>
      </c>
      <c r="J350" s="232" t="n">
        <v>1.37257867897081</v>
      </c>
      <c r="K350" s="232" t="n">
        <v>1.39146181308296</v>
      </c>
      <c r="L350" s="232" t="n">
        <v>1.40297922085334</v>
      </c>
      <c r="M350" s="232" t="n">
        <v>1.40071645957199</v>
      </c>
      <c r="N350" s="232" t="n">
        <v>1.3682279260856</v>
      </c>
      <c r="O350" s="232" t="n">
        <v>1.35005966837419</v>
      </c>
      <c r="P350" s="232" t="n">
        <v>1.34981161612301</v>
      </c>
      <c r="Q350" s="232" t="n">
        <v>1.38333492481532</v>
      </c>
      <c r="R350" s="232" t="n">
        <v>1.43664413451005</v>
      </c>
      <c r="S350" s="232" t="n">
        <v>1.44954032446672</v>
      </c>
      <c r="T350" s="232" t="n">
        <v>1.4527815156889</v>
      </c>
      <c r="U350" s="206"/>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32" t="n">
        <v>1.866750703063</v>
      </c>
      <c r="J351" s="232" t="n">
        <v>1.8528573128181</v>
      </c>
      <c r="K351" s="232" t="n">
        <v>1.8772578912977</v>
      </c>
      <c r="L351" s="232" t="n">
        <v>1.9058470312211</v>
      </c>
      <c r="M351" s="232" t="n">
        <v>1.89321054524635</v>
      </c>
      <c r="N351" s="232" t="n">
        <v>1.90208199348017</v>
      </c>
      <c r="O351" s="232" t="n">
        <v>1.86678800746205</v>
      </c>
      <c r="P351" s="232" t="n">
        <v>1.89222301507592</v>
      </c>
      <c r="Q351" s="232" t="n">
        <v>1.82190675782033</v>
      </c>
      <c r="R351" s="232" t="n">
        <v>1.79374042528317</v>
      </c>
      <c r="S351" s="232" t="n">
        <v>1.82329781153738</v>
      </c>
      <c r="T351" s="232" t="n">
        <v>1.84207831341204</v>
      </c>
      <c r="U351" s="206"/>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32" t="n">
        <v>52.0359207131395</v>
      </c>
      <c r="J352" s="232" t="n">
        <v>52.1761047856626</v>
      </c>
      <c r="K352" s="232" t="n">
        <v>52.0468357524372</v>
      </c>
      <c r="L352" s="232" t="n">
        <v>52.2923475126372</v>
      </c>
      <c r="M352" s="232" t="n">
        <v>52.1273675132459</v>
      </c>
      <c r="N352" s="232" t="n">
        <v>52.3562470256797</v>
      </c>
      <c r="O352" s="232" t="n">
        <v>52.3925734244565</v>
      </c>
      <c r="P352" s="232" t="n">
        <v>52.329793635606</v>
      </c>
      <c r="Q352" s="232" t="n">
        <v>52.4634641261857</v>
      </c>
      <c r="R352" s="232" t="n">
        <v>52.3819955234347</v>
      </c>
      <c r="S352" s="232" t="n">
        <v>52.2323897397821</v>
      </c>
      <c r="T352" s="232" t="n">
        <v>52.7445663082155</v>
      </c>
      <c r="U352" s="206"/>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32" t="n">
        <v>1.38554200733652</v>
      </c>
      <c r="J353" s="232" t="n">
        <v>1.40125677494048</v>
      </c>
      <c r="K353" s="232" t="n">
        <v>1.39581822824273</v>
      </c>
      <c r="L353" s="232" t="n">
        <v>1.38989098203065</v>
      </c>
      <c r="M353" s="232" t="n">
        <v>1.40993295495057</v>
      </c>
      <c r="N353" s="232" t="n">
        <v>1.37996411755375</v>
      </c>
      <c r="O353" s="232" t="n">
        <v>1.42001669844842</v>
      </c>
      <c r="P353" s="232" t="n">
        <v>1.44805130413198</v>
      </c>
      <c r="Q353" s="232" t="n">
        <v>1.47021120685404</v>
      </c>
      <c r="R353" s="232" t="n">
        <v>1.45078691885291</v>
      </c>
      <c r="S353" s="232" t="n">
        <v>1.47384326962703</v>
      </c>
      <c r="T353" s="232" t="n">
        <v>1.43543190004543</v>
      </c>
      <c r="U353" s="206"/>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32" t="n">
        <v>3.82610893672746</v>
      </c>
      <c r="J354" s="232" t="n">
        <v>3.7848153073799</v>
      </c>
      <c r="K354" s="232" t="n">
        <v>3.82593917194788</v>
      </c>
      <c r="L354" s="232" t="n">
        <v>3.85564161350979</v>
      </c>
      <c r="M354" s="232" t="n">
        <v>3.92604108658346</v>
      </c>
      <c r="N354" s="232" t="n">
        <v>3.85810324749665</v>
      </c>
      <c r="O354" s="232" t="n">
        <v>3.83238403448379</v>
      </c>
      <c r="P354" s="232" t="n">
        <v>3.82506848763892</v>
      </c>
      <c r="Q354" s="232" t="n">
        <v>3.81050780788938</v>
      </c>
      <c r="R354" s="232" t="n">
        <v>3.72699775054012</v>
      </c>
      <c r="S354" s="232" t="n">
        <v>3.7497755129897</v>
      </c>
      <c r="T354" s="232" t="n">
        <v>3.73167374828211</v>
      </c>
      <c r="U354" s="206"/>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32" t="n">
        <v>1.40151436408939</v>
      </c>
      <c r="J355" s="232" t="n">
        <v>1.38967489922679</v>
      </c>
      <c r="K355" s="232" t="n">
        <v>1.40119866130858</v>
      </c>
      <c r="L355" s="232" t="n">
        <v>1.38208543484896</v>
      </c>
      <c r="M355" s="232" t="n">
        <v>1.40430812806569</v>
      </c>
      <c r="N355" s="232" t="n">
        <v>1.43452560282633</v>
      </c>
      <c r="O355" s="232" t="n">
        <v>1.46615350431668</v>
      </c>
      <c r="P355" s="232" t="n">
        <v>1.47826947199692</v>
      </c>
      <c r="Q355" s="232" t="n">
        <v>1.45513113864559</v>
      </c>
      <c r="R355" s="232" t="n">
        <v>1.47503201393655</v>
      </c>
      <c r="S355" s="232" t="n">
        <v>1.45477853681716</v>
      </c>
      <c r="T355" s="232" t="n">
        <v>1.45546744821577</v>
      </c>
      <c r="U355" s="206"/>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32" t="n">
        <v>9.41012086778717</v>
      </c>
      <c r="J356" s="232" t="n">
        <v>9.30102967055283</v>
      </c>
      <c r="K356" s="232" t="n">
        <v>8.97763440755704</v>
      </c>
      <c r="L356" s="232" t="n">
        <v>9.09559282316224</v>
      </c>
      <c r="M356" s="232" t="n">
        <v>9.05587831231412</v>
      </c>
      <c r="N356" s="232" t="n">
        <v>9.29555306064478</v>
      </c>
      <c r="O356" s="232" t="n">
        <v>9.16059361475643</v>
      </c>
      <c r="P356" s="232" t="n">
        <v>9.02899998913372</v>
      </c>
      <c r="Q356" s="232" t="n">
        <v>8.99916705120538</v>
      </c>
      <c r="R356" s="232" t="n">
        <v>8.98274350456123</v>
      </c>
      <c r="S356" s="232" t="n">
        <v>8.52189185960822</v>
      </c>
      <c r="T356" s="232" t="n">
        <v>9.11749852776538</v>
      </c>
      <c r="U356" s="206"/>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32" t="n">
        <v>8.93822980527983</v>
      </c>
      <c r="J357" s="232" t="n">
        <v>9.02894445157691</v>
      </c>
      <c r="K357" s="232" t="n">
        <v>8.97539545315222</v>
      </c>
      <c r="L357" s="232" t="n">
        <v>8.95707274898338</v>
      </c>
      <c r="M357" s="232" t="n">
        <v>8.60060497105025</v>
      </c>
      <c r="N357" s="232" t="n">
        <v>8.59735050312895</v>
      </c>
      <c r="O357" s="232" t="n">
        <v>8.7252611631552</v>
      </c>
      <c r="P357" s="232" t="n">
        <v>8.62139650410683</v>
      </c>
      <c r="Q357" s="232" t="n">
        <v>8.61920432597072</v>
      </c>
      <c r="R357" s="232" t="n">
        <v>8.72283716693078</v>
      </c>
      <c r="S357" s="232" t="n">
        <v>8.91008120081418</v>
      </c>
      <c r="T357" s="232" t="n">
        <v>8.88296759256893</v>
      </c>
      <c r="U357" s="206"/>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32" t="n">
        <v>1.38667195847697</v>
      </c>
      <c r="J358" s="232" t="n">
        <v>1.39621301449892</v>
      </c>
      <c r="K358" s="232" t="n">
        <v>1.37076326228401</v>
      </c>
      <c r="L358" s="232" t="n">
        <v>1.40461339929556</v>
      </c>
      <c r="M358" s="232" t="n">
        <v>1.39397351790399</v>
      </c>
      <c r="N358" s="232" t="n">
        <v>1.44027564801755</v>
      </c>
      <c r="O358" s="232" t="n">
        <v>1.39238028290779</v>
      </c>
      <c r="P358" s="232" t="n">
        <v>1.35421470017696</v>
      </c>
      <c r="Q358" s="232" t="n">
        <v>1.31177959212279</v>
      </c>
      <c r="R358" s="232" t="n">
        <v>1.32255990886603</v>
      </c>
      <c r="S358" s="232" t="n">
        <v>1.30960990593377</v>
      </c>
      <c r="T358" s="232" t="n">
        <v>1.27671675295312</v>
      </c>
      <c r="U358" s="206"/>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32" t="n">
        <v>1.406921805213</v>
      </c>
      <c r="J359" s="232" t="n">
        <v>1.39924928319153</v>
      </c>
      <c r="K359" s="232" t="n">
        <v>1.42490727926972</v>
      </c>
      <c r="L359" s="232" t="n">
        <v>1.40873093651854</v>
      </c>
      <c r="M359" s="232" t="n">
        <v>1.43035506456697</v>
      </c>
      <c r="N359" s="232" t="n">
        <v>1.37742849026882</v>
      </c>
      <c r="O359" s="232" t="n">
        <v>1.34970744193019</v>
      </c>
      <c r="P359" s="232" t="n">
        <v>1.34600959547042</v>
      </c>
      <c r="Q359" s="232" t="n">
        <v>1.32842084279947</v>
      </c>
      <c r="R359" s="232" t="n">
        <v>1.33706324857773</v>
      </c>
      <c r="S359" s="232" t="n">
        <v>1.37344529223696</v>
      </c>
      <c r="T359" s="232" t="n">
        <v>1.32585339534974</v>
      </c>
      <c r="U359" s="206"/>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32" t="n">
        <v>1.92134035161376</v>
      </c>
      <c r="J360" s="232" t="n">
        <v>1.84481483028772</v>
      </c>
      <c r="K360" s="232" t="n">
        <v>1.85051193208971</v>
      </c>
      <c r="L360" s="232" t="n">
        <v>1.88928554607184</v>
      </c>
      <c r="M360" s="232" t="n">
        <v>1.89452683792319</v>
      </c>
      <c r="N360" s="232" t="n">
        <v>1.94231017534195</v>
      </c>
      <c r="O360" s="232" t="n">
        <v>1.94175636963265</v>
      </c>
      <c r="P360" s="232" t="n">
        <v>1.99009263659855</v>
      </c>
      <c r="Q360" s="232" t="n">
        <v>2.04590349129031</v>
      </c>
      <c r="R360" s="232" t="n">
        <v>2.0467105790055</v>
      </c>
      <c r="S360" s="232" t="n">
        <v>2.06732376911953</v>
      </c>
      <c r="T360" s="232" t="n">
        <v>2.08431506751161</v>
      </c>
      <c r="U360" s="206"/>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32" t="n">
        <v>2.07272829763678</v>
      </c>
      <c r="J361" s="232" t="n">
        <v>2.07835720892665</v>
      </c>
      <c r="K361" s="232" t="n">
        <v>2.10250959762642</v>
      </c>
      <c r="L361" s="232" t="n">
        <v>2.11242249131145</v>
      </c>
      <c r="M361" s="232" t="n">
        <v>2.13346331845849</v>
      </c>
      <c r="N361" s="232" t="n">
        <v>2.12633375593788</v>
      </c>
      <c r="O361" s="232" t="n">
        <v>2.13018051313757</v>
      </c>
      <c r="P361" s="232" t="n">
        <v>2.15659191300072</v>
      </c>
      <c r="Q361" s="232" t="n">
        <v>2.19628149515195</v>
      </c>
      <c r="R361" s="232" t="n">
        <v>2.1695968625914</v>
      </c>
      <c r="S361" s="232" t="n">
        <v>2.16434324158937</v>
      </c>
      <c r="T361" s="232" t="n">
        <v>2.22787627547226</v>
      </c>
      <c r="U361" s="206"/>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32" t="n">
        <v>1.34223146475209</v>
      </c>
      <c r="J362" s="232" t="n">
        <v>1.39794266137987</v>
      </c>
      <c r="K362" s="232" t="n">
        <v>1.41576054305777</v>
      </c>
      <c r="L362" s="232" t="n">
        <v>1.36240370566501</v>
      </c>
      <c r="M362" s="232" t="n">
        <v>1.30905306712219</v>
      </c>
      <c r="N362" s="232" t="n">
        <v>1.29938724390103</v>
      </c>
      <c r="O362" s="232" t="n">
        <v>1.34961756345827</v>
      </c>
      <c r="P362" s="232" t="n">
        <v>1.41282427458896</v>
      </c>
      <c r="Q362" s="232" t="n">
        <v>1.47529698030951</v>
      </c>
      <c r="R362" s="232" t="n">
        <v>1.44086488579657</v>
      </c>
      <c r="S362" s="232" t="n">
        <v>1.4082355886988</v>
      </c>
      <c r="T362" s="232" t="n">
        <v>1.37475957551707</v>
      </c>
      <c r="U362" s="206"/>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32" t="n">
        <v>1.65859737864089</v>
      </c>
      <c r="J363" s="232" t="n">
        <v>1.70086615759646</v>
      </c>
      <c r="K363" s="232" t="n">
        <v>1.74460170240869</v>
      </c>
      <c r="L363" s="232" t="n">
        <v>1.79368363865481</v>
      </c>
      <c r="M363" s="232" t="n">
        <v>1.84044139942072</v>
      </c>
      <c r="N363" s="232" t="n">
        <v>1.83220590965936</v>
      </c>
      <c r="O363" s="232" t="n">
        <v>1.86838638677345</v>
      </c>
      <c r="P363" s="232" t="n">
        <v>1.86644800215836</v>
      </c>
      <c r="Q363" s="232" t="n">
        <v>1.87941144829875</v>
      </c>
      <c r="R363" s="232" t="n">
        <v>1.92210489700443</v>
      </c>
      <c r="S363" s="232" t="n">
        <v>1.98636639960161</v>
      </c>
      <c r="T363" s="232" t="n">
        <v>1.96579881854167</v>
      </c>
      <c r="U363" s="206"/>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32" t="n">
        <v>2.05187649047378</v>
      </c>
      <c r="J364" s="232" t="n">
        <v>2.01947412176679</v>
      </c>
      <c r="K364" s="232" t="n">
        <v>2.05476755215041</v>
      </c>
      <c r="L364" s="232" t="n">
        <v>2.04206395058639</v>
      </c>
      <c r="M364" s="232" t="n">
        <v>2.06353098837995</v>
      </c>
      <c r="N364" s="232" t="n">
        <v>2.06838077694473</v>
      </c>
      <c r="O364" s="232" t="n">
        <v>2.05953360506267</v>
      </c>
      <c r="P364" s="232" t="n">
        <v>2.06966400249439</v>
      </c>
      <c r="Q364" s="232" t="n">
        <v>2.00326752990892</v>
      </c>
      <c r="R364" s="232" t="n">
        <v>1.99172363178589</v>
      </c>
      <c r="S364" s="232" t="n">
        <v>1.97814959591464</v>
      </c>
      <c r="T364" s="232" t="n">
        <v>1.95342509193976</v>
      </c>
      <c r="U364" s="206"/>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32" t="n">
        <v>1.40114706620175</v>
      </c>
      <c r="J365" s="232" t="n">
        <v>1.396673586172</v>
      </c>
      <c r="K365" s="232" t="n">
        <v>1.38573673476543</v>
      </c>
      <c r="L365" s="232" t="n">
        <v>1.37261114956011</v>
      </c>
      <c r="M365" s="232" t="n">
        <v>1.40175628185389</v>
      </c>
      <c r="N365" s="232" t="n">
        <v>1.41465868021952</v>
      </c>
      <c r="O365" s="232" t="n">
        <v>1.39807177641326</v>
      </c>
      <c r="P365" s="232" t="n">
        <v>1.40575529756657</v>
      </c>
      <c r="Q365" s="232" t="n">
        <v>1.39711514386535</v>
      </c>
      <c r="R365" s="232" t="n">
        <v>1.35969260491474</v>
      </c>
      <c r="S365" s="232" t="n">
        <v>1.42183483586476</v>
      </c>
      <c r="T365" s="232" t="n">
        <v>1.46020030436099</v>
      </c>
      <c r="U365" s="206"/>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32" t="n">
        <v>3.0726508845056</v>
      </c>
      <c r="J366" s="232" t="n">
        <v>3.12242062654218</v>
      </c>
      <c r="K366" s="232" t="n">
        <v>3.18884878716856</v>
      </c>
      <c r="L366" s="232" t="n">
        <v>3.34331926623314</v>
      </c>
      <c r="M366" s="232" t="n">
        <v>3.42667928056727</v>
      </c>
      <c r="N366" s="232" t="n">
        <v>3.5049722642709</v>
      </c>
      <c r="O366" s="232" t="n">
        <v>3.51881262085163</v>
      </c>
      <c r="P366" s="232" t="n">
        <v>3.58089296288877</v>
      </c>
      <c r="Q366" s="232" t="n">
        <v>3.68993770859227</v>
      </c>
      <c r="R366" s="232" t="n">
        <v>3.48559691721554</v>
      </c>
      <c r="S366" s="232" t="n">
        <v>3.42638528426404</v>
      </c>
      <c r="T366" s="232" t="n">
        <v>3.51318298424451</v>
      </c>
      <c r="U366" s="206"/>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32" t="n">
        <v>1.50771701789315</v>
      </c>
      <c r="J367" s="232" t="n">
        <v>1.52968368162773</v>
      </c>
      <c r="K367" s="232" t="n">
        <v>1.54250321449882</v>
      </c>
      <c r="L367" s="232" t="n">
        <v>1.53214596857065</v>
      </c>
      <c r="M367" s="232" t="n">
        <v>1.49349062688292</v>
      </c>
      <c r="N367" s="232" t="n">
        <v>1.46967269257302</v>
      </c>
      <c r="O367" s="232" t="n">
        <v>1.49189761365127</v>
      </c>
      <c r="P367" s="232" t="n">
        <v>1.48123471811034</v>
      </c>
      <c r="Q367" s="232" t="n">
        <v>1.44967495362924</v>
      </c>
      <c r="R367" s="232" t="n">
        <v>1.44807824664448</v>
      </c>
      <c r="S367" s="232" t="n">
        <v>1.43400925430627</v>
      </c>
      <c r="T367" s="232" t="n">
        <v>1.41603326567242</v>
      </c>
      <c r="U367" s="206"/>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32" t="n">
        <v>1.10884936667259</v>
      </c>
      <c r="J368" s="232" t="n">
        <v>1.15175458658674</v>
      </c>
      <c r="K368" s="232" t="n">
        <v>1.10655672466608</v>
      </c>
      <c r="L368" s="232" t="n">
        <v>1.07528447788196</v>
      </c>
      <c r="M368" s="232" t="n">
        <v>1.06301154210073</v>
      </c>
      <c r="N368" s="232" t="n">
        <v>1.03844881586698</v>
      </c>
      <c r="O368" s="232" t="n">
        <v>1.00317249143537</v>
      </c>
      <c r="P368" s="232" t="n">
        <v>0.991059264403524</v>
      </c>
      <c r="Q368" s="232" t="n">
        <v>1.01168941622365</v>
      </c>
      <c r="R368" s="232" t="n">
        <v>1.00811731822702</v>
      </c>
      <c r="S368" s="232" t="n">
        <v>0.993300114427733</v>
      </c>
      <c r="T368" s="232" t="n">
        <v>0.966548114102437</v>
      </c>
      <c r="U368" s="206"/>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32" t="n">
        <v>1.84925048912473</v>
      </c>
      <c r="J369" s="232" t="n">
        <v>1.85987602461866</v>
      </c>
      <c r="K369" s="232" t="n">
        <v>1.89834819713093</v>
      </c>
      <c r="L369" s="232" t="n">
        <v>1.92117177407498</v>
      </c>
      <c r="M369" s="232" t="n">
        <v>1.94412269080855</v>
      </c>
      <c r="N369" s="232" t="n">
        <v>1.93818086572857</v>
      </c>
      <c r="O369" s="232" t="n">
        <v>1.92784706881647</v>
      </c>
      <c r="P369" s="232" t="n">
        <v>1.90629732711348</v>
      </c>
      <c r="Q369" s="232" t="n">
        <v>1.87374392417098</v>
      </c>
      <c r="R369" s="232" t="n">
        <v>1.84298778172501</v>
      </c>
      <c r="S369" s="232" t="n">
        <v>1.799567420251</v>
      </c>
      <c r="T369" s="232" t="n">
        <v>1.83133248819342</v>
      </c>
      <c r="U369" s="206"/>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32" t="n">
        <v>1.67914565491063</v>
      </c>
      <c r="J370" s="232" t="n">
        <v>1.69557208646302</v>
      </c>
      <c r="K370" s="232" t="n">
        <v>1.69363635601765</v>
      </c>
      <c r="L370" s="232" t="n">
        <v>1.67863698261343</v>
      </c>
      <c r="M370" s="232" t="n">
        <v>1.69830136344678</v>
      </c>
      <c r="N370" s="232" t="n">
        <v>1.71073436045504</v>
      </c>
      <c r="O370" s="232" t="n">
        <v>1.73046908619027</v>
      </c>
      <c r="P370" s="232" t="n">
        <v>1.72561531155037</v>
      </c>
      <c r="Q370" s="232" t="n">
        <v>1.76848795682937</v>
      </c>
      <c r="R370" s="232" t="n">
        <v>1.83033904869179</v>
      </c>
      <c r="S370" s="232" t="n">
        <v>1.82308583548482</v>
      </c>
      <c r="T370" s="232" t="n">
        <v>1.78718011528307</v>
      </c>
      <c r="U370" s="206"/>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32" t="n">
        <v>3.37945940127639</v>
      </c>
      <c r="J371" s="232" t="n">
        <v>3.46301838499492</v>
      </c>
      <c r="K371" s="232" t="n">
        <v>3.50503973015913</v>
      </c>
      <c r="L371" s="232" t="n">
        <v>3.49700362767866</v>
      </c>
      <c r="M371" s="232" t="n">
        <v>3.52266588706909</v>
      </c>
      <c r="N371" s="232" t="n">
        <v>3.55220723772797</v>
      </c>
      <c r="O371" s="232" t="n">
        <v>3.56247412502032</v>
      </c>
      <c r="P371" s="232" t="n">
        <v>3.57261478772951</v>
      </c>
      <c r="Q371" s="232" t="n">
        <v>3.63440551648711</v>
      </c>
      <c r="R371" s="232" t="n">
        <v>3.83152500543875</v>
      </c>
      <c r="S371" s="232" t="n">
        <v>3.91796867675763</v>
      </c>
      <c r="T371" s="232" t="n">
        <v>3.9250860315502</v>
      </c>
      <c r="U371" s="206"/>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32" t="n">
        <v>1.23581710452698</v>
      </c>
      <c r="J372" s="232" t="n">
        <v>1.21446742733249</v>
      </c>
      <c r="K372" s="232" t="n">
        <v>1.18635821693539</v>
      </c>
      <c r="L372" s="232" t="n">
        <v>1.17868699538569</v>
      </c>
      <c r="M372" s="232" t="n">
        <v>1.11523019377712</v>
      </c>
      <c r="N372" s="232" t="n">
        <v>1.0755535771159</v>
      </c>
      <c r="O372" s="232" t="n">
        <v>1.06385746401479</v>
      </c>
      <c r="P372" s="232" t="n">
        <v>1.06869308474671</v>
      </c>
      <c r="Q372" s="232" t="n">
        <v>1.04382659594093</v>
      </c>
      <c r="R372" s="232" t="n">
        <v>0.986637232128206</v>
      </c>
      <c r="S372" s="232" t="n">
        <v>1.01839414547493</v>
      </c>
      <c r="T372" s="232" t="n">
        <v>1.01321881064561</v>
      </c>
      <c r="U372" s="206"/>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31" t="n">
        <v>100</v>
      </c>
      <c r="J373" s="231" t="n">
        <v>100</v>
      </c>
      <c r="K373" s="231" t="n">
        <v>100</v>
      </c>
      <c r="L373" s="231" t="n">
        <v>100</v>
      </c>
      <c r="M373" s="231" t="n">
        <v>100</v>
      </c>
      <c r="N373" s="231" t="n">
        <v>100</v>
      </c>
      <c r="O373" s="231" t="n">
        <v>100</v>
      </c>
      <c r="P373" s="231" t="n">
        <v>100</v>
      </c>
      <c r="Q373" s="231" t="n">
        <v>100</v>
      </c>
      <c r="R373" s="231" t="n">
        <v>100</v>
      </c>
      <c r="S373" s="231" t="n">
        <v>100</v>
      </c>
      <c r="T373" s="231" t="n">
        <v>100</v>
      </c>
      <c r="U373" s="206"/>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32" t="n">
        <v>42.663854236058</v>
      </c>
      <c r="J374" s="232" t="n">
        <v>43.2573028601666</v>
      </c>
      <c r="K374" s="232" t="n">
        <v>42.9218187721241</v>
      </c>
      <c r="L374" s="232" t="n">
        <v>42.4959704495677</v>
      </c>
      <c r="M374" s="232" t="n">
        <v>42.245476386408</v>
      </c>
      <c r="N374" s="232" t="n">
        <v>41.7000709830421</v>
      </c>
      <c r="O374" s="232" t="n">
        <v>41.1721899997844</v>
      </c>
      <c r="P374" s="232" t="n">
        <v>41.0865260075802</v>
      </c>
      <c r="Q374" s="232" t="n">
        <v>40.8324332848621</v>
      </c>
      <c r="R374" s="232" t="n">
        <v>41.4556500217021</v>
      </c>
      <c r="S374" s="232" t="n">
        <v>41.4567742157393</v>
      </c>
      <c r="T374" s="232" t="n">
        <v>41.2195546385089</v>
      </c>
      <c r="U374" s="206"/>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32" t="n">
        <v>7.64805610080967</v>
      </c>
      <c r="J375" s="232" t="n">
        <v>7.51685731451364</v>
      </c>
      <c r="K375" s="232" t="n">
        <v>7.46971925767981</v>
      </c>
      <c r="L375" s="232" t="n">
        <v>7.45982873626209</v>
      </c>
      <c r="M375" s="232" t="n">
        <v>7.40206260765892</v>
      </c>
      <c r="N375" s="232" t="n">
        <v>7.54645299699918</v>
      </c>
      <c r="O375" s="232" t="n">
        <v>7.70230061018996</v>
      </c>
      <c r="P375" s="232" t="n">
        <v>7.6548439970379</v>
      </c>
      <c r="Q375" s="232" t="n">
        <v>7.58705980773259</v>
      </c>
      <c r="R375" s="232" t="n">
        <v>7.63046770735048</v>
      </c>
      <c r="S375" s="232" t="n">
        <v>7.52978654046104</v>
      </c>
      <c r="T375" s="232" t="n">
        <v>7.51982930857781</v>
      </c>
      <c r="U375" s="206"/>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32" t="n">
        <v>9.91986594592032</v>
      </c>
      <c r="J376" s="232" t="n">
        <v>9.69866613412984</v>
      </c>
      <c r="K376" s="232" t="n">
        <v>9.82112607554346</v>
      </c>
      <c r="L376" s="232" t="n">
        <v>9.89133146726519</v>
      </c>
      <c r="M376" s="232" t="n">
        <v>9.7996459334115</v>
      </c>
      <c r="N376" s="232" t="n">
        <v>9.67389113513193</v>
      </c>
      <c r="O376" s="232" t="n">
        <v>9.60967082250422</v>
      </c>
      <c r="P376" s="232" t="n">
        <v>9.57661217799666</v>
      </c>
      <c r="Q376" s="232" t="n">
        <v>9.58356889263463</v>
      </c>
      <c r="R376" s="232" t="n">
        <v>9.5851248814868</v>
      </c>
      <c r="S376" s="232" t="n">
        <v>9.31093633162238</v>
      </c>
      <c r="T376" s="232" t="n">
        <v>9.35006538988441</v>
      </c>
      <c r="U376" s="206"/>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32" t="n">
        <v>18.3719467367195</v>
      </c>
      <c r="J377" s="232" t="n">
        <v>18.1109018114891</v>
      </c>
      <c r="K377" s="232" t="n">
        <v>18.4037554290451</v>
      </c>
      <c r="L377" s="232" t="n">
        <v>18.8361362518083</v>
      </c>
      <c r="M377" s="232" t="n">
        <v>18.9264395850303</v>
      </c>
      <c r="N377" s="232" t="n">
        <v>19.07520071175</v>
      </c>
      <c r="O377" s="232" t="n">
        <v>19.2564273950246</v>
      </c>
      <c r="P377" s="232" t="n">
        <v>19.1195406076703</v>
      </c>
      <c r="Q377" s="232" t="n">
        <v>18.9634598790721</v>
      </c>
      <c r="R377" s="232" t="n">
        <v>18.9076466188652</v>
      </c>
      <c r="S377" s="232" t="n">
        <v>18.9446264930818</v>
      </c>
      <c r="T377" s="232" t="n">
        <v>18.9951991187829</v>
      </c>
      <c r="U377" s="206"/>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32" t="n">
        <v>15.7622826841352</v>
      </c>
      <c r="J378" s="232" t="n">
        <v>15.4172038191563</v>
      </c>
      <c r="K378" s="232" t="n">
        <v>15.6799034590575</v>
      </c>
      <c r="L378" s="232" t="n">
        <v>15.6700282013406</v>
      </c>
      <c r="M378" s="232" t="n">
        <v>16.1058879605203</v>
      </c>
      <c r="N378" s="232" t="n">
        <v>16.4361087939268</v>
      </c>
      <c r="O378" s="232" t="n">
        <v>16.6548437870588</v>
      </c>
      <c r="P378" s="232" t="n">
        <v>16.9786300180156</v>
      </c>
      <c r="Q378" s="232" t="n">
        <v>17.087680998638</v>
      </c>
      <c r="R378" s="232" t="n">
        <v>16.2163416599622</v>
      </c>
      <c r="S378" s="232" t="n">
        <v>16.6421212930293</v>
      </c>
      <c r="T378" s="232" t="n">
        <v>16.7707666523723</v>
      </c>
      <c r="U378" s="206"/>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32" t="n">
        <v>5.63399429635726</v>
      </c>
      <c r="J379" s="232" t="n">
        <v>5.99906806054456</v>
      </c>
      <c r="K379" s="232" t="n">
        <v>5.70367700654996</v>
      </c>
      <c r="L379" s="232" t="n">
        <v>5.64670489375607</v>
      </c>
      <c r="M379" s="232" t="n">
        <v>5.52048752697106</v>
      </c>
      <c r="N379" s="232" t="n">
        <v>5.56827537915001</v>
      </c>
      <c r="O379" s="232" t="n">
        <v>5.60456738543804</v>
      </c>
      <c r="P379" s="232" t="n">
        <v>5.58384719169933</v>
      </c>
      <c r="Q379" s="232" t="n">
        <v>5.94579713706055</v>
      </c>
      <c r="R379" s="232" t="n">
        <v>6.20476911063323</v>
      </c>
      <c r="S379" s="232" t="n">
        <v>6.11575512606621</v>
      </c>
      <c r="T379" s="232" t="n">
        <v>6.14458489187363</v>
      </c>
      <c r="U379" s="206"/>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31" t="n">
        <v>100</v>
      </c>
      <c r="J380" s="231" t="n">
        <v>100</v>
      </c>
      <c r="K380" s="231" t="n">
        <v>100</v>
      </c>
      <c r="L380" s="231" t="n">
        <v>100</v>
      </c>
      <c r="M380" s="231" t="n">
        <v>100</v>
      </c>
      <c r="N380" s="231" t="n">
        <v>100</v>
      </c>
      <c r="O380" s="231" t="n">
        <v>100</v>
      </c>
      <c r="P380" s="231" t="n">
        <v>100</v>
      </c>
      <c r="Q380" s="231" t="n">
        <v>100</v>
      </c>
      <c r="R380" s="231" t="n">
        <v>100</v>
      </c>
      <c r="S380" s="231" t="n">
        <v>100</v>
      </c>
      <c r="T380" s="231" t="n">
        <v>100</v>
      </c>
      <c r="U380" s="206"/>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32" t="n">
        <v>39.502840199033</v>
      </c>
      <c r="J381" s="232" t="n">
        <v>39.7038004073725</v>
      </c>
      <c r="K381" s="232" t="n">
        <v>39.9468071567849</v>
      </c>
      <c r="L381" s="232" t="n">
        <v>40.0299882973102</v>
      </c>
      <c r="M381" s="232" t="n">
        <v>40.0060010694481</v>
      </c>
      <c r="N381" s="232" t="n">
        <v>40.0573783463484</v>
      </c>
      <c r="O381" s="232" t="n">
        <v>40.0480094386313</v>
      </c>
      <c r="P381" s="232" t="n">
        <v>40.0475500330888</v>
      </c>
      <c r="Q381" s="232" t="n">
        <v>40.1491495289877</v>
      </c>
      <c r="R381" s="232" t="n">
        <v>39.9655599791235</v>
      </c>
      <c r="S381" s="232" t="n">
        <v>39.9427741165451</v>
      </c>
      <c r="T381" s="232" t="n">
        <v>39.9512155917447</v>
      </c>
      <c r="U381" s="206"/>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32" t="n">
        <v>15.533681684639</v>
      </c>
      <c r="J382" s="232" t="n">
        <v>16.2203442656115</v>
      </c>
      <c r="K382" s="232" t="n">
        <v>16.7211939188576</v>
      </c>
      <c r="L382" s="232" t="n">
        <v>16.9634144587655</v>
      </c>
      <c r="M382" s="232" t="n">
        <v>17.0163380707083</v>
      </c>
      <c r="N382" s="232" t="n">
        <v>17.2306906839705</v>
      </c>
      <c r="O382" s="232" t="n">
        <v>17.5960065508554</v>
      </c>
      <c r="P382" s="232" t="n">
        <v>17.5925700326291</v>
      </c>
      <c r="Q382" s="232" t="n">
        <v>17.6536133002175</v>
      </c>
      <c r="R382" s="232" t="n">
        <v>17.4307728164757</v>
      </c>
      <c r="S382" s="232" t="n">
        <v>17.5203728349887</v>
      </c>
      <c r="T382" s="232" t="n">
        <v>17.5686224345003</v>
      </c>
      <c r="U382" s="206"/>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32" t="n">
        <v>7.24688769112241</v>
      </c>
      <c r="J383" s="232" t="n">
        <v>7.14217721977118</v>
      </c>
      <c r="K383" s="232" t="n">
        <v>7.03101380407815</v>
      </c>
      <c r="L383" s="232" t="n">
        <v>6.91006725272599</v>
      </c>
      <c r="M383" s="232" t="n">
        <v>6.91120055219058</v>
      </c>
      <c r="N383" s="232" t="n">
        <v>6.83860029596075</v>
      </c>
      <c r="O383" s="232" t="n">
        <v>6.78860715652576</v>
      </c>
      <c r="P383" s="232" t="n">
        <v>6.8235927108068</v>
      </c>
      <c r="Q383" s="232" t="n">
        <v>6.79803534355028</v>
      </c>
      <c r="R383" s="232" t="n">
        <v>6.77228432294549</v>
      </c>
      <c r="S383" s="232" t="n">
        <v>6.76612725200521</v>
      </c>
      <c r="T383" s="232" t="n">
        <v>6.85674698773562</v>
      </c>
      <c r="U383" s="206"/>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32" t="n">
        <v>6.04707190297</v>
      </c>
      <c r="J384" s="232" t="n">
        <v>5.822890810241</v>
      </c>
      <c r="K384" s="232" t="n">
        <v>5.73985554077592</v>
      </c>
      <c r="L384" s="232" t="n">
        <v>5.62275487516063</v>
      </c>
      <c r="M384" s="232" t="n">
        <v>5.61897867845158</v>
      </c>
      <c r="N384" s="232" t="n">
        <v>5.57739586732297</v>
      </c>
      <c r="O384" s="232" t="n">
        <v>5.42787315129914</v>
      </c>
      <c r="P384" s="232" t="n">
        <v>5.38013989619126</v>
      </c>
      <c r="Q384" s="232" t="n">
        <v>5.38093773574418</v>
      </c>
      <c r="R384" s="232" t="n">
        <v>5.49953364218555</v>
      </c>
      <c r="S384" s="232" t="n">
        <v>5.47059089940507</v>
      </c>
      <c r="T384" s="232" t="n">
        <v>5.43831028549588</v>
      </c>
      <c r="U384" s="206"/>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32" t="n">
        <v>5.7015424159849</v>
      </c>
      <c r="J385" s="232" t="n">
        <v>5.69067773053561</v>
      </c>
      <c r="K385" s="232" t="n">
        <v>5.66374996403459</v>
      </c>
      <c r="L385" s="232" t="n">
        <v>5.66924501275928</v>
      </c>
      <c r="M385" s="232" t="n">
        <v>5.66180269634921</v>
      </c>
      <c r="N385" s="232" t="n">
        <v>5.67861403087835</v>
      </c>
      <c r="O385" s="232" t="n">
        <v>5.61639596232919</v>
      </c>
      <c r="P385" s="232" t="n">
        <v>5.62960000972467</v>
      </c>
      <c r="Q385" s="232" t="n">
        <v>5.63530343893297</v>
      </c>
      <c r="R385" s="232" t="n">
        <v>5.53405598616098</v>
      </c>
      <c r="S385" s="232" t="n">
        <v>5.48799213822591</v>
      </c>
      <c r="T385" s="232" t="n">
        <v>5.4503751146631</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32" t="n">
        <v>4.97365650431675</v>
      </c>
      <c r="J386" s="232" t="n">
        <v>4.82771313473451</v>
      </c>
      <c r="K386" s="232" t="n">
        <v>4.79099669560868</v>
      </c>
      <c r="L386" s="232" t="n">
        <v>4.86450669789877</v>
      </c>
      <c r="M386" s="232" t="n">
        <v>4.79768107174842</v>
      </c>
      <c r="N386" s="232" t="n">
        <v>4.73208025782457</v>
      </c>
      <c r="O386" s="232" t="n">
        <v>4.61912661762181</v>
      </c>
      <c r="P386" s="232" t="n">
        <v>4.62164738373696</v>
      </c>
      <c r="Q386" s="232" t="n">
        <v>4.68125714784489</v>
      </c>
      <c r="R386" s="232" t="n">
        <v>4.72891575219213</v>
      </c>
      <c r="S386" s="232" t="n">
        <v>4.69769099192023</v>
      </c>
      <c r="T386" s="232" t="n">
        <v>4.63716076934984</v>
      </c>
      <c r="U386" s="206"/>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32" t="n">
        <v>35.835589272614</v>
      </c>
      <c r="J387" s="232" t="n">
        <v>35.7868364774279</v>
      </c>
      <c r="K387" s="232" t="n">
        <v>35.6793561859401</v>
      </c>
      <c r="L387" s="232" t="n">
        <v>35.5167685254482</v>
      </c>
      <c r="M387" s="232" t="n">
        <v>35.4851149360368</v>
      </c>
      <c r="N387" s="232" t="n">
        <v>35.3616076358956</v>
      </c>
      <c r="O387" s="232" t="n">
        <v>35.2217443958948</v>
      </c>
      <c r="P387" s="232" t="n">
        <v>35.1755082879201</v>
      </c>
      <c r="Q387" s="232" t="n">
        <v>34.963274104858</v>
      </c>
      <c r="R387" s="232" t="n">
        <v>34.7849165483886</v>
      </c>
      <c r="S387" s="232" t="n">
        <v>34.889314367121</v>
      </c>
      <c r="T387" s="232" t="n">
        <v>34.8567718257009</v>
      </c>
      <c r="U387" s="206"/>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32" t="n">
        <v>7.83819096734753</v>
      </c>
      <c r="J388" s="232" t="n">
        <v>7.8779043488923</v>
      </c>
      <c r="K388" s="232" t="n">
        <v>7.86200016378095</v>
      </c>
      <c r="L388" s="232" t="n">
        <v>7.7884303049263</v>
      </c>
      <c r="M388" s="232" t="n">
        <v>7.77492433705564</v>
      </c>
      <c r="N388" s="232" t="n">
        <v>7.75515414387591</v>
      </c>
      <c r="O388" s="232" t="n">
        <v>7.78809525453045</v>
      </c>
      <c r="P388" s="232" t="n">
        <v>7.75912254588073</v>
      </c>
      <c r="Q388" s="232" t="n">
        <v>7.69546138774139</v>
      </c>
      <c r="R388" s="232" t="n">
        <v>7.61577848215973</v>
      </c>
      <c r="S388" s="232" t="n">
        <v>7.70420016046963</v>
      </c>
      <c r="T388" s="232" t="n">
        <v>7.70196972620346</v>
      </c>
      <c r="U388" s="206"/>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32" t="n">
        <v>7.08051888615103</v>
      </c>
      <c r="J389" s="232" t="n">
        <v>7.06142745353825</v>
      </c>
      <c r="K389" s="232" t="n">
        <v>7.05924388532678</v>
      </c>
      <c r="L389" s="232" t="n">
        <v>7.11627701192622</v>
      </c>
      <c r="M389" s="232" t="n">
        <v>7.1250298071133</v>
      </c>
      <c r="N389" s="232" t="n">
        <v>7.12682267107213</v>
      </c>
      <c r="O389" s="232" t="n">
        <v>7.02756414744487</v>
      </c>
      <c r="P389" s="232" t="n">
        <v>6.97099951201472</v>
      </c>
      <c r="Q389" s="232" t="n">
        <v>6.88838581990584</v>
      </c>
      <c r="R389" s="232" t="n">
        <v>6.79345457171294</v>
      </c>
      <c r="S389" s="232" t="n">
        <v>6.8153591266931</v>
      </c>
      <c r="T389" s="232" t="n">
        <v>6.81997404952048</v>
      </c>
      <c r="U389" s="206"/>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32" t="n">
        <v>6.79666156810335</v>
      </c>
      <c r="J390" s="232" t="n">
        <v>6.78029292675719</v>
      </c>
      <c r="K390" s="232" t="n">
        <v>6.77101154655695</v>
      </c>
      <c r="L390" s="232" t="n">
        <v>6.85882828519696</v>
      </c>
      <c r="M390" s="232" t="n">
        <v>6.89072689627361</v>
      </c>
      <c r="N390" s="232" t="n">
        <v>6.92436960630893</v>
      </c>
      <c r="O390" s="232" t="n">
        <v>6.8925242476865</v>
      </c>
      <c r="P390" s="232" t="n">
        <v>6.97577160781356</v>
      </c>
      <c r="Q390" s="232" t="n">
        <v>7.10667642507849</v>
      </c>
      <c r="R390" s="232" t="n">
        <v>7.166901622042</v>
      </c>
      <c r="S390" s="232" t="n">
        <v>7.14502971006712</v>
      </c>
      <c r="T390" s="232" t="n">
        <v>7.15900519321245</v>
      </c>
      <c r="U390" s="206"/>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32" t="n">
        <v>5.70051179082035</v>
      </c>
      <c r="J391" s="232" t="n">
        <v>5.56272710183373</v>
      </c>
      <c r="K391" s="232" t="n">
        <v>5.52649488848509</v>
      </c>
      <c r="L391" s="232" t="n">
        <v>5.38439221012607</v>
      </c>
      <c r="M391" s="232" t="n">
        <v>5.32827581169801</v>
      </c>
      <c r="N391" s="232" t="n">
        <v>5.26423160045907</v>
      </c>
      <c r="O391" s="232" t="n">
        <v>5.19607643336668</v>
      </c>
      <c r="P391" s="232" t="n">
        <v>5.23369388401514</v>
      </c>
      <c r="Q391" s="232" t="n">
        <v>5.17022246549628</v>
      </c>
      <c r="R391" s="232" t="n">
        <v>5.09743357993252</v>
      </c>
      <c r="S391" s="232" t="n">
        <v>5.02848399817937</v>
      </c>
      <c r="T391" s="232" t="n">
        <v>4.99628186047504</v>
      </c>
      <c r="U391" s="206"/>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32" t="n">
        <v>8.41970881587396</v>
      </c>
      <c r="J392" s="232" t="n">
        <v>8.50448464640642</v>
      </c>
      <c r="K392" s="232" t="n">
        <v>8.4606057017903</v>
      </c>
      <c r="L392" s="232" t="n">
        <v>8.36883796351584</v>
      </c>
      <c r="M392" s="232" t="n">
        <v>8.36615534017397</v>
      </c>
      <c r="N392" s="232" t="n">
        <v>8.29103240378828</v>
      </c>
      <c r="O392" s="232" t="n">
        <v>8.31748705206795</v>
      </c>
      <c r="P392" s="232" t="n">
        <v>8.23592073819598</v>
      </c>
      <c r="Q392" s="232" t="n">
        <v>8.10252800663595</v>
      </c>
      <c r="R392" s="232" t="n">
        <v>8.11135083337782</v>
      </c>
      <c r="S392" s="232" t="n">
        <v>8.19624137171178</v>
      </c>
      <c r="T392" s="232" t="n">
        <v>8.17954335731283</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32" t="n">
        <v>24.661570528353</v>
      </c>
      <c r="J393" s="232" t="n">
        <v>24.5093631151996</v>
      </c>
      <c r="K393" s="232" t="n">
        <v>24.3738366572751</v>
      </c>
      <c r="L393" s="232" t="n">
        <v>24.4532459269984</v>
      </c>
      <c r="M393" s="232" t="n">
        <v>24.5088839945151</v>
      </c>
      <c r="N393" s="232" t="n">
        <v>24.581014017756</v>
      </c>
      <c r="O393" s="232" t="n">
        <v>24.7302461654739</v>
      </c>
      <c r="P393" s="232" t="n">
        <v>24.776941678991</v>
      </c>
      <c r="Q393" s="232" t="n">
        <v>24.8875763661544</v>
      </c>
      <c r="R393" s="232" t="n">
        <v>25.2495209316515</v>
      </c>
      <c r="S393" s="232" t="n">
        <v>25.1679115163339</v>
      </c>
      <c r="T393" s="232" t="n">
        <v>25.1920125825544</v>
      </c>
      <c r="U393" s="206"/>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32" t="n">
        <v>14.9607450306644</v>
      </c>
      <c r="J394" s="232" t="n">
        <v>15.1141060611805</v>
      </c>
      <c r="K394" s="232" t="n">
        <v>15.1164864338469</v>
      </c>
      <c r="L394" s="232" t="n">
        <v>15.2282629459305</v>
      </c>
      <c r="M394" s="232" t="n">
        <v>15.3493950654758</v>
      </c>
      <c r="N394" s="232" t="n">
        <v>15.5755321297232</v>
      </c>
      <c r="O394" s="232" t="n">
        <v>15.8180510536777</v>
      </c>
      <c r="P394" s="232" t="n">
        <v>15.7980974572373</v>
      </c>
      <c r="Q394" s="232" t="n">
        <v>15.7643667982296</v>
      </c>
      <c r="R394" s="232" t="n">
        <v>16.0409454767256</v>
      </c>
      <c r="S394" s="232" t="n">
        <v>16.0448853227661</v>
      </c>
      <c r="T394" s="232" t="n">
        <v>16.107271772389</v>
      </c>
      <c r="U394" s="206"/>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32" t="n">
        <v>5.00800057230009</v>
      </c>
      <c r="J395" s="232" t="n">
        <v>4.8375542199325</v>
      </c>
      <c r="K395" s="232" t="n">
        <v>4.76943958142901</v>
      </c>
      <c r="L395" s="232" t="n">
        <v>4.71562386770172</v>
      </c>
      <c r="M395" s="232" t="n">
        <v>4.6934415735445</v>
      </c>
      <c r="N395" s="232" t="n">
        <v>4.61612459129094</v>
      </c>
      <c r="O395" s="232" t="n">
        <v>4.59262758132772</v>
      </c>
      <c r="P395" s="232" t="n">
        <v>4.65363475780127</v>
      </c>
      <c r="Q395" s="232" t="n">
        <v>4.71058209965271</v>
      </c>
      <c r="R395" s="232" t="n">
        <v>4.74201376376152</v>
      </c>
      <c r="S395" s="232" t="n">
        <v>4.68210233097515</v>
      </c>
      <c r="T395" s="232" t="n">
        <v>4.68340849414971</v>
      </c>
      <c r="U395" s="206"/>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32" t="n">
        <v>4.69282768107078</v>
      </c>
      <c r="J396" s="232" t="n">
        <v>4.5577028340866</v>
      </c>
      <c r="K396" s="232" t="n">
        <v>4.48791064199919</v>
      </c>
      <c r="L396" s="232" t="n">
        <v>4.50935911336623</v>
      </c>
      <c r="M396" s="232" t="n">
        <v>4.4660473554948</v>
      </c>
      <c r="N396" s="232" t="n">
        <v>4.38935729674192</v>
      </c>
      <c r="O396" s="232" t="n">
        <v>4.31956753046841</v>
      </c>
      <c r="P396" s="232" t="n">
        <v>4.3252068098391</v>
      </c>
      <c r="Q396" s="232" t="n">
        <v>4.41262746827207</v>
      </c>
      <c r="R396" s="232" t="n">
        <v>4.46655915032805</v>
      </c>
      <c r="S396" s="232" t="n">
        <v>4.44092386259265</v>
      </c>
      <c r="T396" s="232" t="n">
        <v>4.40133231601561</v>
      </c>
      <c r="U396" s="206"/>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31" t="n">
        <v>100</v>
      </c>
      <c r="J397" s="231" t="n">
        <v>100</v>
      </c>
      <c r="K397" s="231" t="n">
        <v>100</v>
      </c>
      <c r="L397" s="231" t="n">
        <v>100</v>
      </c>
      <c r="M397" s="231" t="n">
        <v>100</v>
      </c>
      <c r="N397" s="231" t="n">
        <v>100</v>
      </c>
      <c r="O397" s="231" t="n">
        <v>100</v>
      </c>
      <c r="P397" s="231" t="n">
        <v>100</v>
      </c>
      <c r="Q397" s="231" t="n">
        <v>100</v>
      </c>
      <c r="R397" s="231" t="n">
        <v>100</v>
      </c>
      <c r="S397" s="231" t="n">
        <v>100</v>
      </c>
      <c r="T397" s="231" t="n">
        <v>100</v>
      </c>
      <c r="U397" s="206"/>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32" t="n">
        <v>4.66730455318566</v>
      </c>
      <c r="J398" s="232" t="n">
        <v>4.71156975116033</v>
      </c>
      <c r="K398" s="232" t="n">
        <v>4.73464912072923</v>
      </c>
      <c r="L398" s="232" t="n">
        <v>4.77060729367843</v>
      </c>
      <c r="M398" s="232" t="n">
        <v>4.58509469353077</v>
      </c>
      <c r="N398" s="232" t="n">
        <v>4.59638671778239</v>
      </c>
      <c r="O398" s="232" t="n">
        <v>4.69853534671878</v>
      </c>
      <c r="P398" s="232" t="n">
        <v>4.58455960996526</v>
      </c>
      <c r="Q398" s="232" t="n">
        <v>4.50116715087603</v>
      </c>
      <c r="R398" s="232" t="n">
        <v>4.51079771310521</v>
      </c>
      <c r="S398" s="232" t="n">
        <v>4.53904780333926</v>
      </c>
      <c r="T398" s="232" t="n">
        <v>4.57692973456024</v>
      </c>
      <c r="U398" s="206"/>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32" t="n">
        <v>14.146466694847</v>
      </c>
      <c r="J399" s="232" t="n">
        <v>14.1166979029694</v>
      </c>
      <c r="K399" s="232" t="n">
        <v>13.985844331653</v>
      </c>
      <c r="L399" s="232" t="n">
        <v>13.8893575911922</v>
      </c>
      <c r="M399" s="232" t="n">
        <v>14.2698188369899</v>
      </c>
      <c r="N399" s="232" t="n">
        <v>14.0041987809254</v>
      </c>
      <c r="O399" s="232" t="n">
        <v>13.6476309278042</v>
      </c>
      <c r="P399" s="232" t="n">
        <v>13.3045706663433</v>
      </c>
      <c r="Q399" s="232" t="n">
        <v>13.0440514254461</v>
      </c>
      <c r="R399" s="232" t="n">
        <v>13.1973536841759</v>
      </c>
      <c r="S399" s="232" t="n">
        <v>13.1236023125473</v>
      </c>
      <c r="T399" s="232" t="n">
        <v>13.0610585495649</v>
      </c>
      <c r="U399" s="206"/>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32" t="n">
        <v>13.825036422812</v>
      </c>
      <c r="J400" s="232" t="n">
        <v>14.1069518194273</v>
      </c>
      <c r="K400" s="232" t="n">
        <v>14.0324389503641</v>
      </c>
      <c r="L400" s="232" t="n">
        <v>14.0415677787449</v>
      </c>
      <c r="M400" s="232" t="n">
        <v>13.8431483318656</v>
      </c>
      <c r="N400" s="232" t="n">
        <v>13.9310114424481</v>
      </c>
      <c r="O400" s="232" t="n">
        <v>14.0813658982689</v>
      </c>
      <c r="P400" s="232" t="n">
        <v>14.0930135483268</v>
      </c>
      <c r="Q400" s="232" t="n">
        <v>14.2650469883902</v>
      </c>
      <c r="R400" s="232" t="n">
        <v>14.44225610269</v>
      </c>
      <c r="S400" s="232" t="n">
        <v>14.3599514487454</v>
      </c>
      <c r="T400" s="232" t="n">
        <v>14.2591521893006</v>
      </c>
      <c r="U400" s="206"/>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32" t="n">
        <v>3.22785163050561</v>
      </c>
      <c r="J401" s="232" t="n">
        <v>3.34146784735008</v>
      </c>
      <c r="K401" s="232" t="n">
        <v>3.42115671509412</v>
      </c>
      <c r="L401" s="232" t="n">
        <v>3.44902972247912</v>
      </c>
      <c r="M401" s="232" t="n">
        <v>3.50678824428409</v>
      </c>
      <c r="N401" s="232" t="n">
        <v>3.51437618819706</v>
      </c>
      <c r="O401" s="232" t="n">
        <v>3.51866897468111</v>
      </c>
      <c r="P401" s="232" t="n">
        <v>3.49818623195994</v>
      </c>
      <c r="Q401" s="232" t="n">
        <v>3.51380150230821</v>
      </c>
      <c r="R401" s="232" t="n">
        <v>3.51708292163979</v>
      </c>
      <c r="S401" s="232" t="n">
        <v>3.5188251623574</v>
      </c>
      <c r="T401" s="232" t="n">
        <v>3.510035316807</v>
      </c>
      <c r="U401" s="206"/>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32" t="n">
        <v>6.77436631825518</v>
      </c>
      <c r="J402" s="232" t="n">
        <v>6.64449222615934</v>
      </c>
      <c r="K402" s="232" t="n">
        <v>6.74235502425478</v>
      </c>
      <c r="L402" s="232" t="n">
        <v>6.7678440279629</v>
      </c>
      <c r="M402" s="232" t="n">
        <v>6.71243013914976</v>
      </c>
      <c r="N402" s="232" t="n">
        <v>6.89850034614687</v>
      </c>
      <c r="O402" s="232" t="n">
        <v>7.06897739958868</v>
      </c>
      <c r="P402" s="232" t="n">
        <v>7.54178197159389</v>
      </c>
      <c r="Q402" s="232" t="n">
        <v>7.6633827716077</v>
      </c>
      <c r="R402" s="232" t="n">
        <v>7.3514549611555</v>
      </c>
      <c r="S402" s="232" t="n">
        <v>7.46765990312947</v>
      </c>
      <c r="T402" s="232" t="n">
        <v>7.45220426994585</v>
      </c>
      <c r="U402" s="206"/>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32" t="n">
        <v>3.55877397138971</v>
      </c>
      <c r="J403" s="232" t="n">
        <v>3.49188625417313</v>
      </c>
      <c r="K403" s="232" t="n">
        <v>3.55006568620051</v>
      </c>
      <c r="L403" s="232" t="n">
        <v>3.58279936689062</v>
      </c>
      <c r="M403" s="232" t="n">
        <v>3.70236992157385</v>
      </c>
      <c r="N403" s="232" t="n">
        <v>3.71125664453366</v>
      </c>
      <c r="O403" s="232" t="n">
        <v>3.70057855753203</v>
      </c>
      <c r="P403" s="232" t="n">
        <v>3.73661278207569</v>
      </c>
      <c r="Q403" s="232" t="n">
        <v>3.62132109784438</v>
      </c>
      <c r="R403" s="232" t="n">
        <v>3.68778829277217</v>
      </c>
      <c r="S403" s="232" t="n">
        <v>3.67814560135399</v>
      </c>
      <c r="T403" s="232" t="n">
        <v>3.65336572124072</v>
      </c>
      <c r="U403" s="206"/>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32" t="n">
        <v>6.60135273989768</v>
      </c>
      <c r="J404" s="232" t="n">
        <v>6.6641156713085</v>
      </c>
      <c r="K404" s="232" t="n">
        <v>6.74032848469268</v>
      </c>
      <c r="L404" s="232" t="n">
        <v>6.7184248599135</v>
      </c>
      <c r="M404" s="232" t="n">
        <v>6.74129298757165</v>
      </c>
      <c r="N404" s="232" t="n">
        <v>6.7837301493278</v>
      </c>
      <c r="O404" s="232" t="n">
        <v>6.8003845369262</v>
      </c>
      <c r="P404" s="232" t="n">
        <v>6.76439338784499</v>
      </c>
      <c r="Q404" s="232" t="n">
        <v>6.85285619773419</v>
      </c>
      <c r="R404" s="232" t="n">
        <v>6.81737531908549</v>
      </c>
      <c r="S404" s="232" t="n">
        <v>6.92382819072496</v>
      </c>
      <c r="T404" s="232" t="n">
        <v>7.21463950369135</v>
      </c>
      <c r="U404" s="206"/>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32" t="n">
        <v>7.10802454697039</v>
      </c>
      <c r="J405" s="232" t="n">
        <v>6.91683119746547</v>
      </c>
      <c r="K405" s="232" t="n">
        <v>6.89246633654601</v>
      </c>
      <c r="L405" s="232" t="n">
        <v>6.98890209755733</v>
      </c>
      <c r="M405" s="232" t="n">
        <v>6.96071973632007</v>
      </c>
      <c r="N405" s="232" t="n">
        <v>6.97324394544536</v>
      </c>
      <c r="O405" s="232" t="n">
        <v>6.9576101452675</v>
      </c>
      <c r="P405" s="232" t="n">
        <v>6.92567383123154</v>
      </c>
      <c r="Q405" s="232" t="n">
        <v>6.82179675670526</v>
      </c>
      <c r="R405" s="232" t="n">
        <v>6.87501118899057</v>
      </c>
      <c r="S405" s="232" t="n">
        <v>6.90984266474198</v>
      </c>
      <c r="T405" s="232" t="n">
        <v>6.92968341852575</v>
      </c>
      <c r="U405" s="206"/>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32" t="n">
        <v>8.97467800062153</v>
      </c>
      <c r="J406" s="232" t="n">
        <v>9.060806791928</v>
      </c>
      <c r="K406" s="232" t="n">
        <v>9.03478710438658</v>
      </c>
      <c r="L406" s="232" t="n">
        <v>9.17659016878383</v>
      </c>
      <c r="M406" s="232" t="n">
        <v>9.17032758854569</v>
      </c>
      <c r="N406" s="232" t="n">
        <v>9.15489544727475</v>
      </c>
      <c r="O406" s="232" t="n">
        <v>9.05728774038469</v>
      </c>
      <c r="P406" s="232" t="n">
        <v>9.03534973231024</v>
      </c>
      <c r="Q406" s="232" t="n">
        <v>8.93823300842595</v>
      </c>
      <c r="R406" s="232" t="n">
        <v>8.8009203297276</v>
      </c>
      <c r="S406" s="232" t="n">
        <v>8.72123557969361</v>
      </c>
      <c r="T406" s="232" t="n">
        <v>8.65565166357766</v>
      </c>
      <c r="U406" s="206"/>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32" t="n">
        <v>5.4373473332821</v>
      </c>
      <c r="J407" s="232" t="n">
        <v>5.37860410143132</v>
      </c>
      <c r="K407" s="232" t="n">
        <v>5.30443835324553</v>
      </c>
      <c r="L407" s="232" t="n">
        <v>5.32497645390746</v>
      </c>
      <c r="M407" s="232" t="n">
        <v>5.19932055898035</v>
      </c>
      <c r="N407" s="232" t="n">
        <v>5.10905888115509</v>
      </c>
      <c r="O407" s="232" t="n">
        <v>5.07413103542822</v>
      </c>
      <c r="P407" s="232" t="n">
        <v>5.00394699801969</v>
      </c>
      <c r="Q407" s="232" t="n">
        <v>4.95713672301026</v>
      </c>
      <c r="R407" s="232" t="n">
        <v>4.93918461748612</v>
      </c>
      <c r="S407" s="232" t="n">
        <v>4.92632754264142</v>
      </c>
      <c r="T407" s="232" t="n">
        <v>4.90438412087652</v>
      </c>
      <c r="U407" s="206"/>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32" t="n">
        <v>8.0953511209204</v>
      </c>
      <c r="J408" s="232" t="n">
        <v>7.96785388772375</v>
      </c>
      <c r="K408" s="232" t="n">
        <v>7.92782276695606</v>
      </c>
      <c r="L408" s="232" t="n">
        <v>7.90092004018987</v>
      </c>
      <c r="M408" s="232" t="n">
        <v>7.99033142416842</v>
      </c>
      <c r="N408" s="232" t="n">
        <v>8.14029955166764</v>
      </c>
      <c r="O408" s="232" t="n">
        <v>8.22685172550486</v>
      </c>
      <c r="P408" s="232" t="n">
        <v>8.25424865141201</v>
      </c>
      <c r="Q408" s="232" t="n">
        <v>8.41497130971521</v>
      </c>
      <c r="R408" s="232" t="n">
        <v>8.42026167401032</v>
      </c>
      <c r="S408" s="232" t="n">
        <v>8.49816882687356</v>
      </c>
      <c r="T408" s="232" t="n">
        <v>8.62794299238076</v>
      </c>
      <c r="U408" s="206"/>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32" t="n">
        <v>7.81492261823212</v>
      </c>
      <c r="J409" s="232" t="n">
        <v>7.81804461112208</v>
      </c>
      <c r="K409" s="232" t="n">
        <v>7.9970462001541</v>
      </c>
      <c r="L409" s="232" t="n">
        <v>7.80814354786062</v>
      </c>
      <c r="M409" s="232" t="n">
        <v>7.76637060365133</v>
      </c>
      <c r="N409" s="232" t="n">
        <v>7.64814956818878</v>
      </c>
      <c r="O409" s="232" t="n">
        <v>7.61283719588775</v>
      </c>
      <c r="P409" s="232" t="n">
        <v>7.746104503779</v>
      </c>
      <c r="Q409" s="232" t="n">
        <v>7.89111039349266</v>
      </c>
      <c r="R409" s="232" t="n">
        <v>7.89417189085235</v>
      </c>
      <c r="S409" s="232" t="n">
        <v>7.87650981032142</v>
      </c>
      <c r="T409" s="232" t="n">
        <v>7.79167926204077</v>
      </c>
      <c r="U409" s="206"/>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32" t="n">
        <v>4.63089218346404</v>
      </c>
      <c r="J410" s="232" t="n">
        <v>4.64051681128521</v>
      </c>
      <c r="K410" s="232" t="n">
        <v>4.51550913358749</v>
      </c>
      <c r="L410" s="232" t="n">
        <v>4.50840200235291</v>
      </c>
      <c r="M410" s="232" t="n">
        <v>4.54188015252341</v>
      </c>
      <c r="N410" s="232" t="n">
        <v>4.55640858513167</v>
      </c>
      <c r="O410" s="232" t="n">
        <v>4.58841052088443</v>
      </c>
      <c r="P410" s="232" t="n">
        <v>4.55481283658804</v>
      </c>
      <c r="Q410" s="232" t="n">
        <v>4.55699924253913</v>
      </c>
      <c r="R410" s="232" t="n">
        <v>4.58328520534649</v>
      </c>
      <c r="S410" s="232" t="n">
        <v>4.50217947477524</v>
      </c>
      <c r="T410" s="232" t="n">
        <v>4.4885651511074</v>
      </c>
      <c r="U410" s="206"/>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32" t="n">
        <v>5.13761620213658</v>
      </c>
      <c r="J411" s="232" t="n">
        <v>5.14016112649603</v>
      </c>
      <c r="K411" s="232" t="n">
        <v>5.12108126465754</v>
      </c>
      <c r="L411" s="232" t="n">
        <v>5.07241911024672</v>
      </c>
      <c r="M411" s="232" t="n">
        <v>5.01012804261198</v>
      </c>
      <c r="N411" s="232" t="n">
        <v>4.97848375177543</v>
      </c>
      <c r="O411" s="232" t="n">
        <v>4.96674061416957</v>
      </c>
      <c r="P411" s="232" t="n">
        <v>4.95672964982209</v>
      </c>
      <c r="Q411" s="232" t="n">
        <v>4.95821531453152</v>
      </c>
      <c r="R411" s="232" t="n">
        <v>4.96303157514747</v>
      </c>
      <c r="S411" s="232" t="n">
        <v>4.95474250379387</v>
      </c>
      <c r="T411" s="232" t="n">
        <v>4.87470810638047</v>
      </c>
      <c r="U411" s="206"/>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31" t="n">
        <v>100</v>
      </c>
      <c r="J412" s="231" t="n">
        <v>100</v>
      </c>
      <c r="K412" s="231" t="n">
        <v>100</v>
      </c>
      <c r="L412" s="231" t="n">
        <v>100</v>
      </c>
      <c r="M412" s="231" t="n">
        <v>100</v>
      </c>
      <c r="N412" s="231" t="n">
        <v>100</v>
      </c>
      <c r="O412" s="231" t="n">
        <v>100</v>
      </c>
      <c r="P412" s="231" t="n">
        <v>100</v>
      </c>
      <c r="Q412" s="231" t="n">
        <v>100</v>
      </c>
      <c r="R412" s="231" t="n">
        <v>100</v>
      </c>
      <c r="S412" s="231" t="n">
        <v>100</v>
      </c>
      <c r="T412" s="231" t="n">
        <v>100</v>
      </c>
      <c r="U412" s="206"/>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32" t="n">
        <v>4.81857487317003</v>
      </c>
      <c r="J413" s="232" t="n">
        <v>4.72835740026358</v>
      </c>
      <c r="K413" s="232" t="n">
        <v>4.65849286936214</v>
      </c>
      <c r="L413" s="232" t="n">
        <v>4.67524762321642</v>
      </c>
      <c r="M413" s="232" t="n">
        <v>4.63163782055265</v>
      </c>
      <c r="N413" s="232" t="n">
        <v>4.65440573431658</v>
      </c>
      <c r="O413" s="232" t="n">
        <v>4.73561337015493</v>
      </c>
      <c r="P413" s="232" t="n">
        <v>4.74098527217927</v>
      </c>
      <c r="Q413" s="232" t="n">
        <v>4.6198511212015</v>
      </c>
      <c r="R413" s="232" t="n">
        <v>4.55561128710309</v>
      </c>
      <c r="S413" s="232" t="n">
        <v>4.51329122092991</v>
      </c>
      <c r="T413" s="232" t="n">
        <v>4.31816097902002</v>
      </c>
      <c r="U413" s="206"/>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32" t="n">
        <v>13.4412692097814</v>
      </c>
      <c r="J414" s="232" t="n">
        <v>13.4347370886587</v>
      </c>
      <c r="K414" s="232" t="n">
        <v>13.507898806548</v>
      </c>
      <c r="L414" s="232" t="n">
        <v>13.5159897507683</v>
      </c>
      <c r="M414" s="232" t="n">
        <v>13.6955186231984</v>
      </c>
      <c r="N414" s="232" t="n">
        <v>13.7691915047912</v>
      </c>
      <c r="O414" s="232" t="n">
        <v>13.7747007992088</v>
      </c>
      <c r="P414" s="232" t="n">
        <v>13.6217375759743</v>
      </c>
      <c r="Q414" s="232" t="n">
        <v>13.7851918784363</v>
      </c>
      <c r="R414" s="232" t="n">
        <v>13.9845627908565</v>
      </c>
      <c r="S414" s="232" t="n">
        <v>13.973680265158</v>
      </c>
      <c r="T414" s="232" t="n">
        <v>13.9004768405341</v>
      </c>
      <c r="U414" s="206"/>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32" t="n">
        <v>9.5638032208725</v>
      </c>
      <c r="J415" s="232" t="n">
        <v>9.53539959946457</v>
      </c>
      <c r="K415" s="232" t="n">
        <v>9.52067330053072</v>
      </c>
      <c r="L415" s="232" t="n">
        <v>9.54262313731665</v>
      </c>
      <c r="M415" s="232" t="n">
        <v>9.40877702194809</v>
      </c>
      <c r="N415" s="232" t="n">
        <v>9.2995982448371</v>
      </c>
      <c r="O415" s="232" t="n">
        <v>9.36464534684841</v>
      </c>
      <c r="P415" s="232" t="n">
        <v>9.40006929482295</v>
      </c>
      <c r="Q415" s="232" t="n">
        <v>9.58330691521783</v>
      </c>
      <c r="R415" s="232" t="n">
        <v>9.67220711859061</v>
      </c>
      <c r="S415" s="232" t="n">
        <v>9.75270422052966</v>
      </c>
      <c r="T415" s="232" t="n">
        <v>9.79383611599469</v>
      </c>
      <c r="U415" s="206"/>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32" t="n">
        <v>3.80057886153136</v>
      </c>
      <c r="J416" s="232" t="n">
        <v>3.8121076836391</v>
      </c>
      <c r="K416" s="232" t="n">
        <v>3.77914048935582</v>
      </c>
      <c r="L416" s="232" t="n">
        <v>3.74514717260885</v>
      </c>
      <c r="M416" s="232" t="n">
        <v>3.73026058149707</v>
      </c>
      <c r="N416" s="232" t="n">
        <v>3.62131831147828</v>
      </c>
      <c r="O416" s="232" t="n">
        <v>3.57831176347001</v>
      </c>
      <c r="P416" s="232" t="n">
        <v>3.60621163066265</v>
      </c>
      <c r="Q416" s="232" t="n">
        <v>3.73403592296628</v>
      </c>
      <c r="R416" s="232" t="n">
        <v>3.74018895914579</v>
      </c>
      <c r="S416" s="232" t="n">
        <v>3.74466830823969</v>
      </c>
      <c r="T416" s="232" t="n">
        <v>3.81542310600347</v>
      </c>
      <c r="U416" s="206"/>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32" t="n">
        <v>4.57155068763328</v>
      </c>
      <c r="J417" s="232" t="n">
        <v>4.55205032184875</v>
      </c>
      <c r="K417" s="232" t="n">
        <v>4.45952863853711</v>
      </c>
      <c r="L417" s="232" t="n">
        <v>4.24821011377069</v>
      </c>
      <c r="M417" s="232" t="n">
        <v>4.19590428609565</v>
      </c>
      <c r="N417" s="232" t="n">
        <v>4.1934248787563</v>
      </c>
      <c r="O417" s="232" t="n">
        <v>4.17655406548248</v>
      </c>
      <c r="P417" s="232" t="n">
        <v>4.13498159966417</v>
      </c>
      <c r="Q417" s="232" t="n">
        <v>4.14630148646486</v>
      </c>
      <c r="R417" s="232" t="n">
        <v>4.10948424879996</v>
      </c>
      <c r="S417" s="232" t="n">
        <v>4.11943296435663</v>
      </c>
      <c r="T417" s="232" t="n">
        <v>4.09571597043753</v>
      </c>
      <c r="U417" s="206"/>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32" t="n">
        <v>4.76274319077355</v>
      </c>
      <c r="J418" s="232" t="n">
        <v>4.75786796252764</v>
      </c>
      <c r="K418" s="232" t="n">
        <v>4.83783710995671</v>
      </c>
      <c r="L418" s="232" t="n">
        <v>4.87231780755041</v>
      </c>
      <c r="M418" s="232" t="n">
        <v>4.85971136723588</v>
      </c>
      <c r="N418" s="232" t="n">
        <v>4.82986037418323</v>
      </c>
      <c r="O418" s="232" t="n">
        <v>4.83136369118094</v>
      </c>
      <c r="P418" s="232" t="n">
        <v>4.8384548322824</v>
      </c>
      <c r="Q418" s="232" t="n">
        <v>4.82242415868339</v>
      </c>
      <c r="R418" s="232" t="n">
        <v>4.73478842914717</v>
      </c>
      <c r="S418" s="232" t="n">
        <v>4.68673783621694</v>
      </c>
      <c r="T418" s="232" t="n">
        <v>4.85165426299705</v>
      </c>
      <c r="U418" s="206"/>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32" t="n">
        <v>5.81984326884343</v>
      </c>
      <c r="J419" s="232" t="n">
        <v>5.77009191243908</v>
      </c>
      <c r="K419" s="232" t="n">
        <v>5.7815856091005</v>
      </c>
      <c r="L419" s="232" t="n">
        <v>5.8000111502962</v>
      </c>
      <c r="M419" s="232" t="n">
        <v>5.83655908990582</v>
      </c>
      <c r="N419" s="232" t="n">
        <v>5.93811111102232</v>
      </c>
      <c r="O419" s="232" t="n">
        <v>5.97622245869895</v>
      </c>
      <c r="P419" s="232" t="n">
        <v>5.91586223334525</v>
      </c>
      <c r="Q419" s="232" t="n">
        <v>5.59905242180911</v>
      </c>
      <c r="R419" s="232" t="n">
        <v>5.64516520865207</v>
      </c>
      <c r="S419" s="232" t="n">
        <v>5.83269214291192</v>
      </c>
      <c r="T419" s="232" t="n">
        <v>5.99295684208977</v>
      </c>
      <c r="U419" s="206"/>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32" t="n">
        <v>5.91691797131959</v>
      </c>
      <c r="J420" s="232" t="n">
        <v>5.88833734527226</v>
      </c>
      <c r="K420" s="232" t="n">
        <v>5.90945640453528</v>
      </c>
      <c r="L420" s="232" t="n">
        <v>5.90694475103573</v>
      </c>
      <c r="M420" s="232" t="n">
        <v>5.9067184218128</v>
      </c>
      <c r="N420" s="232" t="n">
        <v>5.92668306019226</v>
      </c>
      <c r="O420" s="232" t="n">
        <v>5.90906298329299</v>
      </c>
      <c r="P420" s="232" t="n">
        <v>5.84683633767467</v>
      </c>
      <c r="Q420" s="232" t="n">
        <v>5.52968029707996</v>
      </c>
      <c r="R420" s="232" t="n">
        <v>5.45378095440112</v>
      </c>
      <c r="S420" s="232" t="n">
        <v>5.54361328829499</v>
      </c>
      <c r="T420" s="232" t="n">
        <v>5.54438697882745</v>
      </c>
      <c r="U420" s="206"/>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32" t="n">
        <v>9.41585444670031</v>
      </c>
      <c r="J421" s="232" t="n">
        <v>9.5318815099941</v>
      </c>
      <c r="K421" s="232" t="n">
        <v>9.4861454139434</v>
      </c>
      <c r="L421" s="232" t="n">
        <v>9.59044133324393</v>
      </c>
      <c r="M421" s="232" t="n">
        <v>9.67645377951339</v>
      </c>
      <c r="N421" s="232" t="n">
        <v>9.61016113932225</v>
      </c>
      <c r="O421" s="232" t="n">
        <v>9.53225391735164</v>
      </c>
      <c r="P421" s="232" t="n">
        <v>9.57278691731426</v>
      </c>
      <c r="Q421" s="232" t="n">
        <v>9.95005349981118</v>
      </c>
      <c r="R421" s="232" t="n">
        <v>10.0349094327676</v>
      </c>
      <c r="S421" s="232" t="n">
        <v>9.76006964229474</v>
      </c>
      <c r="T421" s="232" t="n">
        <v>9.78390390753742</v>
      </c>
      <c r="U421" s="206"/>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32" t="n">
        <v>3.00374758503685</v>
      </c>
      <c r="J422" s="232" t="n">
        <v>2.99447358940133</v>
      </c>
      <c r="K422" s="232" t="n">
        <v>2.97622291665051</v>
      </c>
      <c r="L422" s="232" t="n">
        <v>2.97344119989242</v>
      </c>
      <c r="M422" s="232" t="n">
        <v>2.94306177167857</v>
      </c>
      <c r="N422" s="232" t="n">
        <v>2.9697748034655</v>
      </c>
      <c r="O422" s="232" t="n">
        <v>2.9541674219848</v>
      </c>
      <c r="P422" s="232" t="n">
        <v>2.9970950328211</v>
      </c>
      <c r="Q422" s="232" t="n">
        <v>2.8771704522069</v>
      </c>
      <c r="R422" s="232" t="n">
        <v>2.88362348513621</v>
      </c>
      <c r="S422" s="232" t="n">
        <v>2.85095179767382</v>
      </c>
      <c r="T422" s="232" t="n">
        <v>2.86586414062225</v>
      </c>
      <c r="U422" s="206"/>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32" t="n">
        <v>8.30260395525939</v>
      </c>
      <c r="J423" s="232" t="n">
        <v>8.41467175002375</v>
      </c>
      <c r="K423" s="232" t="n">
        <v>8.43424724356555</v>
      </c>
      <c r="L423" s="232" t="n">
        <v>8.31813603210683</v>
      </c>
      <c r="M423" s="232" t="n">
        <v>8.31836282350949</v>
      </c>
      <c r="N423" s="232" t="n">
        <v>8.34309740972934</v>
      </c>
      <c r="O423" s="232" t="n">
        <v>8.3083806560687</v>
      </c>
      <c r="P423" s="232" t="n">
        <v>8.26596981346578</v>
      </c>
      <c r="Q423" s="232" t="n">
        <v>8.1106235564004</v>
      </c>
      <c r="R423" s="232" t="n">
        <v>8.14238855167224</v>
      </c>
      <c r="S423" s="232" t="n">
        <v>8.10039460456351</v>
      </c>
      <c r="T423" s="232" t="n">
        <v>7.98856438873165</v>
      </c>
      <c r="U423" s="206"/>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32" t="n">
        <v>5.68794624736519</v>
      </c>
      <c r="J424" s="232" t="n">
        <v>5.55828411300404</v>
      </c>
      <c r="K424" s="232" t="n">
        <v>5.53686012958408</v>
      </c>
      <c r="L424" s="232" t="n">
        <v>5.54892230127046</v>
      </c>
      <c r="M424" s="232" t="n">
        <v>5.52023580909182</v>
      </c>
      <c r="N424" s="232" t="n">
        <v>5.49440742854509</v>
      </c>
      <c r="O424" s="232" t="n">
        <v>5.4518711284415</v>
      </c>
      <c r="P424" s="232" t="n">
        <v>5.5133075715738</v>
      </c>
      <c r="Q424" s="232" t="n">
        <v>5.29703885746791</v>
      </c>
      <c r="R424" s="232" t="n">
        <v>5.30548688414596</v>
      </c>
      <c r="S424" s="232" t="n">
        <v>5.30668175927144</v>
      </c>
      <c r="T424" s="232" t="n">
        <v>5.36391247178841</v>
      </c>
      <c r="U424" s="206"/>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32" t="n">
        <v>8.80905211328236</v>
      </c>
      <c r="J425" s="232" t="n">
        <v>8.87175246948246</v>
      </c>
      <c r="K425" s="232" t="n">
        <v>8.89828735614489</v>
      </c>
      <c r="L425" s="232" t="n">
        <v>8.96730929038159</v>
      </c>
      <c r="M425" s="232" t="n">
        <v>8.97290749783144</v>
      </c>
      <c r="N425" s="232" t="n">
        <v>8.96619827641552</v>
      </c>
      <c r="O425" s="232" t="n">
        <v>8.99103402610228</v>
      </c>
      <c r="P425" s="232" t="n">
        <v>9.10517027425241</v>
      </c>
      <c r="Q425" s="232" t="n">
        <v>9.22604225988292</v>
      </c>
      <c r="R425" s="232" t="n">
        <v>9.12099677561296</v>
      </c>
      <c r="S425" s="232" t="n">
        <v>9.17123695388336</v>
      </c>
      <c r="T425" s="232" t="n">
        <v>9.10097848795732</v>
      </c>
      <c r="U425" s="206"/>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32" t="n">
        <v>4.47164580770845</v>
      </c>
      <c r="J426" s="232" t="n">
        <v>4.44972471420226</v>
      </c>
      <c r="K426" s="232" t="n">
        <v>4.4335933937193</v>
      </c>
      <c r="L426" s="232" t="n">
        <v>4.41990960726095</v>
      </c>
      <c r="M426" s="232" t="n">
        <v>4.34058595149</v>
      </c>
      <c r="N426" s="232" t="n">
        <v>4.28507000699117</v>
      </c>
      <c r="O426" s="232" t="n">
        <v>4.24142672832591</v>
      </c>
      <c r="P426" s="232" t="n">
        <v>4.20518267069468</v>
      </c>
      <c r="Q426" s="232" t="n">
        <v>4.04973806215099</v>
      </c>
      <c r="R426" s="232" t="n">
        <v>4.05388904515238</v>
      </c>
      <c r="S426" s="232" t="n">
        <v>4.11289057267514</v>
      </c>
      <c r="T426" s="232" t="n">
        <v>4.0571180984824</v>
      </c>
      <c r="U426" s="206"/>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32" t="n">
        <v>7.61386856072228</v>
      </c>
      <c r="J427" s="232" t="n">
        <v>7.7002625397784</v>
      </c>
      <c r="K427" s="232" t="n">
        <v>7.780030318466</v>
      </c>
      <c r="L427" s="232" t="n">
        <v>7.8753487292806</v>
      </c>
      <c r="M427" s="232" t="n">
        <v>7.96330515463894</v>
      </c>
      <c r="N427" s="232" t="n">
        <v>8.09869771595391</v>
      </c>
      <c r="O427" s="232" t="n">
        <v>8.1743916433877</v>
      </c>
      <c r="P427" s="232" t="n">
        <v>8.23534894327237</v>
      </c>
      <c r="Q427" s="232" t="n">
        <v>8.66948911022048</v>
      </c>
      <c r="R427" s="232" t="n">
        <v>8.56291682881639</v>
      </c>
      <c r="S427" s="232" t="n">
        <v>8.53095442300029</v>
      </c>
      <c r="T427" s="232" t="n">
        <v>8.52704740897648</v>
      </c>
      <c r="U427" s="206"/>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31" t="n">
        <v>100</v>
      </c>
      <c r="J428" s="231" t="n">
        <v>100</v>
      </c>
      <c r="K428" s="231" t="n">
        <v>100</v>
      </c>
      <c r="L428" s="231" t="n">
        <v>100</v>
      </c>
      <c r="M428" s="231" t="n">
        <v>100</v>
      </c>
      <c r="N428" s="231" t="n">
        <v>100</v>
      </c>
      <c r="O428" s="231" t="n">
        <v>100</v>
      </c>
      <c r="P428" s="231" t="n">
        <v>100</v>
      </c>
      <c r="Q428" s="231" t="n">
        <v>100</v>
      </c>
      <c r="R428" s="231" t="n">
        <v>100</v>
      </c>
      <c r="S428" s="231" t="n">
        <v>100</v>
      </c>
      <c r="T428" s="231" t="n">
        <v>100</v>
      </c>
      <c r="U428" s="206"/>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32" t="n">
        <v>13.9437117655793</v>
      </c>
      <c r="J429" s="232" t="n">
        <v>14.1935572423416</v>
      </c>
      <c r="K429" s="232" t="n">
        <v>14.3142538379594</v>
      </c>
      <c r="L429" s="232" t="n">
        <v>14.5226532237295</v>
      </c>
      <c r="M429" s="232" t="n">
        <v>14.4639422836858</v>
      </c>
      <c r="N429" s="232" t="n">
        <v>14.2809268815608</v>
      </c>
      <c r="O429" s="232" t="n">
        <v>14.3146141076716</v>
      </c>
      <c r="P429" s="232" t="n">
        <v>14.2374715883852</v>
      </c>
      <c r="Q429" s="232" t="n">
        <v>14.1601710895642</v>
      </c>
      <c r="R429" s="232" t="n">
        <v>14.2615988059328</v>
      </c>
      <c r="S429" s="232" t="n">
        <v>14.3202466689544</v>
      </c>
      <c r="T429" s="232" t="n">
        <v>14.2714923199886</v>
      </c>
      <c r="U429" s="206"/>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32" t="n">
        <v>5.52467118245815</v>
      </c>
      <c r="J430" s="232" t="n">
        <v>5.40430821112024</v>
      </c>
      <c r="K430" s="232" t="n">
        <v>5.43263264255304</v>
      </c>
      <c r="L430" s="232" t="n">
        <v>5.40551846125817</v>
      </c>
      <c r="M430" s="232" t="n">
        <v>5.47659493994146</v>
      </c>
      <c r="N430" s="232" t="n">
        <v>5.40470652657896</v>
      </c>
      <c r="O430" s="232" t="n">
        <v>5.37839411363407</v>
      </c>
      <c r="P430" s="232" t="n">
        <v>5.26225489135429</v>
      </c>
      <c r="Q430" s="232" t="n">
        <v>5.0993429625343</v>
      </c>
      <c r="R430" s="232" t="n">
        <v>5.02153102093965</v>
      </c>
      <c r="S430" s="232" t="n">
        <v>4.90371310729993</v>
      </c>
      <c r="T430" s="232" t="n">
        <v>4.81174529968921</v>
      </c>
      <c r="U430" s="206"/>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32" t="n">
        <v>6.08514361078873</v>
      </c>
      <c r="J431" s="232" t="n">
        <v>6.34753874388847</v>
      </c>
      <c r="K431" s="232" t="n">
        <v>6.47932238499357</v>
      </c>
      <c r="L431" s="232" t="n">
        <v>6.4738043849941</v>
      </c>
      <c r="M431" s="232" t="n">
        <v>6.42065251168593</v>
      </c>
      <c r="N431" s="232" t="n">
        <v>6.52052119536763</v>
      </c>
      <c r="O431" s="232" t="n">
        <v>6.55138829662112</v>
      </c>
      <c r="P431" s="232" t="n">
        <v>6.60496063166507</v>
      </c>
      <c r="Q431" s="232" t="n">
        <v>6.70049779740886</v>
      </c>
      <c r="R431" s="232" t="n">
        <v>6.85280882983342</v>
      </c>
      <c r="S431" s="232" t="n">
        <v>7.05602400412559</v>
      </c>
      <c r="T431" s="232" t="n">
        <v>7.22351041888043</v>
      </c>
      <c r="U431" s="206"/>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32" t="n">
        <v>2.43746080109611</v>
      </c>
      <c r="J432" s="232" t="n">
        <v>2.49453284424341</v>
      </c>
      <c r="K432" s="232" t="n">
        <v>2.47247165213075</v>
      </c>
      <c r="L432" s="232" t="n">
        <v>2.42646635266491</v>
      </c>
      <c r="M432" s="232" t="n">
        <v>2.36086255107432</v>
      </c>
      <c r="N432" s="232" t="n">
        <v>2.39592292779251</v>
      </c>
      <c r="O432" s="232" t="n">
        <v>2.38096361232605</v>
      </c>
      <c r="P432" s="232" t="n">
        <v>2.34488702938669</v>
      </c>
      <c r="Q432" s="232" t="n">
        <v>2.25277439876545</v>
      </c>
      <c r="R432" s="232" t="n">
        <v>2.17525871357634</v>
      </c>
      <c r="S432" s="232" t="n">
        <v>2.11521060614179</v>
      </c>
      <c r="T432" s="232" t="n">
        <v>2.08787321139716</v>
      </c>
      <c r="U432" s="206"/>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32" t="n">
        <v>3.45421098871808</v>
      </c>
      <c r="J433" s="232" t="n">
        <v>3.48530156659583</v>
      </c>
      <c r="K433" s="232" t="n">
        <v>3.45133911805311</v>
      </c>
      <c r="L433" s="232" t="n">
        <v>3.41126679401307</v>
      </c>
      <c r="M433" s="232" t="n">
        <v>3.41813474653816</v>
      </c>
      <c r="N433" s="232" t="n">
        <v>3.43722018074795</v>
      </c>
      <c r="O433" s="232" t="n">
        <v>3.37746724077855</v>
      </c>
      <c r="P433" s="232" t="n">
        <v>3.28568981198759</v>
      </c>
      <c r="Q433" s="232" t="n">
        <v>3.34816490105071</v>
      </c>
      <c r="R433" s="232" t="n">
        <v>3.49313248074858</v>
      </c>
      <c r="S433" s="232" t="n">
        <v>3.51217193557299</v>
      </c>
      <c r="T433" s="232" t="n">
        <v>3.46948960128582</v>
      </c>
      <c r="U433" s="206"/>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32" t="n">
        <v>3.80123145322963</v>
      </c>
      <c r="J434" s="232" t="n">
        <v>3.79233861761267</v>
      </c>
      <c r="K434" s="232" t="n">
        <v>3.81296086827761</v>
      </c>
      <c r="L434" s="232" t="n">
        <v>3.84458453010335</v>
      </c>
      <c r="M434" s="232" t="n">
        <v>3.85795237091533</v>
      </c>
      <c r="N434" s="232" t="n">
        <v>3.86886381443648</v>
      </c>
      <c r="O434" s="232" t="n">
        <v>3.86700013962844</v>
      </c>
      <c r="P434" s="232" t="n">
        <v>3.88805550132102</v>
      </c>
      <c r="Q434" s="232" t="n">
        <v>3.96027462512647</v>
      </c>
      <c r="R434" s="232" t="n">
        <v>3.96944324275727</v>
      </c>
      <c r="S434" s="232" t="n">
        <v>3.98120321610592</v>
      </c>
      <c r="T434" s="232" t="n">
        <v>4.01940778196504</v>
      </c>
      <c r="U434" s="206"/>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32" t="n">
        <v>4.0130771598765</v>
      </c>
      <c r="J435" s="232" t="n">
        <v>3.87198950094931</v>
      </c>
      <c r="K435" s="232" t="n">
        <v>3.77751180391373</v>
      </c>
      <c r="L435" s="232" t="n">
        <v>3.66968438949369</v>
      </c>
      <c r="M435" s="232" t="n">
        <v>3.69218853442227</v>
      </c>
      <c r="N435" s="232" t="n">
        <v>3.78404447622304</v>
      </c>
      <c r="O435" s="232" t="n">
        <v>3.75636137516819</v>
      </c>
      <c r="P435" s="232" t="n">
        <v>3.71926460851474</v>
      </c>
      <c r="Q435" s="232" t="n">
        <v>3.76679008263161</v>
      </c>
      <c r="R435" s="232" t="n">
        <v>3.81640272501338</v>
      </c>
      <c r="S435" s="232" t="n">
        <v>3.76140418282263</v>
      </c>
      <c r="T435" s="232" t="n">
        <v>3.64159168121116</v>
      </c>
      <c r="U435" s="206"/>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32" t="n">
        <v>4.35699643479823</v>
      </c>
      <c r="J436" s="232" t="n">
        <v>4.28127721205015</v>
      </c>
      <c r="K436" s="232" t="n">
        <v>4.21680279297969</v>
      </c>
      <c r="L436" s="232" t="n">
        <v>4.22358101723333</v>
      </c>
      <c r="M436" s="232" t="n">
        <v>4.21483787920572</v>
      </c>
      <c r="N436" s="232" t="n">
        <v>4.24350383218748</v>
      </c>
      <c r="O436" s="232" t="n">
        <v>4.18754279527746</v>
      </c>
      <c r="P436" s="232" t="n">
        <v>4.13469466407665</v>
      </c>
      <c r="Q436" s="232" t="n">
        <v>4.1671144678154</v>
      </c>
      <c r="R436" s="232" t="n">
        <v>4.20659530513772</v>
      </c>
      <c r="S436" s="232" t="n">
        <v>4.18309340228572</v>
      </c>
      <c r="T436" s="232" t="n">
        <v>4.19043767428182</v>
      </c>
      <c r="U436" s="206"/>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32" t="n">
        <v>3.47386245847785</v>
      </c>
      <c r="J437" s="232" t="n">
        <v>3.24023045331795</v>
      </c>
      <c r="K437" s="232" t="n">
        <v>3.14849208595403</v>
      </c>
      <c r="L437" s="232" t="n">
        <v>3.17141988252564</v>
      </c>
      <c r="M437" s="232" t="n">
        <v>3.11558443733796</v>
      </c>
      <c r="N437" s="232" t="n">
        <v>3.03180735819992</v>
      </c>
      <c r="O437" s="232" t="n">
        <v>2.98023377070998</v>
      </c>
      <c r="P437" s="232" t="n">
        <v>3.01948548662551</v>
      </c>
      <c r="Q437" s="232" t="n">
        <v>2.90897039197855</v>
      </c>
      <c r="R437" s="232" t="n">
        <v>2.94903377465582</v>
      </c>
      <c r="S437" s="232" t="n">
        <v>2.88526727980479</v>
      </c>
      <c r="T437" s="232" t="n">
        <v>2.86035016461045</v>
      </c>
      <c r="U437" s="206"/>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32" t="n">
        <v>5.57402515695598</v>
      </c>
      <c r="J438" s="232" t="n">
        <v>5.58304230159801</v>
      </c>
      <c r="K438" s="232" t="n">
        <v>5.58933698920339</v>
      </c>
      <c r="L438" s="232" t="n">
        <v>5.57179668889767</v>
      </c>
      <c r="M438" s="232" t="n">
        <v>5.53212431923142</v>
      </c>
      <c r="N438" s="232" t="n">
        <v>5.58500346446682</v>
      </c>
      <c r="O438" s="232" t="n">
        <v>5.55112665054021</v>
      </c>
      <c r="P438" s="232" t="n">
        <v>5.47338351307946</v>
      </c>
      <c r="Q438" s="232" t="n">
        <v>5.5000462563824</v>
      </c>
      <c r="R438" s="232" t="n">
        <v>5.4060873111474</v>
      </c>
      <c r="S438" s="232" t="n">
        <v>5.38473428971327</v>
      </c>
      <c r="T438" s="232" t="n">
        <v>5.44976536428874</v>
      </c>
      <c r="U438" s="206"/>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32" t="n">
        <v>5.91513480712112</v>
      </c>
      <c r="J439" s="232" t="n">
        <v>5.92008041107204</v>
      </c>
      <c r="K439" s="232" t="n">
        <v>5.96626917762088</v>
      </c>
      <c r="L439" s="232" t="n">
        <v>6.00249801011258</v>
      </c>
      <c r="M439" s="232" t="n">
        <v>6.08335472906191</v>
      </c>
      <c r="N439" s="232" t="n">
        <v>6.16497457015402</v>
      </c>
      <c r="O439" s="232" t="n">
        <v>6.18618445797121</v>
      </c>
      <c r="P439" s="232" t="n">
        <v>6.28884299529759</v>
      </c>
      <c r="Q439" s="232" t="n">
        <v>6.28182340691051</v>
      </c>
      <c r="R439" s="232" t="n">
        <v>6.04134538338673</v>
      </c>
      <c r="S439" s="232" t="n">
        <v>6.01845095788105</v>
      </c>
      <c r="T439" s="232" t="n">
        <v>6.02459023498976</v>
      </c>
      <c r="U439" s="206"/>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32" t="n">
        <v>2.50961514555261</v>
      </c>
      <c r="J440" s="232" t="n">
        <v>2.52523074234803</v>
      </c>
      <c r="K440" s="232" t="n">
        <v>2.53456045542518</v>
      </c>
      <c r="L440" s="232" t="n">
        <v>2.50491084020116</v>
      </c>
      <c r="M440" s="232" t="n">
        <v>2.58770394920148</v>
      </c>
      <c r="N440" s="232" t="n">
        <v>2.5457129855705</v>
      </c>
      <c r="O440" s="232" t="n">
        <v>2.47170637271736</v>
      </c>
      <c r="P440" s="232" t="n">
        <v>2.46535813080658</v>
      </c>
      <c r="Q440" s="232" t="n">
        <v>2.47200996775832</v>
      </c>
      <c r="R440" s="232" t="n">
        <v>2.42711136108827</v>
      </c>
      <c r="S440" s="232" t="n">
        <v>2.46131689025649</v>
      </c>
      <c r="T440" s="232" t="n">
        <v>2.46589006217137</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32" t="n">
        <v>2.31886282929531</v>
      </c>
      <c r="J441" s="232" t="n">
        <v>2.34700344434112</v>
      </c>
      <c r="K441" s="232" t="n">
        <v>2.31642906370106</v>
      </c>
      <c r="L441" s="232" t="n">
        <v>2.28227045342363</v>
      </c>
      <c r="M441" s="232" t="n">
        <v>2.28567675433658</v>
      </c>
      <c r="N441" s="232" t="n">
        <v>2.31707093955872</v>
      </c>
      <c r="O441" s="232" t="n">
        <v>2.32607139667433</v>
      </c>
      <c r="P441" s="232" t="n">
        <v>2.39695388288038</v>
      </c>
      <c r="Q441" s="232" t="n">
        <v>2.40946051279629</v>
      </c>
      <c r="R441" s="232" t="n">
        <v>2.35761679169787</v>
      </c>
      <c r="S441" s="232" t="n">
        <v>2.38098359758621</v>
      </c>
      <c r="T441" s="232" t="n">
        <v>2.41337111935383</v>
      </c>
      <c r="U441" s="206"/>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32" t="n">
        <v>4.23559944059841</v>
      </c>
      <c r="J442" s="232" t="n">
        <v>4.26724011642501</v>
      </c>
      <c r="K442" s="232" t="n">
        <v>4.23315616212843</v>
      </c>
      <c r="L442" s="232" t="n">
        <v>4.24357447672902</v>
      </c>
      <c r="M442" s="232" t="n">
        <v>4.24183903328048</v>
      </c>
      <c r="N442" s="232" t="n">
        <v>4.26646908816978</v>
      </c>
      <c r="O442" s="232" t="n">
        <v>4.42353791624894</v>
      </c>
      <c r="P442" s="232" t="n">
        <v>4.47352886446963</v>
      </c>
      <c r="Q442" s="232" t="n">
        <v>4.62585967978773</v>
      </c>
      <c r="R442" s="232" t="n">
        <v>4.71444666682798</v>
      </c>
      <c r="S442" s="232" t="n">
        <v>4.76062284405033</v>
      </c>
      <c r="T442" s="232" t="n">
        <v>4.82019505054475</v>
      </c>
      <c r="U442" s="206"/>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32" t="n">
        <v>2.90306333387211</v>
      </c>
      <c r="J443" s="232" t="n">
        <v>2.94337676351242</v>
      </c>
      <c r="K443" s="232" t="n">
        <v>2.92756542750587</v>
      </c>
      <c r="L443" s="232" t="n">
        <v>2.90173198671629</v>
      </c>
      <c r="M443" s="232" t="n">
        <v>2.86107081927155</v>
      </c>
      <c r="N443" s="232" t="n">
        <v>2.8389640935723</v>
      </c>
      <c r="O443" s="232" t="n">
        <v>2.85281233896082</v>
      </c>
      <c r="P443" s="232" t="n">
        <v>2.8917748168407</v>
      </c>
      <c r="Q443" s="232" t="n">
        <v>2.97945724532417</v>
      </c>
      <c r="R443" s="232" t="n">
        <v>3.0498672963573</v>
      </c>
      <c r="S443" s="232" t="n">
        <v>3.04175830105941</v>
      </c>
      <c r="T443" s="232" t="n">
        <v>3.02595068137751</v>
      </c>
      <c r="U443" s="206"/>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32" t="n">
        <v>2.32820350631628</v>
      </c>
      <c r="J444" s="232" t="n">
        <v>2.33725296836533</v>
      </c>
      <c r="K444" s="232" t="n">
        <v>2.35051225909751</v>
      </c>
      <c r="L444" s="232" t="n">
        <v>2.4061638258316</v>
      </c>
      <c r="M444" s="232" t="n">
        <v>2.42829146049665</v>
      </c>
      <c r="N444" s="232" t="n">
        <v>2.43848683321778</v>
      </c>
      <c r="O444" s="232" t="n">
        <v>2.422401391085</v>
      </c>
      <c r="P444" s="232" t="n">
        <v>2.53455150186679</v>
      </c>
      <c r="Q444" s="232" t="n">
        <v>2.48527177100926</v>
      </c>
      <c r="R444" s="232" t="n">
        <v>2.42877864056622</v>
      </c>
      <c r="S444" s="232" t="n">
        <v>2.48211870496899</v>
      </c>
      <c r="T444" s="232" t="n">
        <v>2.50560206619221</v>
      </c>
      <c r="U444" s="206"/>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32" t="n">
        <v>4.87074957448763</v>
      </c>
      <c r="J445" s="232" t="n">
        <v>4.81116569395067</v>
      </c>
      <c r="K445" s="232" t="n">
        <v>4.85139716219016</v>
      </c>
      <c r="L445" s="232" t="n">
        <v>4.75705255695405</v>
      </c>
      <c r="M445" s="232" t="n">
        <v>4.82807583171084</v>
      </c>
      <c r="N445" s="232" t="n">
        <v>4.79419662981943</v>
      </c>
      <c r="O445" s="232" t="n">
        <v>4.78818093497382</v>
      </c>
      <c r="P445" s="232" t="n">
        <v>4.7606373162075</v>
      </c>
      <c r="Q445" s="232" t="n">
        <v>4.79178230762266</v>
      </c>
      <c r="R445" s="232" t="n">
        <v>4.86512151664004</v>
      </c>
      <c r="S445" s="232" t="n">
        <v>4.8042168731932</v>
      </c>
      <c r="T445" s="232" t="n">
        <v>4.77221579568685</v>
      </c>
      <c r="U445" s="206"/>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32" t="n">
        <v>3.20560160719018</v>
      </c>
      <c r="J446" s="232" t="n">
        <v>3.1828784386991</v>
      </c>
      <c r="K446" s="232" t="n">
        <v>3.22022667707268</v>
      </c>
      <c r="L446" s="232" t="n">
        <v>3.25038125854032</v>
      </c>
      <c r="M446" s="232" t="n">
        <v>3.22663791193471</v>
      </c>
      <c r="N446" s="232" t="n">
        <v>3.24557889570625</v>
      </c>
      <c r="O446" s="232" t="n">
        <v>3.26694902639565</v>
      </c>
      <c r="P446" s="232" t="n">
        <v>3.29498619161793</v>
      </c>
      <c r="Q446" s="232" t="n">
        <v>3.30934890697153</v>
      </c>
      <c r="R446" s="232" t="n">
        <v>3.3269012740376</v>
      </c>
      <c r="S446" s="232" t="n">
        <v>3.34386677565887</v>
      </c>
      <c r="T446" s="232" t="n">
        <v>3.29177108329182</v>
      </c>
      <c r="U446" s="206"/>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32" t="n">
        <v>3.68517804724612</v>
      </c>
      <c r="J447" s="232" t="n">
        <v>3.63883856891309</v>
      </c>
      <c r="K447" s="232" t="n">
        <v>3.58650720517057</v>
      </c>
      <c r="L447" s="232" t="n">
        <v>3.5936804681752</v>
      </c>
      <c r="M447" s="232" t="n">
        <v>3.64529318365641</v>
      </c>
      <c r="N447" s="232" t="n">
        <v>3.59869496927932</v>
      </c>
      <c r="O447" s="232" t="n">
        <v>3.59774367992634</v>
      </c>
      <c r="P447" s="232" t="n">
        <v>3.62293558387857</v>
      </c>
      <c r="Q447" s="232" t="n">
        <v>3.56105744058515</v>
      </c>
      <c r="R447" s="232" t="n">
        <v>3.71028210762225</v>
      </c>
      <c r="S447" s="232" t="n">
        <v>3.704855929263</v>
      </c>
      <c r="T447" s="232" t="n">
        <v>3.65699012027025</v>
      </c>
      <c r="U447" s="206"/>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32" t="n">
        <v>4.0115981309952</v>
      </c>
      <c r="J448" s="232" t="n">
        <v>3.92650136609606</v>
      </c>
      <c r="K448" s="232" t="n">
        <v>3.81480849722967</v>
      </c>
      <c r="L448" s="232" t="n">
        <v>3.74939179011642</v>
      </c>
      <c r="M448" s="232" t="n">
        <v>3.69851874627776</v>
      </c>
      <c r="N448" s="232" t="n">
        <v>3.6049388809336</v>
      </c>
      <c r="O448" s="232" t="n">
        <v>3.56977082067558</v>
      </c>
      <c r="P448" s="232" t="n">
        <v>3.53812775699895</v>
      </c>
      <c r="Q448" s="232" t="n">
        <v>3.53120731126412</v>
      </c>
      <c r="R448" s="232" t="n">
        <v>3.55491034954637</v>
      </c>
      <c r="S448" s="232" t="n">
        <v>3.50882293366107</v>
      </c>
      <c r="T448" s="232" t="n">
        <v>3.51299304319055</v>
      </c>
      <c r="U448" s="206"/>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32" t="n">
        <v>3.58993176799773</v>
      </c>
      <c r="J449" s="232" t="n">
        <v>3.5007692951335</v>
      </c>
      <c r="K449" s="232" t="n">
        <v>3.4720547973924</v>
      </c>
      <c r="L449" s="232" t="n">
        <v>3.4847448891586</v>
      </c>
      <c r="M449" s="232" t="n">
        <v>3.45513848078192</v>
      </c>
      <c r="N449" s="232" t="n">
        <v>3.4294977278331</v>
      </c>
      <c r="O449" s="232" t="n">
        <v>3.47805841835783</v>
      </c>
      <c r="P449" s="232" t="n">
        <v>3.41994256710919</v>
      </c>
      <c r="Q449" s="232" t="n">
        <v>3.36646569744783</v>
      </c>
      <c r="R449" s="232" t="n">
        <v>3.35754183789479</v>
      </c>
      <c r="S449" s="232" t="n">
        <v>3.31315571557293</v>
      </c>
      <c r="T449" s="232" t="n">
        <v>3.31996277364623</v>
      </c>
      <c r="U449" s="206"/>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32" t="n">
        <v>2.7323706781411</v>
      </c>
      <c r="J450" s="232" t="n">
        <v>2.73512729069537</v>
      </c>
      <c r="K450" s="232" t="n">
        <v>2.82676112127042</v>
      </c>
      <c r="L450" s="232" t="n">
        <v>2.91294899957301</v>
      </c>
      <c r="M450" s="232" t="n">
        <v>2.92105988036956</v>
      </c>
      <c r="N450" s="232" t="n">
        <v>2.91316239978096</v>
      </c>
      <c r="O450" s="232" t="n">
        <v>2.95307855546205</v>
      </c>
      <c r="P450" s="232" t="n">
        <v>2.9738945339477</v>
      </c>
      <c r="Q450" s="232" t="n">
        <v>2.96845413138387</v>
      </c>
      <c r="R450" s="232" t="n">
        <v>2.85787932673779</v>
      </c>
      <c r="S450" s="232" t="n">
        <v>2.9484327811138</v>
      </c>
      <c r="T450" s="232" t="n">
        <v>2.90522235665376</v>
      </c>
      <c r="U450" s="206"/>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32" t="n">
        <v>5.02971602274397</v>
      </c>
      <c r="J451" s="232" t="n">
        <v>5.1704076485542</v>
      </c>
      <c r="K451" s="232" t="n">
        <v>5.20462781817679</v>
      </c>
      <c r="L451" s="232" t="n">
        <v>5.1898640620603</v>
      </c>
      <c r="M451" s="232" t="n">
        <v>5.18446464558185</v>
      </c>
      <c r="N451" s="232" t="n">
        <v>5.28973664733642</v>
      </c>
      <c r="O451" s="232" t="n">
        <v>5.31839686427235</v>
      </c>
      <c r="P451" s="232" t="n">
        <v>5.36832831391624</v>
      </c>
      <c r="Q451" s="232" t="n">
        <v>5.35365956877241</v>
      </c>
      <c r="R451" s="232" t="n">
        <v>5.15630031962584</v>
      </c>
      <c r="S451" s="232" t="n">
        <v>5.1283290029076</v>
      </c>
      <c r="T451" s="232" t="n">
        <v>5.2595684075313</v>
      </c>
      <c r="U451" s="206"/>
    </row>
    <row r="452" customFormat="false" ht="24.75" hidden="false" customHeight="true" outlineLevel="0" collapsed="false">
      <c r="A452" s="220" t="n">
        <v>446</v>
      </c>
      <c r="B452" s="221" t="s">
        <v>1815</v>
      </c>
      <c r="C452" s="221" t="s">
        <v>1816</v>
      </c>
      <c r="D452" s="221" t="s">
        <v>201</v>
      </c>
      <c r="E452" s="220" t="n">
        <v>0</v>
      </c>
      <c r="F452" s="220"/>
      <c r="G452" s="220"/>
      <c r="H452" s="221" t="s">
        <v>1817</v>
      </c>
      <c r="I452" s="231" t="s">
        <v>1824</v>
      </c>
      <c r="J452" s="231" t="s">
        <v>1824</v>
      </c>
      <c r="K452" s="231" t="s">
        <v>1824</v>
      </c>
      <c r="L452" s="231" t="s">
        <v>1824</v>
      </c>
      <c r="M452" s="231" t="s">
        <v>1824</v>
      </c>
      <c r="N452" s="231" t="s">
        <v>1824</v>
      </c>
      <c r="O452" s="231" t="s">
        <v>1824</v>
      </c>
      <c r="P452" s="231" t="s">
        <v>1824</v>
      </c>
      <c r="Q452" s="231" t="s">
        <v>1824</v>
      </c>
      <c r="R452" s="231" t="s">
        <v>1824</v>
      </c>
      <c r="S452" s="231" t="s">
        <v>1824</v>
      </c>
      <c r="T452" s="231" t="s">
        <v>1824</v>
      </c>
      <c r="U452" s="206"/>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c r="U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c r="U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c r="U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c r="U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c r="U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c r="U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c r="U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c r="U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c r="U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c r="U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c r="U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c r="U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c r="U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c r="U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c r="U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c r="U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c r="U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c r="U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c r="U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c r="U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c r="U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c r="U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c r="U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c r="U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c r="U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c r="U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c r="U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c r="U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c r="U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c r="U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c r="U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c r="U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c r="U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c r="U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c r="U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c r="U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c r="U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c r="U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c r="U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c r="U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c r="U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c r="U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c r="U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c r="U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c r="U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c r="U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c r="U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c r="U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c r="U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c r="U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c r="U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c r="U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c r="U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c r="U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c r="U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c r="U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c r="U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c r="U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c r="U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c r="U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c r="U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c r="U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c r="U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c r="U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c r="U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c r="U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c r="U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c r="U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c r="U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c r="U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c r="U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c r="U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c r="U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c r="U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c r="U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c r="U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c r="U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c r="U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c r="U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c r="U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c r="U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c r="U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c r="U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c r="U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c r="U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c r="U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c r="U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c r="U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c r="U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c r="U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c r="U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c r="U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c r="U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c r="U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c r="U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c r="U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c r="U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c r="U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c r="U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c r="U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c r="U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c r="U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c r="U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c r="U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c r="U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c r="U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c r="U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c r="U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c r="U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c r="U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c r="U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c r="U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c r="U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c r="U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c r="U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c r="U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c r="U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c r="U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c r="U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c r="U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c r="U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c r="U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c r="U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c r="U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c r="U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c r="U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c r="U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c r="U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c r="U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c r="U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c r="U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c r="U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c r="U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c r="U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c r="U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c r="U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c r="U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c r="U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c r="U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c r="U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c r="U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c r="U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c r="U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c r="U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c r="U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c r="U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c r="U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c r="U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c r="U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c r="U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c r="U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c r="U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c r="U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c r="U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c r="U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c r="U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c r="U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c r="U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c r="U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c r="U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c r="U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c r="U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c r="U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c r="U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c r="U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c r="U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c r="U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c r="U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c r="U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c r="U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c r="U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c r="U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c r="U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c r="U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c r="U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I4:U4 C217:C222 I453:U627">
    <cfRule type="cellIs" priority="2" operator="equal" aboveAverage="0" equalAverage="0" bottom="0" percent="0" rank="0" text="" dxfId="91">
      <formula>"."</formula>
    </cfRule>
    <cfRule type="cellIs" priority="3" operator="equal" aboveAverage="0" equalAverage="0" bottom="0" percent="0" rank="0" text="" dxfId="92">
      <formula>"..."</formula>
    </cfRule>
  </conditionalFormatting>
  <conditionalFormatting sqref="I1:K3">
    <cfRule type="cellIs" priority="4" operator="equal" aboveAverage="0" equalAverage="0" bottom="0" percent="0" rank="0" text="" dxfId="93">
      <formula>"."</formula>
    </cfRule>
    <cfRule type="cellIs" priority="5" operator="equal" aboveAverage="0" equalAverage="0" bottom="0" percent="0" rank="0" text="" dxfId="94">
      <formula>"..."</formula>
    </cfRule>
  </conditionalFormatting>
  <conditionalFormatting sqref="I6:T452">
    <cfRule type="cellIs" priority="6" operator="equal" aboveAverage="0" equalAverage="0" bottom="0" percent="0" rank="0" text="" dxfId="95">
      <formula>"."</formula>
    </cfRule>
    <cfRule type="cellIs" priority="7" operator="equal" aboveAverage="0" equalAverage="0" bottom="0" percent="0" rank="0" text="" dxfId="96">
      <formula>"..."</formula>
    </cfRule>
  </conditionalFormatting>
  <conditionalFormatting sqref="I5:T5">
    <cfRule type="cellIs" priority="8" operator="equal" aboveAverage="0" equalAverage="0" bottom="0" percent="0" rank="0" text="" dxfId="97">
      <formula>"."</formula>
    </cfRule>
    <cfRule type="cellIs" priority="9" operator="equal" aboveAverage="0" equalAverage="0" bottom="0" percent="0" rank="0" text="" dxfId="98">
      <formula>"..."</formula>
    </cfRule>
  </conditionalFormatting>
  <conditionalFormatting sqref="H4">
    <cfRule type="cellIs" priority="10" operator="equal" aboveAverage="0" equalAverage="0" bottom="0" percent="0" rank="0" text="" dxfId="99">
      <formula>"."</formula>
    </cfRule>
    <cfRule type="cellIs" priority="11" operator="equal" aboveAverage="0" equalAverage="0" bottom="0" percent="0" rank="0" text="" dxfId="10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9" t="s">
        <v>2</v>
      </c>
      <c r="B1" s="10" t="s">
        <v>1</v>
      </c>
      <c r="C1" s="10"/>
      <c r="D1" s="10"/>
    </row>
    <row r="2" customFormat="false" ht="12.75" hidden="false" customHeight="false" outlineLevel="0" collapsed="false">
      <c r="A2" s="7"/>
      <c r="B2" s="7"/>
    </row>
    <row r="3" customFormat="false" ht="12.75" hidden="false" customHeight="false" outlineLevel="0" collapsed="false">
      <c r="A3" s="7" t="s">
        <v>3</v>
      </c>
      <c r="B3" s="7"/>
    </row>
    <row r="4" customFormat="false" ht="38.25" hidden="false" customHeight="false" outlineLevel="0" collapsed="false">
      <c r="A4" s="11" t="s">
        <v>4</v>
      </c>
      <c r="B4" s="7"/>
    </row>
    <row r="5" customFormat="false" ht="12.75" hidden="false" customHeight="false" outlineLevel="0" collapsed="false">
      <c r="A5" s="7"/>
      <c r="B5" s="7"/>
    </row>
    <row r="6" customFormat="false" ht="12.75" hidden="false" customHeight="false" outlineLevel="0" collapsed="false">
      <c r="A6" s="7" t="s">
        <v>5</v>
      </c>
      <c r="B6" s="7"/>
    </row>
    <row r="7" customFormat="false" ht="25.5" hidden="false" customHeight="false" outlineLevel="0" collapsed="false">
      <c r="A7" s="12" t="s">
        <v>6</v>
      </c>
      <c r="B7" s="7"/>
    </row>
    <row r="8" customFormat="false" ht="12.75" hidden="false" customHeight="false" outlineLevel="0" collapsed="false">
      <c r="A8" s="7"/>
      <c r="B8" s="7"/>
    </row>
    <row r="9" customFormat="false" ht="12.75" hidden="false" customHeight="false" outlineLevel="0" collapsed="false">
      <c r="A9" s="13" t="s">
        <v>7</v>
      </c>
      <c r="B9" s="7"/>
    </row>
    <row r="10" customFormat="false" ht="12.75" hidden="false" customHeight="false" outlineLevel="0" collapsed="false">
      <c r="A10" s="7"/>
      <c r="B10" s="7"/>
    </row>
    <row r="11" customFormat="false" ht="12.75" hidden="false" customHeight="false" outlineLevel="0" collapsed="false">
      <c r="A11" s="7" t="s">
        <v>8</v>
      </c>
      <c r="B11" s="7"/>
    </row>
    <row r="12" customFormat="false" ht="89.25" hidden="false" customHeight="false" outlineLevel="0" collapsed="false">
      <c r="A12" s="12" t="s">
        <v>9</v>
      </c>
      <c r="B12" s="7"/>
    </row>
    <row r="13" customFormat="false" ht="12.75" hidden="false" customHeight="false" outlineLevel="0" collapsed="false">
      <c r="A13" s="7"/>
      <c r="B13" s="7"/>
    </row>
    <row r="14" customFormat="false" ht="12.75" hidden="false" customHeight="false" outlineLevel="0" collapsed="false">
      <c r="A14" s="7" t="s">
        <v>10</v>
      </c>
      <c r="B14" s="7"/>
    </row>
    <row r="15" customFormat="false" ht="25.5" hidden="false" customHeight="false" outlineLevel="0" collapsed="false">
      <c r="A15" s="14" t="s">
        <v>11</v>
      </c>
      <c r="B15" s="7"/>
    </row>
    <row r="16" customFormat="false" ht="12.75" hidden="false" customHeight="false" outlineLevel="0" collapsed="false">
      <c r="A16" s="7"/>
      <c r="B16" s="7"/>
    </row>
    <row r="17" customFormat="false" ht="12.75" hidden="false" customHeight="false" outlineLevel="0" collapsed="false">
      <c r="A17" s="7" t="s">
        <v>12</v>
      </c>
      <c r="B17" s="7"/>
    </row>
    <row r="18" customFormat="false" ht="12.75" hidden="false" customHeight="false" outlineLevel="0" collapsed="false">
      <c r="A18" s="7"/>
      <c r="B18" s="7"/>
    </row>
    <row r="19" customFormat="false" ht="25.5" hidden="false" customHeight="false" outlineLevel="0" collapsed="false">
      <c r="A19" s="15" t="s">
        <v>13</v>
      </c>
      <c r="B19" s="7"/>
    </row>
    <row r="20" customFormat="false" ht="12.75" hidden="false" customHeight="false" outlineLevel="0" collapsed="false">
      <c r="A20" s="7"/>
      <c r="B20" s="7"/>
    </row>
    <row r="21" customFormat="false" ht="25.5" hidden="false" customHeight="false" outlineLevel="0" collapsed="false">
      <c r="A21" s="11" t="s">
        <v>14</v>
      </c>
    </row>
    <row r="23" customFormat="false" ht="12.75" hidden="false" customHeight="false" outlineLevel="0" collapsed="false">
      <c r="A23" s="7"/>
    </row>
    <row r="25" customFormat="false" ht="76.5" hidden="false" customHeight="false" outlineLevel="0" collapsed="false">
      <c r="A25" s="16" t="s">
        <v>15</v>
      </c>
    </row>
    <row r="27" customFormat="false" ht="12.75" hidden="false" customHeight="false" outlineLevel="0" collapsed="false">
      <c r="A27" s="17" t="s">
        <v>16</v>
      </c>
    </row>
    <row r="28" customFormat="false" ht="12.75" hidden="false" customHeight="true" outlineLevel="0" collapsed="false">
      <c r="A28" s="17"/>
    </row>
    <row r="29" customFormat="false" ht="12.75" hidden="false" customHeight="true" outlineLevel="0" collapsed="false">
      <c r="A29" s="17"/>
    </row>
    <row r="30" customFormat="false" ht="12.75" hidden="false" customHeight="true" outlineLevel="0" collapsed="false">
      <c r="A30" s="18" t="s">
        <v>17</v>
      </c>
    </row>
    <row r="31" customFormat="false" ht="6.95" hidden="false" customHeight="true" outlineLevel="0" collapsed="false">
      <c r="A31" s="19"/>
    </row>
    <row r="32" customFormat="false" ht="95.1" hidden="false" customHeight="true" outlineLevel="0" collapsed="false">
      <c r="A32" s="20" t="s">
        <v>18</v>
      </c>
    </row>
    <row r="33" customFormat="false" ht="6.95" hidden="false" customHeight="true" outlineLevel="0" collapsed="false">
      <c r="A33" s="19"/>
    </row>
    <row r="34" customFormat="false" ht="27" hidden="false" customHeight="true" outlineLevel="0" collapsed="false">
      <c r="A34" s="20"/>
      <c r="B34" s="7"/>
    </row>
    <row r="35" customFormat="false" ht="12.75" hidden="false" customHeight="false" outlineLevel="0" collapsed="false">
      <c r="A35" s="19"/>
    </row>
  </sheetData>
  <mergeCells count="1">
    <mergeCell ref="B1:D1"/>
  </mergeCells>
  <hyperlinks>
    <hyperlink ref="B1" location="Inhalt!A1" display="Zum Inhaltsverzeichnis"/>
    <hyperlink ref="A9" r:id="rId1" display="www.vgrdl.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40" min="9" style="207" width="10.71"/>
    <col collapsed="false" customWidth="false" hidden="false" outlineLevel="0" max="257" min="41" style="206" width="7.85"/>
  </cols>
  <sheetData>
    <row r="1" s="207" customFormat="true" ht="11.25" hidden="false" customHeight="true" outlineLevel="0" collapsed="false">
      <c r="A1" s="208" t="s">
        <v>1828</v>
      </c>
    </row>
    <row r="2" s="207" customFormat="true" ht="9" hidden="false" customHeight="true" outlineLevel="0" collapsed="false">
      <c r="A2" s="209" t="s">
        <v>1832</v>
      </c>
    </row>
    <row r="3" s="207" customFormat="true" ht="9" hidden="false" customHeight="true" outlineLevel="0" collapsed="false">
      <c r="A3" s="209" t="s">
        <v>457</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2" t="n">
        <v>59486.918</v>
      </c>
      <c r="J7" s="222" t="n">
        <v>61353.637</v>
      </c>
      <c r="K7" s="222" t="n">
        <v>61332.603</v>
      </c>
      <c r="L7" s="222" t="n">
        <v>61255.003</v>
      </c>
      <c r="M7" s="222" t="n">
        <v>61761.587</v>
      </c>
      <c r="N7" s="222" t="n">
        <v>61526.452</v>
      </c>
      <c r="O7" s="222" t="n">
        <v>62923.435</v>
      </c>
      <c r="P7" s="222" t="n">
        <v>65775.863</v>
      </c>
      <c r="Q7" s="222" t="n">
        <v>68020.772</v>
      </c>
      <c r="R7" s="222" t="n">
        <v>63070.647</v>
      </c>
      <c r="S7" s="222" t="n">
        <v>65629.831</v>
      </c>
      <c r="T7" s="222" t="n">
        <v>70242.985</v>
      </c>
    </row>
    <row r="8" customFormat="false" ht="12.75" hidden="false" customHeight="true" outlineLevel="0" collapsed="false">
      <c r="A8" s="220" t="n">
        <v>2</v>
      </c>
      <c r="B8" s="220" t="s">
        <v>471</v>
      </c>
      <c r="C8" s="220" t="s">
        <v>472</v>
      </c>
      <c r="D8" s="220" t="s">
        <v>469</v>
      </c>
      <c r="E8" s="220"/>
      <c r="F8" s="220" t="s">
        <v>473</v>
      </c>
      <c r="G8" s="220"/>
      <c r="H8" s="220" t="s">
        <v>474</v>
      </c>
      <c r="I8" s="223" t="n">
        <v>25263.339</v>
      </c>
      <c r="J8" s="223" t="n">
        <v>26168.951</v>
      </c>
      <c r="K8" s="223" t="n">
        <v>26328.175</v>
      </c>
      <c r="L8" s="223" t="n">
        <v>26385.988</v>
      </c>
      <c r="M8" s="223" t="n">
        <v>26600.248</v>
      </c>
      <c r="N8" s="223" t="n">
        <v>26243.463</v>
      </c>
      <c r="O8" s="223" t="n">
        <v>27004.514</v>
      </c>
      <c r="P8" s="223" t="n">
        <v>28138.044</v>
      </c>
      <c r="Q8" s="223" t="n">
        <v>28909.454</v>
      </c>
      <c r="R8" s="223" t="n">
        <v>26562.414</v>
      </c>
      <c r="S8" s="223" t="n">
        <v>27710.522</v>
      </c>
      <c r="T8" s="223" t="n">
        <v>29884.927</v>
      </c>
      <c r="U8" s="206"/>
      <c r="V8" s="206"/>
      <c r="W8" s="206"/>
      <c r="X8" s="206"/>
      <c r="Y8" s="206"/>
      <c r="Z8" s="206"/>
      <c r="AA8" s="206"/>
      <c r="AB8" s="206"/>
      <c r="AC8" s="206"/>
      <c r="AD8" s="206"/>
      <c r="AE8" s="206"/>
      <c r="AF8" s="206"/>
      <c r="AG8" s="206"/>
      <c r="AH8" s="206"/>
      <c r="AI8" s="206"/>
      <c r="AJ8" s="206"/>
      <c r="AK8" s="206"/>
      <c r="AL8" s="206"/>
      <c r="AM8" s="206"/>
      <c r="AN8" s="206"/>
    </row>
    <row r="9" customFormat="false" ht="12.75" hidden="false" customHeight="true" outlineLevel="0" collapsed="false">
      <c r="A9" s="220" t="n">
        <v>3</v>
      </c>
      <c r="B9" s="220" t="s">
        <v>475</v>
      </c>
      <c r="C9" s="220" t="s">
        <v>476</v>
      </c>
      <c r="D9" s="220" t="s">
        <v>469</v>
      </c>
      <c r="E9" s="220"/>
      <c r="F9" s="220"/>
      <c r="G9" s="220" t="s">
        <v>443</v>
      </c>
      <c r="H9" s="220" t="s">
        <v>477</v>
      </c>
      <c r="I9" s="223" t="n">
        <v>4326.969</v>
      </c>
      <c r="J9" s="223" t="n">
        <v>4535.931</v>
      </c>
      <c r="K9" s="223" t="n">
        <v>4631.008</v>
      </c>
      <c r="L9" s="223" t="n">
        <v>4684.023</v>
      </c>
      <c r="M9" s="223" t="n">
        <v>4687.063</v>
      </c>
      <c r="N9" s="223" t="n">
        <v>4685.83</v>
      </c>
      <c r="O9" s="223" t="n">
        <v>4890.651</v>
      </c>
      <c r="P9" s="223" t="n">
        <v>5176.975</v>
      </c>
      <c r="Q9" s="223" t="n">
        <v>4962.202</v>
      </c>
      <c r="R9" s="223" t="n">
        <v>4497.261</v>
      </c>
      <c r="S9" s="223" t="n">
        <v>4605.251</v>
      </c>
      <c r="T9" s="223" t="n">
        <v>4981.379</v>
      </c>
      <c r="U9" s="206"/>
      <c r="V9" s="206"/>
      <c r="W9" s="206"/>
      <c r="X9" s="206"/>
      <c r="Y9" s="206"/>
      <c r="Z9" s="206"/>
      <c r="AA9" s="206"/>
      <c r="AB9" s="206"/>
      <c r="AC9" s="206"/>
      <c r="AD9" s="206"/>
      <c r="AE9" s="206"/>
      <c r="AF9" s="206"/>
      <c r="AG9" s="206"/>
      <c r="AH9" s="206"/>
      <c r="AI9" s="206"/>
      <c r="AJ9" s="206"/>
      <c r="AK9" s="206"/>
      <c r="AL9" s="206"/>
      <c r="AM9" s="206"/>
      <c r="AN9" s="206"/>
    </row>
    <row r="10" customFormat="false" ht="12.75" hidden="false" customHeight="true" outlineLevel="0" collapsed="false">
      <c r="A10" s="220" t="n">
        <v>4</v>
      </c>
      <c r="B10" s="220" t="s">
        <v>478</v>
      </c>
      <c r="C10" s="220" t="s">
        <v>479</v>
      </c>
      <c r="D10" s="220" t="s">
        <v>469</v>
      </c>
      <c r="E10" s="220"/>
      <c r="F10" s="220"/>
      <c r="G10" s="220" t="s">
        <v>443</v>
      </c>
      <c r="H10" s="220" t="s">
        <v>480</v>
      </c>
      <c r="I10" s="223" t="n">
        <v>3279.209</v>
      </c>
      <c r="J10" s="223" t="n">
        <v>3517.019</v>
      </c>
      <c r="K10" s="223" t="n">
        <v>3617.754</v>
      </c>
      <c r="L10" s="223" t="n">
        <v>3742.992</v>
      </c>
      <c r="M10" s="223" t="n">
        <v>3813.507</v>
      </c>
      <c r="N10" s="223" t="n">
        <v>3657.27</v>
      </c>
      <c r="O10" s="223" t="n">
        <v>3967.882</v>
      </c>
      <c r="P10" s="223" t="n">
        <v>3796.187</v>
      </c>
      <c r="Q10" s="223" t="n">
        <v>3847.317</v>
      </c>
      <c r="R10" s="223" t="n">
        <v>3498.53</v>
      </c>
      <c r="S10" s="223" t="n">
        <v>3683.037</v>
      </c>
      <c r="T10" s="223" t="n">
        <v>4040.016</v>
      </c>
      <c r="U10" s="206"/>
      <c r="V10" s="206"/>
      <c r="W10" s="206"/>
      <c r="X10" s="206"/>
      <c r="Y10" s="206"/>
      <c r="Z10" s="206"/>
      <c r="AA10" s="206"/>
      <c r="AB10" s="206"/>
      <c r="AC10" s="206"/>
      <c r="AD10" s="206"/>
      <c r="AE10" s="206"/>
      <c r="AF10" s="206"/>
      <c r="AG10" s="206"/>
      <c r="AH10" s="206"/>
      <c r="AI10" s="206"/>
      <c r="AJ10" s="206"/>
      <c r="AK10" s="206"/>
      <c r="AL10" s="206"/>
      <c r="AM10" s="206"/>
      <c r="AN10" s="206"/>
    </row>
    <row r="11" customFormat="false" ht="12.75" hidden="false" customHeight="true" outlineLevel="0" collapsed="false">
      <c r="A11" s="220" t="n">
        <v>5</v>
      </c>
      <c r="B11" s="220" t="s">
        <v>481</v>
      </c>
      <c r="C11" s="220" t="s">
        <v>482</v>
      </c>
      <c r="D11" s="220" t="s">
        <v>469</v>
      </c>
      <c r="E11" s="220"/>
      <c r="F11" s="220"/>
      <c r="G11" s="220" t="s">
        <v>443</v>
      </c>
      <c r="H11" s="220" t="s">
        <v>483</v>
      </c>
      <c r="I11" s="223" t="n">
        <v>3264.679</v>
      </c>
      <c r="J11" s="223" t="n">
        <v>3334.915</v>
      </c>
      <c r="K11" s="223" t="n">
        <v>3336.514</v>
      </c>
      <c r="L11" s="223" t="n">
        <v>3337.106</v>
      </c>
      <c r="M11" s="223" t="n">
        <v>3356.659</v>
      </c>
      <c r="N11" s="223" t="n">
        <v>3308.592</v>
      </c>
      <c r="O11" s="223" t="n">
        <v>3322.69</v>
      </c>
      <c r="P11" s="223" t="n">
        <v>3469.91</v>
      </c>
      <c r="Q11" s="223" t="n">
        <v>3606.818</v>
      </c>
      <c r="R11" s="223" t="n">
        <v>3286.394</v>
      </c>
      <c r="S11" s="223" t="n">
        <v>3442.206</v>
      </c>
      <c r="T11" s="223" t="n">
        <v>3702.576</v>
      </c>
      <c r="U11" s="206"/>
      <c r="V11" s="206"/>
      <c r="W11" s="206"/>
      <c r="X11" s="206"/>
      <c r="Y11" s="206"/>
      <c r="Z11" s="206"/>
      <c r="AA11" s="206"/>
      <c r="AB11" s="206"/>
      <c r="AC11" s="206"/>
      <c r="AD11" s="206"/>
      <c r="AE11" s="206"/>
      <c r="AF11" s="206"/>
      <c r="AG11" s="206"/>
      <c r="AH11" s="206"/>
      <c r="AI11" s="206"/>
      <c r="AJ11" s="206"/>
      <c r="AK11" s="206"/>
      <c r="AL11" s="206"/>
      <c r="AM11" s="206"/>
      <c r="AN11" s="206"/>
    </row>
    <row r="12" customFormat="false" ht="12.75" hidden="false" customHeight="true" outlineLevel="0" collapsed="false">
      <c r="A12" s="220" t="n">
        <v>6</v>
      </c>
      <c r="B12" s="220" t="s">
        <v>484</v>
      </c>
      <c r="C12" s="220" t="s">
        <v>485</v>
      </c>
      <c r="D12" s="220" t="s">
        <v>469</v>
      </c>
      <c r="E12" s="220"/>
      <c r="F12" s="220"/>
      <c r="G12" s="220" t="s">
        <v>443</v>
      </c>
      <c r="H12" s="220" t="s">
        <v>486</v>
      </c>
      <c r="I12" s="223" t="n">
        <v>1476.321</v>
      </c>
      <c r="J12" s="223" t="n">
        <v>1487.995</v>
      </c>
      <c r="K12" s="223" t="n">
        <v>1467.6</v>
      </c>
      <c r="L12" s="223" t="n">
        <v>1471.122</v>
      </c>
      <c r="M12" s="223" t="n">
        <v>1448.217</v>
      </c>
      <c r="N12" s="223" t="n">
        <v>1386.361</v>
      </c>
      <c r="O12" s="223" t="n">
        <v>1397.445</v>
      </c>
      <c r="P12" s="223" t="n">
        <v>1485.681</v>
      </c>
      <c r="Q12" s="223" t="n">
        <v>1531.761</v>
      </c>
      <c r="R12" s="223" t="n">
        <v>1347.192</v>
      </c>
      <c r="S12" s="223" t="n">
        <v>1377.712</v>
      </c>
      <c r="T12" s="223" t="n">
        <v>1474.585</v>
      </c>
      <c r="U12" s="206"/>
      <c r="V12" s="206"/>
      <c r="W12" s="206"/>
      <c r="X12" s="206"/>
      <c r="Y12" s="206"/>
      <c r="Z12" s="206"/>
      <c r="AA12" s="206"/>
      <c r="AB12" s="206"/>
      <c r="AC12" s="206"/>
      <c r="AD12" s="206"/>
      <c r="AE12" s="206"/>
      <c r="AF12" s="206"/>
      <c r="AG12" s="206"/>
      <c r="AH12" s="206"/>
      <c r="AI12" s="206"/>
      <c r="AJ12" s="206"/>
      <c r="AK12" s="206"/>
      <c r="AL12" s="206"/>
      <c r="AM12" s="206"/>
      <c r="AN12" s="206"/>
    </row>
    <row r="13" customFormat="false" ht="12.75" hidden="false" customHeight="true" outlineLevel="0" collapsed="false">
      <c r="A13" s="220" t="n">
        <v>7</v>
      </c>
      <c r="B13" s="220" t="s">
        <v>487</v>
      </c>
      <c r="C13" s="220" t="s">
        <v>488</v>
      </c>
      <c r="D13" s="220" t="s">
        <v>469</v>
      </c>
      <c r="E13" s="220"/>
      <c r="F13" s="220"/>
      <c r="G13" s="220" t="s">
        <v>443</v>
      </c>
      <c r="H13" s="220" t="s">
        <v>489</v>
      </c>
      <c r="I13" s="223" t="n">
        <v>2698.98</v>
      </c>
      <c r="J13" s="223" t="n">
        <v>2784.179</v>
      </c>
      <c r="K13" s="223" t="n">
        <v>2819.335</v>
      </c>
      <c r="L13" s="223" t="n">
        <v>2842.06</v>
      </c>
      <c r="M13" s="223" t="n">
        <v>2843.458</v>
      </c>
      <c r="N13" s="223" t="n">
        <v>2811.293</v>
      </c>
      <c r="O13" s="223" t="n">
        <v>2855.7</v>
      </c>
      <c r="P13" s="223" t="n">
        <v>3009.125</v>
      </c>
      <c r="Q13" s="223" t="n">
        <v>3164.603</v>
      </c>
      <c r="R13" s="223" t="n">
        <v>2972.163</v>
      </c>
      <c r="S13" s="223" t="n">
        <v>3138.606</v>
      </c>
      <c r="T13" s="223" t="n">
        <v>3351.386</v>
      </c>
      <c r="U13" s="206"/>
      <c r="V13" s="206"/>
      <c r="W13" s="206"/>
      <c r="X13" s="206"/>
      <c r="Y13" s="206"/>
      <c r="Z13" s="206"/>
      <c r="AA13" s="206"/>
      <c r="AB13" s="206"/>
      <c r="AC13" s="206"/>
      <c r="AD13" s="206"/>
      <c r="AE13" s="206"/>
      <c r="AF13" s="206"/>
      <c r="AG13" s="206"/>
      <c r="AH13" s="206"/>
      <c r="AI13" s="206"/>
      <c r="AJ13" s="206"/>
      <c r="AK13" s="206"/>
      <c r="AL13" s="206"/>
      <c r="AM13" s="206"/>
      <c r="AN13" s="206"/>
    </row>
    <row r="14" customFormat="false" ht="12.75" hidden="false" customHeight="true" outlineLevel="0" collapsed="false">
      <c r="A14" s="220" t="n">
        <v>8</v>
      </c>
      <c r="B14" s="220" t="s">
        <v>490</v>
      </c>
      <c r="C14" s="220" t="s">
        <v>491</v>
      </c>
      <c r="D14" s="220" t="s">
        <v>469</v>
      </c>
      <c r="E14" s="220"/>
      <c r="F14" s="220"/>
      <c r="G14" s="220" t="s">
        <v>443</v>
      </c>
      <c r="H14" s="220" t="s">
        <v>492</v>
      </c>
      <c r="I14" s="223" t="n">
        <v>2203.87</v>
      </c>
      <c r="J14" s="223" t="n">
        <v>2248.832</v>
      </c>
      <c r="K14" s="223" t="n">
        <v>2216.013</v>
      </c>
      <c r="L14" s="223" t="n">
        <v>2163.105</v>
      </c>
      <c r="M14" s="223" t="n">
        <v>2172.892</v>
      </c>
      <c r="N14" s="223" t="n">
        <v>2149.274</v>
      </c>
      <c r="O14" s="223" t="n">
        <v>2177.453</v>
      </c>
      <c r="P14" s="223" t="n">
        <v>2272.365</v>
      </c>
      <c r="Q14" s="223" t="n">
        <v>2375.017</v>
      </c>
      <c r="R14" s="223" t="n">
        <v>2108.424</v>
      </c>
      <c r="S14" s="223" t="n">
        <v>2171.596</v>
      </c>
      <c r="T14" s="223" t="n">
        <v>2345.779</v>
      </c>
      <c r="U14" s="206"/>
      <c r="V14" s="206"/>
      <c r="W14" s="206"/>
      <c r="X14" s="206"/>
      <c r="Y14" s="206"/>
      <c r="Z14" s="206"/>
      <c r="AA14" s="206"/>
      <c r="AB14" s="206"/>
      <c r="AC14" s="206"/>
      <c r="AD14" s="206"/>
      <c r="AE14" s="206"/>
      <c r="AF14" s="206"/>
      <c r="AG14" s="206"/>
      <c r="AH14" s="206"/>
      <c r="AI14" s="206"/>
      <c r="AJ14" s="206"/>
      <c r="AK14" s="206"/>
      <c r="AL14" s="206"/>
      <c r="AM14" s="206"/>
      <c r="AN14" s="206"/>
    </row>
    <row r="15" customFormat="false" ht="12.75" hidden="false" customHeight="true" outlineLevel="0" collapsed="false">
      <c r="A15" s="220" t="n">
        <v>9</v>
      </c>
      <c r="B15" s="220" t="s">
        <v>493</v>
      </c>
      <c r="C15" s="220" t="s">
        <v>494</v>
      </c>
      <c r="D15" s="220" t="s">
        <v>469</v>
      </c>
      <c r="E15" s="220"/>
      <c r="F15" s="220"/>
      <c r="G15" s="220" t="s">
        <v>443</v>
      </c>
      <c r="H15" s="220" t="s">
        <v>495</v>
      </c>
      <c r="I15" s="223" t="n">
        <v>727.06</v>
      </c>
      <c r="J15" s="223" t="n">
        <v>709.703</v>
      </c>
      <c r="K15" s="223" t="n">
        <v>705.435</v>
      </c>
      <c r="L15" s="223" t="n">
        <v>707.238</v>
      </c>
      <c r="M15" s="223" t="n">
        <v>693.22</v>
      </c>
      <c r="N15" s="223" t="n">
        <v>675.058</v>
      </c>
      <c r="O15" s="223" t="n">
        <v>668.241</v>
      </c>
      <c r="P15" s="223" t="n">
        <v>721.104</v>
      </c>
      <c r="Q15" s="223" t="n">
        <v>736.991</v>
      </c>
      <c r="R15" s="223" t="n">
        <v>654.051</v>
      </c>
      <c r="S15" s="223" t="n">
        <v>695.52</v>
      </c>
      <c r="T15" s="223" t="n">
        <v>723.404</v>
      </c>
      <c r="U15" s="206"/>
      <c r="V15" s="206"/>
      <c r="W15" s="206"/>
      <c r="X15" s="206"/>
      <c r="Y15" s="206"/>
      <c r="Z15" s="206"/>
      <c r="AA15" s="206"/>
      <c r="AB15" s="206"/>
      <c r="AC15" s="206"/>
      <c r="AD15" s="206"/>
      <c r="AE15" s="206"/>
      <c r="AF15" s="206"/>
      <c r="AG15" s="206"/>
      <c r="AH15" s="206"/>
      <c r="AI15" s="206"/>
      <c r="AJ15" s="206"/>
      <c r="AK15" s="206"/>
      <c r="AL15" s="206"/>
      <c r="AM15" s="206"/>
      <c r="AN15" s="206"/>
    </row>
    <row r="16" customFormat="false" ht="12.75" hidden="false" customHeight="true" outlineLevel="0" collapsed="false">
      <c r="A16" s="220" t="n">
        <v>10</v>
      </c>
      <c r="B16" s="220" t="s">
        <v>496</v>
      </c>
      <c r="C16" s="220" t="s">
        <v>497</v>
      </c>
      <c r="D16" s="220" t="s">
        <v>469</v>
      </c>
      <c r="E16" s="220"/>
      <c r="F16" s="220"/>
      <c r="G16" s="220" t="s">
        <v>443</v>
      </c>
      <c r="H16" s="220" t="s">
        <v>498</v>
      </c>
      <c r="I16" s="223" t="n">
        <v>2040.726</v>
      </c>
      <c r="J16" s="223" t="n">
        <v>2131.287</v>
      </c>
      <c r="K16" s="223" t="n">
        <v>2147.712</v>
      </c>
      <c r="L16" s="223" t="n">
        <v>2119.645</v>
      </c>
      <c r="M16" s="223" t="n">
        <v>2199.663</v>
      </c>
      <c r="N16" s="223" t="n">
        <v>2202.203</v>
      </c>
      <c r="O16" s="223" t="n">
        <v>2211.851</v>
      </c>
      <c r="P16" s="223" t="n">
        <v>2337.306</v>
      </c>
      <c r="Q16" s="223" t="n">
        <v>2499.716</v>
      </c>
      <c r="R16" s="223" t="n">
        <v>2340.002</v>
      </c>
      <c r="S16" s="223" t="n">
        <v>2453.751</v>
      </c>
      <c r="T16" s="223" t="n">
        <v>2689.815</v>
      </c>
      <c r="U16" s="206"/>
      <c r="V16" s="206"/>
      <c r="W16" s="206"/>
      <c r="X16" s="206"/>
      <c r="Y16" s="206"/>
      <c r="Z16" s="206"/>
      <c r="AA16" s="206"/>
      <c r="AB16" s="206"/>
      <c r="AC16" s="206"/>
      <c r="AD16" s="206"/>
      <c r="AE16" s="206"/>
      <c r="AF16" s="206"/>
      <c r="AG16" s="206"/>
      <c r="AH16" s="206"/>
      <c r="AI16" s="206"/>
      <c r="AJ16" s="206"/>
      <c r="AK16" s="206"/>
      <c r="AL16" s="206"/>
      <c r="AM16" s="206"/>
      <c r="AN16" s="206"/>
    </row>
    <row r="17" customFormat="false" ht="12.75" hidden="false" customHeight="true" outlineLevel="0" collapsed="false">
      <c r="A17" s="220" t="n">
        <v>11</v>
      </c>
      <c r="B17" s="220" t="s">
        <v>499</v>
      </c>
      <c r="C17" s="220" t="s">
        <v>500</v>
      </c>
      <c r="D17" s="220" t="s">
        <v>469</v>
      </c>
      <c r="E17" s="220"/>
      <c r="F17" s="220"/>
      <c r="G17" s="220" t="s">
        <v>443</v>
      </c>
      <c r="H17" s="220" t="s">
        <v>501</v>
      </c>
      <c r="I17" s="223" t="n">
        <v>693.556</v>
      </c>
      <c r="J17" s="223" t="n">
        <v>717.9</v>
      </c>
      <c r="K17" s="223" t="n">
        <v>690.849</v>
      </c>
      <c r="L17" s="223" t="n">
        <v>691.594</v>
      </c>
      <c r="M17" s="223" t="n">
        <v>701.089</v>
      </c>
      <c r="N17" s="223" t="n">
        <v>708.373</v>
      </c>
      <c r="O17" s="223" t="n">
        <v>733.594</v>
      </c>
      <c r="P17" s="223" t="n">
        <v>788.822</v>
      </c>
      <c r="Q17" s="223" t="n">
        <v>841.372</v>
      </c>
      <c r="R17" s="223" t="n">
        <v>795.111</v>
      </c>
      <c r="S17" s="223" t="n">
        <v>839.826</v>
      </c>
      <c r="T17" s="223" t="n">
        <v>910.826</v>
      </c>
      <c r="U17" s="206"/>
      <c r="V17" s="206"/>
      <c r="W17" s="206"/>
      <c r="X17" s="206"/>
      <c r="Y17" s="206"/>
      <c r="Z17" s="206"/>
      <c r="AA17" s="206"/>
      <c r="AB17" s="206"/>
      <c r="AC17" s="206"/>
      <c r="AD17" s="206"/>
      <c r="AE17" s="206"/>
      <c r="AF17" s="206"/>
      <c r="AG17" s="206"/>
      <c r="AH17" s="206"/>
      <c r="AI17" s="206"/>
      <c r="AJ17" s="206"/>
      <c r="AK17" s="206"/>
      <c r="AL17" s="206"/>
      <c r="AM17" s="206"/>
      <c r="AN17" s="206"/>
    </row>
    <row r="18" customFormat="false" ht="12.75" hidden="false" customHeight="true" outlineLevel="0" collapsed="false">
      <c r="A18" s="220" t="n">
        <v>12</v>
      </c>
      <c r="B18" s="220" t="s">
        <v>502</v>
      </c>
      <c r="C18" s="220" t="s">
        <v>503</v>
      </c>
      <c r="D18" s="220" t="s">
        <v>469</v>
      </c>
      <c r="E18" s="220"/>
      <c r="F18" s="220"/>
      <c r="G18" s="220" t="s">
        <v>443</v>
      </c>
      <c r="H18" s="220" t="s">
        <v>504</v>
      </c>
      <c r="I18" s="223" t="n">
        <v>987.864</v>
      </c>
      <c r="J18" s="223" t="n">
        <v>1021.025</v>
      </c>
      <c r="K18" s="223" t="n">
        <v>1016.538</v>
      </c>
      <c r="L18" s="223" t="n">
        <v>985.298</v>
      </c>
      <c r="M18" s="223" t="n">
        <v>1002.003</v>
      </c>
      <c r="N18" s="223" t="n">
        <v>1013.836</v>
      </c>
      <c r="O18" s="223" t="n">
        <v>1059.124</v>
      </c>
      <c r="P18" s="223" t="n">
        <v>1136.219</v>
      </c>
      <c r="Q18" s="223" t="n">
        <v>1203.122</v>
      </c>
      <c r="R18" s="223" t="n">
        <v>1165.803</v>
      </c>
      <c r="S18" s="223" t="n">
        <v>1208.07</v>
      </c>
      <c r="T18" s="223" t="n">
        <v>1311.264</v>
      </c>
      <c r="U18" s="206"/>
      <c r="V18" s="206"/>
      <c r="W18" s="206"/>
      <c r="X18" s="206"/>
      <c r="Y18" s="206"/>
      <c r="Z18" s="206"/>
      <c r="AA18" s="206"/>
      <c r="AB18" s="206"/>
      <c r="AC18" s="206"/>
      <c r="AD18" s="206"/>
      <c r="AE18" s="206"/>
      <c r="AF18" s="206"/>
      <c r="AG18" s="206"/>
      <c r="AH18" s="206"/>
      <c r="AI18" s="206"/>
      <c r="AJ18" s="206"/>
      <c r="AK18" s="206"/>
      <c r="AL18" s="206"/>
      <c r="AM18" s="206"/>
      <c r="AN18" s="206"/>
    </row>
    <row r="19" customFormat="false" ht="12.75" hidden="false" customHeight="true" outlineLevel="0" collapsed="false">
      <c r="A19" s="220" t="n">
        <v>13</v>
      </c>
      <c r="B19" s="220" t="s">
        <v>505</v>
      </c>
      <c r="C19" s="220" t="s">
        <v>506</v>
      </c>
      <c r="D19" s="220" t="s">
        <v>469</v>
      </c>
      <c r="E19" s="220"/>
      <c r="F19" s="220"/>
      <c r="G19" s="220" t="s">
        <v>443</v>
      </c>
      <c r="H19" s="220" t="s">
        <v>507</v>
      </c>
      <c r="I19" s="223" t="n">
        <v>688.893</v>
      </c>
      <c r="J19" s="223" t="n">
        <v>705.171</v>
      </c>
      <c r="K19" s="223" t="n">
        <v>694.885</v>
      </c>
      <c r="L19" s="223" t="n">
        <v>689.123</v>
      </c>
      <c r="M19" s="223" t="n">
        <v>712.558</v>
      </c>
      <c r="N19" s="223" t="n">
        <v>715.875</v>
      </c>
      <c r="O19" s="223" t="n">
        <v>729.561</v>
      </c>
      <c r="P19" s="223" t="n">
        <v>753.705</v>
      </c>
      <c r="Q19" s="223" t="n">
        <v>780.033</v>
      </c>
      <c r="R19" s="223" t="n">
        <v>748.382</v>
      </c>
      <c r="S19" s="223" t="n">
        <v>774.037</v>
      </c>
      <c r="T19" s="223" t="n">
        <v>826.464</v>
      </c>
      <c r="U19" s="206"/>
      <c r="V19" s="206"/>
      <c r="W19" s="206"/>
      <c r="X19" s="206"/>
      <c r="Y19" s="206"/>
      <c r="Z19" s="206"/>
      <c r="AA19" s="206"/>
      <c r="AB19" s="206"/>
      <c r="AC19" s="206"/>
      <c r="AD19" s="206"/>
      <c r="AE19" s="206"/>
      <c r="AF19" s="206"/>
      <c r="AG19" s="206"/>
      <c r="AH19" s="206"/>
      <c r="AI19" s="206"/>
      <c r="AJ19" s="206"/>
      <c r="AK19" s="206"/>
      <c r="AL19" s="206"/>
      <c r="AM19" s="206"/>
      <c r="AN19" s="206"/>
    </row>
    <row r="20" customFormat="false" ht="12.75" hidden="false" customHeight="true" outlineLevel="0" collapsed="false">
      <c r="A20" s="220" t="n">
        <v>14</v>
      </c>
      <c r="B20" s="220" t="s">
        <v>508</v>
      </c>
      <c r="C20" s="220" t="s">
        <v>509</v>
      </c>
      <c r="D20" s="220" t="s">
        <v>469</v>
      </c>
      <c r="E20" s="220"/>
      <c r="F20" s="220"/>
      <c r="G20" s="220" t="s">
        <v>443</v>
      </c>
      <c r="H20" s="220" t="s">
        <v>510</v>
      </c>
      <c r="I20" s="223" t="n">
        <v>979.222</v>
      </c>
      <c r="J20" s="223" t="n">
        <v>1015.867</v>
      </c>
      <c r="K20" s="223" t="n">
        <v>1015.068</v>
      </c>
      <c r="L20" s="223" t="n">
        <v>962.02</v>
      </c>
      <c r="M20" s="223" t="n">
        <v>962.269</v>
      </c>
      <c r="N20" s="223" t="n">
        <v>947.337</v>
      </c>
      <c r="O20" s="223" t="n">
        <v>961.401</v>
      </c>
      <c r="P20" s="223" t="n">
        <v>992.234</v>
      </c>
      <c r="Q20" s="223" t="n">
        <v>1065.343</v>
      </c>
      <c r="R20" s="223" t="n">
        <v>1039.506</v>
      </c>
      <c r="S20" s="223" t="n">
        <v>1047.859</v>
      </c>
      <c r="T20" s="223" t="n">
        <v>1074.63</v>
      </c>
      <c r="U20" s="206"/>
      <c r="V20" s="206"/>
      <c r="W20" s="206"/>
      <c r="X20" s="206"/>
      <c r="Y20" s="206"/>
      <c r="Z20" s="206"/>
      <c r="AA20" s="206"/>
      <c r="AB20" s="206"/>
      <c r="AC20" s="206"/>
      <c r="AD20" s="206"/>
      <c r="AE20" s="206"/>
      <c r="AF20" s="206"/>
      <c r="AG20" s="206"/>
      <c r="AH20" s="206"/>
      <c r="AI20" s="206"/>
      <c r="AJ20" s="206"/>
      <c r="AK20" s="206"/>
      <c r="AL20" s="206"/>
      <c r="AM20" s="206"/>
      <c r="AN20" s="206"/>
    </row>
    <row r="21" customFormat="false" ht="12.75" hidden="false" customHeight="true" outlineLevel="0" collapsed="false">
      <c r="A21" s="220" t="n">
        <v>15</v>
      </c>
      <c r="B21" s="220" t="s">
        <v>511</v>
      </c>
      <c r="C21" s="220" t="s">
        <v>512</v>
      </c>
      <c r="D21" s="220" t="s">
        <v>469</v>
      </c>
      <c r="E21" s="220"/>
      <c r="F21" s="220"/>
      <c r="G21" s="220" t="s">
        <v>443</v>
      </c>
      <c r="H21" s="220" t="s">
        <v>513</v>
      </c>
      <c r="I21" s="223" t="n">
        <v>1895.99</v>
      </c>
      <c r="J21" s="223" t="n">
        <v>1959.127</v>
      </c>
      <c r="K21" s="223" t="n">
        <v>1969.465</v>
      </c>
      <c r="L21" s="223" t="n">
        <v>1990.661</v>
      </c>
      <c r="M21" s="223" t="n">
        <v>2007.651</v>
      </c>
      <c r="N21" s="223" t="n">
        <v>1982.161</v>
      </c>
      <c r="O21" s="223" t="n">
        <v>2028.92</v>
      </c>
      <c r="P21" s="223" t="n">
        <v>2198.412</v>
      </c>
      <c r="Q21" s="223" t="n">
        <v>2295.161</v>
      </c>
      <c r="R21" s="223" t="n">
        <v>2109.595</v>
      </c>
      <c r="S21" s="223" t="n">
        <v>2273.049</v>
      </c>
      <c r="T21" s="223" t="n">
        <v>2452.804</v>
      </c>
      <c r="U21" s="206"/>
      <c r="V21" s="206"/>
      <c r="W21" s="206"/>
      <c r="X21" s="206"/>
      <c r="Y21" s="206"/>
      <c r="Z21" s="206"/>
      <c r="AA21" s="206"/>
      <c r="AB21" s="206"/>
      <c r="AC21" s="206"/>
      <c r="AD21" s="206"/>
      <c r="AE21" s="206"/>
      <c r="AF21" s="206"/>
      <c r="AG21" s="206"/>
      <c r="AH21" s="206"/>
      <c r="AI21" s="206"/>
      <c r="AJ21" s="206"/>
      <c r="AK21" s="206"/>
      <c r="AL21" s="206"/>
      <c r="AM21" s="206"/>
      <c r="AN21" s="206"/>
    </row>
    <row r="22" customFormat="false" ht="12.75" hidden="false" customHeight="true" outlineLevel="0" collapsed="false">
      <c r="A22" s="220" t="n">
        <v>16</v>
      </c>
      <c r="B22" s="220" t="s">
        <v>514</v>
      </c>
      <c r="C22" s="220" t="s">
        <v>515</v>
      </c>
      <c r="D22" s="220" t="s">
        <v>469</v>
      </c>
      <c r="E22" s="220"/>
      <c r="F22" s="220" t="s">
        <v>473</v>
      </c>
      <c r="G22" s="220"/>
      <c r="H22" s="220" t="s">
        <v>516</v>
      </c>
      <c r="I22" s="223" t="n">
        <v>14145.093</v>
      </c>
      <c r="J22" s="223" t="n">
        <v>14426.722</v>
      </c>
      <c r="K22" s="223" t="n">
        <v>14256.195</v>
      </c>
      <c r="L22" s="223" t="n">
        <v>14155.182</v>
      </c>
      <c r="M22" s="223" t="n">
        <v>14321.199</v>
      </c>
      <c r="N22" s="223" t="n">
        <v>14371.714</v>
      </c>
      <c r="O22" s="223" t="n">
        <v>14518.741</v>
      </c>
      <c r="P22" s="223" t="n">
        <v>15085.9</v>
      </c>
      <c r="Q22" s="223" t="n">
        <v>15570.839</v>
      </c>
      <c r="R22" s="223" t="n">
        <v>14614.745</v>
      </c>
      <c r="S22" s="223" t="n">
        <v>15082.624</v>
      </c>
      <c r="T22" s="223" t="n">
        <v>15936.423</v>
      </c>
      <c r="U22" s="206"/>
      <c r="V22" s="206"/>
      <c r="W22" s="206"/>
      <c r="X22" s="206"/>
      <c r="Y22" s="206"/>
      <c r="Z22" s="206"/>
      <c r="AA22" s="206"/>
      <c r="AB22" s="206"/>
      <c r="AC22" s="206"/>
      <c r="AD22" s="206"/>
      <c r="AE22" s="206"/>
      <c r="AF22" s="206"/>
      <c r="AG22" s="206"/>
      <c r="AH22" s="206"/>
      <c r="AI22" s="206"/>
      <c r="AJ22" s="206"/>
      <c r="AK22" s="206"/>
      <c r="AL22" s="206"/>
      <c r="AM22" s="206"/>
      <c r="AN22" s="206"/>
    </row>
    <row r="23" customFormat="false" ht="12.75" hidden="false" customHeight="true" outlineLevel="0" collapsed="false">
      <c r="A23" s="220" t="n">
        <v>17</v>
      </c>
      <c r="B23" s="220" t="s">
        <v>517</v>
      </c>
      <c r="C23" s="220" t="s">
        <v>518</v>
      </c>
      <c r="D23" s="220" t="s">
        <v>469</v>
      </c>
      <c r="E23" s="220"/>
      <c r="F23" s="220"/>
      <c r="G23" s="220" t="s">
        <v>443</v>
      </c>
      <c r="H23" s="220" t="s">
        <v>519</v>
      </c>
      <c r="I23" s="223" t="n">
        <v>261.25</v>
      </c>
      <c r="J23" s="223" t="n">
        <v>253.774</v>
      </c>
      <c r="K23" s="223" t="n">
        <v>251.615</v>
      </c>
      <c r="L23" s="223" t="n">
        <v>253.727</v>
      </c>
      <c r="M23" s="223" t="n">
        <v>259.126</v>
      </c>
      <c r="N23" s="223" t="n">
        <v>259.275</v>
      </c>
      <c r="O23" s="223" t="n">
        <v>257.979</v>
      </c>
      <c r="P23" s="223" t="n">
        <v>267.77</v>
      </c>
      <c r="Q23" s="223" t="n">
        <v>271.483</v>
      </c>
      <c r="R23" s="223" t="n">
        <v>263.147</v>
      </c>
      <c r="S23" s="223" t="n">
        <v>250.41</v>
      </c>
      <c r="T23" s="223" t="n">
        <v>275.478</v>
      </c>
      <c r="U23" s="206"/>
      <c r="V23" s="206"/>
      <c r="W23" s="206"/>
      <c r="X23" s="206"/>
      <c r="Y23" s="206"/>
      <c r="Z23" s="206"/>
      <c r="AA23" s="206"/>
      <c r="AB23" s="206"/>
      <c r="AC23" s="206"/>
      <c r="AD23" s="206"/>
      <c r="AE23" s="206"/>
      <c r="AF23" s="206"/>
      <c r="AG23" s="206"/>
      <c r="AH23" s="206"/>
      <c r="AI23" s="206"/>
      <c r="AJ23" s="206"/>
      <c r="AK23" s="206"/>
      <c r="AL23" s="206"/>
      <c r="AM23" s="206"/>
      <c r="AN23" s="206"/>
    </row>
    <row r="24" customFormat="false" ht="12.75" hidden="false" customHeight="true" outlineLevel="0" collapsed="false">
      <c r="A24" s="220" t="n">
        <v>18</v>
      </c>
      <c r="B24" s="220" t="s">
        <v>520</v>
      </c>
      <c r="C24" s="220" t="s">
        <v>521</v>
      </c>
      <c r="D24" s="220" t="s">
        <v>469</v>
      </c>
      <c r="E24" s="220"/>
      <c r="F24" s="220"/>
      <c r="G24" s="220" t="s">
        <v>443</v>
      </c>
      <c r="H24" s="220" t="s">
        <v>522</v>
      </c>
      <c r="I24" s="223" t="n">
        <v>1411.577</v>
      </c>
      <c r="J24" s="223" t="n">
        <v>1436.228</v>
      </c>
      <c r="K24" s="223" t="n">
        <v>1379.261</v>
      </c>
      <c r="L24" s="223" t="n">
        <v>1342.394</v>
      </c>
      <c r="M24" s="223" t="n">
        <v>1343.575</v>
      </c>
      <c r="N24" s="223" t="n">
        <v>1370.892</v>
      </c>
      <c r="O24" s="223" t="n">
        <v>1400.909</v>
      </c>
      <c r="P24" s="223" t="n">
        <v>1447.666</v>
      </c>
      <c r="Q24" s="223" t="n">
        <v>1470.614</v>
      </c>
      <c r="R24" s="223" t="n">
        <v>1495.095</v>
      </c>
      <c r="S24" s="223" t="n">
        <v>1510.934</v>
      </c>
      <c r="T24" s="223" t="n">
        <v>1598.968</v>
      </c>
      <c r="U24" s="206"/>
      <c r="V24" s="206"/>
      <c r="W24" s="206"/>
      <c r="X24" s="206"/>
      <c r="Y24" s="206"/>
      <c r="Z24" s="206"/>
      <c r="AA24" s="206"/>
      <c r="AB24" s="206"/>
      <c r="AC24" s="206"/>
      <c r="AD24" s="206"/>
      <c r="AE24" s="206"/>
      <c r="AF24" s="206"/>
      <c r="AG24" s="206"/>
      <c r="AH24" s="206"/>
      <c r="AI24" s="206"/>
      <c r="AJ24" s="206"/>
      <c r="AK24" s="206"/>
      <c r="AL24" s="206"/>
      <c r="AM24" s="206"/>
      <c r="AN24" s="206"/>
    </row>
    <row r="25" customFormat="false" ht="12.75" hidden="false" customHeight="true" outlineLevel="0" collapsed="false">
      <c r="A25" s="220" t="n">
        <v>19</v>
      </c>
      <c r="B25" s="220" t="s">
        <v>523</v>
      </c>
      <c r="C25" s="220" t="s">
        <v>524</v>
      </c>
      <c r="D25" s="220" t="s">
        <v>469</v>
      </c>
      <c r="E25" s="220"/>
      <c r="F25" s="220"/>
      <c r="G25" s="220" t="s">
        <v>443</v>
      </c>
      <c r="H25" s="220" t="s">
        <v>525</v>
      </c>
      <c r="I25" s="223" t="n">
        <v>1990.654</v>
      </c>
      <c r="J25" s="223" t="n">
        <v>2056.825</v>
      </c>
      <c r="K25" s="223" t="n">
        <v>2066.508</v>
      </c>
      <c r="L25" s="223" t="n">
        <v>2075.992</v>
      </c>
      <c r="M25" s="223" t="n">
        <v>2092.99</v>
      </c>
      <c r="N25" s="223" t="n">
        <v>2081.291</v>
      </c>
      <c r="O25" s="223" t="n">
        <v>2147.577</v>
      </c>
      <c r="P25" s="223" t="n">
        <v>2216.741</v>
      </c>
      <c r="Q25" s="223" t="n">
        <v>2285.698</v>
      </c>
      <c r="R25" s="223" t="n">
        <v>2157.039</v>
      </c>
      <c r="S25" s="223" t="n">
        <v>2207.335</v>
      </c>
      <c r="T25" s="223" t="n">
        <v>2298.483</v>
      </c>
      <c r="U25" s="206"/>
      <c r="V25" s="206"/>
      <c r="W25" s="206"/>
      <c r="X25" s="206"/>
      <c r="Y25" s="206"/>
      <c r="Z25" s="206"/>
      <c r="AA25" s="206"/>
      <c r="AB25" s="206"/>
      <c r="AC25" s="206"/>
      <c r="AD25" s="206"/>
      <c r="AE25" s="206"/>
      <c r="AF25" s="206"/>
      <c r="AG25" s="206"/>
      <c r="AH25" s="206"/>
      <c r="AI25" s="206"/>
      <c r="AJ25" s="206"/>
      <c r="AK25" s="206"/>
      <c r="AL25" s="206"/>
      <c r="AM25" s="206"/>
      <c r="AN25" s="206"/>
    </row>
    <row r="26" customFormat="false" ht="12.75" hidden="false" customHeight="true" outlineLevel="0" collapsed="false">
      <c r="A26" s="220" t="n">
        <v>20</v>
      </c>
      <c r="B26" s="220" t="s">
        <v>526</v>
      </c>
      <c r="C26" s="220" t="s">
        <v>527</v>
      </c>
      <c r="D26" s="220" t="s">
        <v>469</v>
      </c>
      <c r="E26" s="220"/>
      <c r="F26" s="220"/>
      <c r="G26" s="220" t="s">
        <v>443</v>
      </c>
      <c r="H26" s="220" t="s">
        <v>528</v>
      </c>
      <c r="I26" s="223" t="n">
        <v>1634.309</v>
      </c>
      <c r="J26" s="223" t="n">
        <v>1656.688</v>
      </c>
      <c r="K26" s="223" t="n">
        <v>1650.106</v>
      </c>
      <c r="L26" s="223" t="n">
        <v>1650.993</v>
      </c>
      <c r="M26" s="223" t="n">
        <v>1753.222</v>
      </c>
      <c r="N26" s="223" t="n">
        <v>1853.448</v>
      </c>
      <c r="O26" s="223" t="n">
        <v>1903.278</v>
      </c>
      <c r="P26" s="223" t="n">
        <v>1929.287</v>
      </c>
      <c r="Q26" s="223" t="n">
        <v>1949.066</v>
      </c>
      <c r="R26" s="223" t="n">
        <v>1758.735</v>
      </c>
      <c r="S26" s="223" t="n">
        <v>1899.194</v>
      </c>
      <c r="T26" s="223" t="n">
        <v>2070.367</v>
      </c>
      <c r="U26" s="206"/>
      <c r="V26" s="206"/>
      <c r="W26" s="206"/>
      <c r="X26" s="206"/>
      <c r="Y26" s="206"/>
      <c r="Z26" s="206"/>
      <c r="AA26" s="206"/>
      <c r="AB26" s="206"/>
      <c r="AC26" s="206"/>
      <c r="AD26" s="206"/>
      <c r="AE26" s="206"/>
      <c r="AF26" s="206"/>
      <c r="AG26" s="206"/>
      <c r="AH26" s="206"/>
      <c r="AI26" s="206"/>
      <c r="AJ26" s="206"/>
      <c r="AK26" s="206"/>
      <c r="AL26" s="206"/>
      <c r="AM26" s="206"/>
      <c r="AN26" s="206"/>
    </row>
    <row r="27" customFormat="false" ht="12.75" hidden="false" customHeight="true" outlineLevel="0" collapsed="false">
      <c r="A27" s="220" t="n">
        <v>21</v>
      </c>
      <c r="B27" s="220" t="s">
        <v>529</v>
      </c>
      <c r="C27" s="220" t="s">
        <v>530</v>
      </c>
      <c r="D27" s="220" t="s">
        <v>469</v>
      </c>
      <c r="E27" s="220"/>
      <c r="F27" s="220"/>
      <c r="G27" s="220" t="s">
        <v>443</v>
      </c>
      <c r="H27" s="220" t="s">
        <v>531</v>
      </c>
      <c r="I27" s="223" t="n">
        <v>631.217</v>
      </c>
      <c r="J27" s="223" t="n">
        <v>638.696</v>
      </c>
      <c r="K27" s="223" t="n">
        <v>638.383</v>
      </c>
      <c r="L27" s="223" t="n">
        <v>635.545</v>
      </c>
      <c r="M27" s="223" t="n">
        <v>626.184</v>
      </c>
      <c r="N27" s="223" t="n">
        <v>601.056</v>
      </c>
      <c r="O27" s="223" t="n">
        <v>622.623</v>
      </c>
      <c r="P27" s="223" t="n">
        <v>647.356</v>
      </c>
      <c r="Q27" s="223" t="n">
        <v>691.269</v>
      </c>
      <c r="R27" s="223" t="n">
        <v>639.823</v>
      </c>
      <c r="S27" s="223" t="n">
        <v>671.327</v>
      </c>
      <c r="T27" s="223" t="n">
        <v>707.062</v>
      </c>
      <c r="U27" s="206"/>
      <c r="V27" s="206"/>
      <c r="W27" s="206"/>
      <c r="X27" s="206"/>
      <c r="Y27" s="206"/>
      <c r="Z27" s="206"/>
      <c r="AA27" s="206"/>
      <c r="AB27" s="206"/>
      <c r="AC27" s="206"/>
      <c r="AD27" s="206"/>
      <c r="AE27" s="206"/>
      <c r="AF27" s="206"/>
      <c r="AG27" s="206"/>
      <c r="AH27" s="206"/>
      <c r="AI27" s="206"/>
      <c r="AJ27" s="206"/>
      <c r="AK27" s="206"/>
      <c r="AL27" s="206"/>
      <c r="AM27" s="206"/>
      <c r="AN27" s="206"/>
    </row>
    <row r="28" customFormat="false" ht="12.75" hidden="false" customHeight="true" outlineLevel="0" collapsed="false">
      <c r="A28" s="220" t="n">
        <v>22</v>
      </c>
      <c r="B28" s="220" t="s">
        <v>532</v>
      </c>
      <c r="C28" s="220" t="s">
        <v>533</v>
      </c>
      <c r="D28" s="220" t="s">
        <v>469</v>
      </c>
      <c r="E28" s="220"/>
      <c r="F28" s="220"/>
      <c r="G28" s="220" t="s">
        <v>443</v>
      </c>
      <c r="H28" s="220" t="s">
        <v>534</v>
      </c>
      <c r="I28" s="223" t="n">
        <v>2391.488</v>
      </c>
      <c r="J28" s="223" t="n">
        <v>2475.255</v>
      </c>
      <c r="K28" s="223" t="n">
        <v>2511.426</v>
      </c>
      <c r="L28" s="223" t="n">
        <v>2512.159</v>
      </c>
      <c r="M28" s="223" t="n">
        <v>2505.926</v>
      </c>
      <c r="N28" s="223" t="n">
        <v>2481.243</v>
      </c>
      <c r="O28" s="223" t="n">
        <v>2438.722</v>
      </c>
      <c r="P28" s="223" t="n">
        <v>2576.593</v>
      </c>
      <c r="Q28" s="223" t="n">
        <v>2698.97</v>
      </c>
      <c r="R28" s="223" t="n">
        <v>2670.37</v>
      </c>
      <c r="S28" s="223" t="n">
        <v>2704.195</v>
      </c>
      <c r="T28" s="223" t="n">
        <v>2730.585</v>
      </c>
      <c r="U28" s="206"/>
      <c r="V28" s="206"/>
      <c r="W28" s="206"/>
      <c r="X28" s="206"/>
      <c r="Y28" s="206"/>
      <c r="Z28" s="206"/>
      <c r="AA28" s="206"/>
      <c r="AB28" s="206"/>
      <c r="AC28" s="206"/>
      <c r="AD28" s="206"/>
      <c r="AE28" s="206"/>
      <c r="AF28" s="206"/>
      <c r="AG28" s="206"/>
      <c r="AH28" s="206"/>
      <c r="AI28" s="206"/>
      <c r="AJ28" s="206"/>
      <c r="AK28" s="206"/>
      <c r="AL28" s="206"/>
      <c r="AM28" s="206"/>
      <c r="AN28" s="206"/>
    </row>
    <row r="29" customFormat="false" ht="12.75" hidden="false" customHeight="true" outlineLevel="0" collapsed="false">
      <c r="A29" s="220" t="n">
        <v>23</v>
      </c>
      <c r="B29" s="220" t="s">
        <v>535</v>
      </c>
      <c r="C29" s="220" t="s">
        <v>536</v>
      </c>
      <c r="D29" s="220" t="s">
        <v>469</v>
      </c>
      <c r="E29" s="220"/>
      <c r="F29" s="220"/>
      <c r="G29" s="220" t="s">
        <v>443</v>
      </c>
      <c r="H29" s="220" t="s">
        <v>537</v>
      </c>
      <c r="I29" s="223" t="n">
        <v>684.157</v>
      </c>
      <c r="J29" s="223" t="n">
        <v>686.588</v>
      </c>
      <c r="K29" s="223" t="n">
        <v>681.302</v>
      </c>
      <c r="L29" s="223" t="n">
        <v>674.903</v>
      </c>
      <c r="M29" s="223" t="n">
        <v>672.627</v>
      </c>
      <c r="N29" s="223" t="n">
        <v>651.605</v>
      </c>
      <c r="O29" s="223" t="n">
        <v>654.04</v>
      </c>
      <c r="P29" s="223" t="n">
        <v>676.688</v>
      </c>
      <c r="Q29" s="223" t="n">
        <v>701.642</v>
      </c>
      <c r="R29" s="223" t="n">
        <v>658.416</v>
      </c>
      <c r="S29" s="223" t="n">
        <v>661.874</v>
      </c>
      <c r="T29" s="223" t="n">
        <v>720.694</v>
      </c>
      <c r="U29" s="206"/>
      <c r="V29" s="206"/>
      <c r="W29" s="206"/>
      <c r="X29" s="206"/>
      <c r="Y29" s="206"/>
      <c r="Z29" s="206"/>
      <c r="AA29" s="206"/>
      <c r="AB29" s="206"/>
      <c r="AC29" s="206"/>
      <c r="AD29" s="206"/>
      <c r="AE29" s="206"/>
      <c r="AF29" s="206"/>
      <c r="AG29" s="206"/>
      <c r="AH29" s="206"/>
      <c r="AI29" s="206"/>
      <c r="AJ29" s="206"/>
      <c r="AK29" s="206"/>
      <c r="AL29" s="206"/>
      <c r="AM29" s="206"/>
      <c r="AN29" s="206"/>
    </row>
    <row r="30" customFormat="false" ht="12.75" hidden="false" customHeight="true" outlineLevel="0" collapsed="false">
      <c r="A30" s="220" t="n">
        <v>24</v>
      </c>
      <c r="B30" s="220" t="s">
        <v>538</v>
      </c>
      <c r="C30" s="220" t="s">
        <v>539</v>
      </c>
      <c r="D30" s="220" t="s">
        <v>469</v>
      </c>
      <c r="E30" s="220"/>
      <c r="F30" s="220"/>
      <c r="G30" s="220" t="s">
        <v>443</v>
      </c>
      <c r="H30" s="220" t="s">
        <v>540</v>
      </c>
      <c r="I30" s="223" t="n">
        <v>2036.909</v>
      </c>
      <c r="J30" s="223" t="n">
        <v>2064.138</v>
      </c>
      <c r="K30" s="223" t="n">
        <v>1992.227</v>
      </c>
      <c r="L30" s="223" t="n">
        <v>1954.556</v>
      </c>
      <c r="M30" s="223" t="n">
        <v>1972.127</v>
      </c>
      <c r="N30" s="223" t="n">
        <v>1969.398</v>
      </c>
      <c r="O30" s="223" t="n">
        <v>1936.078</v>
      </c>
      <c r="P30" s="223" t="n">
        <v>2021.926</v>
      </c>
      <c r="Q30" s="223" t="n">
        <v>2078.187</v>
      </c>
      <c r="R30" s="223" t="n">
        <v>1886.394</v>
      </c>
      <c r="S30" s="223" t="n">
        <v>1969.105</v>
      </c>
      <c r="T30" s="223" t="n">
        <v>2060.939</v>
      </c>
      <c r="U30" s="206"/>
      <c r="V30" s="206"/>
      <c r="W30" s="206"/>
      <c r="X30" s="206"/>
      <c r="Y30" s="206"/>
      <c r="Z30" s="206"/>
      <c r="AA30" s="206"/>
      <c r="AB30" s="206"/>
      <c r="AC30" s="206"/>
      <c r="AD30" s="206"/>
      <c r="AE30" s="206"/>
      <c r="AF30" s="206"/>
      <c r="AG30" s="206"/>
      <c r="AH30" s="206"/>
      <c r="AI30" s="206"/>
      <c r="AJ30" s="206"/>
      <c r="AK30" s="206"/>
      <c r="AL30" s="206"/>
      <c r="AM30" s="206"/>
      <c r="AN30" s="206"/>
    </row>
    <row r="31" customFormat="false" ht="12.75" hidden="false" customHeight="true" outlineLevel="0" collapsed="false">
      <c r="A31" s="220" t="n">
        <v>25</v>
      </c>
      <c r="B31" s="220" t="s">
        <v>541</v>
      </c>
      <c r="C31" s="220" t="s">
        <v>542</v>
      </c>
      <c r="D31" s="220" t="s">
        <v>469</v>
      </c>
      <c r="E31" s="220"/>
      <c r="F31" s="220"/>
      <c r="G31" s="220" t="s">
        <v>443</v>
      </c>
      <c r="H31" s="220" t="s">
        <v>543</v>
      </c>
      <c r="I31" s="223" t="n">
        <v>745.673</v>
      </c>
      <c r="J31" s="223" t="n">
        <v>725.433</v>
      </c>
      <c r="K31" s="223" t="n">
        <v>701.619</v>
      </c>
      <c r="L31" s="223" t="n">
        <v>691.53</v>
      </c>
      <c r="M31" s="223" t="n">
        <v>689.023</v>
      </c>
      <c r="N31" s="223" t="n">
        <v>679.715</v>
      </c>
      <c r="O31" s="223" t="n">
        <v>666.273</v>
      </c>
      <c r="P31" s="223" t="n">
        <v>672.071</v>
      </c>
      <c r="Q31" s="223" t="n">
        <v>707.024</v>
      </c>
      <c r="R31" s="223" t="n">
        <v>633.602</v>
      </c>
      <c r="S31" s="223" t="n">
        <v>652.121</v>
      </c>
      <c r="T31" s="223" t="n">
        <v>711.199</v>
      </c>
      <c r="U31" s="206"/>
      <c r="V31" s="206"/>
      <c r="W31" s="206"/>
      <c r="X31" s="206"/>
      <c r="Y31" s="206"/>
      <c r="Z31" s="206"/>
      <c r="AA31" s="206"/>
      <c r="AB31" s="206"/>
      <c r="AC31" s="206"/>
      <c r="AD31" s="206"/>
      <c r="AE31" s="206"/>
      <c r="AF31" s="206"/>
      <c r="AG31" s="206"/>
      <c r="AH31" s="206"/>
      <c r="AI31" s="206"/>
      <c r="AJ31" s="206"/>
      <c r="AK31" s="206"/>
      <c r="AL31" s="206"/>
      <c r="AM31" s="206"/>
      <c r="AN31" s="206"/>
    </row>
    <row r="32" customFormat="false" ht="12.75" hidden="false" customHeight="true" outlineLevel="0" collapsed="false">
      <c r="A32" s="220" t="n">
        <v>26</v>
      </c>
      <c r="B32" s="220" t="s">
        <v>544</v>
      </c>
      <c r="C32" s="220" t="s">
        <v>545</v>
      </c>
      <c r="D32" s="220" t="s">
        <v>469</v>
      </c>
      <c r="E32" s="220"/>
      <c r="F32" s="220"/>
      <c r="G32" s="220" t="s">
        <v>443</v>
      </c>
      <c r="H32" s="220" t="s">
        <v>546</v>
      </c>
      <c r="I32" s="223" t="n">
        <v>524.673</v>
      </c>
      <c r="J32" s="223" t="n">
        <v>537.133</v>
      </c>
      <c r="K32" s="223" t="n">
        <v>533.286</v>
      </c>
      <c r="L32" s="223" t="n">
        <v>530.476</v>
      </c>
      <c r="M32" s="223" t="n">
        <v>544.117</v>
      </c>
      <c r="N32" s="223" t="n">
        <v>539.471</v>
      </c>
      <c r="O32" s="223" t="n">
        <v>554.843</v>
      </c>
      <c r="P32" s="223" t="n">
        <v>586.455</v>
      </c>
      <c r="Q32" s="223" t="n">
        <v>604.208</v>
      </c>
      <c r="R32" s="223" t="n">
        <v>550.418</v>
      </c>
      <c r="S32" s="223" t="n">
        <v>576.48</v>
      </c>
      <c r="T32" s="223" t="n">
        <v>618.962</v>
      </c>
      <c r="U32" s="206"/>
      <c r="V32" s="206"/>
      <c r="W32" s="206"/>
      <c r="X32" s="206"/>
      <c r="Y32" s="206"/>
      <c r="Z32" s="206"/>
      <c r="AA32" s="206"/>
      <c r="AB32" s="206"/>
      <c r="AC32" s="206"/>
      <c r="AD32" s="206"/>
      <c r="AE32" s="206"/>
      <c r="AF32" s="206"/>
      <c r="AG32" s="206"/>
      <c r="AH32" s="206"/>
      <c r="AI32" s="206"/>
      <c r="AJ32" s="206"/>
      <c r="AK32" s="206"/>
      <c r="AL32" s="206"/>
      <c r="AM32" s="206"/>
      <c r="AN32" s="206"/>
    </row>
    <row r="33" customFormat="false" ht="12.75" hidden="false" customHeight="true" outlineLevel="0" collapsed="false">
      <c r="A33" s="220" t="n">
        <v>27</v>
      </c>
      <c r="B33" s="220" t="s">
        <v>547</v>
      </c>
      <c r="C33" s="220" t="s">
        <v>548</v>
      </c>
      <c r="D33" s="220" t="s">
        <v>469</v>
      </c>
      <c r="E33" s="220"/>
      <c r="F33" s="220"/>
      <c r="G33" s="220" t="s">
        <v>443</v>
      </c>
      <c r="H33" s="220" t="s">
        <v>549</v>
      </c>
      <c r="I33" s="223" t="n">
        <v>1104.603</v>
      </c>
      <c r="J33" s="223" t="n">
        <v>1142.344</v>
      </c>
      <c r="K33" s="223" t="n">
        <v>1108.401</v>
      </c>
      <c r="L33" s="223" t="n">
        <v>1098.926</v>
      </c>
      <c r="M33" s="223" t="n">
        <v>1120.414</v>
      </c>
      <c r="N33" s="223" t="n">
        <v>1131.024</v>
      </c>
      <c r="O33" s="223" t="n">
        <v>1142.649</v>
      </c>
      <c r="P33" s="223" t="n">
        <v>1201.798</v>
      </c>
      <c r="Q33" s="223" t="n">
        <v>1245.855</v>
      </c>
      <c r="R33" s="223" t="n">
        <v>1124.839</v>
      </c>
      <c r="S33" s="223" t="n">
        <v>1152.53</v>
      </c>
      <c r="T33" s="223" t="n">
        <v>1257.047</v>
      </c>
      <c r="U33" s="206"/>
      <c r="V33" s="206"/>
      <c r="W33" s="206"/>
      <c r="X33" s="206"/>
      <c r="Y33" s="206"/>
      <c r="Z33" s="206"/>
      <c r="AA33" s="206"/>
      <c r="AB33" s="206"/>
      <c r="AC33" s="206"/>
      <c r="AD33" s="206"/>
      <c r="AE33" s="206"/>
      <c r="AF33" s="206"/>
      <c r="AG33" s="206"/>
      <c r="AH33" s="206"/>
      <c r="AI33" s="206"/>
      <c r="AJ33" s="206"/>
      <c r="AK33" s="206"/>
      <c r="AL33" s="206"/>
      <c r="AM33" s="206"/>
      <c r="AN33" s="206"/>
    </row>
    <row r="34" customFormat="false" ht="12.75" hidden="false" customHeight="true" outlineLevel="0" collapsed="false">
      <c r="A34" s="220" t="n">
        <v>28</v>
      </c>
      <c r="B34" s="220" t="s">
        <v>550</v>
      </c>
      <c r="C34" s="220" t="s">
        <v>551</v>
      </c>
      <c r="D34" s="220" t="s">
        <v>469</v>
      </c>
      <c r="E34" s="220"/>
      <c r="F34" s="220"/>
      <c r="G34" s="220" t="s">
        <v>443</v>
      </c>
      <c r="H34" s="220" t="s">
        <v>552</v>
      </c>
      <c r="I34" s="223" t="n">
        <v>728.583</v>
      </c>
      <c r="J34" s="223" t="n">
        <v>753.619</v>
      </c>
      <c r="K34" s="223" t="n">
        <v>742.062</v>
      </c>
      <c r="L34" s="223" t="n">
        <v>733.981</v>
      </c>
      <c r="M34" s="223" t="n">
        <v>741.867</v>
      </c>
      <c r="N34" s="223" t="n">
        <v>753.297</v>
      </c>
      <c r="O34" s="223" t="n">
        <v>793.77</v>
      </c>
      <c r="P34" s="223" t="n">
        <v>841.551</v>
      </c>
      <c r="Q34" s="223" t="n">
        <v>866.822</v>
      </c>
      <c r="R34" s="223" t="n">
        <v>776.867</v>
      </c>
      <c r="S34" s="223" t="n">
        <v>827.12</v>
      </c>
      <c r="T34" s="223" t="n">
        <v>886.64</v>
      </c>
      <c r="U34" s="206"/>
      <c r="V34" s="206"/>
      <c r="W34" s="206"/>
      <c r="X34" s="206"/>
      <c r="Y34" s="206"/>
      <c r="Z34" s="206"/>
      <c r="AA34" s="206"/>
      <c r="AB34" s="206"/>
      <c r="AC34" s="206"/>
      <c r="AD34" s="206"/>
      <c r="AE34" s="206"/>
      <c r="AF34" s="206"/>
      <c r="AG34" s="206"/>
      <c r="AH34" s="206"/>
      <c r="AI34" s="206"/>
      <c r="AJ34" s="206"/>
      <c r="AK34" s="206"/>
      <c r="AL34" s="206"/>
      <c r="AM34" s="206"/>
      <c r="AN34" s="206"/>
    </row>
    <row r="35" customFormat="false" ht="12.75" hidden="false" customHeight="true" outlineLevel="0" collapsed="false">
      <c r="A35" s="220" t="n">
        <v>29</v>
      </c>
      <c r="B35" s="220" t="s">
        <v>553</v>
      </c>
      <c r="C35" s="220" t="s">
        <v>554</v>
      </c>
      <c r="D35" s="220" t="s">
        <v>469</v>
      </c>
      <c r="E35" s="220"/>
      <c r="F35" s="220" t="s">
        <v>473</v>
      </c>
      <c r="G35" s="220"/>
      <c r="H35" s="220" t="s">
        <v>555</v>
      </c>
      <c r="I35" s="223" t="n">
        <v>10636.952</v>
      </c>
      <c r="J35" s="223" t="n">
        <v>10951.185</v>
      </c>
      <c r="K35" s="223" t="n">
        <v>10859.453</v>
      </c>
      <c r="L35" s="223" t="n">
        <v>10792.287</v>
      </c>
      <c r="M35" s="223" t="n">
        <v>10889.156</v>
      </c>
      <c r="N35" s="223" t="n">
        <v>10884.715</v>
      </c>
      <c r="O35" s="223" t="n">
        <v>11118.415</v>
      </c>
      <c r="P35" s="223" t="n">
        <v>11687.626</v>
      </c>
      <c r="Q35" s="223" t="n">
        <v>12077.912</v>
      </c>
      <c r="R35" s="223" t="n">
        <v>11218.396</v>
      </c>
      <c r="S35" s="223" t="n">
        <v>11752.8</v>
      </c>
      <c r="T35" s="223" t="n">
        <v>12537.048</v>
      </c>
      <c r="U35" s="206"/>
      <c r="V35" s="206"/>
      <c r="W35" s="206"/>
      <c r="X35" s="206"/>
      <c r="Y35" s="206"/>
      <c r="Z35" s="206"/>
      <c r="AA35" s="206"/>
      <c r="AB35" s="206"/>
      <c r="AC35" s="206"/>
      <c r="AD35" s="206"/>
      <c r="AE35" s="206"/>
      <c r="AF35" s="206"/>
      <c r="AG35" s="206"/>
      <c r="AH35" s="206"/>
      <c r="AI35" s="206"/>
      <c r="AJ35" s="206"/>
      <c r="AK35" s="206"/>
      <c r="AL35" s="206"/>
      <c r="AM35" s="206"/>
      <c r="AN35" s="206"/>
    </row>
    <row r="36" customFormat="false" ht="12.75" hidden="false" customHeight="true" outlineLevel="0" collapsed="false">
      <c r="A36" s="220" t="n">
        <v>30</v>
      </c>
      <c r="B36" s="220" t="s">
        <v>556</v>
      </c>
      <c r="C36" s="220" t="s">
        <v>557</v>
      </c>
      <c r="D36" s="220" t="s">
        <v>469</v>
      </c>
      <c r="E36" s="220"/>
      <c r="F36" s="220"/>
      <c r="G36" s="220" t="s">
        <v>443</v>
      </c>
      <c r="H36" s="220" t="s">
        <v>558</v>
      </c>
      <c r="I36" s="223" t="n">
        <v>669.864</v>
      </c>
      <c r="J36" s="223" t="n">
        <v>676.576</v>
      </c>
      <c r="K36" s="223" t="n">
        <v>661.404</v>
      </c>
      <c r="L36" s="223" t="n">
        <v>654.173</v>
      </c>
      <c r="M36" s="223" t="n">
        <v>642.167</v>
      </c>
      <c r="N36" s="223" t="n">
        <v>635.845</v>
      </c>
      <c r="O36" s="223" t="n">
        <v>643.9</v>
      </c>
      <c r="P36" s="223" t="n">
        <v>681.432</v>
      </c>
      <c r="Q36" s="223" t="n">
        <v>706.663</v>
      </c>
      <c r="R36" s="223" t="n">
        <v>714.02</v>
      </c>
      <c r="S36" s="223" t="n">
        <v>687.682</v>
      </c>
      <c r="T36" s="223" t="n">
        <v>702.043</v>
      </c>
      <c r="U36" s="206"/>
      <c r="V36" s="206"/>
      <c r="W36" s="206"/>
      <c r="X36" s="206"/>
      <c r="Y36" s="206"/>
      <c r="Z36" s="206"/>
      <c r="AA36" s="206"/>
      <c r="AB36" s="206"/>
      <c r="AC36" s="206"/>
      <c r="AD36" s="206"/>
      <c r="AE36" s="206"/>
      <c r="AF36" s="206"/>
      <c r="AG36" s="206"/>
      <c r="AH36" s="206"/>
      <c r="AI36" s="206"/>
      <c r="AJ36" s="206"/>
      <c r="AK36" s="206"/>
      <c r="AL36" s="206"/>
      <c r="AM36" s="206"/>
      <c r="AN36" s="206"/>
    </row>
    <row r="37" customFormat="false" ht="12.75" hidden="false" customHeight="true" outlineLevel="0" collapsed="false">
      <c r="A37" s="220" t="n">
        <v>31</v>
      </c>
      <c r="B37" s="220" t="s">
        <v>559</v>
      </c>
      <c r="C37" s="220" t="s">
        <v>560</v>
      </c>
      <c r="D37" s="220" t="s">
        <v>469</v>
      </c>
      <c r="E37" s="220"/>
      <c r="F37" s="220"/>
      <c r="G37" s="220" t="s">
        <v>443</v>
      </c>
      <c r="H37" s="220" t="s">
        <v>561</v>
      </c>
      <c r="I37" s="223" t="n">
        <v>863.07</v>
      </c>
      <c r="J37" s="223" t="n">
        <v>878.705</v>
      </c>
      <c r="K37" s="223" t="n">
        <v>882.132</v>
      </c>
      <c r="L37" s="223" t="n">
        <v>889.602</v>
      </c>
      <c r="M37" s="223" t="n">
        <v>894.216</v>
      </c>
      <c r="N37" s="223" t="n">
        <v>845.773</v>
      </c>
      <c r="O37" s="223" t="n">
        <v>855.991</v>
      </c>
      <c r="P37" s="223" t="n">
        <v>917.314</v>
      </c>
      <c r="Q37" s="223" t="n">
        <v>958.549</v>
      </c>
      <c r="R37" s="223" t="n">
        <v>903.779</v>
      </c>
      <c r="S37" s="223" t="n">
        <v>974.794</v>
      </c>
      <c r="T37" s="223" t="n">
        <v>1062.328</v>
      </c>
      <c r="U37" s="206"/>
      <c r="V37" s="206"/>
      <c r="W37" s="206"/>
      <c r="X37" s="206"/>
      <c r="Y37" s="206"/>
      <c r="Z37" s="206"/>
      <c r="AA37" s="206"/>
      <c r="AB37" s="206"/>
      <c r="AC37" s="206"/>
      <c r="AD37" s="206"/>
      <c r="AE37" s="206"/>
      <c r="AF37" s="206"/>
      <c r="AG37" s="206"/>
      <c r="AH37" s="206"/>
      <c r="AI37" s="206"/>
      <c r="AJ37" s="206"/>
      <c r="AK37" s="206"/>
      <c r="AL37" s="206"/>
      <c r="AM37" s="206"/>
      <c r="AN37" s="206"/>
    </row>
    <row r="38" customFormat="false" ht="12.75" hidden="false" customHeight="true" outlineLevel="0" collapsed="false">
      <c r="A38" s="220" t="n">
        <v>32</v>
      </c>
      <c r="B38" s="220" t="s">
        <v>562</v>
      </c>
      <c r="C38" s="220" t="s">
        <v>563</v>
      </c>
      <c r="D38" s="220" t="s">
        <v>469</v>
      </c>
      <c r="E38" s="220"/>
      <c r="F38" s="220"/>
      <c r="G38" s="220" t="s">
        <v>443</v>
      </c>
      <c r="H38" s="220" t="s">
        <v>564</v>
      </c>
      <c r="I38" s="223" t="n">
        <v>661.489</v>
      </c>
      <c r="J38" s="223" t="n">
        <v>688.8</v>
      </c>
      <c r="K38" s="223" t="n">
        <v>679.924</v>
      </c>
      <c r="L38" s="223" t="n">
        <v>658.176</v>
      </c>
      <c r="M38" s="223" t="n">
        <v>661.677</v>
      </c>
      <c r="N38" s="223" t="n">
        <v>650.241</v>
      </c>
      <c r="O38" s="223" t="n">
        <v>675.685</v>
      </c>
      <c r="P38" s="223" t="n">
        <v>712.402</v>
      </c>
      <c r="Q38" s="223" t="n">
        <v>754.203</v>
      </c>
      <c r="R38" s="223" t="n">
        <v>698.353</v>
      </c>
      <c r="S38" s="223" t="n">
        <v>733.799</v>
      </c>
      <c r="T38" s="223" t="n">
        <v>785.9</v>
      </c>
      <c r="U38" s="206"/>
      <c r="V38" s="206"/>
      <c r="W38" s="206"/>
      <c r="X38" s="206"/>
      <c r="Y38" s="206"/>
      <c r="Z38" s="206"/>
      <c r="AA38" s="206"/>
      <c r="AB38" s="206"/>
      <c r="AC38" s="206"/>
      <c r="AD38" s="206"/>
      <c r="AE38" s="206"/>
      <c r="AF38" s="206"/>
      <c r="AG38" s="206"/>
      <c r="AH38" s="206"/>
      <c r="AI38" s="206"/>
      <c r="AJ38" s="206"/>
      <c r="AK38" s="206"/>
      <c r="AL38" s="206"/>
      <c r="AM38" s="206"/>
      <c r="AN38" s="206"/>
    </row>
    <row r="39" customFormat="false" ht="12.75" hidden="false" customHeight="true" outlineLevel="0" collapsed="false">
      <c r="A39" s="220" t="n">
        <v>33</v>
      </c>
      <c r="B39" s="220" t="s">
        <v>565</v>
      </c>
      <c r="C39" s="220" t="s">
        <v>566</v>
      </c>
      <c r="D39" s="220" t="s">
        <v>469</v>
      </c>
      <c r="E39" s="220"/>
      <c r="F39" s="220"/>
      <c r="G39" s="220" t="s">
        <v>443</v>
      </c>
      <c r="H39" s="220" t="s">
        <v>567</v>
      </c>
      <c r="I39" s="223" t="n">
        <v>2232.174</v>
      </c>
      <c r="J39" s="223" t="n">
        <v>2307.692</v>
      </c>
      <c r="K39" s="223" t="n">
        <v>2296.542</v>
      </c>
      <c r="L39" s="223" t="n">
        <v>2304.679</v>
      </c>
      <c r="M39" s="223" t="n">
        <v>2323.185</v>
      </c>
      <c r="N39" s="223" t="n">
        <v>2323.848</v>
      </c>
      <c r="O39" s="223" t="n">
        <v>2367.281</v>
      </c>
      <c r="P39" s="223" t="n">
        <v>2465.611</v>
      </c>
      <c r="Q39" s="223" t="n">
        <v>2564.381</v>
      </c>
      <c r="R39" s="223" t="n">
        <v>2361.786</v>
      </c>
      <c r="S39" s="223" t="n">
        <v>2492.957</v>
      </c>
      <c r="T39" s="223" t="n">
        <v>2653.037</v>
      </c>
      <c r="U39" s="206"/>
      <c r="V39" s="206"/>
      <c r="W39" s="206"/>
      <c r="X39" s="206"/>
      <c r="Y39" s="206"/>
      <c r="Z39" s="206"/>
      <c r="AA39" s="206"/>
      <c r="AB39" s="206"/>
      <c r="AC39" s="206"/>
      <c r="AD39" s="206"/>
      <c r="AE39" s="206"/>
      <c r="AF39" s="206"/>
      <c r="AG39" s="206"/>
      <c r="AH39" s="206"/>
      <c r="AI39" s="206"/>
      <c r="AJ39" s="206"/>
      <c r="AK39" s="206"/>
      <c r="AL39" s="206"/>
      <c r="AM39" s="206"/>
      <c r="AN39" s="206"/>
    </row>
    <row r="40" customFormat="false" ht="12.75" hidden="false" customHeight="true" outlineLevel="0" collapsed="false">
      <c r="A40" s="220" t="n">
        <v>34</v>
      </c>
      <c r="B40" s="220" t="s">
        <v>568</v>
      </c>
      <c r="C40" s="220" t="s">
        <v>569</v>
      </c>
      <c r="D40" s="220" t="s">
        <v>469</v>
      </c>
      <c r="E40" s="220"/>
      <c r="F40" s="220"/>
      <c r="G40" s="220" t="s">
        <v>443</v>
      </c>
      <c r="H40" s="220" t="s">
        <v>570</v>
      </c>
      <c r="I40" s="223" t="n">
        <v>885.303</v>
      </c>
      <c r="J40" s="223" t="n">
        <v>927.907</v>
      </c>
      <c r="K40" s="223" t="n">
        <v>927.37</v>
      </c>
      <c r="L40" s="223" t="n">
        <v>931.161</v>
      </c>
      <c r="M40" s="223" t="n">
        <v>948.995</v>
      </c>
      <c r="N40" s="223" t="n">
        <v>960.756</v>
      </c>
      <c r="O40" s="223" t="n">
        <v>983.011</v>
      </c>
      <c r="P40" s="223" t="n">
        <v>1038.572</v>
      </c>
      <c r="Q40" s="223" t="n">
        <v>1089.275</v>
      </c>
      <c r="R40" s="223" t="n">
        <v>976.743</v>
      </c>
      <c r="S40" s="223" t="n">
        <v>1034.161</v>
      </c>
      <c r="T40" s="223" t="n">
        <v>1121.344</v>
      </c>
      <c r="U40" s="206"/>
      <c r="V40" s="206"/>
      <c r="W40" s="206"/>
      <c r="X40" s="206"/>
      <c r="Y40" s="206"/>
      <c r="Z40" s="206"/>
      <c r="AA40" s="206"/>
      <c r="AB40" s="206"/>
      <c r="AC40" s="206"/>
      <c r="AD40" s="206"/>
      <c r="AE40" s="206"/>
      <c r="AF40" s="206"/>
      <c r="AG40" s="206"/>
      <c r="AH40" s="206"/>
      <c r="AI40" s="206"/>
      <c r="AJ40" s="206"/>
      <c r="AK40" s="206"/>
      <c r="AL40" s="206"/>
      <c r="AM40" s="206"/>
      <c r="AN40" s="206"/>
    </row>
    <row r="41" customFormat="false" ht="12.75" hidden="false" customHeight="true" outlineLevel="0" collapsed="false">
      <c r="A41" s="220" t="n">
        <v>35</v>
      </c>
      <c r="B41" s="220" t="s">
        <v>571</v>
      </c>
      <c r="C41" s="220" t="s">
        <v>572</v>
      </c>
      <c r="D41" s="220" t="s">
        <v>469</v>
      </c>
      <c r="E41" s="220"/>
      <c r="F41" s="220"/>
      <c r="G41" s="220" t="s">
        <v>443</v>
      </c>
      <c r="H41" s="220" t="s">
        <v>573</v>
      </c>
      <c r="I41" s="223" t="n">
        <v>1214.363</v>
      </c>
      <c r="J41" s="223" t="n">
        <v>1277.65</v>
      </c>
      <c r="K41" s="223" t="n">
        <v>1261.033</v>
      </c>
      <c r="L41" s="223" t="n">
        <v>1236.773</v>
      </c>
      <c r="M41" s="223" t="n">
        <v>1241.953</v>
      </c>
      <c r="N41" s="223" t="n">
        <v>1242.653</v>
      </c>
      <c r="O41" s="223" t="n">
        <v>1275.696</v>
      </c>
      <c r="P41" s="223" t="n">
        <v>1357.735</v>
      </c>
      <c r="Q41" s="223" t="n">
        <v>1377.944</v>
      </c>
      <c r="R41" s="223" t="n">
        <v>1262.2</v>
      </c>
      <c r="S41" s="223" t="n">
        <v>1339.914</v>
      </c>
      <c r="T41" s="223" t="n">
        <v>1435.371</v>
      </c>
      <c r="U41" s="206"/>
      <c r="V41" s="206"/>
      <c r="W41" s="206"/>
      <c r="X41" s="206"/>
      <c r="Y41" s="206"/>
      <c r="Z41" s="206"/>
      <c r="AA41" s="206"/>
      <c r="AB41" s="206"/>
      <c r="AC41" s="206"/>
      <c r="AD41" s="206"/>
      <c r="AE41" s="206"/>
      <c r="AF41" s="206"/>
      <c r="AG41" s="206"/>
      <c r="AH41" s="206"/>
      <c r="AI41" s="206"/>
      <c r="AJ41" s="206"/>
      <c r="AK41" s="206"/>
      <c r="AL41" s="206"/>
      <c r="AM41" s="206"/>
      <c r="AN41" s="206"/>
    </row>
    <row r="42" customFormat="false" ht="12.75" hidden="false" customHeight="true" outlineLevel="0" collapsed="false">
      <c r="A42" s="220" t="n">
        <v>36</v>
      </c>
      <c r="B42" s="220" t="s">
        <v>574</v>
      </c>
      <c r="C42" s="220" t="s">
        <v>575</v>
      </c>
      <c r="D42" s="220" t="s">
        <v>469</v>
      </c>
      <c r="E42" s="220"/>
      <c r="F42" s="220"/>
      <c r="G42" s="220" t="s">
        <v>443</v>
      </c>
      <c r="H42" s="220" t="s">
        <v>576</v>
      </c>
      <c r="I42" s="223" t="n">
        <v>1050.124</v>
      </c>
      <c r="J42" s="223" t="n">
        <v>1107.815</v>
      </c>
      <c r="K42" s="223" t="n">
        <v>1110.849</v>
      </c>
      <c r="L42" s="223" t="n">
        <v>1118.212</v>
      </c>
      <c r="M42" s="223" t="n">
        <v>1149.592</v>
      </c>
      <c r="N42" s="223" t="n">
        <v>1189.801</v>
      </c>
      <c r="O42" s="223" t="n">
        <v>1245.494</v>
      </c>
      <c r="P42" s="223" t="n">
        <v>1325.082</v>
      </c>
      <c r="Q42" s="223" t="n">
        <v>1388.701</v>
      </c>
      <c r="R42" s="223" t="n">
        <v>1253.183</v>
      </c>
      <c r="S42" s="223" t="n">
        <v>1344.911</v>
      </c>
      <c r="T42" s="223" t="n">
        <v>1474.831</v>
      </c>
      <c r="U42" s="206"/>
      <c r="V42" s="206"/>
      <c r="W42" s="206"/>
      <c r="X42" s="206"/>
      <c r="Y42" s="206"/>
      <c r="Z42" s="206"/>
      <c r="AA42" s="206"/>
      <c r="AB42" s="206"/>
      <c r="AC42" s="206"/>
      <c r="AD42" s="206"/>
      <c r="AE42" s="206"/>
      <c r="AF42" s="206"/>
      <c r="AG42" s="206"/>
      <c r="AH42" s="206"/>
      <c r="AI42" s="206"/>
      <c r="AJ42" s="206"/>
      <c r="AK42" s="206"/>
      <c r="AL42" s="206"/>
      <c r="AM42" s="206"/>
      <c r="AN42" s="206"/>
    </row>
    <row r="43" customFormat="false" ht="12.75" hidden="false" customHeight="true" outlineLevel="0" collapsed="false">
      <c r="A43" s="220" t="n">
        <v>37</v>
      </c>
      <c r="B43" s="220" t="s">
        <v>577</v>
      </c>
      <c r="C43" s="220" t="s">
        <v>578</v>
      </c>
      <c r="D43" s="220" t="s">
        <v>469</v>
      </c>
      <c r="E43" s="220"/>
      <c r="F43" s="220"/>
      <c r="G43" s="220" t="s">
        <v>443</v>
      </c>
      <c r="H43" s="220" t="s">
        <v>579</v>
      </c>
      <c r="I43" s="223" t="n">
        <v>1231.265</v>
      </c>
      <c r="J43" s="223" t="n">
        <v>1251.089</v>
      </c>
      <c r="K43" s="223" t="n">
        <v>1218.858</v>
      </c>
      <c r="L43" s="223" t="n">
        <v>1193.237</v>
      </c>
      <c r="M43" s="223" t="n">
        <v>1219.723</v>
      </c>
      <c r="N43" s="223" t="n">
        <v>1223.483</v>
      </c>
      <c r="O43" s="223" t="n">
        <v>1222.907</v>
      </c>
      <c r="P43" s="223" t="n">
        <v>1262.492</v>
      </c>
      <c r="Q43" s="223" t="n">
        <v>1242.802</v>
      </c>
      <c r="R43" s="223" t="n">
        <v>1157.073</v>
      </c>
      <c r="S43" s="223" t="n">
        <v>1210.182</v>
      </c>
      <c r="T43" s="223" t="n">
        <v>1254.441</v>
      </c>
      <c r="U43" s="206"/>
      <c r="V43" s="206"/>
      <c r="W43" s="206"/>
      <c r="X43" s="206"/>
      <c r="Y43" s="206"/>
      <c r="Z43" s="206"/>
      <c r="AA43" s="206"/>
      <c r="AB43" s="206"/>
      <c r="AC43" s="206"/>
      <c r="AD43" s="206"/>
      <c r="AE43" s="206"/>
      <c r="AF43" s="206"/>
      <c r="AG43" s="206"/>
      <c r="AH43" s="206"/>
      <c r="AI43" s="206"/>
      <c r="AJ43" s="206"/>
      <c r="AK43" s="206"/>
      <c r="AL43" s="206"/>
      <c r="AM43" s="206"/>
      <c r="AN43" s="206"/>
    </row>
    <row r="44" customFormat="false" ht="12.75" hidden="false" customHeight="true" outlineLevel="0" collapsed="false">
      <c r="A44" s="220" t="n">
        <v>38</v>
      </c>
      <c r="B44" s="220" t="s">
        <v>580</v>
      </c>
      <c r="C44" s="220" t="s">
        <v>581</v>
      </c>
      <c r="D44" s="220" t="s">
        <v>469</v>
      </c>
      <c r="E44" s="220"/>
      <c r="F44" s="220"/>
      <c r="G44" s="220" t="s">
        <v>443</v>
      </c>
      <c r="H44" s="220" t="s">
        <v>582</v>
      </c>
      <c r="I44" s="223" t="n">
        <v>1112.832</v>
      </c>
      <c r="J44" s="223" t="n">
        <v>1105.882</v>
      </c>
      <c r="K44" s="223" t="n">
        <v>1093.133</v>
      </c>
      <c r="L44" s="223" t="n">
        <v>1091.073</v>
      </c>
      <c r="M44" s="223" t="n">
        <v>1089.758</v>
      </c>
      <c r="N44" s="223" t="n">
        <v>1089.686</v>
      </c>
      <c r="O44" s="223" t="n">
        <v>1102.19</v>
      </c>
      <c r="P44" s="223" t="n">
        <v>1146.984</v>
      </c>
      <c r="Q44" s="223" t="n">
        <v>1187.937</v>
      </c>
      <c r="R44" s="223" t="n">
        <v>1138.536</v>
      </c>
      <c r="S44" s="223" t="n">
        <v>1145.08</v>
      </c>
      <c r="T44" s="223" t="n">
        <v>1218.225</v>
      </c>
      <c r="U44" s="206"/>
      <c r="V44" s="206"/>
      <c r="W44" s="206"/>
      <c r="X44" s="206"/>
      <c r="Y44" s="206"/>
      <c r="Z44" s="206"/>
      <c r="AA44" s="206"/>
      <c r="AB44" s="206"/>
      <c r="AC44" s="206"/>
      <c r="AD44" s="206"/>
      <c r="AE44" s="206"/>
      <c r="AF44" s="206"/>
      <c r="AG44" s="206"/>
      <c r="AH44" s="206"/>
      <c r="AI44" s="206"/>
      <c r="AJ44" s="206"/>
      <c r="AK44" s="206"/>
      <c r="AL44" s="206"/>
      <c r="AM44" s="206"/>
      <c r="AN44" s="206"/>
    </row>
    <row r="45" customFormat="false" ht="12.75" hidden="false" customHeight="true" outlineLevel="0" collapsed="false">
      <c r="A45" s="220" t="n">
        <v>39</v>
      </c>
      <c r="B45" s="220" t="s">
        <v>583</v>
      </c>
      <c r="C45" s="220" t="s">
        <v>584</v>
      </c>
      <c r="D45" s="220" t="s">
        <v>469</v>
      </c>
      <c r="E45" s="220"/>
      <c r="F45" s="220"/>
      <c r="G45" s="220" t="s">
        <v>443</v>
      </c>
      <c r="H45" s="220" t="s">
        <v>585</v>
      </c>
      <c r="I45" s="223" t="n">
        <v>716.467</v>
      </c>
      <c r="J45" s="223" t="n">
        <v>729.07</v>
      </c>
      <c r="K45" s="223" t="n">
        <v>728.208</v>
      </c>
      <c r="L45" s="223" t="n">
        <v>715.202</v>
      </c>
      <c r="M45" s="223" t="n">
        <v>717.891</v>
      </c>
      <c r="N45" s="223" t="n">
        <v>722.63</v>
      </c>
      <c r="O45" s="223" t="n">
        <v>746.26</v>
      </c>
      <c r="P45" s="223" t="n">
        <v>780.001</v>
      </c>
      <c r="Q45" s="223" t="n">
        <v>807.457</v>
      </c>
      <c r="R45" s="223" t="n">
        <v>752.723</v>
      </c>
      <c r="S45" s="223" t="n">
        <v>789.319</v>
      </c>
      <c r="T45" s="223" t="n">
        <v>829.529</v>
      </c>
      <c r="U45" s="206"/>
      <c r="V45" s="206"/>
      <c r="W45" s="206"/>
      <c r="X45" s="206"/>
      <c r="Y45" s="206"/>
      <c r="Z45" s="206"/>
      <c r="AA45" s="206"/>
      <c r="AB45" s="206"/>
      <c r="AC45" s="206"/>
      <c r="AD45" s="206"/>
      <c r="AE45" s="206"/>
      <c r="AF45" s="206"/>
      <c r="AG45" s="206"/>
      <c r="AH45" s="206"/>
      <c r="AI45" s="206"/>
      <c r="AJ45" s="206"/>
      <c r="AK45" s="206"/>
      <c r="AL45" s="206"/>
      <c r="AM45" s="206"/>
      <c r="AN45" s="206"/>
    </row>
    <row r="46" customFormat="false" ht="12.75" hidden="false" customHeight="true" outlineLevel="0" collapsed="false">
      <c r="A46" s="220" t="n">
        <v>40</v>
      </c>
      <c r="B46" s="220" t="s">
        <v>586</v>
      </c>
      <c r="C46" s="220" t="s">
        <v>587</v>
      </c>
      <c r="D46" s="220" t="s">
        <v>469</v>
      </c>
      <c r="E46" s="220"/>
      <c r="F46" s="220" t="s">
        <v>473</v>
      </c>
      <c r="G46" s="220"/>
      <c r="H46" s="220" t="s">
        <v>588</v>
      </c>
      <c r="I46" s="223" t="n">
        <v>9441.534</v>
      </c>
      <c r="J46" s="223" t="n">
        <v>9806.776</v>
      </c>
      <c r="K46" s="223" t="n">
        <v>9888.778</v>
      </c>
      <c r="L46" s="223" t="n">
        <v>9921.544</v>
      </c>
      <c r="M46" s="223" t="n">
        <v>9950.984</v>
      </c>
      <c r="N46" s="223" t="n">
        <v>10026.56</v>
      </c>
      <c r="O46" s="223" t="n">
        <v>10281.766</v>
      </c>
      <c r="P46" s="223" t="n">
        <v>10864.292</v>
      </c>
      <c r="Q46" s="223" t="n">
        <v>11462.566</v>
      </c>
      <c r="R46" s="223" t="n">
        <v>10675.094</v>
      </c>
      <c r="S46" s="223" t="n">
        <v>11083.884</v>
      </c>
      <c r="T46" s="223" t="n">
        <v>11884.59</v>
      </c>
      <c r="U46" s="206"/>
      <c r="V46" s="206"/>
      <c r="W46" s="206"/>
      <c r="X46" s="206"/>
      <c r="Y46" s="206"/>
      <c r="Z46" s="206"/>
      <c r="AA46" s="206"/>
      <c r="AB46" s="206"/>
      <c r="AC46" s="206"/>
      <c r="AD46" s="206"/>
      <c r="AE46" s="206"/>
      <c r="AF46" s="206"/>
      <c r="AG46" s="206"/>
      <c r="AH46" s="206"/>
      <c r="AI46" s="206"/>
      <c r="AJ46" s="206"/>
      <c r="AK46" s="206"/>
      <c r="AL46" s="206"/>
      <c r="AM46" s="206"/>
      <c r="AN46" s="206"/>
    </row>
    <row r="47" customFormat="false" ht="12.75" hidden="false" customHeight="true" outlineLevel="0" collapsed="false">
      <c r="A47" s="220" t="n">
        <v>41</v>
      </c>
      <c r="B47" s="220" t="s">
        <v>589</v>
      </c>
      <c r="C47" s="220" t="s">
        <v>590</v>
      </c>
      <c r="D47" s="220" t="s">
        <v>469</v>
      </c>
      <c r="E47" s="220"/>
      <c r="F47" s="220"/>
      <c r="G47" s="220" t="s">
        <v>443</v>
      </c>
      <c r="H47" s="220" t="s">
        <v>591</v>
      </c>
      <c r="I47" s="223" t="n">
        <v>1483.527</v>
      </c>
      <c r="J47" s="223" t="n">
        <v>1494.095</v>
      </c>
      <c r="K47" s="223" t="n">
        <v>1512.983</v>
      </c>
      <c r="L47" s="223" t="n">
        <v>1547.891</v>
      </c>
      <c r="M47" s="223" t="n">
        <v>1581.371</v>
      </c>
      <c r="N47" s="223" t="n">
        <v>1584.488</v>
      </c>
      <c r="O47" s="223" t="n">
        <v>1604.462</v>
      </c>
      <c r="P47" s="223" t="n">
        <v>1696.54</v>
      </c>
      <c r="Q47" s="223" t="n">
        <v>1783.225</v>
      </c>
      <c r="R47" s="223" t="n">
        <v>1586.401</v>
      </c>
      <c r="S47" s="223" t="n">
        <v>1693.157</v>
      </c>
      <c r="T47" s="223" t="n">
        <v>1795.003</v>
      </c>
      <c r="U47" s="206"/>
      <c r="V47" s="206"/>
      <c r="W47" s="206"/>
      <c r="X47" s="206"/>
      <c r="Y47" s="206"/>
      <c r="Z47" s="206"/>
      <c r="AA47" s="206"/>
      <c r="AB47" s="206"/>
      <c r="AC47" s="206"/>
      <c r="AD47" s="206"/>
      <c r="AE47" s="206"/>
      <c r="AF47" s="206"/>
      <c r="AG47" s="206"/>
      <c r="AH47" s="206"/>
      <c r="AI47" s="206"/>
      <c r="AJ47" s="206"/>
      <c r="AK47" s="206"/>
      <c r="AL47" s="206"/>
      <c r="AM47" s="206"/>
      <c r="AN47" s="206"/>
    </row>
    <row r="48" customFormat="false" ht="12.75" hidden="false" customHeight="true" outlineLevel="0" collapsed="false">
      <c r="A48" s="220" t="n">
        <v>42</v>
      </c>
      <c r="B48" s="220" t="s">
        <v>592</v>
      </c>
      <c r="C48" s="220" t="s">
        <v>593</v>
      </c>
      <c r="D48" s="220" t="s">
        <v>469</v>
      </c>
      <c r="E48" s="220"/>
      <c r="F48" s="220"/>
      <c r="G48" s="220" t="s">
        <v>443</v>
      </c>
      <c r="H48" s="220" t="s">
        <v>594</v>
      </c>
      <c r="I48" s="223" t="n">
        <v>699.483</v>
      </c>
      <c r="J48" s="223" t="n">
        <v>738.674</v>
      </c>
      <c r="K48" s="223" t="n">
        <v>713.11</v>
      </c>
      <c r="L48" s="223" t="n">
        <v>712.721</v>
      </c>
      <c r="M48" s="223" t="n">
        <v>712.342</v>
      </c>
      <c r="N48" s="223" t="n">
        <v>707.947</v>
      </c>
      <c r="O48" s="223" t="n">
        <v>720.575</v>
      </c>
      <c r="P48" s="223" t="n">
        <v>770.601</v>
      </c>
      <c r="Q48" s="223" t="n">
        <v>797.282</v>
      </c>
      <c r="R48" s="223" t="n">
        <v>724.941</v>
      </c>
      <c r="S48" s="223" t="n">
        <v>731.031</v>
      </c>
      <c r="T48" s="223" t="n">
        <v>797.147</v>
      </c>
      <c r="U48" s="206"/>
      <c r="V48" s="206"/>
      <c r="W48" s="206"/>
      <c r="X48" s="206"/>
      <c r="Y48" s="206"/>
      <c r="Z48" s="206"/>
      <c r="AA48" s="206"/>
      <c r="AB48" s="206"/>
      <c r="AC48" s="206"/>
      <c r="AD48" s="206"/>
      <c r="AE48" s="206"/>
      <c r="AF48" s="206"/>
      <c r="AG48" s="206"/>
      <c r="AH48" s="206"/>
      <c r="AI48" s="206"/>
      <c r="AJ48" s="206"/>
      <c r="AK48" s="206"/>
      <c r="AL48" s="206"/>
      <c r="AM48" s="206"/>
      <c r="AN48" s="206"/>
    </row>
    <row r="49" customFormat="false" ht="12.75" hidden="false" customHeight="true" outlineLevel="0" collapsed="false">
      <c r="A49" s="220" t="n">
        <v>43</v>
      </c>
      <c r="B49" s="220" t="s">
        <v>595</v>
      </c>
      <c r="C49" s="220" t="s">
        <v>596</v>
      </c>
      <c r="D49" s="220" t="s">
        <v>469</v>
      </c>
      <c r="E49" s="220"/>
      <c r="F49" s="220"/>
      <c r="G49" s="220" t="s">
        <v>443</v>
      </c>
      <c r="H49" s="220" t="s">
        <v>597</v>
      </c>
      <c r="I49" s="223" t="n">
        <v>1148.216</v>
      </c>
      <c r="J49" s="223" t="n">
        <v>1175.932</v>
      </c>
      <c r="K49" s="223" t="n">
        <v>1159.388</v>
      </c>
      <c r="L49" s="223" t="n">
        <v>1098.79</v>
      </c>
      <c r="M49" s="223" t="n">
        <v>1097.471</v>
      </c>
      <c r="N49" s="223" t="n">
        <v>1087.043</v>
      </c>
      <c r="O49" s="223" t="n">
        <v>1118.138</v>
      </c>
      <c r="P49" s="223" t="n">
        <v>1190.075</v>
      </c>
      <c r="Q49" s="223" t="n">
        <v>1209.067</v>
      </c>
      <c r="R49" s="223" t="n">
        <v>1104.295</v>
      </c>
      <c r="S49" s="223" t="n">
        <v>1161.06</v>
      </c>
      <c r="T49" s="223" t="n">
        <v>1244.127</v>
      </c>
      <c r="U49" s="206"/>
      <c r="V49" s="206"/>
      <c r="W49" s="206"/>
      <c r="X49" s="206"/>
      <c r="Y49" s="206"/>
      <c r="Z49" s="206"/>
      <c r="AA49" s="206"/>
      <c r="AB49" s="206"/>
      <c r="AC49" s="206"/>
      <c r="AD49" s="206"/>
      <c r="AE49" s="206"/>
      <c r="AF49" s="206"/>
      <c r="AG49" s="206"/>
      <c r="AH49" s="206"/>
      <c r="AI49" s="206"/>
      <c r="AJ49" s="206"/>
      <c r="AK49" s="206"/>
      <c r="AL49" s="206"/>
      <c r="AM49" s="206"/>
      <c r="AN49" s="206"/>
    </row>
    <row r="50" customFormat="false" ht="12.75" hidden="false" customHeight="true" outlineLevel="0" collapsed="false">
      <c r="A50" s="220" t="n">
        <v>44</v>
      </c>
      <c r="B50" s="220" t="s">
        <v>598</v>
      </c>
      <c r="C50" s="220" t="s">
        <v>599</v>
      </c>
      <c r="D50" s="220" t="s">
        <v>469</v>
      </c>
      <c r="E50" s="220"/>
      <c r="F50" s="220"/>
      <c r="G50" s="220" t="s">
        <v>443</v>
      </c>
      <c r="H50" s="220" t="s">
        <v>600</v>
      </c>
      <c r="I50" s="223" t="n">
        <v>886.479</v>
      </c>
      <c r="J50" s="223" t="n">
        <v>888.445</v>
      </c>
      <c r="K50" s="223" t="n">
        <v>893.16</v>
      </c>
      <c r="L50" s="223" t="n">
        <v>890.663</v>
      </c>
      <c r="M50" s="223" t="n">
        <v>885.45</v>
      </c>
      <c r="N50" s="223" t="n">
        <v>941.144</v>
      </c>
      <c r="O50" s="223" t="n">
        <v>969.294</v>
      </c>
      <c r="P50" s="223" t="n">
        <v>1011.876</v>
      </c>
      <c r="Q50" s="223" t="n">
        <v>1082.22</v>
      </c>
      <c r="R50" s="223" t="n">
        <v>1064.805</v>
      </c>
      <c r="S50" s="223" t="n">
        <v>1075.404</v>
      </c>
      <c r="T50" s="223" t="n">
        <v>1078.774</v>
      </c>
      <c r="U50" s="206"/>
      <c r="V50" s="206"/>
      <c r="W50" s="206"/>
      <c r="X50" s="206"/>
      <c r="Y50" s="206"/>
      <c r="Z50" s="206"/>
      <c r="AA50" s="206"/>
      <c r="AB50" s="206"/>
      <c r="AC50" s="206"/>
      <c r="AD50" s="206"/>
      <c r="AE50" s="206"/>
      <c r="AF50" s="206"/>
      <c r="AG50" s="206"/>
      <c r="AH50" s="206"/>
      <c r="AI50" s="206"/>
      <c r="AJ50" s="206"/>
      <c r="AK50" s="206"/>
      <c r="AL50" s="206"/>
      <c r="AM50" s="206"/>
      <c r="AN50" s="206"/>
    </row>
    <row r="51" customFormat="false" ht="12.75" hidden="false" customHeight="true" outlineLevel="0" collapsed="false">
      <c r="A51" s="220" t="n">
        <v>45</v>
      </c>
      <c r="B51" s="220" t="s">
        <v>601</v>
      </c>
      <c r="C51" s="220" t="s">
        <v>602</v>
      </c>
      <c r="D51" s="220" t="s">
        <v>469</v>
      </c>
      <c r="E51" s="220"/>
      <c r="F51" s="220"/>
      <c r="G51" s="220" t="s">
        <v>443</v>
      </c>
      <c r="H51" s="220" t="s">
        <v>603</v>
      </c>
      <c r="I51" s="223" t="n">
        <v>901.149</v>
      </c>
      <c r="J51" s="223" t="n">
        <v>930.1</v>
      </c>
      <c r="K51" s="223" t="n">
        <v>927.621</v>
      </c>
      <c r="L51" s="223" t="n">
        <v>916.029</v>
      </c>
      <c r="M51" s="223" t="n">
        <v>929.831</v>
      </c>
      <c r="N51" s="223" t="n">
        <v>909.468</v>
      </c>
      <c r="O51" s="223" t="n">
        <v>900.171</v>
      </c>
      <c r="P51" s="223" t="n">
        <v>950.393</v>
      </c>
      <c r="Q51" s="223" t="n">
        <v>979.692</v>
      </c>
      <c r="R51" s="223" t="n">
        <v>880.61</v>
      </c>
      <c r="S51" s="223" t="n">
        <v>932.558</v>
      </c>
      <c r="T51" s="223" t="n">
        <v>1007.55</v>
      </c>
      <c r="U51" s="206"/>
      <c r="V51" s="206"/>
      <c r="W51" s="206"/>
      <c r="X51" s="206"/>
      <c r="Y51" s="206"/>
      <c r="Z51" s="206"/>
      <c r="AA51" s="206"/>
      <c r="AB51" s="206"/>
      <c r="AC51" s="206"/>
      <c r="AD51" s="206"/>
      <c r="AE51" s="206"/>
      <c r="AF51" s="206"/>
      <c r="AG51" s="206"/>
      <c r="AH51" s="206"/>
      <c r="AI51" s="206"/>
      <c r="AJ51" s="206"/>
      <c r="AK51" s="206"/>
      <c r="AL51" s="206"/>
      <c r="AM51" s="206"/>
      <c r="AN51" s="206"/>
    </row>
    <row r="52" customFormat="false" ht="12.75" hidden="false" customHeight="true" outlineLevel="0" collapsed="false">
      <c r="A52" s="220" t="n">
        <v>46</v>
      </c>
      <c r="B52" s="220" t="s">
        <v>604</v>
      </c>
      <c r="C52" s="220" t="s">
        <v>605</v>
      </c>
      <c r="D52" s="220" t="s">
        <v>469</v>
      </c>
      <c r="E52" s="220"/>
      <c r="F52" s="220"/>
      <c r="G52" s="220" t="s">
        <v>443</v>
      </c>
      <c r="H52" s="220" t="s">
        <v>606</v>
      </c>
      <c r="I52" s="223" t="n">
        <v>1092.657</v>
      </c>
      <c r="J52" s="223" t="n">
        <v>1159.27</v>
      </c>
      <c r="K52" s="223" t="n">
        <v>1195.152</v>
      </c>
      <c r="L52" s="223" t="n">
        <v>1279.684</v>
      </c>
      <c r="M52" s="223" t="n">
        <v>1314.957</v>
      </c>
      <c r="N52" s="223" t="n">
        <v>1334.708</v>
      </c>
      <c r="O52" s="223" t="n">
        <v>1407.221</v>
      </c>
      <c r="P52" s="223" t="n">
        <v>1500.57</v>
      </c>
      <c r="Q52" s="223" t="n">
        <v>1646.998</v>
      </c>
      <c r="R52" s="223" t="n">
        <v>1560.172</v>
      </c>
      <c r="S52" s="223" t="n">
        <v>1614.746</v>
      </c>
      <c r="T52" s="223" t="n">
        <v>1754.23</v>
      </c>
      <c r="U52" s="206"/>
      <c r="V52" s="206"/>
      <c r="W52" s="206"/>
      <c r="X52" s="206"/>
      <c r="Y52" s="206"/>
      <c r="Z52" s="206"/>
      <c r="AA52" s="206"/>
      <c r="AB52" s="206"/>
      <c r="AC52" s="206"/>
      <c r="AD52" s="206"/>
      <c r="AE52" s="206"/>
      <c r="AF52" s="206"/>
      <c r="AG52" s="206"/>
      <c r="AH52" s="206"/>
      <c r="AI52" s="206"/>
      <c r="AJ52" s="206"/>
      <c r="AK52" s="206"/>
      <c r="AL52" s="206"/>
      <c r="AM52" s="206"/>
      <c r="AN52" s="206"/>
    </row>
    <row r="53" customFormat="false" ht="12.75" hidden="false" customHeight="true" outlineLevel="0" collapsed="false">
      <c r="A53" s="220" t="n">
        <v>47</v>
      </c>
      <c r="B53" s="220" t="s">
        <v>607</v>
      </c>
      <c r="C53" s="220" t="s">
        <v>608</v>
      </c>
      <c r="D53" s="220" t="s">
        <v>469</v>
      </c>
      <c r="E53" s="220"/>
      <c r="F53" s="220"/>
      <c r="G53" s="220" t="s">
        <v>443</v>
      </c>
      <c r="H53" s="220" t="s">
        <v>609</v>
      </c>
      <c r="I53" s="223" t="n">
        <v>1345.548</v>
      </c>
      <c r="J53" s="223" t="n">
        <v>1506.94</v>
      </c>
      <c r="K53" s="223" t="n">
        <v>1591.44</v>
      </c>
      <c r="L53" s="223" t="n">
        <v>1590.384</v>
      </c>
      <c r="M53" s="223" t="n">
        <v>1525.859</v>
      </c>
      <c r="N53" s="223" t="n">
        <v>1544.714</v>
      </c>
      <c r="O53" s="223" t="n">
        <v>1582.316</v>
      </c>
      <c r="P53" s="223" t="n">
        <v>1709.941</v>
      </c>
      <c r="Q53" s="223" t="n">
        <v>1854.358</v>
      </c>
      <c r="R53" s="223" t="n">
        <v>1755.206</v>
      </c>
      <c r="S53" s="223" t="n">
        <v>1789.965</v>
      </c>
      <c r="T53" s="223" t="n">
        <v>1977.503</v>
      </c>
      <c r="U53" s="206"/>
      <c r="V53" s="206"/>
      <c r="W53" s="206"/>
      <c r="X53" s="206"/>
      <c r="Y53" s="206"/>
      <c r="Z53" s="206"/>
      <c r="AA53" s="206"/>
      <c r="AB53" s="206"/>
      <c r="AC53" s="206"/>
      <c r="AD53" s="206"/>
      <c r="AE53" s="206"/>
      <c r="AF53" s="206"/>
      <c r="AG53" s="206"/>
      <c r="AH53" s="206"/>
      <c r="AI53" s="206"/>
      <c r="AJ53" s="206"/>
      <c r="AK53" s="206"/>
      <c r="AL53" s="206"/>
      <c r="AM53" s="206"/>
      <c r="AN53" s="206"/>
    </row>
    <row r="54" customFormat="false" ht="12.75" hidden="false" customHeight="true" outlineLevel="0" collapsed="false">
      <c r="A54" s="220" t="n">
        <v>48</v>
      </c>
      <c r="B54" s="220" t="s">
        <v>610</v>
      </c>
      <c r="C54" s="220" t="s">
        <v>611</v>
      </c>
      <c r="D54" s="220" t="s">
        <v>469</v>
      </c>
      <c r="E54" s="220"/>
      <c r="F54" s="220"/>
      <c r="G54" s="220" t="s">
        <v>443</v>
      </c>
      <c r="H54" s="220" t="s">
        <v>612</v>
      </c>
      <c r="I54" s="223" t="n">
        <v>1220.957</v>
      </c>
      <c r="J54" s="223" t="n">
        <v>1261.343</v>
      </c>
      <c r="K54" s="223" t="n">
        <v>1259.97</v>
      </c>
      <c r="L54" s="223" t="n">
        <v>1259.74</v>
      </c>
      <c r="M54" s="223" t="n">
        <v>1270.295</v>
      </c>
      <c r="N54" s="223" t="n">
        <v>1282.804</v>
      </c>
      <c r="O54" s="223" t="n">
        <v>1309.401</v>
      </c>
      <c r="P54" s="223" t="n">
        <v>1334.123</v>
      </c>
      <c r="Q54" s="223" t="n">
        <v>1373.711</v>
      </c>
      <c r="R54" s="223" t="n">
        <v>1322.107</v>
      </c>
      <c r="S54" s="223" t="n">
        <v>1378.485</v>
      </c>
      <c r="T54" s="223" t="n">
        <v>1484.632</v>
      </c>
      <c r="U54" s="206"/>
      <c r="V54" s="206"/>
      <c r="W54" s="206"/>
      <c r="X54" s="206"/>
      <c r="Y54" s="206"/>
      <c r="Z54" s="206"/>
      <c r="AA54" s="206"/>
      <c r="AB54" s="206"/>
      <c r="AC54" s="206"/>
      <c r="AD54" s="206"/>
      <c r="AE54" s="206"/>
      <c r="AF54" s="206"/>
      <c r="AG54" s="206"/>
      <c r="AH54" s="206"/>
      <c r="AI54" s="206"/>
      <c r="AJ54" s="206"/>
      <c r="AK54" s="206"/>
      <c r="AL54" s="206"/>
      <c r="AM54" s="206"/>
      <c r="AN54" s="206"/>
    </row>
    <row r="55" customFormat="false" ht="12.75" hidden="false" customHeight="true" outlineLevel="0" collapsed="false">
      <c r="A55" s="220" t="n">
        <v>49</v>
      </c>
      <c r="B55" s="220" t="s">
        <v>613</v>
      </c>
      <c r="C55" s="220" t="s">
        <v>614</v>
      </c>
      <c r="D55" s="220" t="s">
        <v>469</v>
      </c>
      <c r="E55" s="220"/>
      <c r="F55" s="220"/>
      <c r="G55" s="220" t="s">
        <v>443</v>
      </c>
      <c r="H55" s="220" t="s">
        <v>615</v>
      </c>
      <c r="I55" s="223" t="n">
        <v>663.516</v>
      </c>
      <c r="J55" s="223" t="n">
        <v>651.977</v>
      </c>
      <c r="K55" s="223" t="n">
        <v>635.953</v>
      </c>
      <c r="L55" s="223" t="n">
        <v>625.642</v>
      </c>
      <c r="M55" s="223" t="n">
        <v>633.409</v>
      </c>
      <c r="N55" s="223" t="n">
        <v>634.244</v>
      </c>
      <c r="O55" s="223" t="n">
        <v>670.186</v>
      </c>
      <c r="P55" s="223" t="n">
        <v>700.173</v>
      </c>
      <c r="Q55" s="223" t="n">
        <v>736.014</v>
      </c>
      <c r="R55" s="223" t="n">
        <v>676.557</v>
      </c>
      <c r="S55" s="223" t="n">
        <v>707.478</v>
      </c>
      <c r="T55" s="223" t="n">
        <v>745.624</v>
      </c>
      <c r="U55" s="206"/>
      <c r="V55" s="206"/>
      <c r="W55" s="206"/>
      <c r="X55" s="206"/>
      <c r="Y55" s="206"/>
      <c r="Z55" s="206"/>
      <c r="AA55" s="206"/>
      <c r="AB55" s="206"/>
      <c r="AC55" s="206"/>
      <c r="AD55" s="206"/>
      <c r="AE55" s="206"/>
      <c r="AF55" s="206"/>
      <c r="AG55" s="206"/>
      <c r="AH55" s="206"/>
      <c r="AI55" s="206"/>
      <c r="AJ55" s="206"/>
      <c r="AK55" s="206"/>
      <c r="AL55" s="206"/>
      <c r="AM55" s="206"/>
      <c r="AN55" s="206"/>
    </row>
    <row r="56" s="224" customFormat="true" ht="24.75" hidden="false" customHeight="true" outlineLevel="0" collapsed="false">
      <c r="A56" s="220" t="n">
        <v>50</v>
      </c>
      <c r="B56" s="221" t="s">
        <v>616</v>
      </c>
      <c r="C56" s="221" t="s">
        <v>617</v>
      </c>
      <c r="D56" s="221" t="s">
        <v>618</v>
      </c>
      <c r="E56" s="220" t="s">
        <v>470</v>
      </c>
      <c r="F56" s="220"/>
      <c r="G56" s="220"/>
      <c r="H56" s="221" t="s">
        <v>619</v>
      </c>
      <c r="I56" s="222" t="n">
        <v>57016.522</v>
      </c>
      <c r="J56" s="222" t="n">
        <v>58886.924</v>
      </c>
      <c r="K56" s="222" t="n">
        <v>58398.468</v>
      </c>
      <c r="L56" s="222" t="n">
        <v>57992.185</v>
      </c>
      <c r="M56" s="222" t="n">
        <v>58464.201</v>
      </c>
      <c r="N56" s="222" t="n">
        <v>58496.515</v>
      </c>
      <c r="O56" s="222" t="n">
        <v>59735.612</v>
      </c>
      <c r="P56" s="222" t="n">
        <v>62775.704</v>
      </c>
      <c r="Q56" s="222" t="n">
        <v>65547.563</v>
      </c>
      <c r="R56" s="222" t="n">
        <v>62486.57</v>
      </c>
      <c r="S56" s="222" t="n">
        <v>64382.559</v>
      </c>
      <c r="T56" s="222" t="n">
        <v>68429.67</v>
      </c>
    </row>
    <row r="57" customFormat="false" ht="12.75" hidden="false" customHeight="true" outlineLevel="0" collapsed="false">
      <c r="A57" s="220" t="n">
        <v>51</v>
      </c>
      <c r="B57" s="220" t="s">
        <v>620</v>
      </c>
      <c r="C57" s="220" t="s">
        <v>621</v>
      </c>
      <c r="D57" s="220" t="s">
        <v>618</v>
      </c>
      <c r="E57" s="220"/>
      <c r="F57" s="220" t="s">
        <v>473</v>
      </c>
      <c r="G57" s="220"/>
      <c r="H57" s="220" t="s">
        <v>622</v>
      </c>
      <c r="I57" s="223" t="n">
        <v>18949.308</v>
      </c>
      <c r="J57" s="223" t="n">
        <v>19872.755</v>
      </c>
      <c r="K57" s="223" t="n">
        <v>19917.323</v>
      </c>
      <c r="L57" s="223" t="n">
        <v>19593.212</v>
      </c>
      <c r="M57" s="223" t="n">
        <v>19732.319</v>
      </c>
      <c r="N57" s="223" t="n">
        <v>19897.506</v>
      </c>
      <c r="O57" s="223" t="n">
        <v>20287.532</v>
      </c>
      <c r="P57" s="223" t="n">
        <v>21409.037</v>
      </c>
      <c r="Q57" s="223" t="n">
        <v>22510.093</v>
      </c>
      <c r="R57" s="223" t="n">
        <v>20777.574</v>
      </c>
      <c r="S57" s="223" t="n">
        <v>21314.475</v>
      </c>
      <c r="T57" s="223" t="n">
        <v>22836.866</v>
      </c>
      <c r="U57" s="206"/>
      <c r="V57" s="206"/>
      <c r="W57" s="206"/>
      <c r="X57" s="206"/>
      <c r="Y57" s="206"/>
      <c r="Z57" s="206"/>
      <c r="AA57" s="206"/>
      <c r="AB57" s="206"/>
      <c r="AC57" s="206"/>
      <c r="AD57" s="206"/>
      <c r="AE57" s="206"/>
      <c r="AF57" s="206"/>
      <c r="AG57" s="206"/>
      <c r="AH57" s="206"/>
      <c r="AI57" s="206"/>
      <c r="AJ57" s="206"/>
      <c r="AK57" s="206"/>
      <c r="AL57" s="206"/>
      <c r="AM57" s="206"/>
      <c r="AN57" s="206"/>
    </row>
    <row r="58" customFormat="false" ht="12.75" hidden="false" customHeight="true" outlineLevel="0" collapsed="false">
      <c r="A58" s="220" t="n">
        <v>52</v>
      </c>
      <c r="B58" s="220" t="s">
        <v>623</v>
      </c>
      <c r="C58" s="220" t="s">
        <v>624</v>
      </c>
      <c r="D58" s="220" t="s">
        <v>618</v>
      </c>
      <c r="E58" s="220"/>
      <c r="F58" s="220"/>
      <c r="G58" s="220" t="s">
        <v>443</v>
      </c>
      <c r="H58" s="220" t="s">
        <v>625</v>
      </c>
      <c r="I58" s="223" t="n">
        <v>1606.577</v>
      </c>
      <c r="J58" s="223" t="n">
        <v>1732.784</v>
      </c>
      <c r="K58" s="223" t="n">
        <v>1784.79</v>
      </c>
      <c r="L58" s="223" t="n">
        <v>1777.042</v>
      </c>
      <c r="M58" s="223" t="n">
        <v>1831.51</v>
      </c>
      <c r="N58" s="223" t="n">
        <v>1874.213</v>
      </c>
      <c r="O58" s="223" t="n">
        <v>1934.62</v>
      </c>
      <c r="P58" s="223" t="n">
        <v>2068.249</v>
      </c>
      <c r="Q58" s="223" t="n">
        <v>2220.843</v>
      </c>
      <c r="R58" s="223" t="n">
        <v>2270.91</v>
      </c>
      <c r="S58" s="223" t="n">
        <v>2254.45</v>
      </c>
      <c r="T58" s="223" t="n">
        <v>2542.537</v>
      </c>
      <c r="U58" s="206"/>
      <c r="V58" s="206"/>
      <c r="W58" s="206"/>
      <c r="X58" s="206"/>
      <c r="Y58" s="206"/>
      <c r="Z58" s="206"/>
      <c r="AA58" s="206"/>
      <c r="AB58" s="206"/>
      <c r="AC58" s="206"/>
      <c r="AD58" s="206"/>
      <c r="AE58" s="206"/>
      <c r="AF58" s="206"/>
      <c r="AG58" s="206"/>
      <c r="AH58" s="206"/>
      <c r="AI58" s="206"/>
      <c r="AJ58" s="206"/>
      <c r="AK58" s="206"/>
      <c r="AL58" s="206"/>
      <c r="AM58" s="206"/>
      <c r="AN58" s="206"/>
    </row>
    <row r="59" customFormat="false" ht="12.75" hidden="false" customHeight="true" outlineLevel="0" collapsed="false">
      <c r="A59" s="220" t="n">
        <v>53</v>
      </c>
      <c r="B59" s="220" t="s">
        <v>626</v>
      </c>
      <c r="C59" s="220" t="s">
        <v>627</v>
      </c>
      <c r="D59" s="220" t="s">
        <v>618</v>
      </c>
      <c r="E59" s="220"/>
      <c r="F59" s="220"/>
      <c r="G59" s="220" t="s">
        <v>443</v>
      </c>
      <c r="H59" s="220" t="s">
        <v>628</v>
      </c>
      <c r="I59" s="223" t="n">
        <v>7354.786</v>
      </c>
      <c r="J59" s="223" t="n">
        <v>7715.035</v>
      </c>
      <c r="K59" s="223" t="n">
        <v>7690.423</v>
      </c>
      <c r="L59" s="223" t="n">
        <v>7561.75</v>
      </c>
      <c r="M59" s="223" t="n">
        <v>7654.939</v>
      </c>
      <c r="N59" s="223" t="n">
        <v>7808.964</v>
      </c>
      <c r="O59" s="223" t="n">
        <v>7594.805</v>
      </c>
      <c r="P59" s="223" t="n">
        <v>7937.307</v>
      </c>
      <c r="Q59" s="223" t="n">
        <v>8376.896</v>
      </c>
      <c r="R59" s="223" t="n">
        <v>6923.477</v>
      </c>
      <c r="S59" s="223" t="n">
        <v>6939.411</v>
      </c>
      <c r="T59" s="223" t="n">
        <v>7525.599</v>
      </c>
      <c r="U59" s="206"/>
      <c r="V59" s="206"/>
      <c r="W59" s="206"/>
      <c r="X59" s="206"/>
      <c r="Y59" s="206"/>
      <c r="Z59" s="206"/>
      <c r="AA59" s="206"/>
      <c r="AB59" s="206"/>
      <c r="AC59" s="206"/>
      <c r="AD59" s="206"/>
      <c r="AE59" s="206"/>
      <c r="AF59" s="206"/>
      <c r="AG59" s="206"/>
      <c r="AH59" s="206"/>
      <c r="AI59" s="206"/>
      <c r="AJ59" s="206"/>
      <c r="AK59" s="206"/>
      <c r="AL59" s="206"/>
      <c r="AM59" s="206"/>
      <c r="AN59" s="206"/>
    </row>
    <row r="60" customFormat="false" ht="12.75" hidden="false" customHeight="true" outlineLevel="0" collapsed="false">
      <c r="A60" s="220" t="n">
        <v>54</v>
      </c>
      <c r="B60" s="220" t="s">
        <v>629</v>
      </c>
      <c r="C60" s="220" t="s">
        <v>630</v>
      </c>
      <c r="D60" s="220" t="s">
        <v>618</v>
      </c>
      <c r="E60" s="220"/>
      <c r="F60" s="220"/>
      <c r="G60" s="220" t="s">
        <v>443</v>
      </c>
      <c r="H60" s="220" t="s">
        <v>631</v>
      </c>
      <c r="I60" s="223" t="n">
        <v>290.394</v>
      </c>
      <c r="J60" s="223" t="n">
        <v>297.864</v>
      </c>
      <c r="K60" s="223" t="n">
        <v>309.928</v>
      </c>
      <c r="L60" s="223" t="n">
        <v>299.483</v>
      </c>
      <c r="M60" s="223" t="n">
        <v>308.674</v>
      </c>
      <c r="N60" s="223" t="n">
        <v>305.854</v>
      </c>
      <c r="O60" s="223" t="n">
        <v>314.488</v>
      </c>
      <c r="P60" s="223" t="n">
        <v>320.986</v>
      </c>
      <c r="Q60" s="223" t="n">
        <v>319.356</v>
      </c>
      <c r="R60" s="223" t="n">
        <v>234.29</v>
      </c>
      <c r="S60" s="223" t="n">
        <v>243.926</v>
      </c>
      <c r="T60" s="223" t="n">
        <v>255.728</v>
      </c>
      <c r="U60" s="206"/>
      <c r="V60" s="206"/>
      <c r="W60" s="206"/>
      <c r="X60" s="206"/>
      <c r="Y60" s="206"/>
      <c r="Z60" s="206"/>
      <c r="AA60" s="206"/>
      <c r="AB60" s="206"/>
      <c r="AC60" s="206"/>
      <c r="AD60" s="206"/>
      <c r="AE60" s="206"/>
      <c r="AF60" s="206"/>
      <c r="AG60" s="206"/>
      <c r="AH60" s="206"/>
      <c r="AI60" s="206"/>
      <c r="AJ60" s="206"/>
      <c r="AK60" s="206"/>
      <c r="AL60" s="206"/>
      <c r="AM60" s="206"/>
      <c r="AN60" s="206"/>
    </row>
    <row r="61" customFormat="false" ht="12.75" hidden="false" customHeight="true" outlineLevel="0" collapsed="false">
      <c r="A61" s="220" t="n">
        <v>55</v>
      </c>
      <c r="B61" s="220" t="s">
        <v>632</v>
      </c>
      <c r="C61" s="220" t="s">
        <v>633</v>
      </c>
      <c r="D61" s="220" t="s">
        <v>618</v>
      </c>
      <c r="E61" s="220"/>
      <c r="F61" s="220"/>
      <c r="G61" s="220" t="s">
        <v>443</v>
      </c>
      <c r="H61" s="220" t="s">
        <v>634</v>
      </c>
      <c r="I61" s="223" t="n">
        <v>803.431</v>
      </c>
      <c r="J61" s="223" t="n">
        <v>872.438</v>
      </c>
      <c r="K61" s="223" t="n">
        <v>831.215</v>
      </c>
      <c r="L61" s="223" t="n">
        <v>844.797</v>
      </c>
      <c r="M61" s="223" t="n">
        <v>826.176</v>
      </c>
      <c r="N61" s="223" t="n">
        <v>842.838</v>
      </c>
      <c r="O61" s="223" t="n">
        <v>875.247</v>
      </c>
      <c r="P61" s="223" t="n">
        <v>949.225</v>
      </c>
      <c r="Q61" s="223" t="n">
        <v>987.67</v>
      </c>
      <c r="R61" s="223" t="n">
        <v>975.894</v>
      </c>
      <c r="S61" s="223" t="n">
        <v>1028.774</v>
      </c>
      <c r="T61" s="223" t="n">
        <v>1112.404</v>
      </c>
      <c r="U61" s="206"/>
      <c r="V61" s="206"/>
      <c r="W61" s="206"/>
      <c r="X61" s="206"/>
      <c r="Y61" s="206"/>
      <c r="Z61" s="206"/>
      <c r="AA61" s="206"/>
      <c r="AB61" s="206"/>
      <c r="AC61" s="206"/>
      <c r="AD61" s="206"/>
      <c r="AE61" s="206"/>
      <c r="AF61" s="206"/>
      <c r="AG61" s="206"/>
      <c r="AH61" s="206"/>
      <c r="AI61" s="206"/>
      <c r="AJ61" s="206"/>
      <c r="AK61" s="206"/>
      <c r="AL61" s="206"/>
      <c r="AM61" s="206"/>
      <c r="AN61" s="206"/>
    </row>
    <row r="62" customFormat="false" ht="12.75" hidden="false" customHeight="true" outlineLevel="0" collapsed="false">
      <c r="A62" s="220" t="n">
        <v>56</v>
      </c>
      <c r="B62" s="220" t="s">
        <v>635</v>
      </c>
      <c r="C62" s="220" t="s">
        <v>636</v>
      </c>
      <c r="D62" s="220" t="s">
        <v>618</v>
      </c>
      <c r="E62" s="220"/>
      <c r="F62" s="220"/>
      <c r="G62" s="220" t="s">
        <v>443</v>
      </c>
      <c r="H62" s="220" t="s">
        <v>637</v>
      </c>
      <c r="I62" s="223" t="n">
        <v>270.092</v>
      </c>
      <c r="J62" s="223" t="n">
        <v>275.526</v>
      </c>
      <c r="K62" s="223" t="n">
        <v>279.695</v>
      </c>
      <c r="L62" s="223" t="n">
        <v>268.331</v>
      </c>
      <c r="M62" s="223" t="n">
        <v>267.232</v>
      </c>
      <c r="N62" s="223" t="n">
        <v>272.114</v>
      </c>
      <c r="O62" s="223" t="n">
        <v>271.452</v>
      </c>
      <c r="P62" s="223" t="n">
        <v>273.876</v>
      </c>
      <c r="Q62" s="223" t="n">
        <v>290.705</v>
      </c>
      <c r="R62" s="223" t="n">
        <v>286.48</v>
      </c>
      <c r="S62" s="223" t="n">
        <v>296.161</v>
      </c>
      <c r="T62" s="223" t="n">
        <v>305.728</v>
      </c>
      <c r="U62" s="206"/>
      <c r="V62" s="206"/>
      <c r="W62" s="206"/>
      <c r="X62" s="206"/>
      <c r="Y62" s="206"/>
      <c r="Z62" s="206"/>
      <c r="AA62" s="206"/>
      <c r="AB62" s="206"/>
      <c r="AC62" s="206"/>
      <c r="AD62" s="206"/>
      <c r="AE62" s="206"/>
      <c r="AF62" s="206"/>
      <c r="AG62" s="206"/>
      <c r="AH62" s="206"/>
      <c r="AI62" s="206"/>
      <c r="AJ62" s="206"/>
      <c r="AK62" s="206"/>
      <c r="AL62" s="206"/>
      <c r="AM62" s="206"/>
      <c r="AN62" s="206"/>
    </row>
    <row r="63" customFormat="false" ht="12.75" hidden="false" customHeight="true" outlineLevel="0" collapsed="false">
      <c r="A63" s="220" t="n">
        <v>57</v>
      </c>
      <c r="B63" s="220" t="s">
        <v>638</v>
      </c>
      <c r="C63" s="220" t="s">
        <v>639</v>
      </c>
      <c r="D63" s="220" t="s">
        <v>618</v>
      </c>
      <c r="E63" s="220"/>
      <c r="F63" s="220"/>
      <c r="G63" s="220" t="s">
        <v>443</v>
      </c>
      <c r="H63" s="220" t="s">
        <v>640</v>
      </c>
      <c r="I63" s="223" t="n">
        <v>427.642</v>
      </c>
      <c r="J63" s="223" t="n">
        <v>439.566</v>
      </c>
      <c r="K63" s="223" t="n">
        <v>453.575</v>
      </c>
      <c r="L63" s="223" t="n">
        <v>438.951</v>
      </c>
      <c r="M63" s="223" t="n">
        <v>419.581</v>
      </c>
      <c r="N63" s="223" t="n">
        <v>414.336</v>
      </c>
      <c r="O63" s="223" t="n">
        <v>403.635</v>
      </c>
      <c r="P63" s="223" t="n">
        <v>426.137</v>
      </c>
      <c r="Q63" s="223" t="n">
        <v>439.382</v>
      </c>
      <c r="R63" s="223" t="n">
        <v>421.042</v>
      </c>
      <c r="S63" s="223" t="n">
        <v>424.13</v>
      </c>
      <c r="T63" s="223" t="n">
        <v>459.401</v>
      </c>
      <c r="U63" s="206"/>
      <c r="V63" s="206"/>
      <c r="W63" s="206"/>
      <c r="X63" s="206"/>
      <c r="Y63" s="206"/>
      <c r="Z63" s="206"/>
      <c r="AA63" s="206"/>
      <c r="AB63" s="206"/>
      <c r="AC63" s="206"/>
      <c r="AD63" s="206"/>
      <c r="AE63" s="206"/>
      <c r="AF63" s="206"/>
      <c r="AG63" s="206"/>
      <c r="AH63" s="206"/>
      <c r="AI63" s="206"/>
      <c r="AJ63" s="206"/>
      <c r="AK63" s="206"/>
      <c r="AL63" s="206"/>
      <c r="AM63" s="206"/>
      <c r="AN63" s="206"/>
    </row>
    <row r="64" customFormat="false" ht="12.75" hidden="false" customHeight="true" outlineLevel="0" collapsed="false">
      <c r="A64" s="220" t="n">
        <v>58</v>
      </c>
      <c r="B64" s="220" t="s">
        <v>641</v>
      </c>
      <c r="C64" s="220" t="s">
        <v>642</v>
      </c>
      <c r="D64" s="220" t="s">
        <v>618</v>
      </c>
      <c r="E64" s="220"/>
      <c r="F64" s="220"/>
      <c r="G64" s="220" t="s">
        <v>443</v>
      </c>
      <c r="H64" s="220" t="s">
        <v>643</v>
      </c>
      <c r="I64" s="223" t="n">
        <v>341.153</v>
      </c>
      <c r="J64" s="223" t="n">
        <v>383.984</v>
      </c>
      <c r="K64" s="223" t="n">
        <v>379.003</v>
      </c>
      <c r="L64" s="223" t="n">
        <v>383.998</v>
      </c>
      <c r="M64" s="223" t="n">
        <v>378.698</v>
      </c>
      <c r="N64" s="223" t="n">
        <v>357.541</v>
      </c>
      <c r="O64" s="223" t="n">
        <v>359.925</v>
      </c>
      <c r="P64" s="223" t="n">
        <v>375.321</v>
      </c>
      <c r="Q64" s="223" t="n">
        <v>371.114</v>
      </c>
      <c r="R64" s="223" t="n">
        <v>368.051</v>
      </c>
      <c r="S64" s="223" t="n">
        <v>360.807</v>
      </c>
      <c r="T64" s="223" t="n">
        <v>382.988</v>
      </c>
      <c r="U64" s="206"/>
      <c r="V64" s="206"/>
      <c r="W64" s="206"/>
      <c r="X64" s="206"/>
      <c r="Y64" s="206"/>
      <c r="Z64" s="206"/>
      <c r="AA64" s="206"/>
      <c r="AB64" s="206"/>
      <c r="AC64" s="206"/>
      <c r="AD64" s="206"/>
      <c r="AE64" s="206"/>
      <c r="AF64" s="206"/>
      <c r="AG64" s="206"/>
      <c r="AH64" s="206"/>
      <c r="AI64" s="206"/>
      <c r="AJ64" s="206"/>
      <c r="AK64" s="206"/>
      <c r="AL64" s="206"/>
      <c r="AM64" s="206"/>
      <c r="AN64" s="206"/>
    </row>
    <row r="65" customFormat="false" ht="12.75" hidden="false" customHeight="true" outlineLevel="0" collapsed="false">
      <c r="A65" s="220" t="n">
        <v>59</v>
      </c>
      <c r="B65" s="220" t="s">
        <v>644</v>
      </c>
      <c r="C65" s="220" t="s">
        <v>645</v>
      </c>
      <c r="D65" s="220" t="s">
        <v>618</v>
      </c>
      <c r="E65" s="220"/>
      <c r="F65" s="220"/>
      <c r="G65" s="220" t="s">
        <v>443</v>
      </c>
      <c r="H65" s="220" t="s">
        <v>646</v>
      </c>
      <c r="I65" s="223" t="n">
        <v>336.319</v>
      </c>
      <c r="J65" s="223" t="n">
        <v>347.611</v>
      </c>
      <c r="K65" s="223" t="n">
        <v>357.394</v>
      </c>
      <c r="L65" s="223" t="n">
        <v>345.339</v>
      </c>
      <c r="M65" s="223" t="n">
        <v>334.935</v>
      </c>
      <c r="N65" s="223" t="n">
        <v>330.817</v>
      </c>
      <c r="O65" s="223" t="n">
        <v>334.133</v>
      </c>
      <c r="P65" s="223" t="n">
        <v>335.248</v>
      </c>
      <c r="Q65" s="223" t="n">
        <v>332.27</v>
      </c>
      <c r="R65" s="223" t="n">
        <v>317.447</v>
      </c>
      <c r="S65" s="223" t="n">
        <v>314.388</v>
      </c>
      <c r="T65" s="223" t="n">
        <v>338.064</v>
      </c>
      <c r="U65" s="206"/>
      <c r="V65" s="206"/>
      <c r="W65" s="206"/>
      <c r="X65" s="206"/>
      <c r="Y65" s="206"/>
      <c r="Z65" s="206"/>
      <c r="AA65" s="206"/>
      <c r="AB65" s="206"/>
      <c r="AC65" s="206"/>
      <c r="AD65" s="206"/>
      <c r="AE65" s="206"/>
      <c r="AF65" s="206"/>
      <c r="AG65" s="206"/>
      <c r="AH65" s="206"/>
      <c r="AI65" s="206"/>
      <c r="AJ65" s="206"/>
      <c r="AK65" s="206"/>
      <c r="AL65" s="206"/>
      <c r="AM65" s="206"/>
      <c r="AN65" s="206"/>
    </row>
    <row r="66" customFormat="false" ht="12.75" hidden="false" customHeight="true" outlineLevel="0" collapsed="false">
      <c r="A66" s="220" t="n">
        <v>60</v>
      </c>
      <c r="B66" s="220" t="s">
        <v>647</v>
      </c>
      <c r="C66" s="220" t="s">
        <v>648</v>
      </c>
      <c r="D66" s="220" t="s">
        <v>618</v>
      </c>
      <c r="E66" s="220"/>
      <c r="F66" s="220"/>
      <c r="G66" s="220" t="s">
        <v>443</v>
      </c>
      <c r="H66" s="220" t="s">
        <v>649</v>
      </c>
      <c r="I66" s="223" t="n">
        <v>324.165</v>
      </c>
      <c r="J66" s="223" t="n">
        <v>328.566</v>
      </c>
      <c r="K66" s="223" t="n">
        <v>332.11</v>
      </c>
      <c r="L66" s="223" t="n">
        <v>340.379</v>
      </c>
      <c r="M66" s="223" t="n">
        <v>343.068</v>
      </c>
      <c r="N66" s="223" t="n">
        <v>335.03</v>
      </c>
      <c r="O66" s="223" t="n">
        <v>330.486</v>
      </c>
      <c r="P66" s="223" t="n">
        <v>345.694</v>
      </c>
      <c r="Q66" s="223" t="n">
        <v>371.906</v>
      </c>
      <c r="R66" s="223" t="n">
        <v>386.039</v>
      </c>
      <c r="S66" s="223" t="n">
        <v>412.882</v>
      </c>
      <c r="T66" s="223" t="n">
        <v>436.751</v>
      </c>
      <c r="U66" s="206"/>
      <c r="V66" s="206"/>
      <c r="W66" s="206"/>
      <c r="X66" s="206"/>
      <c r="Y66" s="206"/>
      <c r="Z66" s="206"/>
      <c r="AA66" s="206"/>
      <c r="AB66" s="206"/>
      <c r="AC66" s="206"/>
      <c r="AD66" s="206"/>
      <c r="AE66" s="206"/>
      <c r="AF66" s="206"/>
      <c r="AG66" s="206"/>
      <c r="AH66" s="206"/>
      <c r="AI66" s="206"/>
      <c r="AJ66" s="206"/>
      <c r="AK66" s="206"/>
      <c r="AL66" s="206"/>
      <c r="AM66" s="206"/>
      <c r="AN66" s="206"/>
    </row>
    <row r="67" customFormat="false" ht="12.75" hidden="false" customHeight="true" outlineLevel="0" collapsed="false">
      <c r="A67" s="220" t="n">
        <v>61</v>
      </c>
      <c r="B67" s="220" t="s">
        <v>650</v>
      </c>
      <c r="C67" s="220" t="s">
        <v>651</v>
      </c>
      <c r="D67" s="220" t="s">
        <v>618</v>
      </c>
      <c r="E67" s="220"/>
      <c r="F67" s="220"/>
      <c r="G67" s="220" t="s">
        <v>443</v>
      </c>
      <c r="H67" s="220" t="s">
        <v>652</v>
      </c>
      <c r="I67" s="223" t="n">
        <v>239.783</v>
      </c>
      <c r="J67" s="223" t="n">
        <v>246.264</v>
      </c>
      <c r="K67" s="223" t="n">
        <v>241.918</v>
      </c>
      <c r="L67" s="223" t="n">
        <v>231.154</v>
      </c>
      <c r="M67" s="223" t="n">
        <v>234.466</v>
      </c>
      <c r="N67" s="223" t="n">
        <v>232.007</v>
      </c>
      <c r="O67" s="223" t="n">
        <v>236.635</v>
      </c>
      <c r="P67" s="223" t="n">
        <v>243.191</v>
      </c>
      <c r="Q67" s="223" t="n">
        <v>259.896</v>
      </c>
      <c r="R67" s="223" t="n">
        <v>249.422</v>
      </c>
      <c r="S67" s="223" t="n">
        <v>261.041</v>
      </c>
      <c r="T67" s="223" t="n">
        <v>287.226</v>
      </c>
      <c r="U67" s="206"/>
      <c r="V67" s="206"/>
      <c r="W67" s="206"/>
      <c r="X67" s="206"/>
      <c r="Y67" s="206"/>
      <c r="Z67" s="206"/>
      <c r="AA67" s="206"/>
      <c r="AB67" s="206"/>
      <c r="AC67" s="206"/>
      <c r="AD67" s="206"/>
      <c r="AE67" s="206"/>
      <c r="AF67" s="206"/>
      <c r="AG67" s="206"/>
      <c r="AH67" s="206"/>
      <c r="AI67" s="206"/>
      <c r="AJ67" s="206"/>
      <c r="AK67" s="206"/>
      <c r="AL67" s="206"/>
      <c r="AM67" s="206"/>
      <c r="AN67" s="206"/>
    </row>
    <row r="68" customFormat="false" ht="12.75" hidden="false" customHeight="true" outlineLevel="0" collapsed="false">
      <c r="A68" s="220" t="n">
        <v>62</v>
      </c>
      <c r="B68" s="220" t="s">
        <v>653</v>
      </c>
      <c r="C68" s="220" t="s">
        <v>654</v>
      </c>
      <c r="D68" s="220" t="s">
        <v>618</v>
      </c>
      <c r="E68" s="220"/>
      <c r="F68" s="220"/>
      <c r="G68" s="220" t="s">
        <v>443</v>
      </c>
      <c r="H68" s="220" t="s">
        <v>655</v>
      </c>
      <c r="I68" s="223" t="n">
        <v>515.841</v>
      </c>
      <c r="J68" s="223" t="n">
        <v>547.34</v>
      </c>
      <c r="K68" s="223" t="n">
        <v>536.232</v>
      </c>
      <c r="L68" s="223" t="n">
        <v>533.871</v>
      </c>
      <c r="M68" s="223" t="n">
        <v>518.207</v>
      </c>
      <c r="N68" s="223" t="n">
        <v>554.302</v>
      </c>
      <c r="O68" s="223" t="n">
        <v>573.578</v>
      </c>
      <c r="P68" s="223" t="n">
        <v>615.183</v>
      </c>
      <c r="Q68" s="223" t="n">
        <v>649.349</v>
      </c>
      <c r="R68" s="223" t="n">
        <v>642.317</v>
      </c>
      <c r="S68" s="223" t="n">
        <v>639.268</v>
      </c>
      <c r="T68" s="223" t="n">
        <v>672.687</v>
      </c>
      <c r="U68" s="206"/>
      <c r="V68" s="206"/>
      <c r="W68" s="206"/>
      <c r="X68" s="206"/>
      <c r="Y68" s="206"/>
      <c r="Z68" s="206"/>
      <c r="AA68" s="206"/>
      <c r="AB68" s="206"/>
      <c r="AC68" s="206"/>
      <c r="AD68" s="206"/>
      <c r="AE68" s="206"/>
      <c r="AF68" s="206"/>
      <c r="AG68" s="206"/>
      <c r="AH68" s="206"/>
      <c r="AI68" s="206"/>
      <c r="AJ68" s="206"/>
      <c r="AK68" s="206"/>
      <c r="AL68" s="206"/>
      <c r="AM68" s="206"/>
      <c r="AN68" s="206"/>
    </row>
    <row r="69" customFormat="false" ht="12.75" hidden="false" customHeight="true" outlineLevel="0" collapsed="false">
      <c r="A69" s="220" t="n">
        <v>63</v>
      </c>
      <c r="B69" s="220" t="s">
        <v>656</v>
      </c>
      <c r="C69" s="220" t="s">
        <v>657</v>
      </c>
      <c r="D69" s="220" t="s">
        <v>618</v>
      </c>
      <c r="E69" s="220"/>
      <c r="F69" s="220"/>
      <c r="G69" s="220" t="s">
        <v>443</v>
      </c>
      <c r="H69" s="220" t="s">
        <v>658</v>
      </c>
      <c r="I69" s="223" t="n">
        <v>361.35</v>
      </c>
      <c r="J69" s="223" t="n">
        <v>363.697</v>
      </c>
      <c r="K69" s="223" t="n">
        <v>386.87</v>
      </c>
      <c r="L69" s="223" t="n">
        <v>367.035</v>
      </c>
      <c r="M69" s="223" t="n">
        <v>362.435</v>
      </c>
      <c r="N69" s="223" t="n">
        <v>354.856</v>
      </c>
      <c r="O69" s="223" t="n">
        <v>361.088</v>
      </c>
      <c r="P69" s="223" t="n">
        <v>381.436</v>
      </c>
      <c r="Q69" s="223" t="n">
        <v>428.259</v>
      </c>
      <c r="R69" s="223" t="n">
        <v>451.726</v>
      </c>
      <c r="S69" s="223" t="n">
        <v>464.714</v>
      </c>
      <c r="T69" s="223" t="n">
        <v>481.856</v>
      </c>
      <c r="U69" s="206"/>
      <c r="V69" s="206"/>
      <c r="W69" s="206"/>
      <c r="X69" s="206"/>
      <c r="Y69" s="206"/>
      <c r="Z69" s="206"/>
      <c r="AA69" s="206"/>
      <c r="AB69" s="206"/>
      <c r="AC69" s="206"/>
      <c r="AD69" s="206"/>
      <c r="AE69" s="206"/>
      <c r="AF69" s="206"/>
      <c r="AG69" s="206"/>
      <c r="AH69" s="206"/>
      <c r="AI69" s="206"/>
      <c r="AJ69" s="206"/>
      <c r="AK69" s="206"/>
      <c r="AL69" s="206"/>
      <c r="AM69" s="206"/>
      <c r="AN69" s="206"/>
    </row>
    <row r="70" customFormat="false" ht="12.75" hidden="false" customHeight="true" outlineLevel="0" collapsed="false">
      <c r="A70" s="220" t="n">
        <v>64</v>
      </c>
      <c r="B70" s="220" t="s">
        <v>659</v>
      </c>
      <c r="C70" s="220" t="s">
        <v>660</v>
      </c>
      <c r="D70" s="220" t="s">
        <v>618</v>
      </c>
      <c r="E70" s="220"/>
      <c r="F70" s="220"/>
      <c r="G70" s="220" t="s">
        <v>443</v>
      </c>
      <c r="H70" s="220" t="s">
        <v>661</v>
      </c>
      <c r="I70" s="223" t="n">
        <v>157.387</v>
      </c>
      <c r="J70" s="223" t="n">
        <v>161.038</v>
      </c>
      <c r="K70" s="223" t="n">
        <v>167.885</v>
      </c>
      <c r="L70" s="223" t="n">
        <v>149.49</v>
      </c>
      <c r="M70" s="223" t="n">
        <v>141.619</v>
      </c>
      <c r="N70" s="223" t="n">
        <v>128.39</v>
      </c>
      <c r="O70" s="223" t="n">
        <v>130.732</v>
      </c>
      <c r="P70" s="223" t="n">
        <v>131.308</v>
      </c>
      <c r="Q70" s="223" t="n">
        <v>137.61</v>
      </c>
      <c r="R70" s="223" t="n">
        <v>142.144</v>
      </c>
      <c r="S70" s="223" t="n">
        <v>136.703</v>
      </c>
      <c r="T70" s="223" t="n">
        <v>149.298</v>
      </c>
      <c r="U70" s="206"/>
      <c r="V70" s="206"/>
      <c r="W70" s="206"/>
      <c r="X70" s="206"/>
      <c r="Y70" s="206"/>
      <c r="Z70" s="206"/>
      <c r="AA70" s="206"/>
      <c r="AB70" s="206"/>
      <c r="AC70" s="206"/>
      <c r="AD70" s="206"/>
      <c r="AE70" s="206"/>
      <c r="AF70" s="206"/>
      <c r="AG70" s="206"/>
      <c r="AH70" s="206"/>
      <c r="AI70" s="206"/>
      <c r="AJ70" s="206"/>
      <c r="AK70" s="206"/>
      <c r="AL70" s="206"/>
      <c r="AM70" s="206"/>
      <c r="AN70" s="206"/>
    </row>
    <row r="71" customFormat="false" ht="12.75" hidden="false" customHeight="true" outlineLevel="0" collapsed="false">
      <c r="A71" s="220" t="n">
        <v>65</v>
      </c>
      <c r="B71" s="220" t="s">
        <v>662</v>
      </c>
      <c r="C71" s="220" t="s">
        <v>663</v>
      </c>
      <c r="D71" s="220" t="s">
        <v>618</v>
      </c>
      <c r="E71" s="220"/>
      <c r="F71" s="220"/>
      <c r="G71" s="220" t="s">
        <v>443</v>
      </c>
      <c r="H71" s="220" t="s">
        <v>664</v>
      </c>
      <c r="I71" s="223" t="n">
        <v>291.644</v>
      </c>
      <c r="J71" s="223" t="n">
        <v>307.238</v>
      </c>
      <c r="K71" s="223" t="n">
        <v>322.295</v>
      </c>
      <c r="L71" s="223" t="n">
        <v>314.699</v>
      </c>
      <c r="M71" s="223" t="n">
        <v>319.923</v>
      </c>
      <c r="N71" s="223" t="n">
        <v>320.825</v>
      </c>
      <c r="O71" s="223" t="n">
        <v>334.062</v>
      </c>
      <c r="P71" s="223" t="n">
        <v>351.451</v>
      </c>
      <c r="Q71" s="223" t="n">
        <v>359.397</v>
      </c>
      <c r="R71" s="223" t="n">
        <v>353.194</v>
      </c>
      <c r="S71" s="223" t="n">
        <v>380.197</v>
      </c>
      <c r="T71" s="223" t="n">
        <v>407.899</v>
      </c>
      <c r="U71" s="206"/>
      <c r="V71" s="206"/>
      <c r="W71" s="206"/>
      <c r="X71" s="206"/>
      <c r="Y71" s="206"/>
      <c r="Z71" s="206"/>
      <c r="AA71" s="206"/>
      <c r="AB71" s="206"/>
      <c r="AC71" s="206"/>
      <c r="AD71" s="206"/>
      <c r="AE71" s="206"/>
      <c r="AF71" s="206"/>
      <c r="AG71" s="206"/>
      <c r="AH71" s="206"/>
      <c r="AI71" s="206"/>
      <c r="AJ71" s="206"/>
      <c r="AK71" s="206"/>
      <c r="AL71" s="206"/>
      <c r="AM71" s="206"/>
      <c r="AN71" s="206"/>
    </row>
    <row r="72" customFormat="false" ht="12.75" hidden="false" customHeight="true" outlineLevel="0" collapsed="false">
      <c r="A72" s="220" t="n">
        <v>66</v>
      </c>
      <c r="B72" s="220" t="s">
        <v>665</v>
      </c>
      <c r="C72" s="220" t="s">
        <v>666</v>
      </c>
      <c r="D72" s="220" t="s">
        <v>618</v>
      </c>
      <c r="E72" s="220"/>
      <c r="F72" s="220"/>
      <c r="G72" s="220" t="s">
        <v>443</v>
      </c>
      <c r="H72" s="220" t="s">
        <v>667</v>
      </c>
      <c r="I72" s="223" t="n">
        <v>233.804</v>
      </c>
      <c r="J72" s="223" t="n">
        <v>227.912</v>
      </c>
      <c r="K72" s="223" t="n">
        <v>245.689</v>
      </c>
      <c r="L72" s="223" t="n">
        <v>230.036</v>
      </c>
      <c r="M72" s="223" t="n">
        <v>233.396</v>
      </c>
      <c r="N72" s="223" t="n">
        <v>228.321</v>
      </c>
      <c r="O72" s="223" t="n">
        <v>235.489</v>
      </c>
      <c r="P72" s="223" t="n">
        <v>257.447</v>
      </c>
      <c r="Q72" s="223" t="n">
        <v>276.771</v>
      </c>
      <c r="R72" s="223" t="n">
        <v>281.662</v>
      </c>
      <c r="S72" s="223" t="n">
        <v>275.626</v>
      </c>
      <c r="T72" s="223" t="n">
        <v>295.75</v>
      </c>
      <c r="U72" s="206"/>
      <c r="V72" s="206"/>
      <c r="W72" s="206"/>
      <c r="X72" s="206"/>
      <c r="Y72" s="206"/>
      <c r="Z72" s="206"/>
      <c r="AA72" s="206"/>
      <c r="AB72" s="206"/>
      <c r="AC72" s="206"/>
      <c r="AD72" s="206"/>
      <c r="AE72" s="206"/>
      <c r="AF72" s="206"/>
      <c r="AG72" s="206"/>
      <c r="AH72" s="206"/>
      <c r="AI72" s="206"/>
      <c r="AJ72" s="206"/>
      <c r="AK72" s="206"/>
      <c r="AL72" s="206"/>
      <c r="AM72" s="206"/>
      <c r="AN72" s="206"/>
    </row>
    <row r="73" customFormat="false" ht="12.75" hidden="false" customHeight="true" outlineLevel="0" collapsed="false">
      <c r="A73" s="220" t="n">
        <v>67</v>
      </c>
      <c r="B73" s="220" t="s">
        <v>668</v>
      </c>
      <c r="C73" s="220" t="s">
        <v>669</v>
      </c>
      <c r="D73" s="220" t="s">
        <v>618</v>
      </c>
      <c r="E73" s="220"/>
      <c r="F73" s="220"/>
      <c r="G73" s="220" t="s">
        <v>443</v>
      </c>
      <c r="H73" s="220" t="s">
        <v>670</v>
      </c>
      <c r="I73" s="223" t="n">
        <v>424.069</v>
      </c>
      <c r="J73" s="223" t="n">
        <v>432.439</v>
      </c>
      <c r="K73" s="223" t="n">
        <v>448.01</v>
      </c>
      <c r="L73" s="223" t="n">
        <v>443.259</v>
      </c>
      <c r="M73" s="223" t="n">
        <v>445.038</v>
      </c>
      <c r="N73" s="223" t="n">
        <v>433.833</v>
      </c>
      <c r="O73" s="223" t="n">
        <v>437.6</v>
      </c>
      <c r="P73" s="223" t="n">
        <v>452.035</v>
      </c>
      <c r="Q73" s="223" t="n">
        <v>469.167</v>
      </c>
      <c r="R73" s="223" t="n">
        <v>473.714</v>
      </c>
      <c r="S73" s="223" t="n">
        <v>510.059</v>
      </c>
      <c r="T73" s="223" t="n">
        <v>537.111</v>
      </c>
      <c r="U73" s="206"/>
      <c r="V73" s="206"/>
      <c r="W73" s="206"/>
      <c r="X73" s="206"/>
      <c r="Y73" s="206"/>
      <c r="Z73" s="206"/>
      <c r="AA73" s="206"/>
      <c r="AB73" s="206"/>
      <c r="AC73" s="206"/>
      <c r="AD73" s="206"/>
      <c r="AE73" s="206"/>
      <c r="AF73" s="206"/>
      <c r="AG73" s="206"/>
      <c r="AH73" s="206"/>
      <c r="AI73" s="206"/>
      <c r="AJ73" s="206"/>
      <c r="AK73" s="206"/>
      <c r="AL73" s="206"/>
      <c r="AM73" s="206"/>
      <c r="AN73" s="206"/>
    </row>
    <row r="74" customFormat="false" ht="12.75" hidden="false" customHeight="true" outlineLevel="0" collapsed="false">
      <c r="A74" s="220" t="n">
        <v>68</v>
      </c>
      <c r="B74" s="220" t="s">
        <v>671</v>
      </c>
      <c r="C74" s="220" t="s">
        <v>672</v>
      </c>
      <c r="D74" s="220" t="s">
        <v>618</v>
      </c>
      <c r="E74" s="220"/>
      <c r="F74" s="220"/>
      <c r="G74" s="220" t="s">
        <v>443</v>
      </c>
      <c r="H74" s="220" t="s">
        <v>673</v>
      </c>
      <c r="I74" s="223" t="n">
        <v>1710.98</v>
      </c>
      <c r="J74" s="223" t="n">
        <v>1789.364</v>
      </c>
      <c r="K74" s="223" t="n">
        <v>1706.213</v>
      </c>
      <c r="L74" s="223" t="n">
        <v>1731.762</v>
      </c>
      <c r="M74" s="223" t="n">
        <v>1722.599</v>
      </c>
      <c r="N74" s="223" t="n">
        <v>1700.705</v>
      </c>
      <c r="O74" s="223" t="n">
        <v>2003.473</v>
      </c>
      <c r="P74" s="223" t="n">
        <v>2235.556</v>
      </c>
      <c r="Q74" s="223" t="n">
        <v>2374.747</v>
      </c>
      <c r="R74" s="223" t="n">
        <v>2206.595</v>
      </c>
      <c r="S74" s="223" t="n">
        <v>2123.123</v>
      </c>
      <c r="T74" s="223" t="n">
        <v>2146.622</v>
      </c>
      <c r="U74" s="206"/>
      <c r="V74" s="206"/>
      <c r="W74" s="206"/>
      <c r="X74" s="206"/>
      <c r="Y74" s="206"/>
      <c r="Z74" s="206"/>
      <c r="AA74" s="206"/>
      <c r="AB74" s="206"/>
      <c r="AC74" s="206"/>
      <c r="AD74" s="206"/>
      <c r="AE74" s="206"/>
      <c r="AF74" s="206"/>
      <c r="AG74" s="206"/>
      <c r="AH74" s="206"/>
      <c r="AI74" s="206"/>
      <c r="AJ74" s="206"/>
      <c r="AK74" s="206"/>
      <c r="AL74" s="206"/>
      <c r="AM74" s="206"/>
      <c r="AN74" s="206"/>
    </row>
    <row r="75" customFormat="false" ht="12.75" hidden="false" customHeight="true" outlineLevel="0" collapsed="false">
      <c r="A75" s="220" t="n">
        <v>69</v>
      </c>
      <c r="B75" s="220" t="s">
        <v>674</v>
      </c>
      <c r="C75" s="220" t="s">
        <v>675</v>
      </c>
      <c r="D75" s="220" t="s">
        <v>618</v>
      </c>
      <c r="E75" s="220"/>
      <c r="F75" s="220"/>
      <c r="G75" s="220" t="s">
        <v>443</v>
      </c>
      <c r="H75" s="220" t="s">
        <v>676</v>
      </c>
      <c r="I75" s="223" t="n">
        <v>382.104</v>
      </c>
      <c r="J75" s="223" t="n">
        <v>392.287</v>
      </c>
      <c r="K75" s="223" t="n">
        <v>388.407</v>
      </c>
      <c r="L75" s="223" t="n">
        <v>395.253</v>
      </c>
      <c r="M75" s="223" t="n">
        <v>399.969</v>
      </c>
      <c r="N75" s="223" t="n">
        <v>392.963</v>
      </c>
      <c r="O75" s="223" t="n">
        <v>402.66</v>
      </c>
      <c r="P75" s="223" t="n">
        <v>394.603</v>
      </c>
      <c r="Q75" s="223" t="n">
        <v>392.032</v>
      </c>
      <c r="R75" s="223" t="n">
        <v>399.255</v>
      </c>
      <c r="S75" s="223" t="n">
        <v>411.003</v>
      </c>
      <c r="T75" s="223" t="n">
        <v>423.188</v>
      </c>
      <c r="U75" s="206"/>
      <c r="V75" s="206"/>
      <c r="W75" s="206"/>
      <c r="X75" s="206"/>
      <c r="Y75" s="206"/>
      <c r="Z75" s="206"/>
      <c r="AA75" s="206"/>
      <c r="AB75" s="206"/>
      <c r="AC75" s="206"/>
      <c r="AD75" s="206"/>
      <c r="AE75" s="206"/>
      <c r="AF75" s="206"/>
      <c r="AG75" s="206"/>
      <c r="AH75" s="206"/>
      <c r="AI75" s="206"/>
      <c r="AJ75" s="206"/>
      <c r="AK75" s="206"/>
      <c r="AL75" s="206"/>
      <c r="AM75" s="206"/>
      <c r="AN75" s="206"/>
    </row>
    <row r="76" customFormat="false" ht="12.75" hidden="false" customHeight="true" outlineLevel="0" collapsed="false">
      <c r="A76" s="220" t="n">
        <v>70</v>
      </c>
      <c r="B76" s="220" t="s">
        <v>677</v>
      </c>
      <c r="C76" s="220" t="s">
        <v>678</v>
      </c>
      <c r="D76" s="220" t="s">
        <v>618</v>
      </c>
      <c r="E76" s="220"/>
      <c r="F76" s="220"/>
      <c r="G76" s="220" t="s">
        <v>443</v>
      </c>
      <c r="H76" s="220" t="s">
        <v>679</v>
      </c>
      <c r="I76" s="223" t="n">
        <v>357.948</v>
      </c>
      <c r="J76" s="223" t="n">
        <v>363.252</v>
      </c>
      <c r="K76" s="223" t="n">
        <v>391.144</v>
      </c>
      <c r="L76" s="223" t="n">
        <v>386.657</v>
      </c>
      <c r="M76" s="223" t="n">
        <v>385.328</v>
      </c>
      <c r="N76" s="223" t="n">
        <v>381.211</v>
      </c>
      <c r="O76" s="223" t="n">
        <v>395.949</v>
      </c>
      <c r="P76" s="223" t="n">
        <v>407.612</v>
      </c>
      <c r="Q76" s="223" t="n">
        <v>414.898</v>
      </c>
      <c r="R76" s="223" t="n">
        <v>421.447</v>
      </c>
      <c r="S76" s="223" t="n">
        <v>724.085</v>
      </c>
      <c r="T76" s="223" t="n">
        <v>747.352</v>
      </c>
      <c r="U76" s="206"/>
      <c r="V76" s="206"/>
      <c r="W76" s="206"/>
      <c r="X76" s="206"/>
      <c r="Y76" s="206"/>
      <c r="Z76" s="206"/>
      <c r="AA76" s="206"/>
      <c r="AB76" s="206"/>
      <c r="AC76" s="206"/>
      <c r="AD76" s="206"/>
      <c r="AE76" s="206"/>
      <c r="AF76" s="206"/>
      <c r="AG76" s="206"/>
      <c r="AH76" s="206"/>
      <c r="AI76" s="206"/>
      <c r="AJ76" s="206"/>
      <c r="AK76" s="206"/>
      <c r="AL76" s="206"/>
      <c r="AM76" s="206"/>
      <c r="AN76" s="206"/>
    </row>
    <row r="77" customFormat="false" ht="12.75" hidden="false" customHeight="true" outlineLevel="0" collapsed="false">
      <c r="A77" s="220" t="n">
        <v>71</v>
      </c>
      <c r="B77" s="220" t="s">
        <v>680</v>
      </c>
      <c r="C77" s="220" t="s">
        <v>681</v>
      </c>
      <c r="D77" s="220" t="s">
        <v>618</v>
      </c>
      <c r="E77" s="220"/>
      <c r="F77" s="220"/>
      <c r="G77" s="220" t="s">
        <v>443</v>
      </c>
      <c r="H77" s="220" t="s">
        <v>682</v>
      </c>
      <c r="I77" s="223" t="n">
        <v>727.037</v>
      </c>
      <c r="J77" s="223" t="n">
        <v>758.294</v>
      </c>
      <c r="K77" s="223" t="n">
        <v>776.921</v>
      </c>
      <c r="L77" s="223" t="n">
        <v>756.225</v>
      </c>
      <c r="M77" s="223" t="n">
        <v>766.839</v>
      </c>
      <c r="N77" s="223" t="n">
        <v>756.357</v>
      </c>
      <c r="O77" s="223" t="n">
        <v>772.255</v>
      </c>
      <c r="P77" s="223" t="n">
        <v>808.835</v>
      </c>
      <c r="Q77" s="223" t="n">
        <v>828.799</v>
      </c>
      <c r="R77" s="223" t="n">
        <v>825.756</v>
      </c>
      <c r="S77" s="223" t="n">
        <v>868.49</v>
      </c>
      <c r="T77" s="223" t="n">
        <v>920.326</v>
      </c>
      <c r="U77" s="206"/>
      <c r="V77" s="206"/>
      <c r="W77" s="206"/>
      <c r="X77" s="206"/>
      <c r="Y77" s="206"/>
      <c r="Z77" s="206"/>
      <c r="AA77" s="206"/>
      <c r="AB77" s="206"/>
      <c r="AC77" s="206"/>
      <c r="AD77" s="206"/>
      <c r="AE77" s="206"/>
      <c r="AF77" s="206"/>
      <c r="AG77" s="206"/>
      <c r="AH77" s="206"/>
      <c r="AI77" s="206"/>
      <c r="AJ77" s="206"/>
      <c r="AK77" s="206"/>
      <c r="AL77" s="206"/>
      <c r="AM77" s="206"/>
      <c r="AN77" s="206"/>
    </row>
    <row r="78" customFormat="false" ht="12.75" hidden="false" customHeight="true" outlineLevel="0" collapsed="false">
      <c r="A78" s="220" t="n">
        <v>72</v>
      </c>
      <c r="B78" s="220" t="s">
        <v>683</v>
      </c>
      <c r="C78" s="220" t="s">
        <v>684</v>
      </c>
      <c r="D78" s="220" t="s">
        <v>618</v>
      </c>
      <c r="E78" s="220"/>
      <c r="F78" s="220"/>
      <c r="G78" s="220" t="s">
        <v>443</v>
      </c>
      <c r="H78" s="220" t="s">
        <v>685</v>
      </c>
      <c r="I78" s="223" t="n">
        <v>462.831</v>
      </c>
      <c r="J78" s="223" t="n">
        <v>500.658</v>
      </c>
      <c r="K78" s="223" t="n">
        <v>498.935</v>
      </c>
      <c r="L78" s="223" t="n">
        <v>405.799</v>
      </c>
      <c r="M78" s="223" t="n">
        <v>410.998</v>
      </c>
      <c r="N78" s="223" t="n">
        <v>424.537</v>
      </c>
      <c r="O78" s="223" t="n">
        <v>476.542</v>
      </c>
      <c r="P78" s="223" t="n">
        <v>499.313</v>
      </c>
      <c r="Q78" s="223" t="n">
        <v>511.75</v>
      </c>
      <c r="R78" s="223" t="n">
        <v>484.573</v>
      </c>
      <c r="S78" s="223" t="n">
        <v>500.202</v>
      </c>
      <c r="T78" s="223" t="n">
        <v>528.627</v>
      </c>
      <c r="U78" s="206"/>
      <c r="V78" s="206"/>
      <c r="W78" s="206"/>
      <c r="X78" s="206"/>
      <c r="Y78" s="206"/>
      <c r="Z78" s="206"/>
      <c r="AA78" s="206"/>
      <c r="AB78" s="206"/>
      <c r="AC78" s="206"/>
      <c r="AD78" s="206"/>
      <c r="AE78" s="206"/>
      <c r="AF78" s="206"/>
      <c r="AG78" s="206"/>
      <c r="AH78" s="206"/>
      <c r="AI78" s="206"/>
      <c r="AJ78" s="206"/>
      <c r="AK78" s="206"/>
      <c r="AL78" s="206"/>
      <c r="AM78" s="206"/>
      <c r="AN78" s="206"/>
    </row>
    <row r="79" customFormat="false" ht="12.75" hidden="false" customHeight="true" outlineLevel="0" collapsed="false">
      <c r="A79" s="220" t="n">
        <v>73</v>
      </c>
      <c r="B79" s="220" t="s">
        <v>686</v>
      </c>
      <c r="C79" s="220" t="s">
        <v>687</v>
      </c>
      <c r="D79" s="220" t="s">
        <v>618</v>
      </c>
      <c r="E79" s="220"/>
      <c r="F79" s="220"/>
      <c r="G79" s="220" t="s">
        <v>443</v>
      </c>
      <c r="H79" s="220" t="s">
        <v>688</v>
      </c>
      <c r="I79" s="223" t="n">
        <v>768.166</v>
      </c>
      <c r="J79" s="223" t="n">
        <v>782.423</v>
      </c>
      <c r="K79" s="223" t="n">
        <v>769.468</v>
      </c>
      <c r="L79" s="223" t="n">
        <v>769.233</v>
      </c>
      <c r="M79" s="223" t="n">
        <v>780.942</v>
      </c>
      <c r="N79" s="223" t="n">
        <v>796.345</v>
      </c>
      <c r="O79" s="223" t="n">
        <v>823.121</v>
      </c>
      <c r="P79" s="223" t="n">
        <v>863.149</v>
      </c>
      <c r="Q79" s="223" t="n">
        <v>919.61</v>
      </c>
      <c r="R79" s="223" t="n">
        <v>889.861</v>
      </c>
      <c r="S79" s="223" t="n">
        <v>940.138</v>
      </c>
      <c r="T79" s="223" t="n">
        <v>1017.807</v>
      </c>
      <c r="U79" s="206"/>
      <c r="V79" s="206"/>
      <c r="W79" s="206"/>
      <c r="X79" s="206"/>
      <c r="Y79" s="206"/>
      <c r="Z79" s="206"/>
      <c r="AA79" s="206"/>
      <c r="AB79" s="206"/>
      <c r="AC79" s="206"/>
      <c r="AD79" s="206"/>
      <c r="AE79" s="206"/>
      <c r="AF79" s="206"/>
      <c r="AG79" s="206"/>
      <c r="AH79" s="206"/>
      <c r="AI79" s="206"/>
      <c r="AJ79" s="206"/>
      <c r="AK79" s="206"/>
      <c r="AL79" s="206"/>
      <c r="AM79" s="206"/>
      <c r="AN79" s="206"/>
    </row>
    <row r="80" customFormat="false" ht="12.75" hidden="false" customHeight="true" outlineLevel="0" collapsed="false">
      <c r="A80" s="220" t="n">
        <v>74</v>
      </c>
      <c r="B80" s="220" t="s">
        <v>689</v>
      </c>
      <c r="C80" s="220" t="s">
        <v>690</v>
      </c>
      <c r="D80" s="220" t="s">
        <v>618</v>
      </c>
      <c r="E80" s="220"/>
      <c r="F80" s="220"/>
      <c r="G80" s="220" t="s">
        <v>443</v>
      </c>
      <c r="H80" s="220" t="s">
        <v>691</v>
      </c>
      <c r="I80" s="223" t="n">
        <v>561.804</v>
      </c>
      <c r="J80" s="223" t="n">
        <v>607.174</v>
      </c>
      <c r="K80" s="223" t="n">
        <v>619.201</v>
      </c>
      <c r="L80" s="223" t="n">
        <v>618.668</v>
      </c>
      <c r="M80" s="223" t="n">
        <v>645.746</v>
      </c>
      <c r="N80" s="223" t="n">
        <v>651.147</v>
      </c>
      <c r="O80" s="223" t="n">
        <v>685.555</v>
      </c>
      <c r="P80" s="223" t="n">
        <v>735.875</v>
      </c>
      <c r="Q80" s="223" t="n">
        <v>777.667</v>
      </c>
      <c r="R80" s="223" t="n">
        <v>772.28</v>
      </c>
      <c r="S80" s="223" t="n">
        <v>804.899</v>
      </c>
      <c r="T80" s="223" t="n">
        <v>861.92</v>
      </c>
      <c r="U80" s="206"/>
      <c r="V80" s="206"/>
      <c r="W80" s="206"/>
      <c r="X80" s="206"/>
      <c r="Y80" s="206"/>
      <c r="Z80" s="206"/>
      <c r="AA80" s="206"/>
      <c r="AB80" s="206"/>
      <c r="AC80" s="206"/>
      <c r="AD80" s="206"/>
      <c r="AE80" s="206"/>
      <c r="AF80" s="206"/>
      <c r="AG80" s="206"/>
      <c r="AH80" s="206"/>
      <c r="AI80" s="206"/>
      <c r="AJ80" s="206"/>
      <c r="AK80" s="206"/>
      <c r="AL80" s="206"/>
      <c r="AM80" s="206"/>
      <c r="AN80" s="206"/>
    </row>
    <row r="81" customFormat="false" ht="12.75" hidden="false" customHeight="true" outlineLevel="0" collapsed="false">
      <c r="A81" s="220" t="n">
        <v>75</v>
      </c>
      <c r="B81" s="220" t="s">
        <v>692</v>
      </c>
      <c r="C81" s="220" t="s">
        <v>693</v>
      </c>
      <c r="D81" s="220" t="s">
        <v>618</v>
      </c>
      <c r="E81" s="220"/>
      <c r="F81" s="220" t="s">
        <v>473</v>
      </c>
      <c r="G81" s="220"/>
      <c r="H81" s="220" t="s">
        <v>694</v>
      </c>
      <c r="I81" s="223" t="n">
        <v>5235.1</v>
      </c>
      <c r="J81" s="223" t="n">
        <v>5337.855</v>
      </c>
      <c r="K81" s="223" t="n">
        <v>5467.384</v>
      </c>
      <c r="L81" s="223" t="n">
        <v>5545.422</v>
      </c>
      <c r="M81" s="223" t="n">
        <v>5618.742</v>
      </c>
      <c r="N81" s="223" t="n">
        <v>5612.925</v>
      </c>
      <c r="O81" s="223" t="n">
        <v>5735.498</v>
      </c>
      <c r="P81" s="223" t="n">
        <v>5976.109</v>
      </c>
      <c r="Q81" s="223" t="n">
        <v>6179.49</v>
      </c>
      <c r="R81" s="223" t="n">
        <v>5925.629</v>
      </c>
      <c r="S81" s="223" t="n">
        <v>6169.496</v>
      </c>
      <c r="T81" s="223" t="n">
        <v>6545.957</v>
      </c>
      <c r="U81" s="206"/>
      <c r="V81" s="206"/>
      <c r="W81" s="206"/>
      <c r="X81" s="206"/>
      <c r="Y81" s="206"/>
      <c r="Z81" s="206"/>
      <c r="AA81" s="206"/>
      <c r="AB81" s="206"/>
      <c r="AC81" s="206"/>
      <c r="AD81" s="206"/>
      <c r="AE81" s="206"/>
      <c r="AF81" s="206"/>
      <c r="AG81" s="206"/>
      <c r="AH81" s="206"/>
      <c r="AI81" s="206"/>
      <c r="AJ81" s="206"/>
      <c r="AK81" s="206"/>
      <c r="AL81" s="206"/>
      <c r="AM81" s="206"/>
      <c r="AN81" s="206"/>
    </row>
    <row r="82" customFormat="false" ht="12.75" hidden="false" customHeight="true" outlineLevel="0" collapsed="false">
      <c r="A82" s="220" t="n">
        <v>76</v>
      </c>
      <c r="B82" s="220" t="s">
        <v>695</v>
      </c>
      <c r="C82" s="220" t="s">
        <v>696</v>
      </c>
      <c r="D82" s="220" t="s">
        <v>618</v>
      </c>
      <c r="E82" s="220"/>
      <c r="F82" s="220"/>
      <c r="G82" s="220" t="s">
        <v>443</v>
      </c>
      <c r="H82" s="220" t="s">
        <v>697</v>
      </c>
      <c r="I82" s="223" t="n">
        <v>327.796</v>
      </c>
      <c r="J82" s="223" t="n">
        <v>366.712</v>
      </c>
      <c r="K82" s="223" t="n">
        <v>380.379</v>
      </c>
      <c r="L82" s="223" t="n">
        <v>382.036</v>
      </c>
      <c r="M82" s="223" t="n">
        <v>371.823</v>
      </c>
      <c r="N82" s="223" t="n">
        <v>369.328</v>
      </c>
      <c r="O82" s="223" t="n">
        <v>360.126</v>
      </c>
      <c r="P82" s="223" t="n">
        <v>367.833</v>
      </c>
      <c r="Q82" s="223" t="n">
        <v>369.637</v>
      </c>
      <c r="R82" s="223" t="n">
        <v>319.725</v>
      </c>
      <c r="S82" s="223" t="n">
        <v>312.659</v>
      </c>
      <c r="T82" s="223" t="n">
        <v>321.23</v>
      </c>
      <c r="U82" s="206"/>
      <c r="V82" s="206"/>
      <c r="W82" s="206"/>
      <c r="X82" s="206"/>
      <c r="Y82" s="206"/>
      <c r="Z82" s="206"/>
      <c r="AA82" s="206"/>
      <c r="AB82" s="206"/>
      <c r="AC82" s="206"/>
      <c r="AD82" s="206"/>
      <c r="AE82" s="206"/>
      <c r="AF82" s="206"/>
      <c r="AG82" s="206"/>
      <c r="AH82" s="206"/>
      <c r="AI82" s="206"/>
      <c r="AJ82" s="206"/>
      <c r="AK82" s="206"/>
      <c r="AL82" s="206"/>
      <c r="AM82" s="206"/>
      <c r="AN82" s="206"/>
    </row>
    <row r="83" customFormat="false" ht="12.75" hidden="false" customHeight="true" outlineLevel="0" collapsed="false">
      <c r="A83" s="220" t="n">
        <v>77</v>
      </c>
      <c r="B83" s="220" t="s">
        <v>698</v>
      </c>
      <c r="C83" s="220" t="s">
        <v>699</v>
      </c>
      <c r="D83" s="220" t="s">
        <v>618</v>
      </c>
      <c r="E83" s="220"/>
      <c r="F83" s="220"/>
      <c r="G83" s="220" t="s">
        <v>443</v>
      </c>
      <c r="H83" s="220" t="s">
        <v>700</v>
      </c>
      <c r="I83" s="223" t="n">
        <v>306.979</v>
      </c>
      <c r="J83" s="223" t="n">
        <v>311.675</v>
      </c>
      <c r="K83" s="223" t="n">
        <v>300.744</v>
      </c>
      <c r="L83" s="223" t="n">
        <v>316.994</v>
      </c>
      <c r="M83" s="223" t="n">
        <v>312.235</v>
      </c>
      <c r="N83" s="223" t="n">
        <v>297.739</v>
      </c>
      <c r="O83" s="223" t="n">
        <v>304.043</v>
      </c>
      <c r="P83" s="223" t="n">
        <v>334.515</v>
      </c>
      <c r="Q83" s="223" t="n">
        <v>345.452</v>
      </c>
      <c r="R83" s="223" t="n">
        <v>319.1</v>
      </c>
      <c r="S83" s="223" t="n">
        <v>326.86</v>
      </c>
      <c r="T83" s="223" t="n">
        <v>348.668</v>
      </c>
      <c r="U83" s="206"/>
      <c r="V83" s="206"/>
      <c r="W83" s="206"/>
      <c r="X83" s="206"/>
      <c r="Y83" s="206"/>
      <c r="Z83" s="206"/>
      <c r="AA83" s="206"/>
      <c r="AB83" s="206"/>
      <c r="AC83" s="206"/>
      <c r="AD83" s="206"/>
      <c r="AE83" s="206"/>
      <c r="AF83" s="206"/>
      <c r="AG83" s="206"/>
      <c r="AH83" s="206"/>
      <c r="AI83" s="206"/>
      <c r="AJ83" s="206"/>
      <c r="AK83" s="206"/>
      <c r="AL83" s="206"/>
      <c r="AM83" s="206"/>
      <c r="AN83" s="206"/>
    </row>
    <row r="84" customFormat="false" ht="12.75" hidden="false" customHeight="true" outlineLevel="0" collapsed="false">
      <c r="A84" s="220" t="n">
        <v>78</v>
      </c>
      <c r="B84" s="220" t="s">
        <v>701</v>
      </c>
      <c r="C84" s="220" t="s">
        <v>702</v>
      </c>
      <c r="D84" s="220" t="s">
        <v>618</v>
      </c>
      <c r="E84" s="220"/>
      <c r="F84" s="220"/>
      <c r="G84" s="220" t="s">
        <v>443</v>
      </c>
      <c r="H84" s="220" t="s">
        <v>703</v>
      </c>
      <c r="I84" s="223" t="n">
        <v>192.295</v>
      </c>
      <c r="J84" s="223" t="n">
        <v>188.519</v>
      </c>
      <c r="K84" s="223" t="n">
        <v>194.029</v>
      </c>
      <c r="L84" s="223" t="n">
        <v>203.668</v>
      </c>
      <c r="M84" s="223" t="n">
        <v>211.574</v>
      </c>
      <c r="N84" s="223" t="n">
        <v>204.749</v>
      </c>
      <c r="O84" s="223" t="n">
        <v>198.076</v>
      </c>
      <c r="P84" s="223" t="n">
        <v>207.167</v>
      </c>
      <c r="Q84" s="223" t="n">
        <v>226.486</v>
      </c>
      <c r="R84" s="223" t="n">
        <v>221.48</v>
      </c>
      <c r="S84" s="223" t="n">
        <v>230.513</v>
      </c>
      <c r="T84" s="223" t="n">
        <v>251.823</v>
      </c>
      <c r="U84" s="206"/>
      <c r="V84" s="206"/>
      <c r="W84" s="206"/>
      <c r="X84" s="206"/>
      <c r="Y84" s="206"/>
      <c r="Z84" s="206"/>
      <c r="AA84" s="206"/>
      <c r="AB84" s="206"/>
      <c r="AC84" s="206"/>
      <c r="AD84" s="206"/>
      <c r="AE84" s="206"/>
      <c r="AF84" s="206"/>
      <c r="AG84" s="206"/>
      <c r="AH84" s="206"/>
      <c r="AI84" s="206"/>
      <c r="AJ84" s="206"/>
      <c r="AK84" s="206"/>
      <c r="AL84" s="206"/>
      <c r="AM84" s="206"/>
      <c r="AN84" s="206"/>
    </row>
    <row r="85" customFormat="false" ht="12.75" hidden="false" customHeight="true" outlineLevel="0" collapsed="false">
      <c r="A85" s="220" t="n">
        <v>79</v>
      </c>
      <c r="B85" s="220" t="s">
        <v>704</v>
      </c>
      <c r="C85" s="220" t="s">
        <v>705</v>
      </c>
      <c r="D85" s="220" t="s">
        <v>618</v>
      </c>
      <c r="E85" s="220"/>
      <c r="F85" s="220"/>
      <c r="G85" s="220" t="s">
        <v>443</v>
      </c>
      <c r="H85" s="220" t="s">
        <v>706</v>
      </c>
      <c r="I85" s="223" t="n">
        <v>557.453</v>
      </c>
      <c r="J85" s="223" t="n">
        <v>572.805</v>
      </c>
      <c r="K85" s="223" t="n">
        <v>548.148</v>
      </c>
      <c r="L85" s="223" t="n">
        <v>539.953</v>
      </c>
      <c r="M85" s="223" t="n">
        <v>544.807</v>
      </c>
      <c r="N85" s="223" t="n">
        <v>526.19</v>
      </c>
      <c r="O85" s="223" t="n">
        <v>574.515</v>
      </c>
      <c r="P85" s="223" t="n">
        <v>588.51</v>
      </c>
      <c r="Q85" s="223" t="n">
        <v>622.191</v>
      </c>
      <c r="R85" s="223" t="n">
        <v>622.854</v>
      </c>
      <c r="S85" s="223" t="n">
        <v>647.717</v>
      </c>
      <c r="T85" s="223" t="n">
        <v>677.786</v>
      </c>
      <c r="U85" s="206"/>
      <c r="V85" s="206"/>
      <c r="W85" s="206"/>
      <c r="X85" s="206"/>
      <c r="Y85" s="206"/>
      <c r="Z85" s="206"/>
      <c r="AA85" s="206"/>
      <c r="AB85" s="206"/>
      <c r="AC85" s="206"/>
      <c r="AD85" s="206"/>
      <c r="AE85" s="206"/>
      <c r="AF85" s="206"/>
      <c r="AG85" s="206"/>
      <c r="AH85" s="206"/>
      <c r="AI85" s="206"/>
      <c r="AJ85" s="206"/>
      <c r="AK85" s="206"/>
      <c r="AL85" s="206"/>
      <c r="AM85" s="206"/>
      <c r="AN85" s="206"/>
    </row>
    <row r="86" customFormat="false" ht="12.75" hidden="false" customHeight="true" outlineLevel="0" collapsed="false">
      <c r="A86" s="220" t="n">
        <v>80</v>
      </c>
      <c r="B86" s="220" t="s">
        <v>707</v>
      </c>
      <c r="C86" s="220" t="s">
        <v>708</v>
      </c>
      <c r="D86" s="220" t="s">
        <v>618</v>
      </c>
      <c r="E86" s="220"/>
      <c r="F86" s="220"/>
      <c r="G86" s="220" t="s">
        <v>443</v>
      </c>
      <c r="H86" s="220" t="s">
        <v>709</v>
      </c>
      <c r="I86" s="223" t="n">
        <v>279.814</v>
      </c>
      <c r="J86" s="223" t="n">
        <v>272.932</v>
      </c>
      <c r="K86" s="223" t="n">
        <v>245.664</v>
      </c>
      <c r="L86" s="223" t="n">
        <v>231.173</v>
      </c>
      <c r="M86" s="223" t="n">
        <v>234.313</v>
      </c>
      <c r="N86" s="223" t="n">
        <v>232.123</v>
      </c>
      <c r="O86" s="223" t="n">
        <v>240.941</v>
      </c>
      <c r="P86" s="223" t="n">
        <v>253.705</v>
      </c>
      <c r="Q86" s="223" t="n">
        <v>263.048</v>
      </c>
      <c r="R86" s="223" t="n">
        <v>256.541</v>
      </c>
      <c r="S86" s="223" t="n">
        <v>257.277</v>
      </c>
      <c r="T86" s="223" t="n">
        <v>270.519</v>
      </c>
      <c r="U86" s="206"/>
      <c r="V86" s="206"/>
      <c r="W86" s="206"/>
      <c r="X86" s="206"/>
      <c r="Y86" s="206"/>
      <c r="Z86" s="206"/>
      <c r="AA86" s="206"/>
      <c r="AB86" s="206"/>
      <c r="AC86" s="206"/>
      <c r="AD86" s="206"/>
      <c r="AE86" s="206"/>
      <c r="AF86" s="206"/>
      <c r="AG86" s="206"/>
      <c r="AH86" s="206"/>
      <c r="AI86" s="206"/>
      <c r="AJ86" s="206"/>
      <c r="AK86" s="206"/>
      <c r="AL86" s="206"/>
      <c r="AM86" s="206"/>
      <c r="AN86" s="206"/>
    </row>
    <row r="87" customFormat="false" ht="12.75" hidden="false" customHeight="true" outlineLevel="0" collapsed="false">
      <c r="A87" s="220" t="n">
        <v>81</v>
      </c>
      <c r="B87" s="220" t="s">
        <v>710</v>
      </c>
      <c r="C87" s="220" t="s">
        <v>711</v>
      </c>
      <c r="D87" s="220" t="s">
        <v>618</v>
      </c>
      <c r="E87" s="220"/>
      <c r="F87" s="220"/>
      <c r="G87" s="220" t="s">
        <v>443</v>
      </c>
      <c r="H87" s="220" t="s">
        <v>712</v>
      </c>
      <c r="I87" s="223" t="n">
        <v>431.51</v>
      </c>
      <c r="J87" s="223" t="n">
        <v>440.465</v>
      </c>
      <c r="K87" s="223" t="n">
        <v>458.301</v>
      </c>
      <c r="L87" s="223" t="n">
        <v>457.662</v>
      </c>
      <c r="M87" s="223" t="n">
        <v>471.008</v>
      </c>
      <c r="N87" s="223" t="n">
        <v>459.271</v>
      </c>
      <c r="O87" s="223" t="n">
        <v>462.617</v>
      </c>
      <c r="P87" s="223" t="n">
        <v>484.994</v>
      </c>
      <c r="Q87" s="223" t="n">
        <v>513.23</v>
      </c>
      <c r="R87" s="223" t="n">
        <v>518.583</v>
      </c>
      <c r="S87" s="223" t="n">
        <v>538.908</v>
      </c>
      <c r="T87" s="223" t="n">
        <v>563.858</v>
      </c>
      <c r="U87" s="206"/>
      <c r="V87" s="206"/>
      <c r="W87" s="206"/>
      <c r="X87" s="206"/>
      <c r="Y87" s="206"/>
      <c r="Z87" s="206"/>
      <c r="AA87" s="206"/>
      <c r="AB87" s="206"/>
      <c r="AC87" s="206"/>
      <c r="AD87" s="206"/>
      <c r="AE87" s="206"/>
      <c r="AF87" s="206"/>
      <c r="AG87" s="206"/>
      <c r="AH87" s="206"/>
      <c r="AI87" s="206"/>
      <c r="AJ87" s="206"/>
      <c r="AK87" s="206"/>
      <c r="AL87" s="206"/>
      <c r="AM87" s="206"/>
      <c r="AN87" s="206"/>
    </row>
    <row r="88" customFormat="false" ht="12.75" hidden="false" customHeight="true" outlineLevel="0" collapsed="false">
      <c r="A88" s="220" t="n">
        <v>82</v>
      </c>
      <c r="B88" s="220" t="s">
        <v>713</v>
      </c>
      <c r="C88" s="220" t="s">
        <v>714</v>
      </c>
      <c r="D88" s="220" t="s">
        <v>618</v>
      </c>
      <c r="E88" s="220"/>
      <c r="F88" s="220"/>
      <c r="G88" s="220" t="s">
        <v>443</v>
      </c>
      <c r="H88" s="220" t="s">
        <v>715</v>
      </c>
      <c r="I88" s="223" t="n">
        <v>517.652</v>
      </c>
      <c r="J88" s="223" t="n">
        <v>517.166</v>
      </c>
      <c r="K88" s="223" t="n">
        <v>541.323</v>
      </c>
      <c r="L88" s="223" t="n">
        <v>549.461</v>
      </c>
      <c r="M88" s="223" t="n">
        <v>563.681</v>
      </c>
      <c r="N88" s="223" t="n">
        <v>566.425</v>
      </c>
      <c r="O88" s="223" t="n">
        <v>575.189</v>
      </c>
      <c r="P88" s="223" t="n">
        <v>607.679</v>
      </c>
      <c r="Q88" s="223" t="n">
        <v>626.185</v>
      </c>
      <c r="R88" s="223" t="n">
        <v>630.273</v>
      </c>
      <c r="S88" s="223" t="n">
        <v>658.491</v>
      </c>
      <c r="T88" s="223" t="n">
        <v>686.499</v>
      </c>
      <c r="U88" s="206"/>
      <c r="V88" s="206"/>
      <c r="W88" s="206"/>
      <c r="X88" s="206"/>
      <c r="Y88" s="206"/>
      <c r="Z88" s="206"/>
      <c r="AA88" s="206"/>
      <c r="AB88" s="206"/>
      <c r="AC88" s="206"/>
      <c r="AD88" s="206"/>
      <c r="AE88" s="206"/>
      <c r="AF88" s="206"/>
      <c r="AG88" s="206"/>
      <c r="AH88" s="206"/>
      <c r="AI88" s="206"/>
      <c r="AJ88" s="206"/>
      <c r="AK88" s="206"/>
      <c r="AL88" s="206"/>
      <c r="AM88" s="206"/>
      <c r="AN88" s="206"/>
    </row>
    <row r="89" customFormat="false" ht="12.75" hidden="false" customHeight="true" outlineLevel="0" collapsed="false">
      <c r="A89" s="220" t="n">
        <v>83</v>
      </c>
      <c r="B89" s="220" t="s">
        <v>716</v>
      </c>
      <c r="C89" s="220" t="s">
        <v>717</v>
      </c>
      <c r="D89" s="220" t="s">
        <v>618</v>
      </c>
      <c r="E89" s="220"/>
      <c r="F89" s="220"/>
      <c r="G89" s="220" t="s">
        <v>443</v>
      </c>
      <c r="H89" s="220" t="s">
        <v>718</v>
      </c>
      <c r="I89" s="223" t="n">
        <v>626.894</v>
      </c>
      <c r="J89" s="223" t="n">
        <v>620.883</v>
      </c>
      <c r="K89" s="223" t="n">
        <v>624.919</v>
      </c>
      <c r="L89" s="223" t="n">
        <v>630.602</v>
      </c>
      <c r="M89" s="223" t="n">
        <v>641.971</v>
      </c>
      <c r="N89" s="223" t="n">
        <v>632.375</v>
      </c>
      <c r="O89" s="223" t="n">
        <v>661.921</v>
      </c>
      <c r="P89" s="223" t="n">
        <v>696.576</v>
      </c>
      <c r="Q89" s="223" t="n">
        <v>727.794</v>
      </c>
      <c r="R89" s="223" t="n">
        <v>695.862</v>
      </c>
      <c r="S89" s="223" t="n">
        <v>722.392</v>
      </c>
      <c r="T89" s="223" t="n">
        <v>784.881</v>
      </c>
      <c r="U89" s="206"/>
      <c r="V89" s="206"/>
      <c r="W89" s="206"/>
      <c r="X89" s="206"/>
      <c r="Y89" s="206"/>
      <c r="Z89" s="206"/>
      <c r="AA89" s="206"/>
      <c r="AB89" s="206"/>
      <c r="AC89" s="206"/>
      <c r="AD89" s="206"/>
      <c r="AE89" s="206"/>
      <c r="AF89" s="206"/>
      <c r="AG89" s="206"/>
      <c r="AH89" s="206"/>
      <c r="AI89" s="206"/>
      <c r="AJ89" s="206"/>
      <c r="AK89" s="206"/>
      <c r="AL89" s="206"/>
      <c r="AM89" s="206"/>
      <c r="AN89" s="206"/>
    </row>
    <row r="90" customFormat="false" ht="12.75" hidden="false" customHeight="true" outlineLevel="0" collapsed="false">
      <c r="A90" s="220" t="n">
        <v>84</v>
      </c>
      <c r="B90" s="220" t="s">
        <v>719</v>
      </c>
      <c r="C90" s="220" t="s">
        <v>720</v>
      </c>
      <c r="D90" s="220" t="s">
        <v>618</v>
      </c>
      <c r="E90" s="220"/>
      <c r="F90" s="220"/>
      <c r="G90" s="220" t="s">
        <v>443</v>
      </c>
      <c r="H90" s="220" t="s">
        <v>721</v>
      </c>
      <c r="I90" s="223" t="n">
        <v>277.415</v>
      </c>
      <c r="J90" s="223" t="n">
        <v>272.282</v>
      </c>
      <c r="K90" s="223" t="n">
        <v>273.169</v>
      </c>
      <c r="L90" s="223" t="n">
        <v>268.648</v>
      </c>
      <c r="M90" s="223" t="n">
        <v>271.331</v>
      </c>
      <c r="N90" s="223" t="n">
        <v>271.861</v>
      </c>
      <c r="O90" s="223" t="n">
        <v>277.383</v>
      </c>
      <c r="P90" s="223" t="n">
        <v>294.957</v>
      </c>
      <c r="Q90" s="223" t="n">
        <v>295.643</v>
      </c>
      <c r="R90" s="223" t="n">
        <v>295.747</v>
      </c>
      <c r="S90" s="223" t="n">
        <v>314.788</v>
      </c>
      <c r="T90" s="223" t="n">
        <v>337.826</v>
      </c>
      <c r="U90" s="206"/>
      <c r="V90" s="206"/>
      <c r="W90" s="206"/>
      <c r="X90" s="206"/>
      <c r="Y90" s="206"/>
      <c r="Z90" s="206"/>
      <c r="AA90" s="206"/>
      <c r="AB90" s="206"/>
      <c r="AC90" s="206"/>
      <c r="AD90" s="206"/>
      <c r="AE90" s="206"/>
      <c r="AF90" s="206"/>
      <c r="AG90" s="206"/>
      <c r="AH90" s="206"/>
      <c r="AI90" s="206"/>
      <c r="AJ90" s="206"/>
      <c r="AK90" s="206"/>
      <c r="AL90" s="206"/>
      <c r="AM90" s="206"/>
      <c r="AN90" s="206"/>
    </row>
    <row r="91" customFormat="false" ht="12.75" hidden="false" customHeight="true" outlineLevel="0" collapsed="false">
      <c r="A91" s="220" t="n">
        <v>85</v>
      </c>
      <c r="B91" s="220" t="s">
        <v>722</v>
      </c>
      <c r="C91" s="220" t="s">
        <v>723</v>
      </c>
      <c r="D91" s="220" t="s">
        <v>618</v>
      </c>
      <c r="E91" s="220"/>
      <c r="F91" s="220"/>
      <c r="G91" s="220" t="s">
        <v>443</v>
      </c>
      <c r="H91" s="220" t="s">
        <v>724</v>
      </c>
      <c r="I91" s="223" t="n">
        <v>405.512</v>
      </c>
      <c r="J91" s="223" t="n">
        <v>419.249</v>
      </c>
      <c r="K91" s="223" t="n">
        <v>412.162</v>
      </c>
      <c r="L91" s="223" t="n">
        <v>414.802</v>
      </c>
      <c r="M91" s="223" t="n">
        <v>413.877</v>
      </c>
      <c r="N91" s="223" t="n">
        <v>404.705</v>
      </c>
      <c r="O91" s="223" t="n">
        <v>418.042</v>
      </c>
      <c r="P91" s="223" t="n">
        <v>434.409</v>
      </c>
      <c r="Q91" s="223" t="n">
        <v>451.792</v>
      </c>
      <c r="R91" s="223" t="n">
        <v>472.483</v>
      </c>
      <c r="S91" s="223" t="n">
        <v>483.091</v>
      </c>
      <c r="T91" s="223" t="n">
        <v>490.724</v>
      </c>
      <c r="U91" s="206"/>
      <c r="V91" s="206"/>
      <c r="W91" s="206"/>
      <c r="X91" s="206"/>
      <c r="Y91" s="206"/>
      <c r="Z91" s="206"/>
      <c r="AA91" s="206"/>
      <c r="AB91" s="206"/>
      <c r="AC91" s="206"/>
      <c r="AD91" s="206"/>
      <c r="AE91" s="206"/>
      <c r="AF91" s="206"/>
      <c r="AG91" s="206"/>
      <c r="AH91" s="206"/>
      <c r="AI91" s="206"/>
      <c r="AJ91" s="206"/>
      <c r="AK91" s="206"/>
      <c r="AL91" s="206"/>
      <c r="AM91" s="206"/>
      <c r="AN91" s="206"/>
    </row>
    <row r="92" customFormat="false" ht="12.75" hidden="false" customHeight="true" outlineLevel="0" collapsed="false">
      <c r="A92" s="220" t="n">
        <v>86</v>
      </c>
      <c r="B92" s="220" t="s">
        <v>725</v>
      </c>
      <c r="C92" s="220" t="s">
        <v>726</v>
      </c>
      <c r="D92" s="220" t="s">
        <v>618</v>
      </c>
      <c r="E92" s="220"/>
      <c r="F92" s="220"/>
      <c r="G92" s="220" t="s">
        <v>443</v>
      </c>
      <c r="H92" s="220" t="s">
        <v>727</v>
      </c>
      <c r="I92" s="223" t="n">
        <v>249.128</v>
      </c>
      <c r="J92" s="223" t="n">
        <v>247.738</v>
      </c>
      <c r="K92" s="223" t="n">
        <v>246.309</v>
      </c>
      <c r="L92" s="223" t="n">
        <v>254.417</v>
      </c>
      <c r="M92" s="223" t="n">
        <v>260.049</v>
      </c>
      <c r="N92" s="223" t="n">
        <v>255.218</v>
      </c>
      <c r="O92" s="223" t="n">
        <v>261.379</v>
      </c>
      <c r="P92" s="223" t="n">
        <v>273.694</v>
      </c>
      <c r="Q92" s="223" t="n">
        <v>298.629</v>
      </c>
      <c r="R92" s="223" t="n">
        <v>304.553</v>
      </c>
      <c r="S92" s="223" t="n">
        <v>316.125</v>
      </c>
      <c r="T92" s="223" t="n">
        <v>333.47</v>
      </c>
      <c r="U92" s="206"/>
      <c r="V92" s="206"/>
      <c r="W92" s="206"/>
      <c r="X92" s="206"/>
      <c r="Y92" s="206"/>
      <c r="Z92" s="206"/>
      <c r="AA92" s="206"/>
      <c r="AB92" s="206"/>
      <c r="AC92" s="206"/>
      <c r="AD92" s="206"/>
      <c r="AE92" s="206"/>
      <c r="AF92" s="206"/>
      <c r="AG92" s="206"/>
      <c r="AH92" s="206"/>
      <c r="AI92" s="206"/>
      <c r="AJ92" s="206"/>
      <c r="AK92" s="206"/>
      <c r="AL92" s="206"/>
      <c r="AM92" s="206"/>
      <c r="AN92" s="206"/>
    </row>
    <row r="93" customFormat="false" ht="12.75" hidden="false" customHeight="true" outlineLevel="0" collapsed="false">
      <c r="A93" s="220" t="n">
        <v>87</v>
      </c>
      <c r="B93" s="220" t="s">
        <v>728</v>
      </c>
      <c r="C93" s="220" t="s">
        <v>729</v>
      </c>
      <c r="D93" s="220" t="s">
        <v>618</v>
      </c>
      <c r="E93" s="220"/>
      <c r="F93" s="220"/>
      <c r="G93" s="220" t="s">
        <v>443</v>
      </c>
      <c r="H93" s="220" t="s">
        <v>730</v>
      </c>
      <c r="I93" s="223" t="n">
        <v>1062.652</v>
      </c>
      <c r="J93" s="223" t="n">
        <v>1107.427</v>
      </c>
      <c r="K93" s="223" t="n">
        <v>1242.237</v>
      </c>
      <c r="L93" s="223" t="n">
        <v>1296.005</v>
      </c>
      <c r="M93" s="223" t="n">
        <v>1322.071</v>
      </c>
      <c r="N93" s="223" t="n">
        <v>1392.939</v>
      </c>
      <c r="O93" s="223" t="n">
        <v>1401.265</v>
      </c>
      <c r="P93" s="223" t="n">
        <v>1432.07</v>
      </c>
      <c r="Q93" s="223" t="n">
        <v>1439.403</v>
      </c>
      <c r="R93" s="223" t="n">
        <v>1268.427</v>
      </c>
      <c r="S93" s="223" t="n">
        <v>1360.676</v>
      </c>
      <c r="T93" s="223" t="n">
        <v>1478.674</v>
      </c>
      <c r="U93" s="206"/>
      <c r="V93" s="206"/>
      <c r="W93" s="206"/>
      <c r="X93" s="206"/>
      <c r="Y93" s="206"/>
      <c r="Z93" s="206"/>
      <c r="AA93" s="206"/>
      <c r="AB93" s="206"/>
      <c r="AC93" s="206"/>
      <c r="AD93" s="206"/>
      <c r="AE93" s="206"/>
      <c r="AF93" s="206"/>
      <c r="AG93" s="206"/>
      <c r="AH93" s="206"/>
      <c r="AI93" s="206"/>
      <c r="AJ93" s="206"/>
      <c r="AK93" s="206"/>
      <c r="AL93" s="206"/>
      <c r="AM93" s="206"/>
      <c r="AN93" s="206"/>
    </row>
    <row r="94" customFormat="false" ht="12.75" hidden="false" customHeight="true" outlineLevel="0" collapsed="false">
      <c r="A94" s="220" t="n">
        <v>88</v>
      </c>
      <c r="B94" s="220" t="s">
        <v>731</v>
      </c>
      <c r="C94" s="220" t="s">
        <v>732</v>
      </c>
      <c r="D94" s="220" t="s">
        <v>618</v>
      </c>
      <c r="E94" s="220"/>
      <c r="F94" s="220" t="s">
        <v>473</v>
      </c>
      <c r="G94" s="220"/>
      <c r="H94" s="220" t="s">
        <v>733</v>
      </c>
      <c r="I94" s="223" t="n">
        <v>4950.668</v>
      </c>
      <c r="J94" s="223" t="n">
        <v>5131.729</v>
      </c>
      <c r="K94" s="223" t="n">
        <v>5098.158</v>
      </c>
      <c r="L94" s="223" t="n">
        <v>5140.397</v>
      </c>
      <c r="M94" s="223" t="n">
        <v>5230.57</v>
      </c>
      <c r="N94" s="223" t="n">
        <v>5273.501</v>
      </c>
      <c r="O94" s="223" t="n">
        <v>5488.437</v>
      </c>
      <c r="P94" s="223" t="n">
        <v>5746.034</v>
      </c>
      <c r="Q94" s="223" t="n">
        <v>6024.23</v>
      </c>
      <c r="R94" s="223" t="n">
        <v>6006.767</v>
      </c>
      <c r="S94" s="223" t="n">
        <v>6227.029</v>
      </c>
      <c r="T94" s="223" t="n">
        <v>6623.54</v>
      </c>
      <c r="U94" s="206"/>
      <c r="V94" s="206"/>
      <c r="W94" s="206"/>
      <c r="X94" s="206"/>
      <c r="Y94" s="206"/>
      <c r="Z94" s="206"/>
      <c r="AA94" s="206"/>
      <c r="AB94" s="206"/>
      <c r="AC94" s="206"/>
      <c r="AD94" s="206"/>
      <c r="AE94" s="206"/>
      <c r="AF94" s="206"/>
      <c r="AG94" s="206"/>
      <c r="AH94" s="206"/>
      <c r="AI94" s="206"/>
      <c r="AJ94" s="206"/>
      <c r="AK94" s="206"/>
      <c r="AL94" s="206"/>
      <c r="AM94" s="206"/>
      <c r="AN94" s="206"/>
    </row>
    <row r="95" customFormat="false" ht="12.75" hidden="false" customHeight="true" outlineLevel="0" collapsed="false">
      <c r="A95" s="220" t="n">
        <v>89</v>
      </c>
      <c r="B95" s="220" t="s">
        <v>734</v>
      </c>
      <c r="C95" s="220" t="s">
        <v>735</v>
      </c>
      <c r="D95" s="220" t="s">
        <v>618</v>
      </c>
      <c r="E95" s="220"/>
      <c r="F95" s="220"/>
      <c r="G95" s="220" t="s">
        <v>443</v>
      </c>
      <c r="H95" s="220" t="s">
        <v>736</v>
      </c>
      <c r="I95" s="223" t="n">
        <v>294.266</v>
      </c>
      <c r="J95" s="223" t="n">
        <v>300.169</v>
      </c>
      <c r="K95" s="223" t="n">
        <v>285.956</v>
      </c>
      <c r="L95" s="223" t="n">
        <v>290.93</v>
      </c>
      <c r="M95" s="223" t="n">
        <v>290.356</v>
      </c>
      <c r="N95" s="223" t="n">
        <v>298.582</v>
      </c>
      <c r="O95" s="223" t="n">
        <v>317.776</v>
      </c>
      <c r="P95" s="223" t="n">
        <v>334.857</v>
      </c>
      <c r="Q95" s="223" t="n">
        <v>354.479</v>
      </c>
      <c r="R95" s="223" t="n">
        <v>361.26</v>
      </c>
      <c r="S95" s="223" t="n">
        <v>372.37</v>
      </c>
      <c r="T95" s="223" t="n">
        <v>401.629</v>
      </c>
      <c r="U95" s="206"/>
      <c r="V95" s="206"/>
      <c r="W95" s="206"/>
      <c r="X95" s="206"/>
      <c r="Y95" s="206"/>
      <c r="Z95" s="206"/>
      <c r="AA95" s="206"/>
      <c r="AB95" s="206"/>
      <c r="AC95" s="206"/>
      <c r="AD95" s="206"/>
      <c r="AE95" s="206"/>
      <c r="AF95" s="206"/>
      <c r="AG95" s="206"/>
      <c r="AH95" s="206"/>
      <c r="AI95" s="206"/>
      <c r="AJ95" s="206"/>
      <c r="AK95" s="206"/>
      <c r="AL95" s="206"/>
      <c r="AM95" s="206"/>
      <c r="AN95" s="206"/>
    </row>
    <row r="96" customFormat="false" ht="12.75" hidden="false" customHeight="true" outlineLevel="0" collapsed="false">
      <c r="A96" s="220" t="n">
        <v>90</v>
      </c>
      <c r="B96" s="220" t="s">
        <v>737</v>
      </c>
      <c r="C96" s="220" t="s">
        <v>738</v>
      </c>
      <c r="D96" s="220" t="s">
        <v>618</v>
      </c>
      <c r="E96" s="220"/>
      <c r="F96" s="220"/>
      <c r="G96" s="220" t="s">
        <v>443</v>
      </c>
      <c r="H96" s="220" t="s">
        <v>739</v>
      </c>
      <c r="I96" s="223" t="n">
        <v>1219.845</v>
      </c>
      <c r="J96" s="223" t="n">
        <v>1285.898</v>
      </c>
      <c r="K96" s="223" t="n">
        <v>1339.263</v>
      </c>
      <c r="L96" s="223" t="n">
        <v>1392.066</v>
      </c>
      <c r="M96" s="223" t="n">
        <v>1462.054</v>
      </c>
      <c r="N96" s="223" t="n">
        <v>1511.3</v>
      </c>
      <c r="O96" s="223" t="n">
        <v>1574.266</v>
      </c>
      <c r="P96" s="223" t="n">
        <v>1650.429</v>
      </c>
      <c r="Q96" s="223" t="n">
        <v>1700.8</v>
      </c>
      <c r="R96" s="223" t="n">
        <v>1699.77</v>
      </c>
      <c r="S96" s="223" t="n">
        <v>1747.199</v>
      </c>
      <c r="T96" s="223" t="n">
        <v>1849.429</v>
      </c>
      <c r="U96" s="206"/>
      <c r="V96" s="206"/>
      <c r="W96" s="206"/>
      <c r="X96" s="206"/>
      <c r="Y96" s="206"/>
      <c r="Z96" s="206"/>
      <c r="AA96" s="206"/>
      <c r="AB96" s="206"/>
      <c r="AC96" s="206"/>
      <c r="AD96" s="206"/>
      <c r="AE96" s="206"/>
      <c r="AF96" s="206"/>
      <c r="AG96" s="206"/>
      <c r="AH96" s="206"/>
      <c r="AI96" s="206"/>
      <c r="AJ96" s="206"/>
      <c r="AK96" s="206"/>
      <c r="AL96" s="206"/>
      <c r="AM96" s="206"/>
      <c r="AN96" s="206"/>
    </row>
    <row r="97" customFormat="false" ht="12.75" hidden="false" customHeight="true" outlineLevel="0" collapsed="false">
      <c r="A97" s="220" t="n">
        <v>91</v>
      </c>
      <c r="B97" s="220" t="s">
        <v>740</v>
      </c>
      <c r="C97" s="220" t="s">
        <v>741</v>
      </c>
      <c r="D97" s="220" t="s">
        <v>618</v>
      </c>
      <c r="E97" s="220"/>
      <c r="F97" s="220"/>
      <c r="G97" s="220" t="s">
        <v>443</v>
      </c>
      <c r="H97" s="220" t="s">
        <v>742</v>
      </c>
      <c r="I97" s="223" t="n">
        <v>214.755</v>
      </c>
      <c r="J97" s="223" t="n">
        <v>203.243</v>
      </c>
      <c r="K97" s="223" t="n">
        <v>203.661</v>
      </c>
      <c r="L97" s="223" t="n">
        <v>206.381</v>
      </c>
      <c r="M97" s="223" t="n">
        <v>199.656</v>
      </c>
      <c r="N97" s="223" t="n">
        <v>170.811</v>
      </c>
      <c r="O97" s="223" t="n">
        <v>170.227</v>
      </c>
      <c r="P97" s="223" t="n">
        <v>173.722</v>
      </c>
      <c r="Q97" s="223" t="n">
        <v>172.271</v>
      </c>
      <c r="R97" s="223" t="n">
        <v>168.093</v>
      </c>
      <c r="S97" s="223" t="n">
        <v>172.821</v>
      </c>
      <c r="T97" s="223" t="n">
        <v>181.897</v>
      </c>
      <c r="U97" s="206"/>
      <c r="V97" s="206"/>
      <c r="W97" s="206"/>
      <c r="X97" s="206"/>
      <c r="Y97" s="206"/>
      <c r="Z97" s="206"/>
      <c r="AA97" s="206"/>
      <c r="AB97" s="206"/>
      <c r="AC97" s="206"/>
      <c r="AD97" s="206"/>
      <c r="AE97" s="206"/>
      <c r="AF97" s="206"/>
      <c r="AG97" s="206"/>
      <c r="AH97" s="206"/>
      <c r="AI97" s="206"/>
      <c r="AJ97" s="206"/>
      <c r="AK97" s="206"/>
      <c r="AL97" s="206"/>
      <c r="AM97" s="206"/>
      <c r="AN97" s="206"/>
    </row>
    <row r="98" customFormat="false" ht="12.75" hidden="false" customHeight="true" outlineLevel="0" collapsed="false">
      <c r="A98" s="220" t="n">
        <v>92</v>
      </c>
      <c r="B98" s="220" t="s">
        <v>743</v>
      </c>
      <c r="C98" s="220" t="s">
        <v>744</v>
      </c>
      <c r="D98" s="220" t="s">
        <v>618</v>
      </c>
      <c r="E98" s="220"/>
      <c r="F98" s="220"/>
      <c r="G98" s="220" t="s">
        <v>443</v>
      </c>
      <c r="H98" s="220" t="s">
        <v>745</v>
      </c>
      <c r="I98" s="223" t="n">
        <v>388.7</v>
      </c>
      <c r="J98" s="223" t="n">
        <v>409.471</v>
      </c>
      <c r="K98" s="223" t="n">
        <v>388.685</v>
      </c>
      <c r="L98" s="223" t="n">
        <v>368.968</v>
      </c>
      <c r="M98" s="223" t="n">
        <v>377.591</v>
      </c>
      <c r="N98" s="223" t="n">
        <v>382.875</v>
      </c>
      <c r="O98" s="223" t="n">
        <v>387.823</v>
      </c>
      <c r="P98" s="223" t="n">
        <v>412.116</v>
      </c>
      <c r="Q98" s="223" t="n">
        <v>438.229</v>
      </c>
      <c r="R98" s="223" t="n">
        <v>420.381</v>
      </c>
      <c r="S98" s="223" t="n">
        <v>421.707</v>
      </c>
      <c r="T98" s="223" t="n">
        <v>446.149</v>
      </c>
      <c r="U98" s="206"/>
      <c r="V98" s="206"/>
      <c r="W98" s="206"/>
      <c r="X98" s="206"/>
      <c r="Y98" s="206"/>
      <c r="Z98" s="206"/>
      <c r="AA98" s="206"/>
      <c r="AB98" s="206"/>
      <c r="AC98" s="206"/>
      <c r="AD98" s="206"/>
      <c r="AE98" s="206"/>
      <c r="AF98" s="206"/>
      <c r="AG98" s="206"/>
      <c r="AH98" s="206"/>
      <c r="AI98" s="206"/>
      <c r="AJ98" s="206"/>
      <c r="AK98" s="206"/>
      <c r="AL98" s="206"/>
      <c r="AM98" s="206"/>
      <c r="AN98" s="206"/>
    </row>
    <row r="99" customFormat="false" ht="12.75" hidden="false" customHeight="true" outlineLevel="0" collapsed="false">
      <c r="A99" s="220" t="n">
        <v>93</v>
      </c>
      <c r="B99" s="220" t="s">
        <v>746</v>
      </c>
      <c r="C99" s="220" t="s">
        <v>747</v>
      </c>
      <c r="D99" s="220" t="s">
        <v>618</v>
      </c>
      <c r="E99" s="220"/>
      <c r="F99" s="220"/>
      <c r="G99" s="220" t="s">
        <v>443</v>
      </c>
      <c r="H99" s="220" t="s">
        <v>748</v>
      </c>
      <c r="I99" s="223" t="n">
        <v>519.151</v>
      </c>
      <c r="J99" s="223" t="n">
        <v>539.118</v>
      </c>
      <c r="K99" s="223" t="n">
        <v>510.887</v>
      </c>
      <c r="L99" s="223" t="n">
        <v>517.427</v>
      </c>
      <c r="M99" s="223" t="n">
        <v>531.482</v>
      </c>
      <c r="N99" s="223" t="n">
        <v>547.828</v>
      </c>
      <c r="O99" s="223" t="n">
        <v>581.509</v>
      </c>
      <c r="P99" s="223" t="n">
        <v>630.139</v>
      </c>
      <c r="Q99" s="223" t="n">
        <v>656.45</v>
      </c>
      <c r="R99" s="223" t="n">
        <v>653.015</v>
      </c>
      <c r="S99" s="223" t="n">
        <v>697.085</v>
      </c>
      <c r="T99" s="223" t="n">
        <v>744.449</v>
      </c>
      <c r="U99" s="206"/>
      <c r="V99" s="206"/>
      <c r="W99" s="206"/>
      <c r="X99" s="206"/>
      <c r="Y99" s="206"/>
      <c r="Z99" s="206"/>
      <c r="AA99" s="206"/>
      <c r="AB99" s="206"/>
      <c r="AC99" s="206"/>
      <c r="AD99" s="206"/>
      <c r="AE99" s="206"/>
      <c r="AF99" s="206"/>
      <c r="AG99" s="206"/>
      <c r="AH99" s="206"/>
      <c r="AI99" s="206"/>
      <c r="AJ99" s="206"/>
      <c r="AK99" s="206"/>
      <c r="AL99" s="206"/>
      <c r="AM99" s="206"/>
      <c r="AN99" s="206"/>
    </row>
    <row r="100" customFormat="false" ht="12.75" hidden="false" customHeight="true" outlineLevel="0" collapsed="false">
      <c r="A100" s="220" t="n">
        <v>94</v>
      </c>
      <c r="B100" s="220" t="s">
        <v>749</v>
      </c>
      <c r="C100" s="220" t="s">
        <v>750</v>
      </c>
      <c r="D100" s="220" t="s">
        <v>618</v>
      </c>
      <c r="E100" s="220"/>
      <c r="F100" s="220"/>
      <c r="G100" s="220" t="s">
        <v>443</v>
      </c>
      <c r="H100" s="220" t="s">
        <v>751</v>
      </c>
      <c r="I100" s="223" t="n">
        <v>552.774</v>
      </c>
      <c r="J100" s="223" t="n">
        <v>559.014</v>
      </c>
      <c r="K100" s="223" t="n">
        <v>542.056</v>
      </c>
      <c r="L100" s="223" t="n">
        <v>548.303</v>
      </c>
      <c r="M100" s="223" t="n">
        <v>552.063</v>
      </c>
      <c r="N100" s="223" t="n">
        <v>547.73</v>
      </c>
      <c r="O100" s="223" t="n">
        <v>571.194</v>
      </c>
      <c r="P100" s="223" t="n">
        <v>589.441</v>
      </c>
      <c r="Q100" s="223" t="n">
        <v>618.886</v>
      </c>
      <c r="R100" s="223" t="n">
        <v>626.306</v>
      </c>
      <c r="S100" s="223" t="n">
        <v>652.216</v>
      </c>
      <c r="T100" s="223" t="n">
        <v>683.095</v>
      </c>
      <c r="U100" s="206"/>
      <c r="V100" s="206"/>
      <c r="W100" s="206"/>
      <c r="X100" s="206"/>
      <c r="Y100" s="206"/>
      <c r="Z100" s="206"/>
      <c r="AA100" s="206"/>
      <c r="AB100" s="206"/>
      <c r="AC100" s="206"/>
      <c r="AD100" s="206"/>
      <c r="AE100" s="206"/>
      <c r="AF100" s="206"/>
      <c r="AG100" s="206"/>
      <c r="AH100" s="206"/>
      <c r="AI100" s="206"/>
      <c r="AJ100" s="206"/>
      <c r="AK100" s="206"/>
      <c r="AL100" s="206"/>
      <c r="AM100" s="206"/>
      <c r="AN100" s="206"/>
    </row>
    <row r="101" customFormat="false" ht="12.75" hidden="false" customHeight="true" outlineLevel="0" collapsed="false">
      <c r="A101" s="220" t="n">
        <v>95</v>
      </c>
      <c r="B101" s="220" t="s">
        <v>752</v>
      </c>
      <c r="C101" s="220" t="s">
        <v>753</v>
      </c>
      <c r="D101" s="220" t="s">
        <v>618</v>
      </c>
      <c r="E101" s="220"/>
      <c r="F101" s="220"/>
      <c r="G101" s="220" t="s">
        <v>443</v>
      </c>
      <c r="H101" s="220" t="s">
        <v>754</v>
      </c>
      <c r="I101" s="223" t="n">
        <v>365.702</v>
      </c>
      <c r="J101" s="223" t="n">
        <v>386.136</v>
      </c>
      <c r="K101" s="223" t="n">
        <v>374.415</v>
      </c>
      <c r="L101" s="223" t="n">
        <v>376.702</v>
      </c>
      <c r="M101" s="223" t="n">
        <v>366.36</v>
      </c>
      <c r="N101" s="223" t="n">
        <v>361.493</v>
      </c>
      <c r="O101" s="223" t="n">
        <v>370.467</v>
      </c>
      <c r="P101" s="223" t="n">
        <v>381.097</v>
      </c>
      <c r="Q101" s="223" t="n">
        <v>404.043</v>
      </c>
      <c r="R101" s="223" t="n">
        <v>397.785</v>
      </c>
      <c r="S101" s="223" t="n">
        <v>412.862</v>
      </c>
      <c r="T101" s="223" t="n">
        <v>452.123</v>
      </c>
      <c r="U101" s="206"/>
      <c r="V101" s="206"/>
      <c r="W101" s="206"/>
      <c r="X101" s="206"/>
      <c r="Y101" s="206"/>
      <c r="Z101" s="206"/>
      <c r="AA101" s="206"/>
      <c r="AB101" s="206"/>
      <c r="AC101" s="206"/>
      <c r="AD101" s="206"/>
      <c r="AE101" s="206"/>
      <c r="AF101" s="206"/>
      <c r="AG101" s="206"/>
      <c r="AH101" s="206"/>
      <c r="AI101" s="206"/>
      <c r="AJ101" s="206"/>
      <c r="AK101" s="206"/>
      <c r="AL101" s="206"/>
      <c r="AM101" s="206"/>
      <c r="AN101" s="206"/>
    </row>
    <row r="102" customFormat="false" ht="12.75" hidden="false" customHeight="true" outlineLevel="0" collapsed="false">
      <c r="A102" s="220" t="n">
        <v>96</v>
      </c>
      <c r="B102" s="220" t="s">
        <v>755</v>
      </c>
      <c r="C102" s="220" t="s">
        <v>756</v>
      </c>
      <c r="D102" s="220" t="s">
        <v>618</v>
      </c>
      <c r="E102" s="220"/>
      <c r="F102" s="220"/>
      <c r="G102" s="220" t="s">
        <v>443</v>
      </c>
      <c r="H102" s="220" t="s">
        <v>757</v>
      </c>
      <c r="I102" s="223" t="n">
        <v>432.119</v>
      </c>
      <c r="J102" s="223" t="n">
        <v>466.919</v>
      </c>
      <c r="K102" s="223" t="n">
        <v>484.828</v>
      </c>
      <c r="L102" s="223" t="n">
        <v>493.911</v>
      </c>
      <c r="M102" s="223" t="n">
        <v>502.633</v>
      </c>
      <c r="N102" s="223" t="n">
        <v>518.317</v>
      </c>
      <c r="O102" s="223" t="n">
        <v>555.208</v>
      </c>
      <c r="P102" s="223" t="n">
        <v>578.092</v>
      </c>
      <c r="Q102" s="223" t="n">
        <v>622.263</v>
      </c>
      <c r="R102" s="223" t="n">
        <v>633.586</v>
      </c>
      <c r="S102" s="223" t="n">
        <v>645.23</v>
      </c>
      <c r="T102" s="223" t="n">
        <v>696.531</v>
      </c>
      <c r="U102" s="206"/>
      <c r="V102" s="206"/>
      <c r="W102" s="206"/>
      <c r="X102" s="206"/>
      <c r="Y102" s="206"/>
      <c r="Z102" s="206"/>
      <c r="AA102" s="206"/>
      <c r="AB102" s="206"/>
      <c r="AC102" s="206"/>
      <c r="AD102" s="206"/>
      <c r="AE102" s="206"/>
      <c r="AF102" s="206"/>
      <c r="AG102" s="206"/>
      <c r="AH102" s="206"/>
      <c r="AI102" s="206"/>
      <c r="AJ102" s="206"/>
      <c r="AK102" s="206"/>
      <c r="AL102" s="206"/>
      <c r="AM102" s="206"/>
      <c r="AN102" s="206"/>
    </row>
    <row r="103" customFormat="false" ht="12.75" hidden="false" customHeight="true" outlineLevel="0" collapsed="false">
      <c r="A103" s="220" t="n">
        <v>97</v>
      </c>
      <c r="B103" s="220" t="s">
        <v>758</v>
      </c>
      <c r="C103" s="220" t="s">
        <v>759</v>
      </c>
      <c r="D103" s="220" t="s">
        <v>618</v>
      </c>
      <c r="E103" s="220"/>
      <c r="F103" s="220"/>
      <c r="G103" s="220" t="s">
        <v>443</v>
      </c>
      <c r="H103" s="220" t="s">
        <v>760</v>
      </c>
      <c r="I103" s="223" t="n">
        <v>607.439</v>
      </c>
      <c r="J103" s="223" t="n">
        <v>620.322</v>
      </c>
      <c r="K103" s="223" t="n">
        <v>617.691</v>
      </c>
      <c r="L103" s="223" t="n">
        <v>596.217</v>
      </c>
      <c r="M103" s="223" t="n">
        <v>599.785</v>
      </c>
      <c r="N103" s="223" t="n">
        <v>604.328</v>
      </c>
      <c r="O103" s="223" t="n">
        <v>616.263</v>
      </c>
      <c r="P103" s="223" t="n">
        <v>648.597</v>
      </c>
      <c r="Q103" s="223" t="n">
        <v>678.524</v>
      </c>
      <c r="R103" s="223" t="n">
        <v>664.397</v>
      </c>
      <c r="S103" s="223" t="n">
        <v>706.231</v>
      </c>
      <c r="T103" s="223" t="n">
        <v>749.339</v>
      </c>
      <c r="U103" s="206"/>
      <c r="V103" s="206"/>
      <c r="W103" s="206"/>
      <c r="X103" s="206"/>
      <c r="Y103" s="206"/>
      <c r="Z103" s="206"/>
      <c r="AA103" s="206"/>
      <c r="AB103" s="206"/>
      <c r="AC103" s="206"/>
      <c r="AD103" s="206"/>
      <c r="AE103" s="206"/>
      <c r="AF103" s="206"/>
      <c r="AG103" s="206"/>
      <c r="AH103" s="206"/>
      <c r="AI103" s="206"/>
      <c r="AJ103" s="206"/>
      <c r="AK103" s="206"/>
      <c r="AL103" s="206"/>
      <c r="AM103" s="206"/>
      <c r="AN103" s="206"/>
    </row>
    <row r="104" customFormat="false" ht="12.75" hidden="false" customHeight="true" outlineLevel="0" collapsed="false">
      <c r="A104" s="220" t="n">
        <v>98</v>
      </c>
      <c r="B104" s="220" t="s">
        <v>761</v>
      </c>
      <c r="C104" s="220" t="s">
        <v>762</v>
      </c>
      <c r="D104" s="220" t="s">
        <v>618</v>
      </c>
      <c r="E104" s="220"/>
      <c r="F104" s="220"/>
      <c r="G104" s="220" t="s">
        <v>443</v>
      </c>
      <c r="H104" s="220" t="s">
        <v>763</v>
      </c>
      <c r="I104" s="223" t="n">
        <v>355.918</v>
      </c>
      <c r="J104" s="223" t="n">
        <v>361.439</v>
      </c>
      <c r="K104" s="223" t="n">
        <v>350.716</v>
      </c>
      <c r="L104" s="223" t="n">
        <v>349.492</v>
      </c>
      <c r="M104" s="223" t="n">
        <v>348.589</v>
      </c>
      <c r="N104" s="223" t="n">
        <v>330.239</v>
      </c>
      <c r="O104" s="223" t="n">
        <v>343.703</v>
      </c>
      <c r="P104" s="223" t="n">
        <v>347.544</v>
      </c>
      <c r="Q104" s="223" t="n">
        <v>378.284</v>
      </c>
      <c r="R104" s="223" t="n">
        <v>382.175</v>
      </c>
      <c r="S104" s="223" t="n">
        <v>399.307</v>
      </c>
      <c r="T104" s="223" t="n">
        <v>418.899</v>
      </c>
      <c r="U104" s="206"/>
      <c r="V104" s="206"/>
      <c r="W104" s="206"/>
      <c r="X104" s="206"/>
      <c r="Y104" s="206"/>
      <c r="Z104" s="206"/>
      <c r="AA104" s="206"/>
      <c r="AB104" s="206"/>
      <c r="AC104" s="206"/>
      <c r="AD104" s="206"/>
      <c r="AE104" s="206"/>
      <c r="AF104" s="206"/>
      <c r="AG104" s="206"/>
      <c r="AH104" s="206"/>
      <c r="AI104" s="206"/>
      <c r="AJ104" s="206"/>
      <c r="AK104" s="206"/>
      <c r="AL104" s="206"/>
      <c r="AM104" s="206"/>
      <c r="AN104" s="206"/>
    </row>
    <row r="105" customFormat="false" ht="12.75" hidden="false" customHeight="true" outlineLevel="0" collapsed="false">
      <c r="A105" s="220" t="n">
        <v>99</v>
      </c>
      <c r="B105" s="220" t="s">
        <v>764</v>
      </c>
      <c r="C105" s="220" t="s">
        <v>765</v>
      </c>
      <c r="D105" s="220" t="s">
        <v>618</v>
      </c>
      <c r="E105" s="220"/>
      <c r="F105" s="220" t="s">
        <v>473</v>
      </c>
      <c r="G105" s="220"/>
      <c r="H105" s="220" t="s">
        <v>766</v>
      </c>
      <c r="I105" s="223" t="n">
        <v>5084.366</v>
      </c>
      <c r="J105" s="223" t="n">
        <v>5120.525</v>
      </c>
      <c r="K105" s="223" t="n">
        <v>4916.756</v>
      </c>
      <c r="L105" s="223" t="n">
        <v>4848.181</v>
      </c>
      <c r="M105" s="223" t="n">
        <v>4808.261</v>
      </c>
      <c r="N105" s="223" t="n">
        <v>4743.147</v>
      </c>
      <c r="O105" s="223" t="n">
        <v>4835.633</v>
      </c>
      <c r="P105" s="223" t="n">
        <v>5079.942</v>
      </c>
      <c r="Q105" s="223" t="n">
        <v>5204.914</v>
      </c>
      <c r="R105" s="223" t="n">
        <v>5034.591</v>
      </c>
      <c r="S105" s="223" t="n">
        <v>5215.194</v>
      </c>
      <c r="T105" s="223" t="n">
        <v>5502.861</v>
      </c>
      <c r="U105" s="206"/>
      <c r="V105" s="206"/>
      <c r="W105" s="206"/>
      <c r="X105" s="206"/>
      <c r="Y105" s="206"/>
      <c r="Z105" s="206"/>
      <c r="AA105" s="206"/>
      <c r="AB105" s="206"/>
      <c r="AC105" s="206"/>
      <c r="AD105" s="206"/>
      <c r="AE105" s="206"/>
      <c r="AF105" s="206"/>
      <c r="AG105" s="206"/>
      <c r="AH105" s="206"/>
      <c r="AI105" s="206"/>
      <c r="AJ105" s="206"/>
      <c r="AK105" s="206"/>
      <c r="AL105" s="206"/>
      <c r="AM105" s="206"/>
      <c r="AN105" s="206"/>
    </row>
    <row r="106" customFormat="false" ht="12.75" hidden="false" customHeight="true" outlineLevel="0" collapsed="false">
      <c r="A106" s="220" t="n">
        <v>100</v>
      </c>
      <c r="B106" s="220" t="s">
        <v>767</v>
      </c>
      <c r="C106" s="220" t="s">
        <v>768</v>
      </c>
      <c r="D106" s="220" t="s">
        <v>618</v>
      </c>
      <c r="E106" s="220"/>
      <c r="F106" s="220"/>
      <c r="G106" s="220" t="s">
        <v>443</v>
      </c>
      <c r="H106" s="220" t="s">
        <v>769</v>
      </c>
      <c r="I106" s="223" t="n">
        <v>548.682</v>
      </c>
      <c r="J106" s="223" t="n">
        <v>594.834</v>
      </c>
      <c r="K106" s="223" t="n">
        <v>567.031</v>
      </c>
      <c r="L106" s="223" t="n">
        <v>575.917</v>
      </c>
      <c r="M106" s="223" t="n">
        <v>567.758</v>
      </c>
      <c r="N106" s="223" t="n">
        <v>590.993</v>
      </c>
      <c r="O106" s="223" t="n">
        <v>590.54</v>
      </c>
      <c r="P106" s="223" t="n">
        <v>615.857</v>
      </c>
      <c r="Q106" s="223" t="n">
        <v>633.404</v>
      </c>
      <c r="R106" s="223" t="n">
        <v>591.828</v>
      </c>
      <c r="S106" s="223" t="n">
        <v>643.778</v>
      </c>
      <c r="T106" s="223" t="n">
        <v>671.952</v>
      </c>
      <c r="U106" s="206"/>
      <c r="V106" s="206"/>
      <c r="W106" s="206"/>
      <c r="X106" s="206"/>
      <c r="Y106" s="206"/>
      <c r="Z106" s="206"/>
      <c r="AA106" s="206"/>
      <c r="AB106" s="206"/>
      <c r="AC106" s="206"/>
      <c r="AD106" s="206"/>
      <c r="AE106" s="206"/>
      <c r="AF106" s="206"/>
      <c r="AG106" s="206"/>
      <c r="AH106" s="206"/>
      <c r="AI106" s="206"/>
      <c r="AJ106" s="206"/>
      <c r="AK106" s="206"/>
      <c r="AL106" s="206"/>
      <c r="AM106" s="206"/>
      <c r="AN106" s="206"/>
    </row>
    <row r="107" customFormat="false" ht="12.75" hidden="false" customHeight="true" outlineLevel="0" collapsed="false">
      <c r="A107" s="220" t="n">
        <v>101</v>
      </c>
      <c r="B107" s="220" t="s">
        <v>770</v>
      </c>
      <c r="C107" s="220" t="s">
        <v>771</v>
      </c>
      <c r="D107" s="220" t="s">
        <v>618</v>
      </c>
      <c r="E107" s="220"/>
      <c r="F107" s="220"/>
      <c r="G107" s="220" t="s">
        <v>443</v>
      </c>
      <c r="H107" s="220" t="s">
        <v>772</v>
      </c>
      <c r="I107" s="223" t="n">
        <v>335.154</v>
      </c>
      <c r="J107" s="223" t="n">
        <v>362.922</v>
      </c>
      <c r="K107" s="223" t="n">
        <v>329.739</v>
      </c>
      <c r="L107" s="223" t="n">
        <v>342.944</v>
      </c>
      <c r="M107" s="223" t="n">
        <v>334.475</v>
      </c>
      <c r="N107" s="223" t="n">
        <v>316.846</v>
      </c>
      <c r="O107" s="223" t="n">
        <v>320.978</v>
      </c>
      <c r="P107" s="223" t="n">
        <v>336.954</v>
      </c>
      <c r="Q107" s="223" t="n">
        <v>340.731</v>
      </c>
      <c r="R107" s="223" t="n">
        <v>327.203</v>
      </c>
      <c r="S107" s="223" t="n">
        <v>344.935</v>
      </c>
      <c r="T107" s="223" t="n">
        <v>372.086</v>
      </c>
      <c r="U107" s="206"/>
      <c r="V107" s="206"/>
      <c r="W107" s="206"/>
      <c r="X107" s="206"/>
      <c r="Y107" s="206"/>
      <c r="Z107" s="206"/>
      <c r="AA107" s="206"/>
      <c r="AB107" s="206"/>
      <c r="AC107" s="206"/>
      <c r="AD107" s="206"/>
      <c r="AE107" s="206"/>
      <c r="AF107" s="206"/>
      <c r="AG107" s="206"/>
      <c r="AH107" s="206"/>
      <c r="AI107" s="206"/>
      <c r="AJ107" s="206"/>
      <c r="AK107" s="206"/>
      <c r="AL107" s="206"/>
      <c r="AM107" s="206"/>
      <c r="AN107" s="206"/>
    </row>
    <row r="108" customFormat="false" ht="12.75" hidden="false" customHeight="true" outlineLevel="0" collapsed="false">
      <c r="A108" s="220" t="n">
        <v>102</v>
      </c>
      <c r="B108" s="220" t="s">
        <v>773</v>
      </c>
      <c r="C108" s="220" t="s">
        <v>774</v>
      </c>
      <c r="D108" s="220" t="s">
        <v>618</v>
      </c>
      <c r="E108" s="220"/>
      <c r="F108" s="220"/>
      <c r="G108" s="220" t="s">
        <v>443</v>
      </c>
      <c r="H108" s="220" t="s">
        <v>775</v>
      </c>
      <c r="I108" s="223" t="n">
        <v>295.529</v>
      </c>
      <c r="J108" s="223" t="n">
        <v>295.165</v>
      </c>
      <c r="K108" s="223" t="n">
        <v>290.842</v>
      </c>
      <c r="L108" s="223" t="n">
        <v>281.116</v>
      </c>
      <c r="M108" s="223" t="n">
        <v>303.584</v>
      </c>
      <c r="N108" s="223" t="n">
        <v>312.084</v>
      </c>
      <c r="O108" s="223" t="n">
        <v>332.435</v>
      </c>
      <c r="P108" s="223" t="n">
        <v>368.261</v>
      </c>
      <c r="Q108" s="223" t="n">
        <v>359.715</v>
      </c>
      <c r="R108" s="223" t="n">
        <v>346.144</v>
      </c>
      <c r="S108" s="223" t="n">
        <v>366.846</v>
      </c>
      <c r="T108" s="223" t="n">
        <v>393.055</v>
      </c>
      <c r="U108" s="206"/>
      <c r="V108" s="206"/>
      <c r="W108" s="206"/>
      <c r="X108" s="206"/>
      <c r="Y108" s="206"/>
      <c r="Z108" s="206"/>
      <c r="AA108" s="206"/>
      <c r="AB108" s="206"/>
      <c r="AC108" s="206"/>
      <c r="AD108" s="206"/>
      <c r="AE108" s="206"/>
      <c r="AF108" s="206"/>
      <c r="AG108" s="206"/>
      <c r="AH108" s="206"/>
      <c r="AI108" s="206"/>
      <c r="AJ108" s="206"/>
      <c r="AK108" s="206"/>
      <c r="AL108" s="206"/>
      <c r="AM108" s="206"/>
      <c r="AN108" s="206"/>
    </row>
    <row r="109" customFormat="false" ht="12.75" hidden="false" customHeight="true" outlineLevel="0" collapsed="false">
      <c r="A109" s="220" t="n">
        <v>103</v>
      </c>
      <c r="B109" s="220" t="s">
        <v>776</v>
      </c>
      <c r="C109" s="220" t="s">
        <v>777</v>
      </c>
      <c r="D109" s="220" t="s">
        <v>618</v>
      </c>
      <c r="E109" s="220"/>
      <c r="F109" s="220"/>
      <c r="G109" s="220" t="s">
        <v>443</v>
      </c>
      <c r="H109" s="220" t="s">
        <v>778</v>
      </c>
      <c r="I109" s="223" t="n">
        <v>189.769</v>
      </c>
      <c r="J109" s="223" t="n">
        <v>189.359</v>
      </c>
      <c r="K109" s="223" t="n">
        <v>177.8</v>
      </c>
      <c r="L109" s="223" t="n">
        <v>165.244</v>
      </c>
      <c r="M109" s="223" t="n">
        <v>169.677</v>
      </c>
      <c r="N109" s="223" t="n">
        <v>161.943</v>
      </c>
      <c r="O109" s="223" t="n">
        <v>163.605</v>
      </c>
      <c r="P109" s="223" t="n">
        <v>166.85</v>
      </c>
      <c r="Q109" s="223" t="n">
        <v>167.675</v>
      </c>
      <c r="R109" s="223" t="n">
        <v>152.098</v>
      </c>
      <c r="S109" s="223" t="n">
        <v>151.176</v>
      </c>
      <c r="T109" s="223" t="n">
        <v>156.302</v>
      </c>
      <c r="U109" s="206"/>
      <c r="V109" s="206"/>
      <c r="W109" s="206"/>
      <c r="X109" s="206"/>
      <c r="Y109" s="206"/>
      <c r="Z109" s="206"/>
      <c r="AA109" s="206"/>
      <c r="AB109" s="206"/>
      <c r="AC109" s="206"/>
      <c r="AD109" s="206"/>
      <c r="AE109" s="206"/>
      <c r="AF109" s="206"/>
      <c r="AG109" s="206"/>
      <c r="AH109" s="206"/>
      <c r="AI109" s="206"/>
      <c r="AJ109" s="206"/>
      <c r="AK109" s="206"/>
      <c r="AL109" s="206"/>
      <c r="AM109" s="206"/>
      <c r="AN109" s="206"/>
    </row>
    <row r="110" customFormat="false" ht="12.75" hidden="false" customHeight="true" outlineLevel="0" collapsed="false">
      <c r="A110" s="220" t="n">
        <v>104</v>
      </c>
      <c r="B110" s="220" t="s">
        <v>779</v>
      </c>
      <c r="C110" s="220" t="s">
        <v>780</v>
      </c>
      <c r="D110" s="220" t="s">
        <v>618</v>
      </c>
      <c r="E110" s="220"/>
      <c r="F110" s="220"/>
      <c r="G110" s="220" t="s">
        <v>443</v>
      </c>
      <c r="H110" s="220" t="s">
        <v>781</v>
      </c>
      <c r="I110" s="223" t="n">
        <v>408.351</v>
      </c>
      <c r="J110" s="223" t="n">
        <v>417.214</v>
      </c>
      <c r="K110" s="223" t="n">
        <v>407.885</v>
      </c>
      <c r="L110" s="223" t="n">
        <v>393.008</v>
      </c>
      <c r="M110" s="223" t="n">
        <v>398.464</v>
      </c>
      <c r="N110" s="223" t="n">
        <v>393.827</v>
      </c>
      <c r="O110" s="223" t="n">
        <v>403.723</v>
      </c>
      <c r="P110" s="223" t="n">
        <v>414.326</v>
      </c>
      <c r="Q110" s="223" t="n">
        <v>471.028</v>
      </c>
      <c r="R110" s="223" t="n">
        <v>475.828</v>
      </c>
      <c r="S110" s="223" t="n">
        <v>507.036</v>
      </c>
      <c r="T110" s="223" t="n">
        <v>535.752</v>
      </c>
      <c r="U110" s="206"/>
      <c r="V110" s="206"/>
      <c r="W110" s="206"/>
      <c r="X110" s="206"/>
      <c r="Y110" s="206"/>
      <c r="Z110" s="206"/>
      <c r="AA110" s="206"/>
      <c r="AB110" s="206"/>
      <c r="AC110" s="206"/>
      <c r="AD110" s="206"/>
      <c r="AE110" s="206"/>
      <c r="AF110" s="206"/>
      <c r="AG110" s="206"/>
      <c r="AH110" s="206"/>
      <c r="AI110" s="206"/>
      <c r="AJ110" s="206"/>
      <c r="AK110" s="206"/>
      <c r="AL110" s="206"/>
      <c r="AM110" s="206"/>
      <c r="AN110" s="206"/>
    </row>
    <row r="111" customFormat="false" ht="12.75" hidden="false" customHeight="true" outlineLevel="0" collapsed="false">
      <c r="A111" s="220" t="n">
        <v>105</v>
      </c>
      <c r="B111" s="220" t="s">
        <v>782</v>
      </c>
      <c r="C111" s="220" t="s">
        <v>783</v>
      </c>
      <c r="D111" s="220" t="s">
        <v>618</v>
      </c>
      <c r="E111" s="220"/>
      <c r="F111" s="220"/>
      <c r="G111" s="220" t="s">
        <v>443</v>
      </c>
      <c r="H111" s="220" t="s">
        <v>784</v>
      </c>
      <c r="I111" s="223" t="n">
        <v>352.292</v>
      </c>
      <c r="J111" s="223" t="n">
        <v>342.698</v>
      </c>
      <c r="K111" s="223" t="n">
        <v>328.87</v>
      </c>
      <c r="L111" s="223" t="n">
        <v>321.34</v>
      </c>
      <c r="M111" s="223" t="n">
        <v>317.11</v>
      </c>
      <c r="N111" s="223" t="n">
        <v>310.261</v>
      </c>
      <c r="O111" s="223" t="n">
        <v>323.387</v>
      </c>
      <c r="P111" s="223" t="n">
        <v>341.543</v>
      </c>
      <c r="Q111" s="223" t="n">
        <v>354.175</v>
      </c>
      <c r="R111" s="223" t="n">
        <v>331.693</v>
      </c>
      <c r="S111" s="223" t="n">
        <v>334.057</v>
      </c>
      <c r="T111" s="223" t="n">
        <v>352.759</v>
      </c>
      <c r="U111" s="206"/>
      <c r="V111" s="206"/>
      <c r="W111" s="206"/>
      <c r="X111" s="206"/>
      <c r="Y111" s="206"/>
      <c r="Z111" s="206"/>
      <c r="AA111" s="206"/>
      <c r="AB111" s="206"/>
      <c r="AC111" s="206"/>
      <c r="AD111" s="206"/>
      <c r="AE111" s="206"/>
      <c r="AF111" s="206"/>
      <c r="AG111" s="206"/>
      <c r="AH111" s="206"/>
      <c r="AI111" s="206"/>
      <c r="AJ111" s="206"/>
      <c r="AK111" s="206"/>
      <c r="AL111" s="206"/>
      <c r="AM111" s="206"/>
      <c r="AN111" s="206"/>
    </row>
    <row r="112" customFormat="false" ht="12.75" hidden="false" customHeight="true" outlineLevel="0" collapsed="false">
      <c r="A112" s="220" t="n">
        <v>106</v>
      </c>
      <c r="B112" s="220" t="s">
        <v>785</v>
      </c>
      <c r="C112" s="220" t="s">
        <v>786</v>
      </c>
      <c r="D112" s="220" t="s">
        <v>618</v>
      </c>
      <c r="E112" s="220"/>
      <c r="F112" s="220"/>
      <c r="G112" s="220" t="s">
        <v>443</v>
      </c>
      <c r="H112" s="220" t="s">
        <v>787</v>
      </c>
      <c r="I112" s="223" t="n">
        <v>544.802</v>
      </c>
      <c r="J112" s="223" t="n">
        <v>528.607</v>
      </c>
      <c r="K112" s="223" t="n">
        <v>495.377</v>
      </c>
      <c r="L112" s="223" t="n">
        <v>476.17</v>
      </c>
      <c r="M112" s="223" t="n">
        <v>455.188</v>
      </c>
      <c r="N112" s="223" t="n">
        <v>438.715</v>
      </c>
      <c r="O112" s="223" t="n">
        <v>446.276</v>
      </c>
      <c r="P112" s="223" t="n">
        <v>477.091</v>
      </c>
      <c r="Q112" s="223" t="n">
        <v>460.356</v>
      </c>
      <c r="R112" s="223" t="n">
        <v>451.164</v>
      </c>
      <c r="S112" s="223" t="n">
        <v>448.665</v>
      </c>
      <c r="T112" s="223" t="n">
        <v>468.88</v>
      </c>
      <c r="U112" s="206"/>
      <c r="V112" s="206"/>
      <c r="W112" s="206"/>
      <c r="X112" s="206"/>
      <c r="Y112" s="206"/>
      <c r="Z112" s="206"/>
      <c r="AA112" s="206"/>
      <c r="AB112" s="206"/>
      <c r="AC112" s="206"/>
      <c r="AD112" s="206"/>
      <c r="AE112" s="206"/>
      <c r="AF112" s="206"/>
      <c r="AG112" s="206"/>
      <c r="AH112" s="206"/>
      <c r="AI112" s="206"/>
      <c r="AJ112" s="206"/>
      <c r="AK112" s="206"/>
      <c r="AL112" s="206"/>
      <c r="AM112" s="206"/>
      <c r="AN112" s="206"/>
    </row>
    <row r="113" customFormat="false" ht="12.75" hidden="false" customHeight="true" outlineLevel="0" collapsed="false">
      <c r="A113" s="220" t="n">
        <v>107</v>
      </c>
      <c r="B113" s="220" t="s">
        <v>788</v>
      </c>
      <c r="C113" s="220" t="s">
        <v>789</v>
      </c>
      <c r="D113" s="220" t="s">
        <v>618</v>
      </c>
      <c r="E113" s="220"/>
      <c r="F113" s="220"/>
      <c r="G113" s="220" t="s">
        <v>443</v>
      </c>
      <c r="H113" s="220" t="s">
        <v>790</v>
      </c>
      <c r="I113" s="223" t="n">
        <v>329.565</v>
      </c>
      <c r="J113" s="223" t="n">
        <v>333.258</v>
      </c>
      <c r="K113" s="223" t="n">
        <v>325.981</v>
      </c>
      <c r="L113" s="223" t="n">
        <v>323.589</v>
      </c>
      <c r="M113" s="223" t="n">
        <v>332</v>
      </c>
      <c r="N113" s="223" t="n">
        <v>330.312</v>
      </c>
      <c r="O113" s="223" t="n">
        <v>346.031</v>
      </c>
      <c r="P113" s="223" t="n">
        <v>363.719</v>
      </c>
      <c r="Q113" s="223" t="n">
        <v>383.786</v>
      </c>
      <c r="R113" s="223" t="n">
        <v>369.286</v>
      </c>
      <c r="S113" s="223" t="n">
        <v>389.63</v>
      </c>
      <c r="T113" s="223" t="n">
        <v>425.429</v>
      </c>
      <c r="U113" s="206"/>
      <c r="V113" s="206"/>
      <c r="W113" s="206"/>
      <c r="X113" s="206"/>
      <c r="Y113" s="206"/>
      <c r="Z113" s="206"/>
      <c r="AA113" s="206"/>
      <c r="AB113" s="206"/>
      <c r="AC113" s="206"/>
      <c r="AD113" s="206"/>
      <c r="AE113" s="206"/>
      <c r="AF113" s="206"/>
      <c r="AG113" s="206"/>
      <c r="AH113" s="206"/>
      <c r="AI113" s="206"/>
      <c r="AJ113" s="206"/>
      <c r="AK113" s="206"/>
      <c r="AL113" s="206"/>
      <c r="AM113" s="206"/>
      <c r="AN113" s="206"/>
    </row>
    <row r="114" customFormat="false" ht="12.75" hidden="false" customHeight="true" outlineLevel="0" collapsed="false">
      <c r="A114" s="220" t="n">
        <v>108</v>
      </c>
      <c r="B114" s="220" t="s">
        <v>791</v>
      </c>
      <c r="C114" s="220" t="s">
        <v>792</v>
      </c>
      <c r="D114" s="220" t="s">
        <v>618</v>
      </c>
      <c r="E114" s="220"/>
      <c r="F114" s="220"/>
      <c r="G114" s="220" t="s">
        <v>443</v>
      </c>
      <c r="H114" s="220" t="s">
        <v>793</v>
      </c>
      <c r="I114" s="223" t="n">
        <v>546.664</v>
      </c>
      <c r="J114" s="223" t="n">
        <v>531.755</v>
      </c>
      <c r="K114" s="223" t="n">
        <v>529.811</v>
      </c>
      <c r="L114" s="223" t="n">
        <v>517.027</v>
      </c>
      <c r="M114" s="223" t="n">
        <v>518.215</v>
      </c>
      <c r="N114" s="223" t="n">
        <v>514.545</v>
      </c>
      <c r="O114" s="223" t="n">
        <v>528.412</v>
      </c>
      <c r="P114" s="223" t="n">
        <v>546.315</v>
      </c>
      <c r="Q114" s="223" t="n">
        <v>555.018</v>
      </c>
      <c r="R114" s="223" t="n">
        <v>552.438</v>
      </c>
      <c r="S114" s="223" t="n">
        <v>569.654</v>
      </c>
      <c r="T114" s="223" t="n">
        <v>602.391</v>
      </c>
      <c r="U114" s="206"/>
      <c r="V114" s="206"/>
      <c r="W114" s="206"/>
      <c r="X114" s="206"/>
      <c r="Y114" s="206"/>
      <c r="Z114" s="206"/>
      <c r="AA114" s="206"/>
      <c r="AB114" s="206"/>
      <c r="AC114" s="206"/>
      <c r="AD114" s="206"/>
      <c r="AE114" s="206"/>
      <c r="AF114" s="206"/>
      <c r="AG114" s="206"/>
      <c r="AH114" s="206"/>
      <c r="AI114" s="206"/>
      <c r="AJ114" s="206"/>
      <c r="AK114" s="206"/>
      <c r="AL114" s="206"/>
      <c r="AM114" s="206"/>
      <c r="AN114" s="206"/>
    </row>
    <row r="115" customFormat="false" ht="12.75" hidden="false" customHeight="true" outlineLevel="0" collapsed="false">
      <c r="A115" s="220" t="n">
        <v>109</v>
      </c>
      <c r="B115" s="220" t="s">
        <v>794</v>
      </c>
      <c r="C115" s="220" t="s">
        <v>795</v>
      </c>
      <c r="D115" s="220" t="s">
        <v>618</v>
      </c>
      <c r="E115" s="220"/>
      <c r="F115" s="220"/>
      <c r="G115" s="220" t="s">
        <v>443</v>
      </c>
      <c r="H115" s="220" t="s">
        <v>796</v>
      </c>
      <c r="I115" s="223" t="n">
        <v>443.108</v>
      </c>
      <c r="J115" s="223" t="n">
        <v>458.365</v>
      </c>
      <c r="K115" s="223" t="n">
        <v>445.296</v>
      </c>
      <c r="L115" s="223" t="n">
        <v>435.189</v>
      </c>
      <c r="M115" s="223" t="n">
        <v>431.852</v>
      </c>
      <c r="N115" s="223" t="n">
        <v>417.888</v>
      </c>
      <c r="O115" s="223" t="n">
        <v>405.4</v>
      </c>
      <c r="P115" s="223" t="n">
        <v>436.034</v>
      </c>
      <c r="Q115" s="223" t="n">
        <v>448.851</v>
      </c>
      <c r="R115" s="223" t="n">
        <v>433.233</v>
      </c>
      <c r="S115" s="223" t="n">
        <v>409.936</v>
      </c>
      <c r="T115" s="223" t="n">
        <v>427.067</v>
      </c>
      <c r="U115" s="206"/>
      <c r="V115" s="206"/>
      <c r="W115" s="206"/>
      <c r="X115" s="206"/>
      <c r="Y115" s="206"/>
      <c r="Z115" s="206"/>
      <c r="AA115" s="206"/>
      <c r="AB115" s="206"/>
      <c r="AC115" s="206"/>
      <c r="AD115" s="206"/>
      <c r="AE115" s="206"/>
      <c r="AF115" s="206"/>
      <c r="AG115" s="206"/>
      <c r="AH115" s="206"/>
      <c r="AI115" s="206"/>
      <c r="AJ115" s="206"/>
      <c r="AK115" s="206"/>
      <c r="AL115" s="206"/>
      <c r="AM115" s="206"/>
      <c r="AN115" s="206"/>
    </row>
    <row r="116" customFormat="false" ht="12.75" hidden="false" customHeight="true" outlineLevel="0" collapsed="false">
      <c r="A116" s="220" t="n">
        <v>110</v>
      </c>
      <c r="B116" s="220" t="s">
        <v>797</v>
      </c>
      <c r="C116" s="220" t="s">
        <v>798</v>
      </c>
      <c r="D116" s="220" t="s">
        <v>618</v>
      </c>
      <c r="E116" s="220"/>
      <c r="F116" s="220"/>
      <c r="G116" s="220" t="s">
        <v>443</v>
      </c>
      <c r="H116" s="220" t="s">
        <v>799</v>
      </c>
      <c r="I116" s="223" t="n">
        <v>360.17</v>
      </c>
      <c r="J116" s="223" t="n">
        <v>358.869</v>
      </c>
      <c r="K116" s="223" t="n">
        <v>359.022</v>
      </c>
      <c r="L116" s="223" t="n">
        <v>367.36</v>
      </c>
      <c r="M116" s="223" t="n">
        <v>343.308</v>
      </c>
      <c r="N116" s="223" t="n">
        <v>337.725</v>
      </c>
      <c r="O116" s="223" t="n">
        <v>350.374</v>
      </c>
      <c r="P116" s="223" t="n">
        <v>366.563</v>
      </c>
      <c r="Q116" s="223" t="n">
        <v>373.774</v>
      </c>
      <c r="R116" s="223" t="n">
        <v>375.516</v>
      </c>
      <c r="S116" s="223" t="n">
        <v>385.54</v>
      </c>
      <c r="T116" s="223" t="n">
        <v>395.681</v>
      </c>
      <c r="U116" s="206"/>
      <c r="V116" s="206"/>
      <c r="W116" s="206"/>
      <c r="X116" s="206"/>
      <c r="Y116" s="206"/>
      <c r="Z116" s="206"/>
      <c r="AA116" s="206"/>
      <c r="AB116" s="206"/>
      <c r="AC116" s="206"/>
      <c r="AD116" s="206"/>
      <c r="AE116" s="206"/>
      <c r="AF116" s="206"/>
      <c r="AG116" s="206"/>
      <c r="AH116" s="206"/>
      <c r="AI116" s="206"/>
      <c r="AJ116" s="206"/>
      <c r="AK116" s="206"/>
      <c r="AL116" s="206"/>
      <c r="AM116" s="206"/>
      <c r="AN116" s="206"/>
    </row>
    <row r="117" customFormat="false" ht="12.75" hidden="false" customHeight="true" outlineLevel="0" collapsed="false">
      <c r="A117" s="220" t="n">
        <v>111</v>
      </c>
      <c r="B117" s="220" t="s">
        <v>800</v>
      </c>
      <c r="C117" s="220" t="s">
        <v>801</v>
      </c>
      <c r="D117" s="220" t="s">
        <v>618</v>
      </c>
      <c r="E117" s="220"/>
      <c r="F117" s="220"/>
      <c r="G117" s="220" t="s">
        <v>443</v>
      </c>
      <c r="H117" s="220" t="s">
        <v>802</v>
      </c>
      <c r="I117" s="223" t="n">
        <v>343.975</v>
      </c>
      <c r="J117" s="223" t="n">
        <v>324.447</v>
      </c>
      <c r="K117" s="223" t="n">
        <v>300.115</v>
      </c>
      <c r="L117" s="223" t="n">
        <v>296.769</v>
      </c>
      <c r="M117" s="223" t="n">
        <v>291.493</v>
      </c>
      <c r="N117" s="223" t="n">
        <v>282.975</v>
      </c>
      <c r="O117" s="223" t="n">
        <v>286.112</v>
      </c>
      <c r="P117" s="223" t="n">
        <v>287.657</v>
      </c>
      <c r="Q117" s="223" t="n">
        <v>292.957</v>
      </c>
      <c r="R117" s="223" t="n">
        <v>287.783</v>
      </c>
      <c r="S117" s="223" t="n">
        <v>295.743</v>
      </c>
      <c r="T117" s="223" t="n">
        <v>311.375</v>
      </c>
      <c r="U117" s="206"/>
      <c r="V117" s="206"/>
      <c r="W117" s="206"/>
      <c r="X117" s="206"/>
      <c r="Y117" s="206"/>
      <c r="Z117" s="206"/>
      <c r="AA117" s="206"/>
      <c r="AB117" s="206"/>
      <c r="AC117" s="206"/>
      <c r="AD117" s="206"/>
      <c r="AE117" s="206"/>
      <c r="AF117" s="206"/>
      <c r="AG117" s="206"/>
      <c r="AH117" s="206"/>
      <c r="AI117" s="206"/>
      <c r="AJ117" s="206"/>
      <c r="AK117" s="206"/>
      <c r="AL117" s="206"/>
      <c r="AM117" s="206"/>
      <c r="AN117" s="206"/>
    </row>
    <row r="118" customFormat="false" ht="12.75" hidden="false" customHeight="true" outlineLevel="0" collapsed="false">
      <c r="A118" s="220" t="n">
        <v>112</v>
      </c>
      <c r="B118" s="220" t="s">
        <v>803</v>
      </c>
      <c r="C118" s="220" t="s">
        <v>804</v>
      </c>
      <c r="D118" s="220" t="s">
        <v>618</v>
      </c>
      <c r="E118" s="220"/>
      <c r="F118" s="220"/>
      <c r="G118" s="220" t="s">
        <v>443</v>
      </c>
      <c r="H118" s="220" t="s">
        <v>805</v>
      </c>
      <c r="I118" s="223" t="n">
        <v>386.306</v>
      </c>
      <c r="J118" s="223" t="n">
        <v>383.032</v>
      </c>
      <c r="K118" s="223" t="n">
        <v>358.987</v>
      </c>
      <c r="L118" s="223" t="n">
        <v>352.508</v>
      </c>
      <c r="M118" s="223" t="n">
        <v>345.139</v>
      </c>
      <c r="N118" s="223" t="n">
        <v>335.033</v>
      </c>
      <c r="O118" s="223" t="n">
        <v>338.36</v>
      </c>
      <c r="P118" s="223" t="n">
        <v>358.771</v>
      </c>
      <c r="Q118" s="223" t="n">
        <v>363.444</v>
      </c>
      <c r="R118" s="223" t="n">
        <v>340.377</v>
      </c>
      <c r="S118" s="223" t="n">
        <v>368.197</v>
      </c>
      <c r="T118" s="223" t="n">
        <v>390.132</v>
      </c>
      <c r="U118" s="206"/>
      <c r="V118" s="206"/>
      <c r="W118" s="206"/>
      <c r="X118" s="206"/>
      <c r="Y118" s="206"/>
      <c r="Z118" s="206"/>
      <c r="AA118" s="206"/>
      <c r="AB118" s="206"/>
      <c r="AC118" s="206"/>
      <c r="AD118" s="206"/>
      <c r="AE118" s="206"/>
      <c r="AF118" s="206"/>
      <c r="AG118" s="206"/>
      <c r="AH118" s="206"/>
      <c r="AI118" s="206"/>
      <c r="AJ118" s="206"/>
      <c r="AK118" s="206"/>
      <c r="AL118" s="206"/>
      <c r="AM118" s="206"/>
      <c r="AN118" s="206"/>
    </row>
    <row r="119" customFormat="false" ht="12.75" hidden="false" customHeight="true" outlineLevel="0" collapsed="false">
      <c r="A119" s="220" t="n">
        <v>113</v>
      </c>
      <c r="B119" s="220" t="s">
        <v>806</v>
      </c>
      <c r="C119" s="220" t="s">
        <v>807</v>
      </c>
      <c r="D119" s="220" t="s">
        <v>618</v>
      </c>
      <c r="E119" s="220"/>
      <c r="F119" s="220" t="s">
        <v>473</v>
      </c>
      <c r="G119" s="220"/>
      <c r="H119" s="220" t="s">
        <v>808</v>
      </c>
      <c r="I119" s="223" t="n">
        <v>8488.623</v>
      </c>
      <c r="J119" s="223" t="n">
        <v>8760.847</v>
      </c>
      <c r="K119" s="223" t="n">
        <v>8553.899</v>
      </c>
      <c r="L119" s="223" t="n">
        <v>8437.226</v>
      </c>
      <c r="M119" s="223" t="n">
        <v>8508.452</v>
      </c>
      <c r="N119" s="223" t="n">
        <v>8472.522</v>
      </c>
      <c r="O119" s="223" t="n">
        <v>8622.852</v>
      </c>
      <c r="P119" s="223" t="n">
        <v>9026.596</v>
      </c>
      <c r="Q119" s="223" t="n">
        <v>9350.523</v>
      </c>
      <c r="R119" s="223" t="n">
        <v>8957.83</v>
      </c>
      <c r="S119" s="223" t="n">
        <v>9203.715</v>
      </c>
      <c r="T119" s="223" t="n">
        <v>9604.617</v>
      </c>
      <c r="U119" s="206"/>
      <c r="V119" s="206"/>
      <c r="W119" s="206"/>
      <c r="X119" s="206"/>
      <c r="Y119" s="206"/>
      <c r="Z119" s="206"/>
      <c r="AA119" s="206"/>
      <c r="AB119" s="206"/>
      <c r="AC119" s="206"/>
      <c r="AD119" s="206"/>
      <c r="AE119" s="206"/>
      <c r="AF119" s="206"/>
      <c r="AG119" s="206"/>
      <c r="AH119" s="206"/>
      <c r="AI119" s="206"/>
      <c r="AJ119" s="206"/>
      <c r="AK119" s="206"/>
      <c r="AL119" s="206"/>
      <c r="AM119" s="206"/>
      <c r="AN119" s="206"/>
    </row>
    <row r="120" customFormat="false" ht="12.75" hidden="false" customHeight="true" outlineLevel="0" collapsed="false">
      <c r="A120" s="220" t="n">
        <v>114</v>
      </c>
      <c r="B120" s="220" t="s">
        <v>809</v>
      </c>
      <c r="C120" s="220" t="s">
        <v>810</v>
      </c>
      <c r="D120" s="220" t="s">
        <v>618</v>
      </c>
      <c r="E120" s="220"/>
      <c r="F120" s="220"/>
      <c r="G120" s="220" t="s">
        <v>443</v>
      </c>
      <c r="H120" s="220" t="s">
        <v>811</v>
      </c>
      <c r="I120" s="223" t="n">
        <v>222.059</v>
      </c>
      <c r="J120" s="223" t="n">
        <v>233.448</v>
      </c>
      <c r="K120" s="223" t="n">
        <v>242.226</v>
      </c>
      <c r="L120" s="223" t="n">
        <v>254.647</v>
      </c>
      <c r="M120" s="223" t="n">
        <v>240.421</v>
      </c>
      <c r="N120" s="223" t="n">
        <v>266.788</v>
      </c>
      <c r="O120" s="223" t="n">
        <v>272.82</v>
      </c>
      <c r="P120" s="223" t="n">
        <v>279.236</v>
      </c>
      <c r="Q120" s="223" t="n">
        <v>261.325</v>
      </c>
      <c r="R120" s="223" t="n">
        <v>242.574</v>
      </c>
      <c r="S120" s="223" t="n">
        <v>277.18</v>
      </c>
      <c r="T120" s="223" t="n">
        <v>294.425</v>
      </c>
      <c r="U120" s="206"/>
      <c r="V120" s="206"/>
      <c r="W120" s="206"/>
      <c r="X120" s="206"/>
      <c r="Y120" s="206"/>
      <c r="Z120" s="206"/>
      <c r="AA120" s="206"/>
      <c r="AB120" s="206"/>
      <c r="AC120" s="206"/>
      <c r="AD120" s="206"/>
      <c r="AE120" s="206"/>
      <c r="AF120" s="206"/>
      <c r="AG120" s="206"/>
      <c r="AH120" s="206"/>
      <c r="AI120" s="206"/>
      <c r="AJ120" s="206"/>
      <c r="AK120" s="206"/>
      <c r="AL120" s="206"/>
      <c r="AM120" s="206"/>
      <c r="AN120" s="206"/>
    </row>
    <row r="121" customFormat="false" ht="12.75" hidden="false" customHeight="true" outlineLevel="0" collapsed="false">
      <c r="A121" s="220" t="n">
        <v>115</v>
      </c>
      <c r="B121" s="220" t="s">
        <v>812</v>
      </c>
      <c r="C121" s="220" t="s">
        <v>813</v>
      </c>
      <c r="D121" s="220" t="s">
        <v>618</v>
      </c>
      <c r="E121" s="220"/>
      <c r="F121" s="220"/>
      <c r="G121" s="220" t="s">
        <v>443</v>
      </c>
      <c r="H121" s="220" t="s">
        <v>814</v>
      </c>
      <c r="I121" s="223" t="n">
        <v>1559.215</v>
      </c>
      <c r="J121" s="223" t="n">
        <v>1655.277</v>
      </c>
      <c r="K121" s="223" t="n">
        <v>1575.72</v>
      </c>
      <c r="L121" s="223" t="n">
        <v>1609.565</v>
      </c>
      <c r="M121" s="223" t="n">
        <v>1610.869</v>
      </c>
      <c r="N121" s="223" t="n">
        <v>1591.223</v>
      </c>
      <c r="O121" s="223" t="n">
        <v>1658.87</v>
      </c>
      <c r="P121" s="223" t="n">
        <v>1762.343</v>
      </c>
      <c r="Q121" s="223" t="n">
        <v>1847.956</v>
      </c>
      <c r="R121" s="223" t="n">
        <v>1919.392</v>
      </c>
      <c r="S121" s="223" t="n">
        <v>1926.225</v>
      </c>
      <c r="T121" s="223" t="n">
        <v>1931.283</v>
      </c>
      <c r="U121" s="206"/>
      <c r="V121" s="206"/>
      <c r="W121" s="206"/>
      <c r="X121" s="206"/>
      <c r="Y121" s="206"/>
      <c r="Z121" s="206"/>
      <c r="AA121" s="206"/>
      <c r="AB121" s="206"/>
      <c r="AC121" s="206"/>
      <c r="AD121" s="206"/>
      <c r="AE121" s="206"/>
      <c r="AF121" s="206"/>
      <c r="AG121" s="206"/>
      <c r="AH121" s="206"/>
      <c r="AI121" s="206"/>
      <c r="AJ121" s="206"/>
      <c r="AK121" s="206"/>
      <c r="AL121" s="206"/>
      <c r="AM121" s="206"/>
      <c r="AN121" s="206"/>
    </row>
    <row r="122" customFormat="false" ht="12.75" hidden="false" customHeight="true" outlineLevel="0" collapsed="false">
      <c r="A122" s="220" t="n">
        <v>116</v>
      </c>
      <c r="B122" s="220" t="s">
        <v>815</v>
      </c>
      <c r="C122" s="220" t="s">
        <v>816</v>
      </c>
      <c r="D122" s="220" t="s">
        <v>618</v>
      </c>
      <c r="E122" s="220"/>
      <c r="F122" s="220"/>
      <c r="G122" s="220" t="s">
        <v>443</v>
      </c>
      <c r="H122" s="220" t="s">
        <v>817</v>
      </c>
      <c r="I122" s="223" t="n">
        <v>441.302</v>
      </c>
      <c r="J122" s="223" t="n">
        <v>456.708</v>
      </c>
      <c r="K122" s="223" t="n">
        <v>467.331</v>
      </c>
      <c r="L122" s="223" t="n">
        <v>449.35</v>
      </c>
      <c r="M122" s="223" t="n">
        <v>451.682</v>
      </c>
      <c r="N122" s="223" t="n">
        <v>407.169</v>
      </c>
      <c r="O122" s="223" t="n">
        <v>400.276</v>
      </c>
      <c r="P122" s="223" t="n">
        <v>430.797</v>
      </c>
      <c r="Q122" s="223" t="n">
        <v>465.631</v>
      </c>
      <c r="R122" s="223" t="n">
        <v>455.841</v>
      </c>
      <c r="S122" s="223" t="n">
        <v>456.97</v>
      </c>
      <c r="T122" s="223" t="n">
        <v>485.265</v>
      </c>
      <c r="U122" s="206"/>
      <c r="V122" s="206"/>
      <c r="W122" s="206"/>
      <c r="X122" s="206"/>
      <c r="Y122" s="206"/>
      <c r="Z122" s="206"/>
      <c r="AA122" s="206"/>
      <c r="AB122" s="206"/>
      <c r="AC122" s="206"/>
      <c r="AD122" s="206"/>
      <c r="AE122" s="206"/>
      <c r="AF122" s="206"/>
      <c r="AG122" s="206"/>
      <c r="AH122" s="206"/>
      <c r="AI122" s="206"/>
      <c r="AJ122" s="206"/>
      <c r="AK122" s="206"/>
      <c r="AL122" s="206"/>
      <c r="AM122" s="206"/>
      <c r="AN122" s="206"/>
    </row>
    <row r="123" customFormat="false" ht="12.75" hidden="false" customHeight="true" outlineLevel="0" collapsed="false">
      <c r="A123" s="220" t="n">
        <v>117</v>
      </c>
      <c r="B123" s="220" t="s">
        <v>818</v>
      </c>
      <c r="C123" s="220" t="s">
        <v>819</v>
      </c>
      <c r="D123" s="220" t="s">
        <v>618</v>
      </c>
      <c r="E123" s="220"/>
      <c r="F123" s="220"/>
      <c r="G123" s="220" t="s">
        <v>443</v>
      </c>
      <c r="H123" s="220" t="s">
        <v>820</v>
      </c>
      <c r="I123" s="223" t="n">
        <v>2815.51</v>
      </c>
      <c r="J123" s="223" t="n">
        <v>2904.899</v>
      </c>
      <c r="K123" s="223" t="n">
        <v>2785.33</v>
      </c>
      <c r="L123" s="223" t="n">
        <v>2655.893</v>
      </c>
      <c r="M123" s="223" t="n">
        <v>2677.131</v>
      </c>
      <c r="N123" s="223" t="n">
        <v>2704.063</v>
      </c>
      <c r="O123" s="223" t="n">
        <v>2711.932</v>
      </c>
      <c r="P123" s="223" t="n">
        <v>2789.936</v>
      </c>
      <c r="Q123" s="223" t="n">
        <v>2896.422</v>
      </c>
      <c r="R123" s="223" t="n">
        <v>2585.899</v>
      </c>
      <c r="S123" s="223" t="n">
        <v>2609.412</v>
      </c>
      <c r="T123" s="223" t="n">
        <v>2727.596</v>
      </c>
      <c r="U123" s="206"/>
      <c r="V123" s="206"/>
      <c r="W123" s="206"/>
      <c r="X123" s="206"/>
      <c r="Y123" s="206"/>
      <c r="Z123" s="206"/>
      <c r="AA123" s="206"/>
      <c r="AB123" s="206"/>
      <c r="AC123" s="206"/>
      <c r="AD123" s="206"/>
      <c r="AE123" s="206"/>
      <c r="AF123" s="206"/>
      <c r="AG123" s="206"/>
      <c r="AH123" s="206"/>
      <c r="AI123" s="206"/>
      <c r="AJ123" s="206"/>
      <c r="AK123" s="206"/>
      <c r="AL123" s="206"/>
      <c r="AM123" s="206"/>
      <c r="AN123" s="206"/>
    </row>
    <row r="124" customFormat="false" ht="12.75" hidden="false" customHeight="true" outlineLevel="0" collapsed="false">
      <c r="A124" s="220" t="n">
        <v>118</v>
      </c>
      <c r="B124" s="220" t="s">
        <v>821</v>
      </c>
      <c r="C124" s="220" t="s">
        <v>822</v>
      </c>
      <c r="D124" s="220" t="s">
        <v>618</v>
      </c>
      <c r="E124" s="220"/>
      <c r="F124" s="220"/>
      <c r="G124" s="220" t="s">
        <v>443</v>
      </c>
      <c r="H124" s="220" t="s">
        <v>823</v>
      </c>
      <c r="I124" s="223" t="n">
        <v>161.148</v>
      </c>
      <c r="J124" s="223" t="n">
        <v>173.656</v>
      </c>
      <c r="K124" s="223" t="n">
        <v>168.411</v>
      </c>
      <c r="L124" s="223" t="n">
        <v>163.852</v>
      </c>
      <c r="M124" s="223" t="n">
        <v>168.105</v>
      </c>
      <c r="N124" s="223" t="n">
        <v>169.051</v>
      </c>
      <c r="O124" s="223" t="n">
        <v>169.385</v>
      </c>
      <c r="P124" s="223" t="n">
        <v>179.002</v>
      </c>
      <c r="Q124" s="223" t="n">
        <v>186.122</v>
      </c>
      <c r="R124" s="223" t="n">
        <v>166.289</v>
      </c>
      <c r="S124" s="223" t="n">
        <v>166.478</v>
      </c>
      <c r="T124" s="223" t="n">
        <v>184.764</v>
      </c>
      <c r="U124" s="206"/>
      <c r="V124" s="206"/>
      <c r="W124" s="206"/>
      <c r="X124" s="206"/>
      <c r="Y124" s="206"/>
      <c r="Z124" s="206"/>
      <c r="AA124" s="206"/>
      <c r="AB124" s="206"/>
      <c r="AC124" s="206"/>
      <c r="AD124" s="206"/>
      <c r="AE124" s="206"/>
      <c r="AF124" s="206"/>
      <c r="AG124" s="206"/>
      <c r="AH124" s="206"/>
      <c r="AI124" s="206"/>
      <c r="AJ124" s="206"/>
      <c r="AK124" s="206"/>
      <c r="AL124" s="206"/>
      <c r="AM124" s="206"/>
      <c r="AN124" s="206"/>
    </row>
    <row r="125" customFormat="false" ht="12.75" hidden="false" customHeight="true" outlineLevel="0" collapsed="false">
      <c r="A125" s="220" t="n">
        <v>119</v>
      </c>
      <c r="B125" s="220" t="s">
        <v>824</v>
      </c>
      <c r="C125" s="220" t="s">
        <v>825</v>
      </c>
      <c r="D125" s="220" t="s">
        <v>618</v>
      </c>
      <c r="E125" s="220"/>
      <c r="F125" s="220"/>
      <c r="G125" s="220" t="s">
        <v>443</v>
      </c>
      <c r="H125" s="220" t="s">
        <v>826</v>
      </c>
      <c r="I125" s="223" t="n">
        <v>733.1</v>
      </c>
      <c r="J125" s="223" t="n">
        <v>746.387</v>
      </c>
      <c r="K125" s="223" t="n">
        <v>729.605</v>
      </c>
      <c r="L125" s="223" t="n">
        <v>732.57</v>
      </c>
      <c r="M125" s="223" t="n">
        <v>741.903</v>
      </c>
      <c r="N125" s="223" t="n">
        <v>718.328</v>
      </c>
      <c r="O125" s="223" t="n">
        <v>729.45</v>
      </c>
      <c r="P125" s="223" t="n">
        <v>766.667</v>
      </c>
      <c r="Q125" s="223" t="n">
        <v>794.05</v>
      </c>
      <c r="R125" s="223" t="n">
        <v>818.148</v>
      </c>
      <c r="S125" s="223" t="n">
        <v>861.307</v>
      </c>
      <c r="T125" s="223" t="n">
        <v>886.08</v>
      </c>
      <c r="U125" s="206"/>
      <c r="V125" s="206"/>
      <c r="W125" s="206"/>
      <c r="X125" s="206"/>
      <c r="Y125" s="206"/>
      <c r="Z125" s="206"/>
      <c r="AA125" s="206"/>
      <c r="AB125" s="206"/>
      <c r="AC125" s="206"/>
      <c r="AD125" s="206"/>
      <c r="AE125" s="206"/>
      <c r="AF125" s="206"/>
      <c r="AG125" s="206"/>
      <c r="AH125" s="206"/>
      <c r="AI125" s="206"/>
      <c r="AJ125" s="206"/>
      <c r="AK125" s="206"/>
      <c r="AL125" s="206"/>
      <c r="AM125" s="206"/>
      <c r="AN125" s="206"/>
    </row>
    <row r="126" customFormat="false" ht="12.75" hidden="false" customHeight="true" outlineLevel="0" collapsed="false">
      <c r="A126" s="220" t="n">
        <v>120</v>
      </c>
      <c r="B126" s="220" t="s">
        <v>827</v>
      </c>
      <c r="C126" s="220" t="s">
        <v>828</v>
      </c>
      <c r="D126" s="220" t="s">
        <v>618</v>
      </c>
      <c r="E126" s="220"/>
      <c r="F126" s="220"/>
      <c r="G126" s="220" t="s">
        <v>443</v>
      </c>
      <c r="H126" s="220" t="s">
        <v>829</v>
      </c>
      <c r="I126" s="223" t="n">
        <v>563.184</v>
      </c>
      <c r="J126" s="223" t="n">
        <v>573.13</v>
      </c>
      <c r="K126" s="223" t="n">
        <v>603.342</v>
      </c>
      <c r="L126" s="223" t="n">
        <v>639.479</v>
      </c>
      <c r="M126" s="223" t="n">
        <v>670.593</v>
      </c>
      <c r="N126" s="223" t="n">
        <v>681.161</v>
      </c>
      <c r="O126" s="223" t="n">
        <v>730.655</v>
      </c>
      <c r="P126" s="223" t="n">
        <v>780.602</v>
      </c>
      <c r="Q126" s="223" t="n">
        <v>795.302</v>
      </c>
      <c r="R126" s="223" t="n">
        <v>717.865</v>
      </c>
      <c r="S126" s="223" t="n">
        <v>768.57</v>
      </c>
      <c r="T126" s="223" t="n">
        <v>815.1</v>
      </c>
      <c r="U126" s="206"/>
      <c r="V126" s="206"/>
      <c r="W126" s="206"/>
      <c r="X126" s="206"/>
      <c r="Y126" s="206"/>
      <c r="Z126" s="206"/>
      <c r="AA126" s="206"/>
      <c r="AB126" s="206"/>
      <c r="AC126" s="206"/>
      <c r="AD126" s="206"/>
      <c r="AE126" s="206"/>
      <c r="AF126" s="206"/>
      <c r="AG126" s="206"/>
      <c r="AH126" s="206"/>
      <c r="AI126" s="206"/>
      <c r="AJ126" s="206"/>
      <c r="AK126" s="206"/>
      <c r="AL126" s="206"/>
      <c r="AM126" s="206"/>
      <c r="AN126" s="206"/>
    </row>
    <row r="127" customFormat="false" ht="12.75" hidden="false" customHeight="true" outlineLevel="0" collapsed="false">
      <c r="A127" s="220" t="n">
        <v>121</v>
      </c>
      <c r="B127" s="220" t="s">
        <v>830</v>
      </c>
      <c r="C127" s="220" t="s">
        <v>831</v>
      </c>
      <c r="D127" s="220" t="s">
        <v>618</v>
      </c>
      <c r="E127" s="220"/>
      <c r="F127" s="220"/>
      <c r="G127" s="220" t="s">
        <v>443</v>
      </c>
      <c r="H127" s="220" t="s">
        <v>832</v>
      </c>
      <c r="I127" s="223" t="n">
        <v>269.465</v>
      </c>
      <c r="J127" s="223" t="n">
        <v>270.707</v>
      </c>
      <c r="K127" s="223" t="n">
        <v>269.396</v>
      </c>
      <c r="L127" s="223" t="n">
        <v>253.01</v>
      </c>
      <c r="M127" s="223" t="n">
        <v>248.445</v>
      </c>
      <c r="N127" s="223" t="n">
        <v>240.129</v>
      </c>
      <c r="O127" s="223" t="n">
        <v>235.851</v>
      </c>
      <c r="P127" s="223" t="n">
        <v>243.213</v>
      </c>
      <c r="Q127" s="223" t="n">
        <v>257.077</v>
      </c>
      <c r="R127" s="223" t="n">
        <v>255.252</v>
      </c>
      <c r="S127" s="223" t="n">
        <v>265.843</v>
      </c>
      <c r="T127" s="223" t="n">
        <v>280.084</v>
      </c>
      <c r="U127" s="206"/>
      <c r="V127" s="206"/>
      <c r="W127" s="206"/>
      <c r="X127" s="206"/>
      <c r="Y127" s="206"/>
      <c r="Z127" s="206"/>
      <c r="AA127" s="206"/>
      <c r="AB127" s="206"/>
      <c r="AC127" s="206"/>
      <c r="AD127" s="206"/>
      <c r="AE127" s="206"/>
      <c r="AF127" s="206"/>
      <c r="AG127" s="206"/>
      <c r="AH127" s="206"/>
      <c r="AI127" s="206"/>
      <c r="AJ127" s="206"/>
      <c r="AK127" s="206"/>
      <c r="AL127" s="206"/>
      <c r="AM127" s="206"/>
      <c r="AN127" s="206"/>
    </row>
    <row r="128" customFormat="false" ht="12.75" hidden="false" customHeight="true" outlineLevel="0" collapsed="false">
      <c r="A128" s="220" t="n">
        <v>122</v>
      </c>
      <c r="B128" s="220" t="s">
        <v>833</v>
      </c>
      <c r="C128" s="220" t="s">
        <v>834</v>
      </c>
      <c r="D128" s="220" t="s">
        <v>618</v>
      </c>
      <c r="E128" s="220"/>
      <c r="F128" s="220"/>
      <c r="G128" s="220" t="s">
        <v>443</v>
      </c>
      <c r="H128" s="220" t="s">
        <v>835</v>
      </c>
      <c r="I128" s="223" t="n">
        <v>608.213</v>
      </c>
      <c r="J128" s="223" t="n">
        <v>623.18</v>
      </c>
      <c r="K128" s="223" t="n">
        <v>599.869</v>
      </c>
      <c r="L128" s="223" t="n">
        <v>587.406</v>
      </c>
      <c r="M128" s="223" t="n">
        <v>598.614</v>
      </c>
      <c r="N128" s="223" t="n">
        <v>631.113</v>
      </c>
      <c r="O128" s="223" t="n">
        <v>637.849</v>
      </c>
      <c r="P128" s="223" t="n">
        <v>676.597</v>
      </c>
      <c r="Q128" s="223" t="n">
        <v>709.197</v>
      </c>
      <c r="R128" s="223" t="n">
        <v>682.157</v>
      </c>
      <c r="S128" s="223" t="n">
        <v>708.338</v>
      </c>
      <c r="T128" s="223" t="n">
        <v>753.764</v>
      </c>
      <c r="U128" s="206"/>
      <c r="V128" s="206"/>
      <c r="W128" s="206"/>
      <c r="X128" s="206"/>
      <c r="Y128" s="206"/>
      <c r="Z128" s="206"/>
      <c r="AA128" s="206"/>
      <c r="AB128" s="206"/>
      <c r="AC128" s="206"/>
      <c r="AD128" s="206"/>
      <c r="AE128" s="206"/>
      <c r="AF128" s="206"/>
      <c r="AG128" s="206"/>
      <c r="AH128" s="206"/>
      <c r="AI128" s="206"/>
      <c r="AJ128" s="206"/>
      <c r="AK128" s="206"/>
      <c r="AL128" s="206"/>
      <c r="AM128" s="206"/>
      <c r="AN128" s="206"/>
    </row>
    <row r="129" customFormat="false" ht="12.75" hidden="false" customHeight="true" outlineLevel="0" collapsed="false">
      <c r="A129" s="220" t="n">
        <v>123</v>
      </c>
      <c r="B129" s="220" t="s">
        <v>836</v>
      </c>
      <c r="C129" s="220" t="s">
        <v>837</v>
      </c>
      <c r="D129" s="220" t="s">
        <v>618</v>
      </c>
      <c r="E129" s="220"/>
      <c r="F129" s="220"/>
      <c r="G129" s="220" t="s">
        <v>443</v>
      </c>
      <c r="H129" s="220" t="s">
        <v>838</v>
      </c>
      <c r="I129" s="223" t="n">
        <v>302.739</v>
      </c>
      <c r="J129" s="223" t="n">
        <v>295.385</v>
      </c>
      <c r="K129" s="223" t="n">
        <v>296.86</v>
      </c>
      <c r="L129" s="223" t="n">
        <v>292.931</v>
      </c>
      <c r="M129" s="223" t="n">
        <v>295.672</v>
      </c>
      <c r="N129" s="223" t="n">
        <v>282.586</v>
      </c>
      <c r="O129" s="223" t="n">
        <v>285.853</v>
      </c>
      <c r="P129" s="223" t="n">
        <v>303.327</v>
      </c>
      <c r="Q129" s="223" t="n">
        <v>312.353</v>
      </c>
      <c r="R129" s="223" t="n">
        <v>311.281</v>
      </c>
      <c r="S129" s="223" t="n">
        <v>321.725</v>
      </c>
      <c r="T129" s="223" t="n">
        <v>342.478</v>
      </c>
      <c r="U129" s="206"/>
      <c r="V129" s="206"/>
      <c r="W129" s="206"/>
      <c r="X129" s="206"/>
      <c r="Y129" s="206"/>
      <c r="Z129" s="206"/>
      <c r="AA129" s="206"/>
      <c r="AB129" s="206"/>
      <c r="AC129" s="206"/>
      <c r="AD129" s="206"/>
      <c r="AE129" s="206"/>
      <c r="AF129" s="206"/>
      <c r="AG129" s="206"/>
      <c r="AH129" s="206"/>
      <c r="AI129" s="206"/>
      <c r="AJ129" s="206"/>
      <c r="AK129" s="206"/>
      <c r="AL129" s="206"/>
      <c r="AM129" s="206"/>
      <c r="AN129" s="206"/>
    </row>
    <row r="130" customFormat="false" ht="12.75" hidden="false" customHeight="true" outlineLevel="0" collapsed="false">
      <c r="A130" s="220" t="n">
        <v>124</v>
      </c>
      <c r="B130" s="220" t="s">
        <v>839</v>
      </c>
      <c r="C130" s="220" t="s">
        <v>840</v>
      </c>
      <c r="D130" s="220" t="s">
        <v>618</v>
      </c>
      <c r="E130" s="220"/>
      <c r="F130" s="220"/>
      <c r="G130" s="220" t="s">
        <v>443</v>
      </c>
      <c r="H130" s="220" t="s">
        <v>841</v>
      </c>
      <c r="I130" s="223" t="n">
        <v>397.604</v>
      </c>
      <c r="J130" s="223" t="n">
        <v>399.543</v>
      </c>
      <c r="K130" s="223" t="n">
        <v>392.486</v>
      </c>
      <c r="L130" s="223" t="n">
        <v>382.809</v>
      </c>
      <c r="M130" s="223" t="n">
        <v>387.556</v>
      </c>
      <c r="N130" s="223" t="n">
        <v>379.766</v>
      </c>
      <c r="O130" s="223" t="n">
        <v>382.904</v>
      </c>
      <c r="P130" s="223" t="n">
        <v>398.903</v>
      </c>
      <c r="Q130" s="223" t="n">
        <v>418.729</v>
      </c>
      <c r="R130" s="223" t="n">
        <v>421.76</v>
      </c>
      <c r="S130" s="223" t="n">
        <v>440.431</v>
      </c>
      <c r="T130" s="223" t="n">
        <v>472.54</v>
      </c>
      <c r="U130" s="206"/>
      <c r="V130" s="206"/>
      <c r="W130" s="206"/>
      <c r="X130" s="206"/>
      <c r="Y130" s="206"/>
      <c r="Z130" s="206"/>
      <c r="AA130" s="206"/>
      <c r="AB130" s="206"/>
      <c r="AC130" s="206"/>
      <c r="AD130" s="206"/>
      <c r="AE130" s="206"/>
      <c r="AF130" s="206"/>
      <c r="AG130" s="206"/>
      <c r="AH130" s="206"/>
      <c r="AI130" s="206"/>
      <c r="AJ130" s="206"/>
      <c r="AK130" s="206"/>
      <c r="AL130" s="206"/>
      <c r="AM130" s="206"/>
      <c r="AN130" s="206"/>
    </row>
    <row r="131" customFormat="false" ht="12.75" hidden="false" customHeight="true" outlineLevel="0" collapsed="false">
      <c r="A131" s="220" t="n">
        <v>125</v>
      </c>
      <c r="B131" s="220" t="s">
        <v>842</v>
      </c>
      <c r="C131" s="220" t="s">
        <v>843</v>
      </c>
      <c r="D131" s="220" t="s">
        <v>618</v>
      </c>
      <c r="E131" s="220"/>
      <c r="F131" s="220"/>
      <c r="G131" s="220" t="s">
        <v>443</v>
      </c>
      <c r="H131" s="220" t="s">
        <v>844</v>
      </c>
      <c r="I131" s="223" t="n">
        <v>415.083</v>
      </c>
      <c r="J131" s="223" t="n">
        <v>428.526</v>
      </c>
      <c r="K131" s="223" t="n">
        <v>423.324</v>
      </c>
      <c r="L131" s="223" t="n">
        <v>415.714</v>
      </c>
      <c r="M131" s="223" t="n">
        <v>417.462</v>
      </c>
      <c r="N131" s="223" t="n">
        <v>401.145</v>
      </c>
      <c r="O131" s="223" t="n">
        <v>407.008</v>
      </c>
      <c r="P131" s="223" t="n">
        <v>415.975</v>
      </c>
      <c r="Q131" s="223" t="n">
        <v>406.358</v>
      </c>
      <c r="R131" s="223" t="n">
        <v>381.371</v>
      </c>
      <c r="S131" s="223" t="n">
        <v>401.236</v>
      </c>
      <c r="T131" s="223" t="n">
        <v>431.236</v>
      </c>
      <c r="U131" s="206"/>
      <c r="V131" s="206"/>
      <c r="W131" s="206"/>
      <c r="X131" s="206"/>
      <c r="Y131" s="206"/>
      <c r="Z131" s="206"/>
      <c r="AA131" s="206"/>
      <c r="AB131" s="206"/>
      <c r="AC131" s="206"/>
      <c r="AD131" s="206"/>
      <c r="AE131" s="206"/>
      <c r="AF131" s="206"/>
      <c r="AG131" s="206"/>
      <c r="AH131" s="206"/>
      <c r="AI131" s="206"/>
      <c r="AJ131" s="206"/>
      <c r="AK131" s="206"/>
      <c r="AL131" s="206"/>
      <c r="AM131" s="206"/>
      <c r="AN131" s="206"/>
    </row>
    <row r="132" customFormat="false" ht="12.75" hidden="false" customHeight="true" outlineLevel="0" collapsed="false">
      <c r="A132" s="220" t="n">
        <v>126</v>
      </c>
      <c r="B132" s="220" t="s">
        <v>845</v>
      </c>
      <c r="C132" s="220" t="s">
        <v>846</v>
      </c>
      <c r="D132" s="220" t="s">
        <v>618</v>
      </c>
      <c r="E132" s="220"/>
      <c r="F132" s="220" t="s">
        <v>473</v>
      </c>
      <c r="G132" s="220"/>
      <c r="H132" s="220" t="s">
        <v>847</v>
      </c>
      <c r="I132" s="223" t="n">
        <v>5961.626</v>
      </c>
      <c r="J132" s="223" t="n">
        <v>6077.902</v>
      </c>
      <c r="K132" s="223" t="n">
        <v>5968.287</v>
      </c>
      <c r="L132" s="223" t="n">
        <v>6006.593</v>
      </c>
      <c r="M132" s="223" t="n">
        <v>6087.73</v>
      </c>
      <c r="N132" s="223" t="n">
        <v>6053.609</v>
      </c>
      <c r="O132" s="223" t="n">
        <v>6146.052</v>
      </c>
      <c r="P132" s="223" t="n">
        <v>6533.048</v>
      </c>
      <c r="Q132" s="223" t="n">
        <v>6820.98</v>
      </c>
      <c r="R132" s="223" t="n">
        <v>6491.883</v>
      </c>
      <c r="S132" s="223" t="n">
        <v>6714.397</v>
      </c>
      <c r="T132" s="223" t="n">
        <v>7140.443</v>
      </c>
      <c r="U132" s="206"/>
      <c r="V132" s="206"/>
      <c r="W132" s="206"/>
      <c r="X132" s="206"/>
      <c r="Y132" s="206"/>
      <c r="Z132" s="206"/>
      <c r="AA132" s="206"/>
      <c r="AB132" s="206"/>
      <c r="AC132" s="206"/>
      <c r="AD132" s="206"/>
      <c r="AE132" s="206"/>
      <c r="AF132" s="206"/>
      <c r="AG132" s="206"/>
      <c r="AH132" s="206"/>
      <c r="AI132" s="206"/>
      <c r="AJ132" s="206"/>
      <c r="AK132" s="206"/>
      <c r="AL132" s="206"/>
      <c r="AM132" s="206"/>
      <c r="AN132" s="206"/>
    </row>
    <row r="133" customFormat="false" ht="12.75" hidden="false" customHeight="true" outlineLevel="0" collapsed="false">
      <c r="A133" s="220" t="n">
        <v>127</v>
      </c>
      <c r="B133" s="220" t="s">
        <v>848</v>
      </c>
      <c r="C133" s="220" t="s">
        <v>849</v>
      </c>
      <c r="D133" s="220" t="s">
        <v>618</v>
      </c>
      <c r="E133" s="220"/>
      <c r="F133" s="220"/>
      <c r="G133" s="220" t="s">
        <v>443</v>
      </c>
      <c r="H133" s="220" t="s">
        <v>850</v>
      </c>
      <c r="I133" s="223" t="n">
        <v>491.899</v>
      </c>
      <c r="J133" s="223" t="n">
        <v>473.782</v>
      </c>
      <c r="K133" s="223" t="n">
        <v>447.44</v>
      </c>
      <c r="L133" s="223" t="n">
        <v>450.168</v>
      </c>
      <c r="M133" s="223" t="n">
        <v>456.527</v>
      </c>
      <c r="N133" s="223" t="n">
        <v>457.529</v>
      </c>
      <c r="O133" s="223" t="n">
        <v>458.602</v>
      </c>
      <c r="P133" s="223" t="n">
        <v>504.052</v>
      </c>
      <c r="Q133" s="223" t="n">
        <v>526.228</v>
      </c>
      <c r="R133" s="223" t="n">
        <v>472.751</v>
      </c>
      <c r="S133" s="223" t="n">
        <v>486.467</v>
      </c>
      <c r="T133" s="223" t="n">
        <v>533.421</v>
      </c>
      <c r="U133" s="206"/>
      <c r="V133" s="206"/>
      <c r="W133" s="206"/>
      <c r="X133" s="206"/>
      <c r="Y133" s="206"/>
      <c r="Z133" s="206"/>
      <c r="AA133" s="206"/>
      <c r="AB133" s="206"/>
      <c r="AC133" s="206"/>
      <c r="AD133" s="206"/>
      <c r="AE133" s="206"/>
      <c r="AF133" s="206"/>
      <c r="AG133" s="206"/>
      <c r="AH133" s="206"/>
      <c r="AI133" s="206"/>
      <c r="AJ133" s="206"/>
      <c r="AK133" s="206"/>
      <c r="AL133" s="206"/>
      <c r="AM133" s="206"/>
      <c r="AN133" s="206"/>
    </row>
    <row r="134" customFormat="false" ht="12.75" hidden="false" customHeight="true" outlineLevel="0" collapsed="false">
      <c r="A134" s="220" t="n">
        <v>128</v>
      </c>
      <c r="B134" s="220" t="s">
        <v>851</v>
      </c>
      <c r="C134" s="220" t="s">
        <v>852</v>
      </c>
      <c r="D134" s="220" t="s">
        <v>618</v>
      </c>
      <c r="E134" s="220"/>
      <c r="F134" s="220"/>
      <c r="G134" s="220" t="s">
        <v>443</v>
      </c>
      <c r="H134" s="220" t="s">
        <v>853</v>
      </c>
      <c r="I134" s="223" t="n">
        <v>759.221</v>
      </c>
      <c r="J134" s="223" t="n">
        <v>794.339</v>
      </c>
      <c r="K134" s="223" t="n">
        <v>812.484</v>
      </c>
      <c r="L134" s="223" t="n">
        <v>868.413</v>
      </c>
      <c r="M134" s="223" t="n">
        <v>924.051</v>
      </c>
      <c r="N134" s="223" t="n">
        <v>931.499</v>
      </c>
      <c r="O134" s="223" t="n">
        <v>930.238</v>
      </c>
      <c r="P134" s="223" t="n">
        <v>1063.316</v>
      </c>
      <c r="Q134" s="223" t="n">
        <v>1145.202</v>
      </c>
      <c r="R134" s="223" t="n">
        <v>1072.135</v>
      </c>
      <c r="S134" s="223" t="n">
        <v>1144.976</v>
      </c>
      <c r="T134" s="223" t="n">
        <v>1224.702</v>
      </c>
      <c r="U134" s="206"/>
      <c r="V134" s="206"/>
      <c r="W134" s="206"/>
      <c r="X134" s="206"/>
      <c r="Y134" s="206"/>
      <c r="Z134" s="206"/>
      <c r="AA134" s="206"/>
      <c r="AB134" s="206"/>
      <c r="AC134" s="206"/>
      <c r="AD134" s="206"/>
      <c r="AE134" s="206"/>
      <c r="AF134" s="206"/>
      <c r="AG134" s="206"/>
      <c r="AH134" s="206"/>
      <c r="AI134" s="206"/>
      <c r="AJ134" s="206"/>
      <c r="AK134" s="206"/>
      <c r="AL134" s="206"/>
      <c r="AM134" s="206"/>
      <c r="AN134" s="206"/>
    </row>
    <row r="135" customFormat="false" ht="12.75" hidden="false" customHeight="true" outlineLevel="0" collapsed="false">
      <c r="A135" s="220" t="n">
        <v>129</v>
      </c>
      <c r="B135" s="220" t="s">
        <v>854</v>
      </c>
      <c r="C135" s="220" t="s">
        <v>855</v>
      </c>
      <c r="D135" s="220" t="s">
        <v>618</v>
      </c>
      <c r="E135" s="220"/>
      <c r="F135" s="220"/>
      <c r="G135" s="220" t="s">
        <v>443</v>
      </c>
      <c r="H135" s="220" t="s">
        <v>856</v>
      </c>
      <c r="I135" s="223" t="n">
        <v>549.193</v>
      </c>
      <c r="J135" s="223" t="n">
        <v>525.953</v>
      </c>
      <c r="K135" s="223" t="n">
        <v>492.228</v>
      </c>
      <c r="L135" s="223" t="n">
        <v>486.413</v>
      </c>
      <c r="M135" s="223" t="n">
        <v>465.453</v>
      </c>
      <c r="N135" s="223" t="n">
        <v>437.549</v>
      </c>
      <c r="O135" s="223" t="n">
        <v>444.297</v>
      </c>
      <c r="P135" s="223" t="n">
        <v>457.445</v>
      </c>
      <c r="Q135" s="223" t="n">
        <v>473.802</v>
      </c>
      <c r="R135" s="223" t="n">
        <v>444.272</v>
      </c>
      <c r="S135" s="223" t="n">
        <v>432.867</v>
      </c>
      <c r="T135" s="223" t="n">
        <v>448.016</v>
      </c>
      <c r="U135" s="206"/>
      <c r="V135" s="206"/>
      <c r="W135" s="206"/>
      <c r="X135" s="206"/>
      <c r="Y135" s="206"/>
      <c r="Z135" s="206"/>
      <c r="AA135" s="206"/>
      <c r="AB135" s="206"/>
      <c r="AC135" s="206"/>
      <c r="AD135" s="206"/>
      <c r="AE135" s="206"/>
      <c r="AF135" s="206"/>
      <c r="AG135" s="206"/>
      <c r="AH135" s="206"/>
      <c r="AI135" s="206"/>
      <c r="AJ135" s="206"/>
      <c r="AK135" s="206"/>
      <c r="AL135" s="206"/>
      <c r="AM135" s="206"/>
      <c r="AN135" s="206"/>
    </row>
    <row r="136" customFormat="false" ht="12.75" hidden="false" customHeight="true" outlineLevel="0" collapsed="false">
      <c r="A136" s="220" t="n">
        <v>130</v>
      </c>
      <c r="B136" s="220" t="s">
        <v>857</v>
      </c>
      <c r="C136" s="220" t="s">
        <v>858</v>
      </c>
      <c r="D136" s="220" t="s">
        <v>618</v>
      </c>
      <c r="E136" s="220"/>
      <c r="F136" s="220"/>
      <c r="G136" s="220" t="s">
        <v>443</v>
      </c>
      <c r="H136" s="220" t="s">
        <v>859</v>
      </c>
      <c r="I136" s="223" t="n">
        <v>768.886</v>
      </c>
      <c r="J136" s="223" t="n">
        <v>801.232</v>
      </c>
      <c r="K136" s="223" t="n">
        <v>778.332</v>
      </c>
      <c r="L136" s="223" t="n">
        <v>770.643</v>
      </c>
      <c r="M136" s="223" t="n">
        <v>774.3</v>
      </c>
      <c r="N136" s="223" t="n">
        <v>776.578</v>
      </c>
      <c r="O136" s="223" t="n">
        <v>778.951</v>
      </c>
      <c r="P136" s="223" t="n">
        <v>803.097</v>
      </c>
      <c r="Q136" s="223" t="n">
        <v>822.295</v>
      </c>
      <c r="R136" s="223" t="n">
        <v>809.278</v>
      </c>
      <c r="S136" s="223" t="n">
        <v>802.382</v>
      </c>
      <c r="T136" s="223" t="n">
        <v>836.583</v>
      </c>
      <c r="U136" s="206"/>
      <c r="V136" s="206"/>
      <c r="W136" s="206"/>
      <c r="X136" s="206"/>
      <c r="Y136" s="206"/>
      <c r="Z136" s="206"/>
      <c r="AA136" s="206"/>
      <c r="AB136" s="206"/>
      <c r="AC136" s="206"/>
      <c r="AD136" s="206"/>
      <c r="AE136" s="206"/>
      <c r="AF136" s="206"/>
      <c r="AG136" s="206"/>
      <c r="AH136" s="206"/>
      <c r="AI136" s="206"/>
      <c r="AJ136" s="206"/>
      <c r="AK136" s="206"/>
      <c r="AL136" s="206"/>
      <c r="AM136" s="206"/>
      <c r="AN136" s="206"/>
    </row>
    <row r="137" customFormat="false" ht="12.75" hidden="false" customHeight="true" outlineLevel="0" collapsed="false">
      <c r="A137" s="220" t="n">
        <v>131</v>
      </c>
      <c r="B137" s="220" t="s">
        <v>860</v>
      </c>
      <c r="C137" s="220" t="s">
        <v>861</v>
      </c>
      <c r="D137" s="220" t="s">
        <v>618</v>
      </c>
      <c r="E137" s="220"/>
      <c r="F137" s="220"/>
      <c r="G137" s="220" t="s">
        <v>443</v>
      </c>
      <c r="H137" s="220" t="s">
        <v>862</v>
      </c>
      <c r="I137" s="223" t="n">
        <v>347.694</v>
      </c>
      <c r="J137" s="223" t="n">
        <v>348.326</v>
      </c>
      <c r="K137" s="223" t="n">
        <v>332.74</v>
      </c>
      <c r="L137" s="223" t="n">
        <v>336.104</v>
      </c>
      <c r="M137" s="223" t="n">
        <v>329.471</v>
      </c>
      <c r="N137" s="223" t="n">
        <v>322.26</v>
      </c>
      <c r="O137" s="223" t="n">
        <v>319.762</v>
      </c>
      <c r="P137" s="223" t="n">
        <v>329.507</v>
      </c>
      <c r="Q137" s="223" t="n">
        <v>339.06</v>
      </c>
      <c r="R137" s="223" t="n">
        <v>320.479</v>
      </c>
      <c r="S137" s="223" t="n">
        <v>327.454</v>
      </c>
      <c r="T137" s="223" t="n">
        <v>345.889</v>
      </c>
      <c r="U137" s="206"/>
      <c r="V137" s="206"/>
      <c r="W137" s="206"/>
      <c r="X137" s="206"/>
      <c r="Y137" s="206"/>
      <c r="Z137" s="206"/>
      <c r="AA137" s="206"/>
      <c r="AB137" s="206"/>
      <c r="AC137" s="206"/>
      <c r="AD137" s="206"/>
      <c r="AE137" s="206"/>
      <c r="AF137" s="206"/>
      <c r="AG137" s="206"/>
      <c r="AH137" s="206"/>
      <c r="AI137" s="206"/>
      <c r="AJ137" s="206"/>
      <c r="AK137" s="206"/>
      <c r="AL137" s="206"/>
      <c r="AM137" s="206"/>
      <c r="AN137" s="206"/>
    </row>
    <row r="138" customFormat="false" ht="12.75" hidden="false" customHeight="true" outlineLevel="0" collapsed="false">
      <c r="A138" s="220" t="n">
        <v>132</v>
      </c>
      <c r="B138" s="220" t="s">
        <v>863</v>
      </c>
      <c r="C138" s="220" t="s">
        <v>864</v>
      </c>
      <c r="D138" s="220" t="s">
        <v>618</v>
      </c>
      <c r="E138" s="220"/>
      <c r="F138" s="220"/>
      <c r="G138" s="220" t="s">
        <v>443</v>
      </c>
      <c r="H138" s="220" t="s">
        <v>865</v>
      </c>
      <c r="I138" s="223" t="n">
        <v>389.298</v>
      </c>
      <c r="J138" s="223" t="n">
        <v>398.901</v>
      </c>
      <c r="K138" s="223" t="n">
        <v>382.821</v>
      </c>
      <c r="L138" s="223" t="n">
        <v>381.177</v>
      </c>
      <c r="M138" s="223" t="n">
        <v>389.374</v>
      </c>
      <c r="N138" s="223" t="n">
        <v>384.51</v>
      </c>
      <c r="O138" s="223" t="n">
        <v>393.19</v>
      </c>
      <c r="P138" s="223" t="n">
        <v>414.503</v>
      </c>
      <c r="Q138" s="223" t="n">
        <v>427.22</v>
      </c>
      <c r="R138" s="223" t="n">
        <v>414.28</v>
      </c>
      <c r="S138" s="223" t="n">
        <v>434.644</v>
      </c>
      <c r="T138" s="223" t="n">
        <v>476.076</v>
      </c>
      <c r="U138" s="206"/>
      <c r="V138" s="206"/>
      <c r="W138" s="206"/>
      <c r="X138" s="206"/>
      <c r="Y138" s="206"/>
      <c r="Z138" s="206"/>
      <c r="AA138" s="206"/>
      <c r="AB138" s="206"/>
      <c r="AC138" s="206"/>
      <c r="AD138" s="206"/>
      <c r="AE138" s="206"/>
      <c r="AF138" s="206"/>
      <c r="AG138" s="206"/>
      <c r="AH138" s="206"/>
      <c r="AI138" s="206"/>
      <c r="AJ138" s="206"/>
      <c r="AK138" s="206"/>
      <c r="AL138" s="206"/>
      <c r="AM138" s="206"/>
      <c r="AN138" s="206"/>
    </row>
    <row r="139" customFormat="false" ht="12.75" hidden="false" customHeight="true" outlineLevel="0" collapsed="false">
      <c r="A139" s="220" t="n">
        <v>133</v>
      </c>
      <c r="B139" s="220" t="s">
        <v>866</v>
      </c>
      <c r="C139" s="220" t="s">
        <v>867</v>
      </c>
      <c r="D139" s="220" t="s">
        <v>618</v>
      </c>
      <c r="E139" s="220"/>
      <c r="F139" s="220"/>
      <c r="G139" s="220" t="s">
        <v>443</v>
      </c>
      <c r="H139" s="220" t="s">
        <v>868</v>
      </c>
      <c r="I139" s="223" t="n">
        <v>419.493</v>
      </c>
      <c r="J139" s="223" t="n">
        <v>424.154</v>
      </c>
      <c r="K139" s="223" t="n">
        <v>426.117</v>
      </c>
      <c r="L139" s="223" t="n">
        <v>414.387</v>
      </c>
      <c r="M139" s="223" t="n">
        <v>416.437</v>
      </c>
      <c r="N139" s="223" t="n">
        <v>429.543</v>
      </c>
      <c r="O139" s="223" t="n">
        <v>443.584</v>
      </c>
      <c r="P139" s="223" t="n">
        <v>452.251</v>
      </c>
      <c r="Q139" s="223" t="n">
        <v>456.947</v>
      </c>
      <c r="R139" s="223" t="n">
        <v>432.144</v>
      </c>
      <c r="S139" s="223" t="n">
        <v>454.957</v>
      </c>
      <c r="T139" s="223" t="n">
        <v>497.169</v>
      </c>
      <c r="U139" s="206"/>
      <c r="V139" s="206"/>
      <c r="W139" s="206"/>
      <c r="X139" s="206"/>
      <c r="Y139" s="206"/>
      <c r="Z139" s="206"/>
      <c r="AA139" s="206"/>
      <c r="AB139" s="206"/>
      <c r="AC139" s="206"/>
      <c r="AD139" s="206"/>
      <c r="AE139" s="206"/>
      <c r="AF139" s="206"/>
      <c r="AG139" s="206"/>
      <c r="AH139" s="206"/>
      <c r="AI139" s="206"/>
      <c r="AJ139" s="206"/>
      <c r="AK139" s="206"/>
      <c r="AL139" s="206"/>
      <c r="AM139" s="206"/>
      <c r="AN139" s="206"/>
    </row>
    <row r="140" customFormat="false" ht="12.75" hidden="false" customHeight="true" outlineLevel="0" collapsed="false">
      <c r="A140" s="220" t="n">
        <v>134</v>
      </c>
      <c r="B140" s="220" t="s">
        <v>869</v>
      </c>
      <c r="C140" s="220" t="s">
        <v>870</v>
      </c>
      <c r="D140" s="220" t="s">
        <v>618</v>
      </c>
      <c r="E140" s="220"/>
      <c r="F140" s="220"/>
      <c r="G140" s="220" t="s">
        <v>443</v>
      </c>
      <c r="H140" s="220" t="s">
        <v>871</v>
      </c>
      <c r="I140" s="223" t="n">
        <v>332.428</v>
      </c>
      <c r="J140" s="223" t="n">
        <v>342.22</v>
      </c>
      <c r="K140" s="223" t="n">
        <v>345.813</v>
      </c>
      <c r="L140" s="223" t="n">
        <v>343.685</v>
      </c>
      <c r="M140" s="223" t="n">
        <v>368.508</v>
      </c>
      <c r="N140" s="223" t="n">
        <v>366.42</v>
      </c>
      <c r="O140" s="223" t="n">
        <v>357.59</v>
      </c>
      <c r="P140" s="223" t="n">
        <v>362.098</v>
      </c>
      <c r="Q140" s="223" t="n">
        <v>391.638</v>
      </c>
      <c r="R140" s="223" t="n">
        <v>365.711</v>
      </c>
      <c r="S140" s="223" t="n">
        <v>379.085</v>
      </c>
      <c r="T140" s="223" t="n">
        <v>403.548</v>
      </c>
      <c r="U140" s="206"/>
      <c r="V140" s="206"/>
      <c r="W140" s="206"/>
      <c r="X140" s="206"/>
      <c r="Y140" s="206"/>
      <c r="Z140" s="206"/>
      <c r="AA140" s="206"/>
      <c r="AB140" s="206"/>
      <c r="AC140" s="206"/>
      <c r="AD140" s="206"/>
      <c r="AE140" s="206"/>
      <c r="AF140" s="206"/>
      <c r="AG140" s="206"/>
      <c r="AH140" s="206"/>
      <c r="AI140" s="206"/>
      <c r="AJ140" s="206"/>
      <c r="AK140" s="206"/>
      <c r="AL140" s="206"/>
      <c r="AM140" s="206"/>
      <c r="AN140" s="206"/>
    </row>
    <row r="141" customFormat="false" ht="12.75" hidden="false" customHeight="true" outlineLevel="0" collapsed="false">
      <c r="A141" s="220" t="n">
        <v>135</v>
      </c>
      <c r="B141" s="220" t="s">
        <v>872</v>
      </c>
      <c r="C141" s="220" t="s">
        <v>873</v>
      </c>
      <c r="D141" s="220" t="s">
        <v>618</v>
      </c>
      <c r="E141" s="220"/>
      <c r="F141" s="220"/>
      <c r="G141" s="220" t="s">
        <v>443</v>
      </c>
      <c r="H141" s="220" t="s">
        <v>874</v>
      </c>
      <c r="I141" s="223" t="n">
        <v>644.314</v>
      </c>
      <c r="J141" s="223" t="n">
        <v>656.918</v>
      </c>
      <c r="K141" s="223" t="n">
        <v>625.078</v>
      </c>
      <c r="L141" s="223" t="n">
        <v>608.137</v>
      </c>
      <c r="M141" s="223" t="n">
        <v>598.485</v>
      </c>
      <c r="N141" s="223" t="n">
        <v>583.567</v>
      </c>
      <c r="O141" s="223" t="n">
        <v>595.647</v>
      </c>
      <c r="P141" s="223" t="n">
        <v>628.16</v>
      </c>
      <c r="Q141" s="223" t="n">
        <v>655.854</v>
      </c>
      <c r="R141" s="223" t="n">
        <v>639.174</v>
      </c>
      <c r="S141" s="223" t="n">
        <v>658.437</v>
      </c>
      <c r="T141" s="223" t="n">
        <v>707.993</v>
      </c>
      <c r="U141" s="206"/>
      <c r="V141" s="206"/>
      <c r="W141" s="206"/>
      <c r="X141" s="206"/>
      <c r="Y141" s="206"/>
      <c r="Z141" s="206"/>
      <c r="AA141" s="206"/>
      <c r="AB141" s="206"/>
      <c r="AC141" s="206"/>
      <c r="AD141" s="206"/>
      <c r="AE141" s="206"/>
      <c r="AF141" s="206"/>
      <c r="AG141" s="206"/>
      <c r="AH141" s="206"/>
      <c r="AI141" s="206"/>
      <c r="AJ141" s="206"/>
      <c r="AK141" s="206"/>
      <c r="AL141" s="206"/>
      <c r="AM141" s="206"/>
      <c r="AN141" s="206"/>
    </row>
    <row r="142" customFormat="false" ht="12.75" hidden="false" customHeight="true" outlineLevel="0" collapsed="false">
      <c r="A142" s="220" t="n">
        <v>136</v>
      </c>
      <c r="B142" s="220" t="s">
        <v>875</v>
      </c>
      <c r="C142" s="220" t="s">
        <v>876</v>
      </c>
      <c r="D142" s="220" t="s">
        <v>618</v>
      </c>
      <c r="E142" s="220"/>
      <c r="F142" s="220"/>
      <c r="G142" s="220" t="s">
        <v>443</v>
      </c>
      <c r="H142" s="220" t="s">
        <v>877</v>
      </c>
      <c r="I142" s="223" t="n">
        <v>734.17</v>
      </c>
      <c r="J142" s="223" t="n">
        <v>779.118</v>
      </c>
      <c r="K142" s="223" t="n">
        <v>775.661</v>
      </c>
      <c r="L142" s="223" t="n">
        <v>807.901</v>
      </c>
      <c r="M142" s="223" t="n">
        <v>820.307</v>
      </c>
      <c r="N142" s="223" t="n">
        <v>825.79</v>
      </c>
      <c r="O142" s="223" t="n">
        <v>865.504</v>
      </c>
      <c r="P142" s="223" t="n">
        <v>937.016</v>
      </c>
      <c r="Q142" s="223" t="n">
        <v>993.101</v>
      </c>
      <c r="R142" s="223" t="n">
        <v>952.504</v>
      </c>
      <c r="S142" s="223" t="n">
        <v>992.087</v>
      </c>
      <c r="T142" s="223" t="n">
        <v>1046.577</v>
      </c>
      <c r="U142" s="206"/>
      <c r="V142" s="206"/>
      <c r="W142" s="206"/>
      <c r="X142" s="206"/>
      <c r="Y142" s="206"/>
      <c r="Z142" s="206"/>
      <c r="AA142" s="206"/>
      <c r="AB142" s="206"/>
      <c r="AC142" s="206"/>
      <c r="AD142" s="206"/>
      <c r="AE142" s="206"/>
      <c r="AF142" s="206"/>
      <c r="AG142" s="206"/>
      <c r="AH142" s="206"/>
      <c r="AI142" s="206"/>
      <c r="AJ142" s="206"/>
      <c r="AK142" s="206"/>
      <c r="AL142" s="206"/>
      <c r="AM142" s="206"/>
      <c r="AN142" s="206"/>
    </row>
    <row r="143" customFormat="false" ht="12.75" hidden="false" customHeight="true" outlineLevel="0" collapsed="false">
      <c r="A143" s="220" t="n">
        <v>137</v>
      </c>
      <c r="B143" s="220" t="s">
        <v>878</v>
      </c>
      <c r="C143" s="220" t="s">
        <v>879</v>
      </c>
      <c r="D143" s="220" t="s">
        <v>618</v>
      </c>
      <c r="E143" s="220"/>
      <c r="F143" s="220"/>
      <c r="G143" s="220" t="s">
        <v>443</v>
      </c>
      <c r="H143" s="220" t="s">
        <v>880</v>
      </c>
      <c r="I143" s="223" t="n">
        <v>193.416</v>
      </c>
      <c r="J143" s="223" t="n">
        <v>186.52</v>
      </c>
      <c r="K143" s="223" t="n">
        <v>194.287</v>
      </c>
      <c r="L143" s="223" t="n">
        <v>189.545</v>
      </c>
      <c r="M143" s="223" t="n">
        <v>189.451</v>
      </c>
      <c r="N143" s="223" t="n">
        <v>191.697</v>
      </c>
      <c r="O143" s="223" t="n">
        <v>193.157</v>
      </c>
      <c r="P143" s="223" t="n">
        <v>197.089</v>
      </c>
      <c r="Q143" s="223" t="n">
        <v>205.658</v>
      </c>
      <c r="R143" s="223" t="n">
        <v>202.65</v>
      </c>
      <c r="S143" s="223" t="n">
        <v>213.4</v>
      </c>
      <c r="T143" s="223" t="n">
        <v>223.683</v>
      </c>
      <c r="U143" s="206"/>
      <c r="V143" s="206"/>
      <c r="W143" s="206"/>
      <c r="X143" s="206"/>
      <c r="Y143" s="206"/>
      <c r="Z143" s="206"/>
      <c r="AA143" s="206"/>
      <c r="AB143" s="206"/>
      <c r="AC143" s="206"/>
      <c r="AD143" s="206"/>
      <c r="AE143" s="206"/>
      <c r="AF143" s="206"/>
      <c r="AG143" s="206"/>
      <c r="AH143" s="206"/>
      <c r="AI143" s="206"/>
      <c r="AJ143" s="206"/>
      <c r="AK143" s="206"/>
      <c r="AL143" s="206"/>
      <c r="AM143" s="206"/>
      <c r="AN143" s="206"/>
    </row>
    <row r="144" customFormat="false" ht="12.75" hidden="false" customHeight="true" outlineLevel="0" collapsed="false">
      <c r="A144" s="220" t="n">
        <v>138</v>
      </c>
      <c r="B144" s="220" t="s">
        <v>881</v>
      </c>
      <c r="C144" s="220" t="s">
        <v>882</v>
      </c>
      <c r="D144" s="220" t="s">
        <v>618</v>
      </c>
      <c r="E144" s="220"/>
      <c r="F144" s="220"/>
      <c r="G144" s="220" t="s">
        <v>443</v>
      </c>
      <c r="H144" s="220" t="s">
        <v>883</v>
      </c>
      <c r="I144" s="223" t="n">
        <v>331.614</v>
      </c>
      <c r="J144" s="223" t="n">
        <v>346.439</v>
      </c>
      <c r="K144" s="223" t="n">
        <v>355.285</v>
      </c>
      <c r="L144" s="223" t="n">
        <v>350.02</v>
      </c>
      <c r="M144" s="223" t="n">
        <v>355.367</v>
      </c>
      <c r="N144" s="223" t="n">
        <v>346.667</v>
      </c>
      <c r="O144" s="223" t="n">
        <v>365.532</v>
      </c>
      <c r="P144" s="223" t="n">
        <v>384.516</v>
      </c>
      <c r="Q144" s="223" t="n">
        <v>383.974</v>
      </c>
      <c r="R144" s="223" t="n">
        <v>366.505</v>
      </c>
      <c r="S144" s="223" t="n">
        <v>387.641</v>
      </c>
      <c r="T144" s="223" t="n">
        <v>396.786</v>
      </c>
      <c r="U144" s="206"/>
      <c r="V144" s="206"/>
      <c r="W144" s="206"/>
      <c r="X144" s="206"/>
      <c r="Y144" s="206"/>
      <c r="Z144" s="206"/>
      <c r="AA144" s="206"/>
      <c r="AB144" s="206"/>
      <c r="AC144" s="206"/>
      <c r="AD144" s="206"/>
      <c r="AE144" s="206"/>
      <c r="AF144" s="206"/>
      <c r="AG144" s="206"/>
      <c r="AH144" s="206"/>
      <c r="AI144" s="206"/>
      <c r="AJ144" s="206"/>
      <c r="AK144" s="206"/>
      <c r="AL144" s="206"/>
      <c r="AM144" s="206"/>
      <c r="AN144" s="206"/>
    </row>
    <row r="145" customFormat="false" ht="12.75" hidden="false" customHeight="true" outlineLevel="0" collapsed="false">
      <c r="A145" s="220" t="n">
        <v>139</v>
      </c>
      <c r="B145" s="220" t="s">
        <v>884</v>
      </c>
      <c r="C145" s="220" t="s">
        <v>885</v>
      </c>
      <c r="D145" s="220" t="s">
        <v>618</v>
      </c>
      <c r="E145" s="220"/>
      <c r="F145" s="220" t="s">
        <v>473</v>
      </c>
      <c r="G145" s="220"/>
      <c r="H145" s="220" t="s">
        <v>886</v>
      </c>
      <c r="I145" s="223" t="n">
        <v>8346.831</v>
      </c>
      <c r="J145" s="223" t="n">
        <v>8585.313</v>
      </c>
      <c r="K145" s="223" t="n">
        <v>8476.662</v>
      </c>
      <c r="L145" s="223" t="n">
        <v>8421.155</v>
      </c>
      <c r="M145" s="223" t="n">
        <v>8478.128</v>
      </c>
      <c r="N145" s="223" t="n">
        <v>8443.304</v>
      </c>
      <c r="O145" s="223" t="n">
        <v>8619.609</v>
      </c>
      <c r="P145" s="223" t="n">
        <v>9004.938</v>
      </c>
      <c r="Q145" s="223" t="n">
        <v>9457.335</v>
      </c>
      <c r="R145" s="223" t="n">
        <v>9292.295</v>
      </c>
      <c r="S145" s="223" t="n">
        <v>9538.253</v>
      </c>
      <c r="T145" s="223" t="n">
        <v>10175.386</v>
      </c>
      <c r="U145" s="206"/>
      <c r="V145" s="206"/>
      <c r="W145" s="206"/>
      <c r="X145" s="206"/>
      <c r="Y145" s="206"/>
      <c r="Z145" s="206"/>
      <c r="AA145" s="206"/>
      <c r="AB145" s="206"/>
      <c r="AC145" s="206"/>
      <c r="AD145" s="206"/>
      <c r="AE145" s="206"/>
      <c r="AF145" s="206"/>
      <c r="AG145" s="206"/>
      <c r="AH145" s="206"/>
      <c r="AI145" s="206"/>
      <c r="AJ145" s="206"/>
      <c r="AK145" s="206"/>
      <c r="AL145" s="206"/>
      <c r="AM145" s="206"/>
      <c r="AN145" s="206"/>
    </row>
    <row r="146" customFormat="false" ht="12.75" hidden="false" customHeight="true" outlineLevel="0" collapsed="false">
      <c r="A146" s="220" t="n">
        <v>140</v>
      </c>
      <c r="B146" s="220" t="s">
        <v>887</v>
      </c>
      <c r="C146" s="220" t="s">
        <v>888</v>
      </c>
      <c r="D146" s="220" t="s">
        <v>618</v>
      </c>
      <c r="E146" s="220"/>
      <c r="F146" s="220"/>
      <c r="G146" s="220" t="s">
        <v>443</v>
      </c>
      <c r="H146" s="220" t="s">
        <v>889</v>
      </c>
      <c r="I146" s="223" t="n">
        <v>1574.835</v>
      </c>
      <c r="J146" s="223" t="n">
        <v>1657.623</v>
      </c>
      <c r="K146" s="223" t="n">
        <v>1589.386</v>
      </c>
      <c r="L146" s="223" t="n">
        <v>1602.626</v>
      </c>
      <c r="M146" s="223" t="n">
        <v>1586.471</v>
      </c>
      <c r="N146" s="223" t="n">
        <v>1542.304</v>
      </c>
      <c r="O146" s="223" t="n">
        <v>1539.175</v>
      </c>
      <c r="P146" s="223" t="n">
        <v>1575.869</v>
      </c>
      <c r="Q146" s="223" t="n">
        <v>1646.471</v>
      </c>
      <c r="R146" s="223" t="n">
        <v>1656.871</v>
      </c>
      <c r="S146" s="223" t="n">
        <v>1605.087</v>
      </c>
      <c r="T146" s="223" t="n">
        <v>1705.258</v>
      </c>
      <c r="U146" s="206"/>
      <c r="V146" s="206"/>
      <c r="W146" s="206"/>
      <c r="X146" s="206"/>
      <c r="Y146" s="206"/>
      <c r="Z146" s="206"/>
      <c r="AA146" s="206"/>
      <c r="AB146" s="206"/>
      <c r="AC146" s="206"/>
      <c r="AD146" s="206"/>
      <c r="AE146" s="206"/>
      <c r="AF146" s="206"/>
      <c r="AG146" s="206"/>
      <c r="AH146" s="206"/>
      <c r="AI146" s="206"/>
      <c r="AJ146" s="206"/>
      <c r="AK146" s="206"/>
      <c r="AL146" s="206"/>
      <c r="AM146" s="206"/>
      <c r="AN146" s="206"/>
    </row>
    <row r="147" customFormat="false" ht="12.75" hidden="false" customHeight="true" outlineLevel="0" collapsed="false">
      <c r="A147" s="220" t="n">
        <v>141</v>
      </c>
      <c r="B147" s="220" t="s">
        <v>890</v>
      </c>
      <c r="C147" s="220" t="s">
        <v>891</v>
      </c>
      <c r="D147" s="220" t="s">
        <v>618</v>
      </c>
      <c r="E147" s="220"/>
      <c r="F147" s="220"/>
      <c r="G147" s="220" t="s">
        <v>443</v>
      </c>
      <c r="H147" s="220" t="s">
        <v>892</v>
      </c>
      <c r="I147" s="223" t="n">
        <v>131.781</v>
      </c>
      <c r="J147" s="223" t="n">
        <v>127.223</v>
      </c>
      <c r="K147" s="223" t="n">
        <v>121.391</v>
      </c>
      <c r="L147" s="223" t="n">
        <v>122.135</v>
      </c>
      <c r="M147" s="223" t="n">
        <v>123.107</v>
      </c>
      <c r="N147" s="223" t="n">
        <v>121.477</v>
      </c>
      <c r="O147" s="223" t="n">
        <v>126.198</v>
      </c>
      <c r="P147" s="223" t="n">
        <v>129.165</v>
      </c>
      <c r="Q147" s="223" t="n">
        <v>132.128</v>
      </c>
      <c r="R147" s="223" t="n">
        <v>122.773</v>
      </c>
      <c r="S147" s="223" t="n">
        <v>129.333</v>
      </c>
      <c r="T147" s="223" t="n">
        <v>125.056</v>
      </c>
      <c r="U147" s="206"/>
      <c r="V147" s="206"/>
      <c r="W147" s="206"/>
      <c r="X147" s="206"/>
      <c r="Y147" s="206"/>
      <c r="Z147" s="206"/>
      <c r="AA147" s="206"/>
      <c r="AB147" s="206"/>
      <c r="AC147" s="206"/>
      <c r="AD147" s="206"/>
      <c r="AE147" s="206"/>
      <c r="AF147" s="206"/>
      <c r="AG147" s="206"/>
      <c r="AH147" s="206"/>
      <c r="AI147" s="206"/>
      <c r="AJ147" s="206"/>
      <c r="AK147" s="206"/>
      <c r="AL147" s="206"/>
      <c r="AM147" s="206"/>
      <c r="AN147" s="206"/>
    </row>
    <row r="148" customFormat="false" ht="12.75" hidden="false" customHeight="true" outlineLevel="0" collapsed="false">
      <c r="A148" s="220" t="n">
        <v>142</v>
      </c>
      <c r="B148" s="220" t="s">
        <v>893</v>
      </c>
      <c r="C148" s="220" t="s">
        <v>894</v>
      </c>
      <c r="D148" s="220" t="s">
        <v>618</v>
      </c>
      <c r="E148" s="220"/>
      <c r="F148" s="220"/>
      <c r="G148" s="220" t="s">
        <v>443</v>
      </c>
      <c r="H148" s="220" t="s">
        <v>895</v>
      </c>
      <c r="I148" s="223" t="n">
        <v>288.281</v>
      </c>
      <c r="J148" s="223" t="n">
        <v>290.453</v>
      </c>
      <c r="K148" s="223" t="n">
        <v>286.261</v>
      </c>
      <c r="L148" s="223" t="n">
        <v>276.731</v>
      </c>
      <c r="M148" s="223" t="n">
        <v>276.486</v>
      </c>
      <c r="N148" s="223" t="n">
        <v>267.813</v>
      </c>
      <c r="O148" s="223" t="n">
        <v>273.26</v>
      </c>
      <c r="P148" s="223" t="n">
        <v>280.231</v>
      </c>
      <c r="Q148" s="223" t="n">
        <v>295.667</v>
      </c>
      <c r="R148" s="223" t="n">
        <v>278.891</v>
      </c>
      <c r="S148" s="223" t="n">
        <v>279.281</v>
      </c>
      <c r="T148" s="223" t="n">
        <v>297.047</v>
      </c>
      <c r="U148" s="206"/>
      <c r="V148" s="206"/>
      <c r="W148" s="206"/>
      <c r="X148" s="206"/>
      <c r="Y148" s="206"/>
      <c r="Z148" s="206"/>
      <c r="AA148" s="206"/>
      <c r="AB148" s="206"/>
      <c r="AC148" s="206"/>
      <c r="AD148" s="206"/>
      <c r="AE148" s="206"/>
      <c r="AF148" s="206"/>
      <c r="AG148" s="206"/>
      <c r="AH148" s="206"/>
      <c r="AI148" s="206"/>
      <c r="AJ148" s="206"/>
      <c r="AK148" s="206"/>
      <c r="AL148" s="206"/>
      <c r="AM148" s="206"/>
      <c r="AN148" s="206"/>
    </row>
    <row r="149" customFormat="false" ht="12.75" hidden="false" customHeight="true" outlineLevel="0" collapsed="false">
      <c r="A149" s="220" t="n">
        <v>143</v>
      </c>
      <c r="B149" s="220" t="s">
        <v>896</v>
      </c>
      <c r="C149" s="220" t="s">
        <v>897</v>
      </c>
      <c r="D149" s="220" t="s">
        <v>618</v>
      </c>
      <c r="E149" s="220"/>
      <c r="F149" s="220"/>
      <c r="G149" s="220" t="s">
        <v>443</v>
      </c>
      <c r="H149" s="220" t="s">
        <v>898</v>
      </c>
      <c r="I149" s="223" t="n">
        <v>322.731</v>
      </c>
      <c r="J149" s="223" t="n">
        <v>338.26</v>
      </c>
      <c r="K149" s="223" t="n">
        <v>320.638</v>
      </c>
      <c r="L149" s="223" t="n">
        <v>332.004</v>
      </c>
      <c r="M149" s="223" t="n">
        <v>331.37</v>
      </c>
      <c r="N149" s="223" t="n">
        <v>335.7</v>
      </c>
      <c r="O149" s="223" t="n">
        <v>356.289</v>
      </c>
      <c r="P149" s="223" t="n">
        <v>373.746</v>
      </c>
      <c r="Q149" s="223" t="n">
        <v>401.717</v>
      </c>
      <c r="R149" s="223" t="n">
        <v>370.004</v>
      </c>
      <c r="S149" s="223" t="n">
        <v>387.193</v>
      </c>
      <c r="T149" s="223" t="n">
        <v>425.417</v>
      </c>
      <c r="U149" s="206"/>
      <c r="V149" s="206"/>
      <c r="W149" s="206"/>
      <c r="X149" s="206"/>
      <c r="Y149" s="206"/>
      <c r="Z149" s="206"/>
      <c r="AA149" s="206"/>
      <c r="AB149" s="206"/>
      <c r="AC149" s="206"/>
      <c r="AD149" s="206"/>
      <c r="AE149" s="206"/>
      <c r="AF149" s="206"/>
      <c r="AG149" s="206"/>
      <c r="AH149" s="206"/>
      <c r="AI149" s="206"/>
      <c r="AJ149" s="206"/>
      <c r="AK149" s="206"/>
      <c r="AL149" s="206"/>
      <c r="AM149" s="206"/>
      <c r="AN149" s="206"/>
    </row>
    <row r="150" customFormat="false" ht="12.75" hidden="false" customHeight="true" outlineLevel="0" collapsed="false">
      <c r="A150" s="220" t="n">
        <v>144</v>
      </c>
      <c r="B150" s="220" t="s">
        <v>899</v>
      </c>
      <c r="C150" s="220" t="s">
        <v>900</v>
      </c>
      <c r="D150" s="220" t="s">
        <v>618</v>
      </c>
      <c r="E150" s="220"/>
      <c r="F150" s="220"/>
      <c r="G150" s="220" t="s">
        <v>443</v>
      </c>
      <c r="H150" s="220" t="s">
        <v>901</v>
      </c>
      <c r="I150" s="223" t="n">
        <v>461.75</v>
      </c>
      <c r="J150" s="223" t="n">
        <v>454.222</v>
      </c>
      <c r="K150" s="223" t="n">
        <v>467.537</v>
      </c>
      <c r="L150" s="223" t="n">
        <v>440.398</v>
      </c>
      <c r="M150" s="223" t="n">
        <v>430.67</v>
      </c>
      <c r="N150" s="223" t="n">
        <v>403.987</v>
      </c>
      <c r="O150" s="223" t="n">
        <v>412.386</v>
      </c>
      <c r="P150" s="223" t="n">
        <v>447.409</v>
      </c>
      <c r="Q150" s="223" t="n">
        <v>453.444</v>
      </c>
      <c r="R150" s="223" t="n">
        <v>431.735</v>
      </c>
      <c r="S150" s="223" t="n">
        <v>453.894</v>
      </c>
      <c r="T150" s="223" t="n">
        <v>475.149</v>
      </c>
      <c r="U150" s="206"/>
      <c r="V150" s="206"/>
      <c r="W150" s="206"/>
      <c r="X150" s="206"/>
      <c r="Y150" s="206"/>
      <c r="Z150" s="206"/>
      <c r="AA150" s="206"/>
      <c r="AB150" s="206"/>
      <c r="AC150" s="206"/>
      <c r="AD150" s="206"/>
      <c r="AE150" s="206"/>
      <c r="AF150" s="206"/>
      <c r="AG150" s="206"/>
      <c r="AH150" s="206"/>
      <c r="AI150" s="206"/>
      <c r="AJ150" s="206"/>
      <c r="AK150" s="206"/>
      <c r="AL150" s="206"/>
      <c r="AM150" s="206"/>
      <c r="AN150" s="206"/>
    </row>
    <row r="151" customFormat="false" ht="12.75" hidden="false" customHeight="true" outlineLevel="0" collapsed="false">
      <c r="A151" s="220" t="n">
        <v>145</v>
      </c>
      <c r="B151" s="220" t="s">
        <v>902</v>
      </c>
      <c r="C151" s="220" t="s">
        <v>903</v>
      </c>
      <c r="D151" s="220" t="s">
        <v>618</v>
      </c>
      <c r="E151" s="220"/>
      <c r="F151" s="220"/>
      <c r="G151" s="220" t="s">
        <v>443</v>
      </c>
      <c r="H151" s="220" t="s">
        <v>904</v>
      </c>
      <c r="I151" s="223" t="n">
        <v>826.78</v>
      </c>
      <c r="J151" s="223" t="n">
        <v>867.852</v>
      </c>
      <c r="K151" s="223" t="n">
        <v>852.742</v>
      </c>
      <c r="L151" s="223" t="n">
        <v>833.392</v>
      </c>
      <c r="M151" s="223" t="n">
        <v>833.02</v>
      </c>
      <c r="N151" s="223" t="n">
        <v>823.992</v>
      </c>
      <c r="O151" s="223" t="n">
        <v>830.41</v>
      </c>
      <c r="P151" s="223" t="n">
        <v>860.723</v>
      </c>
      <c r="Q151" s="223" t="n">
        <v>901.172</v>
      </c>
      <c r="R151" s="223" t="n">
        <v>866.023</v>
      </c>
      <c r="S151" s="223" t="n">
        <v>894.826</v>
      </c>
      <c r="T151" s="223" t="n">
        <v>949.207</v>
      </c>
      <c r="U151" s="206"/>
      <c r="V151" s="206"/>
      <c r="W151" s="206"/>
      <c r="X151" s="206"/>
      <c r="Y151" s="206"/>
      <c r="Z151" s="206"/>
      <c r="AA151" s="206"/>
      <c r="AB151" s="206"/>
      <c r="AC151" s="206"/>
      <c r="AD151" s="206"/>
      <c r="AE151" s="206"/>
      <c r="AF151" s="206"/>
      <c r="AG151" s="206"/>
      <c r="AH151" s="206"/>
      <c r="AI151" s="206"/>
      <c r="AJ151" s="206"/>
      <c r="AK151" s="206"/>
      <c r="AL151" s="206"/>
      <c r="AM151" s="206"/>
      <c r="AN151" s="206"/>
    </row>
    <row r="152" customFormat="false" ht="12.75" hidden="false" customHeight="true" outlineLevel="0" collapsed="false">
      <c r="A152" s="220" t="n">
        <v>146</v>
      </c>
      <c r="B152" s="220" t="s">
        <v>905</v>
      </c>
      <c r="C152" s="220" t="s">
        <v>906</v>
      </c>
      <c r="D152" s="220" t="s">
        <v>618</v>
      </c>
      <c r="E152" s="220"/>
      <c r="F152" s="220"/>
      <c r="G152" s="220" t="s">
        <v>443</v>
      </c>
      <c r="H152" s="220" t="s">
        <v>907</v>
      </c>
      <c r="I152" s="223" t="n">
        <v>432.099</v>
      </c>
      <c r="J152" s="223" t="n">
        <v>432.461</v>
      </c>
      <c r="K152" s="223" t="n">
        <v>420.59</v>
      </c>
      <c r="L152" s="223" t="n">
        <v>411.238</v>
      </c>
      <c r="M152" s="223" t="n">
        <v>409.09</v>
      </c>
      <c r="N152" s="223" t="n">
        <v>408.018</v>
      </c>
      <c r="O152" s="223" t="n">
        <v>419.755</v>
      </c>
      <c r="P152" s="223" t="n">
        <v>445.19</v>
      </c>
      <c r="Q152" s="223" t="n">
        <v>460.238</v>
      </c>
      <c r="R152" s="223" t="n">
        <v>472.046</v>
      </c>
      <c r="S152" s="223" t="n">
        <v>474.702</v>
      </c>
      <c r="T152" s="223" t="n">
        <v>493.065</v>
      </c>
      <c r="U152" s="206"/>
      <c r="V152" s="206"/>
      <c r="W152" s="206"/>
      <c r="X152" s="206"/>
      <c r="Y152" s="206"/>
      <c r="Z152" s="206"/>
      <c r="AA152" s="206"/>
      <c r="AB152" s="206"/>
      <c r="AC152" s="206"/>
      <c r="AD152" s="206"/>
      <c r="AE152" s="206"/>
      <c r="AF152" s="206"/>
      <c r="AG152" s="206"/>
      <c r="AH152" s="206"/>
      <c r="AI152" s="206"/>
      <c r="AJ152" s="206"/>
      <c r="AK152" s="206"/>
      <c r="AL152" s="206"/>
      <c r="AM152" s="206"/>
      <c r="AN152" s="206"/>
    </row>
    <row r="153" customFormat="false" ht="12.75" hidden="false" customHeight="true" outlineLevel="0" collapsed="false">
      <c r="A153" s="220" t="n">
        <v>147</v>
      </c>
      <c r="B153" s="220" t="s">
        <v>908</v>
      </c>
      <c r="C153" s="220" t="s">
        <v>909</v>
      </c>
      <c r="D153" s="220" t="s">
        <v>618</v>
      </c>
      <c r="E153" s="220"/>
      <c r="F153" s="220"/>
      <c r="G153" s="220" t="s">
        <v>443</v>
      </c>
      <c r="H153" s="220" t="s">
        <v>910</v>
      </c>
      <c r="I153" s="223" t="n">
        <v>567.886</v>
      </c>
      <c r="J153" s="223" t="n">
        <v>575.706</v>
      </c>
      <c r="K153" s="223" t="n">
        <v>572.456</v>
      </c>
      <c r="L153" s="223" t="n">
        <v>581.379</v>
      </c>
      <c r="M153" s="223" t="n">
        <v>582.066</v>
      </c>
      <c r="N153" s="223" t="n">
        <v>597.018</v>
      </c>
      <c r="O153" s="223" t="n">
        <v>605.874</v>
      </c>
      <c r="P153" s="223" t="n">
        <v>647.458</v>
      </c>
      <c r="Q153" s="223" t="n">
        <v>678.354</v>
      </c>
      <c r="R153" s="223" t="n">
        <v>651.013</v>
      </c>
      <c r="S153" s="223" t="n">
        <v>678.291</v>
      </c>
      <c r="T153" s="223" t="n">
        <v>721.261</v>
      </c>
      <c r="U153" s="206"/>
      <c r="V153" s="206"/>
      <c r="W153" s="206"/>
      <c r="X153" s="206"/>
      <c r="Y153" s="206"/>
      <c r="Z153" s="206"/>
      <c r="AA153" s="206"/>
      <c r="AB153" s="206"/>
      <c r="AC153" s="206"/>
      <c r="AD153" s="206"/>
      <c r="AE153" s="206"/>
      <c r="AF153" s="206"/>
      <c r="AG153" s="206"/>
      <c r="AH153" s="206"/>
      <c r="AI153" s="206"/>
      <c r="AJ153" s="206"/>
      <c r="AK153" s="206"/>
      <c r="AL153" s="206"/>
      <c r="AM153" s="206"/>
      <c r="AN153" s="206"/>
    </row>
    <row r="154" customFormat="false" ht="12.75" hidden="false" customHeight="true" outlineLevel="0" collapsed="false">
      <c r="A154" s="220" t="n">
        <v>148</v>
      </c>
      <c r="B154" s="220" t="s">
        <v>911</v>
      </c>
      <c r="C154" s="220" t="s">
        <v>912</v>
      </c>
      <c r="D154" s="220" t="s">
        <v>618</v>
      </c>
      <c r="E154" s="220"/>
      <c r="F154" s="220"/>
      <c r="G154" s="220" t="s">
        <v>443</v>
      </c>
      <c r="H154" s="220" t="s">
        <v>913</v>
      </c>
      <c r="I154" s="223" t="n">
        <v>924.856</v>
      </c>
      <c r="J154" s="223" t="n">
        <v>908.087</v>
      </c>
      <c r="K154" s="223" t="n">
        <v>884.845</v>
      </c>
      <c r="L154" s="223" t="n">
        <v>879.653</v>
      </c>
      <c r="M154" s="223" t="n">
        <v>883.059</v>
      </c>
      <c r="N154" s="223" t="n">
        <v>885.837</v>
      </c>
      <c r="O154" s="223" t="n">
        <v>924.302</v>
      </c>
      <c r="P154" s="223" t="n">
        <v>948.643</v>
      </c>
      <c r="Q154" s="223" t="n">
        <v>1010.743</v>
      </c>
      <c r="R154" s="223" t="n">
        <v>944.75</v>
      </c>
      <c r="S154" s="223" t="n">
        <v>1019.778</v>
      </c>
      <c r="T154" s="223" t="n">
        <v>1096.628</v>
      </c>
      <c r="U154" s="206"/>
      <c r="V154" s="206"/>
      <c r="W154" s="206"/>
      <c r="X154" s="206"/>
      <c r="Y154" s="206"/>
      <c r="Z154" s="206"/>
      <c r="AA154" s="206"/>
      <c r="AB154" s="206"/>
      <c r="AC154" s="206"/>
      <c r="AD154" s="206"/>
      <c r="AE154" s="206"/>
      <c r="AF154" s="206"/>
      <c r="AG154" s="206"/>
      <c r="AH154" s="206"/>
      <c r="AI154" s="206"/>
      <c r="AJ154" s="206"/>
      <c r="AK154" s="206"/>
      <c r="AL154" s="206"/>
      <c r="AM154" s="206"/>
      <c r="AN154" s="206"/>
    </row>
    <row r="155" customFormat="false" ht="12.75" hidden="false" customHeight="true" outlineLevel="0" collapsed="false">
      <c r="A155" s="220" t="n">
        <v>149</v>
      </c>
      <c r="B155" s="220" t="s">
        <v>914</v>
      </c>
      <c r="C155" s="220" t="s">
        <v>915</v>
      </c>
      <c r="D155" s="220" t="s">
        <v>618</v>
      </c>
      <c r="E155" s="220"/>
      <c r="F155" s="220"/>
      <c r="G155" s="220" t="s">
        <v>443</v>
      </c>
      <c r="H155" s="220" t="s">
        <v>916</v>
      </c>
      <c r="I155" s="223" t="n">
        <v>373.999</v>
      </c>
      <c r="J155" s="223" t="n">
        <v>392.959</v>
      </c>
      <c r="K155" s="223" t="n">
        <v>391.846</v>
      </c>
      <c r="L155" s="223" t="n">
        <v>391.12</v>
      </c>
      <c r="M155" s="223" t="n">
        <v>403.247</v>
      </c>
      <c r="N155" s="223" t="n">
        <v>402.995</v>
      </c>
      <c r="O155" s="223" t="n">
        <v>403.571</v>
      </c>
      <c r="P155" s="223" t="n">
        <v>418.391</v>
      </c>
      <c r="Q155" s="223" t="n">
        <v>444.067</v>
      </c>
      <c r="R155" s="223" t="n">
        <v>437.564</v>
      </c>
      <c r="S155" s="223" t="n">
        <v>445.587</v>
      </c>
      <c r="T155" s="223" t="n">
        <v>490.25</v>
      </c>
      <c r="U155" s="206"/>
      <c r="V155" s="206"/>
      <c r="W155" s="206"/>
      <c r="X155" s="206"/>
      <c r="Y155" s="206"/>
      <c r="Z155" s="206"/>
      <c r="AA155" s="206"/>
      <c r="AB155" s="206"/>
      <c r="AC155" s="206"/>
      <c r="AD155" s="206"/>
      <c r="AE155" s="206"/>
      <c r="AF155" s="206"/>
      <c r="AG155" s="206"/>
      <c r="AH155" s="206"/>
      <c r="AI155" s="206"/>
      <c r="AJ155" s="206"/>
      <c r="AK155" s="206"/>
      <c r="AL155" s="206"/>
      <c r="AM155" s="206"/>
      <c r="AN155" s="206"/>
    </row>
    <row r="156" customFormat="false" ht="12.75" hidden="false" customHeight="true" outlineLevel="0" collapsed="false">
      <c r="A156" s="220" t="n">
        <v>150</v>
      </c>
      <c r="B156" s="220" t="s">
        <v>917</v>
      </c>
      <c r="C156" s="220" t="s">
        <v>918</v>
      </c>
      <c r="D156" s="220" t="s">
        <v>618</v>
      </c>
      <c r="E156" s="220"/>
      <c r="F156" s="220"/>
      <c r="G156" s="220" t="s">
        <v>443</v>
      </c>
      <c r="H156" s="220" t="s">
        <v>919</v>
      </c>
      <c r="I156" s="223" t="n">
        <v>569.88</v>
      </c>
      <c r="J156" s="223" t="n">
        <v>588.189</v>
      </c>
      <c r="K156" s="223" t="n">
        <v>597.771</v>
      </c>
      <c r="L156" s="223" t="n">
        <v>595.131</v>
      </c>
      <c r="M156" s="223" t="n">
        <v>606.657</v>
      </c>
      <c r="N156" s="223" t="n">
        <v>621.777</v>
      </c>
      <c r="O156" s="223" t="n">
        <v>648.449</v>
      </c>
      <c r="P156" s="223" t="n">
        <v>694.763</v>
      </c>
      <c r="Q156" s="223" t="n">
        <v>726.392</v>
      </c>
      <c r="R156" s="223" t="n">
        <v>708.44</v>
      </c>
      <c r="S156" s="223" t="n">
        <v>728.607</v>
      </c>
      <c r="T156" s="223" t="n">
        <v>786.786</v>
      </c>
      <c r="U156" s="206"/>
      <c r="V156" s="206"/>
      <c r="W156" s="206"/>
      <c r="X156" s="206"/>
      <c r="Y156" s="206"/>
      <c r="Z156" s="206"/>
      <c r="AA156" s="206"/>
      <c r="AB156" s="206"/>
      <c r="AC156" s="206"/>
      <c r="AD156" s="206"/>
      <c r="AE156" s="206"/>
      <c r="AF156" s="206"/>
      <c r="AG156" s="206"/>
      <c r="AH156" s="206"/>
      <c r="AI156" s="206"/>
      <c r="AJ156" s="206"/>
      <c r="AK156" s="206"/>
      <c r="AL156" s="206"/>
      <c r="AM156" s="206"/>
      <c r="AN156" s="206"/>
    </row>
    <row r="157" customFormat="false" ht="12.75" hidden="false" customHeight="true" outlineLevel="0" collapsed="false">
      <c r="A157" s="220" t="n">
        <v>151</v>
      </c>
      <c r="B157" s="220" t="s">
        <v>920</v>
      </c>
      <c r="C157" s="220" t="s">
        <v>921</v>
      </c>
      <c r="D157" s="220" t="s">
        <v>618</v>
      </c>
      <c r="E157" s="220"/>
      <c r="F157" s="220"/>
      <c r="G157" s="220" t="s">
        <v>443</v>
      </c>
      <c r="H157" s="220" t="s">
        <v>922</v>
      </c>
      <c r="I157" s="223" t="n">
        <v>644.433</v>
      </c>
      <c r="J157" s="223" t="n">
        <v>675.668</v>
      </c>
      <c r="K157" s="223" t="n">
        <v>658.152</v>
      </c>
      <c r="L157" s="223" t="n">
        <v>663.86</v>
      </c>
      <c r="M157" s="223" t="n">
        <v>675.517</v>
      </c>
      <c r="N157" s="223" t="n">
        <v>680.981</v>
      </c>
      <c r="O157" s="223" t="n">
        <v>690.727</v>
      </c>
      <c r="P157" s="223" t="n">
        <v>730.768</v>
      </c>
      <c r="Q157" s="223" t="n">
        <v>779.179</v>
      </c>
      <c r="R157" s="223" t="n">
        <v>774.148</v>
      </c>
      <c r="S157" s="223" t="n">
        <v>808.034</v>
      </c>
      <c r="T157" s="223" t="n">
        <v>893.207</v>
      </c>
      <c r="U157" s="206"/>
      <c r="V157" s="206"/>
      <c r="W157" s="206"/>
      <c r="X157" s="206"/>
      <c r="Y157" s="206"/>
      <c r="Z157" s="206"/>
      <c r="AA157" s="206"/>
      <c r="AB157" s="206"/>
      <c r="AC157" s="206"/>
      <c r="AD157" s="206"/>
      <c r="AE157" s="206"/>
      <c r="AF157" s="206"/>
      <c r="AG157" s="206"/>
      <c r="AH157" s="206"/>
      <c r="AI157" s="206"/>
      <c r="AJ157" s="206"/>
      <c r="AK157" s="206"/>
      <c r="AL157" s="206"/>
      <c r="AM157" s="206"/>
      <c r="AN157" s="206"/>
    </row>
    <row r="158" customFormat="false" ht="12.75" hidden="false" customHeight="true" outlineLevel="0" collapsed="false">
      <c r="A158" s="220" t="n">
        <v>152</v>
      </c>
      <c r="B158" s="220" t="s">
        <v>923</v>
      </c>
      <c r="C158" s="220" t="s">
        <v>924</v>
      </c>
      <c r="D158" s="220" t="s">
        <v>618</v>
      </c>
      <c r="E158" s="220"/>
      <c r="F158" s="220"/>
      <c r="G158" s="220" t="s">
        <v>443</v>
      </c>
      <c r="H158" s="220" t="s">
        <v>925</v>
      </c>
      <c r="I158" s="223" t="n">
        <v>738.54</v>
      </c>
      <c r="J158" s="223" t="n">
        <v>776.809</v>
      </c>
      <c r="K158" s="223" t="n">
        <v>799.509</v>
      </c>
      <c r="L158" s="223" t="n">
        <v>788.309</v>
      </c>
      <c r="M158" s="223" t="n">
        <v>814.533</v>
      </c>
      <c r="N158" s="223" t="n">
        <v>818.002</v>
      </c>
      <c r="O158" s="223" t="n">
        <v>855.71</v>
      </c>
      <c r="P158" s="223" t="n">
        <v>888.132</v>
      </c>
      <c r="Q158" s="223" t="n">
        <v>933.386</v>
      </c>
      <c r="R158" s="223" t="n">
        <v>988.422</v>
      </c>
      <c r="S158" s="223" t="n">
        <v>1010.055</v>
      </c>
      <c r="T158" s="223" t="n">
        <v>1065.582</v>
      </c>
      <c r="U158" s="206"/>
      <c r="V158" s="206"/>
      <c r="W158" s="206"/>
      <c r="X158" s="206"/>
      <c r="Y158" s="206"/>
      <c r="Z158" s="206"/>
      <c r="AA158" s="206"/>
      <c r="AB158" s="206"/>
      <c r="AC158" s="206"/>
      <c r="AD158" s="206"/>
      <c r="AE158" s="206"/>
      <c r="AF158" s="206"/>
      <c r="AG158" s="206"/>
      <c r="AH158" s="206"/>
      <c r="AI158" s="206"/>
      <c r="AJ158" s="206"/>
      <c r="AK158" s="206"/>
      <c r="AL158" s="206"/>
      <c r="AM158" s="206"/>
      <c r="AN158" s="206"/>
    </row>
    <row r="159" customFormat="false" ht="12.75" hidden="false" customHeight="true" outlineLevel="0" collapsed="false">
      <c r="A159" s="220" t="n">
        <v>153</v>
      </c>
      <c r="B159" s="220" t="s">
        <v>926</v>
      </c>
      <c r="C159" s="220" t="s">
        <v>927</v>
      </c>
      <c r="D159" s="220" t="s">
        <v>618</v>
      </c>
      <c r="E159" s="220"/>
      <c r="F159" s="220"/>
      <c r="G159" s="220" t="s">
        <v>443</v>
      </c>
      <c r="H159" s="220" t="s">
        <v>928</v>
      </c>
      <c r="I159" s="223" t="n">
        <v>488.98</v>
      </c>
      <c r="J159" s="223" t="n">
        <v>499.801</v>
      </c>
      <c r="K159" s="223" t="n">
        <v>513.537</v>
      </c>
      <c r="L159" s="223" t="n">
        <v>503.178</v>
      </c>
      <c r="M159" s="223" t="n">
        <v>522.835</v>
      </c>
      <c r="N159" s="223" t="n">
        <v>533.404</v>
      </c>
      <c r="O159" s="223" t="n">
        <v>533.503</v>
      </c>
      <c r="P159" s="223" t="n">
        <v>564.449</v>
      </c>
      <c r="Q159" s="223" t="n">
        <v>594.377</v>
      </c>
      <c r="R159" s="223" t="n">
        <v>589.615</v>
      </c>
      <c r="S159" s="223" t="n">
        <v>623.586</v>
      </c>
      <c r="T159" s="223" t="n">
        <v>651.474</v>
      </c>
      <c r="U159" s="206"/>
      <c r="V159" s="206"/>
      <c r="W159" s="206"/>
      <c r="X159" s="206"/>
      <c r="Y159" s="206"/>
      <c r="Z159" s="206"/>
      <c r="AA159" s="206"/>
      <c r="AB159" s="206"/>
      <c r="AC159" s="206"/>
      <c r="AD159" s="206"/>
      <c r="AE159" s="206"/>
      <c r="AF159" s="206"/>
      <c r="AG159" s="206"/>
      <c r="AH159" s="206"/>
      <c r="AI159" s="206"/>
      <c r="AJ159" s="206"/>
      <c r="AK159" s="206"/>
      <c r="AL159" s="206"/>
      <c r="AM159" s="206"/>
      <c r="AN159" s="206"/>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2" t="n">
        <v>8358.396</v>
      </c>
      <c r="J160" s="222" t="n">
        <v>7981.473</v>
      </c>
      <c r="K160" s="222" t="n">
        <v>7509.09</v>
      </c>
      <c r="L160" s="222" t="n">
        <v>7148.409</v>
      </c>
      <c r="M160" s="222" t="n">
        <v>6976.057</v>
      </c>
      <c r="N160" s="222" t="n">
        <v>6699.115</v>
      </c>
      <c r="O160" s="222" t="n">
        <v>6666.866</v>
      </c>
      <c r="P160" s="222" t="n">
        <v>6766.671</v>
      </c>
      <c r="Q160" s="222" t="n">
        <v>6950.674</v>
      </c>
      <c r="R160" s="222" t="n">
        <v>6942.428</v>
      </c>
      <c r="S160" s="222" t="n">
        <v>7158.539</v>
      </c>
      <c r="T160" s="222" t="n">
        <v>7581.746</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2" t="n">
        <v>6081.412</v>
      </c>
      <c r="J161" s="222" t="n">
        <v>5705.78</v>
      </c>
      <c r="K161" s="222" t="n">
        <v>5406.645</v>
      </c>
      <c r="L161" s="222" t="n">
        <v>5170.286</v>
      </c>
      <c r="M161" s="222" t="n">
        <v>5038.39</v>
      </c>
      <c r="N161" s="222" t="n">
        <v>4942.421</v>
      </c>
      <c r="O161" s="222" t="n">
        <v>4991.042</v>
      </c>
      <c r="P161" s="222" t="n">
        <v>5335.588</v>
      </c>
      <c r="Q161" s="222" t="n">
        <v>5450.905</v>
      </c>
      <c r="R161" s="222" t="n">
        <v>5521.874</v>
      </c>
      <c r="S161" s="222" t="n">
        <v>5719.466</v>
      </c>
      <c r="T161" s="222" t="n">
        <v>6099.921</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3" t="n">
        <v>108.969</v>
      </c>
      <c r="J162" s="223" t="n">
        <v>101.85</v>
      </c>
      <c r="K162" s="223" t="n">
        <v>91.444</v>
      </c>
      <c r="L162" s="223" t="n">
        <v>81.985</v>
      </c>
      <c r="M162" s="223" t="n">
        <v>74.697</v>
      </c>
      <c r="N162" s="223" t="n">
        <v>63.703</v>
      </c>
      <c r="O162" s="223" t="n">
        <v>61.924</v>
      </c>
      <c r="P162" s="223" t="n">
        <v>70.027</v>
      </c>
      <c r="Q162" s="223" t="n">
        <v>71.27</v>
      </c>
      <c r="R162" s="223" t="n">
        <v>104.715</v>
      </c>
      <c r="S162" s="223" t="n">
        <v>113.034</v>
      </c>
      <c r="T162" s="223" t="n">
        <v>134.425</v>
      </c>
      <c r="U162" s="206"/>
      <c r="V162" s="206"/>
      <c r="W162" s="206"/>
      <c r="X162" s="206"/>
      <c r="Y162" s="206"/>
      <c r="Z162" s="206"/>
      <c r="AA162" s="206"/>
      <c r="AB162" s="206"/>
      <c r="AC162" s="206"/>
      <c r="AD162" s="206"/>
      <c r="AE162" s="206"/>
      <c r="AF162" s="206"/>
      <c r="AG162" s="206"/>
      <c r="AH162" s="206"/>
      <c r="AI162" s="206"/>
      <c r="AJ162" s="206"/>
      <c r="AK162" s="206"/>
      <c r="AL162" s="206"/>
      <c r="AM162" s="206"/>
      <c r="AN162" s="206"/>
    </row>
    <row r="163" customFormat="false" ht="12.75" hidden="false" customHeight="true" outlineLevel="0" collapsed="false">
      <c r="A163" s="220" t="n">
        <v>157</v>
      </c>
      <c r="B163" s="220" t="s">
        <v>940</v>
      </c>
      <c r="C163" s="220" t="s">
        <v>941</v>
      </c>
      <c r="D163" s="220" t="s">
        <v>935</v>
      </c>
      <c r="E163" s="220"/>
      <c r="F163" s="220"/>
      <c r="G163" s="220" t="s">
        <v>443</v>
      </c>
      <c r="H163" s="220" t="s">
        <v>942</v>
      </c>
      <c r="I163" s="223" t="n">
        <v>293.181</v>
      </c>
      <c r="J163" s="223" t="n">
        <v>277.602</v>
      </c>
      <c r="K163" s="223" t="n">
        <v>257.669</v>
      </c>
      <c r="L163" s="223" t="n">
        <v>238.834</v>
      </c>
      <c r="M163" s="223" t="n">
        <v>234.709</v>
      </c>
      <c r="N163" s="223" t="n">
        <v>227.521</v>
      </c>
      <c r="O163" s="223" t="n">
        <v>233.247</v>
      </c>
      <c r="P163" s="223" t="n">
        <v>247.117</v>
      </c>
      <c r="Q163" s="223" t="n">
        <v>249.813</v>
      </c>
      <c r="R163" s="223" t="n">
        <v>264.251</v>
      </c>
      <c r="S163" s="223" t="n">
        <v>274.435</v>
      </c>
      <c r="T163" s="223" t="n">
        <v>289.914</v>
      </c>
      <c r="U163" s="206"/>
      <c r="V163" s="206"/>
      <c r="W163" s="206"/>
      <c r="X163" s="206"/>
      <c r="Y163" s="206"/>
      <c r="Z163" s="206"/>
      <c r="AA163" s="206"/>
      <c r="AB163" s="206"/>
      <c r="AC163" s="206"/>
      <c r="AD163" s="206"/>
      <c r="AE163" s="206"/>
      <c r="AF163" s="206"/>
      <c r="AG163" s="206"/>
      <c r="AH163" s="206"/>
      <c r="AI163" s="206"/>
      <c r="AJ163" s="206"/>
      <c r="AK163" s="206"/>
      <c r="AL163" s="206"/>
      <c r="AM163" s="206"/>
      <c r="AN163" s="206"/>
    </row>
    <row r="164" customFormat="false" ht="12.75" hidden="false" customHeight="true" outlineLevel="0" collapsed="false">
      <c r="A164" s="220" t="n">
        <v>158</v>
      </c>
      <c r="B164" s="220" t="s">
        <v>943</v>
      </c>
      <c r="C164" s="220" t="s">
        <v>944</v>
      </c>
      <c r="D164" s="220" t="s">
        <v>935</v>
      </c>
      <c r="E164" s="220"/>
      <c r="F164" s="220"/>
      <c r="G164" s="220" t="s">
        <v>443</v>
      </c>
      <c r="H164" s="220" t="s">
        <v>945</v>
      </c>
      <c r="I164" s="223" t="n">
        <v>378.166</v>
      </c>
      <c r="J164" s="223" t="n">
        <v>333.765</v>
      </c>
      <c r="K164" s="223" t="n">
        <v>305.304</v>
      </c>
      <c r="L164" s="223" t="n">
        <v>282.54</v>
      </c>
      <c r="M164" s="223" t="n">
        <v>270.595</v>
      </c>
      <c r="N164" s="223" t="n">
        <v>257.553</v>
      </c>
      <c r="O164" s="223" t="n">
        <v>255.095</v>
      </c>
      <c r="P164" s="223" t="n">
        <v>276.263</v>
      </c>
      <c r="Q164" s="223" t="n">
        <v>280.512</v>
      </c>
      <c r="R164" s="223" t="n">
        <v>287.243</v>
      </c>
      <c r="S164" s="223" t="n">
        <v>290.379</v>
      </c>
      <c r="T164" s="223" t="n">
        <v>304.702</v>
      </c>
      <c r="U164" s="206"/>
      <c r="V164" s="206"/>
      <c r="W164" s="206"/>
      <c r="X164" s="206"/>
      <c r="Y164" s="206"/>
      <c r="Z164" s="206"/>
      <c r="AA164" s="206"/>
      <c r="AB164" s="206"/>
      <c r="AC164" s="206"/>
      <c r="AD164" s="206"/>
      <c r="AE164" s="206"/>
      <c r="AF164" s="206"/>
      <c r="AG164" s="206"/>
      <c r="AH164" s="206"/>
      <c r="AI164" s="206"/>
      <c r="AJ164" s="206"/>
      <c r="AK164" s="206"/>
      <c r="AL164" s="206"/>
      <c r="AM164" s="206"/>
      <c r="AN164" s="206"/>
    </row>
    <row r="165" customFormat="false" ht="12.75" hidden="false" customHeight="true" outlineLevel="0" collapsed="false">
      <c r="A165" s="220" t="n">
        <v>159</v>
      </c>
      <c r="B165" s="220" t="s">
        <v>946</v>
      </c>
      <c r="C165" s="220" t="s">
        <v>947</v>
      </c>
      <c r="D165" s="220" t="s">
        <v>935</v>
      </c>
      <c r="E165" s="220"/>
      <c r="F165" s="220"/>
      <c r="G165" s="220" t="s">
        <v>443</v>
      </c>
      <c r="H165" s="220" t="s">
        <v>948</v>
      </c>
      <c r="I165" s="223" t="n">
        <v>550.565</v>
      </c>
      <c r="J165" s="223" t="n">
        <v>526.334</v>
      </c>
      <c r="K165" s="223" t="n">
        <v>489.596</v>
      </c>
      <c r="L165" s="223" t="n">
        <v>462.824</v>
      </c>
      <c r="M165" s="223" t="n">
        <v>449.781</v>
      </c>
      <c r="N165" s="223" t="n">
        <v>454.841</v>
      </c>
      <c r="O165" s="223" t="n">
        <v>443.327</v>
      </c>
      <c r="P165" s="223" t="n">
        <v>467.93</v>
      </c>
      <c r="Q165" s="223" t="n">
        <v>485.576</v>
      </c>
      <c r="R165" s="223" t="n">
        <v>488.907</v>
      </c>
      <c r="S165" s="223" t="n">
        <v>534.513</v>
      </c>
      <c r="T165" s="223" t="n">
        <v>551.168</v>
      </c>
      <c r="U165" s="206"/>
      <c r="V165" s="206"/>
      <c r="W165" s="206"/>
      <c r="X165" s="206"/>
      <c r="Y165" s="206"/>
      <c r="Z165" s="206"/>
      <c r="AA165" s="206"/>
      <c r="AB165" s="206"/>
      <c r="AC165" s="206"/>
      <c r="AD165" s="206"/>
      <c r="AE165" s="206"/>
      <c r="AF165" s="206"/>
      <c r="AG165" s="206"/>
      <c r="AH165" s="206"/>
      <c r="AI165" s="206"/>
      <c r="AJ165" s="206"/>
      <c r="AK165" s="206"/>
      <c r="AL165" s="206"/>
      <c r="AM165" s="206"/>
      <c r="AN165" s="206"/>
    </row>
    <row r="166" customFormat="false" ht="12.75" hidden="false" customHeight="true" outlineLevel="0" collapsed="false">
      <c r="A166" s="220" t="n">
        <v>160</v>
      </c>
      <c r="B166" s="220" t="s">
        <v>949</v>
      </c>
      <c r="C166" s="220" t="s">
        <v>950</v>
      </c>
      <c r="D166" s="220" t="s">
        <v>935</v>
      </c>
      <c r="E166" s="220"/>
      <c r="F166" s="220"/>
      <c r="G166" s="220" t="s">
        <v>443</v>
      </c>
      <c r="H166" s="220" t="s">
        <v>951</v>
      </c>
      <c r="I166" s="223" t="n">
        <v>568.089</v>
      </c>
      <c r="J166" s="223" t="n">
        <v>544.852</v>
      </c>
      <c r="K166" s="223" t="n">
        <v>523.807</v>
      </c>
      <c r="L166" s="223" t="n">
        <v>485.909</v>
      </c>
      <c r="M166" s="223" t="n">
        <v>465.613</v>
      </c>
      <c r="N166" s="223" t="n">
        <v>469.054</v>
      </c>
      <c r="O166" s="223" t="n">
        <v>486.192</v>
      </c>
      <c r="P166" s="223" t="n">
        <v>519.066</v>
      </c>
      <c r="Q166" s="223" t="n">
        <v>523.931</v>
      </c>
      <c r="R166" s="223" t="n">
        <v>498.835</v>
      </c>
      <c r="S166" s="223" t="n">
        <v>514.531</v>
      </c>
      <c r="T166" s="223" t="n">
        <v>542.375</v>
      </c>
      <c r="U166" s="206"/>
      <c r="V166" s="206"/>
      <c r="W166" s="206"/>
      <c r="X166" s="206"/>
      <c r="Y166" s="206"/>
      <c r="Z166" s="206"/>
      <c r="AA166" s="206"/>
      <c r="AB166" s="206"/>
      <c r="AC166" s="206"/>
      <c r="AD166" s="206"/>
      <c r="AE166" s="206"/>
      <c r="AF166" s="206"/>
      <c r="AG166" s="206"/>
      <c r="AH166" s="206"/>
      <c r="AI166" s="206"/>
      <c r="AJ166" s="206"/>
      <c r="AK166" s="206"/>
      <c r="AL166" s="206"/>
      <c r="AM166" s="206"/>
      <c r="AN166" s="206"/>
    </row>
    <row r="167" customFormat="false" ht="12.75" hidden="false" customHeight="true" outlineLevel="0" collapsed="false">
      <c r="A167" s="220" t="n">
        <v>161</v>
      </c>
      <c r="B167" s="220" t="s">
        <v>952</v>
      </c>
      <c r="C167" s="220" t="s">
        <v>953</v>
      </c>
      <c r="D167" s="220" t="s">
        <v>935</v>
      </c>
      <c r="E167" s="220"/>
      <c r="F167" s="220"/>
      <c r="G167" s="220" t="s">
        <v>443</v>
      </c>
      <c r="H167" s="220" t="s">
        <v>954</v>
      </c>
      <c r="I167" s="223" t="n">
        <v>245.18</v>
      </c>
      <c r="J167" s="223" t="n">
        <v>240.659</v>
      </c>
      <c r="K167" s="223" t="n">
        <v>229.624</v>
      </c>
      <c r="L167" s="223" t="n">
        <v>219.813</v>
      </c>
      <c r="M167" s="223" t="n">
        <v>214.795</v>
      </c>
      <c r="N167" s="223" t="n">
        <v>213.328</v>
      </c>
      <c r="O167" s="223" t="n">
        <v>220.207</v>
      </c>
      <c r="P167" s="223" t="n">
        <v>216.976</v>
      </c>
      <c r="Q167" s="223" t="n">
        <v>219.607</v>
      </c>
      <c r="R167" s="223" t="n">
        <v>220.296</v>
      </c>
      <c r="S167" s="223" t="n">
        <v>228.48</v>
      </c>
      <c r="T167" s="223" t="n">
        <v>234.455</v>
      </c>
      <c r="U167" s="206"/>
      <c r="V167" s="206"/>
      <c r="W167" s="206"/>
      <c r="X167" s="206"/>
      <c r="Y167" s="206"/>
      <c r="Z167" s="206"/>
      <c r="AA167" s="206"/>
      <c r="AB167" s="206"/>
      <c r="AC167" s="206"/>
      <c r="AD167" s="206"/>
      <c r="AE167" s="206"/>
      <c r="AF167" s="206"/>
      <c r="AG167" s="206"/>
      <c r="AH167" s="206"/>
      <c r="AI167" s="206"/>
      <c r="AJ167" s="206"/>
      <c r="AK167" s="206"/>
      <c r="AL167" s="206"/>
      <c r="AM167" s="206"/>
      <c r="AN167" s="206"/>
    </row>
    <row r="168" customFormat="false" ht="12.75" hidden="false" customHeight="true" outlineLevel="0" collapsed="false">
      <c r="A168" s="220" t="n">
        <v>162</v>
      </c>
      <c r="B168" s="220" t="s">
        <v>955</v>
      </c>
      <c r="C168" s="220" t="s">
        <v>956</v>
      </c>
      <c r="D168" s="220" t="s">
        <v>935</v>
      </c>
      <c r="E168" s="220"/>
      <c r="F168" s="220"/>
      <c r="G168" s="220" t="s">
        <v>443</v>
      </c>
      <c r="H168" s="220" t="s">
        <v>957</v>
      </c>
      <c r="I168" s="223" t="n">
        <v>198.103</v>
      </c>
      <c r="J168" s="223" t="n">
        <v>190.68</v>
      </c>
      <c r="K168" s="223" t="n">
        <v>185.088</v>
      </c>
      <c r="L168" s="223" t="n">
        <v>184.265</v>
      </c>
      <c r="M168" s="223" t="n">
        <v>183.138</v>
      </c>
      <c r="N168" s="223" t="n">
        <v>177.781</v>
      </c>
      <c r="O168" s="223" t="n">
        <v>179.66</v>
      </c>
      <c r="P168" s="223" t="n">
        <v>193.467</v>
      </c>
      <c r="Q168" s="223" t="n">
        <v>195.087</v>
      </c>
      <c r="R168" s="223" t="n">
        <v>203.828</v>
      </c>
      <c r="S168" s="223" t="n">
        <v>211.382</v>
      </c>
      <c r="T168" s="223" t="n">
        <v>223.618</v>
      </c>
      <c r="U168" s="206"/>
      <c r="V168" s="206"/>
      <c r="W168" s="206"/>
      <c r="X168" s="206"/>
      <c r="Y168" s="206"/>
      <c r="Z168" s="206"/>
      <c r="AA168" s="206"/>
      <c r="AB168" s="206"/>
      <c r="AC168" s="206"/>
      <c r="AD168" s="206"/>
      <c r="AE168" s="206"/>
      <c r="AF168" s="206"/>
      <c r="AG168" s="206"/>
      <c r="AH168" s="206"/>
      <c r="AI168" s="206"/>
      <c r="AJ168" s="206"/>
      <c r="AK168" s="206"/>
      <c r="AL168" s="206"/>
      <c r="AM168" s="206"/>
      <c r="AN168" s="206"/>
    </row>
    <row r="169" customFormat="false" ht="12.75" hidden="false" customHeight="true" outlineLevel="0" collapsed="false">
      <c r="A169" s="220" t="n">
        <v>163</v>
      </c>
      <c r="B169" s="220" t="s">
        <v>958</v>
      </c>
      <c r="C169" s="220" t="s">
        <v>959</v>
      </c>
      <c r="D169" s="220" t="s">
        <v>935</v>
      </c>
      <c r="E169" s="220"/>
      <c r="F169" s="220"/>
      <c r="G169" s="220" t="s">
        <v>443</v>
      </c>
      <c r="H169" s="220" t="s">
        <v>960</v>
      </c>
      <c r="I169" s="223" t="n">
        <v>328.802</v>
      </c>
      <c r="J169" s="223" t="n">
        <v>310.674</v>
      </c>
      <c r="K169" s="223" t="n">
        <v>281.991</v>
      </c>
      <c r="L169" s="223" t="n">
        <v>267.076</v>
      </c>
      <c r="M169" s="223" t="n">
        <v>261.705</v>
      </c>
      <c r="N169" s="223" t="n">
        <v>263.053</v>
      </c>
      <c r="O169" s="223" t="n">
        <v>269.068</v>
      </c>
      <c r="P169" s="223" t="n">
        <v>282.147</v>
      </c>
      <c r="Q169" s="223" t="n">
        <v>294.721</v>
      </c>
      <c r="R169" s="223" t="n">
        <v>312.764</v>
      </c>
      <c r="S169" s="223" t="n">
        <v>313.7</v>
      </c>
      <c r="T169" s="223" t="n">
        <v>349.628</v>
      </c>
      <c r="U169" s="206"/>
      <c r="V169" s="206"/>
      <c r="W169" s="206"/>
      <c r="X169" s="206"/>
      <c r="Y169" s="206"/>
      <c r="Z169" s="206"/>
      <c r="AA169" s="206"/>
      <c r="AB169" s="206"/>
      <c r="AC169" s="206"/>
      <c r="AD169" s="206"/>
      <c r="AE169" s="206"/>
      <c r="AF169" s="206"/>
      <c r="AG169" s="206"/>
      <c r="AH169" s="206"/>
      <c r="AI169" s="206"/>
      <c r="AJ169" s="206"/>
      <c r="AK169" s="206"/>
      <c r="AL169" s="206"/>
      <c r="AM169" s="206"/>
      <c r="AN169" s="206"/>
    </row>
    <row r="170" customFormat="false" ht="12.75" hidden="false" customHeight="true" outlineLevel="0" collapsed="false">
      <c r="A170" s="220" t="n">
        <v>164</v>
      </c>
      <c r="B170" s="220" t="s">
        <v>961</v>
      </c>
      <c r="C170" s="220" t="s">
        <v>962</v>
      </c>
      <c r="D170" s="220" t="s">
        <v>935</v>
      </c>
      <c r="E170" s="220"/>
      <c r="F170" s="220"/>
      <c r="G170" s="220" t="s">
        <v>443</v>
      </c>
      <c r="H170" s="220" t="s">
        <v>963</v>
      </c>
      <c r="I170" s="223" t="n">
        <v>214.243</v>
      </c>
      <c r="J170" s="223" t="n">
        <v>211.92</v>
      </c>
      <c r="K170" s="223" t="n">
        <v>207.511</v>
      </c>
      <c r="L170" s="223" t="n">
        <v>203.041</v>
      </c>
      <c r="M170" s="223" t="n">
        <v>198.906</v>
      </c>
      <c r="N170" s="223" t="n">
        <v>196.482</v>
      </c>
      <c r="O170" s="223" t="n">
        <v>199.839</v>
      </c>
      <c r="P170" s="223" t="n">
        <v>219.599</v>
      </c>
      <c r="Q170" s="223" t="n">
        <v>232.514</v>
      </c>
      <c r="R170" s="223" t="n">
        <v>211.156</v>
      </c>
      <c r="S170" s="223" t="n">
        <v>218.625</v>
      </c>
      <c r="T170" s="223" t="n">
        <v>238.819</v>
      </c>
      <c r="U170" s="206"/>
      <c r="V170" s="206"/>
      <c r="W170" s="206"/>
      <c r="X170" s="206"/>
      <c r="Y170" s="206"/>
      <c r="Z170" s="206"/>
      <c r="AA170" s="206"/>
      <c r="AB170" s="206"/>
      <c r="AC170" s="206"/>
      <c r="AD170" s="206"/>
      <c r="AE170" s="206"/>
      <c r="AF170" s="206"/>
      <c r="AG170" s="206"/>
      <c r="AH170" s="206"/>
      <c r="AI170" s="206"/>
      <c r="AJ170" s="206"/>
      <c r="AK170" s="206"/>
      <c r="AL170" s="206"/>
      <c r="AM170" s="206"/>
      <c r="AN170" s="206"/>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3" t="n">
        <v>259.965</v>
      </c>
      <c r="J171" s="223" t="n">
        <v>236.083</v>
      </c>
      <c r="K171" s="223" t="n">
        <v>206.855</v>
      </c>
      <c r="L171" s="223" t="n">
        <v>196.243</v>
      </c>
      <c r="M171" s="223" t="n">
        <v>226.97</v>
      </c>
      <c r="N171" s="223" t="n">
        <v>189.633</v>
      </c>
      <c r="O171" s="223" t="n">
        <v>175.344</v>
      </c>
      <c r="P171" s="223" t="n">
        <v>174.12</v>
      </c>
      <c r="Q171" s="223" t="n">
        <v>162.435</v>
      </c>
      <c r="R171" s="223" t="n">
        <v>139.443</v>
      </c>
      <c r="S171" s="223" t="n">
        <v>150.086</v>
      </c>
      <c r="T171" s="223" t="n">
        <v>153.33</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3" t="n">
        <v>242.413</v>
      </c>
      <c r="J172" s="223" t="n">
        <v>205.962</v>
      </c>
      <c r="K172" s="223" t="n">
        <v>183.107</v>
      </c>
      <c r="L172" s="223" t="n">
        <v>187.494</v>
      </c>
      <c r="M172" s="223" t="n">
        <v>175.265</v>
      </c>
      <c r="N172" s="223" t="n">
        <v>168.59</v>
      </c>
      <c r="O172" s="223" t="n">
        <v>156.509</v>
      </c>
      <c r="P172" s="223" t="n">
        <v>164.44</v>
      </c>
      <c r="Q172" s="223" t="n">
        <v>167.178</v>
      </c>
      <c r="R172" s="223" t="n">
        <v>162.981</v>
      </c>
      <c r="S172" s="223" t="n">
        <v>170.839</v>
      </c>
      <c r="T172" s="223" t="n">
        <v>181.539</v>
      </c>
      <c r="U172" s="206"/>
      <c r="V172" s="206"/>
      <c r="W172" s="206"/>
      <c r="X172" s="206"/>
      <c r="Y172" s="206"/>
      <c r="Z172" s="206"/>
      <c r="AA172" s="206"/>
      <c r="AB172" s="206"/>
      <c r="AC172" s="206"/>
      <c r="AD172" s="206"/>
      <c r="AE172" s="206"/>
      <c r="AF172" s="206"/>
      <c r="AG172" s="206"/>
      <c r="AH172" s="206"/>
      <c r="AI172" s="206"/>
      <c r="AJ172" s="206"/>
      <c r="AK172" s="206"/>
      <c r="AL172" s="206"/>
      <c r="AM172" s="206"/>
      <c r="AN172" s="206"/>
    </row>
    <row r="173" customFormat="false" ht="12.75" hidden="false" customHeight="true" outlineLevel="0" collapsed="false">
      <c r="A173" s="220" t="n">
        <v>167</v>
      </c>
      <c r="B173" s="220" t="s">
        <v>970</v>
      </c>
      <c r="C173" s="220" t="s">
        <v>971</v>
      </c>
      <c r="D173" s="220" t="s">
        <v>935</v>
      </c>
      <c r="E173" s="220"/>
      <c r="F173" s="220"/>
      <c r="G173" s="220" t="s">
        <v>443</v>
      </c>
      <c r="H173" s="220" t="s">
        <v>972</v>
      </c>
      <c r="I173" s="223" t="n">
        <v>326.243</v>
      </c>
      <c r="J173" s="223" t="n">
        <v>319.323</v>
      </c>
      <c r="K173" s="223" t="n">
        <v>293.516</v>
      </c>
      <c r="L173" s="223" t="n">
        <v>280.103</v>
      </c>
      <c r="M173" s="223" t="n">
        <v>272.259</v>
      </c>
      <c r="N173" s="223" t="n">
        <v>258.543</v>
      </c>
      <c r="O173" s="223" t="n">
        <v>258.153</v>
      </c>
      <c r="P173" s="223" t="n">
        <v>279.733</v>
      </c>
      <c r="Q173" s="223" t="n">
        <v>288.495</v>
      </c>
      <c r="R173" s="223" t="n">
        <v>300.467</v>
      </c>
      <c r="S173" s="223" t="n">
        <v>309.12</v>
      </c>
      <c r="T173" s="223" t="n">
        <v>337.347</v>
      </c>
      <c r="U173" s="206"/>
      <c r="V173" s="206"/>
      <c r="W173" s="206"/>
      <c r="X173" s="206"/>
      <c r="Y173" s="206"/>
      <c r="Z173" s="206"/>
      <c r="AA173" s="206"/>
      <c r="AB173" s="206"/>
      <c r="AC173" s="206"/>
      <c r="AD173" s="206"/>
      <c r="AE173" s="206"/>
      <c r="AF173" s="206"/>
      <c r="AG173" s="206"/>
      <c r="AH173" s="206"/>
      <c r="AI173" s="206"/>
      <c r="AJ173" s="206"/>
      <c r="AK173" s="206"/>
      <c r="AL173" s="206"/>
      <c r="AM173" s="206"/>
      <c r="AN173" s="206"/>
    </row>
    <row r="174" customFormat="false" ht="12.75" hidden="false" customHeight="true" outlineLevel="0" collapsed="false">
      <c r="A174" s="220" t="n">
        <v>168</v>
      </c>
      <c r="B174" s="220" t="s">
        <v>973</v>
      </c>
      <c r="C174" s="220" t="s">
        <v>974</v>
      </c>
      <c r="D174" s="220" t="s">
        <v>935</v>
      </c>
      <c r="E174" s="220"/>
      <c r="F174" s="220"/>
      <c r="G174" s="220" t="s">
        <v>443</v>
      </c>
      <c r="H174" s="220" t="s">
        <v>975</v>
      </c>
      <c r="I174" s="223" t="n">
        <v>298.903</v>
      </c>
      <c r="J174" s="223" t="n">
        <v>270.05</v>
      </c>
      <c r="K174" s="223" t="n">
        <v>254.321</v>
      </c>
      <c r="L174" s="223" t="n">
        <v>247.586</v>
      </c>
      <c r="M174" s="223" t="n">
        <v>248.342</v>
      </c>
      <c r="N174" s="223" t="n">
        <v>245.556</v>
      </c>
      <c r="O174" s="223" t="n">
        <v>227.794</v>
      </c>
      <c r="P174" s="223" t="n">
        <v>250.915</v>
      </c>
      <c r="Q174" s="223" t="n">
        <v>241.993</v>
      </c>
      <c r="R174" s="223" t="n">
        <v>244.151</v>
      </c>
      <c r="S174" s="223" t="n">
        <v>255.568</v>
      </c>
      <c r="T174" s="223" t="n">
        <v>273.239</v>
      </c>
      <c r="U174" s="206"/>
      <c r="V174" s="206"/>
      <c r="W174" s="206"/>
      <c r="X174" s="206"/>
      <c r="Y174" s="206"/>
      <c r="Z174" s="206"/>
      <c r="AA174" s="206"/>
      <c r="AB174" s="206"/>
      <c r="AC174" s="206"/>
      <c r="AD174" s="206"/>
      <c r="AE174" s="206"/>
      <c r="AF174" s="206"/>
      <c r="AG174" s="206"/>
      <c r="AH174" s="206"/>
      <c r="AI174" s="206"/>
      <c r="AJ174" s="206"/>
      <c r="AK174" s="206"/>
      <c r="AL174" s="206"/>
      <c r="AM174" s="206"/>
      <c r="AN174" s="206"/>
    </row>
    <row r="175" customFormat="false" ht="12.75" hidden="false" customHeight="true" outlineLevel="0" collapsed="false">
      <c r="A175" s="220" t="n">
        <v>169</v>
      </c>
      <c r="B175" s="220" t="s">
        <v>976</v>
      </c>
      <c r="C175" s="220" t="s">
        <v>977</v>
      </c>
      <c r="D175" s="220" t="s">
        <v>935</v>
      </c>
      <c r="E175" s="220"/>
      <c r="F175" s="220"/>
      <c r="G175" s="220" t="s">
        <v>443</v>
      </c>
      <c r="H175" s="220" t="s">
        <v>978</v>
      </c>
      <c r="I175" s="223" t="n">
        <v>297.104</v>
      </c>
      <c r="J175" s="223" t="n">
        <v>274.533</v>
      </c>
      <c r="K175" s="223" t="n">
        <v>260.526</v>
      </c>
      <c r="L175" s="223" t="n">
        <v>250.46</v>
      </c>
      <c r="M175" s="223" t="n">
        <v>245.986</v>
      </c>
      <c r="N175" s="223" t="n">
        <v>243.871</v>
      </c>
      <c r="O175" s="223" t="n">
        <v>255.376</v>
      </c>
      <c r="P175" s="223" t="n">
        <v>275.471</v>
      </c>
      <c r="Q175" s="223" t="n">
        <v>282.295</v>
      </c>
      <c r="R175" s="223" t="n">
        <v>291.006</v>
      </c>
      <c r="S175" s="223" t="n">
        <v>303.005</v>
      </c>
      <c r="T175" s="223" t="n">
        <v>320.789</v>
      </c>
      <c r="U175" s="206"/>
      <c r="V175" s="206"/>
      <c r="W175" s="206"/>
      <c r="X175" s="206"/>
      <c r="Y175" s="206"/>
      <c r="Z175" s="206"/>
      <c r="AA175" s="206"/>
      <c r="AB175" s="206"/>
      <c r="AC175" s="206"/>
      <c r="AD175" s="206"/>
      <c r="AE175" s="206"/>
      <c r="AF175" s="206"/>
      <c r="AG175" s="206"/>
      <c r="AH175" s="206"/>
      <c r="AI175" s="206"/>
      <c r="AJ175" s="206"/>
      <c r="AK175" s="206"/>
      <c r="AL175" s="206"/>
      <c r="AM175" s="206"/>
      <c r="AN175" s="206"/>
    </row>
    <row r="176" customFormat="false" ht="12.75" hidden="false" customHeight="true" outlineLevel="0" collapsed="false">
      <c r="A176" s="220" t="n">
        <v>170</v>
      </c>
      <c r="B176" s="220" t="s">
        <v>979</v>
      </c>
      <c r="C176" s="220" t="s">
        <v>980</v>
      </c>
      <c r="D176" s="220" t="s">
        <v>935</v>
      </c>
      <c r="E176" s="220"/>
      <c r="F176" s="220"/>
      <c r="G176" s="220" t="s">
        <v>443</v>
      </c>
      <c r="H176" s="220" t="s">
        <v>981</v>
      </c>
      <c r="I176" s="223" t="n">
        <v>375.945</v>
      </c>
      <c r="J176" s="223" t="n">
        <v>348.735</v>
      </c>
      <c r="K176" s="223" t="n">
        <v>347.056</v>
      </c>
      <c r="L176" s="223" t="n">
        <v>361.413</v>
      </c>
      <c r="M176" s="223" t="n">
        <v>319.859</v>
      </c>
      <c r="N176" s="223" t="n">
        <v>318.76</v>
      </c>
      <c r="O176" s="223" t="n">
        <v>320.104</v>
      </c>
      <c r="P176" s="223" t="n">
        <v>340.082</v>
      </c>
      <c r="Q176" s="223" t="n">
        <v>355.63</v>
      </c>
      <c r="R176" s="223" t="n">
        <v>370.314</v>
      </c>
      <c r="S176" s="223" t="n">
        <v>370.213</v>
      </c>
      <c r="T176" s="223" t="n">
        <v>385.416</v>
      </c>
      <c r="U176" s="206"/>
      <c r="V176" s="206"/>
      <c r="W176" s="206"/>
      <c r="X176" s="206"/>
      <c r="Y176" s="206"/>
      <c r="Z176" s="206"/>
      <c r="AA176" s="206"/>
      <c r="AB176" s="206"/>
      <c r="AC176" s="206"/>
      <c r="AD176" s="206"/>
      <c r="AE176" s="206"/>
      <c r="AF176" s="206"/>
      <c r="AG176" s="206"/>
      <c r="AH176" s="206"/>
      <c r="AI176" s="206"/>
      <c r="AJ176" s="206"/>
      <c r="AK176" s="206"/>
      <c r="AL176" s="206"/>
      <c r="AM176" s="206"/>
      <c r="AN176" s="206"/>
    </row>
    <row r="177" customFormat="false" ht="12.75" hidden="false" customHeight="true" outlineLevel="0" collapsed="false">
      <c r="A177" s="220" t="n">
        <v>171</v>
      </c>
      <c r="B177" s="220" t="s">
        <v>982</v>
      </c>
      <c r="C177" s="220" t="s">
        <v>983</v>
      </c>
      <c r="D177" s="220" t="s">
        <v>935</v>
      </c>
      <c r="E177" s="220"/>
      <c r="F177" s="220"/>
      <c r="G177" s="220" t="s">
        <v>443</v>
      </c>
      <c r="H177" s="220" t="s">
        <v>984</v>
      </c>
      <c r="I177" s="223" t="n">
        <v>473.034</v>
      </c>
      <c r="J177" s="223" t="n">
        <v>438.311</v>
      </c>
      <c r="K177" s="223" t="n">
        <v>412.882</v>
      </c>
      <c r="L177" s="223" t="n">
        <v>372.169</v>
      </c>
      <c r="M177" s="223" t="n">
        <v>355.826</v>
      </c>
      <c r="N177" s="223" t="n">
        <v>333.244</v>
      </c>
      <c r="O177" s="223" t="n">
        <v>340.013</v>
      </c>
      <c r="P177" s="223" t="n">
        <v>365.849</v>
      </c>
      <c r="Q177" s="223" t="n">
        <v>372.357</v>
      </c>
      <c r="R177" s="223" t="n">
        <v>374.395</v>
      </c>
      <c r="S177" s="223" t="n">
        <v>382.437</v>
      </c>
      <c r="T177" s="223" t="n">
        <v>422.908</v>
      </c>
      <c r="U177" s="206"/>
      <c r="V177" s="206"/>
      <c r="W177" s="206"/>
      <c r="X177" s="206"/>
      <c r="Y177" s="206"/>
      <c r="Z177" s="206"/>
      <c r="AA177" s="206"/>
      <c r="AB177" s="206"/>
      <c r="AC177" s="206"/>
      <c r="AD177" s="206"/>
      <c r="AE177" s="206"/>
      <c r="AF177" s="206"/>
      <c r="AG177" s="206"/>
      <c r="AH177" s="206"/>
      <c r="AI177" s="206"/>
      <c r="AJ177" s="206"/>
      <c r="AK177" s="206"/>
      <c r="AL177" s="206"/>
      <c r="AM177" s="206"/>
      <c r="AN177" s="206"/>
    </row>
    <row r="178" customFormat="false" ht="12.75" hidden="false" customHeight="true" outlineLevel="0" collapsed="false">
      <c r="A178" s="220" t="n">
        <v>172</v>
      </c>
      <c r="B178" s="220" t="s">
        <v>985</v>
      </c>
      <c r="C178" s="220" t="s">
        <v>986</v>
      </c>
      <c r="D178" s="220" t="s">
        <v>935</v>
      </c>
      <c r="E178" s="220"/>
      <c r="F178" s="220"/>
      <c r="G178" s="220" t="s">
        <v>443</v>
      </c>
      <c r="H178" s="220" t="s">
        <v>987</v>
      </c>
      <c r="I178" s="223" t="n">
        <v>502.819</v>
      </c>
      <c r="J178" s="223" t="n">
        <v>452.533</v>
      </c>
      <c r="K178" s="223" t="n">
        <v>429.54</v>
      </c>
      <c r="L178" s="223" t="n">
        <v>415.322</v>
      </c>
      <c r="M178" s="223" t="n">
        <v>405.213</v>
      </c>
      <c r="N178" s="223" t="n">
        <v>412.536</v>
      </c>
      <c r="O178" s="223" t="n">
        <v>411.16</v>
      </c>
      <c r="P178" s="223" t="n">
        <v>432.098</v>
      </c>
      <c r="Q178" s="223" t="n">
        <v>435.339</v>
      </c>
      <c r="R178" s="223" t="n">
        <v>469.025</v>
      </c>
      <c r="S178" s="223" t="n">
        <v>483.916</v>
      </c>
      <c r="T178" s="223" t="n">
        <v>510.186</v>
      </c>
      <c r="U178" s="206"/>
      <c r="V178" s="206"/>
      <c r="W178" s="206"/>
      <c r="X178" s="206"/>
      <c r="Y178" s="206"/>
      <c r="Z178" s="206"/>
      <c r="AA178" s="206"/>
      <c r="AB178" s="206"/>
      <c r="AC178" s="206"/>
      <c r="AD178" s="206"/>
      <c r="AE178" s="206"/>
      <c r="AF178" s="206"/>
      <c r="AG178" s="206"/>
      <c r="AH178" s="206"/>
      <c r="AI178" s="206"/>
      <c r="AJ178" s="206"/>
      <c r="AK178" s="206"/>
      <c r="AL178" s="206"/>
      <c r="AM178" s="206"/>
      <c r="AN178" s="206"/>
    </row>
    <row r="179" customFormat="false" ht="12.75" hidden="false" customHeight="true" outlineLevel="0" collapsed="false">
      <c r="A179" s="220" t="n">
        <v>173</v>
      </c>
      <c r="B179" s="220" t="s">
        <v>988</v>
      </c>
      <c r="C179" s="220" t="s">
        <v>989</v>
      </c>
      <c r="D179" s="220" t="s">
        <v>935</v>
      </c>
      <c r="E179" s="220"/>
      <c r="F179" s="220"/>
      <c r="G179" s="220" t="s">
        <v>443</v>
      </c>
      <c r="H179" s="220" t="s">
        <v>990</v>
      </c>
      <c r="I179" s="223" t="n">
        <v>419.669</v>
      </c>
      <c r="J179" s="223" t="n">
        <v>421.893</v>
      </c>
      <c r="K179" s="223" t="n">
        <v>446.785</v>
      </c>
      <c r="L179" s="223" t="n">
        <v>433.181</v>
      </c>
      <c r="M179" s="223" t="n">
        <v>434.701</v>
      </c>
      <c r="N179" s="223" t="n">
        <v>448.34</v>
      </c>
      <c r="O179" s="223" t="n">
        <v>498.004</v>
      </c>
      <c r="P179" s="223" t="n">
        <v>560.262</v>
      </c>
      <c r="Q179" s="223" t="n">
        <v>592.152</v>
      </c>
      <c r="R179" s="223" t="n">
        <v>578.096</v>
      </c>
      <c r="S179" s="223" t="n">
        <v>595.203</v>
      </c>
      <c r="T179" s="223" t="n">
        <v>646.062</v>
      </c>
      <c r="U179" s="206"/>
      <c r="V179" s="206"/>
      <c r="W179" s="206"/>
      <c r="X179" s="206"/>
      <c r="Y179" s="206"/>
      <c r="Z179" s="206"/>
      <c r="AA179" s="206"/>
      <c r="AB179" s="206"/>
      <c r="AC179" s="206"/>
      <c r="AD179" s="206"/>
      <c r="AE179" s="206"/>
      <c r="AF179" s="206"/>
      <c r="AG179" s="206"/>
      <c r="AH179" s="206"/>
      <c r="AI179" s="206"/>
      <c r="AJ179" s="206"/>
      <c r="AK179" s="206"/>
      <c r="AL179" s="206"/>
      <c r="AM179" s="206"/>
      <c r="AN179" s="206"/>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2" t="n">
        <v>3077.473</v>
      </c>
      <c r="J180" s="222" t="n">
        <v>3160.814</v>
      </c>
      <c r="K180" s="222" t="n">
        <v>3082.783</v>
      </c>
      <c r="L180" s="222" t="n">
        <v>3100.792</v>
      </c>
      <c r="M180" s="222" t="n">
        <v>3081.45</v>
      </c>
      <c r="N180" s="222" t="n">
        <v>3020.394</v>
      </c>
      <c r="O180" s="222" t="n">
        <v>3053.25</v>
      </c>
      <c r="P180" s="222" t="n">
        <v>3095.842</v>
      </c>
      <c r="Q180" s="222" t="n">
        <v>3242.743</v>
      </c>
      <c r="R180" s="222" t="n">
        <v>3164.874</v>
      </c>
      <c r="S180" s="222" t="n">
        <v>3130.511</v>
      </c>
      <c r="T180" s="222" t="n">
        <v>3321.767</v>
      </c>
      <c r="U180" s="206"/>
      <c r="V180" s="206"/>
      <c r="W180" s="206"/>
      <c r="X180" s="206"/>
      <c r="Y180" s="206"/>
      <c r="Z180" s="206"/>
      <c r="AA180" s="206"/>
      <c r="AB180" s="206"/>
      <c r="AC180" s="206"/>
      <c r="AD180" s="206"/>
      <c r="AE180" s="206"/>
      <c r="AF180" s="206"/>
      <c r="AG180" s="206"/>
      <c r="AH180" s="206"/>
      <c r="AI180" s="206"/>
      <c r="AJ180" s="206"/>
      <c r="AK180" s="206"/>
      <c r="AL180" s="206"/>
      <c r="AM180" s="206"/>
      <c r="AN180" s="206"/>
    </row>
    <row r="181" customFormat="false" ht="12.75" hidden="false" customHeight="true" outlineLevel="0" collapsed="false">
      <c r="A181" s="220" t="n">
        <v>175</v>
      </c>
      <c r="B181" s="220" t="s">
        <v>995</v>
      </c>
      <c r="C181" s="220" t="s">
        <v>996</v>
      </c>
      <c r="D181" s="220" t="s">
        <v>993</v>
      </c>
      <c r="E181" s="220"/>
      <c r="F181" s="220"/>
      <c r="G181" s="220" t="s">
        <v>443</v>
      </c>
      <c r="H181" s="220" t="s">
        <v>997</v>
      </c>
      <c r="I181" s="223" t="n">
        <v>2618.174</v>
      </c>
      <c r="J181" s="223" t="n">
        <v>2690.636</v>
      </c>
      <c r="K181" s="223" t="n">
        <v>2624.122</v>
      </c>
      <c r="L181" s="223" t="n">
        <v>2641.653</v>
      </c>
      <c r="M181" s="223" t="n">
        <v>2624.838</v>
      </c>
      <c r="N181" s="223" t="n">
        <v>2573.232</v>
      </c>
      <c r="O181" s="223" t="n">
        <v>2601.566</v>
      </c>
      <c r="P181" s="223" t="n">
        <v>2637.226</v>
      </c>
      <c r="Q181" s="223" t="n">
        <v>2762.944</v>
      </c>
      <c r="R181" s="223" t="n">
        <v>2694.454</v>
      </c>
      <c r="S181" s="223" t="n">
        <v>2666.104</v>
      </c>
      <c r="T181" s="223" t="n">
        <v>2830.815</v>
      </c>
      <c r="U181" s="206"/>
      <c r="V181" s="206"/>
      <c r="W181" s="206"/>
      <c r="X181" s="206"/>
      <c r="Y181" s="206"/>
      <c r="Z181" s="206"/>
      <c r="AA181" s="206"/>
      <c r="AB181" s="206"/>
      <c r="AC181" s="206"/>
      <c r="AD181" s="206"/>
      <c r="AE181" s="206"/>
      <c r="AF181" s="206"/>
      <c r="AG181" s="206"/>
      <c r="AH181" s="206"/>
      <c r="AI181" s="206"/>
      <c r="AJ181" s="206"/>
      <c r="AK181" s="206"/>
      <c r="AL181" s="206"/>
      <c r="AM181" s="206"/>
      <c r="AN181" s="206"/>
    </row>
    <row r="182" customFormat="false" ht="12.75" hidden="false" customHeight="true" outlineLevel="0" collapsed="false">
      <c r="A182" s="220" t="n">
        <v>176</v>
      </c>
      <c r="B182" s="220" t="s">
        <v>998</v>
      </c>
      <c r="C182" s="220" t="s">
        <v>999</v>
      </c>
      <c r="D182" s="220" t="s">
        <v>993</v>
      </c>
      <c r="E182" s="220"/>
      <c r="F182" s="220"/>
      <c r="G182" s="220" t="s">
        <v>443</v>
      </c>
      <c r="H182" s="220" t="s">
        <v>1000</v>
      </c>
      <c r="I182" s="223" t="n">
        <v>459.299</v>
      </c>
      <c r="J182" s="223" t="n">
        <v>470.178</v>
      </c>
      <c r="K182" s="223" t="n">
        <v>458.661</v>
      </c>
      <c r="L182" s="223" t="n">
        <v>459.139</v>
      </c>
      <c r="M182" s="223" t="n">
        <v>456.612</v>
      </c>
      <c r="N182" s="223" t="n">
        <v>447.162</v>
      </c>
      <c r="O182" s="223" t="n">
        <v>451.684</v>
      </c>
      <c r="P182" s="223" t="n">
        <v>458.616</v>
      </c>
      <c r="Q182" s="223" t="n">
        <v>479.801</v>
      </c>
      <c r="R182" s="223" t="n">
        <v>470.421</v>
      </c>
      <c r="S182" s="223" t="n">
        <v>464.406</v>
      </c>
      <c r="T182" s="223" t="n">
        <v>490.95</v>
      </c>
      <c r="U182" s="206"/>
      <c r="V182" s="206"/>
      <c r="W182" s="206"/>
      <c r="X182" s="206"/>
      <c r="Y182" s="206"/>
      <c r="Z182" s="206"/>
      <c r="AA182" s="206"/>
      <c r="AB182" s="206"/>
      <c r="AC182" s="206"/>
      <c r="AD182" s="206"/>
      <c r="AE182" s="206"/>
      <c r="AF182" s="206"/>
      <c r="AG182" s="206"/>
      <c r="AH182" s="206"/>
      <c r="AI182" s="206"/>
      <c r="AJ182" s="206"/>
      <c r="AK182" s="206"/>
      <c r="AL182" s="206"/>
      <c r="AM182" s="206"/>
      <c r="AN182" s="206"/>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2" t="n">
        <v>6354.156</v>
      </c>
      <c r="J183" s="222" t="n">
        <v>6442.621</v>
      </c>
      <c r="K183" s="222" t="n">
        <v>6332.53</v>
      </c>
      <c r="L183" s="222" t="n">
        <v>6289.159</v>
      </c>
      <c r="M183" s="222" t="n">
        <v>6177.463</v>
      </c>
      <c r="N183" s="222" t="n">
        <v>6100.637</v>
      </c>
      <c r="O183" s="222" t="n">
        <v>6095.717</v>
      </c>
      <c r="P183" s="222" t="n">
        <v>6355.274</v>
      </c>
      <c r="Q183" s="222" t="n">
        <v>6523.468</v>
      </c>
      <c r="R183" s="222" t="n">
        <v>6486.343</v>
      </c>
      <c r="S183" s="222" t="n">
        <v>6490.225</v>
      </c>
      <c r="T183" s="222" t="n">
        <v>6581.291</v>
      </c>
      <c r="U183" s="206"/>
      <c r="V183" s="206"/>
      <c r="W183" s="206"/>
      <c r="X183" s="206"/>
      <c r="Y183" s="206"/>
      <c r="Z183" s="206"/>
      <c r="AA183" s="206"/>
      <c r="AB183" s="206"/>
      <c r="AC183" s="206"/>
      <c r="AD183" s="206"/>
      <c r="AE183" s="206"/>
      <c r="AF183" s="206"/>
      <c r="AG183" s="206"/>
      <c r="AH183" s="206"/>
      <c r="AI183" s="206"/>
      <c r="AJ183" s="206"/>
      <c r="AK183" s="206"/>
      <c r="AL183" s="206"/>
      <c r="AM183" s="206"/>
      <c r="AN183" s="206"/>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2" t="n">
        <v>24073.299</v>
      </c>
      <c r="J184" s="222" t="n">
        <v>24228.47</v>
      </c>
      <c r="K184" s="222" t="n">
        <v>23983.875</v>
      </c>
      <c r="L184" s="222" t="n">
        <v>23871.781</v>
      </c>
      <c r="M184" s="222" t="n">
        <v>23630.633</v>
      </c>
      <c r="N184" s="222" t="n">
        <v>23177.95</v>
      </c>
      <c r="O184" s="222" t="n">
        <v>23174.524</v>
      </c>
      <c r="P184" s="222" t="n">
        <v>23836.283</v>
      </c>
      <c r="Q184" s="222" t="n">
        <v>24302.11</v>
      </c>
      <c r="R184" s="222" t="n">
        <v>23426.121</v>
      </c>
      <c r="S184" s="222" t="n">
        <v>23991.085</v>
      </c>
      <c r="T184" s="222" t="n">
        <v>25341.49</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3" t="n">
        <v>15369.229</v>
      </c>
      <c r="J185" s="223" t="n">
        <v>15345.847</v>
      </c>
      <c r="K185" s="223" t="n">
        <v>15167.019</v>
      </c>
      <c r="L185" s="223" t="n">
        <v>15043.105</v>
      </c>
      <c r="M185" s="223" t="n">
        <v>14868.609</v>
      </c>
      <c r="N185" s="223" t="n">
        <v>14547.066</v>
      </c>
      <c r="O185" s="223" t="n">
        <v>14337.814</v>
      </c>
      <c r="P185" s="223" t="n">
        <v>14632.581</v>
      </c>
      <c r="Q185" s="223" t="n">
        <v>14094.57</v>
      </c>
      <c r="R185" s="223" t="n">
        <v>13698.413</v>
      </c>
      <c r="S185" s="223" t="n">
        <v>13886.509</v>
      </c>
      <c r="T185" s="223" t="n">
        <v>14550.895</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3" t="n">
        <v>888.815</v>
      </c>
      <c r="J186" s="223" t="n">
        <v>900.018</v>
      </c>
      <c r="K186" s="223" t="n">
        <v>911.906</v>
      </c>
      <c r="L186" s="223" t="n">
        <v>918.548</v>
      </c>
      <c r="M186" s="223" t="n">
        <v>1002.585</v>
      </c>
      <c r="N186" s="223" t="n">
        <v>990.234</v>
      </c>
      <c r="O186" s="223" t="n">
        <v>890.436</v>
      </c>
      <c r="P186" s="223" t="n">
        <v>953.235</v>
      </c>
      <c r="Q186" s="223" t="n">
        <v>984.3</v>
      </c>
      <c r="R186" s="223" t="n">
        <v>960.922</v>
      </c>
      <c r="S186" s="223" t="n">
        <v>1002.516</v>
      </c>
      <c r="T186" s="223" t="n">
        <v>1065.303</v>
      </c>
      <c r="U186" s="206"/>
      <c r="V186" s="206"/>
      <c r="W186" s="206"/>
      <c r="X186" s="206"/>
      <c r="Y186" s="206"/>
      <c r="Z186" s="206"/>
      <c r="AA186" s="206"/>
      <c r="AB186" s="206"/>
      <c r="AC186" s="206"/>
      <c r="AD186" s="206"/>
      <c r="AE186" s="206"/>
      <c r="AF186" s="206"/>
      <c r="AG186" s="206"/>
      <c r="AH186" s="206"/>
      <c r="AI186" s="206"/>
      <c r="AJ186" s="206"/>
      <c r="AK186" s="206"/>
      <c r="AL186" s="206"/>
      <c r="AM186" s="206"/>
      <c r="AN186" s="206"/>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3" t="n">
        <v>3576.225</v>
      </c>
      <c r="J187" s="223" t="n">
        <v>3575.426</v>
      </c>
      <c r="K187" s="223" t="n">
        <v>3531.337</v>
      </c>
      <c r="L187" s="223" t="n">
        <v>3432.719</v>
      </c>
      <c r="M187" s="223" t="n">
        <v>3360.775</v>
      </c>
      <c r="N187" s="223" t="n">
        <v>3279.205</v>
      </c>
      <c r="O187" s="223" t="n">
        <v>3199.058</v>
      </c>
      <c r="P187" s="223" t="n">
        <v>3267.939</v>
      </c>
      <c r="Q187" s="223" t="n">
        <v>3012.041</v>
      </c>
      <c r="R187" s="223" t="n">
        <v>2978.445</v>
      </c>
      <c r="S187" s="223" t="n">
        <v>2952.238</v>
      </c>
      <c r="T187" s="223" t="n">
        <v>3013.506</v>
      </c>
      <c r="U187" s="206"/>
      <c r="V187" s="206"/>
      <c r="W187" s="206"/>
      <c r="X187" s="206"/>
      <c r="Y187" s="206"/>
      <c r="Z187" s="206"/>
      <c r="AA187" s="206"/>
      <c r="AB187" s="206"/>
      <c r="AC187" s="206"/>
      <c r="AD187" s="206"/>
      <c r="AE187" s="206"/>
      <c r="AF187" s="206"/>
      <c r="AG187" s="206"/>
      <c r="AH187" s="206"/>
      <c r="AI187" s="206"/>
      <c r="AJ187" s="206"/>
      <c r="AK187" s="206"/>
      <c r="AL187" s="206"/>
      <c r="AM187" s="206"/>
      <c r="AN187" s="206"/>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3" t="n">
        <v>586.462</v>
      </c>
      <c r="J188" s="223" t="n">
        <v>603.919</v>
      </c>
      <c r="K188" s="223" t="n">
        <v>595.008</v>
      </c>
      <c r="L188" s="223" t="n">
        <v>613.216</v>
      </c>
      <c r="M188" s="223" t="n">
        <v>594.695</v>
      </c>
      <c r="N188" s="223" t="n">
        <v>582.183</v>
      </c>
      <c r="O188" s="223" t="n">
        <v>578.484</v>
      </c>
      <c r="P188" s="223" t="n">
        <v>604.022</v>
      </c>
      <c r="Q188" s="223" t="n">
        <v>500.286</v>
      </c>
      <c r="R188" s="223" t="n">
        <v>469.243</v>
      </c>
      <c r="S188" s="223" t="n">
        <v>472.323</v>
      </c>
      <c r="T188" s="223" t="n">
        <v>471.171</v>
      </c>
      <c r="U188" s="206"/>
      <c r="V188" s="206"/>
      <c r="W188" s="206"/>
      <c r="X188" s="206"/>
      <c r="Y188" s="206"/>
      <c r="Z188" s="206"/>
      <c r="AA188" s="206"/>
      <c r="AB188" s="206"/>
      <c r="AC188" s="206"/>
      <c r="AD188" s="206"/>
      <c r="AE188" s="206"/>
      <c r="AF188" s="206"/>
      <c r="AG188" s="206"/>
      <c r="AH188" s="206"/>
      <c r="AI188" s="206"/>
      <c r="AJ188" s="206"/>
      <c r="AK188" s="206"/>
      <c r="AL188" s="206"/>
      <c r="AM188" s="206"/>
      <c r="AN188" s="206"/>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3" t="n">
        <v>990.609</v>
      </c>
      <c r="J189" s="223" t="n">
        <v>1008.8</v>
      </c>
      <c r="K189" s="223" t="n">
        <v>989.181</v>
      </c>
      <c r="L189" s="223" t="n">
        <v>987.265</v>
      </c>
      <c r="M189" s="223" t="n">
        <v>957.866</v>
      </c>
      <c r="N189" s="223" t="n">
        <v>952.207</v>
      </c>
      <c r="O189" s="223" t="n">
        <v>967.462</v>
      </c>
      <c r="P189" s="223" t="n">
        <v>925.315</v>
      </c>
      <c r="Q189" s="223" t="n">
        <v>877.717</v>
      </c>
      <c r="R189" s="223" t="n">
        <v>853.955</v>
      </c>
      <c r="S189" s="223" t="n">
        <v>877.953</v>
      </c>
      <c r="T189" s="223" t="n">
        <v>920.194</v>
      </c>
      <c r="U189" s="206"/>
      <c r="V189" s="206"/>
      <c r="W189" s="206"/>
      <c r="X189" s="206"/>
      <c r="Y189" s="206"/>
      <c r="Z189" s="206"/>
      <c r="AA189" s="206"/>
      <c r="AB189" s="206"/>
      <c r="AC189" s="206"/>
      <c r="AD189" s="206"/>
      <c r="AE189" s="206"/>
      <c r="AF189" s="206"/>
      <c r="AG189" s="206"/>
      <c r="AH189" s="206"/>
      <c r="AI189" s="206"/>
      <c r="AJ189" s="206"/>
      <c r="AK189" s="206"/>
      <c r="AL189" s="206"/>
      <c r="AM189" s="206"/>
      <c r="AN189" s="206"/>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3" t="n">
        <v>861.734</v>
      </c>
      <c r="J190" s="223" t="n">
        <v>870.449</v>
      </c>
      <c r="K190" s="223" t="n">
        <v>847.229</v>
      </c>
      <c r="L190" s="223" t="n">
        <v>847.105</v>
      </c>
      <c r="M190" s="223" t="n">
        <v>841.362</v>
      </c>
      <c r="N190" s="223" t="n">
        <v>822.735</v>
      </c>
      <c r="O190" s="223" t="n">
        <v>815.63</v>
      </c>
      <c r="P190" s="223" t="n">
        <v>853.169</v>
      </c>
      <c r="Q190" s="223" t="n">
        <v>870.764</v>
      </c>
      <c r="R190" s="223" t="n">
        <v>837.84</v>
      </c>
      <c r="S190" s="223" t="n">
        <v>828.713</v>
      </c>
      <c r="T190" s="223" t="n">
        <v>885.528</v>
      </c>
      <c r="U190" s="206"/>
      <c r="V190" s="206"/>
      <c r="W190" s="206"/>
      <c r="X190" s="206"/>
      <c r="Y190" s="206"/>
      <c r="Z190" s="206"/>
      <c r="AA190" s="206"/>
      <c r="AB190" s="206"/>
      <c r="AC190" s="206"/>
      <c r="AD190" s="206"/>
      <c r="AE190" s="206"/>
      <c r="AF190" s="206"/>
      <c r="AG190" s="206"/>
      <c r="AH190" s="206"/>
      <c r="AI190" s="206"/>
      <c r="AJ190" s="206"/>
      <c r="AK190" s="206"/>
      <c r="AL190" s="206"/>
      <c r="AM190" s="206"/>
      <c r="AN190" s="206"/>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3" t="n">
        <v>835.01</v>
      </c>
      <c r="J191" s="223" t="n">
        <v>848.224</v>
      </c>
      <c r="K191" s="223" t="n">
        <v>836.673</v>
      </c>
      <c r="L191" s="223" t="n">
        <v>827.561</v>
      </c>
      <c r="M191" s="223" t="n">
        <v>844.431</v>
      </c>
      <c r="N191" s="223" t="n">
        <v>854.886</v>
      </c>
      <c r="O191" s="223" t="n">
        <v>883.088</v>
      </c>
      <c r="P191" s="223" t="n">
        <v>894.539</v>
      </c>
      <c r="Q191" s="223" t="n">
        <v>914.289</v>
      </c>
      <c r="R191" s="223" t="n">
        <v>893.783</v>
      </c>
      <c r="S191" s="223" t="n">
        <v>906.519</v>
      </c>
      <c r="T191" s="223" t="n">
        <v>947.978</v>
      </c>
      <c r="U191" s="206"/>
      <c r="V191" s="206"/>
      <c r="W191" s="206"/>
      <c r="X191" s="206"/>
      <c r="Y191" s="206"/>
      <c r="Z191" s="206"/>
      <c r="AA191" s="206"/>
      <c r="AB191" s="206"/>
      <c r="AC191" s="206"/>
      <c r="AD191" s="206"/>
      <c r="AE191" s="206"/>
      <c r="AF191" s="206"/>
      <c r="AG191" s="206"/>
      <c r="AH191" s="206"/>
      <c r="AI191" s="206"/>
      <c r="AJ191" s="206"/>
      <c r="AK191" s="206"/>
      <c r="AL191" s="206"/>
      <c r="AM191" s="206"/>
      <c r="AN191" s="206"/>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3" t="n">
        <v>1601.481</v>
      </c>
      <c r="J192" s="223" t="n">
        <v>1521.871</v>
      </c>
      <c r="K192" s="223" t="n">
        <v>1514.703</v>
      </c>
      <c r="L192" s="223" t="n">
        <v>1518.463</v>
      </c>
      <c r="M192" s="223" t="n">
        <v>1529.931</v>
      </c>
      <c r="N192" s="223" t="n">
        <v>1475.785</v>
      </c>
      <c r="O192" s="223" t="n">
        <v>1421.099</v>
      </c>
      <c r="P192" s="223" t="n">
        <v>1336.737</v>
      </c>
      <c r="Q192" s="223" t="n">
        <v>1262.992</v>
      </c>
      <c r="R192" s="223" t="n">
        <v>1290.195</v>
      </c>
      <c r="S192" s="223" t="n">
        <v>1320.696</v>
      </c>
      <c r="T192" s="223" t="n">
        <v>1397.039</v>
      </c>
      <c r="U192" s="206"/>
      <c r="V192" s="206"/>
      <c r="W192" s="206"/>
      <c r="X192" s="206"/>
      <c r="Y192" s="206"/>
      <c r="Z192" s="206"/>
      <c r="AA192" s="206"/>
      <c r="AB192" s="206"/>
      <c r="AC192" s="206"/>
      <c r="AD192" s="206"/>
      <c r="AE192" s="206"/>
      <c r="AF192" s="206"/>
      <c r="AG192" s="206"/>
      <c r="AH192" s="206"/>
      <c r="AI192" s="206"/>
      <c r="AJ192" s="206"/>
      <c r="AK192" s="206"/>
      <c r="AL192" s="206"/>
      <c r="AM192" s="206"/>
      <c r="AN192" s="206"/>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3" t="n">
        <v>719.334</v>
      </c>
      <c r="J193" s="223" t="n">
        <v>705.622</v>
      </c>
      <c r="K193" s="223" t="n">
        <v>706.624</v>
      </c>
      <c r="L193" s="223" t="n">
        <v>728.945</v>
      </c>
      <c r="M193" s="223" t="n">
        <v>723.912</v>
      </c>
      <c r="N193" s="223" t="n">
        <v>750.632</v>
      </c>
      <c r="O193" s="223" t="n">
        <v>749.672</v>
      </c>
      <c r="P193" s="223" t="n">
        <v>713.197</v>
      </c>
      <c r="Q193" s="223" t="n">
        <v>659.672</v>
      </c>
      <c r="R193" s="223" t="n">
        <v>620.52</v>
      </c>
      <c r="S193" s="223" t="n">
        <v>645.433</v>
      </c>
      <c r="T193" s="223" t="n">
        <v>679.029</v>
      </c>
      <c r="U193" s="206"/>
      <c r="V193" s="206"/>
      <c r="W193" s="206"/>
      <c r="X193" s="206"/>
      <c r="Y193" s="206"/>
      <c r="Z193" s="206"/>
      <c r="AA193" s="206"/>
      <c r="AB193" s="206"/>
      <c r="AC193" s="206"/>
      <c r="AD193" s="206"/>
      <c r="AE193" s="206"/>
      <c r="AF193" s="206"/>
      <c r="AG193" s="206"/>
      <c r="AH193" s="206"/>
      <c r="AI193" s="206"/>
      <c r="AJ193" s="206"/>
      <c r="AK193" s="206"/>
      <c r="AL193" s="206"/>
      <c r="AM193" s="206"/>
      <c r="AN193" s="206"/>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3" t="n">
        <v>1628.314</v>
      </c>
      <c r="J194" s="223" t="n">
        <v>1691.244</v>
      </c>
      <c r="K194" s="223" t="n">
        <v>1618.906</v>
      </c>
      <c r="L194" s="223" t="n">
        <v>1574.448</v>
      </c>
      <c r="M194" s="223" t="n">
        <v>1516.234</v>
      </c>
      <c r="N194" s="223" t="n">
        <v>1484.97</v>
      </c>
      <c r="O194" s="223" t="n">
        <v>1524.128</v>
      </c>
      <c r="P194" s="223" t="n">
        <v>1628.351</v>
      </c>
      <c r="Q194" s="223" t="n">
        <v>1640.468</v>
      </c>
      <c r="R194" s="223" t="n">
        <v>1556.276</v>
      </c>
      <c r="S194" s="223" t="n">
        <v>1598.755</v>
      </c>
      <c r="T194" s="223" t="n">
        <v>1730.867</v>
      </c>
      <c r="U194" s="206"/>
      <c r="V194" s="206"/>
      <c r="W194" s="206"/>
      <c r="X194" s="206"/>
      <c r="Y194" s="206"/>
      <c r="Z194" s="206"/>
      <c r="AA194" s="206"/>
      <c r="AB194" s="206"/>
      <c r="AC194" s="206"/>
      <c r="AD194" s="206"/>
      <c r="AE194" s="206"/>
      <c r="AF194" s="206"/>
      <c r="AG194" s="206"/>
      <c r="AH194" s="206"/>
      <c r="AI194" s="206"/>
      <c r="AJ194" s="206"/>
      <c r="AK194" s="206"/>
      <c r="AL194" s="206"/>
      <c r="AM194" s="206"/>
      <c r="AN194" s="206"/>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3" t="n">
        <v>742.08</v>
      </c>
      <c r="J195" s="223" t="n">
        <v>692.456</v>
      </c>
      <c r="K195" s="223" t="n">
        <v>637.905</v>
      </c>
      <c r="L195" s="223" t="n">
        <v>643.952</v>
      </c>
      <c r="M195" s="223" t="n">
        <v>624.547</v>
      </c>
      <c r="N195" s="223" t="n">
        <v>584.543</v>
      </c>
      <c r="O195" s="223" t="n">
        <v>560.511</v>
      </c>
      <c r="P195" s="223" t="n">
        <v>560.295</v>
      </c>
      <c r="Q195" s="223" t="n">
        <v>488.558</v>
      </c>
      <c r="R195" s="223" t="n">
        <v>475.344</v>
      </c>
      <c r="S195" s="223" t="n">
        <v>487.758</v>
      </c>
      <c r="T195" s="223" t="n">
        <v>489.315</v>
      </c>
      <c r="U195" s="206"/>
      <c r="V195" s="206"/>
      <c r="W195" s="206"/>
      <c r="X195" s="206"/>
      <c r="Y195" s="206"/>
      <c r="Z195" s="206"/>
      <c r="AA195" s="206"/>
      <c r="AB195" s="206"/>
      <c r="AC195" s="206"/>
      <c r="AD195" s="206"/>
      <c r="AE195" s="206"/>
      <c r="AF195" s="206"/>
      <c r="AG195" s="206"/>
      <c r="AH195" s="206"/>
      <c r="AI195" s="206"/>
      <c r="AJ195" s="206"/>
      <c r="AK195" s="206"/>
      <c r="AL195" s="206"/>
      <c r="AM195" s="206"/>
      <c r="AN195" s="206"/>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3" t="n">
        <v>433.289</v>
      </c>
      <c r="J196" s="223" t="n">
        <v>429.628</v>
      </c>
      <c r="K196" s="223" t="n">
        <v>428.215</v>
      </c>
      <c r="L196" s="223" t="n">
        <v>423.212</v>
      </c>
      <c r="M196" s="223" t="n">
        <v>423.754</v>
      </c>
      <c r="N196" s="223" t="n">
        <v>410.972</v>
      </c>
      <c r="O196" s="223" t="n">
        <v>383.117</v>
      </c>
      <c r="P196" s="223" t="n">
        <v>391.033</v>
      </c>
      <c r="Q196" s="223" t="n">
        <v>390.818</v>
      </c>
      <c r="R196" s="223" t="n">
        <v>361.006</v>
      </c>
      <c r="S196" s="223" t="n">
        <v>381.466</v>
      </c>
      <c r="T196" s="223" t="n">
        <v>400.864</v>
      </c>
      <c r="U196" s="206"/>
      <c r="V196" s="206"/>
      <c r="W196" s="206"/>
      <c r="X196" s="206"/>
      <c r="Y196" s="206"/>
      <c r="Z196" s="206"/>
      <c r="AA196" s="206"/>
      <c r="AB196" s="206"/>
      <c r="AC196" s="206"/>
      <c r="AD196" s="206"/>
      <c r="AE196" s="206"/>
      <c r="AF196" s="206"/>
      <c r="AG196" s="206"/>
      <c r="AH196" s="206"/>
      <c r="AI196" s="206"/>
      <c r="AJ196" s="206"/>
      <c r="AK196" s="206"/>
      <c r="AL196" s="206"/>
      <c r="AM196" s="206"/>
      <c r="AN196" s="206"/>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3" t="n">
        <v>1255.087</v>
      </c>
      <c r="J197" s="223" t="n">
        <v>1276.929</v>
      </c>
      <c r="K197" s="223" t="n">
        <v>1272.762</v>
      </c>
      <c r="L197" s="223" t="n">
        <v>1236.504</v>
      </c>
      <c r="M197" s="223" t="n">
        <v>1121.46</v>
      </c>
      <c r="N197" s="223" t="n">
        <v>1110.968</v>
      </c>
      <c r="O197" s="223" t="n">
        <v>1115.985</v>
      </c>
      <c r="P197" s="223" t="n">
        <v>1175.242</v>
      </c>
      <c r="Q197" s="223" t="n">
        <v>1166.303</v>
      </c>
      <c r="R197" s="223" t="n">
        <v>1142.782</v>
      </c>
      <c r="S197" s="223" t="n">
        <v>1127.607</v>
      </c>
      <c r="T197" s="223" t="n">
        <v>1178.628</v>
      </c>
      <c r="U197" s="206"/>
      <c r="V197" s="206"/>
      <c r="W197" s="206"/>
      <c r="X197" s="206"/>
      <c r="Y197" s="206"/>
      <c r="Z197" s="206"/>
      <c r="AA197" s="206"/>
      <c r="AB197" s="206"/>
      <c r="AC197" s="206"/>
      <c r="AD197" s="206"/>
      <c r="AE197" s="206"/>
      <c r="AF197" s="206"/>
      <c r="AG197" s="206"/>
      <c r="AH197" s="206"/>
      <c r="AI197" s="206"/>
      <c r="AJ197" s="206"/>
      <c r="AK197" s="206"/>
      <c r="AL197" s="206"/>
      <c r="AM197" s="206"/>
      <c r="AN197" s="206"/>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3" t="n">
        <v>413.583</v>
      </c>
      <c r="J198" s="223" t="n">
        <v>406.594</v>
      </c>
      <c r="K198" s="223" t="n">
        <v>402.753</v>
      </c>
      <c r="L198" s="223" t="n">
        <v>410.44</v>
      </c>
      <c r="M198" s="223" t="n">
        <v>384.899</v>
      </c>
      <c r="N198" s="223" t="n">
        <v>374.398</v>
      </c>
      <c r="O198" s="223" t="n">
        <v>364.228</v>
      </c>
      <c r="P198" s="223" t="n">
        <v>388.116</v>
      </c>
      <c r="Q198" s="223" t="n">
        <v>411.947</v>
      </c>
      <c r="R198" s="223" t="n">
        <v>396.045</v>
      </c>
      <c r="S198" s="223" t="n">
        <v>408.847</v>
      </c>
      <c r="T198" s="223" t="n">
        <v>425.384</v>
      </c>
      <c r="U198" s="206"/>
      <c r="V198" s="206"/>
      <c r="W198" s="206"/>
      <c r="X198" s="206"/>
      <c r="Y198" s="206"/>
      <c r="Z198" s="206"/>
      <c r="AA198" s="206"/>
      <c r="AB198" s="206"/>
      <c r="AC198" s="206"/>
      <c r="AD198" s="206"/>
      <c r="AE198" s="206"/>
      <c r="AF198" s="206"/>
      <c r="AG198" s="206"/>
      <c r="AH198" s="206"/>
      <c r="AI198" s="206"/>
      <c r="AJ198" s="206"/>
      <c r="AK198" s="206"/>
      <c r="AL198" s="206"/>
      <c r="AM198" s="206"/>
      <c r="AN198" s="206"/>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3" t="n">
        <v>837.206</v>
      </c>
      <c r="J199" s="223" t="n">
        <v>814.667</v>
      </c>
      <c r="K199" s="223" t="n">
        <v>873.817</v>
      </c>
      <c r="L199" s="223" t="n">
        <v>880.727</v>
      </c>
      <c r="M199" s="223" t="n">
        <v>942.158</v>
      </c>
      <c r="N199" s="223" t="n">
        <v>873.348</v>
      </c>
      <c r="O199" s="223" t="n">
        <v>884.916</v>
      </c>
      <c r="P199" s="223" t="n">
        <v>941.391</v>
      </c>
      <c r="Q199" s="223" t="n">
        <v>914.415</v>
      </c>
      <c r="R199" s="223" t="n">
        <v>862.057</v>
      </c>
      <c r="S199" s="223" t="n">
        <v>875.685</v>
      </c>
      <c r="T199" s="223" t="n">
        <v>946.089</v>
      </c>
      <c r="U199" s="206"/>
      <c r="V199" s="206"/>
      <c r="W199" s="206"/>
      <c r="X199" s="206"/>
      <c r="Y199" s="206"/>
      <c r="Z199" s="206"/>
      <c r="AA199" s="206"/>
      <c r="AB199" s="206"/>
      <c r="AC199" s="206"/>
      <c r="AD199" s="206"/>
      <c r="AE199" s="206"/>
      <c r="AF199" s="206"/>
      <c r="AG199" s="206"/>
      <c r="AH199" s="206"/>
      <c r="AI199" s="206"/>
      <c r="AJ199" s="206"/>
      <c r="AK199" s="206"/>
      <c r="AL199" s="206"/>
      <c r="AM199" s="206"/>
      <c r="AN199" s="206"/>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3" t="n">
        <v>3803.675</v>
      </c>
      <c r="J200" s="223" t="n">
        <v>3920.231</v>
      </c>
      <c r="K200" s="223" t="n">
        <v>3899.434</v>
      </c>
      <c r="L200" s="223" t="n">
        <v>3903.45</v>
      </c>
      <c r="M200" s="223" t="n">
        <v>3911.554</v>
      </c>
      <c r="N200" s="223" t="n">
        <v>3834.37</v>
      </c>
      <c r="O200" s="223" t="n">
        <v>3894.002</v>
      </c>
      <c r="P200" s="223" t="n">
        <v>4096.163</v>
      </c>
      <c r="Q200" s="223" t="n">
        <v>4597.36</v>
      </c>
      <c r="R200" s="223" t="n">
        <v>4349.225</v>
      </c>
      <c r="S200" s="223" t="n">
        <v>4474.639</v>
      </c>
      <c r="T200" s="223" t="n">
        <v>4785.547</v>
      </c>
      <c r="U200" s="206"/>
      <c r="V200" s="206"/>
      <c r="W200" s="206"/>
      <c r="X200" s="206"/>
      <c r="Y200" s="206"/>
      <c r="Z200" s="206"/>
      <c r="AA200" s="206"/>
      <c r="AB200" s="206"/>
      <c r="AC200" s="206"/>
      <c r="AD200" s="206"/>
      <c r="AE200" s="206"/>
      <c r="AF200" s="206"/>
      <c r="AG200" s="206"/>
      <c r="AH200" s="206"/>
      <c r="AI200" s="206"/>
      <c r="AJ200" s="206"/>
      <c r="AK200" s="206"/>
      <c r="AL200" s="206"/>
      <c r="AM200" s="206"/>
      <c r="AN200" s="206"/>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3" t="n">
        <v>750.981</v>
      </c>
      <c r="J201" s="223" t="n">
        <v>763.485</v>
      </c>
      <c r="K201" s="223" t="n">
        <v>732.914</v>
      </c>
      <c r="L201" s="223" t="n">
        <v>727.622</v>
      </c>
      <c r="M201" s="223" t="n">
        <v>728.11</v>
      </c>
      <c r="N201" s="223" t="n">
        <v>716.761</v>
      </c>
      <c r="O201" s="223" t="n">
        <v>729.791</v>
      </c>
      <c r="P201" s="223" t="n">
        <v>746.665</v>
      </c>
      <c r="Q201" s="223" t="n">
        <v>836.245</v>
      </c>
      <c r="R201" s="223" t="n">
        <v>788.384</v>
      </c>
      <c r="S201" s="223" t="n">
        <v>827.028</v>
      </c>
      <c r="T201" s="223" t="n">
        <v>891.362</v>
      </c>
      <c r="U201" s="206"/>
      <c r="V201" s="206"/>
      <c r="W201" s="206"/>
      <c r="X201" s="206"/>
      <c r="Y201" s="206"/>
      <c r="Z201" s="206"/>
      <c r="AA201" s="206"/>
      <c r="AB201" s="206"/>
      <c r="AC201" s="206"/>
      <c r="AD201" s="206"/>
      <c r="AE201" s="206"/>
      <c r="AF201" s="206"/>
      <c r="AG201" s="206"/>
      <c r="AH201" s="206"/>
      <c r="AI201" s="206"/>
      <c r="AJ201" s="206"/>
      <c r="AK201" s="206"/>
      <c r="AL201" s="206"/>
      <c r="AM201" s="206"/>
      <c r="AN201" s="206"/>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3" t="n">
        <v>1269.966</v>
      </c>
      <c r="J202" s="223" t="n">
        <v>1319.043</v>
      </c>
      <c r="K202" s="223" t="n">
        <v>1313.989</v>
      </c>
      <c r="L202" s="223" t="n">
        <v>1318.694</v>
      </c>
      <c r="M202" s="223" t="n">
        <v>1324.591</v>
      </c>
      <c r="N202" s="223" t="n">
        <v>1324.075</v>
      </c>
      <c r="O202" s="223" t="n">
        <v>1371.987</v>
      </c>
      <c r="P202" s="223" t="n">
        <v>1446.529</v>
      </c>
      <c r="Q202" s="223" t="n">
        <v>1556.592</v>
      </c>
      <c r="R202" s="223" t="n">
        <v>1455.957</v>
      </c>
      <c r="S202" s="223" t="n">
        <v>1463.976</v>
      </c>
      <c r="T202" s="223" t="n">
        <v>1558.578</v>
      </c>
      <c r="U202" s="206"/>
      <c r="V202" s="206"/>
      <c r="W202" s="206"/>
      <c r="X202" s="206"/>
      <c r="Y202" s="206"/>
      <c r="Z202" s="206"/>
      <c r="AA202" s="206"/>
      <c r="AB202" s="206"/>
      <c r="AC202" s="206"/>
      <c r="AD202" s="206"/>
      <c r="AE202" s="206"/>
      <c r="AF202" s="206"/>
      <c r="AG202" s="206"/>
      <c r="AH202" s="206"/>
      <c r="AI202" s="206"/>
      <c r="AJ202" s="206"/>
      <c r="AK202" s="206"/>
      <c r="AL202" s="206"/>
      <c r="AM202" s="206"/>
      <c r="AN202" s="206"/>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3" t="n">
        <v>476.308</v>
      </c>
      <c r="J203" s="223" t="n">
        <v>477.991</v>
      </c>
      <c r="K203" s="223" t="n">
        <v>470.638</v>
      </c>
      <c r="L203" s="223" t="n">
        <v>445.842</v>
      </c>
      <c r="M203" s="223" t="n">
        <v>440.958</v>
      </c>
      <c r="N203" s="223" t="n">
        <v>422.641</v>
      </c>
      <c r="O203" s="223" t="n">
        <v>406.938</v>
      </c>
      <c r="P203" s="223" t="n">
        <v>442.837</v>
      </c>
      <c r="Q203" s="223" t="n">
        <v>508.523</v>
      </c>
      <c r="R203" s="223" t="n">
        <v>505.905</v>
      </c>
      <c r="S203" s="223" t="n">
        <v>538.325</v>
      </c>
      <c r="T203" s="223" t="n">
        <v>566.471</v>
      </c>
      <c r="U203" s="206"/>
      <c r="V203" s="206"/>
      <c r="W203" s="206"/>
      <c r="X203" s="206"/>
      <c r="Y203" s="206"/>
      <c r="Z203" s="206"/>
      <c r="AA203" s="206"/>
      <c r="AB203" s="206"/>
      <c r="AC203" s="206"/>
      <c r="AD203" s="206"/>
      <c r="AE203" s="206"/>
      <c r="AF203" s="206"/>
      <c r="AG203" s="206"/>
      <c r="AH203" s="206"/>
      <c r="AI203" s="206"/>
      <c r="AJ203" s="206"/>
      <c r="AK203" s="206"/>
      <c r="AL203" s="206"/>
      <c r="AM203" s="206"/>
      <c r="AN203" s="206"/>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3" t="n">
        <v>979.065</v>
      </c>
      <c r="J204" s="223" t="n">
        <v>1018.731</v>
      </c>
      <c r="K204" s="223" t="n">
        <v>1054.661</v>
      </c>
      <c r="L204" s="223" t="n">
        <v>1083.828</v>
      </c>
      <c r="M204" s="223" t="n">
        <v>1098.064</v>
      </c>
      <c r="N204" s="223" t="n">
        <v>1067.919</v>
      </c>
      <c r="O204" s="223" t="n">
        <v>1077.443</v>
      </c>
      <c r="P204" s="223" t="n">
        <v>1128.363</v>
      </c>
      <c r="Q204" s="223" t="n">
        <v>1295.029</v>
      </c>
      <c r="R204" s="223" t="n">
        <v>1224.989</v>
      </c>
      <c r="S204" s="223" t="n">
        <v>1258.063</v>
      </c>
      <c r="T204" s="223" t="n">
        <v>1349.658</v>
      </c>
      <c r="U204" s="206"/>
      <c r="V204" s="206"/>
      <c r="W204" s="206"/>
      <c r="X204" s="206"/>
      <c r="Y204" s="206"/>
      <c r="Z204" s="206"/>
      <c r="AA204" s="206"/>
      <c r="AB204" s="206"/>
      <c r="AC204" s="206"/>
      <c r="AD204" s="206"/>
      <c r="AE204" s="206"/>
      <c r="AF204" s="206"/>
      <c r="AG204" s="206"/>
      <c r="AH204" s="206"/>
      <c r="AI204" s="206"/>
      <c r="AJ204" s="206"/>
      <c r="AK204" s="206"/>
      <c r="AL204" s="206"/>
      <c r="AM204" s="206"/>
      <c r="AN204" s="206"/>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3" t="n">
        <v>327.355</v>
      </c>
      <c r="J205" s="223" t="n">
        <v>340.981</v>
      </c>
      <c r="K205" s="223" t="n">
        <v>327.232</v>
      </c>
      <c r="L205" s="223" t="n">
        <v>327.464</v>
      </c>
      <c r="M205" s="223" t="n">
        <v>319.831</v>
      </c>
      <c r="N205" s="223" t="n">
        <v>302.974</v>
      </c>
      <c r="O205" s="223" t="n">
        <v>307.843</v>
      </c>
      <c r="P205" s="223" t="n">
        <v>331.769</v>
      </c>
      <c r="Q205" s="223" t="n">
        <v>400.971</v>
      </c>
      <c r="R205" s="223" t="n">
        <v>373.99</v>
      </c>
      <c r="S205" s="223" t="n">
        <v>387.247</v>
      </c>
      <c r="T205" s="223" t="n">
        <v>419.478</v>
      </c>
      <c r="U205" s="206"/>
      <c r="V205" s="206"/>
      <c r="W205" s="206"/>
      <c r="X205" s="206"/>
      <c r="Y205" s="206"/>
      <c r="Z205" s="206"/>
      <c r="AA205" s="206"/>
      <c r="AB205" s="206"/>
      <c r="AC205" s="206"/>
      <c r="AD205" s="206"/>
      <c r="AE205" s="206"/>
      <c r="AF205" s="206"/>
      <c r="AG205" s="206"/>
      <c r="AH205" s="206"/>
      <c r="AI205" s="206"/>
      <c r="AJ205" s="206"/>
      <c r="AK205" s="206"/>
      <c r="AL205" s="206"/>
      <c r="AM205" s="206"/>
      <c r="AN205" s="206"/>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3" t="n">
        <v>4900.391</v>
      </c>
      <c r="J206" s="223" t="n">
        <v>4962.398</v>
      </c>
      <c r="K206" s="223" t="n">
        <v>4917.422</v>
      </c>
      <c r="L206" s="223" t="n">
        <v>4925.222</v>
      </c>
      <c r="M206" s="223" t="n">
        <v>4850.47</v>
      </c>
      <c r="N206" s="223" t="n">
        <v>4796.507</v>
      </c>
      <c r="O206" s="223" t="n">
        <v>4942.711</v>
      </c>
      <c r="P206" s="223" t="n">
        <v>5107.539</v>
      </c>
      <c r="Q206" s="223" t="n">
        <v>5610.189</v>
      </c>
      <c r="R206" s="223" t="n">
        <v>5378.49</v>
      </c>
      <c r="S206" s="223" t="n">
        <v>5629.937</v>
      </c>
      <c r="T206" s="223" t="n">
        <v>6005.056</v>
      </c>
      <c r="U206" s="206"/>
      <c r="V206" s="206"/>
      <c r="W206" s="206"/>
      <c r="X206" s="206"/>
      <c r="Y206" s="206"/>
      <c r="Z206" s="206"/>
      <c r="AA206" s="206"/>
      <c r="AB206" s="206"/>
      <c r="AC206" s="206"/>
      <c r="AD206" s="206"/>
      <c r="AE206" s="206"/>
      <c r="AF206" s="206"/>
      <c r="AG206" s="206"/>
      <c r="AH206" s="206"/>
      <c r="AI206" s="206"/>
      <c r="AJ206" s="206"/>
      <c r="AK206" s="206"/>
      <c r="AL206" s="206"/>
      <c r="AM206" s="206"/>
      <c r="AN206" s="206"/>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3" t="n">
        <v>834.065</v>
      </c>
      <c r="J207" s="223" t="n">
        <v>837.237</v>
      </c>
      <c r="K207" s="223" t="n">
        <v>868.866</v>
      </c>
      <c r="L207" s="223" t="n">
        <v>856.901</v>
      </c>
      <c r="M207" s="223" t="n">
        <v>840.848</v>
      </c>
      <c r="N207" s="223" t="n">
        <v>855.134</v>
      </c>
      <c r="O207" s="223" t="n">
        <v>883.982</v>
      </c>
      <c r="P207" s="223" t="n">
        <v>934.19</v>
      </c>
      <c r="Q207" s="223" t="n">
        <v>928.088</v>
      </c>
      <c r="R207" s="223" t="n">
        <v>926.145</v>
      </c>
      <c r="S207" s="223" t="n">
        <v>950.093</v>
      </c>
      <c r="T207" s="223" t="n">
        <v>962.01</v>
      </c>
      <c r="U207" s="206"/>
      <c r="V207" s="206"/>
      <c r="W207" s="206"/>
      <c r="X207" s="206"/>
      <c r="Y207" s="206"/>
      <c r="Z207" s="206"/>
      <c r="AA207" s="206"/>
      <c r="AB207" s="206"/>
      <c r="AC207" s="206"/>
      <c r="AD207" s="206"/>
      <c r="AE207" s="206"/>
      <c r="AF207" s="206"/>
      <c r="AG207" s="206"/>
      <c r="AH207" s="206"/>
      <c r="AI207" s="206"/>
      <c r="AJ207" s="206"/>
      <c r="AK207" s="206"/>
      <c r="AL207" s="206"/>
      <c r="AM207" s="206"/>
      <c r="AN207" s="206"/>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3" t="n">
        <v>827.582</v>
      </c>
      <c r="J208" s="223" t="n">
        <v>843.399</v>
      </c>
      <c r="K208" s="223" t="n">
        <v>841.178</v>
      </c>
      <c r="L208" s="223" t="n">
        <v>835.925</v>
      </c>
      <c r="M208" s="223" t="n">
        <v>822.893</v>
      </c>
      <c r="N208" s="223" t="n">
        <v>832.716</v>
      </c>
      <c r="O208" s="223" t="n">
        <v>831.852</v>
      </c>
      <c r="P208" s="223" t="n">
        <v>887.232</v>
      </c>
      <c r="Q208" s="223" t="n">
        <v>1025.607</v>
      </c>
      <c r="R208" s="223" t="n">
        <v>997.849</v>
      </c>
      <c r="S208" s="223" t="n">
        <v>1038.196</v>
      </c>
      <c r="T208" s="223" t="n">
        <v>1100.525</v>
      </c>
      <c r="U208" s="206"/>
      <c r="V208" s="206"/>
      <c r="W208" s="206"/>
      <c r="X208" s="206"/>
      <c r="Y208" s="206"/>
      <c r="Z208" s="206"/>
      <c r="AA208" s="206"/>
      <c r="AB208" s="206"/>
      <c r="AC208" s="206"/>
      <c r="AD208" s="206"/>
      <c r="AE208" s="206"/>
      <c r="AF208" s="206"/>
      <c r="AG208" s="206"/>
      <c r="AH208" s="206"/>
      <c r="AI208" s="206"/>
      <c r="AJ208" s="206"/>
      <c r="AK208" s="206"/>
      <c r="AL208" s="206"/>
      <c r="AM208" s="206"/>
      <c r="AN208" s="206"/>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3" t="n">
        <v>513.671</v>
      </c>
      <c r="J209" s="223" t="n">
        <v>522.569</v>
      </c>
      <c r="K209" s="223" t="n">
        <v>515.494</v>
      </c>
      <c r="L209" s="223" t="n">
        <v>522.102</v>
      </c>
      <c r="M209" s="223" t="n">
        <v>517.873</v>
      </c>
      <c r="N209" s="223" t="n">
        <v>524.158</v>
      </c>
      <c r="O209" s="223" t="n">
        <v>531.32</v>
      </c>
      <c r="P209" s="223" t="n">
        <v>537.83</v>
      </c>
      <c r="Q209" s="223" t="n">
        <v>617.832</v>
      </c>
      <c r="R209" s="223" t="n">
        <v>595.53</v>
      </c>
      <c r="S209" s="223" t="n">
        <v>609.208</v>
      </c>
      <c r="T209" s="223" t="n">
        <v>647.955</v>
      </c>
      <c r="U209" s="206"/>
      <c r="V209" s="206"/>
      <c r="W209" s="206"/>
      <c r="X209" s="206"/>
      <c r="Y209" s="206"/>
      <c r="Z209" s="206"/>
      <c r="AA209" s="206"/>
      <c r="AB209" s="206"/>
      <c r="AC209" s="206"/>
      <c r="AD209" s="206"/>
      <c r="AE209" s="206"/>
      <c r="AF209" s="206"/>
      <c r="AG209" s="206"/>
      <c r="AH209" s="206"/>
      <c r="AI209" s="206"/>
      <c r="AJ209" s="206"/>
      <c r="AK209" s="206"/>
      <c r="AL209" s="206"/>
      <c r="AM209" s="206"/>
      <c r="AN209" s="206"/>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3" t="n">
        <v>1080.759</v>
      </c>
      <c r="J210" s="223" t="n">
        <v>1094.538</v>
      </c>
      <c r="K210" s="223" t="n">
        <v>1079.694</v>
      </c>
      <c r="L210" s="223" t="n">
        <v>1106.108</v>
      </c>
      <c r="M210" s="223" t="n">
        <v>1092.915</v>
      </c>
      <c r="N210" s="223" t="n">
        <v>1043.831</v>
      </c>
      <c r="O210" s="223" t="n">
        <v>1117.685</v>
      </c>
      <c r="P210" s="223" t="n">
        <v>1075.949</v>
      </c>
      <c r="Q210" s="223" t="n">
        <v>1247.346</v>
      </c>
      <c r="R210" s="223" t="n">
        <v>1195.862</v>
      </c>
      <c r="S210" s="223" t="n">
        <v>1287.315</v>
      </c>
      <c r="T210" s="223" t="n">
        <v>1446.453</v>
      </c>
      <c r="U210" s="206"/>
      <c r="V210" s="206"/>
      <c r="W210" s="206"/>
      <c r="X210" s="206"/>
      <c r="Y210" s="206"/>
      <c r="Z210" s="206"/>
      <c r="AA210" s="206"/>
      <c r="AB210" s="206"/>
      <c r="AC210" s="206"/>
      <c r="AD210" s="206"/>
      <c r="AE210" s="206"/>
      <c r="AF210" s="206"/>
      <c r="AG210" s="206"/>
      <c r="AH210" s="206"/>
      <c r="AI210" s="206"/>
      <c r="AJ210" s="206"/>
      <c r="AK210" s="206"/>
      <c r="AL210" s="206"/>
      <c r="AM210" s="206"/>
      <c r="AN210" s="206"/>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3" t="n">
        <v>548.849</v>
      </c>
      <c r="J211" s="223" t="n">
        <v>540.296</v>
      </c>
      <c r="K211" s="223" t="n">
        <v>525.111</v>
      </c>
      <c r="L211" s="223" t="n">
        <v>526.221</v>
      </c>
      <c r="M211" s="223" t="n">
        <v>511.808</v>
      </c>
      <c r="N211" s="223" t="n">
        <v>512.817</v>
      </c>
      <c r="O211" s="223" t="n">
        <v>536.098</v>
      </c>
      <c r="P211" s="223" t="n">
        <v>573.96</v>
      </c>
      <c r="Q211" s="223" t="n">
        <v>615.637</v>
      </c>
      <c r="R211" s="223" t="n">
        <v>609.476</v>
      </c>
      <c r="S211" s="223" t="n">
        <v>644.213</v>
      </c>
      <c r="T211" s="223" t="n">
        <v>688.237</v>
      </c>
      <c r="U211" s="206"/>
      <c r="V211" s="206"/>
      <c r="W211" s="206"/>
      <c r="X211" s="206"/>
      <c r="Y211" s="206"/>
      <c r="Z211" s="206"/>
      <c r="AA211" s="206"/>
      <c r="AB211" s="206"/>
      <c r="AC211" s="206"/>
      <c r="AD211" s="206"/>
      <c r="AE211" s="206"/>
      <c r="AF211" s="206"/>
      <c r="AG211" s="206"/>
      <c r="AH211" s="206"/>
      <c r="AI211" s="206"/>
      <c r="AJ211" s="206"/>
      <c r="AK211" s="206"/>
      <c r="AL211" s="206"/>
      <c r="AM211" s="206"/>
      <c r="AN211" s="206"/>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3" t="n">
        <v>743.957</v>
      </c>
      <c r="J212" s="223" t="n">
        <v>762.148</v>
      </c>
      <c r="K212" s="223" t="n">
        <v>744.547</v>
      </c>
      <c r="L212" s="223" t="n">
        <v>749.108</v>
      </c>
      <c r="M212" s="223" t="n">
        <v>746.436</v>
      </c>
      <c r="N212" s="223" t="n">
        <v>732.49</v>
      </c>
      <c r="O212" s="223" t="n">
        <v>754.142</v>
      </c>
      <c r="P212" s="223" t="n">
        <v>795.622</v>
      </c>
      <c r="Q212" s="223" t="n">
        <v>838.613</v>
      </c>
      <c r="R212" s="223" t="n">
        <v>734.504</v>
      </c>
      <c r="S212" s="223" t="n">
        <v>776.706</v>
      </c>
      <c r="T212" s="223" t="n">
        <v>819.637</v>
      </c>
      <c r="U212" s="206"/>
      <c r="V212" s="206"/>
      <c r="W212" s="206"/>
      <c r="X212" s="206"/>
      <c r="Y212" s="206"/>
      <c r="Z212" s="206"/>
      <c r="AA212" s="206"/>
      <c r="AB212" s="206"/>
      <c r="AC212" s="206"/>
      <c r="AD212" s="206"/>
      <c r="AE212" s="206"/>
      <c r="AF212" s="206"/>
      <c r="AG212" s="206"/>
      <c r="AH212" s="206"/>
      <c r="AI212" s="206"/>
      <c r="AJ212" s="206"/>
      <c r="AK212" s="206"/>
      <c r="AL212" s="206"/>
      <c r="AM212" s="206"/>
      <c r="AN212" s="206"/>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3" t="n">
        <v>351.508</v>
      </c>
      <c r="J213" s="223" t="n">
        <v>362.211</v>
      </c>
      <c r="K213" s="223" t="n">
        <v>342.532</v>
      </c>
      <c r="L213" s="223" t="n">
        <v>328.857</v>
      </c>
      <c r="M213" s="223" t="n">
        <v>317.697</v>
      </c>
      <c r="N213" s="223" t="n">
        <v>295.361</v>
      </c>
      <c r="O213" s="223" t="n">
        <v>287.632</v>
      </c>
      <c r="P213" s="223" t="n">
        <v>302.756</v>
      </c>
      <c r="Q213" s="223" t="n">
        <v>337.066</v>
      </c>
      <c r="R213" s="223" t="n">
        <v>319.124</v>
      </c>
      <c r="S213" s="223" t="n">
        <v>324.206</v>
      </c>
      <c r="T213" s="223" t="n">
        <v>340.239</v>
      </c>
      <c r="U213" s="206"/>
      <c r="V213" s="206"/>
      <c r="W213" s="206"/>
      <c r="X213" s="206"/>
      <c r="Y213" s="206"/>
      <c r="Z213" s="206"/>
      <c r="AA213" s="206"/>
      <c r="AB213" s="206"/>
      <c r="AC213" s="206"/>
      <c r="AD213" s="206"/>
      <c r="AE213" s="206"/>
      <c r="AF213" s="206"/>
      <c r="AG213" s="206"/>
      <c r="AH213" s="206"/>
      <c r="AI213" s="206"/>
      <c r="AJ213" s="206"/>
      <c r="AK213" s="206"/>
      <c r="AL213" s="206"/>
      <c r="AM213" s="206"/>
      <c r="AN213" s="206"/>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2" t="n">
        <v>3353.073</v>
      </c>
      <c r="J214" s="222" t="n">
        <v>3133.991</v>
      </c>
      <c r="K214" s="222" t="n">
        <v>2980.951</v>
      </c>
      <c r="L214" s="222" t="n">
        <v>2832.992</v>
      </c>
      <c r="M214" s="222" t="n">
        <v>2824.58</v>
      </c>
      <c r="N214" s="222" t="n">
        <v>2760.765</v>
      </c>
      <c r="O214" s="222" t="n">
        <v>2803.789</v>
      </c>
      <c r="P214" s="222" t="n">
        <v>2972.492</v>
      </c>
      <c r="Q214" s="222" t="n">
        <v>3060.297</v>
      </c>
      <c r="R214" s="222" t="n">
        <v>3066.569</v>
      </c>
      <c r="S214" s="222" t="n">
        <v>3065.243</v>
      </c>
      <c r="T214" s="222" t="n">
        <v>3198.932</v>
      </c>
      <c r="U214" s="206"/>
      <c r="V214" s="206"/>
      <c r="W214" s="206"/>
      <c r="X214" s="206"/>
      <c r="Y214" s="206"/>
      <c r="Z214" s="206"/>
      <c r="AA214" s="206"/>
      <c r="AB214" s="206"/>
      <c r="AC214" s="206"/>
      <c r="AD214" s="206"/>
      <c r="AE214" s="206"/>
      <c r="AF214" s="206"/>
      <c r="AG214" s="206"/>
      <c r="AH214" s="206"/>
      <c r="AI214" s="206"/>
      <c r="AJ214" s="206"/>
      <c r="AK214" s="206"/>
      <c r="AL214" s="206"/>
      <c r="AM214" s="206"/>
      <c r="AN214" s="206"/>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3" t="n">
        <v>389.087</v>
      </c>
      <c r="J215" s="223" t="n">
        <v>376.279</v>
      </c>
      <c r="K215" s="223" t="n">
        <v>353.75</v>
      </c>
      <c r="L215" s="223" t="n">
        <v>337.377</v>
      </c>
      <c r="M215" s="223" t="n">
        <v>337.809</v>
      </c>
      <c r="N215" s="223" t="n">
        <v>324.33</v>
      </c>
      <c r="O215" s="223" t="n">
        <v>332.817</v>
      </c>
      <c r="P215" s="223" t="n">
        <v>339.803</v>
      </c>
      <c r="Q215" s="223" t="n">
        <v>361.915</v>
      </c>
      <c r="R215" s="223" t="n">
        <v>375.155</v>
      </c>
      <c r="S215" s="223" t="n">
        <v>361.612</v>
      </c>
      <c r="T215" s="223" t="n">
        <v>384.572</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3" t="n">
        <v>248.221</v>
      </c>
      <c r="J216" s="223" t="n">
        <v>221.037</v>
      </c>
      <c r="K216" s="223" t="n">
        <v>215.208</v>
      </c>
      <c r="L216" s="223" t="n">
        <v>204.501</v>
      </c>
      <c r="M216" s="223" t="n">
        <v>205.297</v>
      </c>
      <c r="N216" s="223" t="n">
        <v>198.248</v>
      </c>
      <c r="O216" s="223" t="n">
        <v>194.975</v>
      </c>
      <c r="P216" s="223" t="n">
        <v>203.876</v>
      </c>
      <c r="Q216" s="223" t="n">
        <v>198.117</v>
      </c>
      <c r="R216" s="223" t="n">
        <v>198.215</v>
      </c>
      <c r="S216" s="223" t="n">
        <v>201.074</v>
      </c>
      <c r="T216" s="223" t="n">
        <v>210.37</v>
      </c>
      <c r="U216" s="206"/>
      <c r="V216" s="206"/>
      <c r="W216" s="206"/>
      <c r="X216" s="206"/>
      <c r="Y216" s="206"/>
      <c r="Z216" s="206"/>
      <c r="AA216" s="206"/>
      <c r="AB216" s="206"/>
      <c r="AC216" s="206"/>
      <c r="AD216" s="206"/>
      <c r="AE216" s="206"/>
      <c r="AF216" s="206"/>
      <c r="AG216" s="206"/>
      <c r="AH216" s="206"/>
      <c r="AI216" s="206"/>
      <c r="AJ216" s="206"/>
      <c r="AK216" s="206"/>
      <c r="AL216" s="206"/>
      <c r="AM216" s="206"/>
      <c r="AN216" s="206"/>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3" t="n">
        <v>582.979</v>
      </c>
      <c r="J217" s="223" t="n">
        <v>550.363</v>
      </c>
      <c r="K217" s="223" t="n">
        <v>519.61</v>
      </c>
      <c r="L217" s="223" t="n">
        <v>498.152</v>
      </c>
      <c r="M217" s="223" t="n">
        <v>493.56</v>
      </c>
      <c r="N217" s="223" t="n">
        <v>470.891</v>
      </c>
      <c r="O217" s="223" t="n">
        <v>482.851</v>
      </c>
      <c r="P217" s="223" t="n">
        <v>510.958</v>
      </c>
      <c r="Q217" s="223" t="n">
        <v>520.426</v>
      </c>
      <c r="R217" s="223" t="n">
        <v>523.438</v>
      </c>
      <c r="S217" s="223" t="n">
        <v>529.098</v>
      </c>
      <c r="T217" s="223" t="n">
        <v>550.926</v>
      </c>
      <c r="U217" s="206"/>
      <c r="V217" s="206"/>
      <c r="W217" s="206"/>
      <c r="X217" s="206"/>
      <c r="Y217" s="206"/>
      <c r="Z217" s="206"/>
      <c r="AA217" s="206"/>
      <c r="AB217" s="206"/>
      <c r="AC217" s="206"/>
      <c r="AD217" s="206"/>
      <c r="AE217" s="206"/>
      <c r="AF217" s="206"/>
      <c r="AG217" s="206"/>
      <c r="AH217" s="206"/>
      <c r="AI217" s="206"/>
      <c r="AJ217" s="206"/>
      <c r="AK217" s="206"/>
      <c r="AL217" s="206"/>
      <c r="AM217" s="206"/>
      <c r="AN217" s="206"/>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3" t="n">
        <v>435.518</v>
      </c>
      <c r="J218" s="223" t="n">
        <v>402.15</v>
      </c>
      <c r="K218" s="223" t="n">
        <v>370.532</v>
      </c>
      <c r="L218" s="223" t="n">
        <v>344.341</v>
      </c>
      <c r="M218" s="223" t="n">
        <v>342.841</v>
      </c>
      <c r="N218" s="223" t="n">
        <v>341.026</v>
      </c>
      <c r="O218" s="223" t="n">
        <v>336.188</v>
      </c>
      <c r="P218" s="223" t="n">
        <v>342.634</v>
      </c>
      <c r="Q218" s="223" t="n">
        <v>351.031</v>
      </c>
      <c r="R218" s="223" t="n">
        <v>360.943</v>
      </c>
      <c r="S218" s="223" t="n">
        <v>363.492</v>
      </c>
      <c r="T218" s="223" t="n">
        <v>372.117</v>
      </c>
      <c r="U218" s="206"/>
      <c r="V218" s="206"/>
      <c r="W218" s="206"/>
      <c r="X218" s="206"/>
      <c r="Y218" s="206"/>
      <c r="Z218" s="206"/>
      <c r="AA218" s="206"/>
      <c r="AB218" s="206"/>
      <c r="AC218" s="206"/>
      <c r="AD218" s="206"/>
      <c r="AE218" s="206"/>
      <c r="AF218" s="206"/>
      <c r="AG218" s="206"/>
      <c r="AH218" s="206"/>
      <c r="AI218" s="206"/>
      <c r="AJ218" s="206"/>
      <c r="AK218" s="206"/>
      <c r="AL218" s="206"/>
      <c r="AM218" s="206"/>
      <c r="AN218" s="206"/>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3" t="n">
        <v>398.185</v>
      </c>
      <c r="J219" s="223" t="n">
        <v>362.763</v>
      </c>
      <c r="K219" s="223" t="n">
        <v>337.413</v>
      </c>
      <c r="L219" s="223" t="n">
        <v>311.519</v>
      </c>
      <c r="M219" s="223" t="n">
        <v>298.779</v>
      </c>
      <c r="N219" s="223" t="n">
        <v>284.199</v>
      </c>
      <c r="O219" s="223" t="n">
        <v>277.253</v>
      </c>
      <c r="P219" s="223" t="n">
        <v>300.751</v>
      </c>
      <c r="Q219" s="223" t="n">
        <v>314.306</v>
      </c>
      <c r="R219" s="223" t="n">
        <v>315.917</v>
      </c>
      <c r="S219" s="223" t="n">
        <v>308.091</v>
      </c>
      <c r="T219" s="223" t="n">
        <v>345.56</v>
      </c>
      <c r="U219" s="206"/>
      <c r="V219" s="206"/>
      <c r="W219" s="206"/>
      <c r="X219" s="206"/>
      <c r="Y219" s="206"/>
      <c r="Z219" s="206"/>
      <c r="AA219" s="206"/>
      <c r="AB219" s="206"/>
      <c r="AC219" s="206"/>
      <c r="AD219" s="206"/>
      <c r="AE219" s="206"/>
      <c r="AF219" s="206"/>
      <c r="AG219" s="206"/>
      <c r="AH219" s="206"/>
      <c r="AI219" s="206"/>
      <c r="AJ219" s="206"/>
      <c r="AK219" s="206"/>
      <c r="AL219" s="206"/>
      <c r="AM219" s="206"/>
      <c r="AN219" s="206"/>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3" t="n">
        <v>398.475</v>
      </c>
      <c r="J220" s="223" t="n">
        <v>381.846</v>
      </c>
      <c r="K220" s="223" t="n">
        <v>383.5</v>
      </c>
      <c r="L220" s="223" t="n">
        <v>382.755</v>
      </c>
      <c r="M220" s="223" t="n">
        <v>393.105</v>
      </c>
      <c r="N220" s="223" t="n">
        <v>396.475</v>
      </c>
      <c r="O220" s="223" t="n">
        <v>421.481</v>
      </c>
      <c r="P220" s="223" t="n">
        <v>453.425</v>
      </c>
      <c r="Q220" s="223" t="n">
        <v>446.239</v>
      </c>
      <c r="R220" s="223" t="n">
        <v>416.015</v>
      </c>
      <c r="S220" s="223" t="n">
        <v>423.46</v>
      </c>
      <c r="T220" s="223" t="n">
        <v>425.741</v>
      </c>
      <c r="U220" s="206"/>
      <c r="V220" s="206"/>
      <c r="W220" s="206"/>
      <c r="X220" s="206"/>
      <c r="Y220" s="206"/>
      <c r="Z220" s="206"/>
      <c r="AA220" s="206"/>
      <c r="AB220" s="206"/>
      <c r="AC220" s="206"/>
      <c r="AD220" s="206"/>
      <c r="AE220" s="206"/>
      <c r="AF220" s="206"/>
      <c r="AG220" s="206"/>
      <c r="AH220" s="206"/>
      <c r="AI220" s="206"/>
      <c r="AJ220" s="206"/>
      <c r="AK220" s="206"/>
      <c r="AL220" s="206"/>
      <c r="AM220" s="206"/>
      <c r="AN220" s="206"/>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3" t="n">
        <v>435.141</v>
      </c>
      <c r="J221" s="223" t="n">
        <v>386.794</v>
      </c>
      <c r="K221" s="223" t="n">
        <v>354.881</v>
      </c>
      <c r="L221" s="223" t="n">
        <v>321.899</v>
      </c>
      <c r="M221" s="223" t="n">
        <v>315.617</v>
      </c>
      <c r="N221" s="223" t="n">
        <v>304.891</v>
      </c>
      <c r="O221" s="223" t="n">
        <v>309.29</v>
      </c>
      <c r="P221" s="223" t="n">
        <v>338.625</v>
      </c>
      <c r="Q221" s="223" t="n">
        <v>343.277</v>
      </c>
      <c r="R221" s="223" t="n">
        <v>344.556</v>
      </c>
      <c r="S221" s="223" t="n">
        <v>343.137</v>
      </c>
      <c r="T221" s="223" t="n">
        <v>351.702</v>
      </c>
      <c r="U221" s="206"/>
      <c r="V221" s="206"/>
      <c r="W221" s="206"/>
      <c r="X221" s="206"/>
      <c r="Y221" s="206"/>
      <c r="Z221" s="206"/>
      <c r="AA221" s="206"/>
      <c r="AB221" s="206"/>
      <c r="AC221" s="206"/>
      <c r="AD221" s="206"/>
      <c r="AE221" s="206"/>
      <c r="AF221" s="206"/>
      <c r="AG221" s="206"/>
      <c r="AH221" s="206"/>
      <c r="AI221" s="206"/>
      <c r="AJ221" s="206"/>
      <c r="AK221" s="206"/>
      <c r="AL221" s="206"/>
      <c r="AM221" s="206"/>
      <c r="AN221" s="206"/>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3" t="n">
        <v>465.466</v>
      </c>
      <c r="J222" s="223" t="n">
        <v>452.76</v>
      </c>
      <c r="K222" s="223" t="n">
        <v>446.054</v>
      </c>
      <c r="L222" s="223" t="n">
        <v>432.453</v>
      </c>
      <c r="M222" s="223" t="n">
        <v>437.58</v>
      </c>
      <c r="N222" s="223" t="n">
        <v>440.702</v>
      </c>
      <c r="O222" s="223" t="n">
        <v>448.933</v>
      </c>
      <c r="P222" s="223" t="n">
        <v>482.416</v>
      </c>
      <c r="Q222" s="223" t="n">
        <v>524.987</v>
      </c>
      <c r="R222" s="223" t="n">
        <v>532.327</v>
      </c>
      <c r="S222" s="223" t="n">
        <v>535.275</v>
      </c>
      <c r="T222" s="223" t="n">
        <v>557.942</v>
      </c>
      <c r="U222" s="206"/>
      <c r="V222" s="206"/>
      <c r="W222" s="206"/>
      <c r="X222" s="206"/>
      <c r="Y222" s="206"/>
      <c r="Z222" s="206"/>
      <c r="AA222" s="206"/>
      <c r="AB222" s="206"/>
      <c r="AC222" s="206"/>
      <c r="AD222" s="206"/>
      <c r="AE222" s="206"/>
      <c r="AF222" s="206"/>
      <c r="AG222" s="206"/>
      <c r="AH222" s="206"/>
      <c r="AI222" s="206"/>
      <c r="AJ222" s="206"/>
      <c r="AK222" s="206"/>
      <c r="AL222" s="206"/>
      <c r="AM222" s="206"/>
      <c r="AN222" s="206"/>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2" t="n">
        <v>28042.596</v>
      </c>
      <c r="J223" s="222" t="n">
        <v>28265.46</v>
      </c>
      <c r="K223" s="222" t="n">
        <v>28163.658</v>
      </c>
      <c r="L223" s="222" t="n">
        <v>28109.207</v>
      </c>
      <c r="M223" s="222" t="n">
        <v>27982.352</v>
      </c>
      <c r="N223" s="222" t="n">
        <v>27311.663</v>
      </c>
      <c r="O223" s="222" t="n">
        <v>28023.371</v>
      </c>
      <c r="P223" s="222" t="n">
        <v>28479.734</v>
      </c>
      <c r="Q223" s="222" t="n">
        <v>29218.686</v>
      </c>
      <c r="R223" s="222" t="n">
        <v>28836.952</v>
      </c>
      <c r="S223" s="222" t="n">
        <v>29507.892</v>
      </c>
      <c r="T223" s="222" t="n">
        <v>31116.296</v>
      </c>
      <c r="U223" s="206"/>
      <c r="V223" s="206"/>
      <c r="W223" s="206"/>
      <c r="X223" s="206"/>
      <c r="Y223" s="206"/>
      <c r="Z223" s="206"/>
      <c r="AA223" s="206"/>
      <c r="AB223" s="206"/>
      <c r="AC223" s="206"/>
      <c r="AD223" s="206"/>
      <c r="AE223" s="206"/>
      <c r="AF223" s="206"/>
      <c r="AG223" s="206"/>
      <c r="AH223" s="206"/>
      <c r="AI223" s="206"/>
      <c r="AJ223" s="206"/>
      <c r="AK223" s="206"/>
      <c r="AL223" s="206"/>
      <c r="AM223" s="206"/>
      <c r="AN223" s="206"/>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3" t="n">
        <v>8298.151</v>
      </c>
      <c r="J224" s="223" t="n">
        <v>8374.583</v>
      </c>
      <c r="K224" s="223" t="n">
        <v>8278.053</v>
      </c>
      <c r="L224" s="223" t="n">
        <v>8483.594</v>
      </c>
      <c r="M224" s="223" t="n">
        <v>8360.457</v>
      </c>
      <c r="N224" s="223" t="n">
        <v>8120.826</v>
      </c>
      <c r="O224" s="223" t="n">
        <v>8455.97</v>
      </c>
      <c r="P224" s="223" t="n">
        <v>8399.089</v>
      </c>
      <c r="Q224" s="223" t="n">
        <v>8461.514</v>
      </c>
      <c r="R224" s="223" t="n">
        <v>8331.869</v>
      </c>
      <c r="S224" s="223" t="n">
        <v>8563.242</v>
      </c>
      <c r="T224" s="223" t="n">
        <v>9077.245</v>
      </c>
      <c r="U224" s="206"/>
      <c r="V224" s="206"/>
      <c r="W224" s="206"/>
      <c r="X224" s="206"/>
      <c r="Y224" s="206"/>
      <c r="Z224" s="206"/>
      <c r="AA224" s="206"/>
      <c r="AB224" s="206"/>
      <c r="AC224" s="206"/>
      <c r="AD224" s="206"/>
      <c r="AE224" s="206"/>
      <c r="AF224" s="206"/>
      <c r="AG224" s="206"/>
      <c r="AH224" s="206"/>
      <c r="AI224" s="206"/>
      <c r="AJ224" s="206"/>
      <c r="AK224" s="206"/>
      <c r="AL224" s="206"/>
      <c r="AM224" s="206"/>
      <c r="AN224" s="206"/>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3" t="n">
        <v>1063.84</v>
      </c>
      <c r="J225" s="223" t="n">
        <v>1056.307</v>
      </c>
      <c r="K225" s="223" t="n">
        <v>1045.051</v>
      </c>
      <c r="L225" s="223" t="n">
        <v>1052.02</v>
      </c>
      <c r="M225" s="223" t="n">
        <v>1055.819</v>
      </c>
      <c r="N225" s="223" t="n">
        <v>1041.9</v>
      </c>
      <c r="O225" s="223" t="n">
        <v>1124.25</v>
      </c>
      <c r="P225" s="223" t="n">
        <v>1116.668</v>
      </c>
      <c r="Q225" s="223" t="n">
        <v>1115.891</v>
      </c>
      <c r="R225" s="223" t="n">
        <v>1076.306</v>
      </c>
      <c r="S225" s="223" t="n">
        <v>1106.52</v>
      </c>
      <c r="T225" s="223" t="n">
        <v>1147.815</v>
      </c>
      <c r="U225" s="206"/>
      <c r="V225" s="206"/>
      <c r="W225" s="206"/>
      <c r="X225" s="206"/>
      <c r="Y225" s="206"/>
      <c r="Z225" s="206"/>
      <c r="AA225" s="206"/>
      <c r="AB225" s="206"/>
      <c r="AC225" s="206"/>
      <c r="AD225" s="206"/>
      <c r="AE225" s="206"/>
      <c r="AF225" s="206"/>
      <c r="AG225" s="206"/>
      <c r="AH225" s="206"/>
      <c r="AI225" s="206"/>
      <c r="AJ225" s="206"/>
      <c r="AK225" s="206"/>
      <c r="AL225" s="206"/>
      <c r="AM225" s="206"/>
      <c r="AN225" s="206"/>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3" t="n">
        <v>1058.607</v>
      </c>
      <c r="J226" s="223" t="n">
        <v>1080.264</v>
      </c>
      <c r="K226" s="223" t="n">
        <v>1054.661</v>
      </c>
      <c r="L226" s="223" t="n">
        <v>1061.645</v>
      </c>
      <c r="M226" s="223" t="n">
        <v>1040.659</v>
      </c>
      <c r="N226" s="223" t="n">
        <v>1038.288</v>
      </c>
      <c r="O226" s="223" t="n">
        <v>1102.085</v>
      </c>
      <c r="P226" s="223" t="n">
        <v>1094.972</v>
      </c>
      <c r="Q226" s="223" t="n">
        <v>1062.02</v>
      </c>
      <c r="R226" s="223" t="n">
        <v>1051.337</v>
      </c>
      <c r="S226" s="223" t="n">
        <v>1124.236</v>
      </c>
      <c r="T226" s="223" t="n">
        <v>1095.337</v>
      </c>
      <c r="U226" s="206"/>
      <c r="V226" s="206"/>
      <c r="W226" s="206"/>
      <c r="X226" s="206"/>
      <c r="Y226" s="206"/>
      <c r="Z226" s="206"/>
      <c r="AA226" s="206"/>
      <c r="AB226" s="206"/>
      <c r="AC226" s="206"/>
      <c r="AD226" s="206"/>
      <c r="AE226" s="206"/>
      <c r="AF226" s="206"/>
      <c r="AG226" s="206"/>
      <c r="AH226" s="206"/>
      <c r="AI226" s="206"/>
      <c r="AJ226" s="206"/>
      <c r="AK226" s="206"/>
      <c r="AL226" s="206"/>
      <c r="AM226" s="206"/>
      <c r="AN226" s="206"/>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3" t="n">
        <v>2687.172</v>
      </c>
      <c r="J227" s="223" t="n">
        <v>2777.522</v>
      </c>
      <c r="K227" s="223" t="n">
        <v>2772.964</v>
      </c>
      <c r="L227" s="223" t="n">
        <v>3014.249</v>
      </c>
      <c r="M227" s="223" t="n">
        <v>2930.213</v>
      </c>
      <c r="N227" s="223" t="n">
        <v>2774.072</v>
      </c>
      <c r="O227" s="223" t="n">
        <v>3025.913</v>
      </c>
      <c r="P227" s="223" t="n">
        <v>2853.883</v>
      </c>
      <c r="Q227" s="223" t="n">
        <v>2926.256</v>
      </c>
      <c r="R227" s="223" t="n">
        <v>3020.069</v>
      </c>
      <c r="S227" s="223" t="n">
        <v>2975.487</v>
      </c>
      <c r="T227" s="223" t="n">
        <v>3354.609</v>
      </c>
      <c r="U227" s="206"/>
      <c r="V227" s="206"/>
      <c r="W227" s="206"/>
      <c r="X227" s="206"/>
      <c r="Y227" s="206"/>
      <c r="Z227" s="206"/>
      <c r="AA227" s="206"/>
      <c r="AB227" s="206"/>
      <c r="AC227" s="206"/>
      <c r="AD227" s="206"/>
      <c r="AE227" s="206"/>
      <c r="AF227" s="206"/>
      <c r="AG227" s="206"/>
      <c r="AH227" s="206"/>
      <c r="AI227" s="206"/>
      <c r="AJ227" s="206"/>
      <c r="AK227" s="206"/>
      <c r="AL227" s="206"/>
      <c r="AM227" s="206"/>
      <c r="AN227" s="206"/>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3" t="n">
        <v>385.04</v>
      </c>
      <c r="J228" s="223" t="n">
        <v>368.982</v>
      </c>
      <c r="K228" s="223" t="n">
        <v>361.215</v>
      </c>
      <c r="L228" s="223" t="n">
        <v>354.874</v>
      </c>
      <c r="M228" s="223" t="n">
        <v>345.38</v>
      </c>
      <c r="N228" s="223" t="n">
        <v>333.084</v>
      </c>
      <c r="O228" s="223" t="n">
        <v>326.599</v>
      </c>
      <c r="P228" s="223" t="n">
        <v>316.772</v>
      </c>
      <c r="Q228" s="223" t="n">
        <v>314.786</v>
      </c>
      <c r="R228" s="223" t="n">
        <v>313.849</v>
      </c>
      <c r="S228" s="223" t="n">
        <v>315.941</v>
      </c>
      <c r="T228" s="223" t="n">
        <v>332.647</v>
      </c>
      <c r="U228" s="206"/>
      <c r="V228" s="206"/>
      <c r="W228" s="206"/>
      <c r="X228" s="206"/>
      <c r="Y228" s="206"/>
      <c r="Z228" s="206"/>
      <c r="AA228" s="206"/>
      <c r="AB228" s="206"/>
      <c r="AC228" s="206"/>
      <c r="AD228" s="206"/>
      <c r="AE228" s="206"/>
      <c r="AF228" s="206"/>
      <c r="AG228" s="206"/>
      <c r="AH228" s="206"/>
      <c r="AI228" s="206"/>
      <c r="AJ228" s="206"/>
      <c r="AK228" s="206"/>
      <c r="AL228" s="206"/>
      <c r="AM228" s="206"/>
      <c r="AN228" s="206"/>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3" t="n">
        <v>791.852</v>
      </c>
      <c r="J229" s="223" t="n">
        <v>808.38</v>
      </c>
      <c r="K229" s="223" t="n">
        <v>805.065</v>
      </c>
      <c r="L229" s="223" t="n">
        <v>789.311</v>
      </c>
      <c r="M229" s="223" t="n">
        <v>786.496</v>
      </c>
      <c r="N229" s="223" t="n">
        <v>786.336</v>
      </c>
      <c r="O229" s="223" t="n">
        <v>794.741</v>
      </c>
      <c r="P229" s="223" t="n">
        <v>837.026</v>
      </c>
      <c r="Q229" s="223" t="n">
        <v>837.962</v>
      </c>
      <c r="R229" s="223" t="n">
        <v>787.567</v>
      </c>
      <c r="S229" s="223" t="n">
        <v>876.426</v>
      </c>
      <c r="T229" s="223" t="n">
        <v>912.76</v>
      </c>
      <c r="U229" s="206"/>
      <c r="V229" s="206"/>
      <c r="W229" s="206"/>
      <c r="X229" s="206"/>
      <c r="Y229" s="206"/>
      <c r="Z229" s="206"/>
      <c r="AA229" s="206"/>
      <c r="AB229" s="206"/>
      <c r="AC229" s="206"/>
      <c r="AD229" s="206"/>
      <c r="AE229" s="206"/>
      <c r="AF229" s="206"/>
      <c r="AG229" s="206"/>
      <c r="AH229" s="206"/>
      <c r="AI229" s="206"/>
      <c r="AJ229" s="206"/>
      <c r="AK229" s="206"/>
      <c r="AL229" s="206"/>
      <c r="AM229" s="206"/>
      <c r="AN229" s="206"/>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3" t="n">
        <v>501.341</v>
      </c>
      <c r="J230" s="223" t="n">
        <v>498.249</v>
      </c>
      <c r="K230" s="223" t="n">
        <v>490.533</v>
      </c>
      <c r="L230" s="223" t="n">
        <v>480.668</v>
      </c>
      <c r="M230" s="223" t="n">
        <v>475.579</v>
      </c>
      <c r="N230" s="223" t="n">
        <v>471.352</v>
      </c>
      <c r="O230" s="223" t="n">
        <v>467.116</v>
      </c>
      <c r="P230" s="223" t="n">
        <v>492.43</v>
      </c>
      <c r="Q230" s="223" t="n">
        <v>483.648</v>
      </c>
      <c r="R230" s="223" t="n">
        <v>450.448</v>
      </c>
      <c r="S230" s="223" t="n">
        <v>476.237</v>
      </c>
      <c r="T230" s="223" t="n">
        <v>489.812</v>
      </c>
      <c r="U230" s="206"/>
      <c r="V230" s="206"/>
      <c r="W230" s="206"/>
      <c r="X230" s="206"/>
      <c r="Y230" s="206"/>
      <c r="Z230" s="206"/>
      <c r="AA230" s="206"/>
      <c r="AB230" s="206"/>
      <c r="AC230" s="206"/>
      <c r="AD230" s="206"/>
      <c r="AE230" s="206"/>
      <c r="AF230" s="206"/>
      <c r="AG230" s="206"/>
      <c r="AH230" s="206"/>
      <c r="AI230" s="206"/>
      <c r="AJ230" s="206"/>
      <c r="AK230" s="206"/>
      <c r="AL230" s="206"/>
      <c r="AM230" s="206"/>
      <c r="AN230" s="206"/>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3" t="n">
        <v>243.799</v>
      </c>
      <c r="J231" s="223" t="n">
        <v>244.024</v>
      </c>
      <c r="K231" s="223" t="n">
        <v>235.204</v>
      </c>
      <c r="L231" s="223" t="n">
        <v>232.185</v>
      </c>
      <c r="M231" s="223" t="n">
        <v>226.556</v>
      </c>
      <c r="N231" s="223" t="n">
        <v>217.75</v>
      </c>
      <c r="O231" s="223" t="n">
        <v>198.639</v>
      </c>
      <c r="P231" s="223" t="n">
        <v>204.809</v>
      </c>
      <c r="Q231" s="223" t="n">
        <v>198.947</v>
      </c>
      <c r="R231" s="223" t="n">
        <v>201.522</v>
      </c>
      <c r="S231" s="223" t="n">
        <v>210.12</v>
      </c>
      <c r="T231" s="223" t="n">
        <v>218.849</v>
      </c>
      <c r="U231" s="206"/>
      <c r="V231" s="206"/>
      <c r="W231" s="206"/>
      <c r="X231" s="206"/>
      <c r="Y231" s="206"/>
      <c r="Z231" s="206"/>
      <c r="AA231" s="206"/>
      <c r="AB231" s="206"/>
      <c r="AC231" s="206"/>
      <c r="AD231" s="206"/>
      <c r="AE231" s="206"/>
      <c r="AF231" s="206"/>
      <c r="AG231" s="206"/>
      <c r="AH231" s="206"/>
      <c r="AI231" s="206"/>
      <c r="AJ231" s="206"/>
      <c r="AK231" s="206"/>
      <c r="AL231" s="206"/>
      <c r="AM231" s="206"/>
      <c r="AN231" s="206"/>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3" t="n">
        <v>502.414</v>
      </c>
      <c r="J232" s="223" t="n">
        <v>496.708</v>
      </c>
      <c r="K232" s="223" t="n">
        <v>490.647</v>
      </c>
      <c r="L232" s="223" t="n">
        <v>485.61</v>
      </c>
      <c r="M232" s="223" t="n">
        <v>479.554</v>
      </c>
      <c r="N232" s="223" t="n">
        <v>484.814</v>
      </c>
      <c r="O232" s="223" t="n">
        <v>478.843</v>
      </c>
      <c r="P232" s="223" t="n">
        <v>500.879</v>
      </c>
      <c r="Q232" s="223" t="n">
        <v>517.669</v>
      </c>
      <c r="R232" s="223" t="n">
        <v>493.018</v>
      </c>
      <c r="S232" s="223" t="n">
        <v>521.134</v>
      </c>
      <c r="T232" s="223" t="n">
        <v>543.505</v>
      </c>
      <c r="U232" s="206"/>
      <c r="V232" s="206"/>
      <c r="W232" s="206"/>
      <c r="X232" s="206"/>
      <c r="Y232" s="206"/>
      <c r="Z232" s="206"/>
      <c r="AA232" s="206"/>
      <c r="AB232" s="206"/>
      <c r="AC232" s="206"/>
      <c r="AD232" s="206"/>
      <c r="AE232" s="206"/>
      <c r="AF232" s="206"/>
      <c r="AG232" s="206"/>
      <c r="AH232" s="206"/>
      <c r="AI232" s="206"/>
      <c r="AJ232" s="206"/>
      <c r="AK232" s="206"/>
      <c r="AL232" s="206"/>
      <c r="AM232" s="206"/>
      <c r="AN232" s="206"/>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3" t="n">
        <v>418.461</v>
      </c>
      <c r="J233" s="223" t="n">
        <v>415.981</v>
      </c>
      <c r="K233" s="223" t="n">
        <v>404.252</v>
      </c>
      <c r="L233" s="223" t="n">
        <v>409.878</v>
      </c>
      <c r="M233" s="223" t="n">
        <v>423.47</v>
      </c>
      <c r="N233" s="223" t="n">
        <v>414.741</v>
      </c>
      <c r="O233" s="223" t="n">
        <v>403.039</v>
      </c>
      <c r="P233" s="223" t="n">
        <v>425</v>
      </c>
      <c r="Q233" s="223" t="n">
        <v>437.197</v>
      </c>
      <c r="R233" s="223" t="n">
        <v>398.021</v>
      </c>
      <c r="S233" s="223" t="n">
        <v>396.828</v>
      </c>
      <c r="T233" s="223" t="n">
        <v>408.191</v>
      </c>
      <c r="U233" s="206"/>
      <c r="V233" s="206"/>
      <c r="W233" s="206"/>
      <c r="X233" s="206"/>
      <c r="Y233" s="206"/>
      <c r="Z233" s="206"/>
      <c r="AA233" s="206"/>
      <c r="AB233" s="206"/>
      <c r="AC233" s="206"/>
      <c r="AD233" s="206"/>
      <c r="AE233" s="206"/>
      <c r="AF233" s="206"/>
      <c r="AG233" s="206"/>
      <c r="AH233" s="206"/>
      <c r="AI233" s="206"/>
      <c r="AJ233" s="206"/>
      <c r="AK233" s="206"/>
      <c r="AL233" s="206"/>
      <c r="AM233" s="206"/>
      <c r="AN233" s="206"/>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3" t="n">
        <v>418.73</v>
      </c>
      <c r="J234" s="223" t="n">
        <v>409.096</v>
      </c>
      <c r="K234" s="223" t="n">
        <v>403.842</v>
      </c>
      <c r="L234" s="223" t="n">
        <v>392.296</v>
      </c>
      <c r="M234" s="223" t="n">
        <v>384.249</v>
      </c>
      <c r="N234" s="223" t="n">
        <v>346.341</v>
      </c>
      <c r="O234" s="223" t="n">
        <v>333.989</v>
      </c>
      <c r="P234" s="223" t="n">
        <v>344.767</v>
      </c>
      <c r="Q234" s="223" t="n">
        <v>362.16</v>
      </c>
      <c r="R234" s="223" t="n">
        <v>341.202</v>
      </c>
      <c r="S234" s="223" t="n">
        <v>348.684</v>
      </c>
      <c r="T234" s="223" t="n">
        <v>354.408</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3" t="n">
        <v>226.896</v>
      </c>
      <c r="J235" s="223" t="n">
        <v>219.07</v>
      </c>
      <c r="K235" s="223" t="n">
        <v>214.619</v>
      </c>
      <c r="L235" s="223" t="n">
        <v>210.857</v>
      </c>
      <c r="M235" s="223" t="n">
        <v>212.483</v>
      </c>
      <c r="N235" s="223" t="n">
        <v>212.147</v>
      </c>
      <c r="O235" s="223" t="n">
        <v>200.756</v>
      </c>
      <c r="P235" s="223" t="n">
        <v>211.882</v>
      </c>
      <c r="Q235" s="223" t="n">
        <v>204.979</v>
      </c>
      <c r="R235" s="223" t="n">
        <v>198.53</v>
      </c>
      <c r="S235" s="223" t="n">
        <v>211.63</v>
      </c>
      <c r="T235" s="223" t="n">
        <v>219.312</v>
      </c>
      <c r="U235" s="206"/>
      <c r="V235" s="206"/>
      <c r="W235" s="206"/>
      <c r="X235" s="206"/>
      <c r="Y235" s="206"/>
      <c r="Z235" s="206"/>
      <c r="AA235" s="206"/>
      <c r="AB235" s="206"/>
      <c r="AC235" s="206"/>
      <c r="AD235" s="206"/>
      <c r="AE235" s="206"/>
      <c r="AF235" s="206"/>
      <c r="AG235" s="206"/>
      <c r="AH235" s="206"/>
      <c r="AI235" s="206"/>
      <c r="AJ235" s="206"/>
      <c r="AK235" s="206"/>
      <c r="AL235" s="206"/>
      <c r="AM235" s="206"/>
      <c r="AN235" s="206"/>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3" t="n">
        <v>7455.603</v>
      </c>
      <c r="J236" s="223" t="n">
        <v>7433.447</v>
      </c>
      <c r="K236" s="223" t="n">
        <v>7480.963</v>
      </c>
      <c r="L236" s="223" t="n">
        <v>7302.832</v>
      </c>
      <c r="M236" s="223" t="n">
        <v>7311.089</v>
      </c>
      <c r="N236" s="223" t="n">
        <v>7096.07</v>
      </c>
      <c r="O236" s="223" t="n">
        <v>7228.482</v>
      </c>
      <c r="P236" s="223" t="n">
        <v>7299.403</v>
      </c>
      <c r="Q236" s="223" t="n">
        <v>7366.596</v>
      </c>
      <c r="R236" s="223" t="n">
        <v>7218.679</v>
      </c>
      <c r="S236" s="223" t="n">
        <v>7132.665</v>
      </c>
      <c r="T236" s="223" t="n">
        <v>7433.421</v>
      </c>
      <c r="U236" s="206"/>
      <c r="V236" s="206"/>
      <c r="W236" s="206"/>
      <c r="X236" s="206"/>
      <c r="Y236" s="206"/>
      <c r="Z236" s="206"/>
      <c r="AA236" s="206"/>
      <c r="AB236" s="206"/>
      <c r="AC236" s="206"/>
      <c r="AD236" s="206"/>
      <c r="AE236" s="206"/>
      <c r="AF236" s="206"/>
      <c r="AG236" s="206"/>
      <c r="AH236" s="206"/>
      <c r="AI236" s="206"/>
      <c r="AJ236" s="206"/>
      <c r="AK236" s="206"/>
      <c r="AL236" s="206"/>
      <c r="AM236" s="206"/>
      <c r="AN236" s="206"/>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3" t="n">
        <v>556.986</v>
      </c>
      <c r="J237" s="223" t="n">
        <v>574.693</v>
      </c>
      <c r="K237" s="223" t="n">
        <v>583.993</v>
      </c>
      <c r="L237" s="223" t="n">
        <v>562.153</v>
      </c>
      <c r="M237" s="223" t="n">
        <v>573.412</v>
      </c>
      <c r="N237" s="223" t="n">
        <v>539.17</v>
      </c>
      <c r="O237" s="223" t="n">
        <v>536.705</v>
      </c>
      <c r="P237" s="223" t="n">
        <v>579.475</v>
      </c>
      <c r="Q237" s="223" t="n">
        <v>588.071</v>
      </c>
      <c r="R237" s="223" t="n">
        <v>581.368</v>
      </c>
      <c r="S237" s="223" t="n">
        <v>627.613</v>
      </c>
      <c r="T237" s="223" t="n">
        <v>661.156</v>
      </c>
      <c r="U237" s="206"/>
      <c r="V237" s="206"/>
      <c r="W237" s="206"/>
      <c r="X237" s="206"/>
      <c r="Y237" s="206"/>
      <c r="Z237" s="206"/>
      <c r="AA237" s="206"/>
      <c r="AB237" s="206"/>
      <c r="AC237" s="206"/>
      <c r="AD237" s="206"/>
      <c r="AE237" s="206"/>
      <c r="AF237" s="206"/>
      <c r="AG237" s="206"/>
      <c r="AH237" s="206"/>
      <c r="AI237" s="206"/>
      <c r="AJ237" s="206"/>
      <c r="AK237" s="206"/>
      <c r="AL237" s="206"/>
      <c r="AM237" s="206"/>
      <c r="AN237" s="206"/>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3" t="n">
        <v>662.175</v>
      </c>
      <c r="J238" s="223" t="n">
        <v>658.99</v>
      </c>
      <c r="K238" s="223" t="n">
        <v>623.611</v>
      </c>
      <c r="L238" s="223" t="n">
        <v>608.581</v>
      </c>
      <c r="M238" s="223" t="n">
        <v>593.937</v>
      </c>
      <c r="N238" s="223" t="n">
        <v>564.945</v>
      </c>
      <c r="O238" s="223" t="n">
        <v>535.091</v>
      </c>
      <c r="P238" s="223" t="n">
        <v>536.357</v>
      </c>
      <c r="Q238" s="223" t="n">
        <v>578.988</v>
      </c>
      <c r="R238" s="223" t="n">
        <v>516.037</v>
      </c>
      <c r="S238" s="223" t="n">
        <v>561.761</v>
      </c>
      <c r="T238" s="223" t="n">
        <v>576.588</v>
      </c>
      <c r="U238" s="206"/>
      <c r="V238" s="206"/>
      <c r="W238" s="206"/>
      <c r="X238" s="206"/>
      <c r="Y238" s="206"/>
      <c r="Z238" s="206"/>
      <c r="AA238" s="206"/>
      <c r="AB238" s="206"/>
      <c r="AC238" s="206"/>
      <c r="AD238" s="206"/>
      <c r="AE238" s="206"/>
      <c r="AF238" s="206"/>
      <c r="AG238" s="206"/>
      <c r="AH238" s="206"/>
      <c r="AI238" s="206"/>
      <c r="AJ238" s="206"/>
      <c r="AK238" s="206"/>
      <c r="AL238" s="206"/>
      <c r="AM238" s="206"/>
      <c r="AN238" s="206"/>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3" t="n">
        <v>1074.944</v>
      </c>
      <c r="J239" s="223" t="n">
        <v>1058.945</v>
      </c>
      <c r="K239" s="223" t="n">
        <v>1076.935</v>
      </c>
      <c r="L239" s="223" t="n">
        <v>1048.128</v>
      </c>
      <c r="M239" s="223" t="n">
        <v>1072.569</v>
      </c>
      <c r="N239" s="223" t="n">
        <v>1057.282</v>
      </c>
      <c r="O239" s="223" t="n">
        <v>1034.272</v>
      </c>
      <c r="P239" s="223" t="n">
        <v>1119.335</v>
      </c>
      <c r="Q239" s="223" t="n">
        <v>1108.988</v>
      </c>
      <c r="R239" s="223" t="n">
        <v>1039.132</v>
      </c>
      <c r="S239" s="223" t="n">
        <v>1025.333</v>
      </c>
      <c r="T239" s="223" t="n">
        <v>1051.127</v>
      </c>
      <c r="U239" s="206"/>
      <c r="V239" s="206"/>
      <c r="W239" s="206"/>
      <c r="X239" s="206"/>
      <c r="Y239" s="206"/>
      <c r="Z239" s="206"/>
      <c r="AA239" s="206"/>
      <c r="AB239" s="206"/>
      <c r="AC239" s="206"/>
      <c r="AD239" s="206"/>
      <c r="AE239" s="206"/>
      <c r="AF239" s="206"/>
      <c r="AG239" s="206"/>
      <c r="AH239" s="206"/>
      <c r="AI239" s="206"/>
      <c r="AJ239" s="206"/>
      <c r="AK239" s="206"/>
      <c r="AL239" s="206"/>
      <c r="AM239" s="206"/>
      <c r="AN239" s="206"/>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3" t="n">
        <v>449.121</v>
      </c>
      <c r="J240" s="223" t="n">
        <v>442.393</v>
      </c>
      <c r="K240" s="223" t="n">
        <v>432.704</v>
      </c>
      <c r="L240" s="223" t="n">
        <v>402.459</v>
      </c>
      <c r="M240" s="223" t="n">
        <v>384.72</v>
      </c>
      <c r="N240" s="223" t="n">
        <v>380.577</v>
      </c>
      <c r="O240" s="223" t="n">
        <v>356.521</v>
      </c>
      <c r="P240" s="223" t="n">
        <v>362.595</v>
      </c>
      <c r="Q240" s="223" t="n">
        <v>359.736</v>
      </c>
      <c r="R240" s="223" t="n">
        <v>347.218</v>
      </c>
      <c r="S240" s="223" t="n">
        <v>370.835</v>
      </c>
      <c r="T240" s="223" t="n">
        <v>384.804</v>
      </c>
      <c r="U240" s="206"/>
      <c r="V240" s="206"/>
      <c r="W240" s="206"/>
      <c r="X240" s="206"/>
      <c r="Y240" s="206"/>
      <c r="Z240" s="206"/>
      <c r="AA240" s="206"/>
      <c r="AB240" s="206"/>
      <c r="AC240" s="206"/>
      <c r="AD240" s="206"/>
      <c r="AE240" s="206"/>
      <c r="AF240" s="206"/>
      <c r="AG240" s="206"/>
      <c r="AH240" s="206"/>
      <c r="AI240" s="206"/>
      <c r="AJ240" s="206"/>
      <c r="AK240" s="206"/>
      <c r="AL240" s="206"/>
      <c r="AM240" s="206"/>
      <c r="AN240" s="206"/>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3" t="n">
        <v>416.96</v>
      </c>
      <c r="J241" s="223" t="n">
        <v>418.073</v>
      </c>
      <c r="K241" s="223" t="n">
        <v>408.095</v>
      </c>
      <c r="L241" s="223" t="n">
        <v>389.042</v>
      </c>
      <c r="M241" s="223" t="n">
        <v>388.396</v>
      </c>
      <c r="N241" s="223" t="n">
        <v>364.555</v>
      </c>
      <c r="O241" s="223" t="n">
        <v>368.036</v>
      </c>
      <c r="P241" s="223" t="n">
        <v>393.2</v>
      </c>
      <c r="Q241" s="223" t="n">
        <v>410.75</v>
      </c>
      <c r="R241" s="223" t="n">
        <v>409.536</v>
      </c>
      <c r="S241" s="223" t="n">
        <v>431.597</v>
      </c>
      <c r="T241" s="223" t="n">
        <v>454.947</v>
      </c>
      <c r="U241" s="206"/>
      <c r="V241" s="206"/>
      <c r="W241" s="206"/>
      <c r="X241" s="206"/>
      <c r="Y241" s="206"/>
      <c r="Z241" s="206"/>
      <c r="AA241" s="206"/>
      <c r="AB241" s="206"/>
      <c r="AC241" s="206"/>
      <c r="AD241" s="206"/>
      <c r="AE241" s="206"/>
      <c r="AF241" s="206"/>
      <c r="AG241" s="206"/>
      <c r="AH241" s="206"/>
      <c r="AI241" s="206"/>
      <c r="AJ241" s="206"/>
      <c r="AK241" s="206"/>
      <c r="AL241" s="206"/>
      <c r="AM241" s="206"/>
      <c r="AN241" s="206"/>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3" t="n">
        <v>459.367</v>
      </c>
      <c r="J242" s="223" t="n">
        <v>470.51</v>
      </c>
      <c r="K242" s="223" t="n">
        <v>465.155</v>
      </c>
      <c r="L242" s="223" t="n">
        <v>450.875</v>
      </c>
      <c r="M242" s="223" t="n">
        <v>455.004</v>
      </c>
      <c r="N242" s="223" t="n">
        <v>439.791</v>
      </c>
      <c r="O242" s="223" t="n">
        <v>513.499</v>
      </c>
      <c r="P242" s="223" t="n">
        <v>494.025</v>
      </c>
      <c r="Q242" s="223" t="n">
        <v>468.259</v>
      </c>
      <c r="R242" s="223" t="n">
        <v>440.404</v>
      </c>
      <c r="S242" s="223" t="n">
        <v>453.468</v>
      </c>
      <c r="T242" s="223" t="n">
        <v>464.518</v>
      </c>
      <c r="U242" s="206"/>
      <c r="V242" s="206"/>
      <c r="W242" s="206"/>
      <c r="X242" s="206"/>
      <c r="Y242" s="206"/>
      <c r="Z242" s="206"/>
      <c r="AA242" s="206"/>
      <c r="AB242" s="206"/>
      <c r="AC242" s="206"/>
      <c r="AD242" s="206"/>
      <c r="AE242" s="206"/>
      <c r="AF242" s="206"/>
      <c r="AG242" s="206"/>
      <c r="AH242" s="206"/>
      <c r="AI242" s="206"/>
      <c r="AJ242" s="206"/>
      <c r="AK242" s="206"/>
      <c r="AL242" s="206"/>
      <c r="AM242" s="206"/>
      <c r="AN242" s="206"/>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3" t="n">
        <v>3836.051</v>
      </c>
      <c r="J243" s="223" t="n">
        <v>3809.843</v>
      </c>
      <c r="K243" s="223" t="n">
        <v>3890.469</v>
      </c>
      <c r="L243" s="223" t="n">
        <v>3841.595</v>
      </c>
      <c r="M243" s="223" t="n">
        <v>3843.051</v>
      </c>
      <c r="N243" s="223" t="n">
        <v>3749.75</v>
      </c>
      <c r="O243" s="223" t="n">
        <v>3884.359</v>
      </c>
      <c r="P243" s="223" t="n">
        <v>3814.416</v>
      </c>
      <c r="Q243" s="223" t="n">
        <v>3851.805</v>
      </c>
      <c r="R243" s="223" t="n">
        <v>3884.984</v>
      </c>
      <c r="S243" s="223" t="n">
        <v>3662.058</v>
      </c>
      <c r="T243" s="223" t="n">
        <v>3840.281</v>
      </c>
      <c r="U243" s="206"/>
      <c r="V243" s="206"/>
      <c r="W243" s="206"/>
      <c r="X243" s="206"/>
      <c r="Y243" s="206"/>
      <c r="Z243" s="206"/>
      <c r="AA243" s="206"/>
      <c r="AB243" s="206"/>
      <c r="AC243" s="206"/>
      <c r="AD243" s="206"/>
      <c r="AE243" s="206"/>
      <c r="AF243" s="206"/>
      <c r="AG243" s="206"/>
      <c r="AH243" s="206"/>
      <c r="AI243" s="206"/>
      <c r="AJ243" s="206"/>
      <c r="AK243" s="206"/>
      <c r="AL243" s="206"/>
      <c r="AM243" s="206"/>
      <c r="AN243" s="206"/>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3" t="n">
        <v>4142.222</v>
      </c>
      <c r="J244" s="223" t="n">
        <v>4168.648</v>
      </c>
      <c r="K244" s="223" t="n">
        <v>4161.395</v>
      </c>
      <c r="L244" s="223" t="n">
        <v>4065.772</v>
      </c>
      <c r="M244" s="223" t="n">
        <v>4085.282</v>
      </c>
      <c r="N244" s="223" t="n">
        <v>3967.793</v>
      </c>
      <c r="O244" s="223" t="n">
        <v>3990.005</v>
      </c>
      <c r="P244" s="223" t="n">
        <v>4119.836</v>
      </c>
      <c r="Q244" s="223" t="n">
        <v>4214.084</v>
      </c>
      <c r="R244" s="223" t="n">
        <v>4105.704</v>
      </c>
      <c r="S244" s="223" t="n">
        <v>4265.911</v>
      </c>
      <c r="T244" s="223" t="n">
        <v>4519.514</v>
      </c>
      <c r="U244" s="206"/>
      <c r="V244" s="206"/>
      <c r="W244" s="206"/>
      <c r="X244" s="206"/>
      <c r="Y244" s="206"/>
      <c r="Z244" s="206"/>
      <c r="AA244" s="206"/>
      <c r="AB244" s="206"/>
      <c r="AC244" s="206"/>
      <c r="AD244" s="206"/>
      <c r="AE244" s="206"/>
      <c r="AF244" s="206"/>
      <c r="AG244" s="206"/>
      <c r="AH244" s="206"/>
      <c r="AI244" s="206"/>
      <c r="AJ244" s="206"/>
      <c r="AK244" s="206"/>
      <c r="AL244" s="206"/>
      <c r="AM244" s="206"/>
      <c r="AN244" s="206"/>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3" t="n">
        <v>556.373</v>
      </c>
      <c r="J245" s="223" t="n">
        <v>560.985</v>
      </c>
      <c r="K245" s="223" t="n">
        <v>561.45</v>
      </c>
      <c r="L245" s="223" t="n">
        <v>547.095</v>
      </c>
      <c r="M245" s="223" t="n">
        <v>549.808</v>
      </c>
      <c r="N245" s="223" t="n">
        <v>553.736</v>
      </c>
      <c r="O245" s="223" t="n">
        <v>566.684</v>
      </c>
      <c r="P245" s="223" t="n">
        <v>579.614</v>
      </c>
      <c r="Q245" s="223" t="n">
        <v>628.168</v>
      </c>
      <c r="R245" s="223" t="n">
        <v>620.518</v>
      </c>
      <c r="S245" s="223" t="n">
        <v>657.994</v>
      </c>
      <c r="T245" s="223" t="n">
        <v>755.515</v>
      </c>
      <c r="U245" s="206"/>
      <c r="V245" s="206"/>
      <c r="W245" s="206"/>
      <c r="X245" s="206"/>
      <c r="Y245" s="206"/>
      <c r="Z245" s="206"/>
      <c r="AA245" s="206"/>
      <c r="AB245" s="206"/>
      <c r="AC245" s="206"/>
      <c r="AD245" s="206"/>
      <c r="AE245" s="206"/>
      <c r="AF245" s="206"/>
      <c r="AG245" s="206"/>
      <c r="AH245" s="206"/>
      <c r="AI245" s="206"/>
      <c r="AJ245" s="206"/>
      <c r="AK245" s="206"/>
      <c r="AL245" s="206"/>
      <c r="AM245" s="206"/>
      <c r="AN245" s="206"/>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3" t="n">
        <v>356.643</v>
      </c>
      <c r="J246" s="223" t="n">
        <v>356.511</v>
      </c>
      <c r="K246" s="223" t="n">
        <v>355.073</v>
      </c>
      <c r="L246" s="223" t="n">
        <v>337.229</v>
      </c>
      <c r="M246" s="223" t="n">
        <v>328.679</v>
      </c>
      <c r="N246" s="223" t="n">
        <v>308.968</v>
      </c>
      <c r="O246" s="223" t="n">
        <v>319.341</v>
      </c>
      <c r="P246" s="223" t="n">
        <v>333.399</v>
      </c>
      <c r="Q246" s="223" t="n">
        <v>343.381</v>
      </c>
      <c r="R246" s="223" t="n">
        <v>346.407</v>
      </c>
      <c r="S246" s="223" t="n">
        <v>348.35</v>
      </c>
      <c r="T246" s="223" t="n">
        <v>360.191</v>
      </c>
      <c r="U246" s="206"/>
      <c r="V246" s="206"/>
      <c r="W246" s="206"/>
      <c r="X246" s="206"/>
      <c r="Y246" s="206"/>
      <c r="Z246" s="206"/>
      <c r="AA246" s="206"/>
      <c r="AB246" s="206"/>
      <c r="AC246" s="206"/>
      <c r="AD246" s="206"/>
      <c r="AE246" s="206"/>
      <c r="AF246" s="206"/>
      <c r="AG246" s="206"/>
      <c r="AH246" s="206"/>
      <c r="AI246" s="206"/>
      <c r="AJ246" s="206"/>
      <c r="AK246" s="206"/>
      <c r="AL246" s="206"/>
      <c r="AM246" s="206"/>
      <c r="AN246" s="206"/>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3" t="n">
        <v>361.011</v>
      </c>
      <c r="J247" s="223" t="n">
        <v>343.222</v>
      </c>
      <c r="K247" s="223" t="n">
        <v>345.788</v>
      </c>
      <c r="L247" s="223" t="n">
        <v>327.659</v>
      </c>
      <c r="M247" s="223" t="n">
        <v>334.074</v>
      </c>
      <c r="N247" s="223" t="n">
        <v>322.191</v>
      </c>
      <c r="O247" s="223" t="n">
        <v>326.711</v>
      </c>
      <c r="P247" s="223" t="n">
        <v>344.228</v>
      </c>
      <c r="Q247" s="223" t="n">
        <v>371.755</v>
      </c>
      <c r="R247" s="223" t="n">
        <v>369.203</v>
      </c>
      <c r="S247" s="223" t="n">
        <v>375.55</v>
      </c>
      <c r="T247" s="223" t="n">
        <v>382.431</v>
      </c>
      <c r="U247" s="206"/>
      <c r="V247" s="206"/>
      <c r="W247" s="206"/>
      <c r="X247" s="206"/>
      <c r="Y247" s="206"/>
      <c r="Z247" s="206"/>
      <c r="AA247" s="206"/>
      <c r="AB247" s="206"/>
      <c r="AC247" s="206"/>
      <c r="AD247" s="206"/>
      <c r="AE247" s="206"/>
      <c r="AF247" s="206"/>
      <c r="AG247" s="206"/>
      <c r="AH247" s="206"/>
      <c r="AI247" s="206"/>
      <c r="AJ247" s="206"/>
      <c r="AK247" s="206"/>
      <c r="AL247" s="206"/>
      <c r="AM247" s="206"/>
      <c r="AN247" s="206"/>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3" t="n">
        <v>121.6</v>
      </c>
      <c r="J248" s="223" t="n">
        <v>124.015</v>
      </c>
      <c r="K248" s="223" t="n">
        <v>124.142</v>
      </c>
      <c r="L248" s="223" t="n">
        <v>116.147</v>
      </c>
      <c r="M248" s="223" t="n">
        <v>111.544</v>
      </c>
      <c r="N248" s="223" t="n">
        <v>113.006</v>
      </c>
      <c r="O248" s="223" t="n">
        <v>118.284</v>
      </c>
      <c r="P248" s="223" t="n">
        <v>123.956</v>
      </c>
      <c r="Q248" s="223" t="n">
        <v>121.76</v>
      </c>
      <c r="R248" s="223" t="n">
        <v>114.142</v>
      </c>
      <c r="S248" s="223" t="n">
        <v>124.193</v>
      </c>
      <c r="T248" s="223" t="n">
        <v>136.906</v>
      </c>
      <c r="U248" s="206"/>
      <c r="V248" s="206"/>
      <c r="W248" s="206"/>
      <c r="X248" s="206"/>
      <c r="Y248" s="206"/>
      <c r="Z248" s="206"/>
      <c r="AA248" s="206"/>
      <c r="AB248" s="206"/>
      <c r="AC248" s="206"/>
      <c r="AD248" s="206"/>
      <c r="AE248" s="206"/>
      <c r="AF248" s="206"/>
      <c r="AG248" s="206"/>
      <c r="AH248" s="206"/>
      <c r="AI248" s="206"/>
      <c r="AJ248" s="206"/>
      <c r="AK248" s="206"/>
      <c r="AL248" s="206"/>
      <c r="AM248" s="206"/>
      <c r="AN248" s="206"/>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3" t="n">
        <v>396.852</v>
      </c>
      <c r="J249" s="223" t="n">
        <v>408.808</v>
      </c>
      <c r="K249" s="223" t="n">
        <v>396.515</v>
      </c>
      <c r="L249" s="223" t="n">
        <v>402.344</v>
      </c>
      <c r="M249" s="223" t="n">
        <v>405.969</v>
      </c>
      <c r="N249" s="223" t="n">
        <v>385.863</v>
      </c>
      <c r="O249" s="223" t="n">
        <v>385.121</v>
      </c>
      <c r="P249" s="223" t="n">
        <v>403.922</v>
      </c>
      <c r="Q249" s="223" t="n">
        <v>384.618</v>
      </c>
      <c r="R249" s="223" t="n">
        <v>372.43</v>
      </c>
      <c r="S249" s="223" t="n">
        <v>392.619</v>
      </c>
      <c r="T249" s="223" t="n">
        <v>412.727</v>
      </c>
      <c r="U249" s="206"/>
      <c r="V249" s="206"/>
      <c r="W249" s="206"/>
      <c r="X249" s="206"/>
      <c r="Y249" s="206"/>
      <c r="Z249" s="206"/>
      <c r="AA249" s="206"/>
      <c r="AB249" s="206"/>
      <c r="AC249" s="206"/>
      <c r="AD249" s="206"/>
      <c r="AE249" s="206"/>
      <c r="AF249" s="206"/>
      <c r="AG249" s="206"/>
      <c r="AH249" s="206"/>
      <c r="AI249" s="206"/>
      <c r="AJ249" s="206"/>
      <c r="AK249" s="206"/>
      <c r="AL249" s="206"/>
      <c r="AM249" s="206"/>
      <c r="AN249" s="206"/>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3" t="n">
        <v>186.776</v>
      </c>
      <c r="J250" s="223" t="n">
        <v>185.976</v>
      </c>
      <c r="K250" s="223" t="n">
        <v>184.818</v>
      </c>
      <c r="L250" s="223" t="n">
        <v>167.469</v>
      </c>
      <c r="M250" s="223" t="n">
        <v>173.064</v>
      </c>
      <c r="N250" s="223" t="n">
        <v>169.19</v>
      </c>
      <c r="O250" s="223" t="n">
        <v>166.744</v>
      </c>
      <c r="P250" s="223" t="n">
        <v>179.269</v>
      </c>
      <c r="Q250" s="223" t="n">
        <v>179.327</v>
      </c>
      <c r="R250" s="223" t="n">
        <v>170.56</v>
      </c>
      <c r="S250" s="223" t="n">
        <v>180.187</v>
      </c>
      <c r="T250" s="223" t="n">
        <v>189.443</v>
      </c>
      <c r="U250" s="206"/>
      <c r="V250" s="206"/>
      <c r="W250" s="206"/>
      <c r="X250" s="206"/>
      <c r="Y250" s="206"/>
      <c r="Z250" s="206"/>
      <c r="AA250" s="206"/>
      <c r="AB250" s="206"/>
      <c r="AC250" s="206"/>
      <c r="AD250" s="206"/>
      <c r="AE250" s="206"/>
      <c r="AF250" s="206"/>
      <c r="AG250" s="206"/>
      <c r="AH250" s="206"/>
      <c r="AI250" s="206"/>
      <c r="AJ250" s="206"/>
      <c r="AK250" s="206"/>
      <c r="AL250" s="206"/>
      <c r="AM250" s="206"/>
      <c r="AN250" s="206"/>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3" t="n">
        <v>445.531</v>
      </c>
      <c r="J251" s="223" t="n">
        <v>465.858</v>
      </c>
      <c r="K251" s="223" t="n">
        <v>463.213</v>
      </c>
      <c r="L251" s="223" t="n">
        <v>464.958</v>
      </c>
      <c r="M251" s="223" t="n">
        <v>453.962</v>
      </c>
      <c r="N251" s="223" t="n">
        <v>436.489</v>
      </c>
      <c r="O251" s="223" t="n">
        <v>419.172</v>
      </c>
      <c r="P251" s="223" t="n">
        <v>426.879</v>
      </c>
      <c r="Q251" s="223" t="n">
        <v>448.435</v>
      </c>
      <c r="R251" s="223" t="n">
        <v>453.347</v>
      </c>
      <c r="S251" s="223" t="n">
        <v>462.029</v>
      </c>
      <c r="T251" s="223" t="n">
        <v>488.109</v>
      </c>
      <c r="U251" s="206"/>
      <c r="V251" s="206"/>
      <c r="W251" s="206"/>
      <c r="X251" s="206"/>
      <c r="Y251" s="206"/>
      <c r="Z251" s="206"/>
      <c r="AA251" s="206"/>
      <c r="AB251" s="206"/>
      <c r="AC251" s="206"/>
      <c r="AD251" s="206"/>
      <c r="AE251" s="206"/>
      <c r="AF251" s="206"/>
      <c r="AG251" s="206"/>
      <c r="AH251" s="206"/>
      <c r="AI251" s="206"/>
      <c r="AJ251" s="206"/>
      <c r="AK251" s="206"/>
      <c r="AL251" s="206"/>
      <c r="AM251" s="206"/>
      <c r="AN251" s="206"/>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3" t="n">
        <v>378.202</v>
      </c>
      <c r="J252" s="223" t="n">
        <v>363.484</v>
      </c>
      <c r="K252" s="223" t="n">
        <v>381.921</v>
      </c>
      <c r="L252" s="223" t="n">
        <v>394.108</v>
      </c>
      <c r="M252" s="223" t="n">
        <v>398.244</v>
      </c>
      <c r="N252" s="223" t="n">
        <v>382.938</v>
      </c>
      <c r="O252" s="223" t="n">
        <v>382.632</v>
      </c>
      <c r="P252" s="223" t="n">
        <v>394.848</v>
      </c>
      <c r="Q252" s="223" t="n">
        <v>363.527</v>
      </c>
      <c r="R252" s="223" t="n">
        <v>357.854</v>
      </c>
      <c r="S252" s="223" t="n">
        <v>375.712</v>
      </c>
      <c r="T252" s="223" t="n">
        <v>380.57</v>
      </c>
      <c r="U252" s="206"/>
      <c r="V252" s="206"/>
      <c r="W252" s="206"/>
      <c r="X252" s="206"/>
      <c r="Y252" s="206"/>
      <c r="Z252" s="206"/>
      <c r="AA252" s="206"/>
      <c r="AB252" s="206"/>
      <c r="AC252" s="206"/>
      <c r="AD252" s="206"/>
      <c r="AE252" s="206"/>
      <c r="AF252" s="206"/>
      <c r="AG252" s="206"/>
      <c r="AH252" s="206"/>
      <c r="AI252" s="206"/>
      <c r="AJ252" s="206"/>
      <c r="AK252" s="206"/>
      <c r="AL252" s="206"/>
      <c r="AM252" s="206"/>
      <c r="AN252" s="206"/>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3" t="n">
        <v>658.288</v>
      </c>
      <c r="J253" s="223" t="n">
        <v>671.139</v>
      </c>
      <c r="K253" s="223" t="n">
        <v>656.618</v>
      </c>
      <c r="L253" s="223" t="n">
        <v>639.155</v>
      </c>
      <c r="M253" s="223" t="n">
        <v>654.941</v>
      </c>
      <c r="N253" s="223" t="n">
        <v>651.655</v>
      </c>
      <c r="O253" s="223" t="n">
        <v>661.629</v>
      </c>
      <c r="P253" s="223" t="n">
        <v>682.629</v>
      </c>
      <c r="Q253" s="223" t="n">
        <v>707.852</v>
      </c>
      <c r="R253" s="223" t="n">
        <v>643.764</v>
      </c>
      <c r="S253" s="223" t="n">
        <v>665.374</v>
      </c>
      <c r="T253" s="223" t="n">
        <v>713.137</v>
      </c>
      <c r="U253" s="206"/>
      <c r="V253" s="206"/>
      <c r="W253" s="206"/>
      <c r="X253" s="206"/>
      <c r="Y253" s="206"/>
      <c r="Z253" s="206"/>
      <c r="AA253" s="206"/>
      <c r="AB253" s="206"/>
      <c r="AC253" s="206"/>
      <c r="AD253" s="206"/>
      <c r="AE253" s="206"/>
      <c r="AF253" s="206"/>
      <c r="AG253" s="206"/>
      <c r="AH253" s="206"/>
      <c r="AI253" s="206"/>
      <c r="AJ253" s="206"/>
      <c r="AK253" s="206"/>
      <c r="AL253" s="206"/>
      <c r="AM253" s="206"/>
      <c r="AN253" s="206"/>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3" t="n">
        <v>195.232</v>
      </c>
      <c r="J254" s="223" t="n">
        <v>188.229</v>
      </c>
      <c r="K254" s="223" t="n">
        <v>185.019</v>
      </c>
      <c r="L254" s="223" t="n">
        <v>170.321</v>
      </c>
      <c r="M254" s="223" t="n">
        <v>175.076</v>
      </c>
      <c r="N254" s="223" t="n">
        <v>167.738</v>
      </c>
      <c r="O254" s="223" t="n">
        <v>166.9</v>
      </c>
      <c r="P254" s="223" t="n">
        <v>171.243</v>
      </c>
      <c r="Q254" s="223" t="n">
        <v>172.741</v>
      </c>
      <c r="R254" s="223" t="n">
        <v>172.248</v>
      </c>
      <c r="S254" s="223" t="n">
        <v>179.245</v>
      </c>
      <c r="T254" s="223" t="n">
        <v>185.649</v>
      </c>
      <c r="U254" s="206"/>
      <c r="V254" s="206"/>
      <c r="W254" s="206"/>
      <c r="X254" s="206"/>
      <c r="Y254" s="206"/>
      <c r="Z254" s="206"/>
      <c r="AA254" s="206"/>
      <c r="AB254" s="206"/>
      <c r="AC254" s="206"/>
      <c r="AD254" s="206"/>
      <c r="AE254" s="206"/>
      <c r="AF254" s="206"/>
      <c r="AG254" s="206"/>
      <c r="AH254" s="206"/>
      <c r="AI254" s="206"/>
      <c r="AJ254" s="206"/>
      <c r="AK254" s="206"/>
      <c r="AL254" s="206"/>
      <c r="AM254" s="206"/>
      <c r="AN254" s="206"/>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3" t="n">
        <v>485.714</v>
      </c>
      <c r="J255" s="223" t="n">
        <v>500.421</v>
      </c>
      <c r="K255" s="223" t="n">
        <v>506.836</v>
      </c>
      <c r="L255" s="223" t="n">
        <v>499.288</v>
      </c>
      <c r="M255" s="223" t="n">
        <v>499.92</v>
      </c>
      <c r="N255" s="223" t="n">
        <v>476.018</v>
      </c>
      <c r="O255" s="223" t="n">
        <v>476.789</v>
      </c>
      <c r="P255" s="223" t="n">
        <v>479.848</v>
      </c>
      <c r="Q255" s="223" t="n">
        <v>492.521</v>
      </c>
      <c r="R255" s="223" t="n">
        <v>485.23</v>
      </c>
      <c r="S255" s="223" t="n">
        <v>504.658</v>
      </c>
      <c r="T255" s="223" t="n">
        <v>514.836</v>
      </c>
      <c r="U255" s="206"/>
      <c r="V255" s="206"/>
      <c r="W255" s="206"/>
      <c r="X255" s="206"/>
      <c r="Y255" s="206"/>
      <c r="Z255" s="206"/>
      <c r="AA255" s="206"/>
      <c r="AB255" s="206"/>
      <c r="AC255" s="206"/>
      <c r="AD255" s="206"/>
      <c r="AE255" s="206"/>
      <c r="AF255" s="206"/>
      <c r="AG255" s="206"/>
      <c r="AH255" s="206"/>
      <c r="AI255" s="206"/>
      <c r="AJ255" s="206"/>
      <c r="AK255" s="206"/>
      <c r="AL255" s="206"/>
      <c r="AM255" s="206"/>
      <c r="AN255" s="206"/>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3" t="n">
        <v>8146.619</v>
      </c>
      <c r="J256" s="223" t="n">
        <v>8288.787</v>
      </c>
      <c r="K256" s="223" t="n">
        <v>8243.254</v>
      </c>
      <c r="L256" s="223" t="n">
        <v>8257.013</v>
      </c>
      <c r="M256" s="223" t="n">
        <v>8225.531</v>
      </c>
      <c r="N256" s="223" t="n">
        <v>8126.979</v>
      </c>
      <c r="O256" s="223" t="n">
        <v>8348.916</v>
      </c>
      <c r="P256" s="223" t="n">
        <v>8661.405</v>
      </c>
      <c r="Q256" s="223" t="n">
        <v>9176.492</v>
      </c>
      <c r="R256" s="223" t="n">
        <v>9180.701</v>
      </c>
      <c r="S256" s="223" t="n">
        <v>9546.075</v>
      </c>
      <c r="T256" s="223" t="n">
        <v>10086.113</v>
      </c>
      <c r="U256" s="206"/>
      <c r="V256" s="206"/>
      <c r="W256" s="206"/>
      <c r="X256" s="206"/>
      <c r="Y256" s="206"/>
      <c r="Z256" s="206"/>
      <c r="AA256" s="206"/>
      <c r="AB256" s="206"/>
      <c r="AC256" s="206"/>
      <c r="AD256" s="206"/>
      <c r="AE256" s="206"/>
      <c r="AF256" s="206"/>
      <c r="AG256" s="206"/>
      <c r="AH256" s="206"/>
      <c r="AI256" s="206"/>
      <c r="AJ256" s="206"/>
      <c r="AK256" s="206"/>
      <c r="AL256" s="206"/>
      <c r="AM256" s="206"/>
      <c r="AN256" s="206"/>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3" t="n">
        <v>161.677</v>
      </c>
      <c r="J257" s="223" t="n">
        <v>162.008</v>
      </c>
      <c r="K257" s="223" t="n">
        <v>160.38</v>
      </c>
      <c r="L257" s="223" t="n">
        <v>152.968</v>
      </c>
      <c r="M257" s="223" t="n">
        <v>147.449</v>
      </c>
      <c r="N257" s="223" t="n">
        <v>158.23</v>
      </c>
      <c r="O257" s="223" t="n">
        <v>149.505</v>
      </c>
      <c r="P257" s="223" t="n">
        <v>155.917</v>
      </c>
      <c r="Q257" s="223" t="n">
        <v>154.05</v>
      </c>
      <c r="R257" s="223" t="n">
        <v>143.784</v>
      </c>
      <c r="S257" s="223" t="n">
        <v>141.187</v>
      </c>
      <c r="T257" s="223" t="n">
        <v>147.306</v>
      </c>
      <c r="U257" s="206"/>
      <c r="V257" s="206"/>
      <c r="W257" s="206"/>
      <c r="X257" s="206"/>
      <c r="Y257" s="206"/>
      <c r="Z257" s="206"/>
      <c r="AA257" s="206"/>
      <c r="AB257" s="206"/>
      <c r="AC257" s="206"/>
      <c r="AD257" s="206"/>
      <c r="AE257" s="206"/>
      <c r="AF257" s="206"/>
      <c r="AG257" s="206"/>
      <c r="AH257" s="206"/>
      <c r="AI257" s="206"/>
      <c r="AJ257" s="206"/>
      <c r="AK257" s="206"/>
      <c r="AL257" s="206"/>
      <c r="AM257" s="206"/>
      <c r="AN257" s="206"/>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3" t="n">
        <v>563.066</v>
      </c>
      <c r="J258" s="223" t="n">
        <v>580.799</v>
      </c>
      <c r="K258" s="223" t="n">
        <v>537.446</v>
      </c>
      <c r="L258" s="223" t="n">
        <v>538.47</v>
      </c>
      <c r="M258" s="223" t="n">
        <v>546.396</v>
      </c>
      <c r="N258" s="223" t="n">
        <v>541.671</v>
      </c>
      <c r="O258" s="223" t="n">
        <v>602.019</v>
      </c>
      <c r="P258" s="223" t="n">
        <v>544.118</v>
      </c>
      <c r="Q258" s="223" t="n">
        <v>554.455</v>
      </c>
      <c r="R258" s="223" t="n">
        <v>570.273</v>
      </c>
      <c r="S258" s="223" t="n">
        <v>570.466</v>
      </c>
      <c r="T258" s="223" t="n">
        <v>608.713</v>
      </c>
      <c r="U258" s="206"/>
      <c r="V258" s="206"/>
      <c r="W258" s="206"/>
      <c r="X258" s="206"/>
      <c r="Y258" s="206"/>
      <c r="Z258" s="206"/>
      <c r="AA258" s="206"/>
      <c r="AB258" s="206"/>
      <c r="AC258" s="206"/>
      <c r="AD258" s="206"/>
      <c r="AE258" s="206"/>
      <c r="AF258" s="206"/>
      <c r="AG258" s="206"/>
      <c r="AH258" s="206"/>
      <c r="AI258" s="206"/>
      <c r="AJ258" s="206"/>
      <c r="AK258" s="206"/>
      <c r="AL258" s="206"/>
      <c r="AM258" s="206"/>
      <c r="AN258" s="206"/>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3" t="n">
        <v>385.37</v>
      </c>
      <c r="J259" s="223" t="n">
        <v>381.695</v>
      </c>
      <c r="K259" s="223" t="n">
        <v>402.592</v>
      </c>
      <c r="L259" s="223" t="n">
        <v>403.603</v>
      </c>
      <c r="M259" s="223" t="n">
        <v>370.96</v>
      </c>
      <c r="N259" s="223" t="n">
        <v>353.993</v>
      </c>
      <c r="O259" s="223" t="n">
        <v>334.596</v>
      </c>
      <c r="P259" s="223" t="n">
        <v>341.569</v>
      </c>
      <c r="Q259" s="223" t="n">
        <v>362.326</v>
      </c>
      <c r="R259" s="223" t="n">
        <v>359.98</v>
      </c>
      <c r="S259" s="223" t="n">
        <v>370.003</v>
      </c>
      <c r="T259" s="223" t="n">
        <v>378.379</v>
      </c>
      <c r="U259" s="206"/>
      <c r="V259" s="206"/>
      <c r="W259" s="206"/>
      <c r="X259" s="206"/>
      <c r="Y259" s="206"/>
      <c r="Z259" s="206"/>
      <c r="AA259" s="206"/>
      <c r="AB259" s="206"/>
      <c r="AC259" s="206"/>
      <c r="AD259" s="206"/>
      <c r="AE259" s="206"/>
      <c r="AF259" s="206"/>
      <c r="AG259" s="206"/>
      <c r="AH259" s="206"/>
      <c r="AI259" s="206"/>
      <c r="AJ259" s="206"/>
      <c r="AK259" s="206"/>
      <c r="AL259" s="206"/>
      <c r="AM259" s="206"/>
      <c r="AN259" s="206"/>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3" t="n">
        <v>813.329</v>
      </c>
      <c r="J260" s="223" t="n">
        <v>829.952</v>
      </c>
      <c r="K260" s="223" t="n">
        <v>804.423</v>
      </c>
      <c r="L260" s="223" t="n">
        <v>803.354</v>
      </c>
      <c r="M260" s="223" t="n">
        <v>820.009</v>
      </c>
      <c r="N260" s="223" t="n">
        <v>761.473</v>
      </c>
      <c r="O260" s="223" t="n">
        <v>758.631</v>
      </c>
      <c r="P260" s="223" t="n">
        <v>756.108</v>
      </c>
      <c r="Q260" s="223" t="n">
        <v>819.82</v>
      </c>
      <c r="R260" s="223" t="n">
        <v>709.291</v>
      </c>
      <c r="S260" s="223" t="n">
        <v>691.14</v>
      </c>
      <c r="T260" s="223" t="n">
        <v>719.958</v>
      </c>
      <c r="U260" s="206"/>
      <c r="V260" s="206"/>
      <c r="W260" s="206"/>
      <c r="X260" s="206"/>
      <c r="Y260" s="206"/>
      <c r="Z260" s="206"/>
      <c r="AA260" s="206"/>
      <c r="AB260" s="206"/>
      <c r="AC260" s="206"/>
      <c r="AD260" s="206"/>
      <c r="AE260" s="206"/>
      <c r="AF260" s="206"/>
      <c r="AG260" s="206"/>
      <c r="AH260" s="206"/>
      <c r="AI260" s="206"/>
      <c r="AJ260" s="206"/>
      <c r="AK260" s="206"/>
      <c r="AL260" s="206"/>
      <c r="AM260" s="206"/>
      <c r="AN260" s="206"/>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3" t="n">
        <v>232.011</v>
      </c>
      <c r="J261" s="223" t="n">
        <v>229.312</v>
      </c>
      <c r="K261" s="223" t="n">
        <v>222.89</v>
      </c>
      <c r="L261" s="223" t="n">
        <v>230.544</v>
      </c>
      <c r="M261" s="223" t="n">
        <v>228.97</v>
      </c>
      <c r="N261" s="223" t="n">
        <v>234.062</v>
      </c>
      <c r="O261" s="223" t="n">
        <v>237.967</v>
      </c>
      <c r="P261" s="223" t="n">
        <v>233.778</v>
      </c>
      <c r="Q261" s="223" t="n">
        <v>258.561</v>
      </c>
      <c r="R261" s="223" t="n">
        <v>254.273</v>
      </c>
      <c r="S261" s="223" t="n">
        <v>242.877</v>
      </c>
      <c r="T261" s="223" t="n">
        <v>223.39</v>
      </c>
      <c r="U261" s="206"/>
      <c r="V261" s="206"/>
      <c r="W261" s="206"/>
      <c r="X261" s="206"/>
      <c r="Y261" s="206"/>
      <c r="Z261" s="206"/>
      <c r="AA261" s="206"/>
      <c r="AB261" s="206"/>
      <c r="AC261" s="206"/>
      <c r="AD261" s="206"/>
      <c r="AE261" s="206"/>
      <c r="AF261" s="206"/>
      <c r="AG261" s="206"/>
      <c r="AH261" s="206"/>
      <c r="AI261" s="206"/>
      <c r="AJ261" s="206"/>
      <c r="AK261" s="206"/>
      <c r="AL261" s="206"/>
      <c r="AM261" s="206"/>
      <c r="AN261" s="206"/>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3" t="n">
        <v>324.027</v>
      </c>
      <c r="J262" s="223" t="n">
        <v>316.023</v>
      </c>
      <c r="K262" s="223" t="n">
        <v>315.688</v>
      </c>
      <c r="L262" s="223" t="n">
        <v>311.68</v>
      </c>
      <c r="M262" s="223" t="n">
        <v>307.6</v>
      </c>
      <c r="N262" s="223" t="n">
        <v>314.979</v>
      </c>
      <c r="O262" s="223" t="n">
        <v>334.979</v>
      </c>
      <c r="P262" s="223" t="n">
        <v>355.683</v>
      </c>
      <c r="Q262" s="223" t="n">
        <v>378.734</v>
      </c>
      <c r="R262" s="223" t="n">
        <v>367.956</v>
      </c>
      <c r="S262" s="223" t="n">
        <v>392.315</v>
      </c>
      <c r="T262" s="223" t="n">
        <v>403.133</v>
      </c>
      <c r="U262" s="206"/>
      <c r="V262" s="206"/>
      <c r="W262" s="206"/>
      <c r="X262" s="206"/>
      <c r="Y262" s="206"/>
      <c r="Z262" s="206"/>
      <c r="AA262" s="206"/>
      <c r="AB262" s="206"/>
      <c r="AC262" s="206"/>
      <c r="AD262" s="206"/>
      <c r="AE262" s="206"/>
      <c r="AF262" s="206"/>
      <c r="AG262" s="206"/>
      <c r="AH262" s="206"/>
      <c r="AI262" s="206"/>
      <c r="AJ262" s="206"/>
      <c r="AK262" s="206"/>
      <c r="AL262" s="206"/>
      <c r="AM262" s="206"/>
      <c r="AN262" s="206"/>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3" t="n">
        <v>311.768</v>
      </c>
      <c r="J263" s="223" t="n">
        <v>314.296</v>
      </c>
      <c r="K263" s="223" t="n">
        <v>313.608</v>
      </c>
      <c r="L263" s="223" t="n">
        <v>311.191</v>
      </c>
      <c r="M263" s="223" t="n">
        <v>291.733</v>
      </c>
      <c r="N263" s="223" t="n">
        <v>279.121</v>
      </c>
      <c r="O263" s="223" t="n">
        <v>293.014</v>
      </c>
      <c r="P263" s="223" t="n">
        <v>323.954</v>
      </c>
      <c r="Q263" s="223" t="n">
        <v>347.394</v>
      </c>
      <c r="R263" s="223" t="n">
        <v>369.582</v>
      </c>
      <c r="S263" s="223" t="n">
        <v>386.151</v>
      </c>
      <c r="T263" s="223" t="n">
        <v>409.194</v>
      </c>
      <c r="U263" s="206"/>
      <c r="V263" s="206"/>
      <c r="W263" s="206"/>
      <c r="X263" s="206"/>
      <c r="Y263" s="206"/>
      <c r="Z263" s="206"/>
      <c r="AA263" s="206"/>
      <c r="AB263" s="206"/>
      <c r="AC263" s="206"/>
      <c r="AD263" s="206"/>
      <c r="AE263" s="206"/>
      <c r="AF263" s="206"/>
      <c r="AG263" s="206"/>
      <c r="AH263" s="206"/>
      <c r="AI263" s="206"/>
      <c r="AJ263" s="206"/>
      <c r="AK263" s="206"/>
      <c r="AL263" s="206"/>
      <c r="AM263" s="206"/>
      <c r="AN263" s="206"/>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3" t="n">
        <v>505.952</v>
      </c>
      <c r="J264" s="223" t="n">
        <v>511.459</v>
      </c>
      <c r="K264" s="223" t="n">
        <v>511.878</v>
      </c>
      <c r="L264" s="223" t="n">
        <v>535.349</v>
      </c>
      <c r="M264" s="223" t="n">
        <v>541.242</v>
      </c>
      <c r="N264" s="223" t="n">
        <v>532.285</v>
      </c>
      <c r="O264" s="223" t="n">
        <v>547.113</v>
      </c>
      <c r="P264" s="223" t="n">
        <v>591.502</v>
      </c>
      <c r="Q264" s="223" t="n">
        <v>641.144</v>
      </c>
      <c r="R264" s="223" t="n">
        <v>653.391</v>
      </c>
      <c r="S264" s="223" t="n">
        <v>678.609</v>
      </c>
      <c r="T264" s="223" t="n">
        <v>731.335</v>
      </c>
      <c r="U264" s="206"/>
      <c r="V264" s="206"/>
      <c r="W264" s="206"/>
      <c r="X264" s="206"/>
      <c r="Y264" s="206"/>
      <c r="Z264" s="206"/>
      <c r="AA264" s="206"/>
      <c r="AB264" s="206"/>
      <c r="AC264" s="206"/>
      <c r="AD264" s="206"/>
      <c r="AE264" s="206"/>
      <c r="AF264" s="206"/>
      <c r="AG264" s="206"/>
      <c r="AH264" s="206"/>
      <c r="AI264" s="206"/>
      <c r="AJ264" s="206"/>
      <c r="AK264" s="206"/>
      <c r="AL264" s="206"/>
      <c r="AM264" s="206"/>
      <c r="AN264" s="206"/>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3" t="n">
        <v>1288.593</v>
      </c>
      <c r="J265" s="223" t="n">
        <v>1369.158</v>
      </c>
      <c r="K265" s="223" t="n">
        <v>1381.018</v>
      </c>
      <c r="L265" s="223" t="n">
        <v>1407.075</v>
      </c>
      <c r="M265" s="223" t="n">
        <v>1406.878</v>
      </c>
      <c r="N265" s="223" t="n">
        <v>1413.138</v>
      </c>
      <c r="O265" s="223" t="n">
        <v>1468.66</v>
      </c>
      <c r="P265" s="223" t="n">
        <v>1522.738</v>
      </c>
      <c r="Q265" s="223" t="n">
        <v>1577.78</v>
      </c>
      <c r="R265" s="223" t="n">
        <v>1601.214</v>
      </c>
      <c r="S265" s="223" t="n">
        <v>1712.354</v>
      </c>
      <c r="T265" s="223" t="n">
        <v>1791.652</v>
      </c>
      <c r="U265" s="206"/>
      <c r="V265" s="206"/>
      <c r="W265" s="206"/>
      <c r="X265" s="206"/>
      <c r="Y265" s="206"/>
      <c r="Z265" s="206"/>
      <c r="AA265" s="206"/>
      <c r="AB265" s="206"/>
      <c r="AC265" s="206"/>
      <c r="AD265" s="206"/>
      <c r="AE265" s="206"/>
      <c r="AF265" s="206"/>
      <c r="AG265" s="206"/>
      <c r="AH265" s="206"/>
      <c r="AI265" s="206"/>
      <c r="AJ265" s="206"/>
      <c r="AK265" s="206"/>
      <c r="AL265" s="206"/>
      <c r="AM265" s="206"/>
      <c r="AN265" s="206"/>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3" t="n">
        <v>227.398</v>
      </c>
      <c r="J266" s="223" t="n">
        <v>233.72</v>
      </c>
      <c r="K266" s="223" t="n">
        <v>228.961</v>
      </c>
      <c r="L266" s="223" t="n">
        <v>228.504</v>
      </c>
      <c r="M266" s="223" t="n">
        <v>222.71</v>
      </c>
      <c r="N266" s="223" t="n">
        <v>216.541</v>
      </c>
      <c r="O266" s="223" t="n">
        <v>210.26</v>
      </c>
      <c r="P266" s="223" t="n">
        <v>218.873</v>
      </c>
      <c r="Q266" s="223" t="n">
        <v>243.423</v>
      </c>
      <c r="R266" s="223" t="n">
        <v>247.25</v>
      </c>
      <c r="S266" s="223" t="n">
        <v>243.831</v>
      </c>
      <c r="T266" s="223" t="n">
        <v>263.776</v>
      </c>
      <c r="U266" s="206"/>
      <c r="V266" s="206"/>
      <c r="W266" s="206"/>
      <c r="X266" s="206"/>
      <c r="Y266" s="206"/>
      <c r="Z266" s="206"/>
      <c r="AA266" s="206"/>
      <c r="AB266" s="206"/>
      <c r="AC266" s="206"/>
      <c r="AD266" s="206"/>
      <c r="AE266" s="206"/>
      <c r="AF266" s="206"/>
      <c r="AG266" s="206"/>
      <c r="AH266" s="206"/>
      <c r="AI266" s="206"/>
      <c r="AJ266" s="206"/>
      <c r="AK266" s="206"/>
      <c r="AL266" s="206"/>
      <c r="AM266" s="206"/>
      <c r="AN266" s="206"/>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3" t="n">
        <v>443.084</v>
      </c>
      <c r="J267" s="223" t="n">
        <v>431.378</v>
      </c>
      <c r="K267" s="223" t="n">
        <v>441.618</v>
      </c>
      <c r="L267" s="223" t="n">
        <v>445.847</v>
      </c>
      <c r="M267" s="223" t="n">
        <v>441.63</v>
      </c>
      <c r="N267" s="223" t="n">
        <v>439.416</v>
      </c>
      <c r="O267" s="223" t="n">
        <v>456.906</v>
      </c>
      <c r="P267" s="223" t="n">
        <v>493.781</v>
      </c>
      <c r="Q267" s="223" t="n">
        <v>513.44</v>
      </c>
      <c r="R267" s="223" t="n">
        <v>511.367</v>
      </c>
      <c r="S267" s="223" t="n">
        <v>541.074</v>
      </c>
      <c r="T267" s="223" t="n">
        <v>616.439</v>
      </c>
      <c r="U267" s="206"/>
      <c r="V267" s="206"/>
      <c r="W267" s="206"/>
      <c r="X267" s="206"/>
      <c r="Y267" s="206"/>
      <c r="Z267" s="206"/>
      <c r="AA267" s="206"/>
      <c r="AB267" s="206"/>
      <c r="AC267" s="206"/>
      <c r="AD267" s="206"/>
      <c r="AE267" s="206"/>
      <c r="AF267" s="206"/>
      <c r="AG267" s="206"/>
      <c r="AH267" s="206"/>
      <c r="AI267" s="206"/>
      <c r="AJ267" s="206"/>
      <c r="AK267" s="206"/>
      <c r="AL267" s="206"/>
      <c r="AM267" s="206"/>
      <c r="AN267" s="206"/>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3" t="n">
        <v>271.154</v>
      </c>
      <c r="J268" s="223" t="n">
        <v>267.752</v>
      </c>
      <c r="K268" s="223" t="n">
        <v>260.489</v>
      </c>
      <c r="L268" s="223" t="n">
        <v>261.607</v>
      </c>
      <c r="M268" s="223" t="n">
        <v>256.029</v>
      </c>
      <c r="N268" s="223" t="n">
        <v>247.207</v>
      </c>
      <c r="O268" s="223" t="n">
        <v>254.185</v>
      </c>
      <c r="P268" s="223" t="n">
        <v>272.522</v>
      </c>
      <c r="Q268" s="223" t="n">
        <v>299.723</v>
      </c>
      <c r="R268" s="223" t="n">
        <v>302.615</v>
      </c>
      <c r="S268" s="223" t="n">
        <v>311.66</v>
      </c>
      <c r="T268" s="223" t="n">
        <v>336.31</v>
      </c>
      <c r="U268" s="206"/>
      <c r="V268" s="206"/>
      <c r="W268" s="206"/>
      <c r="X268" s="206"/>
      <c r="Y268" s="206"/>
      <c r="Z268" s="206"/>
      <c r="AA268" s="206"/>
      <c r="AB268" s="206"/>
      <c r="AC268" s="206"/>
      <c r="AD268" s="206"/>
      <c r="AE268" s="206"/>
      <c r="AF268" s="206"/>
      <c r="AG268" s="206"/>
      <c r="AH268" s="206"/>
      <c r="AI268" s="206"/>
      <c r="AJ268" s="206"/>
      <c r="AK268" s="206"/>
      <c r="AL268" s="206"/>
      <c r="AM268" s="206"/>
      <c r="AN268" s="206"/>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3" t="n">
        <v>297.038</v>
      </c>
      <c r="J269" s="223" t="n">
        <v>293.786</v>
      </c>
      <c r="K269" s="223" t="n">
        <v>296.927</v>
      </c>
      <c r="L269" s="223" t="n">
        <v>276.915</v>
      </c>
      <c r="M269" s="223" t="n">
        <v>276.095</v>
      </c>
      <c r="N269" s="223" t="n">
        <v>273.338</v>
      </c>
      <c r="O269" s="223" t="n">
        <v>284.961</v>
      </c>
      <c r="P269" s="223" t="n">
        <v>318.137</v>
      </c>
      <c r="Q269" s="223" t="n">
        <v>334.559</v>
      </c>
      <c r="R269" s="223" t="n">
        <v>320.217</v>
      </c>
      <c r="S269" s="223" t="n">
        <v>331.491</v>
      </c>
      <c r="T269" s="223" t="n">
        <v>335.096</v>
      </c>
      <c r="U269" s="206"/>
      <c r="V269" s="206"/>
      <c r="W269" s="206"/>
      <c r="X269" s="206"/>
      <c r="Y269" s="206"/>
      <c r="Z269" s="206"/>
      <c r="AA269" s="206"/>
      <c r="AB269" s="206"/>
      <c r="AC269" s="206"/>
      <c r="AD269" s="206"/>
      <c r="AE269" s="206"/>
      <c r="AF269" s="206"/>
      <c r="AG269" s="206"/>
      <c r="AH269" s="206"/>
      <c r="AI269" s="206"/>
      <c r="AJ269" s="206"/>
      <c r="AK269" s="206"/>
      <c r="AL269" s="206"/>
      <c r="AM269" s="206"/>
      <c r="AN269" s="206"/>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3" t="n">
        <v>1287.144</v>
      </c>
      <c r="J270" s="223" t="n">
        <v>1296.063</v>
      </c>
      <c r="K270" s="223" t="n">
        <v>1294.68</v>
      </c>
      <c r="L270" s="223" t="n">
        <v>1269.866</v>
      </c>
      <c r="M270" s="223" t="n">
        <v>1283.281</v>
      </c>
      <c r="N270" s="223" t="n">
        <v>1264.837</v>
      </c>
      <c r="O270" s="223" t="n">
        <v>1266.486</v>
      </c>
      <c r="P270" s="223" t="n">
        <v>1332.391</v>
      </c>
      <c r="Q270" s="223" t="n">
        <v>1385.419</v>
      </c>
      <c r="R270" s="223" t="n">
        <v>1414.802</v>
      </c>
      <c r="S270" s="223" t="n">
        <v>1474.297</v>
      </c>
      <c r="T270" s="223" t="n">
        <v>1563.045</v>
      </c>
      <c r="U270" s="206"/>
      <c r="V270" s="206"/>
      <c r="W270" s="206"/>
      <c r="X270" s="206"/>
      <c r="Y270" s="206"/>
      <c r="Z270" s="206"/>
      <c r="AA270" s="206"/>
      <c r="AB270" s="206"/>
      <c r="AC270" s="206"/>
      <c r="AD270" s="206"/>
      <c r="AE270" s="206"/>
      <c r="AF270" s="206"/>
      <c r="AG270" s="206"/>
      <c r="AH270" s="206"/>
      <c r="AI270" s="206"/>
      <c r="AJ270" s="206"/>
      <c r="AK270" s="206"/>
      <c r="AL270" s="206"/>
      <c r="AM270" s="206"/>
      <c r="AN270" s="206"/>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3" t="n">
        <v>551.839</v>
      </c>
      <c r="J271" s="223" t="n">
        <v>565.767</v>
      </c>
      <c r="K271" s="223" t="n">
        <v>571.662</v>
      </c>
      <c r="L271" s="223" t="n">
        <v>583.786</v>
      </c>
      <c r="M271" s="223" t="n">
        <v>591.266</v>
      </c>
      <c r="N271" s="223" t="n">
        <v>603.019</v>
      </c>
      <c r="O271" s="223" t="n">
        <v>617.038</v>
      </c>
      <c r="P271" s="223" t="n">
        <v>643.107</v>
      </c>
      <c r="Q271" s="223" t="n">
        <v>707.224</v>
      </c>
      <c r="R271" s="223" t="n">
        <v>729.822</v>
      </c>
      <c r="S271" s="223" t="n">
        <v>818.118</v>
      </c>
      <c r="T271" s="223" t="n">
        <v>904.513</v>
      </c>
      <c r="U271" s="206"/>
      <c r="V271" s="206"/>
      <c r="W271" s="206"/>
      <c r="X271" s="206"/>
      <c r="Y271" s="206"/>
      <c r="Z271" s="206"/>
      <c r="AA271" s="206"/>
      <c r="AB271" s="206"/>
      <c r="AC271" s="206"/>
      <c r="AD271" s="206"/>
      <c r="AE271" s="206"/>
      <c r="AF271" s="206"/>
      <c r="AG271" s="206"/>
      <c r="AH271" s="206"/>
      <c r="AI271" s="206"/>
      <c r="AJ271" s="206"/>
      <c r="AK271" s="206"/>
      <c r="AL271" s="206"/>
      <c r="AM271" s="206"/>
      <c r="AN271" s="206"/>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3" t="n">
        <v>402.465</v>
      </c>
      <c r="J272" s="223" t="n">
        <v>421.344</v>
      </c>
      <c r="K272" s="223" t="n">
        <v>416.091</v>
      </c>
      <c r="L272" s="223" t="n">
        <v>412.491</v>
      </c>
      <c r="M272" s="223" t="n">
        <v>408.559</v>
      </c>
      <c r="N272" s="223" t="n">
        <v>407.228</v>
      </c>
      <c r="O272" s="223" t="n">
        <v>440.846</v>
      </c>
      <c r="P272" s="223" t="n">
        <v>460.318</v>
      </c>
      <c r="Q272" s="223" t="n">
        <v>496.939</v>
      </c>
      <c r="R272" s="223" t="n">
        <v>519.491</v>
      </c>
      <c r="S272" s="223" t="n">
        <v>534.75</v>
      </c>
      <c r="T272" s="223" t="n">
        <v>550.269</v>
      </c>
      <c r="U272" s="206"/>
      <c r="V272" s="206"/>
      <c r="W272" s="206"/>
      <c r="X272" s="206"/>
      <c r="Y272" s="206"/>
      <c r="Z272" s="206"/>
      <c r="AA272" s="206"/>
      <c r="AB272" s="206"/>
      <c r="AC272" s="206"/>
      <c r="AD272" s="206"/>
      <c r="AE272" s="206"/>
      <c r="AF272" s="206"/>
      <c r="AG272" s="206"/>
      <c r="AH272" s="206"/>
      <c r="AI272" s="206"/>
      <c r="AJ272" s="206"/>
      <c r="AK272" s="206"/>
      <c r="AL272" s="206"/>
      <c r="AM272" s="206"/>
      <c r="AN272" s="206"/>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3" t="n">
        <v>80.703</v>
      </c>
      <c r="J273" s="223" t="n">
        <v>84.276</v>
      </c>
      <c r="K273" s="223" t="n">
        <v>82.903</v>
      </c>
      <c r="L273" s="223" t="n">
        <v>83.762</v>
      </c>
      <c r="M273" s="223" t="n">
        <v>84.723</v>
      </c>
      <c r="N273" s="223" t="n">
        <v>86.44</v>
      </c>
      <c r="O273" s="223" t="n">
        <v>91.75</v>
      </c>
      <c r="P273" s="223" t="n">
        <v>96.908</v>
      </c>
      <c r="Q273" s="223" t="n">
        <v>101.501</v>
      </c>
      <c r="R273" s="223" t="n">
        <v>105.394</v>
      </c>
      <c r="S273" s="223" t="n">
        <v>105.753</v>
      </c>
      <c r="T273" s="223" t="n">
        <v>103.607</v>
      </c>
      <c r="U273" s="206"/>
      <c r="V273" s="206"/>
      <c r="W273" s="206"/>
      <c r="X273" s="206"/>
      <c r="Y273" s="206"/>
      <c r="Z273" s="206"/>
      <c r="AA273" s="206"/>
      <c r="AB273" s="206"/>
      <c r="AC273" s="206"/>
      <c r="AD273" s="206"/>
      <c r="AE273" s="206"/>
      <c r="AF273" s="206"/>
      <c r="AG273" s="206"/>
      <c r="AH273" s="206"/>
      <c r="AI273" s="206"/>
      <c r="AJ273" s="206"/>
      <c r="AK273" s="206"/>
      <c r="AL273" s="206"/>
      <c r="AM273" s="206"/>
      <c r="AN273" s="206"/>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2" t="n">
        <v>73011.276</v>
      </c>
      <c r="J274" s="222" t="n">
        <v>72128.317</v>
      </c>
      <c r="K274" s="222" t="n">
        <v>71001.149</v>
      </c>
      <c r="L274" s="222" t="n">
        <v>69512.107</v>
      </c>
      <c r="M274" s="222" t="n">
        <v>69459.832</v>
      </c>
      <c r="N274" s="222" t="n">
        <v>68228.31</v>
      </c>
      <c r="O274" s="222" t="n">
        <v>68235.519</v>
      </c>
      <c r="P274" s="222" t="n">
        <v>70410.077</v>
      </c>
      <c r="Q274" s="222" t="n">
        <v>73042.105</v>
      </c>
      <c r="R274" s="222" t="n">
        <v>70176.669</v>
      </c>
      <c r="S274" s="222" t="n">
        <v>71618.876</v>
      </c>
      <c r="T274" s="222" t="n">
        <v>75401.621</v>
      </c>
      <c r="U274" s="206"/>
      <c r="V274" s="206"/>
      <c r="W274" s="206"/>
      <c r="X274" s="206"/>
      <c r="Y274" s="206"/>
      <c r="Z274" s="206"/>
      <c r="AA274" s="206"/>
      <c r="AB274" s="206"/>
      <c r="AC274" s="206"/>
      <c r="AD274" s="206"/>
      <c r="AE274" s="206"/>
      <c r="AF274" s="206"/>
      <c r="AG274" s="206"/>
      <c r="AH274" s="206"/>
      <c r="AI274" s="206"/>
      <c r="AJ274" s="206"/>
      <c r="AK274" s="206"/>
      <c r="AL274" s="206"/>
      <c r="AM274" s="206"/>
      <c r="AN274" s="206"/>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3" t="n">
        <v>21515.793</v>
      </c>
      <c r="J275" s="223" t="n">
        <v>21149.395</v>
      </c>
      <c r="K275" s="223" t="n">
        <v>20901.211</v>
      </c>
      <c r="L275" s="223" t="n">
        <v>20467.901</v>
      </c>
      <c r="M275" s="223" t="n">
        <v>20676.183</v>
      </c>
      <c r="N275" s="223" t="n">
        <v>20490.593</v>
      </c>
      <c r="O275" s="223" t="n">
        <v>20406.937</v>
      </c>
      <c r="P275" s="223" t="n">
        <v>20797.033</v>
      </c>
      <c r="Q275" s="223" t="n">
        <v>21508.792</v>
      </c>
      <c r="R275" s="223" t="n">
        <v>20750.244</v>
      </c>
      <c r="S275" s="223" t="n">
        <v>21080.523</v>
      </c>
      <c r="T275" s="223" t="n">
        <v>22055.384</v>
      </c>
      <c r="U275" s="206"/>
      <c r="V275" s="206"/>
      <c r="W275" s="206"/>
      <c r="X275" s="206"/>
      <c r="Y275" s="206"/>
      <c r="Z275" s="206"/>
      <c r="AA275" s="206"/>
      <c r="AB275" s="206"/>
      <c r="AC275" s="206"/>
      <c r="AD275" s="206"/>
      <c r="AE275" s="206"/>
      <c r="AF275" s="206"/>
      <c r="AG275" s="206"/>
      <c r="AH275" s="206"/>
      <c r="AI275" s="206"/>
      <c r="AJ275" s="206"/>
      <c r="AK275" s="206"/>
      <c r="AL275" s="206"/>
      <c r="AM275" s="206"/>
      <c r="AN275" s="206"/>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3" t="n">
        <v>2474.995</v>
      </c>
      <c r="J276" s="223" t="n">
        <v>2387.151</v>
      </c>
      <c r="K276" s="223" t="n">
        <v>2432.581</v>
      </c>
      <c r="L276" s="223" t="n">
        <v>2424.189</v>
      </c>
      <c r="M276" s="223" t="n">
        <v>2598.034</v>
      </c>
      <c r="N276" s="223" t="n">
        <v>2662.237</v>
      </c>
      <c r="O276" s="223" t="n">
        <v>2640.745</v>
      </c>
      <c r="P276" s="223" t="n">
        <v>2562.485</v>
      </c>
      <c r="Q276" s="223" t="n">
        <v>2647.595</v>
      </c>
      <c r="R276" s="223" t="n">
        <v>2522.853</v>
      </c>
      <c r="S276" s="223" t="n">
        <v>2621.586</v>
      </c>
      <c r="T276" s="223" t="n">
        <v>2813.698</v>
      </c>
      <c r="U276" s="206"/>
      <c r="V276" s="206"/>
      <c r="W276" s="206"/>
      <c r="X276" s="206"/>
      <c r="Y276" s="206"/>
      <c r="Z276" s="206"/>
      <c r="AA276" s="206"/>
      <c r="AB276" s="206"/>
      <c r="AC276" s="206"/>
      <c r="AD276" s="206"/>
      <c r="AE276" s="206"/>
      <c r="AF276" s="206"/>
      <c r="AG276" s="206"/>
      <c r="AH276" s="206"/>
      <c r="AI276" s="206"/>
      <c r="AJ276" s="206"/>
      <c r="AK276" s="206"/>
      <c r="AL276" s="206"/>
      <c r="AM276" s="206"/>
      <c r="AN276" s="206"/>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3" t="n">
        <v>2099.366</v>
      </c>
      <c r="J277" s="223" t="n">
        <v>2034.544</v>
      </c>
      <c r="K277" s="223" t="n">
        <v>2001.393</v>
      </c>
      <c r="L277" s="223" t="n">
        <v>1981.987</v>
      </c>
      <c r="M277" s="223" t="n">
        <v>1992.804</v>
      </c>
      <c r="N277" s="223" t="n">
        <v>1963.441</v>
      </c>
      <c r="O277" s="223" t="n">
        <v>1980.81</v>
      </c>
      <c r="P277" s="223" t="n">
        <v>2094.159</v>
      </c>
      <c r="Q277" s="223" t="n">
        <v>2196.377</v>
      </c>
      <c r="R277" s="223" t="n">
        <v>2083.769</v>
      </c>
      <c r="S277" s="223" t="n">
        <v>2097.236</v>
      </c>
      <c r="T277" s="223" t="n">
        <v>2336.674</v>
      </c>
      <c r="U277" s="206"/>
      <c r="V277" s="206"/>
      <c r="W277" s="206"/>
      <c r="X277" s="206"/>
      <c r="Y277" s="206"/>
      <c r="Z277" s="206"/>
      <c r="AA277" s="206"/>
      <c r="AB277" s="206"/>
      <c r="AC277" s="206"/>
      <c r="AD277" s="206"/>
      <c r="AE277" s="206"/>
      <c r="AF277" s="206"/>
      <c r="AG277" s="206"/>
      <c r="AH277" s="206"/>
      <c r="AI277" s="206"/>
      <c r="AJ277" s="206"/>
      <c r="AK277" s="206"/>
      <c r="AL277" s="206"/>
      <c r="AM277" s="206"/>
      <c r="AN277" s="206"/>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3" t="n">
        <v>2181.566</v>
      </c>
      <c r="J278" s="223" t="n">
        <v>2154.994</v>
      </c>
      <c r="K278" s="223" t="n">
        <v>2124.637</v>
      </c>
      <c r="L278" s="223" t="n">
        <v>2078.353</v>
      </c>
      <c r="M278" s="223" t="n">
        <v>2099.754</v>
      </c>
      <c r="N278" s="223" t="n">
        <v>2052.601</v>
      </c>
      <c r="O278" s="223" t="n">
        <v>2056.807</v>
      </c>
      <c r="P278" s="223" t="n">
        <v>2093.456</v>
      </c>
      <c r="Q278" s="223" t="n">
        <v>2154.103</v>
      </c>
      <c r="R278" s="223" t="n">
        <v>2188.599</v>
      </c>
      <c r="S278" s="223" t="n">
        <v>2123.057</v>
      </c>
      <c r="T278" s="223" t="n">
        <v>2207.634</v>
      </c>
      <c r="U278" s="206"/>
      <c r="V278" s="206"/>
      <c r="W278" s="206"/>
      <c r="X278" s="206"/>
      <c r="Y278" s="206"/>
      <c r="Z278" s="206"/>
      <c r="AA278" s="206"/>
      <c r="AB278" s="206"/>
      <c r="AC278" s="206"/>
      <c r="AD278" s="206"/>
      <c r="AE278" s="206"/>
      <c r="AF278" s="206"/>
      <c r="AG278" s="206"/>
      <c r="AH278" s="206"/>
      <c r="AI278" s="206"/>
      <c r="AJ278" s="206"/>
      <c r="AK278" s="206"/>
      <c r="AL278" s="206"/>
      <c r="AM278" s="206"/>
      <c r="AN278" s="206"/>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3" t="n">
        <v>1412.116</v>
      </c>
      <c r="J279" s="223" t="n">
        <v>1424.212</v>
      </c>
      <c r="K279" s="223" t="n">
        <v>1389.805</v>
      </c>
      <c r="L279" s="223" t="n">
        <v>1332.781</v>
      </c>
      <c r="M279" s="223" t="n">
        <v>1286.855</v>
      </c>
      <c r="N279" s="223" t="n">
        <v>1231.943</v>
      </c>
      <c r="O279" s="223" t="n">
        <v>1207.638</v>
      </c>
      <c r="P279" s="223" t="n">
        <v>1265.411</v>
      </c>
      <c r="Q279" s="223" t="n">
        <v>1309.62</v>
      </c>
      <c r="R279" s="223" t="n">
        <v>1240.013</v>
      </c>
      <c r="S279" s="223" t="n">
        <v>1241.421</v>
      </c>
      <c r="T279" s="223" t="n">
        <v>1338.236</v>
      </c>
      <c r="U279" s="206"/>
      <c r="V279" s="206"/>
      <c r="W279" s="206"/>
      <c r="X279" s="206"/>
      <c r="Y279" s="206"/>
      <c r="Z279" s="206"/>
      <c r="AA279" s="206"/>
      <c r="AB279" s="206"/>
      <c r="AC279" s="206"/>
      <c r="AD279" s="206"/>
      <c r="AE279" s="206"/>
      <c r="AF279" s="206"/>
      <c r="AG279" s="206"/>
      <c r="AH279" s="206"/>
      <c r="AI279" s="206"/>
      <c r="AJ279" s="206"/>
      <c r="AK279" s="206"/>
      <c r="AL279" s="206"/>
      <c r="AM279" s="206"/>
      <c r="AN279" s="206"/>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3" t="n">
        <v>1031.293</v>
      </c>
      <c r="J280" s="223" t="n">
        <v>1051.157</v>
      </c>
      <c r="K280" s="223" t="n">
        <v>1026.156</v>
      </c>
      <c r="L280" s="223" t="n">
        <v>993.508</v>
      </c>
      <c r="M280" s="223" t="n">
        <v>965.862</v>
      </c>
      <c r="N280" s="223" t="n">
        <v>924.827</v>
      </c>
      <c r="O280" s="223" t="n">
        <v>910.75</v>
      </c>
      <c r="P280" s="223" t="n">
        <v>939.095</v>
      </c>
      <c r="Q280" s="223" t="n">
        <v>1004.512</v>
      </c>
      <c r="R280" s="223" t="n">
        <v>969.956</v>
      </c>
      <c r="S280" s="223" t="n">
        <v>961.953</v>
      </c>
      <c r="T280" s="223" t="n">
        <v>933.237</v>
      </c>
      <c r="U280" s="206"/>
      <c r="V280" s="206"/>
      <c r="W280" s="206"/>
      <c r="X280" s="206"/>
      <c r="Y280" s="206"/>
      <c r="Z280" s="206"/>
      <c r="AA280" s="206"/>
      <c r="AB280" s="206"/>
      <c r="AC280" s="206"/>
      <c r="AD280" s="206"/>
      <c r="AE280" s="206"/>
      <c r="AF280" s="206"/>
      <c r="AG280" s="206"/>
      <c r="AH280" s="206"/>
      <c r="AI280" s="206"/>
      <c r="AJ280" s="206"/>
      <c r="AK280" s="206"/>
      <c r="AL280" s="206"/>
      <c r="AM280" s="206"/>
      <c r="AN280" s="206"/>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3" t="n">
        <v>706.065</v>
      </c>
      <c r="J281" s="223" t="n">
        <v>726.282</v>
      </c>
      <c r="K281" s="223" t="n">
        <v>757.053</v>
      </c>
      <c r="L281" s="223" t="n">
        <v>750.134</v>
      </c>
      <c r="M281" s="223" t="n">
        <v>739.665</v>
      </c>
      <c r="N281" s="223" t="n">
        <v>743.502</v>
      </c>
      <c r="O281" s="223" t="n">
        <v>758.988</v>
      </c>
      <c r="P281" s="223" t="n">
        <v>774.958</v>
      </c>
      <c r="Q281" s="223" t="n">
        <v>826.918</v>
      </c>
      <c r="R281" s="223" t="n">
        <v>840.193</v>
      </c>
      <c r="S281" s="223" t="n">
        <v>866.298</v>
      </c>
      <c r="T281" s="223" t="n">
        <v>935.605</v>
      </c>
      <c r="U281" s="206"/>
      <c r="V281" s="206"/>
      <c r="W281" s="206"/>
      <c r="X281" s="206"/>
      <c r="Y281" s="206"/>
      <c r="Z281" s="206"/>
      <c r="AA281" s="206"/>
      <c r="AB281" s="206"/>
      <c r="AC281" s="206"/>
      <c r="AD281" s="206"/>
      <c r="AE281" s="206"/>
      <c r="AF281" s="206"/>
      <c r="AG281" s="206"/>
      <c r="AH281" s="206"/>
      <c r="AI281" s="206"/>
      <c r="AJ281" s="206"/>
      <c r="AK281" s="206"/>
      <c r="AL281" s="206"/>
      <c r="AM281" s="206"/>
      <c r="AN281" s="206"/>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3" t="n">
        <v>688.393</v>
      </c>
      <c r="J282" s="223" t="n">
        <v>678.269</v>
      </c>
      <c r="K282" s="223" t="n">
        <v>657.896</v>
      </c>
      <c r="L282" s="223" t="n">
        <v>622.062</v>
      </c>
      <c r="M282" s="223" t="n">
        <v>635.204</v>
      </c>
      <c r="N282" s="223" t="n">
        <v>644.775</v>
      </c>
      <c r="O282" s="223" t="n">
        <v>650.986</v>
      </c>
      <c r="P282" s="223" t="n">
        <v>677.468</v>
      </c>
      <c r="Q282" s="223" t="n">
        <v>717.389</v>
      </c>
      <c r="R282" s="223" t="n">
        <v>718.713</v>
      </c>
      <c r="S282" s="223" t="n">
        <v>727.375</v>
      </c>
      <c r="T282" s="223" t="n">
        <v>843.475</v>
      </c>
      <c r="U282" s="206"/>
      <c r="V282" s="206"/>
      <c r="W282" s="206"/>
      <c r="X282" s="206"/>
      <c r="Y282" s="206"/>
      <c r="Z282" s="206"/>
      <c r="AA282" s="206"/>
      <c r="AB282" s="206"/>
      <c r="AC282" s="206"/>
      <c r="AD282" s="206"/>
      <c r="AE282" s="206"/>
      <c r="AF282" s="206"/>
      <c r="AG282" s="206"/>
      <c r="AH282" s="206"/>
      <c r="AI282" s="206"/>
      <c r="AJ282" s="206"/>
      <c r="AK282" s="206"/>
      <c r="AL282" s="206"/>
      <c r="AM282" s="206"/>
      <c r="AN282" s="206"/>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3" t="n">
        <v>852.09</v>
      </c>
      <c r="J283" s="223" t="n">
        <v>886.618</v>
      </c>
      <c r="K283" s="223" t="n">
        <v>834.961</v>
      </c>
      <c r="L283" s="223" t="n">
        <v>799.061</v>
      </c>
      <c r="M283" s="223" t="n">
        <v>809.921</v>
      </c>
      <c r="N283" s="223" t="n">
        <v>816.647</v>
      </c>
      <c r="O283" s="223" t="n">
        <v>798.262</v>
      </c>
      <c r="P283" s="223" t="n">
        <v>848.133</v>
      </c>
      <c r="Q283" s="223" t="n">
        <v>838.316</v>
      </c>
      <c r="R283" s="223" t="n">
        <v>775.426</v>
      </c>
      <c r="S283" s="223" t="n">
        <v>816.516</v>
      </c>
      <c r="T283" s="223" t="n">
        <v>845.078</v>
      </c>
      <c r="U283" s="206"/>
      <c r="V283" s="206"/>
      <c r="W283" s="206"/>
      <c r="X283" s="206"/>
      <c r="Y283" s="206"/>
      <c r="Z283" s="206"/>
      <c r="AA283" s="206"/>
      <c r="AB283" s="206"/>
      <c r="AC283" s="206"/>
      <c r="AD283" s="206"/>
      <c r="AE283" s="206"/>
      <c r="AF283" s="206"/>
      <c r="AG283" s="206"/>
      <c r="AH283" s="206"/>
      <c r="AI283" s="206"/>
      <c r="AJ283" s="206"/>
      <c r="AK283" s="206"/>
      <c r="AL283" s="206"/>
      <c r="AM283" s="206"/>
      <c r="AN283" s="206"/>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3" t="n">
        <v>863.715</v>
      </c>
      <c r="J284" s="223" t="n">
        <v>712.367</v>
      </c>
      <c r="K284" s="223" t="n">
        <v>703.025</v>
      </c>
      <c r="L284" s="223" t="n">
        <v>694.623</v>
      </c>
      <c r="M284" s="223" t="n">
        <v>707.489</v>
      </c>
      <c r="N284" s="223" t="n">
        <v>679.019</v>
      </c>
      <c r="O284" s="223" t="n">
        <v>653.368</v>
      </c>
      <c r="P284" s="223" t="n">
        <v>683.867</v>
      </c>
      <c r="Q284" s="223" t="n">
        <v>708.272</v>
      </c>
      <c r="R284" s="223" t="n">
        <v>636.725</v>
      </c>
      <c r="S284" s="223" t="n">
        <v>637.254</v>
      </c>
      <c r="T284" s="223" t="n">
        <v>583.707</v>
      </c>
      <c r="U284" s="206"/>
      <c r="V284" s="206"/>
      <c r="W284" s="206"/>
      <c r="X284" s="206"/>
      <c r="Y284" s="206"/>
      <c r="Z284" s="206"/>
      <c r="AA284" s="206"/>
      <c r="AB284" s="206"/>
      <c r="AC284" s="206"/>
      <c r="AD284" s="206"/>
      <c r="AE284" s="206"/>
      <c r="AF284" s="206"/>
      <c r="AG284" s="206"/>
      <c r="AH284" s="206"/>
      <c r="AI284" s="206"/>
      <c r="AJ284" s="206"/>
      <c r="AK284" s="206"/>
      <c r="AL284" s="206"/>
      <c r="AM284" s="206"/>
      <c r="AN284" s="206"/>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3" t="n">
        <v>1622.614</v>
      </c>
      <c r="J285" s="223" t="n">
        <v>1620.248</v>
      </c>
      <c r="K285" s="223" t="n">
        <v>1556.973</v>
      </c>
      <c r="L285" s="223" t="n">
        <v>1532.293</v>
      </c>
      <c r="M285" s="223" t="n">
        <v>1618.489</v>
      </c>
      <c r="N285" s="223" t="n">
        <v>1601.505</v>
      </c>
      <c r="O285" s="223" t="n">
        <v>1561.195</v>
      </c>
      <c r="P285" s="223" t="n">
        <v>1543.61</v>
      </c>
      <c r="Q285" s="223" t="n">
        <v>1604.183</v>
      </c>
      <c r="R285" s="223" t="n">
        <v>1498.968</v>
      </c>
      <c r="S285" s="223" t="n">
        <v>1523.584</v>
      </c>
      <c r="T285" s="223" t="n">
        <v>1554.259</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3" t="n">
        <v>839.406</v>
      </c>
      <c r="J286" s="223" t="n">
        <v>836.901</v>
      </c>
      <c r="K286" s="223" t="n">
        <v>825.516</v>
      </c>
      <c r="L286" s="223" t="n">
        <v>795.704</v>
      </c>
      <c r="M286" s="223" t="n">
        <v>789.833</v>
      </c>
      <c r="N286" s="223" t="n">
        <v>750.361</v>
      </c>
      <c r="O286" s="223" t="n">
        <v>740.6</v>
      </c>
      <c r="P286" s="223" t="n">
        <v>751.145</v>
      </c>
      <c r="Q286" s="223" t="n">
        <v>779.1</v>
      </c>
      <c r="R286" s="223" t="n">
        <v>757.429</v>
      </c>
      <c r="S286" s="223" t="n">
        <v>751.767</v>
      </c>
      <c r="T286" s="223" t="n">
        <v>755.199</v>
      </c>
      <c r="U286" s="206"/>
      <c r="V286" s="206"/>
      <c r="W286" s="206"/>
      <c r="X286" s="206"/>
      <c r="Y286" s="206"/>
      <c r="Z286" s="206"/>
      <c r="AA286" s="206"/>
      <c r="AB286" s="206"/>
      <c r="AC286" s="206"/>
      <c r="AD286" s="206"/>
      <c r="AE286" s="206"/>
      <c r="AF286" s="206"/>
      <c r="AG286" s="206"/>
      <c r="AH286" s="206"/>
      <c r="AI286" s="206"/>
      <c r="AJ286" s="206"/>
      <c r="AK286" s="206"/>
      <c r="AL286" s="206"/>
      <c r="AM286" s="206"/>
      <c r="AN286" s="206"/>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3" t="n">
        <v>2266.793</v>
      </c>
      <c r="J287" s="223" t="n">
        <v>2254.474</v>
      </c>
      <c r="K287" s="223" t="n">
        <v>2274.97</v>
      </c>
      <c r="L287" s="223" t="n">
        <v>2206.395</v>
      </c>
      <c r="M287" s="223" t="n">
        <v>2227.468</v>
      </c>
      <c r="N287" s="223" t="n">
        <v>2241.269</v>
      </c>
      <c r="O287" s="223" t="n">
        <v>2309.159</v>
      </c>
      <c r="P287" s="223" t="n">
        <v>2373.157</v>
      </c>
      <c r="Q287" s="223" t="n">
        <v>2449.015</v>
      </c>
      <c r="R287" s="223" t="n">
        <v>2338.113</v>
      </c>
      <c r="S287" s="223" t="n">
        <v>2415.716</v>
      </c>
      <c r="T287" s="223" t="n">
        <v>2524.094</v>
      </c>
      <c r="U287" s="206"/>
      <c r="V287" s="206"/>
      <c r="W287" s="206"/>
      <c r="X287" s="206"/>
      <c r="Y287" s="206"/>
      <c r="Z287" s="206"/>
      <c r="AA287" s="206"/>
      <c r="AB287" s="206"/>
      <c r="AC287" s="206"/>
      <c r="AD287" s="206"/>
      <c r="AE287" s="206"/>
      <c r="AF287" s="206"/>
      <c r="AG287" s="206"/>
      <c r="AH287" s="206"/>
      <c r="AI287" s="206"/>
      <c r="AJ287" s="206"/>
      <c r="AK287" s="206"/>
      <c r="AL287" s="206"/>
      <c r="AM287" s="206"/>
      <c r="AN287" s="206"/>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3" t="n">
        <v>1896.152</v>
      </c>
      <c r="J288" s="223" t="n">
        <v>1836.704</v>
      </c>
      <c r="K288" s="223" t="n">
        <v>1828.32</v>
      </c>
      <c r="L288" s="223" t="n">
        <v>1812.646</v>
      </c>
      <c r="M288" s="223" t="n">
        <v>1729.293</v>
      </c>
      <c r="N288" s="223" t="n">
        <v>1786.514</v>
      </c>
      <c r="O288" s="223" t="n">
        <v>1794.142</v>
      </c>
      <c r="P288" s="223" t="n">
        <v>1863.691</v>
      </c>
      <c r="Q288" s="223" t="n">
        <v>1892.144</v>
      </c>
      <c r="R288" s="223" t="n">
        <v>1884.977</v>
      </c>
      <c r="S288" s="223" t="n">
        <v>1936.399</v>
      </c>
      <c r="T288" s="223" t="n">
        <v>2030.352</v>
      </c>
      <c r="U288" s="206"/>
      <c r="V288" s="206"/>
      <c r="W288" s="206"/>
      <c r="X288" s="206"/>
      <c r="Y288" s="206"/>
      <c r="Z288" s="206"/>
      <c r="AA288" s="206"/>
      <c r="AB288" s="206"/>
      <c r="AC288" s="206"/>
      <c r="AD288" s="206"/>
      <c r="AE288" s="206"/>
      <c r="AF288" s="206"/>
      <c r="AG288" s="206"/>
      <c r="AH288" s="206"/>
      <c r="AI288" s="206"/>
      <c r="AJ288" s="206"/>
      <c r="AK288" s="206"/>
      <c r="AL288" s="206"/>
      <c r="AM288" s="206"/>
      <c r="AN288" s="206"/>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3" t="n">
        <v>1046.795</v>
      </c>
      <c r="J289" s="223" t="n">
        <v>1064.351</v>
      </c>
      <c r="K289" s="223" t="n">
        <v>1044.235</v>
      </c>
      <c r="L289" s="223" t="n">
        <v>1032.807</v>
      </c>
      <c r="M289" s="223" t="n">
        <v>1071.674</v>
      </c>
      <c r="N289" s="223" t="n">
        <v>1027.784</v>
      </c>
      <c r="O289" s="223" t="n">
        <v>1002.052</v>
      </c>
      <c r="P289" s="223" t="n">
        <v>1001.937</v>
      </c>
      <c r="Q289" s="223" t="n">
        <v>1004.563</v>
      </c>
      <c r="R289" s="223" t="n">
        <v>939.224</v>
      </c>
      <c r="S289" s="223" t="n">
        <v>955.494</v>
      </c>
      <c r="T289" s="223" t="n">
        <v>959.292</v>
      </c>
      <c r="U289" s="206"/>
      <c r="V289" s="206"/>
      <c r="W289" s="206"/>
      <c r="X289" s="206"/>
      <c r="Y289" s="206"/>
      <c r="Z289" s="206"/>
      <c r="AA289" s="206"/>
      <c r="AB289" s="206"/>
      <c r="AC289" s="206"/>
      <c r="AD289" s="206"/>
      <c r="AE289" s="206"/>
      <c r="AF289" s="206"/>
      <c r="AG289" s="206"/>
      <c r="AH289" s="206"/>
      <c r="AI289" s="206"/>
      <c r="AJ289" s="206"/>
      <c r="AK289" s="206"/>
      <c r="AL289" s="206"/>
      <c r="AM289" s="206"/>
      <c r="AN289" s="206"/>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3" t="n">
        <v>1534.434</v>
      </c>
      <c r="J290" s="223" t="n">
        <v>1481.123</v>
      </c>
      <c r="K290" s="223" t="n">
        <v>1443.69</v>
      </c>
      <c r="L290" s="223" t="n">
        <v>1411.358</v>
      </c>
      <c r="M290" s="223" t="n">
        <v>1403.838</v>
      </c>
      <c r="N290" s="223" t="n">
        <v>1364.168</v>
      </c>
      <c r="O290" s="223" t="n">
        <v>1341.435</v>
      </c>
      <c r="P290" s="223" t="n">
        <v>1324.461</v>
      </c>
      <c r="Q290" s="223" t="n">
        <v>1376.686</v>
      </c>
      <c r="R290" s="223" t="n">
        <v>1355.285</v>
      </c>
      <c r="S290" s="223" t="n">
        <v>1404.867</v>
      </c>
      <c r="T290" s="223" t="n">
        <v>1394.844</v>
      </c>
      <c r="U290" s="206"/>
      <c r="V290" s="206"/>
      <c r="W290" s="206"/>
      <c r="X290" s="206"/>
      <c r="Y290" s="206"/>
      <c r="Z290" s="206"/>
      <c r="AA290" s="206"/>
      <c r="AB290" s="206"/>
      <c r="AC290" s="206"/>
      <c r="AD290" s="206"/>
      <c r="AE290" s="206"/>
      <c r="AF290" s="206"/>
      <c r="AG290" s="206"/>
      <c r="AH290" s="206"/>
      <c r="AI290" s="206"/>
      <c r="AJ290" s="206"/>
      <c r="AK290" s="206"/>
      <c r="AL290" s="206"/>
      <c r="AM290" s="206"/>
      <c r="AN290" s="206"/>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3" t="n">
        <v>15665.154</v>
      </c>
      <c r="J291" s="223" t="n">
        <v>15590.654</v>
      </c>
      <c r="K291" s="223" t="n">
        <v>15461.893</v>
      </c>
      <c r="L291" s="223" t="n">
        <v>15158.845</v>
      </c>
      <c r="M291" s="223" t="n">
        <v>14950.474</v>
      </c>
      <c r="N291" s="223" t="n">
        <v>14491.925</v>
      </c>
      <c r="O291" s="223" t="n">
        <v>14351.103</v>
      </c>
      <c r="P291" s="223" t="n">
        <v>14652.735</v>
      </c>
      <c r="Q291" s="223" t="n">
        <v>15263.088</v>
      </c>
      <c r="R291" s="223" t="n">
        <v>14691.106</v>
      </c>
      <c r="S291" s="223" t="n">
        <v>15139.327</v>
      </c>
      <c r="T291" s="223" t="n">
        <v>15895.03</v>
      </c>
      <c r="U291" s="206"/>
      <c r="V291" s="206"/>
      <c r="W291" s="206"/>
      <c r="X291" s="206"/>
      <c r="Y291" s="206"/>
      <c r="Z291" s="206"/>
      <c r="AA291" s="206"/>
      <c r="AB291" s="206"/>
      <c r="AC291" s="206"/>
      <c r="AD291" s="206"/>
      <c r="AE291" s="206"/>
      <c r="AF291" s="206"/>
      <c r="AG291" s="206"/>
      <c r="AH291" s="206"/>
      <c r="AI291" s="206"/>
      <c r="AJ291" s="206"/>
      <c r="AK291" s="206"/>
      <c r="AL291" s="206"/>
      <c r="AM291" s="206"/>
      <c r="AN291" s="206"/>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3" t="n">
        <v>714.804</v>
      </c>
      <c r="J292" s="223" t="n">
        <v>744.266</v>
      </c>
      <c r="K292" s="223" t="n">
        <v>766.3</v>
      </c>
      <c r="L292" s="223" t="n">
        <v>713.829</v>
      </c>
      <c r="M292" s="223" t="n">
        <v>679.558</v>
      </c>
      <c r="N292" s="223" t="n">
        <v>641.87</v>
      </c>
      <c r="O292" s="223" t="n">
        <v>529.813</v>
      </c>
      <c r="P292" s="223" t="n">
        <v>555.799</v>
      </c>
      <c r="Q292" s="223" t="n">
        <v>541.25</v>
      </c>
      <c r="R292" s="223" t="n">
        <v>498.655</v>
      </c>
      <c r="S292" s="223" t="n">
        <v>528.605</v>
      </c>
      <c r="T292" s="223" t="n">
        <v>548.054</v>
      </c>
      <c r="U292" s="206"/>
      <c r="V292" s="206"/>
      <c r="W292" s="206"/>
      <c r="X292" s="206"/>
      <c r="Y292" s="206"/>
      <c r="Z292" s="206"/>
      <c r="AA292" s="206"/>
      <c r="AB292" s="206"/>
      <c r="AC292" s="206"/>
      <c r="AD292" s="206"/>
      <c r="AE292" s="206"/>
      <c r="AF292" s="206"/>
      <c r="AG292" s="206"/>
      <c r="AH292" s="206"/>
      <c r="AI292" s="206"/>
      <c r="AJ292" s="206"/>
      <c r="AK292" s="206"/>
      <c r="AL292" s="206"/>
      <c r="AM292" s="206"/>
      <c r="AN292" s="206"/>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3" t="n">
        <v>4044.656</v>
      </c>
      <c r="J293" s="223" t="n">
        <v>3932.527</v>
      </c>
      <c r="K293" s="223" t="n">
        <v>3992.892</v>
      </c>
      <c r="L293" s="223" t="n">
        <v>3928.061</v>
      </c>
      <c r="M293" s="223" t="n">
        <v>3950.106</v>
      </c>
      <c r="N293" s="223" t="n">
        <v>3856.459</v>
      </c>
      <c r="O293" s="223" t="n">
        <v>3761.579</v>
      </c>
      <c r="P293" s="223" t="n">
        <v>3751.941</v>
      </c>
      <c r="Q293" s="223" t="n">
        <v>3985.019</v>
      </c>
      <c r="R293" s="223" t="n">
        <v>3903.827</v>
      </c>
      <c r="S293" s="223" t="n">
        <v>4033.657</v>
      </c>
      <c r="T293" s="223" t="n">
        <v>4272.667</v>
      </c>
      <c r="U293" s="206"/>
      <c r="V293" s="206"/>
      <c r="W293" s="206"/>
      <c r="X293" s="206"/>
      <c r="Y293" s="206"/>
      <c r="Z293" s="206"/>
      <c r="AA293" s="206"/>
      <c r="AB293" s="206"/>
      <c r="AC293" s="206"/>
      <c r="AD293" s="206"/>
      <c r="AE293" s="206"/>
      <c r="AF293" s="206"/>
      <c r="AG293" s="206"/>
      <c r="AH293" s="206"/>
      <c r="AI293" s="206"/>
      <c r="AJ293" s="206"/>
      <c r="AK293" s="206"/>
      <c r="AL293" s="206"/>
      <c r="AM293" s="206"/>
      <c r="AN293" s="206"/>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3" t="n">
        <v>1357.21</v>
      </c>
      <c r="J294" s="223" t="n">
        <v>1358.7</v>
      </c>
      <c r="K294" s="223" t="n">
        <v>1300.494</v>
      </c>
      <c r="L294" s="223" t="n">
        <v>1268.688</v>
      </c>
      <c r="M294" s="223" t="n">
        <v>1107.396</v>
      </c>
      <c r="N294" s="223" t="n">
        <v>1022.512</v>
      </c>
      <c r="O294" s="223" t="n">
        <v>1012.862</v>
      </c>
      <c r="P294" s="223" t="n">
        <v>1077.402</v>
      </c>
      <c r="Q294" s="223" t="n">
        <v>1084.13</v>
      </c>
      <c r="R294" s="223" t="n">
        <v>998.554</v>
      </c>
      <c r="S294" s="223" t="n">
        <v>1027.465</v>
      </c>
      <c r="T294" s="223" t="n">
        <v>1133.026</v>
      </c>
      <c r="U294" s="206"/>
      <c r="V294" s="206"/>
      <c r="W294" s="206"/>
      <c r="X294" s="206"/>
      <c r="Y294" s="206"/>
      <c r="Z294" s="206"/>
      <c r="AA294" s="206"/>
      <c r="AB294" s="206"/>
      <c r="AC294" s="206"/>
      <c r="AD294" s="206"/>
      <c r="AE294" s="206"/>
      <c r="AF294" s="206"/>
      <c r="AG294" s="206"/>
      <c r="AH294" s="206"/>
      <c r="AI294" s="206"/>
      <c r="AJ294" s="206"/>
      <c r="AK294" s="206"/>
      <c r="AL294" s="206"/>
      <c r="AM294" s="206"/>
      <c r="AN294" s="206"/>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3" t="n">
        <v>1019.003</v>
      </c>
      <c r="J295" s="223" t="n">
        <v>992.555</v>
      </c>
      <c r="K295" s="223" t="n">
        <v>994.348</v>
      </c>
      <c r="L295" s="223" t="n">
        <v>996.601</v>
      </c>
      <c r="M295" s="223" t="n">
        <v>978.389</v>
      </c>
      <c r="N295" s="223" t="n">
        <v>954.938</v>
      </c>
      <c r="O295" s="223" t="n">
        <v>957.066</v>
      </c>
      <c r="P295" s="223" t="n">
        <v>991.124</v>
      </c>
      <c r="Q295" s="223" t="n">
        <v>1034.396</v>
      </c>
      <c r="R295" s="223" t="n">
        <v>985.621</v>
      </c>
      <c r="S295" s="223" t="n">
        <v>987.777</v>
      </c>
      <c r="T295" s="223" t="n">
        <v>1026.881</v>
      </c>
      <c r="U295" s="206"/>
      <c r="V295" s="206"/>
      <c r="W295" s="206"/>
      <c r="X295" s="206"/>
      <c r="Y295" s="206"/>
      <c r="Z295" s="206"/>
      <c r="AA295" s="206"/>
      <c r="AB295" s="206"/>
      <c r="AC295" s="206"/>
      <c r="AD295" s="206"/>
      <c r="AE295" s="206"/>
      <c r="AF295" s="206"/>
      <c r="AG295" s="206"/>
      <c r="AH295" s="206"/>
      <c r="AI295" s="206"/>
      <c r="AJ295" s="206"/>
      <c r="AK295" s="206"/>
      <c r="AL295" s="206"/>
      <c r="AM295" s="206"/>
      <c r="AN295" s="206"/>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3" t="n">
        <v>1626.949</v>
      </c>
      <c r="J296" s="223" t="n">
        <v>1586.955</v>
      </c>
      <c r="K296" s="223" t="n">
        <v>1574.572</v>
      </c>
      <c r="L296" s="223" t="n">
        <v>1543.065</v>
      </c>
      <c r="M296" s="223" t="n">
        <v>1554.661</v>
      </c>
      <c r="N296" s="223" t="n">
        <v>1559.56</v>
      </c>
      <c r="O296" s="223" t="n">
        <v>1577.769</v>
      </c>
      <c r="P296" s="223" t="n">
        <v>1608.533</v>
      </c>
      <c r="Q296" s="223" t="n">
        <v>1644.302</v>
      </c>
      <c r="R296" s="223" t="n">
        <v>1648.356</v>
      </c>
      <c r="S296" s="223" t="n">
        <v>1697.424</v>
      </c>
      <c r="T296" s="223" t="n">
        <v>1758.256</v>
      </c>
      <c r="U296" s="206"/>
      <c r="V296" s="206"/>
      <c r="W296" s="206"/>
      <c r="X296" s="206"/>
      <c r="Y296" s="206"/>
      <c r="Z296" s="206"/>
      <c r="AA296" s="206"/>
      <c r="AB296" s="206"/>
      <c r="AC296" s="206"/>
      <c r="AD296" s="206"/>
      <c r="AE296" s="206"/>
      <c r="AF296" s="206"/>
      <c r="AG296" s="206"/>
      <c r="AH296" s="206"/>
      <c r="AI296" s="206"/>
      <c r="AJ296" s="206"/>
      <c r="AK296" s="206"/>
      <c r="AL296" s="206"/>
      <c r="AM296" s="206"/>
      <c r="AN296" s="206"/>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3" t="n">
        <v>591.034</v>
      </c>
      <c r="J297" s="223" t="n">
        <v>604.054</v>
      </c>
      <c r="K297" s="223" t="n">
        <v>590.173</v>
      </c>
      <c r="L297" s="223" t="n">
        <v>580.609</v>
      </c>
      <c r="M297" s="223" t="n">
        <v>595.067</v>
      </c>
      <c r="N297" s="223" t="n">
        <v>587.954</v>
      </c>
      <c r="O297" s="223" t="n">
        <v>593.391</v>
      </c>
      <c r="P297" s="223" t="n">
        <v>600.101</v>
      </c>
      <c r="Q297" s="223" t="n">
        <v>608.909</v>
      </c>
      <c r="R297" s="223" t="n">
        <v>587.578</v>
      </c>
      <c r="S297" s="223" t="n">
        <v>606.059</v>
      </c>
      <c r="T297" s="223" t="n">
        <v>635.022</v>
      </c>
      <c r="U297" s="206"/>
      <c r="V297" s="206"/>
      <c r="W297" s="206"/>
      <c r="X297" s="206"/>
      <c r="Y297" s="206"/>
      <c r="Z297" s="206"/>
      <c r="AA297" s="206"/>
      <c r="AB297" s="206"/>
      <c r="AC297" s="206"/>
      <c r="AD297" s="206"/>
      <c r="AE297" s="206"/>
      <c r="AF297" s="206"/>
      <c r="AG297" s="206"/>
      <c r="AH297" s="206"/>
      <c r="AI297" s="206"/>
      <c r="AJ297" s="206"/>
      <c r="AK297" s="206"/>
      <c r="AL297" s="206"/>
      <c r="AM297" s="206"/>
      <c r="AN297" s="206"/>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3" t="n">
        <v>559.249</v>
      </c>
      <c r="J298" s="223" t="n">
        <v>570.432</v>
      </c>
      <c r="K298" s="223" t="n">
        <v>570.086</v>
      </c>
      <c r="L298" s="223" t="n">
        <v>560.405</v>
      </c>
      <c r="M298" s="223" t="n">
        <v>546.912</v>
      </c>
      <c r="N298" s="223" t="n">
        <v>527.67</v>
      </c>
      <c r="O298" s="223" t="n">
        <v>562.036</v>
      </c>
      <c r="P298" s="223" t="n">
        <v>588.272</v>
      </c>
      <c r="Q298" s="223" t="n">
        <v>614.485</v>
      </c>
      <c r="R298" s="223" t="n">
        <v>581.796</v>
      </c>
      <c r="S298" s="223" t="n">
        <v>603.2</v>
      </c>
      <c r="T298" s="223" t="n">
        <v>598.995</v>
      </c>
      <c r="U298" s="206"/>
      <c r="V298" s="206"/>
      <c r="W298" s="206"/>
      <c r="X298" s="206"/>
      <c r="Y298" s="206"/>
      <c r="Z298" s="206"/>
      <c r="AA298" s="206"/>
      <c r="AB298" s="206"/>
      <c r="AC298" s="206"/>
      <c r="AD298" s="206"/>
      <c r="AE298" s="206"/>
      <c r="AF298" s="206"/>
      <c r="AG298" s="206"/>
      <c r="AH298" s="206"/>
      <c r="AI298" s="206"/>
      <c r="AJ298" s="206"/>
      <c r="AK298" s="206"/>
      <c r="AL298" s="206"/>
      <c r="AM298" s="206"/>
      <c r="AN298" s="206"/>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3" t="n">
        <v>1460.175</v>
      </c>
      <c r="J299" s="223" t="n">
        <v>1448.964</v>
      </c>
      <c r="K299" s="223" t="n">
        <v>1447.908</v>
      </c>
      <c r="L299" s="223" t="n">
        <v>1408.998</v>
      </c>
      <c r="M299" s="223" t="n">
        <v>1423.647</v>
      </c>
      <c r="N299" s="223" t="n">
        <v>1400.456</v>
      </c>
      <c r="O299" s="223" t="n">
        <v>1428.141</v>
      </c>
      <c r="P299" s="223" t="n">
        <v>1480.953</v>
      </c>
      <c r="Q299" s="223" t="n">
        <v>1545.379</v>
      </c>
      <c r="R299" s="223" t="n">
        <v>1430.414</v>
      </c>
      <c r="S299" s="223" t="n">
        <v>1453.152</v>
      </c>
      <c r="T299" s="223" t="n">
        <v>1524.516</v>
      </c>
      <c r="U299" s="206"/>
      <c r="V299" s="206"/>
      <c r="W299" s="206"/>
      <c r="X299" s="206"/>
      <c r="Y299" s="206"/>
      <c r="Z299" s="206"/>
      <c r="AA299" s="206"/>
      <c r="AB299" s="206"/>
      <c r="AC299" s="206"/>
      <c r="AD299" s="206"/>
      <c r="AE299" s="206"/>
      <c r="AF299" s="206"/>
      <c r="AG299" s="206"/>
      <c r="AH299" s="206"/>
      <c r="AI299" s="206"/>
      <c r="AJ299" s="206"/>
      <c r="AK299" s="206"/>
      <c r="AL299" s="206"/>
      <c r="AM299" s="206"/>
      <c r="AN299" s="206"/>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3" t="n">
        <v>765.792</v>
      </c>
      <c r="J300" s="223" t="n">
        <v>776.923</v>
      </c>
      <c r="K300" s="223" t="n">
        <v>734.102</v>
      </c>
      <c r="L300" s="223" t="n">
        <v>712.851</v>
      </c>
      <c r="M300" s="223" t="n">
        <v>714.826</v>
      </c>
      <c r="N300" s="223" t="n">
        <v>702.066</v>
      </c>
      <c r="O300" s="223" t="n">
        <v>712.701</v>
      </c>
      <c r="P300" s="223" t="n">
        <v>721.525</v>
      </c>
      <c r="Q300" s="223" t="n">
        <v>750.697</v>
      </c>
      <c r="R300" s="223" t="n">
        <v>707.102</v>
      </c>
      <c r="S300" s="223" t="n">
        <v>723.54</v>
      </c>
      <c r="T300" s="223" t="n">
        <v>743.471</v>
      </c>
      <c r="U300" s="206"/>
      <c r="V300" s="206"/>
      <c r="W300" s="206"/>
      <c r="X300" s="206"/>
      <c r="Y300" s="206"/>
      <c r="Z300" s="206"/>
      <c r="AA300" s="206"/>
      <c r="AB300" s="206"/>
      <c r="AC300" s="206"/>
      <c r="AD300" s="206"/>
      <c r="AE300" s="206"/>
      <c r="AF300" s="206"/>
      <c r="AG300" s="206"/>
      <c r="AH300" s="206"/>
      <c r="AI300" s="206"/>
      <c r="AJ300" s="206"/>
      <c r="AK300" s="206"/>
      <c r="AL300" s="206"/>
      <c r="AM300" s="206"/>
      <c r="AN300" s="206"/>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3" t="n">
        <v>1437.496</v>
      </c>
      <c r="J301" s="223" t="n">
        <v>1449.994</v>
      </c>
      <c r="K301" s="223" t="n">
        <v>1444.262</v>
      </c>
      <c r="L301" s="223" t="n">
        <v>1425.724</v>
      </c>
      <c r="M301" s="223" t="n">
        <v>1424.391</v>
      </c>
      <c r="N301" s="223" t="n">
        <v>1364.091</v>
      </c>
      <c r="O301" s="223" t="n">
        <v>1347.173</v>
      </c>
      <c r="P301" s="223" t="n">
        <v>1389.607</v>
      </c>
      <c r="Q301" s="223" t="n">
        <v>1447.108</v>
      </c>
      <c r="R301" s="223" t="n">
        <v>1379.526</v>
      </c>
      <c r="S301" s="223" t="n">
        <v>1460.777</v>
      </c>
      <c r="T301" s="223" t="n">
        <v>1440.278</v>
      </c>
      <c r="U301" s="206"/>
      <c r="V301" s="206"/>
      <c r="W301" s="206"/>
      <c r="X301" s="206"/>
      <c r="Y301" s="206"/>
      <c r="Z301" s="206"/>
      <c r="AA301" s="206"/>
      <c r="AB301" s="206"/>
      <c r="AC301" s="206"/>
      <c r="AD301" s="206"/>
      <c r="AE301" s="206"/>
      <c r="AF301" s="206"/>
      <c r="AG301" s="206"/>
      <c r="AH301" s="206"/>
      <c r="AI301" s="206"/>
      <c r="AJ301" s="206"/>
      <c r="AK301" s="206"/>
      <c r="AL301" s="206"/>
      <c r="AM301" s="206"/>
      <c r="AN301" s="206"/>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3" t="n">
        <v>2088.786</v>
      </c>
      <c r="J302" s="223" t="n">
        <v>2125.284</v>
      </c>
      <c r="K302" s="223" t="n">
        <v>2046.756</v>
      </c>
      <c r="L302" s="223" t="n">
        <v>2020.014</v>
      </c>
      <c r="M302" s="223" t="n">
        <v>1975.521</v>
      </c>
      <c r="N302" s="223" t="n">
        <v>1874.349</v>
      </c>
      <c r="O302" s="223" t="n">
        <v>1868.572</v>
      </c>
      <c r="P302" s="223" t="n">
        <v>1887.478</v>
      </c>
      <c r="Q302" s="223" t="n">
        <v>2007.413</v>
      </c>
      <c r="R302" s="223" t="n">
        <v>1969.677</v>
      </c>
      <c r="S302" s="223" t="n">
        <v>2017.67</v>
      </c>
      <c r="T302" s="223" t="n">
        <v>2213.863</v>
      </c>
      <c r="U302" s="206"/>
      <c r="V302" s="206"/>
      <c r="W302" s="206"/>
      <c r="X302" s="206"/>
      <c r="Y302" s="206"/>
      <c r="Z302" s="206"/>
      <c r="AA302" s="206"/>
      <c r="AB302" s="206"/>
      <c r="AC302" s="206"/>
      <c r="AD302" s="206"/>
      <c r="AE302" s="206"/>
      <c r="AF302" s="206"/>
      <c r="AG302" s="206"/>
      <c r="AH302" s="206"/>
      <c r="AI302" s="206"/>
      <c r="AJ302" s="206"/>
      <c r="AK302" s="206"/>
      <c r="AL302" s="206"/>
      <c r="AM302" s="206"/>
      <c r="AN302" s="206"/>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3" t="n">
        <v>9383.136</v>
      </c>
      <c r="J303" s="223" t="n">
        <v>9068.358</v>
      </c>
      <c r="K303" s="223" t="n">
        <v>8826.396</v>
      </c>
      <c r="L303" s="223" t="n">
        <v>8706.091</v>
      </c>
      <c r="M303" s="223" t="n">
        <v>8727.19</v>
      </c>
      <c r="N303" s="223" t="n">
        <v>8618.785</v>
      </c>
      <c r="O303" s="223" t="n">
        <v>8621.616</v>
      </c>
      <c r="P303" s="223" t="n">
        <v>8948.009</v>
      </c>
      <c r="Q303" s="223" t="n">
        <v>9323.972</v>
      </c>
      <c r="R303" s="223" t="n">
        <v>9151.841</v>
      </c>
      <c r="S303" s="223" t="n">
        <v>9338.833</v>
      </c>
      <c r="T303" s="223" t="n">
        <v>9796.06</v>
      </c>
      <c r="U303" s="206"/>
      <c r="V303" s="206"/>
      <c r="W303" s="206"/>
      <c r="X303" s="206"/>
      <c r="Y303" s="206"/>
      <c r="Z303" s="206"/>
      <c r="AA303" s="206"/>
      <c r="AB303" s="206"/>
      <c r="AC303" s="206"/>
      <c r="AD303" s="206"/>
      <c r="AE303" s="206"/>
      <c r="AF303" s="206"/>
      <c r="AG303" s="206"/>
      <c r="AH303" s="206"/>
      <c r="AI303" s="206"/>
      <c r="AJ303" s="206"/>
      <c r="AK303" s="206"/>
      <c r="AL303" s="206"/>
      <c r="AM303" s="206"/>
      <c r="AN303" s="206"/>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3" t="n">
        <v>421.839</v>
      </c>
      <c r="J304" s="223" t="n">
        <v>391.734</v>
      </c>
      <c r="K304" s="223" t="n">
        <v>408.119</v>
      </c>
      <c r="L304" s="223" t="n">
        <v>409.138</v>
      </c>
      <c r="M304" s="223" t="n">
        <v>387.941</v>
      </c>
      <c r="N304" s="223" t="n">
        <v>387.794</v>
      </c>
      <c r="O304" s="223" t="n">
        <v>372.917</v>
      </c>
      <c r="P304" s="223" t="n">
        <v>365.033</v>
      </c>
      <c r="Q304" s="223" t="n">
        <v>383.22</v>
      </c>
      <c r="R304" s="223" t="n">
        <v>389.561</v>
      </c>
      <c r="S304" s="223" t="n">
        <v>398.273</v>
      </c>
      <c r="T304" s="223" t="n">
        <v>394.091</v>
      </c>
      <c r="U304" s="206"/>
      <c r="V304" s="206"/>
      <c r="W304" s="206"/>
      <c r="X304" s="206"/>
      <c r="Y304" s="206"/>
      <c r="Z304" s="206"/>
      <c r="AA304" s="206"/>
      <c r="AB304" s="206"/>
      <c r="AC304" s="206"/>
      <c r="AD304" s="206"/>
      <c r="AE304" s="206"/>
      <c r="AF304" s="206"/>
      <c r="AG304" s="206"/>
      <c r="AH304" s="206"/>
      <c r="AI304" s="206"/>
      <c r="AJ304" s="206"/>
      <c r="AK304" s="206"/>
      <c r="AL304" s="206"/>
      <c r="AM304" s="206"/>
      <c r="AN304" s="206"/>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3" t="n">
        <v>825.223</v>
      </c>
      <c r="J305" s="223" t="n">
        <v>856.235</v>
      </c>
      <c r="K305" s="223" t="n">
        <v>821.875</v>
      </c>
      <c r="L305" s="223" t="n">
        <v>753.029</v>
      </c>
      <c r="M305" s="223" t="n">
        <v>750.386</v>
      </c>
      <c r="N305" s="223" t="n">
        <v>748.44</v>
      </c>
      <c r="O305" s="223" t="n">
        <v>710.124</v>
      </c>
      <c r="P305" s="223" t="n">
        <v>774.66</v>
      </c>
      <c r="Q305" s="223" t="n">
        <v>808.702</v>
      </c>
      <c r="R305" s="223" t="n">
        <v>858.36</v>
      </c>
      <c r="S305" s="223" t="n">
        <v>877.741</v>
      </c>
      <c r="T305" s="223" t="n">
        <v>912.887</v>
      </c>
      <c r="U305" s="206"/>
      <c r="V305" s="206"/>
      <c r="W305" s="206"/>
      <c r="X305" s="206"/>
      <c r="Y305" s="206"/>
      <c r="Z305" s="206"/>
      <c r="AA305" s="206"/>
      <c r="AB305" s="206"/>
      <c r="AC305" s="206"/>
      <c r="AD305" s="206"/>
      <c r="AE305" s="206"/>
      <c r="AF305" s="206"/>
      <c r="AG305" s="206"/>
      <c r="AH305" s="206"/>
      <c r="AI305" s="206"/>
      <c r="AJ305" s="206"/>
      <c r="AK305" s="206"/>
      <c r="AL305" s="206"/>
      <c r="AM305" s="206"/>
      <c r="AN305" s="206"/>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3" t="n">
        <v>716.52</v>
      </c>
      <c r="J306" s="223" t="n">
        <v>720.769</v>
      </c>
      <c r="K306" s="223" t="n">
        <v>702.876</v>
      </c>
      <c r="L306" s="223" t="n">
        <v>693.647</v>
      </c>
      <c r="M306" s="223" t="n">
        <v>705.991</v>
      </c>
      <c r="N306" s="223" t="n">
        <v>714.02</v>
      </c>
      <c r="O306" s="223" t="n">
        <v>725.412</v>
      </c>
      <c r="P306" s="223" t="n">
        <v>751.062</v>
      </c>
      <c r="Q306" s="223" t="n">
        <v>788.75</v>
      </c>
      <c r="R306" s="223" t="n">
        <v>776.436</v>
      </c>
      <c r="S306" s="223" t="n">
        <v>782.475</v>
      </c>
      <c r="T306" s="223" t="n">
        <v>760.982</v>
      </c>
      <c r="U306" s="206"/>
      <c r="V306" s="206"/>
      <c r="W306" s="206"/>
      <c r="X306" s="206"/>
      <c r="Y306" s="206"/>
      <c r="Z306" s="206"/>
      <c r="AA306" s="206"/>
      <c r="AB306" s="206"/>
      <c r="AC306" s="206"/>
      <c r="AD306" s="206"/>
      <c r="AE306" s="206"/>
      <c r="AF306" s="206"/>
      <c r="AG306" s="206"/>
      <c r="AH306" s="206"/>
      <c r="AI306" s="206"/>
      <c r="AJ306" s="206"/>
      <c r="AK306" s="206"/>
      <c r="AL306" s="206"/>
      <c r="AM306" s="206"/>
      <c r="AN306" s="206"/>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3" t="n">
        <v>1732.01</v>
      </c>
      <c r="J307" s="223" t="n">
        <v>1755.561</v>
      </c>
      <c r="K307" s="223" t="n">
        <v>1701.448</v>
      </c>
      <c r="L307" s="223" t="n">
        <v>1658.074</v>
      </c>
      <c r="M307" s="223" t="n">
        <v>1654.746</v>
      </c>
      <c r="N307" s="223" t="n">
        <v>1610.209</v>
      </c>
      <c r="O307" s="223" t="n">
        <v>1636.327</v>
      </c>
      <c r="P307" s="223" t="n">
        <v>1764.21</v>
      </c>
      <c r="Q307" s="223" t="n">
        <v>1856.67</v>
      </c>
      <c r="R307" s="223" t="n">
        <v>1802.966</v>
      </c>
      <c r="S307" s="223" t="n">
        <v>1848.835</v>
      </c>
      <c r="T307" s="223" t="n">
        <v>1963.168</v>
      </c>
      <c r="U307" s="206"/>
      <c r="V307" s="206"/>
      <c r="W307" s="206"/>
      <c r="X307" s="206"/>
      <c r="Y307" s="206"/>
      <c r="Z307" s="206"/>
      <c r="AA307" s="206"/>
      <c r="AB307" s="206"/>
      <c r="AC307" s="206"/>
      <c r="AD307" s="206"/>
      <c r="AE307" s="206"/>
      <c r="AF307" s="206"/>
      <c r="AG307" s="206"/>
      <c r="AH307" s="206"/>
      <c r="AI307" s="206"/>
      <c r="AJ307" s="206"/>
      <c r="AK307" s="206"/>
      <c r="AL307" s="206"/>
      <c r="AM307" s="206"/>
      <c r="AN307" s="206"/>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3" t="n">
        <v>536.344</v>
      </c>
      <c r="J308" s="223" t="n">
        <v>549.373</v>
      </c>
      <c r="K308" s="223" t="n">
        <v>552.225</v>
      </c>
      <c r="L308" s="223" t="n">
        <v>556.873</v>
      </c>
      <c r="M308" s="223" t="n">
        <v>552.388</v>
      </c>
      <c r="N308" s="223" t="n">
        <v>537.337</v>
      </c>
      <c r="O308" s="223" t="n">
        <v>555.424</v>
      </c>
      <c r="P308" s="223" t="n">
        <v>587.577</v>
      </c>
      <c r="Q308" s="223" t="n">
        <v>608.828</v>
      </c>
      <c r="R308" s="223" t="n">
        <v>600.349</v>
      </c>
      <c r="S308" s="223" t="n">
        <v>629.034</v>
      </c>
      <c r="T308" s="223" t="n">
        <v>652.342</v>
      </c>
      <c r="U308" s="206"/>
      <c r="V308" s="206"/>
      <c r="W308" s="206"/>
      <c r="X308" s="206"/>
      <c r="Y308" s="206"/>
      <c r="Z308" s="206"/>
      <c r="AA308" s="206"/>
      <c r="AB308" s="206"/>
      <c r="AC308" s="206"/>
      <c r="AD308" s="206"/>
      <c r="AE308" s="206"/>
      <c r="AF308" s="206"/>
      <c r="AG308" s="206"/>
      <c r="AH308" s="206"/>
      <c r="AI308" s="206"/>
      <c r="AJ308" s="206"/>
      <c r="AK308" s="206"/>
      <c r="AL308" s="206"/>
      <c r="AM308" s="206"/>
      <c r="AN308" s="206"/>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3" t="n">
        <v>2149.992</v>
      </c>
      <c r="J309" s="223" t="n">
        <v>1886.733</v>
      </c>
      <c r="K309" s="223" t="n">
        <v>1897.958</v>
      </c>
      <c r="L309" s="223" t="n">
        <v>1939.903</v>
      </c>
      <c r="M309" s="223" t="n">
        <v>1956.565</v>
      </c>
      <c r="N309" s="223" t="n">
        <v>1948.057</v>
      </c>
      <c r="O309" s="223" t="n">
        <v>1874.445</v>
      </c>
      <c r="P309" s="223" t="n">
        <v>1825.503</v>
      </c>
      <c r="Q309" s="223" t="n">
        <v>1869.619</v>
      </c>
      <c r="R309" s="223" t="n">
        <v>1815.576</v>
      </c>
      <c r="S309" s="223" t="n">
        <v>1859.056</v>
      </c>
      <c r="T309" s="223" t="n">
        <v>1931.416</v>
      </c>
      <c r="U309" s="206"/>
      <c r="V309" s="206"/>
      <c r="W309" s="206"/>
      <c r="X309" s="206"/>
      <c r="Y309" s="206"/>
      <c r="Z309" s="206"/>
      <c r="AA309" s="206"/>
      <c r="AB309" s="206"/>
      <c r="AC309" s="206"/>
      <c r="AD309" s="206"/>
      <c r="AE309" s="206"/>
      <c r="AF309" s="206"/>
      <c r="AG309" s="206"/>
      <c r="AH309" s="206"/>
      <c r="AI309" s="206"/>
      <c r="AJ309" s="206"/>
      <c r="AK309" s="206"/>
      <c r="AL309" s="206"/>
      <c r="AM309" s="206"/>
      <c r="AN309" s="206"/>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3" t="n">
        <v>1499.172</v>
      </c>
      <c r="J310" s="223" t="n">
        <v>1508.247</v>
      </c>
      <c r="K310" s="223" t="n">
        <v>1521.942</v>
      </c>
      <c r="L310" s="223" t="n">
        <v>1508.003</v>
      </c>
      <c r="M310" s="223" t="n">
        <v>1524.358</v>
      </c>
      <c r="N310" s="223" t="n">
        <v>1496.223</v>
      </c>
      <c r="O310" s="223" t="n">
        <v>1521.174</v>
      </c>
      <c r="P310" s="223" t="n">
        <v>1578.384</v>
      </c>
      <c r="Q310" s="223" t="n">
        <v>1641.335</v>
      </c>
      <c r="R310" s="223" t="n">
        <v>1594.659</v>
      </c>
      <c r="S310" s="223" t="n">
        <v>1624.966</v>
      </c>
      <c r="T310" s="223" t="n">
        <v>1736.538</v>
      </c>
      <c r="U310" s="206"/>
      <c r="V310" s="206"/>
      <c r="W310" s="206"/>
      <c r="X310" s="206"/>
      <c r="Y310" s="206"/>
      <c r="Z310" s="206"/>
      <c r="AA310" s="206"/>
      <c r="AB310" s="206"/>
      <c r="AC310" s="206"/>
      <c r="AD310" s="206"/>
      <c r="AE310" s="206"/>
      <c r="AF310" s="206"/>
      <c r="AG310" s="206"/>
      <c r="AH310" s="206"/>
      <c r="AI310" s="206"/>
      <c r="AJ310" s="206"/>
      <c r="AK310" s="206"/>
      <c r="AL310" s="206"/>
      <c r="AM310" s="206"/>
      <c r="AN310" s="206"/>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3" t="n">
        <v>1502.036</v>
      </c>
      <c r="J311" s="223" t="n">
        <v>1399.706</v>
      </c>
      <c r="K311" s="223" t="n">
        <v>1219.953</v>
      </c>
      <c r="L311" s="223" t="n">
        <v>1187.424</v>
      </c>
      <c r="M311" s="223" t="n">
        <v>1194.815</v>
      </c>
      <c r="N311" s="223" t="n">
        <v>1176.705</v>
      </c>
      <c r="O311" s="223" t="n">
        <v>1225.793</v>
      </c>
      <c r="P311" s="223" t="n">
        <v>1301.58</v>
      </c>
      <c r="Q311" s="223" t="n">
        <v>1366.848</v>
      </c>
      <c r="R311" s="223" t="n">
        <v>1313.934</v>
      </c>
      <c r="S311" s="223" t="n">
        <v>1318.451</v>
      </c>
      <c r="T311" s="223" t="n">
        <v>1444.635</v>
      </c>
      <c r="U311" s="206"/>
      <c r="V311" s="206"/>
      <c r="W311" s="206"/>
      <c r="X311" s="206"/>
      <c r="Y311" s="206"/>
      <c r="Z311" s="206"/>
      <c r="AA311" s="206"/>
      <c r="AB311" s="206"/>
      <c r="AC311" s="206"/>
      <c r="AD311" s="206"/>
      <c r="AE311" s="206"/>
      <c r="AF311" s="206"/>
      <c r="AG311" s="206"/>
      <c r="AH311" s="206"/>
      <c r="AI311" s="206"/>
      <c r="AJ311" s="206"/>
      <c r="AK311" s="206"/>
      <c r="AL311" s="206"/>
      <c r="AM311" s="206"/>
      <c r="AN311" s="206"/>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3" t="n">
        <v>9421.975</v>
      </c>
      <c r="J312" s="223" t="n">
        <v>9583.288</v>
      </c>
      <c r="K312" s="223" t="n">
        <v>9357.898</v>
      </c>
      <c r="L312" s="223" t="n">
        <v>9131.117</v>
      </c>
      <c r="M312" s="223" t="n">
        <v>9066.375</v>
      </c>
      <c r="N312" s="223" t="n">
        <v>8897.648</v>
      </c>
      <c r="O312" s="223" t="n">
        <v>9040.334</v>
      </c>
      <c r="P312" s="223" t="n">
        <v>9461.125</v>
      </c>
      <c r="Q312" s="223" t="n">
        <v>9741.135</v>
      </c>
      <c r="R312" s="223" t="n">
        <v>9296.147</v>
      </c>
      <c r="S312" s="223" t="n">
        <v>9386.1</v>
      </c>
      <c r="T312" s="223" t="n">
        <v>10002.959</v>
      </c>
      <c r="U312" s="206"/>
      <c r="V312" s="206"/>
      <c r="W312" s="206"/>
      <c r="X312" s="206"/>
      <c r="Y312" s="206"/>
      <c r="Z312" s="206"/>
      <c r="AA312" s="206"/>
      <c r="AB312" s="206"/>
      <c r="AC312" s="206"/>
      <c r="AD312" s="206"/>
      <c r="AE312" s="206"/>
      <c r="AF312" s="206"/>
      <c r="AG312" s="206"/>
      <c r="AH312" s="206"/>
      <c r="AI312" s="206"/>
      <c r="AJ312" s="206"/>
      <c r="AK312" s="206"/>
      <c r="AL312" s="206"/>
      <c r="AM312" s="206"/>
      <c r="AN312" s="206"/>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3" t="n">
        <v>1315.282</v>
      </c>
      <c r="J313" s="223" t="n">
        <v>1372.18</v>
      </c>
      <c r="K313" s="223" t="n">
        <v>1309.364</v>
      </c>
      <c r="L313" s="223" t="n">
        <v>1289.503</v>
      </c>
      <c r="M313" s="223" t="n">
        <v>1290.118</v>
      </c>
      <c r="N313" s="223" t="n">
        <v>1291.388</v>
      </c>
      <c r="O313" s="223" t="n">
        <v>1272.578</v>
      </c>
      <c r="P313" s="223" t="n">
        <v>1269.277</v>
      </c>
      <c r="Q313" s="223" t="n">
        <v>1307.988</v>
      </c>
      <c r="R313" s="223" t="n">
        <v>1234.834</v>
      </c>
      <c r="S313" s="223" t="n">
        <v>1230.161</v>
      </c>
      <c r="T313" s="223" t="n">
        <v>1287.215</v>
      </c>
      <c r="U313" s="206"/>
      <c r="V313" s="206"/>
      <c r="W313" s="206"/>
      <c r="X313" s="206"/>
      <c r="Y313" s="206"/>
      <c r="Z313" s="206"/>
      <c r="AA313" s="206"/>
      <c r="AB313" s="206"/>
      <c r="AC313" s="206"/>
      <c r="AD313" s="206"/>
      <c r="AE313" s="206"/>
      <c r="AF313" s="206"/>
      <c r="AG313" s="206"/>
      <c r="AH313" s="206"/>
      <c r="AI313" s="206"/>
      <c r="AJ313" s="206"/>
      <c r="AK313" s="206"/>
      <c r="AL313" s="206"/>
      <c r="AM313" s="206"/>
      <c r="AN313" s="206"/>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3" t="n">
        <v>2172.369</v>
      </c>
      <c r="J314" s="223" t="n">
        <v>2200.818</v>
      </c>
      <c r="K314" s="223" t="n">
        <v>2158.693</v>
      </c>
      <c r="L314" s="223" t="n">
        <v>2113.284</v>
      </c>
      <c r="M314" s="223" t="n">
        <v>2108.154</v>
      </c>
      <c r="N314" s="223" t="n">
        <v>2090.078</v>
      </c>
      <c r="O314" s="223" t="n">
        <v>2137.445</v>
      </c>
      <c r="P314" s="223" t="n">
        <v>2287.437</v>
      </c>
      <c r="Q314" s="223" t="n">
        <v>2356.104</v>
      </c>
      <c r="R314" s="223" t="n">
        <v>2310.278</v>
      </c>
      <c r="S314" s="223" t="n">
        <v>2368.575</v>
      </c>
      <c r="T314" s="223" t="n">
        <v>2588.661</v>
      </c>
      <c r="U314" s="206"/>
      <c r="V314" s="206"/>
      <c r="W314" s="206"/>
      <c r="X314" s="206"/>
      <c r="Y314" s="206"/>
      <c r="Z314" s="206"/>
      <c r="AA314" s="206"/>
      <c r="AB314" s="206"/>
      <c r="AC314" s="206"/>
      <c r="AD314" s="206"/>
      <c r="AE314" s="206"/>
      <c r="AF314" s="206"/>
      <c r="AG314" s="206"/>
      <c r="AH314" s="206"/>
      <c r="AI314" s="206"/>
      <c r="AJ314" s="206"/>
      <c r="AK314" s="206"/>
      <c r="AL314" s="206"/>
      <c r="AM314" s="206"/>
      <c r="AN314" s="206"/>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3" t="n">
        <v>1380.912</v>
      </c>
      <c r="J315" s="223" t="n">
        <v>1395.382</v>
      </c>
      <c r="K315" s="223" t="n">
        <v>1368.69</v>
      </c>
      <c r="L315" s="223" t="n">
        <v>1333.931</v>
      </c>
      <c r="M315" s="223" t="n">
        <v>1298.144</v>
      </c>
      <c r="N315" s="223" t="n">
        <v>1265.179</v>
      </c>
      <c r="O315" s="223" t="n">
        <v>1259.497</v>
      </c>
      <c r="P315" s="223" t="n">
        <v>1298.654</v>
      </c>
      <c r="Q315" s="223" t="n">
        <v>1323.815</v>
      </c>
      <c r="R315" s="223" t="n">
        <v>1247.85</v>
      </c>
      <c r="S315" s="223" t="n">
        <v>1234.528</v>
      </c>
      <c r="T315" s="223" t="n">
        <v>1278.884</v>
      </c>
      <c r="U315" s="206"/>
      <c r="V315" s="206"/>
      <c r="W315" s="206"/>
      <c r="X315" s="206"/>
      <c r="Y315" s="206"/>
      <c r="Z315" s="206"/>
      <c r="AA315" s="206"/>
      <c r="AB315" s="206"/>
      <c r="AC315" s="206"/>
      <c r="AD315" s="206"/>
      <c r="AE315" s="206"/>
      <c r="AF315" s="206"/>
      <c r="AG315" s="206"/>
      <c r="AH315" s="206"/>
      <c r="AI315" s="206"/>
      <c r="AJ315" s="206"/>
      <c r="AK315" s="206"/>
      <c r="AL315" s="206"/>
      <c r="AM315" s="206"/>
      <c r="AN315" s="206"/>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3" t="n">
        <v>447.749</v>
      </c>
      <c r="J316" s="223" t="n">
        <v>434.591</v>
      </c>
      <c r="K316" s="223" t="n">
        <v>417.513</v>
      </c>
      <c r="L316" s="223" t="n">
        <v>411.978</v>
      </c>
      <c r="M316" s="223" t="n">
        <v>408.181</v>
      </c>
      <c r="N316" s="223" t="n">
        <v>409.716</v>
      </c>
      <c r="O316" s="223" t="n">
        <v>405.317</v>
      </c>
      <c r="P316" s="223" t="n">
        <v>432.506</v>
      </c>
      <c r="Q316" s="223" t="n">
        <v>446.179</v>
      </c>
      <c r="R316" s="223" t="n">
        <v>425.122</v>
      </c>
      <c r="S316" s="223" t="n">
        <v>446.158</v>
      </c>
      <c r="T316" s="223" t="n">
        <v>468.887</v>
      </c>
      <c r="U316" s="206"/>
      <c r="V316" s="206"/>
      <c r="W316" s="206"/>
      <c r="X316" s="206"/>
      <c r="Y316" s="206"/>
      <c r="Z316" s="206"/>
      <c r="AA316" s="206"/>
      <c r="AB316" s="206"/>
      <c r="AC316" s="206"/>
      <c r="AD316" s="206"/>
      <c r="AE316" s="206"/>
      <c r="AF316" s="206"/>
      <c r="AG316" s="206"/>
      <c r="AH316" s="206"/>
      <c r="AI316" s="206"/>
      <c r="AJ316" s="206"/>
      <c r="AK316" s="206"/>
      <c r="AL316" s="206"/>
      <c r="AM316" s="206"/>
      <c r="AN316" s="206"/>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3" t="n">
        <v>1494.501</v>
      </c>
      <c r="J317" s="223" t="n">
        <v>1492.353</v>
      </c>
      <c r="K317" s="223" t="n">
        <v>1450.024</v>
      </c>
      <c r="L317" s="223" t="n">
        <v>1390.108</v>
      </c>
      <c r="M317" s="223" t="n">
        <v>1367.041</v>
      </c>
      <c r="N317" s="223" t="n">
        <v>1338.908</v>
      </c>
      <c r="O317" s="223" t="n">
        <v>1369.924</v>
      </c>
      <c r="P317" s="223" t="n">
        <v>1434.254</v>
      </c>
      <c r="Q317" s="223" t="n">
        <v>1440.523</v>
      </c>
      <c r="R317" s="223" t="n">
        <v>1355.147</v>
      </c>
      <c r="S317" s="223" t="n">
        <v>1385.996</v>
      </c>
      <c r="T317" s="223" t="n">
        <v>1457.654</v>
      </c>
      <c r="U317" s="206"/>
      <c r="V317" s="206"/>
      <c r="W317" s="206"/>
      <c r="X317" s="206"/>
      <c r="Y317" s="206"/>
      <c r="Z317" s="206"/>
      <c r="AA317" s="206"/>
      <c r="AB317" s="206"/>
      <c r="AC317" s="206"/>
      <c r="AD317" s="206"/>
      <c r="AE317" s="206"/>
      <c r="AF317" s="206"/>
      <c r="AG317" s="206"/>
      <c r="AH317" s="206"/>
      <c r="AI317" s="206"/>
      <c r="AJ317" s="206"/>
      <c r="AK317" s="206"/>
      <c r="AL317" s="206"/>
      <c r="AM317" s="206"/>
      <c r="AN317" s="206"/>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3" t="n">
        <v>1406.211</v>
      </c>
      <c r="J318" s="223" t="n">
        <v>1445.86</v>
      </c>
      <c r="K318" s="223" t="n">
        <v>1415.925</v>
      </c>
      <c r="L318" s="223" t="n">
        <v>1364.408</v>
      </c>
      <c r="M318" s="223" t="n">
        <v>1367.129</v>
      </c>
      <c r="N318" s="223" t="n">
        <v>1348.089</v>
      </c>
      <c r="O318" s="223" t="n">
        <v>1365.039</v>
      </c>
      <c r="P318" s="223" t="n">
        <v>1431.801</v>
      </c>
      <c r="Q318" s="223" t="n">
        <v>1465.512</v>
      </c>
      <c r="R318" s="223" t="n">
        <v>1380.285</v>
      </c>
      <c r="S318" s="223" t="n">
        <v>1437.427</v>
      </c>
      <c r="T318" s="223" t="n">
        <v>1543.468</v>
      </c>
      <c r="U318" s="206"/>
      <c r="V318" s="206"/>
      <c r="W318" s="206"/>
      <c r="X318" s="206"/>
      <c r="Y318" s="206"/>
      <c r="Z318" s="206"/>
      <c r="AA318" s="206"/>
      <c r="AB318" s="206"/>
      <c r="AC318" s="206"/>
      <c r="AD318" s="206"/>
      <c r="AE318" s="206"/>
      <c r="AF318" s="206"/>
      <c r="AG318" s="206"/>
      <c r="AH318" s="206"/>
      <c r="AI318" s="206"/>
      <c r="AJ318" s="206"/>
      <c r="AK318" s="206"/>
      <c r="AL318" s="206"/>
      <c r="AM318" s="206"/>
      <c r="AN318" s="206"/>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3" t="n">
        <v>1204.951</v>
      </c>
      <c r="J319" s="223" t="n">
        <v>1242.104</v>
      </c>
      <c r="K319" s="223" t="n">
        <v>1237.689</v>
      </c>
      <c r="L319" s="223" t="n">
        <v>1227.905</v>
      </c>
      <c r="M319" s="223" t="n">
        <v>1227.608</v>
      </c>
      <c r="N319" s="223" t="n">
        <v>1154.29</v>
      </c>
      <c r="O319" s="223" t="n">
        <v>1230.534</v>
      </c>
      <c r="P319" s="223" t="n">
        <v>1307.196</v>
      </c>
      <c r="Q319" s="223" t="n">
        <v>1401.013</v>
      </c>
      <c r="R319" s="223" t="n">
        <v>1342.631</v>
      </c>
      <c r="S319" s="223" t="n">
        <v>1283.254</v>
      </c>
      <c r="T319" s="223" t="n">
        <v>1378.189</v>
      </c>
      <c r="U319" s="206"/>
      <c r="V319" s="206"/>
      <c r="W319" s="206"/>
      <c r="X319" s="206"/>
      <c r="Y319" s="206"/>
      <c r="Z319" s="206"/>
      <c r="AA319" s="206"/>
      <c r="AB319" s="206"/>
      <c r="AC319" s="206"/>
      <c r="AD319" s="206"/>
      <c r="AE319" s="206"/>
      <c r="AF319" s="206"/>
      <c r="AG319" s="206"/>
      <c r="AH319" s="206"/>
      <c r="AI319" s="206"/>
      <c r="AJ319" s="206"/>
      <c r="AK319" s="206"/>
      <c r="AL319" s="206"/>
      <c r="AM319" s="206"/>
      <c r="AN319" s="206"/>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3" t="n">
        <v>17025.21</v>
      </c>
      <c r="J320" s="223" t="n">
        <v>16736.611</v>
      </c>
      <c r="K320" s="223" t="n">
        <v>16453.758</v>
      </c>
      <c r="L320" s="223" t="n">
        <v>16048.147</v>
      </c>
      <c r="M320" s="223" t="n">
        <v>16039.616</v>
      </c>
      <c r="N320" s="223" t="n">
        <v>15729.361</v>
      </c>
      <c r="O320" s="223" t="n">
        <v>15815.519</v>
      </c>
      <c r="P320" s="223" t="n">
        <v>16551.17</v>
      </c>
      <c r="Q320" s="223" t="n">
        <v>17205.116</v>
      </c>
      <c r="R320" s="223" t="n">
        <v>16287.328</v>
      </c>
      <c r="S320" s="223" t="n">
        <v>16674.091</v>
      </c>
      <c r="T320" s="223" t="n">
        <v>17652.187</v>
      </c>
      <c r="U320" s="206"/>
      <c r="V320" s="206"/>
      <c r="W320" s="206"/>
      <c r="X320" s="206"/>
      <c r="Y320" s="206"/>
      <c r="Z320" s="206"/>
      <c r="AA320" s="206"/>
      <c r="AB320" s="206"/>
      <c r="AC320" s="206"/>
      <c r="AD320" s="206"/>
      <c r="AE320" s="206"/>
      <c r="AF320" s="206"/>
      <c r="AG320" s="206"/>
      <c r="AH320" s="206"/>
      <c r="AI320" s="206"/>
      <c r="AJ320" s="206"/>
      <c r="AK320" s="206"/>
      <c r="AL320" s="206"/>
      <c r="AM320" s="206"/>
      <c r="AN320" s="206"/>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3" t="n">
        <v>1621.355</v>
      </c>
      <c r="J321" s="223" t="n">
        <v>1546.013</v>
      </c>
      <c r="K321" s="223" t="n">
        <v>1506.517</v>
      </c>
      <c r="L321" s="223" t="n">
        <v>1468.336</v>
      </c>
      <c r="M321" s="223" t="n">
        <v>1445.842</v>
      </c>
      <c r="N321" s="223" t="n">
        <v>1344.772</v>
      </c>
      <c r="O321" s="223" t="n">
        <v>1280.448</v>
      </c>
      <c r="P321" s="223" t="n">
        <v>1298.983</v>
      </c>
      <c r="Q321" s="223" t="n">
        <v>1266.858</v>
      </c>
      <c r="R321" s="223" t="n">
        <v>1161.707</v>
      </c>
      <c r="S321" s="223" t="n">
        <v>1186.29</v>
      </c>
      <c r="T321" s="223" t="n">
        <v>1267.469</v>
      </c>
      <c r="U321" s="206"/>
      <c r="V321" s="206"/>
      <c r="W321" s="206"/>
      <c r="X321" s="206"/>
      <c r="Y321" s="206"/>
      <c r="Z321" s="206"/>
      <c r="AA321" s="206"/>
      <c r="AB321" s="206"/>
      <c r="AC321" s="206"/>
      <c r="AD321" s="206"/>
      <c r="AE321" s="206"/>
      <c r="AF321" s="206"/>
      <c r="AG321" s="206"/>
      <c r="AH321" s="206"/>
      <c r="AI321" s="206"/>
      <c r="AJ321" s="206"/>
      <c r="AK321" s="206"/>
      <c r="AL321" s="206"/>
      <c r="AM321" s="206"/>
      <c r="AN321" s="206"/>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3" t="n">
        <v>1745.34</v>
      </c>
      <c r="J322" s="223" t="n">
        <v>1641.428</v>
      </c>
      <c r="K322" s="223" t="n">
        <v>1568.448</v>
      </c>
      <c r="L322" s="223" t="n">
        <v>1537.976</v>
      </c>
      <c r="M322" s="223" t="n">
        <v>1554.811</v>
      </c>
      <c r="N322" s="223" t="n">
        <v>1559.718</v>
      </c>
      <c r="O322" s="223" t="n">
        <v>1564.342</v>
      </c>
      <c r="P322" s="223" t="n">
        <v>1600.118</v>
      </c>
      <c r="Q322" s="223" t="n">
        <v>1659.351</v>
      </c>
      <c r="R322" s="223" t="n">
        <v>1637.037</v>
      </c>
      <c r="S322" s="223" t="n">
        <v>1665.632</v>
      </c>
      <c r="T322" s="223" t="n">
        <v>1751.285</v>
      </c>
      <c r="U322" s="206"/>
      <c r="V322" s="206"/>
      <c r="W322" s="206"/>
      <c r="X322" s="206"/>
      <c r="Y322" s="206"/>
      <c r="Z322" s="206"/>
      <c r="AA322" s="206"/>
      <c r="AB322" s="206"/>
      <c r="AC322" s="206"/>
      <c r="AD322" s="206"/>
      <c r="AE322" s="206"/>
      <c r="AF322" s="206"/>
      <c r="AG322" s="206"/>
      <c r="AH322" s="206"/>
      <c r="AI322" s="206"/>
      <c r="AJ322" s="206"/>
      <c r="AK322" s="206"/>
      <c r="AL322" s="206"/>
      <c r="AM322" s="206"/>
      <c r="AN322" s="206"/>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3" t="n">
        <v>932.57</v>
      </c>
      <c r="J323" s="223" t="n">
        <v>932.682</v>
      </c>
      <c r="K323" s="223" t="n">
        <v>880.917</v>
      </c>
      <c r="L323" s="223" t="n">
        <v>855.676</v>
      </c>
      <c r="M323" s="223" t="n">
        <v>844.982</v>
      </c>
      <c r="N323" s="223" t="n">
        <v>845.47</v>
      </c>
      <c r="O323" s="223" t="n">
        <v>862.059</v>
      </c>
      <c r="P323" s="223" t="n">
        <v>904.282</v>
      </c>
      <c r="Q323" s="223" t="n">
        <v>931.893</v>
      </c>
      <c r="R323" s="223" t="n">
        <v>842.931</v>
      </c>
      <c r="S323" s="223" t="n">
        <v>858.807</v>
      </c>
      <c r="T323" s="223" t="n">
        <v>947.586</v>
      </c>
      <c r="U323" s="206"/>
      <c r="V323" s="206"/>
      <c r="W323" s="206"/>
      <c r="X323" s="206"/>
      <c r="Y323" s="206"/>
      <c r="Z323" s="206"/>
      <c r="AA323" s="206"/>
      <c r="AB323" s="206"/>
      <c r="AC323" s="206"/>
      <c r="AD323" s="206"/>
      <c r="AE323" s="206"/>
      <c r="AF323" s="206"/>
      <c r="AG323" s="206"/>
      <c r="AH323" s="206"/>
      <c r="AI323" s="206"/>
      <c r="AJ323" s="206"/>
      <c r="AK323" s="206"/>
      <c r="AL323" s="206"/>
      <c r="AM323" s="206"/>
      <c r="AN323" s="206"/>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3" t="n">
        <v>616.386</v>
      </c>
      <c r="J324" s="223" t="n">
        <v>553.799</v>
      </c>
      <c r="K324" s="223" t="n">
        <v>545.923</v>
      </c>
      <c r="L324" s="223" t="n">
        <v>531.152</v>
      </c>
      <c r="M324" s="223" t="n">
        <v>542.633</v>
      </c>
      <c r="N324" s="223" t="n">
        <v>538.112</v>
      </c>
      <c r="O324" s="223" t="n">
        <v>552.092</v>
      </c>
      <c r="P324" s="223" t="n">
        <v>573.929</v>
      </c>
      <c r="Q324" s="223" t="n">
        <v>584.825</v>
      </c>
      <c r="R324" s="223" t="n">
        <v>574.17</v>
      </c>
      <c r="S324" s="223" t="n">
        <v>580.659</v>
      </c>
      <c r="T324" s="223" t="n">
        <v>567.83</v>
      </c>
      <c r="U324" s="206"/>
      <c r="V324" s="206"/>
      <c r="W324" s="206"/>
      <c r="X324" s="206"/>
      <c r="Y324" s="206"/>
      <c r="Z324" s="206"/>
      <c r="AA324" s="206"/>
      <c r="AB324" s="206"/>
      <c r="AC324" s="206"/>
      <c r="AD324" s="206"/>
      <c r="AE324" s="206"/>
      <c r="AF324" s="206"/>
      <c r="AG324" s="206"/>
      <c r="AH324" s="206"/>
      <c r="AI324" s="206"/>
      <c r="AJ324" s="206"/>
      <c r="AK324" s="206"/>
      <c r="AL324" s="206"/>
      <c r="AM324" s="206"/>
      <c r="AN324" s="206"/>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3" t="n">
        <v>807.539</v>
      </c>
      <c r="J325" s="223" t="n">
        <v>673.364</v>
      </c>
      <c r="K325" s="223" t="n">
        <v>658.74</v>
      </c>
      <c r="L325" s="223" t="n">
        <v>565.974</v>
      </c>
      <c r="M325" s="223" t="n">
        <v>591.16</v>
      </c>
      <c r="N325" s="223" t="n">
        <v>599.695</v>
      </c>
      <c r="O325" s="223" t="n">
        <v>509.726</v>
      </c>
      <c r="P325" s="223" t="n">
        <v>538.751</v>
      </c>
      <c r="Q325" s="223" t="n">
        <v>574.214</v>
      </c>
      <c r="R325" s="223" t="n">
        <v>553.939</v>
      </c>
      <c r="S325" s="223" t="n">
        <v>584.499</v>
      </c>
      <c r="T325" s="223" t="n">
        <v>579.861</v>
      </c>
      <c r="U325" s="206"/>
      <c r="V325" s="206"/>
      <c r="W325" s="206"/>
      <c r="X325" s="206"/>
      <c r="Y325" s="206"/>
      <c r="Z325" s="206"/>
      <c r="AA325" s="206"/>
      <c r="AB325" s="206"/>
      <c r="AC325" s="206"/>
      <c r="AD325" s="206"/>
      <c r="AE325" s="206"/>
      <c r="AF325" s="206"/>
      <c r="AG325" s="206"/>
      <c r="AH325" s="206"/>
      <c r="AI325" s="206"/>
      <c r="AJ325" s="206"/>
      <c r="AK325" s="206"/>
      <c r="AL325" s="206"/>
      <c r="AM325" s="206"/>
      <c r="AN325" s="206"/>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3" t="n">
        <v>1623.023</v>
      </c>
      <c r="J326" s="223" t="n">
        <v>1640.072</v>
      </c>
      <c r="K326" s="223" t="n">
        <v>1640.174</v>
      </c>
      <c r="L326" s="223" t="n">
        <v>1580.392</v>
      </c>
      <c r="M326" s="223" t="n">
        <v>1561.855</v>
      </c>
      <c r="N326" s="223" t="n">
        <v>1510.93</v>
      </c>
      <c r="O326" s="223" t="n">
        <v>1499.355</v>
      </c>
      <c r="P326" s="223" t="n">
        <v>1585.171</v>
      </c>
      <c r="Q326" s="223" t="n">
        <v>1702.992</v>
      </c>
      <c r="R326" s="223" t="n">
        <v>1606.367</v>
      </c>
      <c r="S326" s="223" t="n">
        <v>1638.229</v>
      </c>
      <c r="T326" s="223" t="n">
        <v>1678.145</v>
      </c>
      <c r="U326" s="206"/>
      <c r="V326" s="206"/>
      <c r="W326" s="206"/>
      <c r="X326" s="206"/>
      <c r="Y326" s="206"/>
      <c r="Z326" s="206"/>
      <c r="AA326" s="206"/>
      <c r="AB326" s="206"/>
      <c r="AC326" s="206"/>
      <c r="AD326" s="206"/>
      <c r="AE326" s="206"/>
      <c r="AF326" s="206"/>
      <c r="AG326" s="206"/>
      <c r="AH326" s="206"/>
      <c r="AI326" s="206"/>
      <c r="AJ326" s="206"/>
      <c r="AK326" s="206"/>
      <c r="AL326" s="206"/>
      <c r="AM326" s="206"/>
      <c r="AN326" s="206"/>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3" t="n">
        <v>1456.45</v>
      </c>
      <c r="J327" s="223" t="n">
        <v>1424.001</v>
      </c>
      <c r="K327" s="223" t="n">
        <v>1416.657</v>
      </c>
      <c r="L327" s="223" t="n">
        <v>1355.804</v>
      </c>
      <c r="M327" s="223" t="n">
        <v>1344.007</v>
      </c>
      <c r="N327" s="223" t="n">
        <v>1318.834</v>
      </c>
      <c r="O327" s="223" t="n">
        <v>1348.173</v>
      </c>
      <c r="P327" s="223" t="n">
        <v>1411.566</v>
      </c>
      <c r="Q327" s="223" t="n">
        <v>1481.545</v>
      </c>
      <c r="R327" s="223" t="n">
        <v>1412.142</v>
      </c>
      <c r="S327" s="223" t="n">
        <v>1469.494</v>
      </c>
      <c r="T327" s="223" t="n">
        <v>1526.017</v>
      </c>
      <c r="U327" s="206"/>
      <c r="V327" s="206"/>
      <c r="W327" s="206"/>
      <c r="X327" s="206"/>
      <c r="Y327" s="206"/>
      <c r="Z327" s="206"/>
      <c r="AA327" s="206"/>
      <c r="AB327" s="206"/>
      <c r="AC327" s="206"/>
      <c r="AD327" s="206"/>
      <c r="AE327" s="206"/>
      <c r="AF327" s="206"/>
      <c r="AG327" s="206"/>
      <c r="AH327" s="206"/>
      <c r="AI327" s="206"/>
      <c r="AJ327" s="206"/>
      <c r="AK327" s="206"/>
      <c r="AL327" s="206"/>
      <c r="AM327" s="206"/>
      <c r="AN327" s="206"/>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3" t="n">
        <v>2997.4</v>
      </c>
      <c r="J328" s="223" t="n">
        <v>3056.092</v>
      </c>
      <c r="K328" s="223" t="n">
        <v>3015.529</v>
      </c>
      <c r="L328" s="223" t="n">
        <v>2969.726</v>
      </c>
      <c r="M328" s="223" t="n">
        <v>2972.663</v>
      </c>
      <c r="N328" s="223" t="n">
        <v>2907.174</v>
      </c>
      <c r="O328" s="223" t="n">
        <v>2963.818</v>
      </c>
      <c r="P328" s="223" t="n">
        <v>3096.455</v>
      </c>
      <c r="Q328" s="223" t="n">
        <v>3210.547</v>
      </c>
      <c r="R328" s="223" t="n">
        <v>2927.623</v>
      </c>
      <c r="S328" s="223" t="n">
        <v>2987.554</v>
      </c>
      <c r="T328" s="223" t="n">
        <v>3150.066</v>
      </c>
      <c r="U328" s="206"/>
      <c r="V328" s="206"/>
      <c r="W328" s="206"/>
      <c r="X328" s="206"/>
      <c r="Y328" s="206"/>
      <c r="Z328" s="206"/>
      <c r="AA328" s="206"/>
      <c r="AB328" s="206"/>
      <c r="AC328" s="206"/>
      <c r="AD328" s="206"/>
      <c r="AE328" s="206"/>
      <c r="AF328" s="206"/>
      <c r="AG328" s="206"/>
      <c r="AH328" s="206"/>
      <c r="AI328" s="206"/>
      <c r="AJ328" s="206"/>
      <c r="AK328" s="206"/>
      <c r="AL328" s="206"/>
      <c r="AM328" s="206"/>
      <c r="AN328" s="206"/>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3" t="n">
        <v>895.974</v>
      </c>
      <c r="J329" s="223" t="n">
        <v>910.155</v>
      </c>
      <c r="K329" s="223" t="n">
        <v>919.541</v>
      </c>
      <c r="L329" s="223" t="n">
        <v>936.167</v>
      </c>
      <c r="M329" s="223" t="n">
        <v>947.519</v>
      </c>
      <c r="N329" s="223" t="n">
        <v>947.993</v>
      </c>
      <c r="O329" s="223" t="n">
        <v>984.864</v>
      </c>
      <c r="P329" s="223" t="n">
        <v>1035.12</v>
      </c>
      <c r="Q329" s="223" t="n">
        <v>1085.614</v>
      </c>
      <c r="R329" s="223" t="n">
        <v>1046.696</v>
      </c>
      <c r="S329" s="223" t="n">
        <v>1097.093</v>
      </c>
      <c r="T329" s="223" t="n">
        <v>1172.51</v>
      </c>
      <c r="U329" s="206"/>
      <c r="V329" s="206"/>
      <c r="W329" s="206"/>
      <c r="X329" s="206"/>
      <c r="Y329" s="206"/>
      <c r="Z329" s="206"/>
      <c r="AA329" s="206"/>
      <c r="AB329" s="206"/>
      <c r="AC329" s="206"/>
      <c r="AD329" s="206"/>
      <c r="AE329" s="206"/>
      <c r="AF329" s="206"/>
      <c r="AG329" s="206"/>
      <c r="AH329" s="206"/>
      <c r="AI329" s="206"/>
      <c r="AJ329" s="206"/>
      <c r="AK329" s="206"/>
      <c r="AL329" s="206"/>
      <c r="AM329" s="206"/>
      <c r="AN329" s="206"/>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3" t="n">
        <v>1673.203</v>
      </c>
      <c r="J330" s="223" t="n">
        <v>1697.684</v>
      </c>
      <c r="K330" s="223" t="n">
        <v>1669.72</v>
      </c>
      <c r="L330" s="223" t="n">
        <v>1643.615</v>
      </c>
      <c r="M330" s="223" t="n">
        <v>1645.901</v>
      </c>
      <c r="N330" s="223" t="n">
        <v>1621.886</v>
      </c>
      <c r="O330" s="223" t="n">
        <v>1690.384</v>
      </c>
      <c r="P330" s="223" t="n">
        <v>1833.075</v>
      </c>
      <c r="Q330" s="223" t="n">
        <v>1958.937</v>
      </c>
      <c r="R330" s="223" t="n">
        <v>1879.174</v>
      </c>
      <c r="S330" s="223" t="n">
        <v>1875.6</v>
      </c>
      <c r="T330" s="223" t="n">
        <v>2061.643</v>
      </c>
      <c r="U330" s="206"/>
      <c r="V330" s="206"/>
      <c r="W330" s="206"/>
      <c r="X330" s="206"/>
      <c r="Y330" s="206"/>
      <c r="Z330" s="206"/>
      <c r="AA330" s="206"/>
      <c r="AB330" s="206"/>
      <c r="AC330" s="206"/>
      <c r="AD330" s="206"/>
      <c r="AE330" s="206"/>
      <c r="AF330" s="206"/>
      <c r="AG330" s="206"/>
      <c r="AH330" s="206"/>
      <c r="AI330" s="206"/>
      <c r="AJ330" s="206"/>
      <c r="AK330" s="206"/>
      <c r="AL330" s="206"/>
      <c r="AM330" s="206"/>
      <c r="AN330" s="206"/>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3" t="n">
        <v>1340.143</v>
      </c>
      <c r="J331" s="223" t="n">
        <v>1354.709</v>
      </c>
      <c r="K331" s="223" t="n">
        <v>1345.067</v>
      </c>
      <c r="L331" s="223" t="n">
        <v>1348.827</v>
      </c>
      <c r="M331" s="223" t="n">
        <v>1333.436</v>
      </c>
      <c r="N331" s="223" t="n">
        <v>1295.66</v>
      </c>
      <c r="O331" s="223" t="n">
        <v>1301.727</v>
      </c>
      <c r="P331" s="223" t="n">
        <v>1364.035</v>
      </c>
      <c r="Q331" s="223" t="n">
        <v>1420.503</v>
      </c>
      <c r="R331" s="223" t="n">
        <v>1375.319</v>
      </c>
      <c r="S331" s="223" t="n">
        <v>1441.598</v>
      </c>
      <c r="T331" s="223" t="n">
        <v>1561.314</v>
      </c>
      <c r="U331" s="206"/>
      <c r="V331" s="206"/>
      <c r="W331" s="206"/>
      <c r="X331" s="206"/>
      <c r="Y331" s="206"/>
      <c r="Z331" s="206"/>
      <c r="AA331" s="206"/>
      <c r="AB331" s="206"/>
      <c r="AC331" s="206"/>
      <c r="AD331" s="206"/>
      <c r="AE331" s="206"/>
      <c r="AF331" s="206"/>
      <c r="AG331" s="206"/>
      <c r="AH331" s="206"/>
      <c r="AI331" s="206"/>
      <c r="AJ331" s="206"/>
      <c r="AK331" s="206"/>
      <c r="AL331" s="206"/>
      <c r="AM331" s="206"/>
      <c r="AN331" s="206"/>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3" t="n">
        <v>1315.827</v>
      </c>
      <c r="J332" s="223" t="n">
        <v>1306.612</v>
      </c>
      <c r="K332" s="223" t="n">
        <v>1286.525</v>
      </c>
      <c r="L332" s="223" t="n">
        <v>1254.502</v>
      </c>
      <c r="M332" s="223" t="n">
        <v>1254.807</v>
      </c>
      <c r="N332" s="223" t="n">
        <v>1239.117</v>
      </c>
      <c r="O332" s="223" t="n">
        <v>1258.531</v>
      </c>
      <c r="P332" s="223" t="n">
        <v>1309.685</v>
      </c>
      <c r="Q332" s="223" t="n">
        <v>1327.837</v>
      </c>
      <c r="R332" s="223" t="n">
        <v>1270.223</v>
      </c>
      <c r="S332" s="223" t="n">
        <v>1288.637</v>
      </c>
      <c r="T332" s="223" t="n">
        <v>1388.46</v>
      </c>
      <c r="U332" s="206"/>
      <c r="V332" s="206"/>
      <c r="W332" s="206"/>
      <c r="X332" s="206"/>
      <c r="Y332" s="206"/>
      <c r="Z332" s="206"/>
      <c r="AA332" s="206"/>
      <c r="AB332" s="206"/>
      <c r="AC332" s="206"/>
      <c r="AD332" s="206"/>
      <c r="AE332" s="206"/>
      <c r="AF332" s="206"/>
      <c r="AG332" s="206"/>
      <c r="AH332" s="206"/>
      <c r="AI332" s="206"/>
      <c r="AJ332" s="206"/>
      <c r="AK332" s="206"/>
      <c r="AL332" s="206"/>
      <c r="AM332" s="206"/>
      <c r="AN332" s="206"/>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2" t="n">
        <v>15435.323</v>
      </c>
      <c r="J333" s="222" t="n">
        <v>15649.646</v>
      </c>
      <c r="K333" s="222" t="n">
        <v>15471.377</v>
      </c>
      <c r="L333" s="222" t="n">
        <v>15319.609</v>
      </c>
      <c r="M333" s="222" t="n">
        <v>15397.947</v>
      </c>
      <c r="N333" s="222" t="n">
        <v>15261.038</v>
      </c>
      <c r="O333" s="222" t="n">
        <v>15331.738</v>
      </c>
      <c r="P333" s="222" t="n">
        <v>15990.827</v>
      </c>
      <c r="Q333" s="222" t="n">
        <v>16635.019</v>
      </c>
      <c r="R333" s="222" t="n">
        <v>16282.744</v>
      </c>
      <c r="S333" s="222" t="n">
        <v>16634.136</v>
      </c>
      <c r="T333" s="222" t="n">
        <v>17532.113</v>
      </c>
      <c r="U333" s="206"/>
      <c r="V333" s="206"/>
      <c r="W333" s="206"/>
      <c r="X333" s="206"/>
      <c r="Y333" s="206"/>
      <c r="Z333" s="206"/>
      <c r="AA333" s="206"/>
      <c r="AB333" s="206"/>
      <c r="AC333" s="206"/>
      <c r="AD333" s="206"/>
      <c r="AE333" s="206"/>
      <c r="AF333" s="206"/>
      <c r="AG333" s="206"/>
      <c r="AH333" s="206"/>
      <c r="AI333" s="206"/>
      <c r="AJ333" s="206"/>
      <c r="AK333" s="206"/>
      <c r="AL333" s="206"/>
      <c r="AM333" s="206"/>
      <c r="AN333" s="206"/>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3" t="n">
        <v>5280.55</v>
      </c>
      <c r="J334" s="223" t="n">
        <v>5318.252</v>
      </c>
      <c r="K334" s="223" t="n">
        <v>5283.316</v>
      </c>
      <c r="L334" s="223" t="n">
        <v>5167.959</v>
      </c>
      <c r="M334" s="223" t="n">
        <v>5229.392</v>
      </c>
      <c r="N334" s="223" t="n">
        <v>5141.84</v>
      </c>
      <c r="O334" s="223" t="n">
        <v>5179.291</v>
      </c>
      <c r="P334" s="223" t="n">
        <v>5421.083</v>
      </c>
      <c r="Q334" s="223" t="n">
        <v>5607.87</v>
      </c>
      <c r="R334" s="223" t="n">
        <v>5434.952</v>
      </c>
      <c r="S334" s="223" t="n">
        <v>5613.585</v>
      </c>
      <c r="T334" s="223" t="n">
        <v>5797.522</v>
      </c>
      <c r="U334" s="206"/>
      <c r="V334" s="206"/>
      <c r="W334" s="206"/>
      <c r="X334" s="206"/>
      <c r="Y334" s="206"/>
      <c r="Z334" s="206"/>
      <c r="AA334" s="206"/>
      <c r="AB334" s="206"/>
      <c r="AC334" s="206"/>
      <c r="AD334" s="206"/>
      <c r="AE334" s="206"/>
      <c r="AF334" s="206"/>
      <c r="AG334" s="206"/>
      <c r="AH334" s="206"/>
      <c r="AI334" s="206"/>
      <c r="AJ334" s="206"/>
      <c r="AK334" s="206"/>
      <c r="AL334" s="206"/>
      <c r="AM334" s="206"/>
      <c r="AN334" s="206"/>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3" t="n">
        <v>386.604</v>
      </c>
      <c r="J335" s="223" t="n">
        <v>382.75</v>
      </c>
      <c r="K335" s="223" t="n">
        <v>398.55</v>
      </c>
      <c r="L335" s="223" t="n">
        <v>386.058</v>
      </c>
      <c r="M335" s="223" t="n">
        <v>403.873</v>
      </c>
      <c r="N335" s="223" t="n">
        <v>398.262</v>
      </c>
      <c r="O335" s="223" t="n">
        <v>409.787</v>
      </c>
      <c r="P335" s="223" t="n">
        <v>425.4</v>
      </c>
      <c r="Q335" s="223" t="n">
        <v>419.4</v>
      </c>
      <c r="R335" s="223" t="n">
        <v>396.566</v>
      </c>
      <c r="S335" s="223" t="n">
        <v>403.955</v>
      </c>
      <c r="T335" s="223" t="n">
        <v>423.547</v>
      </c>
      <c r="U335" s="206"/>
      <c r="V335" s="206"/>
      <c r="W335" s="206"/>
      <c r="X335" s="206"/>
      <c r="Y335" s="206"/>
      <c r="Z335" s="206"/>
      <c r="AA335" s="206"/>
      <c r="AB335" s="206"/>
      <c r="AC335" s="206"/>
      <c r="AD335" s="206"/>
      <c r="AE335" s="206"/>
      <c r="AF335" s="206"/>
      <c r="AG335" s="206"/>
      <c r="AH335" s="206"/>
      <c r="AI335" s="206"/>
      <c r="AJ335" s="206"/>
      <c r="AK335" s="206"/>
      <c r="AL335" s="206"/>
      <c r="AM335" s="206"/>
      <c r="AN335" s="206"/>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3" t="n">
        <v>352.21</v>
      </c>
      <c r="J336" s="223" t="n">
        <v>345.235</v>
      </c>
      <c r="K336" s="223" t="n">
        <v>332.257</v>
      </c>
      <c r="L336" s="223" t="n">
        <v>319.297</v>
      </c>
      <c r="M336" s="223" t="n">
        <v>285.916</v>
      </c>
      <c r="N336" s="223" t="n">
        <v>287.053</v>
      </c>
      <c r="O336" s="223" t="n">
        <v>288.216</v>
      </c>
      <c r="P336" s="223" t="n">
        <v>289.61</v>
      </c>
      <c r="Q336" s="223" t="n">
        <v>288.649</v>
      </c>
      <c r="R336" s="223" t="n">
        <v>299.008</v>
      </c>
      <c r="S336" s="223" t="n">
        <v>302.164</v>
      </c>
      <c r="T336" s="223" t="n">
        <v>304.704</v>
      </c>
      <c r="U336" s="206"/>
      <c r="V336" s="206"/>
      <c r="W336" s="206"/>
      <c r="X336" s="206"/>
      <c r="Y336" s="206"/>
      <c r="Z336" s="206"/>
      <c r="AA336" s="206"/>
      <c r="AB336" s="206"/>
      <c r="AC336" s="206"/>
      <c r="AD336" s="206"/>
      <c r="AE336" s="206"/>
      <c r="AF336" s="206"/>
      <c r="AG336" s="206"/>
      <c r="AH336" s="206"/>
      <c r="AI336" s="206"/>
      <c r="AJ336" s="206"/>
      <c r="AK336" s="206"/>
      <c r="AL336" s="206"/>
      <c r="AM336" s="206"/>
      <c r="AN336" s="206"/>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3" t="n">
        <v>526.641</v>
      </c>
      <c r="J337" s="223" t="n">
        <v>555.99</v>
      </c>
      <c r="K337" s="223" t="n">
        <v>528.29</v>
      </c>
      <c r="L337" s="223" t="n">
        <v>497.79</v>
      </c>
      <c r="M337" s="223" t="n">
        <v>507.074</v>
      </c>
      <c r="N337" s="223" t="n">
        <v>505.707</v>
      </c>
      <c r="O337" s="223" t="n">
        <v>516.361</v>
      </c>
      <c r="P337" s="223" t="n">
        <v>551.909</v>
      </c>
      <c r="Q337" s="223" t="n">
        <v>573.946</v>
      </c>
      <c r="R337" s="223" t="n">
        <v>534.395</v>
      </c>
      <c r="S337" s="223" t="n">
        <v>568.042</v>
      </c>
      <c r="T337" s="223" t="n">
        <v>584.967</v>
      </c>
      <c r="U337" s="206"/>
      <c r="V337" s="206"/>
      <c r="W337" s="206"/>
      <c r="X337" s="206"/>
      <c r="Y337" s="206"/>
      <c r="Z337" s="206"/>
      <c r="AA337" s="206"/>
      <c r="AB337" s="206"/>
      <c r="AC337" s="206"/>
      <c r="AD337" s="206"/>
      <c r="AE337" s="206"/>
      <c r="AF337" s="206"/>
      <c r="AG337" s="206"/>
      <c r="AH337" s="206"/>
      <c r="AI337" s="206"/>
      <c r="AJ337" s="206"/>
      <c r="AK337" s="206"/>
      <c r="AL337" s="206"/>
      <c r="AM337" s="206"/>
      <c r="AN337" s="206"/>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3" t="n">
        <v>503.616</v>
      </c>
      <c r="J338" s="223" t="n">
        <v>514.888</v>
      </c>
      <c r="K338" s="223" t="n">
        <v>527.372</v>
      </c>
      <c r="L338" s="223" t="n">
        <v>519.819</v>
      </c>
      <c r="M338" s="223" t="n">
        <v>520.759</v>
      </c>
      <c r="N338" s="223" t="n">
        <v>519.784</v>
      </c>
      <c r="O338" s="223" t="n">
        <v>539.46</v>
      </c>
      <c r="P338" s="223" t="n">
        <v>571.472</v>
      </c>
      <c r="Q338" s="223" t="n">
        <v>608.502</v>
      </c>
      <c r="R338" s="223" t="n">
        <v>581.638</v>
      </c>
      <c r="S338" s="223" t="n">
        <v>594.839</v>
      </c>
      <c r="T338" s="223" t="n">
        <v>599.106</v>
      </c>
      <c r="U338" s="206"/>
      <c r="V338" s="206"/>
      <c r="W338" s="206"/>
      <c r="X338" s="206"/>
      <c r="Y338" s="206"/>
      <c r="Z338" s="206"/>
      <c r="AA338" s="206"/>
      <c r="AB338" s="206"/>
      <c r="AC338" s="206"/>
      <c r="AD338" s="206"/>
      <c r="AE338" s="206"/>
      <c r="AF338" s="206"/>
      <c r="AG338" s="206"/>
      <c r="AH338" s="206"/>
      <c r="AI338" s="206"/>
      <c r="AJ338" s="206"/>
      <c r="AK338" s="206"/>
      <c r="AL338" s="206"/>
      <c r="AM338" s="206"/>
      <c r="AN338" s="206"/>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3" t="n">
        <v>286.711</v>
      </c>
      <c r="J339" s="223" t="n">
        <v>292.401</v>
      </c>
      <c r="K339" s="223" t="n">
        <v>277.358</v>
      </c>
      <c r="L339" s="223" t="n">
        <v>273.519</v>
      </c>
      <c r="M339" s="223" t="n">
        <v>280.599</v>
      </c>
      <c r="N339" s="223" t="n">
        <v>271.465</v>
      </c>
      <c r="O339" s="223" t="n">
        <v>272.711</v>
      </c>
      <c r="P339" s="223" t="n">
        <v>282.996</v>
      </c>
      <c r="Q339" s="223" t="n">
        <v>297.57</v>
      </c>
      <c r="R339" s="223" t="n">
        <v>283.211</v>
      </c>
      <c r="S339" s="223" t="n">
        <v>284.918</v>
      </c>
      <c r="T339" s="223" t="n">
        <v>296.639</v>
      </c>
      <c r="U339" s="206"/>
      <c r="V339" s="206"/>
      <c r="W339" s="206"/>
      <c r="X339" s="206"/>
      <c r="Y339" s="206"/>
      <c r="Z339" s="206"/>
      <c r="AA339" s="206"/>
      <c r="AB339" s="206"/>
      <c r="AC339" s="206"/>
      <c r="AD339" s="206"/>
      <c r="AE339" s="206"/>
      <c r="AF339" s="206"/>
      <c r="AG339" s="206"/>
      <c r="AH339" s="206"/>
      <c r="AI339" s="206"/>
      <c r="AJ339" s="206"/>
      <c r="AK339" s="206"/>
      <c r="AL339" s="206"/>
      <c r="AM339" s="206"/>
      <c r="AN339" s="206"/>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3" t="n">
        <v>153.934</v>
      </c>
      <c r="J340" s="223" t="n">
        <v>151.418</v>
      </c>
      <c r="K340" s="223" t="n">
        <v>158.881</v>
      </c>
      <c r="L340" s="223" t="n">
        <v>160.285</v>
      </c>
      <c r="M340" s="223" t="n">
        <v>158.511</v>
      </c>
      <c r="N340" s="223" t="n">
        <v>154.807</v>
      </c>
      <c r="O340" s="223" t="n">
        <v>158.858</v>
      </c>
      <c r="P340" s="223" t="n">
        <v>164.875</v>
      </c>
      <c r="Q340" s="223" t="n">
        <v>163.526</v>
      </c>
      <c r="R340" s="223" t="n">
        <v>160.632</v>
      </c>
      <c r="S340" s="223" t="n">
        <v>164.068</v>
      </c>
      <c r="T340" s="223" t="n">
        <v>165.461</v>
      </c>
      <c r="U340" s="206"/>
      <c r="V340" s="206"/>
      <c r="W340" s="206"/>
      <c r="X340" s="206"/>
      <c r="Y340" s="206"/>
      <c r="Z340" s="206"/>
      <c r="AA340" s="206"/>
      <c r="AB340" s="206"/>
      <c r="AC340" s="206"/>
      <c r="AD340" s="206"/>
      <c r="AE340" s="206"/>
      <c r="AF340" s="206"/>
      <c r="AG340" s="206"/>
      <c r="AH340" s="206"/>
      <c r="AI340" s="206"/>
      <c r="AJ340" s="206"/>
      <c r="AK340" s="206"/>
      <c r="AL340" s="206"/>
      <c r="AM340" s="206"/>
      <c r="AN340" s="206"/>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3" t="n">
        <v>689.057</v>
      </c>
      <c r="J341" s="223" t="n">
        <v>669.535</v>
      </c>
      <c r="K341" s="223" t="n">
        <v>660.72</v>
      </c>
      <c r="L341" s="223" t="n">
        <v>655.826</v>
      </c>
      <c r="M341" s="223" t="n">
        <v>690.726</v>
      </c>
      <c r="N341" s="223" t="n">
        <v>683.495</v>
      </c>
      <c r="O341" s="223" t="n">
        <v>677.821</v>
      </c>
      <c r="P341" s="223" t="n">
        <v>693.44</v>
      </c>
      <c r="Q341" s="223" t="n">
        <v>732.963</v>
      </c>
      <c r="R341" s="223" t="n">
        <v>745.387</v>
      </c>
      <c r="S341" s="223" t="n">
        <v>777.351</v>
      </c>
      <c r="T341" s="223" t="n">
        <v>802.312</v>
      </c>
      <c r="U341" s="206"/>
      <c r="V341" s="206"/>
      <c r="W341" s="206"/>
      <c r="X341" s="206"/>
      <c r="Y341" s="206"/>
      <c r="Z341" s="206"/>
      <c r="AA341" s="206"/>
      <c r="AB341" s="206"/>
      <c r="AC341" s="206"/>
      <c r="AD341" s="206"/>
      <c r="AE341" s="206"/>
      <c r="AF341" s="206"/>
      <c r="AG341" s="206"/>
      <c r="AH341" s="206"/>
      <c r="AI341" s="206"/>
      <c r="AJ341" s="206"/>
      <c r="AK341" s="206"/>
      <c r="AL341" s="206"/>
      <c r="AM341" s="206"/>
      <c r="AN341" s="206"/>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3" t="n">
        <v>779.638</v>
      </c>
      <c r="J342" s="223" t="n">
        <v>799.073</v>
      </c>
      <c r="K342" s="223" t="n">
        <v>792.107</v>
      </c>
      <c r="L342" s="223" t="n">
        <v>768.173</v>
      </c>
      <c r="M342" s="223" t="n">
        <v>773.253</v>
      </c>
      <c r="N342" s="223" t="n">
        <v>757.155</v>
      </c>
      <c r="O342" s="223" t="n">
        <v>753.086</v>
      </c>
      <c r="P342" s="223" t="n">
        <v>793.573</v>
      </c>
      <c r="Q342" s="223" t="n">
        <v>827.935</v>
      </c>
      <c r="R342" s="223" t="n">
        <v>792.557</v>
      </c>
      <c r="S342" s="223" t="n">
        <v>808.769</v>
      </c>
      <c r="T342" s="223" t="n">
        <v>814.801</v>
      </c>
      <c r="U342" s="206"/>
      <c r="V342" s="206"/>
      <c r="W342" s="206"/>
      <c r="X342" s="206"/>
      <c r="Y342" s="206"/>
      <c r="Z342" s="206"/>
      <c r="AA342" s="206"/>
      <c r="AB342" s="206"/>
      <c r="AC342" s="206"/>
      <c r="AD342" s="206"/>
      <c r="AE342" s="206"/>
      <c r="AF342" s="206"/>
      <c r="AG342" s="206"/>
      <c r="AH342" s="206"/>
      <c r="AI342" s="206"/>
      <c r="AJ342" s="206"/>
      <c r="AK342" s="206"/>
      <c r="AL342" s="206"/>
      <c r="AM342" s="206"/>
      <c r="AN342" s="206"/>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3" t="n">
        <v>380.822</v>
      </c>
      <c r="J343" s="223" t="n">
        <v>391.142</v>
      </c>
      <c r="K343" s="223" t="n">
        <v>388.178</v>
      </c>
      <c r="L343" s="223" t="n">
        <v>386.359</v>
      </c>
      <c r="M343" s="223" t="n">
        <v>397.199</v>
      </c>
      <c r="N343" s="223" t="n">
        <v>386.734</v>
      </c>
      <c r="O343" s="223" t="n">
        <v>387.558</v>
      </c>
      <c r="P343" s="223" t="n">
        <v>404.509</v>
      </c>
      <c r="Q343" s="223" t="n">
        <v>423.124</v>
      </c>
      <c r="R343" s="223" t="n">
        <v>395.29</v>
      </c>
      <c r="S343" s="223" t="n">
        <v>422.03</v>
      </c>
      <c r="T343" s="223" t="n">
        <v>451.259</v>
      </c>
      <c r="U343" s="206"/>
      <c r="V343" s="206"/>
      <c r="W343" s="206"/>
      <c r="X343" s="206"/>
      <c r="Y343" s="206"/>
      <c r="Z343" s="206"/>
      <c r="AA343" s="206"/>
      <c r="AB343" s="206"/>
      <c r="AC343" s="206"/>
      <c r="AD343" s="206"/>
      <c r="AE343" s="206"/>
      <c r="AF343" s="206"/>
      <c r="AG343" s="206"/>
      <c r="AH343" s="206"/>
      <c r="AI343" s="206"/>
      <c r="AJ343" s="206"/>
      <c r="AK343" s="206"/>
      <c r="AL343" s="206"/>
      <c r="AM343" s="206"/>
      <c r="AN343" s="206"/>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3" t="n">
        <v>316.188</v>
      </c>
      <c r="J344" s="223" t="n">
        <v>326.944</v>
      </c>
      <c r="K344" s="223" t="n">
        <v>331.563</v>
      </c>
      <c r="L344" s="223" t="n">
        <v>332.192</v>
      </c>
      <c r="M344" s="223" t="n">
        <v>332.166</v>
      </c>
      <c r="N344" s="223" t="n">
        <v>328.667</v>
      </c>
      <c r="O344" s="223" t="n">
        <v>325.33</v>
      </c>
      <c r="P344" s="223" t="n">
        <v>345.103</v>
      </c>
      <c r="Q344" s="223" t="n">
        <v>352.97</v>
      </c>
      <c r="R344" s="223" t="n">
        <v>341.294</v>
      </c>
      <c r="S344" s="223" t="n">
        <v>357.009</v>
      </c>
      <c r="T344" s="223" t="n">
        <v>370.614</v>
      </c>
      <c r="U344" s="206"/>
      <c r="V344" s="206"/>
      <c r="W344" s="206"/>
      <c r="X344" s="206"/>
      <c r="Y344" s="206"/>
      <c r="Z344" s="206"/>
      <c r="AA344" s="206"/>
      <c r="AB344" s="206"/>
      <c r="AC344" s="206"/>
      <c r="AD344" s="206"/>
      <c r="AE344" s="206"/>
      <c r="AF344" s="206"/>
      <c r="AG344" s="206"/>
      <c r="AH344" s="206"/>
      <c r="AI344" s="206"/>
      <c r="AJ344" s="206"/>
      <c r="AK344" s="206"/>
      <c r="AL344" s="206"/>
      <c r="AM344" s="206"/>
      <c r="AN344" s="206"/>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3" t="n">
        <v>905.129</v>
      </c>
      <c r="J345" s="223" t="n">
        <v>888.876</v>
      </c>
      <c r="K345" s="223" t="n">
        <v>888.04</v>
      </c>
      <c r="L345" s="223" t="n">
        <v>868.641</v>
      </c>
      <c r="M345" s="223" t="n">
        <v>879.316</v>
      </c>
      <c r="N345" s="223" t="n">
        <v>848.711</v>
      </c>
      <c r="O345" s="223" t="n">
        <v>850.103</v>
      </c>
      <c r="P345" s="223" t="n">
        <v>898.196</v>
      </c>
      <c r="Q345" s="223" t="n">
        <v>919.285</v>
      </c>
      <c r="R345" s="223" t="n">
        <v>904.974</v>
      </c>
      <c r="S345" s="223" t="n">
        <v>930.44</v>
      </c>
      <c r="T345" s="223" t="n">
        <v>984.112</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3" t="n">
        <v>1670.581</v>
      </c>
      <c r="J346" s="223" t="n">
        <v>1689.66</v>
      </c>
      <c r="K346" s="223" t="n">
        <v>1675.254</v>
      </c>
      <c r="L346" s="223" t="n">
        <v>1659.844</v>
      </c>
      <c r="M346" s="223" t="n">
        <v>1701.764</v>
      </c>
      <c r="N346" s="223" t="n">
        <v>1664.142</v>
      </c>
      <c r="O346" s="223" t="n">
        <v>1681.109</v>
      </c>
      <c r="P346" s="223" t="n">
        <v>1816.231</v>
      </c>
      <c r="Q346" s="223" t="n">
        <v>1879.902</v>
      </c>
      <c r="R346" s="223" t="n">
        <v>1850.711</v>
      </c>
      <c r="S346" s="223" t="n">
        <v>1935.341</v>
      </c>
      <c r="T346" s="223" t="n">
        <v>2004.827</v>
      </c>
      <c r="U346" s="206"/>
      <c r="V346" s="206"/>
      <c r="W346" s="206"/>
      <c r="X346" s="206"/>
      <c r="Y346" s="206"/>
      <c r="Z346" s="206"/>
      <c r="AA346" s="206"/>
      <c r="AB346" s="206"/>
      <c r="AC346" s="206"/>
      <c r="AD346" s="206"/>
      <c r="AE346" s="206"/>
      <c r="AF346" s="206"/>
      <c r="AG346" s="206"/>
      <c r="AH346" s="206"/>
      <c r="AI346" s="206"/>
      <c r="AJ346" s="206"/>
      <c r="AK346" s="206"/>
      <c r="AL346" s="206"/>
      <c r="AM346" s="206"/>
      <c r="AN346" s="206"/>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3" t="n">
        <v>382.531</v>
      </c>
      <c r="J347" s="223" t="n">
        <v>390.526</v>
      </c>
      <c r="K347" s="223" t="n">
        <v>383.944</v>
      </c>
      <c r="L347" s="223" t="n">
        <v>380.533</v>
      </c>
      <c r="M347" s="223" t="n">
        <v>392.836</v>
      </c>
      <c r="N347" s="223" t="n">
        <v>359.407</v>
      </c>
      <c r="O347" s="223" t="n">
        <v>351.397</v>
      </c>
      <c r="P347" s="223" t="n">
        <v>384.921</v>
      </c>
      <c r="Q347" s="223" t="n">
        <v>399.266</v>
      </c>
      <c r="R347" s="223" t="n">
        <v>412.679</v>
      </c>
      <c r="S347" s="223" t="n">
        <v>425.725</v>
      </c>
      <c r="T347" s="223" t="n">
        <v>430.136</v>
      </c>
      <c r="U347" s="206"/>
      <c r="V347" s="206"/>
      <c r="W347" s="206"/>
      <c r="X347" s="206"/>
      <c r="Y347" s="206"/>
      <c r="Z347" s="206"/>
      <c r="AA347" s="206"/>
      <c r="AB347" s="206"/>
      <c r="AC347" s="206"/>
      <c r="AD347" s="206"/>
      <c r="AE347" s="206"/>
      <c r="AF347" s="206"/>
      <c r="AG347" s="206"/>
      <c r="AH347" s="206"/>
      <c r="AI347" s="206"/>
      <c r="AJ347" s="206"/>
      <c r="AK347" s="206"/>
      <c r="AL347" s="206"/>
      <c r="AM347" s="206"/>
      <c r="AN347" s="206"/>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3" t="n">
        <v>473.181</v>
      </c>
      <c r="J348" s="223" t="n">
        <v>477.49</v>
      </c>
      <c r="K348" s="223" t="n">
        <v>470.52</v>
      </c>
      <c r="L348" s="223" t="n">
        <v>460.737</v>
      </c>
      <c r="M348" s="223" t="n">
        <v>469.874</v>
      </c>
      <c r="N348" s="223" t="n">
        <v>466.239</v>
      </c>
      <c r="O348" s="223" t="n">
        <v>483.432</v>
      </c>
      <c r="P348" s="223" t="n">
        <v>503.538</v>
      </c>
      <c r="Q348" s="223" t="n">
        <v>526.159</v>
      </c>
      <c r="R348" s="223" t="n">
        <v>509.896</v>
      </c>
      <c r="S348" s="223" t="n">
        <v>534.246</v>
      </c>
      <c r="T348" s="223" t="n">
        <v>567.949</v>
      </c>
      <c r="U348" s="206"/>
      <c r="V348" s="206"/>
      <c r="W348" s="206"/>
      <c r="X348" s="206"/>
      <c r="Y348" s="206"/>
      <c r="Z348" s="206"/>
      <c r="AA348" s="206"/>
      <c r="AB348" s="206"/>
      <c r="AC348" s="206"/>
      <c r="AD348" s="206"/>
      <c r="AE348" s="206"/>
      <c r="AF348" s="206"/>
      <c r="AG348" s="206"/>
      <c r="AH348" s="206"/>
      <c r="AI348" s="206"/>
      <c r="AJ348" s="206"/>
      <c r="AK348" s="206"/>
      <c r="AL348" s="206"/>
      <c r="AM348" s="206"/>
      <c r="AN348" s="206"/>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3" t="n">
        <v>309.257</v>
      </c>
      <c r="J349" s="223" t="n">
        <v>311.291</v>
      </c>
      <c r="K349" s="223" t="n">
        <v>308.536</v>
      </c>
      <c r="L349" s="223" t="n">
        <v>306.786</v>
      </c>
      <c r="M349" s="223" t="n">
        <v>323.005</v>
      </c>
      <c r="N349" s="223" t="n">
        <v>328.214</v>
      </c>
      <c r="O349" s="223" t="n">
        <v>332.597</v>
      </c>
      <c r="P349" s="223" t="n">
        <v>371.351</v>
      </c>
      <c r="Q349" s="223" t="n">
        <v>390.864</v>
      </c>
      <c r="R349" s="223" t="n">
        <v>386.951</v>
      </c>
      <c r="S349" s="223" t="n">
        <v>396.76</v>
      </c>
      <c r="T349" s="223" t="n">
        <v>404.557</v>
      </c>
      <c r="U349" s="206"/>
      <c r="V349" s="206"/>
      <c r="W349" s="206"/>
      <c r="X349" s="206"/>
      <c r="Y349" s="206"/>
      <c r="Z349" s="206"/>
      <c r="AA349" s="206"/>
      <c r="AB349" s="206"/>
      <c r="AC349" s="206"/>
      <c r="AD349" s="206"/>
      <c r="AE349" s="206"/>
      <c r="AF349" s="206"/>
      <c r="AG349" s="206"/>
      <c r="AH349" s="206"/>
      <c r="AI349" s="206"/>
      <c r="AJ349" s="206"/>
      <c r="AK349" s="206"/>
      <c r="AL349" s="206"/>
      <c r="AM349" s="206"/>
      <c r="AN349" s="206"/>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3" t="n">
        <v>204.631</v>
      </c>
      <c r="J350" s="223" t="n">
        <v>207.717</v>
      </c>
      <c r="K350" s="223" t="n">
        <v>211.204</v>
      </c>
      <c r="L350" s="223" t="n">
        <v>206.96</v>
      </c>
      <c r="M350" s="223" t="n">
        <v>216.244</v>
      </c>
      <c r="N350" s="223" t="n">
        <v>209.503</v>
      </c>
      <c r="O350" s="223" t="n">
        <v>212.477</v>
      </c>
      <c r="P350" s="223" t="n">
        <v>223.666</v>
      </c>
      <c r="Q350" s="223" t="n">
        <v>235.286</v>
      </c>
      <c r="R350" s="223" t="n">
        <v>230.917</v>
      </c>
      <c r="S350" s="223" t="n">
        <v>239.557</v>
      </c>
      <c r="T350" s="223" t="n">
        <v>247.771</v>
      </c>
      <c r="U350" s="206"/>
      <c r="V350" s="206"/>
      <c r="W350" s="206"/>
      <c r="X350" s="206"/>
      <c r="Y350" s="206"/>
      <c r="Z350" s="206"/>
      <c r="AA350" s="206"/>
      <c r="AB350" s="206"/>
      <c r="AC350" s="206"/>
      <c r="AD350" s="206"/>
      <c r="AE350" s="206"/>
      <c r="AF350" s="206"/>
      <c r="AG350" s="206"/>
      <c r="AH350" s="206"/>
      <c r="AI350" s="206"/>
      <c r="AJ350" s="206"/>
      <c r="AK350" s="206"/>
      <c r="AL350" s="206"/>
      <c r="AM350" s="206"/>
      <c r="AN350" s="206"/>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3" t="n">
        <v>300.981</v>
      </c>
      <c r="J351" s="223" t="n">
        <v>302.636</v>
      </c>
      <c r="K351" s="223" t="n">
        <v>301.05</v>
      </c>
      <c r="L351" s="223" t="n">
        <v>304.828</v>
      </c>
      <c r="M351" s="223" t="n">
        <v>299.805</v>
      </c>
      <c r="N351" s="223" t="n">
        <v>300.779</v>
      </c>
      <c r="O351" s="223" t="n">
        <v>301.206</v>
      </c>
      <c r="P351" s="223" t="n">
        <v>332.755</v>
      </c>
      <c r="Q351" s="223" t="n">
        <v>328.327</v>
      </c>
      <c r="R351" s="223" t="n">
        <v>310.268</v>
      </c>
      <c r="S351" s="223" t="n">
        <v>339.053</v>
      </c>
      <c r="T351" s="223" t="n">
        <v>354.414</v>
      </c>
      <c r="U351" s="206"/>
      <c r="V351" s="206"/>
      <c r="W351" s="206"/>
      <c r="X351" s="206"/>
      <c r="Y351" s="206"/>
      <c r="Z351" s="206"/>
      <c r="AA351" s="206"/>
      <c r="AB351" s="206"/>
      <c r="AC351" s="206"/>
      <c r="AD351" s="206"/>
      <c r="AE351" s="206"/>
      <c r="AF351" s="206"/>
      <c r="AG351" s="206"/>
      <c r="AH351" s="206"/>
      <c r="AI351" s="206"/>
      <c r="AJ351" s="206"/>
      <c r="AK351" s="206"/>
      <c r="AL351" s="206"/>
      <c r="AM351" s="206"/>
      <c r="AN351" s="206"/>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3" t="n">
        <v>8484.199</v>
      </c>
      <c r="J352" s="223" t="n">
        <v>8641.729</v>
      </c>
      <c r="K352" s="223" t="n">
        <v>8512.805</v>
      </c>
      <c r="L352" s="223" t="n">
        <v>8491.81</v>
      </c>
      <c r="M352" s="223" t="n">
        <v>8466.79</v>
      </c>
      <c r="N352" s="223" t="n">
        <v>8455.055</v>
      </c>
      <c r="O352" s="223" t="n">
        <v>8471.342</v>
      </c>
      <c r="P352" s="223" t="n">
        <v>8753.513</v>
      </c>
      <c r="Q352" s="223" t="n">
        <v>9147.242</v>
      </c>
      <c r="R352" s="223" t="n">
        <v>8997.08</v>
      </c>
      <c r="S352" s="223" t="n">
        <v>9085.213</v>
      </c>
      <c r="T352" s="223" t="n">
        <v>9729.76</v>
      </c>
      <c r="U352" s="206"/>
      <c r="V352" s="206"/>
      <c r="W352" s="206"/>
      <c r="X352" s="206"/>
      <c r="Y352" s="206"/>
      <c r="Z352" s="206"/>
      <c r="AA352" s="206"/>
      <c r="AB352" s="206"/>
      <c r="AC352" s="206"/>
      <c r="AD352" s="206"/>
      <c r="AE352" s="206"/>
      <c r="AF352" s="206"/>
      <c r="AG352" s="206"/>
      <c r="AH352" s="206"/>
      <c r="AI352" s="206"/>
      <c r="AJ352" s="206"/>
      <c r="AK352" s="206"/>
      <c r="AL352" s="206"/>
      <c r="AM352" s="206"/>
      <c r="AN352" s="206"/>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3" t="n">
        <v>292.948</v>
      </c>
      <c r="J353" s="223" t="n">
        <v>306.348</v>
      </c>
      <c r="K353" s="223" t="n">
        <v>302.973</v>
      </c>
      <c r="L353" s="223" t="n">
        <v>304.544</v>
      </c>
      <c r="M353" s="223" t="n">
        <v>307.151</v>
      </c>
      <c r="N353" s="223" t="n">
        <v>294.501</v>
      </c>
      <c r="O353" s="223" t="n">
        <v>303.085</v>
      </c>
      <c r="P353" s="223" t="n">
        <v>328.868</v>
      </c>
      <c r="Q353" s="223" t="n">
        <v>361.695</v>
      </c>
      <c r="R353" s="223" t="n">
        <v>357.54</v>
      </c>
      <c r="S353" s="223" t="n">
        <v>378.606</v>
      </c>
      <c r="T353" s="223" t="n">
        <v>369.599</v>
      </c>
      <c r="U353" s="206"/>
      <c r="V353" s="206"/>
      <c r="W353" s="206"/>
      <c r="X353" s="206"/>
      <c r="Y353" s="206"/>
      <c r="Z353" s="206"/>
      <c r="AA353" s="206"/>
      <c r="AB353" s="206"/>
      <c r="AC353" s="206"/>
      <c r="AD353" s="206"/>
      <c r="AE353" s="206"/>
      <c r="AF353" s="206"/>
      <c r="AG353" s="206"/>
      <c r="AH353" s="206"/>
      <c r="AI353" s="206"/>
      <c r="AJ353" s="206"/>
      <c r="AK353" s="206"/>
      <c r="AL353" s="206"/>
      <c r="AM353" s="206"/>
      <c r="AN353" s="206"/>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3" t="n">
        <v>503.822</v>
      </c>
      <c r="J354" s="223" t="n">
        <v>491.373</v>
      </c>
      <c r="K354" s="223" t="n">
        <v>500.583</v>
      </c>
      <c r="L354" s="223" t="n">
        <v>499.283</v>
      </c>
      <c r="M354" s="223" t="n">
        <v>510.352</v>
      </c>
      <c r="N354" s="223" t="n">
        <v>481.08</v>
      </c>
      <c r="O354" s="223" t="n">
        <v>495.684</v>
      </c>
      <c r="P354" s="223" t="n">
        <v>511.476</v>
      </c>
      <c r="Q354" s="223" t="n">
        <v>528.21</v>
      </c>
      <c r="R354" s="223" t="n">
        <v>486.204</v>
      </c>
      <c r="S354" s="223" t="n">
        <v>503.03</v>
      </c>
      <c r="T354" s="223" t="n">
        <v>500.274</v>
      </c>
      <c r="U354" s="206"/>
      <c r="V354" s="206"/>
      <c r="W354" s="206"/>
      <c r="X354" s="206"/>
      <c r="Y354" s="206"/>
      <c r="Z354" s="206"/>
      <c r="AA354" s="206"/>
      <c r="AB354" s="206"/>
      <c r="AC354" s="206"/>
      <c r="AD354" s="206"/>
      <c r="AE354" s="206"/>
      <c r="AF354" s="206"/>
      <c r="AG354" s="206"/>
      <c r="AH354" s="206"/>
      <c r="AI354" s="206"/>
      <c r="AJ354" s="206"/>
      <c r="AK354" s="206"/>
      <c r="AL354" s="206"/>
      <c r="AM354" s="206"/>
      <c r="AN354" s="206"/>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3" t="n">
        <v>119.042</v>
      </c>
      <c r="J355" s="223" t="n">
        <v>116.367</v>
      </c>
      <c r="K355" s="223" t="n">
        <v>117.128</v>
      </c>
      <c r="L355" s="223" t="n">
        <v>108.691</v>
      </c>
      <c r="M355" s="223" t="n">
        <v>107.634</v>
      </c>
      <c r="N355" s="223" t="n">
        <v>107.391</v>
      </c>
      <c r="O355" s="223" t="n">
        <v>113.434</v>
      </c>
      <c r="P355" s="223" t="n">
        <v>120.208</v>
      </c>
      <c r="Q355" s="223" t="n">
        <v>124.949</v>
      </c>
      <c r="R355" s="223" t="n">
        <v>127.787</v>
      </c>
      <c r="S355" s="223" t="n">
        <v>124.177</v>
      </c>
      <c r="T355" s="223" t="n">
        <v>131.646</v>
      </c>
      <c r="U355" s="206"/>
      <c r="V355" s="206"/>
      <c r="W355" s="206"/>
      <c r="X355" s="206"/>
      <c r="Y355" s="206"/>
      <c r="Z355" s="206"/>
      <c r="AA355" s="206"/>
      <c r="AB355" s="206"/>
      <c r="AC355" s="206"/>
      <c r="AD355" s="206"/>
      <c r="AE355" s="206"/>
      <c r="AF355" s="206"/>
      <c r="AG355" s="206"/>
      <c r="AH355" s="206"/>
      <c r="AI355" s="206"/>
      <c r="AJ355" s="206"/>
      <c r="AK355" s="206"/>
      <c r="AL355" s="206"/>
      <c r="AM355" s="206"/>
      <c r="AN355" s="206"/>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3" t="n">
        <v>2499.03</v>
      </c>
      <c r="J356" s="223" t="n">
        <v>2495.6</v>
      </c>
      <c r="K356" s="223" t="n">
        <v>2383.48</v>
      </c>
      <c r="L356" s="223" t="n">
        <v>2427.842</v>
      </c>
      <c r="M356" s="223" t="n">
        <v>2437.331</v>
      </c>
      <c r="N356" s="223" t="n">
        <v>2519.51</v>
      </c>
      <c r="O356" s="223" t="n">
        <v>2469.474</v>
      </c>
      <c r="P356" s="223" t="n">
        <v>2470.163</v>
      </c>
      <c r="Q356" s="223" t="n">
        <v>2569.324</v>
      </c>
      <c r="R356" s="223" t="n">
        <v>2585.596</v>
      </c>
      <c r="S356" s="223" t="n">
        <v>2459.123</v>
      </c>
      <c r="T356" s="223" t="n">
        <v>2846.65</v>
      </c>
      <c r="U356" s="206"/>
      <c r="V356" s="206"/>
      <c r="W356" s="206"/>
      <c r="X356" s="206"/>
      <c r="Y356" s="206"/>
      <c r="Z356" s="206"/>
      <c r="AA356" s="206"/>
      <c r="AB356" s="206"/>
      <c r="AC356" s="206"/>
      <c r="AD356" s="206"/>
      <c r="AE356" s="206"/>
      <c r="AF356" s="206"/>
      <c r="AG356" s="206"/>
      <c r="AH356" s="206"/>
      <c r="AI356" s="206"/>
      <c r="AJ356" s="206"/>
      <c r="AK356" s="206"/>
      <c r="AL356" s="206"/>
      <c r="AM356" s="206"/>
      <c r="AN356" s="206"/>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3" t="n">
        <v>774.515</v>
      </c>
      <c r="J357" s="223" t="n">
        <v>794.996</v>
      </c>
      <c r="K357" s="223" t="n">
        <v>755.323</v>
      </c>
      <c r="L357" s="223" t="n">
        <v>759.497</v>
      </c>
      <c r="M357" s="223" t="n">
        <v>640.648</v>
      </c>
      <c r="N357" s="223" t="n">
        <v>594.466</v>
      </c>
      <c r="O357" s="223" t="n">
        <v>607.212</v>
      </c>
      <c r="P357" s="223" t="n">
        <v>615.528</v>
      </c>
      <c r="Q357" s="223" t="n">
        <v>622.417</v>
      </c>
      <c r="R357" s="223" t="n">
        <v>593.754</v>
      </c>
      <c r="S357" s="223" t="n">
        <v>642.964</v>
      </c>
      <c r="T357" s="223" t="n">
        <v>636.412</v>
      </c>
      <c r="U357" s="206"/>
      <c r="V357" s="206"/>
      <c r="W357" s="206"/>
      <c r="X357" s="206"/>
      <c r="Y357" s="206"/>
      <c r="Z357" s="206"/>
      <c r="AA357" s="206"/>
      <c r="AB357" s="206"/>
      <c r="AC357" s="206"/>
      <c r="AD357" s="206"/>
      <c r="AE357" s="206"/>
      <c r="AF357" s="206"/>
      <c r="AG357" s="206"/>
      <c r="AH357" s="206"/>
      <c r="AI357" s="206"/>
      <c r="AJ357" s="206"/>
      <c r="AK357" s="206"/>
      <c r="AL357" s="206"/>
      <c r="AM357" s="206"/>
      <c r="AN357" s="206"/>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3" t="n">
        <v>126.79</v>
      </c>
      <c r="J358" s="223" t="n">
        <v>128.094</v>
      </c>
      <c r="K358" s="223" t="n">
        <v>121.335</v>
      </c>
      <c r="L358" s="223" t="n">
        <v>119.938</v>
      </c>
      <c r="M358" s="223" t="n">
        <v>112.435</v>
      </c>
      <c r="N358" s="223" t="n">
        <v>121.481</v>
      </c>
      <c r="O358" s="223" t="n">
        <v>117.922</v>
      </c>
      <c r="P358" s="223" t="n">
        <v>120.828</v>
      </c>
      <c r="Q358" s="223" t="n">
        <v>124.16</v>
      </c>
      <c r="R358" s="223" t="n">
        <v>120.873</v>
      </c>
      <c r="S358" s="223" t="n">
        <v>121.524</v>
      </c>
      <c r="T358" s="223" t="n">
        <v>121.311</v>
      </c>
      <c r="U358" s="206"/>
      <c r="V358" s="206"/>
      <c r="W358" s="206"/>
      <c r="X358" s="206"/>
      <c r="Y358" s="206"/>
      <c r="Z358" s="206"/>
      <c r="AA358" s="206"/>
      <c r="AB358" s="206"/>
      <c r="AC358" s="206"/>
      <c r="AD358" s="206"/>
      <c r="AE358" s="206"/>
      <c r="AF358" s="206"/>
      <c r="AG358" s="206"/>
      <c r="AH358" s="206"/>
      <c r="AI358" s="206"/>
      <c r="AJ358" s="206"/>
      <c r="AK358" s="206"/>
      <c r="AL358" s="206"/>
      <c r="AM358" s="206"/>
      <c r="AN358" s="206"/>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3" t="n">
        <v>222.093</v>
      </c>
      <c r="J359" s="223" t="n">
        <v>221.632</v>
      </c>
      <c r="K359" s="223" t="n">
        <v>225.265</v>
      </c>
      <c r="L359" s="223" t="n">
        <v>217.249</v>
      </c>
      <c r="M359" s="223" t="n">
        <v>225.429</v>
      </c>
      <c r="N359" s="223" t="n">
        <v>206.857</v>
      </c>
      <c r="O359" s="223" t="n">
        <v>196.399</v>
      </c>
      <c r="P359" s="223" t="n">
        <v>204.337</v>
      </c>
      <c r="Q359" s="223" t="n">
        <v>209.687</v>
      </c>
      <c r="R359" s="223" t="n">
        <v>201.231</v>
      </c>
      <c r="S359" s="223" t="n">
        <v>221.37</v>
      </c>
      <c r="T359" s="223" t="n">
        <v>220.593</v>
      </c>
      <c r="U359" s="206"/>
      <c r="V359" s="206"/>
      <c r="W359" s="206"/>
      <c r="X359" s="206"/>
      <c r="Y359" s="206"/>
      <c r="Z359" s="206"/>
      <c r="AA359" s="206"/>
      <c r="AB359" s="206"/>
      <c r="AC359" s="206"/>
      <c r="AD359" s="206"/>
      <c r="AE359" s="206"/>
      <c r="AF359" s="206"/>
      <c r="AG359" s="206"/>
      <c r="AH359" s="206"/>
      <c r="AI359" s="206"/>
      <c r="AJ359" s="206"/>
      <c r="AK359" s="206"/>
      <c r="AL359" s="206"/>
      <c r="AM359" s="206"/>
      <c r="AN359" s="206"/>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3" t="n">
        <v>234.727</v>
      </c>
      <c r="J360" s="223" t="n">
        <v>214.522</v>
      </c>
      <c r="K360" s="223" t="n">
        <v>214.946</v>
      </c>
      <c r="L360" s="223" t="n">
        <v>217.97</v>
      </c>
      <c r="M360" s="223" t="n">
        <v>227.122</v>
      </c>
      <c r="N360" s="223" t="n">
        <v>239.02</v>
      </c>
      <c r="O360" s="223" t="n">
        <v>237.892</v>
      </c>
      <c r="P360" s="223" t="n">
        <v>260.414</v>
      </c>
      <c r="Q360" s="223" t="n">
        <v>270.749</v>
      </c>
      <c r="R360" s="223" t="n">
        <v>265.295</v>
      </c>
      <c r="S360" s="223" t="n">
        <v>275.983</v>
      </c>
      <c r="T360" s="223" t="n">
        <v>284.358</v>
      </c>
      <c r="U360" s="206"/>
      <c r="V360" s="206"/>
      <c r="W360" s="206"/>
      <c r="X360" s="206"/>
      <c r="Y360" s="206"/>
      <c r="Z360" s="206"/>
      <c r="AA360" s="206"/>
      <c r="AB360" s="206"/>
      <c r="AC360" s="206"/>
      <c r="AD360" s="206"/>
      <c r="AE360" s="206"/>
      <c r="AF360" s="206"/>
      <c r="AG360" s="206"/>
      <c r="AH360" s="206"/>
      <c r="AI360" s="206"/>
      <c r="AJ360" s="206"/>
      <c r="AK360" s="206"/>
      <c r="AL360" s="206"/>
      <c r="AM360" s="206"/>
      <c r="AN360" s="206"/>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3" t="n">
        <v>334.228</v>
      </c>
      <c r="J361" s="223" t="n">
        <v>335.515</v>
      </c>
      <c r="K361" s="223" t="n">
        <v>341.937</v>
      </c>
      <c r="L361" s="223" t="n">
        <v>338.35</v>
      </c>
      <c r="M361" s="223" t="n">
        <v>347.522</v>
      </c>
      <c r="N361" s="223" t="n">
        <v>337.251</v>
      </c>
      <c r="O361" s="223" t="n">
        <v>344.058</v>
      </c>
      <c r="P361" s="223" t="n">
        <v>367.805</v>
      </c>
      <c r="Q361" s="223" t="n">
        <v>390.493</v>
      </c>
      <c r="R361" s="223" t="n">
        <v>366.827</v>
      </c>
      <c r="S361" s="223" t="n">
        <v>371.057</v>
      </c>
      <c r="T361" s="223" t="n">
        <v>409.356</v>
      </c>
      <c r="U361" s="206"/>
      <c r="V361" s="206"/>
      <c r="W361" s="206"/>
      <c r="X361" s="206"/>
      <c r="Y361" s="206"/>
      <c r="Z361" s="206"/>
      <c r="AA361" s="206"/>
      <c r="AB361" s="206"/>
      <c r="AC361" s="206"/>
      <c r="AD361" s="206"/>
      <c r="AE361" s="206"/>
      <c r="AF361" s="206"/>
      <c r="AG361" s="206"/>
      <c r="AH361" s="206"/>
      <c r="AI361" s="206"/>
      <c r="AJ361" s="206"/>
      <c r="AK361" s="206"/>
      <c r="AL361" s="206"/>
      <c r="AM361" s="206"/>
      <c r="AN361" s="206"/>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3" t="n">
        <v>212.855</v>
      </c>
      <c r="J362" s="223" t="n">
        <v>231.356</v>
      </c>
      <c r="K362" s="223" t="n">
        <v>235.792</v>
      </c>
      <c r="L362" s="223" t="n">
        <v>218.079</v>
      </c>
      <c r="M362" s="223" t="n">
        <v>205.311</v>
      </c>
      <c r="N362" s="223" t="n">
        <v>200.984</v>
      </c>
      <c r="O362" s="223" t="n">
        <v>207.734</v>
      </c>
      <c r="P362" s="223" t="n">
        <v>231.869</v>
      </c>
      <c r="Q362" s="223" t="n">
        <v>247.74</v>
      </c>
      <c r="R362" s="223" t="n">
        <v>251.29</v>
      </c>
      <c r="S362" s="223" t="n">
        <v>248.182</v>
      </c>
      <c r="T362" s="223" t="n">
        <v>256.909</v>
      </c>
      <c r="U362" s="206"/>
      <c r="V362" s="206"/>
      <c r="W362" s="206"/>
      <c r="X362" s="206"/>
      <c r="Y362" s="206"/>
      <c r="Z362" s="206"/>
      <c r="AA362" s="206"/>
      <c r="AB362" s="206"/>
      <c r="AC362" s="206"/>
      <c r="AD362" s="206"/>
      <c r="AE362" s="206"/>
      <c r="AF362" s="206"/>
      <c r="AG362" s="206"/>
      <c r="AH362" s="206"/>
      <c r="AI362" s="206"/>
      <c r="AJ362" s="206"/>
      <c r="AK362" s="206"/>
      <c r="AL362" s="206"/>
      <c r="AM362" s="206"/>
      <c r="AN362" s="206"/>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3" t="n">
        <v>199.192</v>
      </c>
      <c r="J363" s="223" t="n">
        <v>208.971</v>
      </c>
      <c r="K363" s="223" t="n">
        <v>212.632</v>
      </c>
      <c r="L363" s="223" t="n">
        <v>208.925</v>
      </c>
      <c r="M363" s="223" t="n">
        <v>216.722</v>
      </c>
      <c r="N363" s="223" t="n">
        <v>211.579</v>
      </c>
      <c r="O363" s="223" t="n">
        <v>222.699</v>
      </c>
      <c r="P363" s="223" t="n">
        <v>228.97</v>
      </c>
      <c r="Q363" s="223" t="n">
        <v>239.527</v>
      </c>
      <c r="R363" s="223" t="n">
        <v>248.852</v>
      </c>
      <c r="S363" s="223" t="n">
        <v>266.056</v>
      </c>
      <c r="T363" s="223" t="n">
        <v>265.047</v>
      </c>
      <c r="U363" s="206"/>
      <c r="V363" s="206"/>
      <c r="W363" s="206"/>
      <c r="X363" s="206"/>
      <c r="Y363" s="206"/>
      <c r="Z363" s="206"/>
      <c r="AA363" s="206"/>
      <c r="AB363" s="206"/>
      <c r="AC363" s="206"/>
      <c r="AD363" s="206"/>
      <c r="AE363" s="206"/>
      <c r="AF363" s="206"/>
      <c r="AG363" s="206"/>
      <c r="AH363" s="206"/>
      <c r="AI363" s="206"/>
      <c r="AJ363" s="206"/>
      <c r="AK363" s="206"/>
      <c r="AL363" s="206"/>
      <c r="AM363" s="206"/>
      <c r="AN363" s="206"/>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3" t="n">
        <v>291.314</v>
      </c>
      <c r="J364" s="223" t="n">
        <v>283.275</v>
      </c>
      <c r="K364" s="223" t="n">
        <v>286.392</v>
      </c>
      <c r="L364" s="223" t="n">
        <v>275.478</v>
      </c>
      <c r="M364" s="223" t="n">
        <v>281.95</v>
      </c>
      <c r="N364" s="223" t="n">
        <v>277.069</v>
      </c>
      <c r="O364" s="223" t="n">
        <v>271.153</v>
      </c>
      <c r="P364" s="223" t="n">
        <v>288.097</v>
      </c>
      <c r="Q364" s="223" t="n">
        <v>294.24</v>
      </c>
      <c r="R364" s="223" t="n">
        <v>285.834</v>
      </c>
      <c r="S364" s="223" t="n">
        <v>285.398</v>
      </c>
      <c r="T364" s="223" t="n">
        <v>294.647</v>
      </c>
      <c r="U364" s="206"/>
      <c r="V364" s="206"/>
      <c r="W364" s="206"/>
      <c r="X364" s="206"/>
      <c r="Y364" s="206"/>
      <c r="Z364" s="206"/>
      <c r="AA364" s="206"/>
      <c r="AB364" s="206"/>
      <c r="AC364" s="206"/>
      <c r="AD364" s="206"/>
      <c r="AE364" s="206"/>
      <c r="AF364" s="206"/>
      <c r="AG364" s="206"/>
      <c r="AH364" s="206"/>
      <c r="AI364" s="206"/>
      <c r="AJ364" s="206"/>
      <c r="AK364" s="206"/>
      <c r="AL364" s="206"/>
      <c r="AM364" s="206"/>
      <c r="AN364" s="206"/>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3" t="n">
        <v>280.337</v>
      </c>
      <c r="J365" s="223" t="n">
        <v>282.69</v>
      </c>
      <c r="K365" s="223" t="n">
        <v>273.169</v>
      </c>
      <c r="L365" s="223" t="n">
        <v>266.648</v>
      </c>
      <c r="M365" s="223" t="n">
        <v>280.992</v>
      </c>
      <c r="N365" s="223" t="n">
        <v>283.592</v>
      </c>
      <c r="O365" s="223" t="n">
        <v>275.981</v>
      </c>
      <c r="P365" s="223" t="n">
        <v>287.839</v>
      </c>
      <c r="Q365" s="223" t="n">
        <v>294.854</v>
      </c>
      <c r="R365" s="223" t="n">
        <v>279.651</v>
      </c>
      <c r="S365" s="223" t="n">
        <v>310.892</v>
      </c>
      <c r="T365" s="223" t="n">
        <v>339.123</v>
      </c>
      <c r="U365" s="206"/>
      <c r="V365" s="206"/>
      <c r="W365" s="206"/>
      <c r="X365" s="206"/>
      <c r="Y365" s="206"/>
      <c r="Z365" s="206"/>
      <c r="AA365" s="206"/>
      <c r="AB365" s="206"/>
      <c r="AC365" s="206"/>
      <c r="AD365" s="206"/>
      <c r="AE365" s="206"/>
      <c r="AF365" s="206"/>
      <c r="AG365" s="206"/>
      <c r="AH365" s="206"/>
      <c r="AI365" s="206"/>
      <c r="AJ365" s="206"/>
      <c r="AK365" s="206"/>
      <c r="AL365" s="206"/>
      <c r="AM365" s="206"/>
      <c r="AN365" s="206"/>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3" t="n">
        <v>712.464</v>
      </c>
      <c r="J366" s="223" t="n">
        <v>750.932</v>
      </c>
      <c r="K366" s="223" t="n">
        <v>771.479</v>
      </c>
      <c r="L366" s="223" t="n">
        <v>827.886</v>
      </c>
      <c r="M366" s="223" t="n">
        <v>883.955</v>
      </c>
      <c r="N366" s="223" t="n">
        <v>914.789</v>
      </c>
      <c r="O366" s="223" t="n">
        <v>932.212</v>
      </c>
      <c r="P366" s="223" t="n">
        <v>987.641</v>
      </c>
      <c r="Q366" s="223" t="n">
        <v>1054.649</v>
      </c>
      <c r="R366" s="223" t="n">
        <v>989.142</v>
      </c>
      <c r="S366" s="223" t="n">
        <v>996.027</v>
      </c>
      <c r="T366" s="223" t="n">
        <v>1093.201</v>
      </c>
      <c r="U366" s="206"/>
      <c r="V366" s="206"/>
      <c r="W366" s="206"/>
      <c r="X366" s="206"/>
      <c r="Y366" s="206"/>
      <c r="Z366" s="206"/>
      <c r="AA366" s="206"/>
      <c r="AB366" s="206"/>
      <c r="AC366" s="206"/>
      <c r="AD366" s="206"/>
      <c r="AE366" s="206"/>
      <c r="AF366" s="206"/>
      <c r="AG366" s="206"/>
      <c r="AH366" s="206"/>
      <c r="AI366" s="206"/>
      <c r="AJ366" s="206"/>
      <c r="AK366" s="206"/>
      <c r="AL366" s="206"/>
      <c r="AM366" s="206"/>
      <c r="AN366" s="206"/>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3" t="n">
        <v>226.264</v>
      </c>
      <c r="J367" s="223" t="n">
        <v>237.39</v>
      </c>
      <c r="K367" s="223" t="n">
        <v>234.473</v>
      </c>
      <c r="L367" s="223" t="n">
        <v>223.034</v>
      </c>
      <c r="M367" s="223" t="n">
        <v>214.249</v>
      </c>
      <c r="N367" s="223" t="n">
        <v>207.074</v>
      </c>
      <c r="O367" s="223" t="n">
        <v>217.387</v>
      </c>
      <c r="P367" s="223" t="n">
        <v>228.648</v>
      </c>
      <c r="Q367" s="223" t="n">
        <v>233.316</v>
      </c>
      <c r="R367" s="223" t="n">
        <v>225.905</v>
      </c>
      <c r="S367" s="223" t="n">
        <v>223.217</v>
      </c>
      <c r="T367" s="223" t="n">
        <v>232.821</v>
      </c>
      <c r="U367" s="206"/>
      <c r="V367" s="206"/>
      <c r="W367" s="206"/>
      <c r="X367" s="206"/>
      <c r="Y367" s="206"/>
      <c r="Z367" s="206"/>
      <c r="AA367" s="206"/>
      <c r="AB367" s="206"/>
      <c r="AC367" s="206"/>
      <c r="AD367" s="206"/>
      <c r="AE367" s="206"/>
      <c r="AF367" s="206"/>
      <c r="AG367" s="206"/>
      <c r="AH367" s="206"/>
      <c r="AI367" s="206"/>
      <c r="AJ367" s="206"/>
      <c r="AK367" s="206"/>
      <c r="AL367" s="206"/>
      <c r="AM367" s="206"/>
      <c r="AN367" s="206"/>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3" t="n">
        <v>171.602</v>
      </c>
      <c r="J368" s="223" t="n">
        <v>191.141</v>
      </c>
      <c r="K368" s="223" t="n">
        <v>169.375</v>
      </c>
      <c r="L368" s="223" t="n">
        <v>149.55</v>
      </c>
      <c r="M368" s="223" t="n">
        <v>143.26</v>
      </c>
      <c r="N368" s="223" t="n">
        <v>139.069</v>
      </c>
      <c r="O368" s="223" t="n">
        <v>127.217</v>
      </c>
      <c r="P368" s="223" t="n">
        <v>132.538</v>
      </c>
      <c r="Q368" s="223" t="n">
        <v>134.895</v>
      </c>
      <c r="R368" s="223" t="n">
        <v>134.307</v>
      </c>
      <c r="S368" s="223" t="n">
        <v>129.996</v>
      </c>
      <c r="T368" s="223" t="n">
        <v>134.902</v>
      </c>
      <c r="U368" s="206"/>
      <c r="V368" s="206"/>
      <c r="W368" s="206"/>
      <c r="X368" s="206"/>
      <c r="Y368" s="206"/>
      <c r="Z368" s="206"/>
      <c r="AA368" s="206"/>
      <c r="AB368" s="206"/>
      <c r="AC368" s="206"/>
      <c r="AD368" s="206"/>
      <c r="AE368" s="206"/>
      <c r="AF368" s="206"/>
      <c r="AG368" s="206"/>
      <c r="AH368" s="206"/>
      <c r="AI368" s="206"/>
      <c r="AJ368" s="206"/>
      <c r="AK368" s="206"/>
      <c r="AL368" s="206"/>
      <c r="AM368" s="206"/>
      <c r="AN368" s="206"/>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3" t="n">
        <v>289.432</v>
      </c>
      <c r="J369" s="223" t="n">
        <v>301.527</v>
      </c>
      <c r="K369" s="223" t="n">
        <v>316.254</v>
      </c>
      <c r="L369" s="223" t="n">
        <v>317.929</v>
      </c>
      <c r="M369" s="223" t="n">
        <v>325.71</v>
      </c>
      <c r="N369" s="223" t="n">
        <v>316.337</v>
      </c>
      <c r="O369" s="223" t="n">
        <v>313.653</v>
      </c>
      <c r="P369" s="223" t="n">
        <v>315.608</v>
      </c>
      <c r="Q369" s="223" t="n">
        <v>316.225</v>
      </c>
      <c r="R369" s="223" t="n">
        <v>300.487</v>
      </c>
      <c r="S369" s="223" t="n">
        <v>295.678</v>
      </c>
      <c r="T369" s="223" t="n">
        <v>313.777</v>
      </c>
      <c r="U369" s="206"/>
      <c r="V369" s="206"/>
      <c r="W369" s="206"/>
      <c r="X369" s="206"/>
      <c r="Y369" s="206"/>
      <c r="Z369" s="206"/>
      <c r="AA369" s="206"/>
      <c r="AB369" s="206"/>
      <c r="AC369" s="206"/>
      <c r="AD369" s="206"/>
      <c r="AE369" s="206"/>
      <c r="AF369" s="206"/>
      <c r="AG369" s="206"/>
      <c r="AH369" s="206"/>
      <c r="AI369" s="206"/>
      <c r="AJ369" s="206"/>
      <c r="AK369" s="206"/>
      <c r="AL369" s="206"/>
      <c r="AM369" s="206"/>
      <c r="AN369" s="206"/>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3" t="n">
        <v>233.275</v>
      </c>
      <c r="J370" s="223" t="n">
        <v>242.402</v>
      </c>
      <c r="K370" s="223" t="n">
        <v>237.422</v>
      </c>
      <c r="L370" s="223" t="n">
        <v>220.339</v>
      </c>
      <c r="M370" s="223" t="n">
        <v>218.901</v>
      </c>
      <c r="N370" s="223" t="n">
        <v>223.333</v>
      </c>
      <c r="O370" s="223" t="n">
        <v>226.45</v>
      </c>
      <c r="P370" s="223" t="n">
        <v>224.483</v>
      </c>
      <c r="Q370" s="223" t="n">
        <v>254.09</v>
      </c>
      <c r="R370" s="223" t="n">
        <v>268.926</v>
      </c>
      <c r="S370" s="223" t="n">
        <v>276.746</v>
      </c>
      <c r="T370" s="223" t="n">
        <v>273.256</v>
      </c>
      <c r="U370" s="206"/>
      <c r="V370" s="206"/>
      <c r="W370" s="206"/>
      <c r="X370" s="206"/>
      <c r="Y370" s="206"/>
      <c r="Z370" s="206"/>
      <c r="AA370" s="206"/>
      <c r="AB370" s="206"/>
      <c r="AC370" s="206"/>
      <c r="AD370" s="206"/>
      <c r="AE370" s="206"/>
      <c r="AF370" s="206"/>
      <c r="AG370" s="206"/>
      <c r="AH370" s="206"/>
      <c r="AI370" s="206"/>
      <c r="AJ370" s="206"/>
      <c r="AK370" s="206"/>
      <c r="AL370" s="206"/>
      <c r="AM370" s="206"/>
      <c r="AN370" s="206"/>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3" t="n">
        <v>547.646</v>
      </c>
      <c r="J371" s="223" t="n">
        <v>598.74</v>
      </c>
      <c r="K371" s="223" t="n">
        <v>614.338</v>
      </c>
      <c r="L371" s="223" t="n">
        <v>596.665</v>
      </c>
      <c r="M371" s="223" t="n">
        <v>605.993</v>
      </c>
      <c r="N371" s="223" t="n">
        <v>615.382</v>
      </c>
      <c r="O371" s="223" t="n">
        <v>627.016</v>
      </c>
      <c r="P371" s="223" t="n">
        <v>651.947</v>
      </c>
      <c r="Q371" s="223" t="n">
        <v>697.939</v>
      </c>
      <c r="R371" s="223" t="n">
        <v>740.596</v>
      </c>
      <c r="S371" s="223" t="n">
        <v>779.773</v>
      </c>
      <c r="T371" s="223" t="n">
        <v>825.705</v>
      </c>
      <c r="U371" s="206"/>
      <c r="V371" s="206"/>
      <c r="W371" s="206"/>
      <c r="X371" s="206"/>
      <c r="Y371" s="206"/>
      <c r="Z371" s="206"/>
      <c r="AA371" s="206"/>
      <c r="AB371" s="206"/>
      <c r="AC371" s="206"/>
      <c r="AD371" s="206"/>
      <c r="AE371" s="206"/>
      <c r="AF371" s="206"/>
      <c r="AG371" s="206"/>
      <c r="AH371" s="206"/>
      <c r="AI371" s="206"/>
      <c r="AJ371" s="206"/>
      <c r="AK371" s="206"/>
      <c r="AL371" s="206"/>
      <c r="AM371" s="206"/>
      <c r="AN371" s="206"/>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3" t="n">
        <v>212.623</v>
      </c>
      <c r="J372" s="223" t="n">
        <v>208.858</v>
      </c>
      <c r="K372" s="223" t="n">
        <v>198.509</v>
      </c>
      <c r="L372" s="223" t="n">
        <v>193.913</v>
      </c>
      <c r="M372" s="223" t="n">
        <v>174.123</v>
      </c>
      <c r="N372" s="223" t="n">
        <v>164.29</v>
      </c>
      <c r="O372" s="223" t="n">
        <v>164.68</v>
      </c>
      <c r="P372" s="223" t="n">
        <v>176.246</v>
      </c>
      <c r="Q372" s="223" t="n">
        <v>178.083</v>
      </c>
      <c r="R372" s="223" t="n">
        <v>166.983</v>
      </c>
      <c r="S372" s="223" t="n">
        <v>175.414</v>
      </c>
      <c r="T372" s="223" t="n">
        <v>180.173</v>
      </c>
      <c r="U372" s="206"/>
      <c r="V372" s="206"/>
      <c r="W372" s="206"/>
      <c r="X372" s="206"/>
      <c r="Y372" s="206"/>
      <c r="Z372" s="206"/>
      <c r="AA372" s="206"/>
      <c r="AB372" s="206"/>
      <c r="AC372" s="206"/>
      <c r="AD372" s="206"/>
      <c r="AE372" s="206"/>
      <c r="AF372" s="206"/>
      <c r="AG372" s="206"/>
      <c r="AH372" s="206"/>
      <c r="AI372" s="206"/>
      <c r="AJ372" s="206"/>
      <c r="AK372" s="206"/>
      <c r="AL372" s="206"/>
      <c r="AM372" s="206"/>
      <c r="AN372" s="206"/>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2" t="n">
        <v>4798.188</v>
      </c>
      <c r="J373" s="222" t="n">
        <v>4915.11</v>
      </c>
      <c r="K373" s="222" t="n">
        <v>4771.021</v>
      </c>
      <c r="L373" s="222" t="n">
        <v>4795.317</v>
      </c>
      <c r="M373" s="222" t="n">
        <v>4873.721</v>
      </c>
      <c r="N373" s="222" t="n">
        <v>4844.527</v>
      </c>
      <c r="O373" s="222" t="n">
        <v>4826.46</v>
      </c>
      <c r="P373" s="222" t="n">
        <v>4975.402</v>
      </c>
      <c r="Q373" s="222" t="n">
        <v>5043.066</v>
      </c>
      <c r="R373" s="222" t="n">
        <v>4625.56</v>
      </c>
      <c r="S373" s="222" t="n">
        <v>4909.734</v>
      </c>
      <c r="T373" s="222" t="n">
        <v>5284.135</v>
      </c>
      <c r="U373" s="206"/>
      <c r="V373" s="206"/>
      <c r="W373" s="206"/>
      <c r="X373" s="206"/>
      <c r="Y373" s="206"/>
      <c r="Z373" s="206"/>
      <c r="AA373" s="206"/>
      <c r="AB373" s="206"/>
      <c r="AC373" s="206"/>
      <c r="AD373" s="206"/>
      <c r="AE373" s="206"/>
      <c r="AF373" s="206"/>
      <c r="AG373" s="206"/>
      <c r="AH373" s="206"/>
      <c r="AI373" s="206"/>
      <c r="AJ373" s="206"/>
      <c r="AK373" s="206"/>
      <c r="AL373" s="206"/>
      <c r="AM373" s="206"/>
      <c r="AN373" s="206"/>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3" t="n">
        <v>1649.031</v>
      </c>
      <c r="J374" s="223" t="n">
        <v>1662.556</v>
      </c>
      <c r="K374" s="223" t="n">
        <v>1585.374</v>
      </c>
      <c r="L374" s="223" t="n">
        <v>1572.825</v>
      </c>
      <c r="M374" s="223" t="n">
        <v>1609.55</v>
      </c>
      <c r="N374" s="223" t="n">
        <v>1533.955</v>
      </c>
      <c r="O374" s="223" t="n">
        <v>1478.32</v>
      </c>
      <c r="P374" s="223" t="n">
        <v>1532.694</v>
      </c>
      <c r="Q374" s="223" t="n">
        <v>1529.799</v>
      </c>
      <c r="R374" s="223" t="n">
        <v>1427.831</v>
      </c>
      <c r="S374" s="223" t="n">
        <v>1519.182</v>
      </c>
      <c r="T374" s="223" t="n">
        <v>1630.829</v>
      </c>
      <c r="U374" s="206"/>
      <c r="V374" s="206"/>
      <c r="W374" s="206"/>
      <c r="X374" s="206"/>
      <c r="Y374" s="206"/>
      <c r="Z374" s="206"/>
      <c r="AA374" s="206"/>
      <c r="AB374" s="206"/>
      <c r="AC374" s="206"/>
      <c r="AD374" s="206"/>
      <c r="AE374" s="206"/>
      <c r="AF374" s="206"/>
      <c r="AG374" s="206"/>
      <c r="AH374" s="206"/>
      <c r="AI374" s="206"/>
      <c r="AJ374" s="206"/>
      <c r="AK374" s="206"/>
      <c r="AL374" s="206"/>
      <c r="AM374" s="206"/>
      <c r="AN374" s="206"/>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3" t="n">
        <v>385.576</v>
      </c>
      <c r="J375" s="223" t="n">
        <v>386.219</v>
      </c>
      <c r="K375" s="223" t="n">
        <v>376.095</v>
      </c>
      <c r="L375" s="223" t="n">
        <v>370.416</v>
      </c>
      <c r="M375" s="223" t="n">
        <v>364.251</v>
      </c>
      <c r="N375" s="223" t="n">
        <v>370.618</v>
      </c>
      <c r="O375" s="223" t="n">
        <v>376.919</v>
      </c>
      <c r="P375" s="223" t="n">
        <v>381.926</v>
      </c>
      <c r="Q375" s="223" t="n">
        <v>373.849</v>
      </c>
      <c r="R375" s="223" t="n">
        <v>339.368</v>
      </c>
      <c r="S375" s="223" t="n">
        <v>353.758</v>
      </c>
      <c r="T375" s="223" t="n">
        <v>381.947</v>
      </c>
      <c r="U375" s="206"/>
      <c r="V375" s="206"/>
      <c r="W375" s="206"/>
      <c r="X375" s="206"/>
      <c r="Y375" s="206"/>
      <c r="Z375" s="206"/>
      <c r="AA375" s="206"/>
      <c r="AB375" s="206"/>
      <c r="AC375" s="206"/>
      <c r="AD375" s="206"/>
      <c r="AE375" s="206"/>
      <c r="AF375" s="206"/>
      <c r="AG375" s="206"/>
      <c r="AH375" s="206"/>
      <c r="AI375" s="206"/>
      <c r="AJ375" s="206"/>
      <c r="AK375" s="206"/>
      <c r="AL375" s="206"/>
      <c r="AM375" s="206"/>
      <c r="AN375" s="206"/>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3" t="n">
        <v>473.176</v>
      </c>
      <c r="J376" s="223" t="n">
        <v>472.573</v>
      </c>
      <c r="K376" s="223" t="n">
        <v>466.81</v>
      </c>
      <c r="L376" s="223" t="n">
        <v>472.489</v>
      </c>
      <c r="M376" s="223" t="n">
        <v>476.295</v>
      </c>
      <c r="N376" s="223" t="n">
        <v>461.958</v>
      </c>
      <c r="O376" s="223" t="n">
        <v>451.583</v>
      </c>
      <c r="P376" s="223" t="n">
        <v>459.635</v>
      </c>
      <c r="Q376" s="223" t="n">
        <v>477.187</v>
      </c>
      <c r="R376" s="223" t="n">
        <v>438.207</v>
      </c>
      <c r="S376" s="223" t="n">
        <v>449.365</v>
      </c>
      <c r="T376" s="223" t="n">
        <v>487.878</v>
      </c>
      <c r="U376" s="206"/>
      <c r="V376" s="206"/>
      <c r="W376" s="206"/>
      <c r="X376" s="206"/>
      <c r="Y376" s="206"/>
      <c r="Z376" s="206"/>
      <c r="AA376" s="206"/>
      <c r="AB376" s="206"/>
      <c r="AC376" s="206"/>
      <c r="AD376" s="206"/>
      <c r="AE376" s="206"/>
      <c r="AF376" s="206"/>
      <c r="AG376" s="206"/>
      <c r="AH376" s="206"/>
      <c r="AI376" s="206"/>
      <c r="AJ376" s="206"/>
      <c r="AK376" s="206"/>
      <c r="AL376" s="206"/>
      <c r="AM376" s="206"/>
      <c r="AN376" s="206"/>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3" t="n">
        <v>1091.486</v>
      </c>
      <c r="J377" s="223" t="n">
        <v>1117.705</v>
      </c>
      <c r="K377" s="223" t="n">
        <v>1142.58</v>
      </c>
      <c r="L377" s="223" t="n">
        <v>1182.932</v>
      </c>
      <c r="M377" s="223" t="n">
        <v>1189.355</v>
      </c>
      <c r="N377" s="223" t="n">
        <v>1211.482</v>
      </c>
      <c r="O377" s="223" t="n">
        <v>1225.291</v>
      </c>
      <c r="P377" s="223" t="n">
        <v>1230.177</v>
      </c>
      <c r="Q377" s="223" t="n">
        <v>1239.394</v>
      </c>
      <c r="R377" s="223" t="n">
        <v>1167.13</v>
      </c>
      <c r="S377" s="223" t="n">
        <v>1212.637</v>
      </c>
      <c r="T377" s="223" t="n">
        <v>1294.202</v>
      </c>
      <c r="U377" s="206"/>
      <c r="V377" s="206"/>
      <c r="W377" s="206"/>
      <c r="X377" s="206"/>
      <c r="Y377" s="206"/>
      <c r="Z377" s="206"/>
      <c r="AA377" s="206"/>
      <c r="AB377" s="206"/>
      <c r="AC377" s="206"/>
      <c r="AD377" s="206"/>
      <c r="AE377" s="206"/>
      <c r="AF377" s="206"/>
      <c r="AG377" s="206"/>
      <c r="AH377" s="206"/>
      <c r="AI377" s="206"/>
      <c r="AJ377" s="206"/>
      <c r="AK377" s="206"/>
      <c r="AL377" s="206"/>
      <c r="AM377" s="206"/>
      <c r="AN377" s="206"/>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3" t="n">
        <v>947.295</v>
      </c>
      <c r="J378" s="223" t="n">
        <v>970.084</v>
      </c>
      <c r="K378" s="223" t="n">
        <v>951.043</v>
      </c>
      <c r="L378" s="223" t="n">
        <v>942.002</v>
      </c>
      <c r="M378" s="223" t="n">
        <v>989.941</v>
      </c>
      <c r="N378" s="223" t="n">
        <v>1019.46</v>
      </c>
      <c r="O378" s="223" t="n">
        <v>1038.157</v>
      </c>
      <c r="P378" s="223" t="n">
        <v>1106.095</v>
      </c>
      <c r="Q378" s="223" t="n">
        <v>1115.105</v>
      </c>
      <c r="R378" s="223" t="n">
        <v>942.548</v>
      </c>
      <c r="S378" s="223" t="n">
        <v>1055.293</v>
      </c>
      <c r="T378" s="223" t="n">
        <v>1143.462</v>
      </c>
      <c r="U378" s="206"/>
      <c r="V378" s="206"/>
      <c r="W378" s="206"/>
      <c r="X378" s="206"/>
      <c r="Y378" s="206"/>
      <c r="Z378" s="206"/>
      <c r="AA378" s="206"/>
      <c r="AB378" s="206"/>
      <c r="AC378" s="206"/>
      <c r="AD378" s="206"/>
      <c r="AE378" s="206"/>
      <c r="AF378" s="206"/>
      <c r="AG378" s="206"/>
      <c r="AH378" s="206"/>
      <c r="AI378" s="206"/>
      <c r="AJ378" s="206"/>
      <c r="AK378" s="206"/>
      <c r="AL378" s="206"/>
      <c r="AM378" s="206"/>
      <c r="AN378" s="206"/>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3" t="n">
        <v>251.624</v>
      </c>
      <c r="J379" s="223" t="n">
        <v>305.973</v>
      </c>
      <c r="K379" s="223" t="n">
        <v>249.119</v>
      </c>
      <c r="L379" s="223" t="n">
        <v>254.653</v>
      </c>
      <c r="M379" s="223" t="n">
        <v>244.329</v>
      </c>
      <c r="N379" s="223" t="n">
        <v>247.054</v>
      </c>
      <c r="O379" s="223" t="n">
        <v>256.19</v>
      </c>
      <c r="P379" s="223" t="n">
        <v>264.875</v>
      </c>
      <c r="Q379" s="223" t="n">
        <v>307.732</v>
      </c>
      <c r="R379" s="223" t="n">
        <v>310.476</v>
      </c>
      <c r="S379" s="223" t="n">
        <v>319.499</v>
      </c>
      <c r="T379" s="223" t="n">
        <v>345.817</v>
      </c>
      <c r="U379" s="206"/>
      <c r="V379" s="206"/>
      <c r="W379" s="206"/>
      <c r="X379" s="206"/>
      <c r="Y379" s="206"/>
      <c r="Z379" s="206"/>
      <c r="AA379" s="206"/>
      <c r="AB379" s="206"/>
      <c r="AC379" s="206"/>
      <c r="AD379" s="206"/>
      <c r="AE379" s="206"/>
      <c r="AF379" s="206"/>
      <c r="AG379" s="206"/>
      <c r="AH379" s="206"/>
      <c r="AI379" s="206"/>
      <c r="AJ379" s="206"/>
      <c r="AK379" s="206"/>
      <c r="AL379" s="206"/>
      <c r="AM379" s="206"/>
      <c r="AN379" s="206"/>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2" t="n">
        <v>11961.783</v>
      </c>
      <c r="J380" s="222" t="n">
        <v>11472.571</v>
      </c>
      <c r="K380" s="222" t="n">
        <v>11004.434</v>
      </c>
      <c r="L380" s="222" t="n">
        <v>11024.99</v>
      </c>
      <c r="M380" s="222" t="n">
        <v>11028.887</v>
      </c>
      <c r="N380" s="222" t="n">
        <v>10700.194</v>
      </c>
      <c r="O380" s="222" t="n">
        <v>10930.084</v>
      </c>
      <c r="P380" s="222" t="n">
        <v>11496.04</v>
      </c>
      <c r="Q380" s="222" t="n">
        <v>11986.954</v>
      </c>
      <c r="R380" s="222" t="n">
        <v>11702.25</v>
      </c>
      <c r="S380" s="222" t="n">
        <v>12208.4</v>
      </c>
      <c r="T380" s="222" t="n">
        <v>12969.581</v>
      </c>
      <c r="U380" s="206"/>
      <c r="V380" s="206"/>
      <c r="W380" s="206"/>
      <c r="X380" s="206"/>
      <c r="Y380" s="206"/>
      <c r="Z380" s="206"/>
      <c r="AA380" s="206"/>
      <c r="AB380" s="206"/>
      <c r="AC380" s="206"/>
      <c r="AD380" s="206"/>
      <c r="AE380" s="206"/>
      <c r="AF380" s="206"/>
      <c r="AG380" s="206"/>
      <c r="AH380" s="206"/>
      <c r="AI380" s="206"/>
      <c r="AJ380" s="206"/>
      <c r="AK380" s="206"/>
      <c r="AL380" s="206"/>
      <c r="AM380" s="206"/>
      <c r="AN380" s="206"/>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3" t="n">
        <v>4609.197</v>
      </c>
      <c r="J381" s="223" t="n">
        <v>4448.045</v>
      </c>
      <c r="K381" s="223" t="n">
        <v>4298.133</v>
      </c>
      <c r="L381" s="223" t="n">
        <v>4367.16</v>
      </c>
      <c r="M381" s="223" t="n">
        <v>4385.602</v>
      </c>
      <c r="N381" s="223" t="n">
        <v>4243.909</v>
      </c>
      <c r="O381" s="223" t="n">
        <v>4367.318</v>
      </c>
      <c r="P381" s="223" t="n">
        <v>4571.967</v>
      </c>
      <c r="Q381" s="223" t="n">
        <v>4786.621</v>
      </c>
      <c r="R381" s="223" t="n">
        <v>4574.231</v>
      </c>
      <c r="S381" s="223" t="n">
        <v>4784.225</v>
      </c>
      <c r="T381" s="223" t="n">
        <v>5091.421</v>
      </c>
      <c r="U381" s="206"/>
      <c r="V381" s="206"/>
      <c r="W381" s="206"/>
      <c r="X381" s="206"/>
      <c r="Y381" s="206"/>
      <c r="Z381" s="206"/>
      <c r="AA381" s="206"/>
      <c r="AB381" s="206"/>
      <c r="AC381" s="206"/>
      <c r="AD381" s="206"/>
      <c r="AE381" s="206"/>
      <c r="AF381" s="206"/>
      <c r="AG381" s="206"/>
      <c r="AH381" s="206"/>
      <c r="AI381" s="206"/>
      <c r="AJ381" s="206"/>
      <c r="AK381" s="206"/>
      <c r="AL381" s="206"/>
      <c r="AM381" s="206"/>
      <c r="AN381" s="206"/>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3" t="n">
        <v>1408.17</v>
      </c>
      <c r="J382" s="223" t="n">
        <v>1447.35</v>
      </c>
      <c r="K382" s="223" t="n">
        <v>1466.002</v>
      </c>
      <c r="L382" s="223" t="n">
        <v>1528.171</v>
      </c>
      <c r="M382" s="223" t="n">
        <v>1537.043</v>
      </c>
      <c r="N382" s="223" t="n">
        <v>1474.988</v>
      </c>
      <c r="O382" s="223" t="n">
        <v>1559.199</v>
      </c>
      <c r="P382" s="223" t="n">
        <v>1596.524</v>
      </c>
      <c r="Q382" s="223" t="n">
        <v>1657.49</v>
      </c>
      <c r="R382" s="223" t="n">
        <v>1455.066</v>
      </c>
      <c r="S382" s="223" t="n">
        <v>1541.005</v>
      </c>
      <c r="T382" s="223" t="n">
        <v>1627.513</v>
      </c>
      <c r="U382" s="206"/>
      <c r="V382" s="206"/>
      <c r="W382" s="206"/>
      <c r="X382" s="206"/>
      <c r="Y382" s="206"/>
      <c r="Z382" s="206"/>
      <c r="AA382" s="206"/>
      <c r="AB382" s="206"/>
      <c r="AC382" s="206"/>
      <c r="AD382" s="206"/>
      <c r="AE382" s="206"/>
      <c r="AF382" s="206"/>
      <c r="AG382" s="206"/>
      <c r="AH382" s="206"/>
      <c r="AI382" s="206"/>
      <c r="AJ382" s="206"/>
      <c r="AK382" s="206"/>
      <c r="AL382" s="206"/>
      <c r="AM382" s="206"/>
      <c r="AN382" s="206"/>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3" t="n">
        <v>994.649</v>
      </c>
      <c r="J383" s="223" t="n">
        <v>940.023</v>
      </c>
      <c r="K383" s="223" t="n">
        <v>885.859</v>
      </c>
      <c r="L383" s="223" t="n">
        <v>882.791</v>
      </c>
      <c r="M383" s="223" t="n">
        <v>877.038</v>
      </c>
      <c r="N383" s="223" t="n">
        <v>838.837</v>
      </c>
      <c r="O383" s="223" t="n">
        <v>862.819</v>
      </c>
      <c r="P383" s="223" t="n">
        <v>910.637</v>
      </c>
      <c r="Q383" s="223" t="n">
        <v>950.876</v>
      </c>
      <c r="R383" s="223" t="n">
        <v>948.928</v>
      </c>
      <c r="S383" s="223" t="n">
        <v>995.47</v>
      </c>
      <c r="T383" s="223" t="n">
        <v>1076.366</v>
      </c>
      <c r="U383" s="206"/>
      <c r="V383" s="206"/>
      <c r="W383" s="206"/>
      <c r="X383" s="206"/>
      <c r="Y383" s="206"/>
      <c r="Z383" s="206"/>
      <c r="AA383" s="206"/>
      <c r="AB383" s="206"/>
      <c r="AC383" s="206"/>
      <c r="AD383" s="206"/>
      <c r="AE383" s="206"/>
      <c r="AF383" s="206"/>
      <c r="AG383" s="206"/>
      <c r="AH383" s="206"/>
      <c r="AI383" s="206"/>
      <c r="AJ383" s="206"/>
      <c r="AK383" s="206"/>
      <c r="AL383" s="206"/>
      <c r="AM383" s="206"/>
      <c r="AN383" s="206"/>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3" t="n">
        <v>715.368</v>
      </c>
      <c r="J384" s="223" t="n">
        <v>643.567</v>
      </c>
      <c r="K384" s="223" t="n">
        <v>609.213</v>
      </c>
      <c r="L384" s="223" t="n">
        <v>597.364</v>
      </c>
      <c r="M384" s="223" t="n">
        <v>614.982</v>
      </c>
      <c r="N384" s="223" t="n">
        <v>611.35</v>
      </c>
      <c r="O384" s="223" t="n">
        <v>607.192</v>
      </c>
      <c r="P384" s="223" t="n">
        <v>641.159</v>
      </c>
      <c r="Q384" s="223" t="n">
        <v>662.256</v>
      </c>
      <c r="R384" s="223" t="n">
        <v>686.437</v>
      </c>
      <c r="S384" s="223" t="n">
        <v>708.827</v>
      </c>
      <c r="T384" s="223" t="n">
        <v>754.327</v>
      </c>
      <c r="U384" s="206"/>
      <c r="V384" s="206"/>
      <c r="W384" s="206"/>
      <c r="X384" s="206"/>
      <c r="Y384" s="206"/>
      <c r="Z384" s="206"/>
      <c r="AA384" s="206"/>
      <c r="AB384" s="206"/>
      <c r="AC384" s="206"/>
      <c r="AD384" s="206"/>
      <c r="AE384" s="206"/>
      <c r="AF384" s="206"/>
      <c r="AG384" s="206"/>
      <c r="AH384" s="206"/>
      <c r="AI384" s="206"/>
      <c r="AJ384" s="206"/>
      <c r="AK384" s="206"/>
      <c r="AL384" s="206"/>
      <c r="AM384" s="206"/>
      <c r="AN384" s="206"/>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3" t="n">
        <v>837.432</v>
      </c>
      <c r="J385" s="223" t="n">
        <v>817.65</v>
      </c>
      <c r="K385" s="223" t="n">
        <v>773.946</v>
      </c>
      <c r="L385" s="223" t="n">
        <v>782.47</v>
      </c>
      <c r="M385" s="223" t="n">
        <v>785.721</v>
      </c>
      <c r="N385" s="223" t="n">
        <v>765.735</v>
      </c>
      <c r="O385" s="223" t="n">
        <v>773.234</v>
      </c>
      <c r="P385" s="223" t="n">
        <v>820.688</v>
      </c>
      <c r="Q385" s="223" t="n">
        <v>861.323</v>
      </c>
      <c r="R385" s="223" t="n">
        <v>831.204</v>
      </c>
      <c r="S385" s="223" t="n">
        <v>856.311</v>
      </c>
      <c r="T385" s="223" t="n">
        <v>914.16</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3" t="n">
        <v>653.578</v>
      </c>
      <c r="J386" s="223" t="n">
        <v>599.454</v>
      </c>
      <c r="K386" s="223" t="n">
        <v>563.113</v>
      </c>
      <c r="L386" s="223" t="n">
        <v>576.364</v>
      </c>
      <c r="M386" s="223" t="n">
        <v>570.818</v>
      </c>
      <c r="N386" s="223" t="n">
        <v>552.999</v>
      </c>
      <c r="O386" s="223" t="n">
        <v>564.875</v>
      </c>
      <c r="P386" s="223" t="n">
        <v>602.959</v>
      </c>
      <c r="Q386" s="223" t="n">
        <v>654.676</v>
      </c>
      <c r="R386" s="223" t="n">
        <v>652.597</v>
      </c>
      <c r="S386" s="223" t="n">
        <v>682.61</v>
      </c>
      <c r="T386" s="223" t="n">
        <v>719.055</v>
      </c>
      <c r="U386" s="206"/>
      <c r="V386" s="206"/>
      <c r="W386" s="206"/>
      <c r="X386" s="206"/>
      <c r="Y386" s="206"/>
      <c r="Z386" s="206"/>
      <c r="AA386" s="206"/>
      <c r="AB386" s="206"/>
      <c r="AC386" s="206"/>
      <c r="AD386" s="206"/>
      <c r="AE386" s="206"/>
      <c r="AF386" s="206"/>
      <c r="AG386" s="206"/>
      <c r="AH386" s="206"/>
      <c r="AI386" s="206"/>
      <c r="AJ386" s="206"/>
      <c r="AK386" s="206"/>
      <c r="AL386" s="206"/>
      <c r="AM386" s="206"/>
      <c r="AN386" s="206"/>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3" t="n">
        <v>4802.388</v>
      </c>
      <c r="J387" s="223" t="n">
        <v>4679.651</v>
      </c>
      <c r="K387" s="223" t="n">
        <v>4517.03</v>
      </c>
      <c r="L387" s="223" t="n">
        <v>4489.669</v>
      </c>
      <c r="M387" s="223" t="n">
        <v>4483.035</v>
      </c>
      <c r="N387" s="223" t="n">
        <v>4355.093</v>
      </c>
      <c r="O387" s="223" t="n">
        <v>4451.223</v>
      </c>
      <c r="P387" s="223" t="n">
        <v>4669.488</v>
      </c>
      <c r="Q387" s="223" t="n">
        <v>4861.1</v>
      </c>
      <c r="R387" s="223" t="n">
        <v>4763.444</v>
      </c>
      <c r="S387" s="223" t="n">
        <v>4996.8</v>
      </c>
      <c r="T387" s="223" t="n">
        <v>5328.499</v>
      </c>
      <c r="U387" s="206"/>
      <c r="V387" s="206"/>
      <c r="W387" s="206"/>
      <c r="X387" s="206"/>
      <c r="Y387" s="206"/>
      <c r="Z387" s="206"/>
      <c r="AA387" s="206"/>
      <c r="AB387" s="206"/>
      <c r="AC387" s="206"/>
      <c r="AD387" s="206"/>
      <c r="AE387" s="206"/>
      <c r="AF387" s="206"/>
      <c r="AG387" s="206"/>
      <c r="AH387" s="206"/>
      <c r="AI387" s="206"/>
      <c r="AJ387" s="206"/>
      <c r="AK387" s="206"/>
      <c r="AL387" s="206"/>
      <c r="AM387" s="206"/>
      <c r="AN387" s="206"/>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3" t="n">
        <v>789.164</v>
      </c>
      <c r="J388" s="223" t="n">
        <v>759.326</v>
      </c>
      <c r="K388" s="223" t="n">
        <v>712.863</v>
      </c>
      <c r="L388" s="223" t="n">
        <v>705.108</v>
      </c>
      <c r="M388" s="223" t="n">
        <v>708.348</v>
      </c>
      <c r="N388" s="223" t="n">
        <v>683.181</v>
      </c>
      <c r="O388" s="223" t="n">
        <v>696.862</v>
      </c>
      <c r="P388" s="223" t="n">
        <v>715.813</v>
      </c>
      <c r="Q388" s="223" t="n">
        <v>754.566</v>
      </c>
      <c r="R388" s="223" t="n">
        <v>737.247</v>
      </c>
      <c r="S388" s="223" t="n">
        <v>773.622</v>
      </c>
      <c r="T388" s="223" t="n">
        <v>806.513</v>
      </c>
      <c r="U388" s="206"/>
      <c r="V388" s="206"/>
      <c r="W388" s="206"/>
      <c r="X388" s="206"/>
      <c r="Y388" s="206"/>
      <c r="Z388" s="206"/>
      <c r="AA388" s="206"/>
      <c r="AB388" s="206"/>
      <c r="AC388" s="206"/>
      <c r="AD388" s="206"/>
      <c r="AE388" s="206"/>
      <c r="AF388" s="206"/>
      <c r="AG388" s="206"/>
      <c r="AH388" s="206"/>
      <c r="AI388" s="206"/>
      <c r="AJ388" s="206"/>
      <c r="AK388" s="206"/>
      <c r="AL388" s="206"/>
      <c r="AM388" s="206"/>
      <c r="AN388" s="206"/>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3" t="n">
        <v>1014.579</v>
      </c>
      <c r="J389" s="223" t="n">
        <v>998.955</v>
      </c>
      <c r="K389" s="223" t="n">
        <v>976.128</v>
      </c>
      <c r="L389" s="223" t="n">
        <v>991.175</v>
      </c>
      <c r="M389" s="223" t="n">
        <v>990.334</v>
      </c>
      <c r="N389" s="223" t="n">
        <v>959.357</v>
      </c>
      <c r="O389" s="223" t="n">
        <v>975.023</v>
      </c>
      <c r="P389" s="223" t="n">
        <v>1027.165</v>
      </c>
      <c r="Q389" s="223" t="n">
        <v>1067.72</v>
      </c>
      <c r="R389" s="223" t="n">
        <v>1020.024</v>
      </c>
      <c r="S389" s="223" t="n">
        <v>1096.027</v>
      </c>
      <c r="T389" s="223" t="n">
        <v>1177.365</v>
      </c>
      <c r="U389" s="206"/>
      <c r="V389" s="206"/>
      <c r="W389" s="206"/>
      <c r="X389" s="206"/>
      <c r="Y389" s="206"/>
      <c r="Z389" s="206"/>
      <c r="AA389" s="206"/>
      <c r="AB389" s="206"/>
      <c r="AC389" s="206"/>
      <c r="AD389" s="206"/>
      <c r="AE389" s="206"/>
      <c r="AF389" s="206"/>
      <c r="AG389" s="206"/>
      <c r="AH389" s="206"/>
      <c r="AI389" s="206"/>
      <c r="AJ389" s="206"/>
      <c r="AK389" s="206"/>
      <c r="AL389" s="206"/>
      <c r="AM389" s="206"/>
      <c r="AN389" s="206"/>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3" t="n">
        <v>978.114</v>
      </c>
      <c r="J390" s="223" t="n">
        <v>959.166</v>
      </c>
      <c r="K390" s="223" t="n">
        <v>923.773</v>
      </c>
      <c r="L390" s="223" t="n">
        <v>934.042</v>
      </c>
      <c r="M390" s="223" t="n">
        <v>933.796</v>
      </c>
      <c r="N390" s="223" t="n">
        <v>909.305</v>
      </c>
      <c r="O390" s="223" t="n">
        <v>926.767</v>
      </c>
      <c r="P390" s="223" t="n">
        <v>1008.469</v>
      </c>
      <c r="Q390" s="223" t="n">
        <v>1082.417</v>
      </c>
      <c r="R390" s="223" t="n">
        <v>1073.198</v>
      </c>
      <c r="S390" s="223" t="n">
        <v>1121.831</v>
      </c>
      <c r="T390" s="223" t="n">
        <v>1194.206</v>
      </c>
      <c r="U390" s="206"/>
      <c r="V390" s="206"/>
      <c r="W390" s="206"/>
      <c r="X390" s="206"/>
      <c r="Y390" s="206"/>
      <c r="Z390" s="206"/>
      <c r="AA390" s="206"/>
      <c r="AB390" s="206"/>
      <c r="AC390" s="206"/>
      <c r="AD390" s="206"/>
      <c r="AE390" s="206"/>
      <c r="AF390" s="206"/>
      <c r="AG390" s="206"/>
      <c r="AH390" s="206"/>
      <c r="AI390" s="206"/>
      <c r="AJ390" s="206"/>
      <c r="AK390" s="206"/>
      <c r="AL390" s="206"/>
      <c r="AM390" s="206"/>
      <c r="AN390" s="206"/>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3" t="n">
        <v>831.982</v>
      </c>
      <c r="J391" s="223" t="n">
        <v>787.853</v>
      </c>
      <c r="K391" s="223" t="n">
        <v>753.249</v>
      </c>
      <c r="L391" s="223" t="n">
        <v>728.014</v>
      </c>
      <c r="M391" s="223" t="n">
        <v>711.39</v>
      </c>
      <c r="N391" s="223" t="n">
        <v>693.385</v>
      </c>
      <c r="O391" s="223" t="n">
        <v>699.514</v>
      </c>
      <c r="P391" s="223" t="n">
        <v>745.589</v>
      </c>
      <c r="Q391" s="223" t="n">
        <v>759.574</v>
      </c>
      <c r="R391" s="223" t="n">
        <v>731.811</v>
      </c>
      <c r="S391" s="223" t="n">
        <v>745.654</v>
      </c>
      <c r="T391" s="223" t="n">
        <v>786.368</v>
      </c>
      <c r="U391" s="206"/>
      <c r="V391" s="206"/>
      <c r="W391" s="206"/>
      <c r="X391" s="206"/>
      <c r="Y391" s="206"/>
      <c r="Z391" s="206"/>
      <c r="AA391" s="206"/>
      <c r="AB391" s="206"/>
      <c r="AC391" s="206"/>
      <c r="AD391" s="206"/>
      <c r="AE391" s="206"/>
      <c r="AF391" s="206"/>
      <c r="AG391" s="206"/>
      <c r="AH391" s="206"/>
      <c r="AI391" s="206"/>
      <c r="AJ391" s="206"/>
      <c r="AK391" s="206"/>
      <c r="AL391" s="206"/>
      <c r="AM391" s="206"/>
      <c r="AN391" s="206"/>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3" t="n">
        <v>1188.549</v>
      </c>
      <c r="J392" s="223" t="n">
        <v>1174.352</v>
      </c>
      <c r="K392" s="223" t="n">
        <v>1151.017</v>
      </c>
      <c r="L392" s="223" t="n">
        <v>1131.33</v>
      </c>
      <c r="M392" s="223" t="n">
        <v>1139.167</v>
      </c>
      <c r="N392" s="223" t="n">
        <v>1109.865</v>
      </c>
      <c r="O392" s="223" t="n">
        <v>1153.056</v>
      </c>
      <c r="P392" s="223" t="n">
        <v>1172.452</v>
      </c>
      <c r="Q392" s="223" t="n">
        <v>1196.824</v>
      </c>
      <c r="R392" s="223" t="n">
        <v>1201.164</v>
      </c>
      <c r="S392" s="223" t="n">
        <v>1259.667</v>
      </c>
      <c r="T392" s="223" t="n">
        <v>1364.047</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3" t="n">
        <v>2550.198</v>
      </c>
      <c r="J393" s="223" t="n">
        <v>2344.875</v>
      </c>
      <c r="K393" s="223" t="n">
        <v>2189.271</v>
      </c>
      <c r="L393" s="223" t="n">
        <v>2168.161</v>
      </c>
      <c r="M393" s="223" t="n">
        <v>2160.249</v>
      </c>
      <c r="N393" s="223" t="n">
        <v>2101.192</v>
      </c>
      <c r="O393" s="223" t="n">
        <v>2111.543</v>
      </c>
      <c r="P393" s="223" t="n">
        <v>2254.585</v>
      </c>
      <c r="Q393" s="223" t="n">
        <v>2339.233</v>
      </c>
      <c r="R393" s="223" t="n">
        <v>2364.574</v>
      </c>
      <c r="S393" s="223" t="n">
        <v>2427.374</v>
      </c>
      <c r="T393" s="223" t="n">
        <v>2549.661</v>
      </c>
      <c r="U393" s="206"/>
      <c r="V393" s="206"/>
      <c r="W393" s="206"/>
      <c r="X393" s="206"/>
      <c r="Y393" s="206"/>
      <c r="Z393" s="206"/>
      <c r="AA393" s="206"/>
      <c r="AB393" s="206"/>
      <c r="AC393" s="206"/>
      <c r="AD393" s="206"/>
      <c r="AE393" s="206"/>
      <c r="AF393" s="206"/>
      <c r="AG393" s="206"/>
      <c r="AH393" s="206"/>
      <c r="AI393" s="206"/>
      <c r="AJ393" s="206"/>
      <c r="AK393" s="206"/>
      <c r="AL393" s="206"/>
      <c r="AM393" s="206"/>
      <c r="AN393" s="206"/>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3" t="n">
        <v>1217.84</v>
      </c>
      <c r="J394" s="223" t="n">
        <v>1137.151</v>
      </c>
      <c r="K394" s="223" t="n">
        <v>1047.46</v>
      </c>
      <c r="L394" s="223" t="n">
        <v>1033.471</v>
      </c>
      <c r="M394" s="223" t="n">
        <v>1042.059</v>
      </c>
      <c r="N394" s="223" t="n">
        <v>1020.637</v>
      </c>
      <c r="O394" s="223" t="n">
        <v>1022.401</v>
      </c>
      <c r="P394" s="223" t="n">
        <v>1103.55</v>
      </c>
      <c r="Q394" s="223" t="n">
        <v>1124.655</v>
      </c>
      <c r="R394" s="223" t="n">
        <v>1146.666</v>
      </c>
      <c r="S394" s="223" t="n">
        <v>1168.273</v>
      </c>
      <c r="T394" s="223" t="n">
        <v>1236.704</v>
      </c>
      <c r="U394" s="206"/>
      <c r="V394" s="206"/>
      <c r="W394" s="206"/>
      <c r="X394" s="206"/>
      <c r="Y394" s="206"/>
      <c r="Z394" s="206"/>
      <c r="AA394" s="206"/>
      <c r="AB394" s="206"/>
      <c r="AC394" s="206"/>
      <c r="AD394" s="206"/>
      <c r="AE394" s="206"/>
      <c r="AF394" s="206"/>
      <c r="AG394" s="206"/>
      <c r="AH394" s="206"/>
      <c r="AI394" s="206"/>
      <c r="AJ394" s="206"/>
      <c r="AK394" s="206"/>
      <c r="AL394" s="206"/>
      <c r="AM394" s="206"/>
      <c r="AN394" s="206"/>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3" t="n">
        <v>722.762</v>
      </c>
      <c r="J395" s="223" t="n">
        <v>654.139</v>
      </c>
      <c r="K395" s="223" t="n">
        <v>626.794</v>
      </c>
      <c r="L395" s="223" t="n">
        <v>618.633</v>
      </c>
      <c r="M395" s="223" t="n">
        <v>608.035</v>
      </c>
      <c r="N395" s="223" t="n">
        <v>589.363</v>
      </c>
      <c r="O395" s="223" t="n">
        <v>587.384</v>
      </c>
      <c r="P395" s="223" t="n">
        <v>622.541</v>
      </c>
      <c r="Q395" s="223" t="n">
        <v>655.973</v>
      </c>
      <c r="R395" s="223" t="n">
        <v>652.85</v>
      </c>
      <c r="S395" s="223" t="n">
        <v>672.88</v>
      </c>
      <c r="T395" s="223" t="n">
        <v>707.78</v>
      </c>
      <c r="U395" s="206"/>
      <c r="V395" s="206"/>
      <c r="W395" s="206"/>
      <c r="X395" s="206"/>
      <c r="Y395" s="206"/>
      <c r="Z395" s="206"/>
      <c r="AA395" s="206"/>
      <c r="AB395" s="206"/>
      <c r="AC395" s="206"/>
      <c r="AD395" s="206"/>
      <c r="AE395" s="206"/>
      <c r="AF395" s="206"/>
      <c r="AG395" s="206"/>
      <c r="AH395" s="206"/>
      <c r="AI395" s="206"/>
      <c r="AJ395" s="206"/>
      <c r="AK395" s="206"/>
      <c r="AL395" s="206"/>
      <c r="AM395" s="206"/>
      <c r="AN395" s="206"/>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3" t="n">
        <v>609.596</v>
      </c>
      <c r="J396" s="223" t="n">
        <v>553.586</v>
      </c>
      <c r="K396" s="223" t="n">
        <v>515.017</v>
      </c>
      <c r="L396" s="223" t="n">
        <v>516.057</v>
      </c>
      <c r="M396" s="223" t="n">
        <v>510.156</v>
      </c>
      <c r="N396" s="223" t="n">
        <v>491.192</v>
      </c>
      <c r="O396" s="223" t="n">
        <v>501.759</v>
      </c>
      <c r="P396" s="223" t="n">
        <v>528.493</v>
      </c>
      <c r="Q396" s="223" t="n">
        <v>558.605</v>
      </c>
      <c r="R396" s="223" t="n">
        <v>565.057</v>
      </c>
      <c r="S396" s="223" t="n">
        <v>586.221</v>
      </c>
      <c r="T396" s="223" t="n">
        <v>605.178</v>
      </c>
      <c r="U396" s="206"/>
      <c r="V396" s="206"/>
      <c r="W396" s="206"/>
      <c r="X396" s="206"/>
      <c r="Y396" s="206"/>
      <c r="Z396" s="206"/>
      <c r="AA396" s="206"/>
      <c r="AB396" s="206"/>
      <c r="AC396" s="206"/>
      <c r="AD396" s="206"/>
      <c r="AE396" s="206"/>
      <c r="AF396" s="206"/>
      <c r="AG396" s="206"/>
      <c r="AH396" s="206"/>
      <c r="AI396" s="206"/>
      <c r="AJ396" s="206"/>
      <c r="AK396" s="206"/>
      <c r="AL396" s="206"/>
      <c r="AM396" s="206"/>
      <c r="AN396" s="206"/>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2" t="n">
        <v>5975.507</v>
      </c>
      <c r="J397" s="222" t="n">
        <v>5632.048</v>
      </c>
      <c r="K397" s="222" t="n">
        <v>5401.747</v>
      </c>
      <c r="L397" s="222" t="n">
        <v>5242.005</v>
      </c>
      <c r="M397" s="222" t="n">
        <v>5274.822</v>
      </c>
      <c r="N397" s="222" t="n">
        <v>5158.215</v>
      </c>
      <c r="O397" s="222" t="n">
        <v>5199.19</v>
      </c>
      <c r="P397" s="222" t="n">
        <v>5534.019</v>
      </c>
      <c r="Q397" s="222" t="n">
        <v>5869.854</v>
      </c>
      <c r="R397" s="222" t="n">
        <v>5992.052</v>
      </c>
      <c r="S397" s="222" t="n">
        <v>6209.967</v>
      </c>
      <c r="T397" s="222" t="n">
        <v>6562.907</v>
      </c>
      <c r="U397" s="206"/>
      <c r="V397" s="206"/>
      <c r="W397" s="206"/>
      <c r="X397" s="206"/>
      <c r="Y397" s="206"/>
      <c r="Z397" s="206"/>
      <c r="AA397" s="206"/>
      <c r="AB397" s="206"/>
      <c r="AC397" s="206"/>
      <c r="AD397" s="206"/>
      <c r="AE397" s="206"/>
      <c r="AF397" s="206"/>
      <c r="AG397" s="206"/>
      <c r="AH397" s="206"/>
      <c r="AI397" s="206"/>
      <c r="AJ397" s="206"/>
      <c r="AK397" s="206"/>
      <c r="AL397" s="206"/>
      <c r="AM397" s="206"/>
      <c r="AN397" s="206"/>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3" t="n">
        <v>279.993</v>
      </c>
      <c r="J398" s="223" t="n">
        <v>276.247</v>
      </c>
      <c r="K398" s="223" t="n">
        <v>258.547</v>
      </c>
      <c r="L398" s="223" t="n">
        <v>248.016</v>
      </c>
      <c r="M398" s="223" t="n">
        <v>232.055</v>
      </c>
      <c r="N398" s="223" t="n">
        <v>211.193</v>
      </c>
      <c r="O398" s="223" t="n">
        <v>210.996</v>
      </c>
      <c r="P398" s="223" t="n">
        <v>216.332</v>
      </c>
      <c r="Q398" s="223" t="n">
        <v>219.271</v>
      </c>
      <c r="R398" s="223" t="n">
        <v>230.91</v>
      </c>
      <c r="S398" s="223" t="n">
        <v>235.442</v>
      </c>
      <c r="T398" s="223" t="n">
        <v>254.947</v>
      </c>
      <c r="U398" s="206"/>
      <c r="V398" s="206"/>
      <c r="W398" s="206"/>
      <c r="X398" s="206"/>
      <c r="Y398" s="206"/>
      <c r="Z398" s="206"/>
      <c r="AA398" s="206"/>
      <c r="AB398" s="206"/>
      <c r="AC398" s="206"/>
      <c r="AD398" s="206"/>
      <c r="AE398" s="206"/>
      <c r="AF398" s="206"/>
      <c r="AG398" s="206"/>
      <c r="AH398" s="206"/>
      <c r="AI398" s="206"/>
      <c r="AJ398" s="206"/>
      <c r="AK398" s="206"/>
      <c r="AL398" s="206"/>
      <c r="AM398" s="206"/>
      <c r="AN398" s="206"/>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3" t="n">
        <v>529.588</v>
      </c>
      <c r="J399" s="223" t="n">
        <v>457.907</v>
      </c>
      <c r="K399" s="223" t="n">
        <v>407.199</v>
      </c>
      <c r="L399" s="223" t="n">
        <v>371.515</v>
      </c>
      <c r="M399" s="223" t="n">
        <v>376.417</v>
      </c>
      <c r="N399" s="223" t="n">
        <v>356.074</v>
      </c>
      <c r="O399" s="223" t="n">
        <v>312.105</v>
      </c>
      <c r="P399" s="223" t="n">
        <v>324.14</v>
      </c>
      <c r="Q399" s="223" t="n">
        <v>342.547</v>
      </c>
      <c r="R399" s="223" t="n">
        <v>359.863</v>
      </c>
      <c r="S399" s="223" t="n">
        <v>357.991</v>
      </c>
      <c r="T399" s="223" t="n">
        <v>364.424</v>
      </c>
      <c r="U399" s="206"/>
      <c r="V399" s="206"/>
      <c r="W399" s="206"/>
      <c r="X399" s="206"/>
      <c r="Y399" s="206"/>
      <c r="Z399" s="206"/>
      <c r="AA399" s="206"/>
      <c r="AB399" s="206"/>
      <c r="AC399" s="206"/>
      <c r="AD399" s="206"/>
      <c r="AE399" s="206"/>
      <c r="AF399" s="206"/>
      <c r="AG399" s="206"/>
      <c r="AH399" s="206"/>
      <c r="AI399" s="206"/>
      <c r="AJ399" s="206"/>
      <c r="AK399" s="206"/>
      <c r="AL399" s="206"/>
      <c r="AM399" s="206"/>
      <c r="AN399" s="206"/>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3" t="n">
        <v>579.369</v>
      </c>
      <c r="J400" s="223" t="n">
        <v>543.739</v>
      </c>
      <c r="K400" s="223" t="n">
        <v>511.451</v>
      </c>
      <c r="L400" s="223" t="n">
        <v>475.301</v>
      </c>
      <c r="M400" s="223" t="n">
        <v>453.67</v>
      </c>
      <c r="N400" s="223" t="n">
        <v>428.046</v>
      </c>
      <c r="O400" s="223" t="n">
        <v>430.689</v>
      </c>
      <c r="P400" s="223" t="n">
        <v>441.903</v>
      </c>
      <c r="Q400" s="223" t="n">
        <v>467.334</v>
      </c>
      <c r="R400" s="223" t="n">
        <v>486.564</v>
      </c>
      <c r="S400" s="223" t="n">
        <v>504.441</v>
      </c>
      <c r="T400" s="223" t="n">
        <v>517.688</v>
      </c>
      <c r="U400" s="206"/>
      <c r="V400" s="206"/>
      <c r="W400" s="206"/>
      <c r="X400" s="206"/>
      <c r="Y400" s="206"/>
      <c r="Z400" s="206"/>
      <c r="AA400" s="206"/>
      <c r="AB400" s="206"/>
      <c r="AC400" s="206"/>
      <c r="AD400" s="206"/>
      <c r="AE400" s="206"/>
      <c r="AF400" s="206"/>
      <c r="AG400" s="206"/>
      <c r="AH400" s="206"/>
      <c r="AI400" s="206"/>
      <c r="AJ400" s="206"/>
      <c r="AK400" s="206"/>
      <c r="AL400" s="206"/>
      <c r="AM400" s="206"/>
      <c r="AN400" s="206"/>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3" t="n">
        <v>199.453</v>
      </c>
      <c r="J401" s="223" t="n">
        <v>196.873</v>
      </c>
      <c r="K401" s="223" t="n">
        <v>195.948</v>
      </c>
      <c r="L401" s="223" t="n">
        <v>197.89</v>
      </c>
      <c r="M401" s="223" t="n">
        <v>206.382</v>
      </c>
      <c r="N401" s="223" t="n">
        <v>205.485</v>
      </c>
      <c r="O401" s="223" t="n">
        <v>207.06</v>
      </c>
      <c r="P401" s="223" t="n">
        <v>215.836</v>
      </c>
      <c r="Q401" s="223" t="n">
        <v>227.838</v>
      </c>
      <c r="R401" s="223" t="n">
        <v>229.978</v>
      </c>
      <c r="S401" s="223" t="n">
        <v>239.151</v>
      </c>
      <c r="T401" s="223" t="n">
        <v>238.663</v>
      </c>
      <c r="U401" s="206"/>
      <c r="V401" s="206"/>
      <c r="W401" s="206"/>
      <c r="X401" s="206"/>
      <c r="Y401" s="206"/>
      <c r="Z401" s="206"/>
      <c r="AA401" s="206"/>
      <c r="AB401" s="206"/>
      <c r="AC401" s="206"/>
      <c r="AD401" s="206"/>
      <c r="AE401" s="206"/>
      <c r="AF401" s="206"/>
      <c r="AG401" s="206"/>
      <c r="AH401" s="206"/>
      <c r="AI401" s="206"/>
      <c r="AJ401" s="206"/>
      <c r="AK401" s="206"/>
      <c r="AL401" s="206"/>
      <c r="AM401" s="206"/>
      <c r="AN401" s="206"/>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3" t="n">
        <v>506.015</v>
      </c>
      <c r="J402" s="223" t="n">
        <v>473.597</v>
      </c>
      <c r="K402" s="223" t="n">
        <v>468.471</v>
      </c>
      <c r="L402" s="223" t="n">
        <v>470.595</v>
      </c>
      <c r="M402" s="223" t="n">
        <v>466.161</v>
      </c>
      <c r="N402" s="223" t="n">
        <v>479.271</v>
      </c>
      <c r="O402" s="223" t="n">
        <v>505.754</v>
      </c>
      <c r="P402" s="223" t="n">
        <v>626.217</v>
      </c>
      <c r="Q402" s="223" t="n">
        <v>691.813</v>
      </c>
      <c r="R402" s="223" t="n">
        <v>647.859</v>
      </c>
      <c r="S402" s="223" t="n">
        <v>676.956</v>
      </c>
      <c r="T402" s="223" t="n">
        <v>714.648</v>
      </c>
      <c r="U402" s="206"/>
      <c r="V402" s="206"/>
      <c r="W402" s="206"/>
      <c r="X402" s="206"/>
      <c r="Y402" s="206"/>
      <c r="Z402" s="206"/>
      <c r="AA402" s="206"/>
      <c r="AB402" s="206"/>
      <c r="AC402" s="206"/>
      <c r="AD402" s="206"/>
      <c r="AE402" s="206"/>
      <c r="AF402" s="206"/>
      <c r="AG402" s="206"/>
      <c r="AH402" s="206"/>
      <c r="AI402" s="206"/>
      <c r="AJ402" s="206"/>
      <c r="AK402" s="206"/>
      <c r="AL402" s="206"/>
      <c r="AM402" s="206"/>
      <c r="AN402" s="206"/>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3" t="n">
        <v>237.943</v>
      </c>
      <c r="J403" s="223" t="n">
        <v>227.642</v>
      </c>
      <c r="K403" s="223" t="n">
        <v>227.83</v>
      </c>
      <c r="L403" s="223" t="n">
        <v>213.645</v>
      </c>
      <c r="M403" s="223" t="n">
        <v>222.867</v>
      </c>
      <c r="N403" s="223" t="n">
        <v>222.489</v>
      </c>
      <c r="O403" s="223" t="n">
        <v>223.754</v>
      </c>
      <c r="P403" s="223" t="n">
        <v>235.943</v>
      </c>
      <c r="Q403" s="223" t="n">
        <v>231.206</v>
      </c>
      <c r="R403" s="223" t="n">
        <v>252.402</v>
      </c>
      <c r="S403" s="223" t="n">
        <v>253.857</v>
      </c>
      <c r="T403" s="223" t="n">
        <v>266.8</v>
      </c>
      <c r="U403" s="206"/>
      <c r="V403" s="206"/>
      <c r="W403" s="206"/>
      <c r="X403" s="206"/>
      <c r="Y403" s="206"/>
      <c r="Z403" s="206"/>
      <c r="AA403" s="206"/>
      <c r="AB403" s="206"/>
      <c r="AC403" s="206"/>
      <c r="AD403" s="206"/>
      <c r="AE403" s="206"/>
      <c r="AF403" s="206"/>
      <c r="AG403" s="206"/>
      <c r="AH403" s="206"/>
      <c r="AI403" s="206"/>
      <c r="AJ403" s="206"/>
      <c r="AK403" s="206"/>
      <c r="AL403" s="206"/>
      <c r="AM403" s="206"/>
      <c r="AN403" s="206"/>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3" t="n">
        <v>479.863</v>
      </c>
      <c r="J404" s="223" t="n">
        <v>458.887</v>
      </c>
      <c r="K404" s="223" t="n">
        <v>454.078</v>
      </c>
      <c r="L404" s="223" t="n">
        <v>453.157</v>
      </c>
      <c r="M404" s="223" t="n">
        <v>467.846</v>
      </c>
      <c r="N404" s="223" t="n">
        <v>466.648</v>
      </c>
      <c r="O404" s="223" t="n">
        <v>478.56</v>
      </c>
      <c r="P404" s="223" t="n">
        <v>498.395</v>
      </c>
      <c r="Q404" s="223" t="n">
        <v>532.529</v>
      </c>
      <c r="R404" s="223" t="n">
        <v>545.246</v>
      </c>
      <c r="S404" s="223" t="n">
        <v>581.444</v>
      </c>
      <c r="T404" s="223" t="n">
        <v>654.018</v>
      </c>
      <c r="U404" s="206"/>
      <c r="V404" s="206"/>
      <c r="W404" s="206"/>
      <c r="X404" s="206"/>
      <c r="Y404" s="206"/>
      <c r="Z404" s="206"/>
      <c r="AA404" s="206"/>
      <c r="AB404" s="206"/>
      <c r="AC404" s="206"/>
      <c r="AD404" s="206"/>
      <c r="AE404" s="206"/>
      <c r="AF404" s="206"/>
      <c r="AG404" s="206"/>
      <c r="AH404" s="206"/>
      <c r="AI404" s="206"/>
      <c r="AJ404" s="206"/>
      <c r="AK404" s="206"/>
      <c r="AL404" s="206"/>
      <c r="AM404" s="206"/>
      <c r="AN404" s="206"/>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3" t="n">
        <v>432.553</v>
      </c>
      <c r="J405" s="223" t="n">
        <v>405.929</v>
      </c>
      <c r="K405" s="223" t="n">
        <v>396.525</v>
      </c>
      <c r="L405" s="223" t="n">
        <v>394.582</v>
      </c>
      <c r="M405" s="223" t="n">
        <v>404.676</v>
      </c>
      <c r="N405" s="223" t="n">
        <v>398.505</v>
      </c>
      <c r="O405" s="223" t="n">
        <v>401.215</v>
      </c>
      <c r="P405" s="223" t="n">
        <v>419.827</v>
      </c>
      <c r="Q405" s="223" t="n">
        <v>437.365</v>
      </c>
      <c r="R405" s="223" t="n">
        <v>452.237</v>
      </c>
      <c r="S405" s="223" t="n">
        <v>481.778</v>
      </c>
      <c r="T405" s="223" t="n">
        <v>516.699</v>
      </c>
      <c r="U405" s="206"/>
      <c r="V405" s="206"/>
      <c r="W405" s="206"/>
      <c r="X405" s="206"/>
      <c r="Y405" s="206"/>
      <c r="Z405" s="206"/>
      <c r="AA405" s="206"/>
      <c r="AB405" s="206"/>
      <c r="AC405" s="206"/>
      <c r="AD405" s="206"/>
      <c r="AE405" s="206"/>
      <c r="AF405" s="206"/>
      <c r="AG405" s="206"/>
      <c r="AH405" s="206"/>
      <c r="AI405" s="206"/>
      <c r="AJ405" s="206"/>
      <c r="AK405" s="206"/>
      <c r="AL405" s="206"/>
      <c r="AM405" s="206"/>
      <c r="AN405" s="206"/>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3" t="n">
        <v>571.408</v>
      </c>
      <c r="J406" s="223" t="n">
        <v>554.555</v>
      </c>
      <c r="K406" s="223" t="n">
        <v>526.283</v>
      </c>
      <c r="L406" s="223" t="n">
        <v>531.23</v>
      </c>
      <c r="M406" s="223" t="n">
        <v>543.635</v>
      </c>
      <c r="N406" s="223" t="n">
        <v>538.371</v>
      </c>
      <c r="O406" s="223" t="n">
        <v>546.47</v>
      </c>
      <c r="P406" s="223" t="n">
        <v>576.13</v>
      </c>
      <c r="Q406" s="223" t="n">
        <v>603.246</v>
      </c>
      <c r="R406" s="223" t="n">
        <v>595.644</v>
      </c>
      <c r="S406" s="223" t="n">
        <v>605.351</v>
      </c>
      <c r="T406" s="223" t="n">
        <v>639.487</v>
      </c>
      <c r="U406" s="206"/>
      <c r="V406" s="206"/>
      <c r="W406" s="206"/>
      <c r="X406" s="206"/>
      <c r="Y406" s="206"/>
      <c r="Z406" s="206"/>
      <c r="AA406" s="206"/>
      <c r="AB406" s="206"/>
      <c r="AC406" s="206"/>
      <c r="AD406" s="206"/>
      <c r="AE406" s="206"/>
      <c r="AF406" s="206"/>
      <c r="AG406" s="206"/>
      <c r="AH406" s="206"/>
      <c r="AI406" s="206"/>
      <c r="AJ406" s="206"/>
      <c r="AK406" s="206"/>
      <c r="AL406" s="206"/>
      <c r="AM406" s="206"/>
      <c r="AN406" s="206"/>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3" t="n">
        <v>336.216</v>
      </c>
      <c r="J407" s="223" t="n">
        <v>315.074</v>
      </c>
      <c r="K407" s="223" t="n">
        <v>291.609</v>
      </c>
      <c r="L407" s="223" t="n">
        <v>276.523</v>
      </c>
      <c r="M407" s="223" t="n">
        <v>262.511</v>
      </c>
      <c r="N407" s="223" t="n">
        <v>252.11</v>
      </c>
      <c r="O407" s="223" t="n">
        <v>256.979</v>
      </c>
      <c r="P407" s="223" t="n">
        <v>267.635</v>
      </c>
      <c r="Q407" s="223" t="n">
        <v>281.558</v>
      </c>
      <c r="R407" s="223" t="n">
        <v>284.824</v>
      </c>
      <c r="S407" s="223" t="n">
        <v>305.001</v>
      </c>
      <c r="T407" s="223" t="n">
        <v>329.131</v>
      </c>
      <c r="U407" s="206"/>
      <c r="V407" s="206"/>
      <c r="W407" s="206"/>
      <c r="X407" s="206"/>
      <c r="Y407" s="206"/>
      <c r="Z407" s="206"/>
      <c r="AA407" s="206"/>
      <c r="AB407" s="206"/>
      <c r="AC407" s="206"/>
      <c r="AD407" s="206"/>
      <c r="AE407" s="206"/>
      <c r="AF407" s="206"/>
      <c r="AG407" s="206"/>
      <c r="AH407" s="206"/>
      <c r="AI407" s="206"/>
      <c r="AJ407" s="206"/>
      <c r="AK407" s="206"/>
      <c r="AL407" s="206"/>
      <c r="AM407" s="206"/>
      <c r="AN407" s="206"/>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3" t="n">
        <v>657.383</v>
      </c>
      <c r="J408" s="223" t="n">
        <v>619.832</v>
      </c>
      <c r="K408" s="223" t="n">
        <v>599.263</v>
      </c>
      <c r="L408" s="223" t="n">
        <v>584.613</v>
      </c>
      <c r="M408" s="223" t="n">
        <v>608.935</v>
      </c>
      <c r="N408" s="223" t="n">
        <v>613.629</v>
      </c>
      <c r="O408" s="223" t="n">
        <v>626.722</v>
      </c>
      <c r="P408" s="223" t="n">
        <v>658.298</v>
      </c>
      <c r="Q408" s="223" t="n">
        <v>718.493</v>
      </c>
      <c r="R408" s="223" t="n">
        <v>749.438</v>
      </c>
      <c r="S408" s="223" t="n">
        <v>781.271</v>
      </c>
      <c r="T408" s="223" t="n">
        <v>827.342</v>
      </c>
      <c r="U408" s="206"/>
      <c r="V408" s="206"/>
      <c r="W408" s="206"/>
      <c r="X408" s="206"/>
      <c r="Y408" s="206"/>
      <c r="Z408" s="206"/>
      <c r="AA408" s="206"/>
      <c r="AB408" s="206"/>
      <c r="AC408" s="206"/>
      <c r="AD408" s="206"/>
      <c r="AE408" s="206"/>
      <c r="AF408" s="206"/>
      <c r="AG408" s="206"/>
      <c r="AH408" s="206"/>
      <c r="AI408" s="206"/>
      <c r="AJ408" s="206"/>
      <c r="AK408" s="206"/>
      <c r="AL408" s="206"/>
      <c r="AM408" s="206"/>
      <c r="AN408" s="206"/>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3" t="n">
        <v>550.611</v>
      </c>
      <c r="J409" s="223" t="n">
        <v>520.612</v>
      </c>
      <c r="K409" s="223" t="n">
        <v>520.082</v>
      </c>
      <c r="L409" s="223" t="n">
        <v>489.602</v>
      </c>
      <c r="M409" s="223" t="n">
        <v>486.178</v>
      </c>
      <c r="N409" s="223" t="n">
        <v>458.582</v>
      </c>
      <c r="O409" s="223" t="n">
        <v>460.003</v>
      </c>
      <c r="P409" s="223" t="n">
        <v>499.208</v>
      </c>
      <c r="Q409" s="223" t="n">
        <v>540.911</v>
      </c>
      <c r="R409" s="223" t="n">
        <v>559.58</v>
      </c>
      <c r="S409" s="223" t="n">
        <v>577.376</v>
      </c>
      <c r="T409" s="223" t="n">
        <v>607.664</v>
      </c>
      <c r="U409" s="206"/>
      <c r="V409" s="206"/>
      <c r="W409" s="206"/>
      <c r="X409" s="206"/>
      <c r="Y409" s="206"/>
      <c r="Z409" s="206"/>
      <c r="AA409" s="206"/>
      <c r="AB409" s="206"/>
      <c r="AC409" s="206"/>
      <c r="AD409" s="206"/>
      <c r="AE409" s="206"/>
      <c r="AF409" s="206"/>
      <c r="AG409" s="206"/>
      <c r="AH409" s="206"/>
      <c r="AI409" s="206"/>
      <c r="AJ409" s="206"/>
      <c r="AK409" s="206"/>
      <c r="AL409" s="206"/>
      <c r="AM409" s="206"/>
      <c r="AN409" s="206"/>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3" t="n">
        <v>248.86</v>
      </c>
      <c r="J410" s="223" t="n">
        <v>236.11</v>
      </c>
      <c r="K410" s="223" t="n">
        <v>210.781</v>
      </c>
      <c r="L410" s="223" t="n">
        <v>206.553</v>
      </c>
      <c r="M410" s="223" t="n">
        <v>207.693</v>
      </c>
      <c r="N410" s="223" t="n">
        <v>202.175</v>
      </c>
      <c r="O410" s="223" t="n">
        <v>204.491</v>
      </c>
      <c r="P410" s="223" t="n">
        <v>204.174</v>
      </c>
      <c r="Q410" s="223" t="n">
        <v>213.15</v>
      </c>
      <c r="R410" s="223" t="n">
        <v>227.358</v>
      </c>
      <c r="S410" s="223" t="n">
        <v>226.141</v>
      </c>
      <c r="T410" s="223" t="n">
        <v>239.404</v>
      </c>
      <c r="U410" s="206"/>
      <c r="V410" s="206"/>
      <c r="W410" s="206"/>
      <c r="X410" s="206"/>
      <c r="Y410" s="206"/>
      <c r="Z410" s="206"/>
      <c r="AA410" s="206"/>
      <c r="AB410" s="206"/>
      <c r="AC410" s="206"/>
      <c r="AD410" s="206"/>
      <c r="AE410" s="206"/>
      <c r="AF410" s="206"/>
      <c r="AG410" s="206"/>
      <c r="AH410" s="206"/>
      <c r="AI410" s="206"/>
      <c r="AJ410" s="206"/>
      <c r="AK410" s="206"/>
      <c r="AL410" s="206"/>
      <c r="AM410" s="206"/>
      <c r="AN410" s="206"/>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3" t="n">
        <v>366.25</v>
      </c>
      <c r="J411" s="223" t="n">
        <v>345.044</v>
      </c>
      <c r="K411" s="223" t="n">
        <v>333.678</v>
      </c>
      <c r="L411" s="223" t="n">
        <v>328.787</v>
      </c>
      <c r="M411" s="223" t="n">
        <v>335.797</v>
      </c>
      <c r="N411" s="223" t="n">
        <v>325.634</v>
      </c>
      <c r="O411" s="223" t="n">
        <v>334.394</v>
      </c>
      <c r="P411" s="223" t="n">
        <v>349.983</v>
      </c>
      <c r="Q411" s="223" t="n">
        <v>362.596</v>
      </c>
      <c r="R411" s="223" t="n">
        <v>370.154</v>
      </c>
      <c r="S411" s="223" t="n">
        <v>383.771</v>
      </c>
      <c r="T411" s="223" t="n">
        <v>391.994</v>
      </c>
      <c r="U411" s="206"/>
      <c r="V411" s="206"/>
      <c r="W411" s="206"/>
      <c r="X411" s="206"/>
      <c r="Y411" s="206"/>
      <c r="Z411" s="206"/>
      <c r="AA411" s="206"/>
      <c r="AB411" s="206"/>
      <c r="AC411" s="206"/>
      <c r="AD411" s="206"/>
      <c r="AE411" s="206"/>
      <c r="AF411" s="206"/>
      <c r="AG411" s="206"/>
      <c r="AH411" s="206"/>
      <c r="AI411" s="206"/>
      <c r="AJ411" s="206"/>
      <c r="AK411" s="206"/>
      <c r="AL411" s="206"/>
      <c r="AM411" s="206"/>
      <c r="AN411" s="206"/>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2" t="n">
        <v>7858.344</v>
      </c>
      <c r="J412" s="222" t="n">
        <v>7921.003</v>
      </c>
      <c r="K412" s="222" t="n">
        <v>7785.176</v>
      </c>
      <c r="L412" s="222" t="n">
        <v>7688.963</v>
      </c>
      <c r="M412" s="222" t="n">
        <v>7569.038</v>
      </c>
      <c r="N412" s="222" t="n">
        <v>7348.548</v>
      </c>
      <c r="O412" s="222" t="n">
        <v>7427.042</v>
      </c>
      <c r="P412" s="222" t="n">
        <v>7734.659</v>
      </c>
      <c r="Q412" s="222" t="n">
        <v>7980.659</v>
      </c>
      <c r="R412" s="222" t="n">
        <v>7786.172</v>
      </c>
      <c r="S412" s="222" t="n">
        <v>7802.002</v>
      </c>
      <c r="T412" s="222" t="n">
        <v>8148.432</v>
      </c>
      <c r="U412" s="206"/>
      <c r="V412" s="206"/>
      <c r="W412" s="206"/>
      <c r="X412" s="206"/>
      <c r="Y412" s="206"/>
      <c r="Z412" s="206"/>
      <c r="AA412" s="206"/>
      <c r="AB412" s="206"/>
      <c r="AC412" s="206"/>
      <c r="AD412" s="206"/>
      <c r="AE412" s="206"/>
      <c r="AF412" s="206"/>
      <c r="AG412" s="206"/>
      <c r="AH412" s="206"/>
      <c r="AI412" s="206"/>
      <c r="AJ412" s="206"/>
      <c r="AK412" s="206"/>
      <c r="AL412" s="206"/>
      <c r="AM412" s="206"/>
      <c r="AN412" s="206"/>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3" t="n">
        <v>370.997</v>
      </c>
      <c r="J413" s="223" t="n">
        <v>350.791</v>
      </c>
      <c r="K413" s="223" t="n">
        <v>334.253</v>
      </c>
      <c r="L413" s="223" t="n">
        <v>333.387</v>
      </c>
      <c r="M413" s="223" t="n">
        <v>324.387</v>
      </c>
      <c r="N413" s="223" t="n">
        <v>315.835</v>
      </c>
      <c r="O413" s="223" t="n">
        <v>314.823</v>
      </c>
      <c r="P413" s="223" t="n">
        <v>314.971</v>
      </c>
      <c r="Q413" s="223" t="n">
        <v>301.144</v>
      </c>
      <c r="R413" s="223" t="n">
        <v>272.759</v>
      </c>
      <c r="S413" s="223" t="n">
        <v>261.834</v>
      </c>
      <c r="T413" s="223" t="n">
        <v>239.689</v>
      </c>
      <c r="U413" s="206"/>
      <c r="V413" s="206"/>
      <c r="W413" s="206"/>
      <c r="X413" s="206"/>
      <c r="Y413" s="206"/>
      <c r="Z413" s="206"/>
      <c r="AA413" s="206"/>
      <c r="AB413" s="206"/>
      <c r="AC413" s="206"/>
      <c r="AD413" s="206"/>
      <c r="AE413" s="206"/>
      <c r="AF413" s="206"/>
      <c r="AG413" s="206"/>
      <c r="AH413" s="206"/>
      <c r="AI413" s="206"/>
      <c r="AJ413" s="206"/>
      <c r="AK413" s="206"/>
      <c r="AL413" s="206"/>
      <c r="AM413" s="206"/>
      <c r="AN413" s="206"/>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3" t="n">
        <v>696.747</v>
      </c>
      <c r="J414" s="223" t="n">
        <v>702.191</v>
      </c>
      <c r="K414" s="223" t="n">
        <v>683.069</v>
      </c>
      <c r="L414" s="223" t="n">
        <v>672.407</v>
      </c>
      <c r="M414" s="223" t="n">
        <v>660.821</v>
      </c>
      <c r="N414" s="223" t="n">
        <v>621.741</v>
      </c>
      <c r="O414" s="223" t="n">
        <v>607.062</v>
      </c>
      <c r="P414" s="223" t="n">
        <v>618.386</v>
      </c>
      <c r="Q414" s="223" t="n">
        <v>682.601</v>
      </c>
      <c r="R414" s="223" t="n">
        <v>703.078</v>
      </c>
      <c r="S414" s="223" t="n">
        <v>721.484</v>
      </c>
      <c r="T414" s="223" t="n">
        <v>729.228</v>
      </c>
      <c r="U414" s="206"/>
      <c r="V414" s="206"/>
      <c r="W414" s="206"/>
      <c r="X414" s="206"/>
      <c r="Y414" s="206"/>
      <c r="Z414" s="206"/>
      <c r="AA414" s="206"/>
      <c r="AB414" s="206"/>
      <c r="AC414" s="206"/>
      <c r="AD414" s="206"/>
      <c r="AE414" s="206"/>
      <c r="AF414" s="206"/>
      <c r="AG414" s="206"/>
      <c r="AH414" s="206"/>
      <c r="AI414" s="206"/>
      <c r="AJ414" s="206"/>
      <c r="AK414" s="206"/>
      <c r="AL414" s="206"/>
      <c r="AM414" s="206"/>
      <c r="AN414" s="206"/>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3" t="n">
        <v>680.707</v>
      </c>
      <c r="J415" s="223" t="n">
        <v>687.641</v>
      </c>
      <c r="K415" s="223" t="n">
        <v>690.936</v>
      </c>
      <c r="L415" s="223" t="n">
        <v>681.361</v>
      </c>
      <c r="M415" s="223" t="n">
        <v>667.474</v>
      </c>
      <c r="N415" s="223" t="n">
        <v>643.149</v>
      </c>
      <c r="O415" s="223" t="n">
        <v>646.292</v>
      </c>
      <c r="P415" s="223" t="n">
        <v>679.819</v>
      </c>
      <c r="Q415" s="223" t="n">
        <v>727.23</v>
      </c>
      <c r="R415" s="223" t="n">
        <v>744.357</v>
      </c>
      <c r="S415" s="223" t="n">
        <v>722.213</v>
      </c>
      <c r="T415" s="223" t="n">
        <v>742.518</v>
      </c>
      <c r="U415" s="206"/>
      <c r="V415" s="206"/>
      <c r="W415" s="206"/>
      <c r="X415" s="206"/>
      <c r="Y415" s="206"/>
      <c r="Z415" s="206"/>
      <c r="AA415" s="206"/>
      <c r="AB415" s="206"/>
      <c r="AC415" s="206"/>
      <c r="AD415" s="206"/>
      <c r="AE415" s="206"/>
      <c r="AF415" s="206"/>
      <c r="AG415" s="206"/>
      <c r="AH415" s="206"/>
      <c r="AI415" s="206"/>
      <c r="AJ415" s="206"/>
      <c r="AK415" s="206"/>
      <c r="AL415" s="206"/>
      <c r="AM415" s="206"/>
      <c r="AN415" s="206"/>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3" t="n">
        <v>353.861</v>
      </c>
      <c r="J416" s="223" t="n">
        <v>345.322</v>
      </c>
      <c r="K416" s="223" t="n">
        <v>328.926</v>
      </c>
      <c r="L416" s="223" t="n">
        <v>316.671</v>
      </c>
      <c r="M416" s="223" t="n">
        <v>306.046</v>
      </c>
      <c r="N416" s="223" t="n">
        <v>290.406</v>
      </c>
      <c r="O416" s="223" t="n">
        <v>289.21</v>
      </c>
      <c r="P416" s="223" t="n">
        <v>288.141</v>
      </c>
      <c r="Q416" s="223" t="n">
        <v>296.98</v>
      </c>
      <c r="R416" s="223" t="n">
        <v>271.041</v>
      </c>
      <c r="S416" s="223" t="n">
        <v>269.349</v>
      </c>
      <c r="T416" s="223" t="n">
        <v>294.458</v>
      </c>
      <c r="U416" s="206"/>
      <c r="V416" s="206"/>
      <c r="W416" s="206"/>
      <c r="X416" s="206"/>
      <c r="Y416" s="206"/>
      <c r="Z416" s="206"/>
      <c r="AA416" s="206"/>
      <c r="AB416" s="206"/>
      <c r="AC416" s="206"/>
      <c r="AD416" s="206"/>
      <c r="AE416" s="206"/>
      <c r="AF416" s="206"/>
      <c r="AG416" s="206"/>
      <c r="AH416" s="206"/>
      <c r="AI416" s="206"/>
      <c r="AJ416" s="206"/>
      <c r="AK416" s="206"/>
      <c r="AL416" s="206"/>
      <c r="AM416" s="206"/>
      <c r="AN416" s="206"/>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3" t="n">
        <v>401.643</v>
      </c>
      <c r="J417" s="223" t="n">
        <v>394.05</v>
      </c>
      <c r="K417" s="223" t="n">
        <v>380.387</v>
      </c>
      <c r="L417" s="223" t="n">
        <v>369.608</v>
      </c>
      <c r="M417" s="223" t="n">
        <v>339.933</v>
      </c>
      <c r="N417" s="223" t="n">
        <v>330.881</v>
      </c>
      <c r="O417" s="223" t="n">
        <v>352.119</v>
      </c>
      <c r="P417" s="223" t="n">
        <v>370.159</v>
      </c>
      <c r="Q417" s="223" t="n">
        <v>398.497</v>
      </c>
      <c r="R417" s="223" t="n">
        <v>391.248</v>
      </c>
      <c r="S417" s="223" t="n">
        <v>402.639</v>
      </c>
      <c r="T417" s="223" t="n">
        <v>415.034</v>
      </c>
      <c r="U417" s="206"/>
      <c r="V417" s="206"/>
      <c r="W417" s="206"/>
      <c r="X417" s="206"/>
      <c r="Y417" s="206"/>
      <c r="Z417" s="206"/>
      <c r="AA417" s="206"/>
      <c r="AB417" s="206"/>
      <c r="AC417" s="206"/>
      <c r="AD417" s="206"/>
      <c r="AE417" s="206"/>
      <c r="AF417" s="206"/>
      <c r="AG417" s="206"/>
      <c r="AH417" s="206"/>
      <c r="AI417" s="206"/>
      <c r="AJ417" s="206"/>
      <c r="AK417" s="206"/>
      <c r="AL417" s="206"/>
      <c r="AM417" s="206"/>
      <c r="AN417" s="206"/>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3" t="n">
        <v>448.676</v>
      </c>
      <c r="J418" s="223" t="n">
        <v>456.719</v>
      </c>
      <c r="K418" s="223" t="n">
        <v>452.196</v>
      </c>
      <c r="L418" s="223" t="n">
        <v>445.37</v>
      </c>
      <c r="M418" s="223" t="n">
        <v>425.644</v>
      </c>
      <c r="N418" s="223" t="n">
        <v>408.008</v>
      </c>
      <c r="O418" s="223" t="n">
        <v>410.983</v>
      </c>
      <c r="P418" s="223" t="n">
        <v>434.183</v>
      </c>
      <c r="Q418" s="223" t="n">
        <v>441.113</v>
      </c>
      <c r="R418" s="223" t="n">
        <v>405.705</v>
      </c>
      <c r="S418" s="223" t="n">
        <v>387.471</v>
      </c>
      <c r="T418" s="223" t="n">
        <v>439.473</v>
      </c>
      <c r="U418" s="206"/>
      <c r="V418" s="206"/>
      <c r="W418" s="206"/>
      <c r="X418" s="206"/>
      <c r="Y418" s="206"/>
      <c r="Z418" s="206"/>
      <c r="AA418" s="206"/>
      <c r="AB418" s="206"/>
      <c r="AC418" s="206"/>
      <c r="AD418" s="206"/>
      <c r="AE418" s="206"/>
      <c r="AF418" s="206"/>
      <c r="AG418" s="206"/>
      <c r="AH418" s="206"/>
      <c r="AI418" s="206"/>
      <c r="AJ418" s="206"/>
      <c r="AK418" s="206"/>
      <c r="AL418" s="206"/>
      <c r="AM418" s="206"/>
      <c r="AN418" s="206"/>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3" t="n">
        <v>382.486</v>
      </c>
      <c r="J419" s="223" t="n">
        <v>393.379</v>
      </c>
      <c r="K419" s="223" t="n">
        <v>391.139</v>
      </c>
      <c r="L419" s="223" t="n">
        <v>385.236</v>
      </c>
      <c r="M419" s="223" t="n">
        <v>385.444</v>
      </c>
      <c r="N419" s="223" t="n">
        <v>383.027</v>
      </c>
      <c r="O419" s="223" t="n">
        <v>388.569</v>
      </c>
      <c r="P419" s="223" t="n">
        <v>414.209</v>
      </c>
      <c r="Q419" s="223" t="n">
        <v>360.562</v>
      </c>
      <c r="R419" s="223" t="n">
        <v>339.599</v>
      </c>
      <c r="S419" s="223" t="n">
        <v>375.226</v>
      </c>
      <c r="T419" s="223" t="n">
        <v>443.531</v>
      </c>
      <c r="U419" s="206"/>
      <c r="V419" s="206"/>
      <c r="W419" s="206"/>
      <c r="X419" s="206"/>
      <c r="Y419" s="206"/>
      <c r="Z419" s="206"/>
      <c r="AA419" s="206"/>
      <c r="AB419" s="206"/>
      <c r="AC419" s="206"/>
      <c r="AD419" s="206"/>
      <c r="AE419" s="206"/>
      <c r="AF419" s="206"/>
      <c r="AG419" s="206"/>
      <c r="AH419" s="206"/>
      <c r="AI419" s="206"/>
      <c r="AJ419" s="206"/>
      <c r="AK419" s="206"/>
      <c r="AL419" s="206"/>
      <c r="AM419" s="206"/>
      <c r="AN419" s="206"/>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3" t="n">
        <v>388.176</v>
      </c>
      <c r="J420" s="223" t="n">
        <v>388.692</v>
      </c>
      <c r="K420" s="223" t="n">
        <v>381.616</v>
      </c>
      <c r="L420" s="223" t="n">
        <v>367.365</v>
      </c>
      <c r="M420" s="223" t="n">
        <v>363.401</v>
      </c>
      <c r="N420" s="223" t="n">
        <v>357.225</v>
      </c>
      <c r="O420" s="223" t="n">
        <v>368.726</v>
      </c>
      <c r="P420" s="223" t="n">
        <v>387.098</v>
      </c>
      <c r="Q420" s="223" t="n">
        <v>339.316</v>
      </c>
      <c r="R420" s="223" t="n">
        <v>315.138</v>
      </c>
      <c r="S420" s="223" t="n">
        <v>337.341</v>
      </c>
      <c r="T420" s="223" t="n">
        <v>344.568</v>
      </c>
      <c r="U420" s="206"/>
      <c r="V420" s="206"/>
      <c r="W420" s="206"/>
      <c r="X420" s="206"/>
      <c r="Y420" s="206"/>
      <c r="Z420" s="206"/>
      <c r="AA420" s="206"/>
      <c r="AB420" s="206"/>
      <c r="AC420" s="206"/>
      <c r="AD420" s="206"/>
      <c r="AE420" s="206"/>
      <c r="AF420" s="206"/>
      <c r="AG420" s="206"/>
      <c r="AH420" s="206"/>
      <c r="AI420" s="206"/>
      <c r="AJ420" s="206"/>
      <c r="AK420" s="206"/>
      <c r="AL420" s="206"/>
      <c r="AM420" s="206"/>
      <c r="AN420" s="206"/>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3" t="n">
        <v>855.883</v>
      </c>
      <c r="J421" s="223" t="n">
        <v>879.486</v>
      </c>
      <c r="K421" s="223" t="n">
        <v>874.48</v>
      </c>
      <c r="L421" s="223" t="n">
        <v>888.933</v>
      </c>
      <c r="M421" s="223" t="n">
        <v>910.976</v>
      </c>
      <c r="N421" s="223" t="n">
        <v>896.155</v>
      </c>
      <c r="O421" s="223" t="n">
        <v>903.523</v>
      </c>
      <c r="P421" s="223" t="n">
        <v>938.662</v>
      </c>
      <c r="Q421" s="223" t="n">
        <v>1076.83</v>
      </c>
      <c r="R421" s="223" t="n">
        <v>1106.307</v>
      </c>
      <c r="S421" s="223" t="n">
        <v>1058.311</v>
      </c>
      <c r="T421" s="223" t="n">
        <v>1115.249</v>
      </c>
      <c r="U421" s="206"/>
      <c r="V421" s="206"/>
      <c r="W421" s="206"/>
      <c r="X421" s="206"/>
      <c r="Y421" s="206"/>
      <c r="Z421" s="206"/>
      <c r="AA421" s="206"/>
      <c r="AB421" s="206"/>
      <c r="AC421" s="206"/>
      <c r="AD421" s="206"/>
      <c r="AE421" s="206"/>
      <c r="AF421" s="206"/>
      <c r="AG421" s="206"/>
      <c r="AH421" s="206"/>
      <c r="AI421" s="206"/>
      <c r="AJ421" s="206"/>
      <c r="AK421" s="206"/>
      <c r="AL421" s="206"/>
      <c r="AM421" s="206"/>
      <c r="AN421" s="206"/>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3" t="n">
        <v>212.459</v>
      </c>
      <c r="J422" s="223" t="n">
        <v>210.545</v>
      </c>
      <c r="K422" s="223" t="n">
        <v>203.799</v>
      </c>
      <c r="L422" s="223" t="n">
        <v>197.784</v>
      </c>
      <c r="M422" s="223" t="n">
        <v>188.317</v>
      </c>
      <c r="N422" s="223" t="n">
        <v>183.605</v>
      </c>
      <c r="O422" s="223" t="n">
        <v>189.898</v>
      </c>
      <c r="P422" s="223" t="n">
        <v>199.313</v>
      </c>
      <c r="Q422" s="223" t="n">
        <v>195.768</v>
      </c>
      <c r="R422" s="223" t="n">
        <v>187.368</v>
      </c>
      <c r="S422" s="223" t="n">
        <v>184.49</v>
      </c>
      <c r="T422" s="223" t="n">
        <v>218.007</v>
      </c>
      <c r="U422" s="206"/>
      <c r="V422" s="206"/>
      <c r="W422" s="206"/>
      <c r="X422" s="206"/>
      <c r="Y422" s="206"/>
      <c r="Z422" s="206"/>
      <c r="AA422" s="206"/>
      <c r="AB422" s="206"/>
      <c r="AC422" s="206"/>
      <c r="AD422" s="206"/>
      <c r="AE422" s="206"/>
      <c r="AF422" s="206"/>
      <c r="AG422" s="206"/>
      <c r="AH422" s="206"/>
      <c r="AI422" s="206"/>
      <c r="AJ422" s="206"/>
      <c r="AK422" s="206"/>
      <c r="AL422" s="206"/>
      <c r="AM422" s="206"/>
      <c r="AN422" s="206"/>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3" t="n">
        <v>594.753</v>
      </c>
      <c r="J423" s="223" t="n">
        <v>598.577</v>
      </c>
      <c r="K423" s="223" t="n">
        <v>581.731</v>
      </c>
      <c r="L423" s="223" t="n">
        <v>566.001</v>
      </c>
      <c r="M423" s="223" t="n">
        <v>552.399</v>
      </c>
      <c r="N423" s="223" t="n">
        <v>530.881</v>
      </c>
      <c r="O423" s="223" t="n">
        <v>539.065</v>
      </c>
      <c r="P423" s="223" t="n">
        <v>572.115</v>
      </c>
      <c r="Q423" s="223" t="n">
        <v>535.467</v>
      </c>
      <c r="R423" s="223" t="n">
        <v>535.538</v>
      </c>
      <c r="S423" s="223" t="n">
        <v>544.243</v>
      </c>
      <c r="T423" s="223" t="n">
        <v>573.18</v>
      </c>
      <c r="U423" s="206"/>
      <c r="V423" s="206"/>
      <c r="W423" s="206"/>
      <c r="X423" s="206"/>
      <c r="Y423" s="206"/>
      <c r="Z423" s="206"/>
      <c r="AA423" s="206"/>
      <c r="AB423" s="206"/>
      <c r="AC423" s="206"/>
      <c r="AD423" s="206"/>
      <c r="AE423" s="206"/>
      <c r="AF423" s="206"/>
      <c r="AG423" s="206"/>
      <c r="AH423" s="206"/>
      <c r="AI423" s="206"/>
      <c r="AJ423" s="206"/>
      <c r="AK423" s="206"/>
      <c r="AL423" s="206"/>
      <c r="AM423" s="206"/>
      <c r="AN423" s="206"/>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3" t="n">
        <v>356.267</v>
      </c>
      <c r="J424" s="223" t="n">
        <v>354.667</v>
      </c>
      <c r="K424" s="223" t="n">
        <v>351.935</v>
      </c>
      <c r="L424" s="223" t="n">
        <v>345.995</v>
      </c>
      <c r="M424" s="223" t="n">
        <v>337.005</v>
      </c>
      <c r="N424" s="223" t="n">
        <v>332.954</v>
      </c>
      <c r="O424" s="223" t="n">
        <v>351.914</v>
      </c>
      <c r="P424" s="223" t="n">
        <v>379.733</v>
      </c>
      <c r="Q424" s="223" t="n">
        <v>327.095</v>
      </c>
      <c r="R424" s="223" t="n">
        <v>313.873</v>
      </c>
      <c r="S424" s="223" t="n">
        <v>321.452</v>
      </c>
      <c r="T424" s="223" t="n">
        <v>350.677</v>
      </c>
      <c r="U424" s="206"/>
      <c r="V424" s="206"/>
      <c r="W424" s="206"/>
      <c r="X424" s="206"/>
      <c r="Y424" s="206"/>
      <c r="Z424" s="206"/>
      <c r="AA424" s="206"/>
      <c r="AB424" s="206"/>
      <c r="AC424" s="206"/>
      <c r="AD424" s="206"/>
      <c r="AE424" s="206"/>
      <c r="AF424" s="206"/>
      <c r="AG424" s="206"/>
      <c r="AH424" s="206"/>
      <c r="AI424" s="206"/>
      <c r="AJ424" s="206"/>
      <c r="AK424" s="206"/>
      <c r="AL424" s="206"/>
      <c r="AM424" s="206"/>
      <c r="AN424" s="206"/>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3" t="n">
        <v>806.556</v>
      </c>
      <c r="J425" s="223" t="n">
        <v>826.176</v>
      </c>
      <c r="K425" s="223" t="n">
        <v>818.775</v>
      </c>
      <c r="L425" s="223" t="n">
        <v>816.682</v>
      </c>
      <c r="M425" s="223" t="n">
        <v>830.773</v>
      </c>
      <c r="N425" s="223" t="n">
        <v>811.055</v>
      </c>
      <c r="O425" s="223" t="n">
        <v>815.305</v>
      </c>
      <c r="P425" s="223" t="n">
        <v>848.274</v>
      </c>
      <c r="Q425" s="223" t="n">
        <v>912.042</v>
      </c>
      <c r="R425" s="223" t="n">
        <v>872.076</v>
      </c>
      <c r="S425" s="223" t="n">
        <v>888.665</v>
      </c>
      <c r="T425" s="223" t="n">
        <v>889.399</v>
      </c>
      <c r="U425" s="206"/>
      <c r="V425" s="206"/>
      <c r="W425" s="206"/>
      <c r="X425" s="206"/>
      <c r="Y425" s="206"/>
      <c r="Z425" s="206"/>
      <c r="AA425" s="206"/>
      <c r="AB425" s="206"/>
      <c r="AC425" s="206"/>
      <c r="AD425" s="206"/>
      <c r="AE425" s="206"/>
      <c r="AF425" s="206"/>
      <c r="AG425" s="206"/>
      <c r="AH425" s="206"/>
      <c r="AI425" s="206"/>
      <c r="AJ425" s="206"/>
      <c r="AK425" s="206"/>
      <c r="AL425" s="206"/>
      <c r="AM425" s="206"/>
      <c r="AN425" s="206"/>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3" t="n">
        <v>422.601</v>
      </c>
      <c r="J426" s="223" t="n">
        <v>429.261</v>
      </c>
      <c r="K426" s="223" t="n">
        <v>418.147</v>
      </c>
      <c r="L426" s="223" t="n">
        <v>402.173</v>
      </c>
      <c r="M426" s="223" t="n">
        <v>384.864</v>
      </c>
      <c r="N426" s="223" t="n">
        <v>370.489</v>
      </c>
      <c r="O426" s="223" t="n">
        <v>370.002</v>
      </c>
      <c r="P426" s="223" t="n">
        <v>379.216</v>
      </c>
      <c r="Q426" s="223" t="n">
        <v>374.566</v>
      </c>
      <c r="R426" s="223" t="n">
        <v>371.07</v>
      </c>
      <c r="S426" s="223" t="n">
        <v>387.275</v>
      </c>
      <c r="T426" s="223" t="n">
        <v>395.995</v>
      </c>
      <c r="U426" s="206"/>
      <c r="V426" s="206"/>
      <c r="W426" s="206"/>
      <c r="X426" s="206"/>
      <c r="Y426" s="206"/>
      <c r="Z426" s="206"/>
      <c r="AA426" s="206"/>
      <c r="AB426" s="206"/>
      <c r="AC426" s="206"/>
      <c r="AD426" s="206"/>
      <c r="AE426" s="206"/>
      <c r="AF426" s="206"/>
      <c r="AG426" s="206"/>
      <c r="AH426" s="206"/>
      <c r="AI426" s="206"/>
      <c r="AJ426" s="206"/>
      <c r="AK426" s="206"/>
      <c r="AL426" s="206"/>
      <c r="AM426" s="206"/>
      <c r="AN426" s="206"/>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3" t="n">
        <v>886.532</v>
      </c>
      <c r="J427" s="223" t="n">
        <v>903.506</v>
      </c>
      <c r="K427" s="223" t="n">
        <v>893.787</v>
      </c>
      <c r="L427" s="223" t="n">
        <v>899.99</v>
      </c>
      <c r="M427" s="223" t="n">
        <v>891.554</v>
      </c>
      <c r="N427" s="223" t="n">
        <v>873.137</v>
      </c>
      <c r="O427" s="223" t="n">
        <v>879.551</v>
      </c>
      <c r="P427" s="223" t="n">
        <v>910.38</v>
      </c>
      <c r="Q427" s="223" t="n">
        <v>1011.448</v>
      </c>
      <c r="R427" s="223" t="n">
        <v>957.015</v>
      </c>
      <c r="S427" s="223" t="n">
        <v>940.009</v>
      </c>
      <c r="T427" s="223" t="n">
        <v>957.426</v>
      </c>
      <c r="U427" s="206"/>
      <c r="V427" s="206"/>
      <c r="W427" s="206"/>
      <c r="X427" s="206"/>
      <c r="Y427" s="206"/>
      <c r="Z427" s="206"/>
      <c r="AA427" s="206"/>
      <c r="AB427" s="206"/>
      <c r="AC427" s="206"/>
      <c r="AD427" s="206"/>
      <c r="AE427" s="206"/>
      <c r="AF427" s="206"/>
      <c r="AG427" s="206"/>
      <c r="AH427" s="206"/>
      <c r="AI427" s="206"/>
      <c r="AJ427" s="206"/>
      <c r="AK427" s="206"/>
      <c r="AL427" s="206"/>
      <c r="AM427" s="206"/>
      <c r="AN427" s="206"/>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2" t="n">
        <v>6315.728</v>
      </c>
      <c r="J428" s="222" t="n">
        <v>6302.125</v>
      </c>
      <c r="K428" s="222" t="n">
        <v>6134.494</v>
      </c>
      <c r="L428" s="222" t="n">
        <v>6017.206</v>
      </c>
      <c r="M428" s="222" t="n">
        <v>6079.031</v>
      </c>
      <c r="N428" s="222" t="n">
        <v>6003.271</v>
      </c>
      <c r="O428" s="222" t="n">
        <v>6152.359</v>
      </c>
      <c r="P428" s="222" t="n">
        <v>6495.527</v>
      </c>
      <c r="Q428" s="222" t="n">
        <v>6825.123</v>
      </c>
      <c r="R428" s="222" t="n">
        <v>6612.182</v>
      </c>
      <c r="S428" s="222" t="n">
        <v>6901.53</v>
      </c>
      <c r="T428" s="222" t="n">
        <v>7387.113</v>
      </c>
      <c r="U428" s="206"/>
      <c r="V428" s="206"/>
      <c r="W428" s="206"/>
      <c r="X428" s="206"/>
      <c r="Y428" s="206"/>
      <c r="Z428" s="206"/>
      <c r="AA428" s="206"/>
      <c r="AB428" s="206"/>
      <c r="AC428" s="206"/>
      <c r="AD428" s="206"/>
      <c r="AE428" s="206"/>
      <c r="AF428" s="206"/>
      <c r="AG428" s="206"/>
      <c r="AH428" s="206"/>
      <c r="AI428" s="206"/>
      <c r="AJ428" s="206"/>
      <c r="AK428" s="206"/>
      <c r="AL428" s="206"/>
      <c r="AM428" s="206"/>
      <c r="AN428" s="206"/>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3" t="n">
        <v>547.866</v>
      </c>
      <c r="J429" s="223" t="n">
        <v>548.181</v>
      </c>
      <c r="K429" s="223" t="n">
        <v>501.147</v>
      </c>
      <c r="L429" s="223" t="n">
        <v>479.296</v>
      </c>
      <c r="M429" s="223" t="n">
        <v>464.013</v>
      </c>
      <c r="N429" s="223" t="n">
        <v>456.385</v>
      </c>
      <c r="O429" s="223" t="n">
        <v>460.36</v>
      </c>
      <c r="P429" s="223" t="n">
        <v>480.269</v>
      </c>
      <c r="Q429" s="223" t="n">
        <v>498.201</v>
      </c>
      <c r="R429" s="223" t="n">
        <v>506.804</v>
      </c>
      <c r="S429" s="223" t="n">
        <v>532.704</v>
      </c>
      <c r="T429" s="223" t="n">
        <v>571.748</v>
      </c>
      <c r="U429" s="206"/>
      <c r="V429" s="206"/>
      <c r="W429" s="206"/>
      <c r="X429" s="206"/>
      <c r="Y429" s="206"/>
      <c r="Z429" s="206"/>
      <c r="AA429" s="206"/>
      <c r="AB429" s="206"/>
      <c r="AC429" s="206"/>
      <c r="AD429" s="206"/>
      <c r="AE429" s="206"/>
      <c r="AF429" s="206"/>
      <c r="AG429" s="206"/>
      <c r="AH429" s="206"/>
      <c r="AI429" s="206"/>
      <c r="AJ429" s="206"/>
      <c r="AK429" s="206"/>
      <c r="AL429" s="206"/>
      <c r="AM429" s="206"/>
      <c r="AN429" s="206"/>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3" t="n">
        <v>186.33</v>
      </c>
      <c r="J430" s="223" t="n">
        <v>161.293</v>
      </c>
      <c r="K430" s="223" t="n">
        <v>155.373</v>
      </c>
      <c r="L430" s="223" t="n">
        <v>148.593</v>
      </c>
      <c r="M430" s="223" t="n">
        <v>163.162</v>
      </c>
      <c r="N430" s="223" t="n">
        <v>147.87</v>
      </c>
      <c r="O430" s="223" t="n">
        <v>147.914</v>
      </c>
      <c r="P430" s="223" t="n">
        <v>152.495</v>
      </c>
      <c r="Q430" s="223" t="n">
        <v>161.233</v>
      </c>
      <c r="R430" s="223" t="n">
        <v>159.767</v>
      </c>
      <c r="S430" s="223" t="n">
        <v>160.038</v>
      </c>
      <c r="T430" s="223" t="n">
        <v>174.458</v>
      </c>
      <c r="U430" s="206"/>
      <c r="V430" s="206"/>
      <c r="W430" s="206"/>
      <c r="X430" s="206"/>
      <c r="Y430" s="206"/>
      <c r="Z430" s="206"/>
      <c r="AA430" s="206"/>
      <c r="AB430" s="206"/>
      <c r="AC430" s="206"/>
      <c r="AD430" s="206"/>
      <c r="AE430" s="206"/>
      <c r="AF430" s="206"/>
      <c r="AG430" s="206"/>
      <c r="AH430" s="206"/>
      <c r="AI430" s="206"/>
      <c r="AJ430" s="206"/>
      <c r="AK430" s="206"/>
      <c r="AL430" s="206"/>
      <c r="AM430" s="206"/>
      <c r="AN430" s="206"/>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3" t="n">
        <v>318.348</v>
      </c>
      <c r="J431" s="223" t="n">
        <v>340.658</v>
      </c>
      <c r="K431" s="223" t="n">
        <v>350.839</v>
      </c>
      <c r="L431" s="223" t="n">
        <v>345.75</v>
      </c>
      <c r="M431" s="223" t="n">
        <v>349.894</v>
      </c>
      <c r="N431" s="223" t="n">
        <v>353.962</v>
      </c>
      <c r="O431" s="223" t="n">
        <v>356.733</v>
      </c>
      <c r="P431" s="223" t="n">
        <v>380.109</v>
      </c>
      <c r="Q431" s="223" t="n">
        <v>389.572</v>
      </c>
      <c r="R431" s="223" t="n">
        <v>363.462</v>
      </c>
      <c r="S431" s="223" t="n">
        <v>395.123</v>
      </c>
      <c r="T431" s="223" t="n">
        <v>434.007</v>
      </c>
      <c r="U431" s="206"/>
      <c r="V431" s="206"/>
      <c r="W431" s="206"/>
      <c r="X431" s="206"/>
      <c r="Y431" s="206"/>
      <c r="Z431" s="206"/>
      <c r="AA431" s="206"/>
      <c r="AB431" s="206"/>
      <c r="AC431" s="206"/>
      <c r="AD431" s="206"/>
      <c r="AE431" s="206"/>
      <c r="AF431" s="206"/>
      <c r="AG431" s="206"/>
      <c r="AH431" s="206"/>
      <c r="AI431" s="206"/>
      <c r="AJ431" s="206"/>
      <c r="AK431" s="206"/>
      <c r="AL431" s="206"/>
      <c r="AM431" s="206"/>
      <c r="AN431" s="206"/>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3" t="n">
        <v>84.92</v>
      </c>
      <c r="J432" s="223" t="n">
        <v>87.204</v>
      </c>
      <c r="K432" s="223" t="n">
        <v>84.906</v>
      </c>
      <c r="L432" s="223" t="n">
        <v>81.091</v>
      </c>
      <c r="M432" s="223" t="n">
        <v>81.521</v>
      </c>
      <c r="N432" s="223" t="n">
        <v>84.169</v>
      </c>
      <c r="O432" s="223" t="n">
        <v>85.2</v>
      </c>
      <c r="P432" s="223" t="n">
        <v>88.938</v>
      </c>
      <c r="Q432" s="223" t="n">
        <v>92.297</v>
      </c>
      <c r="R432" s="223" t="n">
        <v>81.851</v>
      </c>
      <c r="S432" s="223" t="n">
        <v>79.274</v>
      </c>
      <c r="T432" s="223" t="n">
        <v>84.858</v>
      </c>
      <c r="U432" s="206"/>
      <c r="V432" s="206"/>
      <c r="W432" s="206"/>
      <c r="X432" s="206"/>
      <c r="Y432" s="206"/>
      <c r="Z432" s="206"/>
      <c r="AA432" s="206"/>
      <c r="AB432" s="206"/>
      <c r="AC432" s="206"/>
      <c r="AD432" s="206"/>
      <c r="AE432" s="206"/>
      <c r="AF432" s="206"/>
      <c r="AG432" s="206"/>
      <c r="AH432" s="206"/>
      <c r="AI432" s="206"/>
      <c r="AJ432" s="206"/>
      <c r="AK432" s="206"/>
      <c r="AL432" s="206"/>
      <c r="AM432" s="206"/>
      <c r="AN432" s="206"/>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3" t="n">
        <v>111.918</v>
      </c>
      <c r="J433" s="223" t="n">
        <v>111.63</v>
      </c>
      <c r="K433" s="223" t="n">
        <v>107.489</v>
      </c>
      <c r="L433" s="223" t="n">
        <v>102.927</v>
      </c>
      <c r="M433" s="223" t="n">
        <v>110.718</v>
      </c>
      <c r="N433" s="223" t="n">
        <v>107.678</v>
      </c>
      <c r="O433" s="223" t="n">
        <v>98.645</v>
      </c>
      <c r="P433" s="223" t="n">
        <v>92.375</v>
      </c>
      <c r="Q433" s="223" t="n">
        <v>104.834</v>
      </c>
      <c r="R433" s="223" t="n">
        <v>106.351</v>
      </c>
      <c r="S433" s="223" t="n">
        <v>113.201</v>
      </c>
      <c r="T433" s="223" t="n">
        <v>113.486</v>
      </c>
      <c r="U433" s="206"/>
      <c r="V433" s="206"/>
      <c r="W433" s="206"/>
      <c r="X433" s="206"/>
      <c r="Y433" s="206"/>
      <c r="Z433" s="206"/>
      <c r="AA433" s="206"/>
      <c r="AB433" s="206"/>
      <c r="AC433" s="206"/>
      <c r="AD433" s="206"/>
      <c r="AE433" s="206"/>
      <c r="AF433" s="206"/>
      <c r="AG433" s="206"/>
      <c r="AH433" s="206"/>
      <c r="AI433" s="206"/>
      <c r="AJ433" s="206"/>
      <c r="AK433" s="206"/>
      <c r="AL433" s="206"/>
      <c r="AM433" s="206"/>
      <c r="AN433" s="206"/>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3" t="n">
        <v>291.531</v>
      </c>
      <c r="J434" s="223" t="n">
        <v>291.335</v>
      </c>
      <c r="K434" s="223" t="n">
        <v>290.594</v>
      </c>
      <c r="L434" s="223" t="n">
        <v>290.674</v>
      </c>
      <c r="M434" s="223" t="n">
        <v>292.117</v>
      </c>
      <c r="N434" s="223" t="n">
        <v>289.134</v>
      </c>
      <c r="O434" s="223" t="n">
        <v>299.861</v>
      </c>
      <c r="P434" s="223" t="n">
        <v>320.684</v>
      </c>
      <c r="Q434" s="223" t="n">
        <v>344.762</v>
      </c>
      <c r="R434" s="223" t="n">
        <v>334.673</v>
      </c>
      <c r="S434" s="223" t="n">
        <v>350.994</v>
      </c>
      <c r="T434" s="223" t="n">
        <v>378.681</v>
      </c>
      <c r="U434" s="206"/>
      <c r="V434" s="206"/>
      <c r="W434" s="206"/>
      <c r="X434" s="206"/>
      <c r="Y434" s="206"/>
      <c r="Z434" s="206"/>
      <c r="AA434" s="206"/>
      <c r="AB434" s="206"/>
      <c r="AC434" s="206"/>
      <c r="AD434" s="206"/>
      <c r="AE434" s="206"/>
      <c r="AF434" s="206"/>
      <c r="AG434" s="206"/>
      <c r="AH434" s="206"/>
      <c r="AI434" s="206"/>
      <c r="AJ434" s="206"/>
      <c r="AK434" s="206"/>
      <c r="AL434" s="206"/>
      <c r="AM434" s="206"/>
      <c r="AN434" s="206"/>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3" t="n">
        <v>267.037</v>
      </c>
      <c r="J435" s="223" t="n">
        <v>258.29</v>
      </c>
      <c r="K435" s="223" t="n">
        <v>238.618</v>
      </c>
      <c r="L435" s="223" t="n">
        <v>215.669</v>
      </c>
      <c r="M435" s="223" t="n">
        <v>220.473</v>
      </c>
      <c r="N435" s="223" t="n">
        <v>220.634</v>
      </c>
      <c r="O435" s="223" t="n">
        <v>220.666</v>
      </c>
      <c r="P435" s="223" t="n">
        <v>234.993</v>
      </c>
      <c r="Q435" s="223" t="n">
        <v>252.064</v>
      </c>
      <c r="R435" s="223" t="n">
        <v>258.745</v>
      </c>
      <c r="S435" s="223" t="n">
        <v>260.383</v>
      </c>
      <c r="T435" s="223" t="n">
        <v>258.923</v>
      </c>
      <c r="U435" s="206"/>
      <c r="V435" s="206"/>
      <c r="W435" s="206"/>
      <c r="X435" s="206"/>
      <c r="Y435" s="206"/>
      <c r="Z435" s="206"/>
      <c r="AA435" s="206"/>
      <c r="AB435" s="206"/>
      <c r="AC435" s="206"/>
      <c r="AD435" s="206"/>
      <c r="AE435" s="206"/>
      <c r="AF435" s="206"/>
      <c r="AG435" s="206"/>
      <c r="AH435" s="206"/>
      <c r="AI435" s="206"/>
      <c r="AJ435" s="206"/>
      <c r="AK435" s="206"/>
      <c r="AL435" s="206"/>
      <c r="AM435" s="206"/>
      <c r="AN435" s="206"/>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3" t="n">
        <v>256.658</v>
      </c>
      <c r="J436" s="223" t="n">
        <v>242.673</v>
      </c>
      <c r="K436" s="223" t="n">
        <v>230.074</v>
      </c>
      <c r="L436" s="223" t="n">
        <v>230.37</v>
      </c>
      <c r="M436" s="223" t="n">
        <v>235.533</v>
      </c>
      <c r="N436" s="223" t="n">
        <v>238.394</v>
      </c>
      <c r="O436" s="223" t="n">
        <v>240.803</v>
      </c>
      <c r="P436" s="223" t="n">
        <v>246.155</v>
      </c>
      <c r="Q436" s="223" t="n">
        <v>259.557</v>
      </c>
      <c r="R436" s="223" t="n">
        <v>246.4</v>
      </c>
      <c r="S436" s="223" t="n">
        <v>255.289</v>
      </c>
      <c r="T436" s="223" t="n">
        <v>270.871</v>
      </c>
      <c r="U436" s="206"/>
      <c r="V436" s="206"/>
      <c r="W436" s="206"/>
      <c r="X436" s="206"/>
      <c r="Y436" s="206"/>
      <c r="Z436" s="206"/>
      <c r="AA436" s="206"/>
      <c r="AB436" s="206"/>
      <c r="AC436" s="206"/>
      <c r="AD436" s="206"/>
      <c r="AE436" s="206"/>
      <c r="AF436" s="206"/>
      <c r="AG436" s="206"/>
      <c r="AH436" s="206"/>
      <c r="AI436" s="206"/>
      <c r="AJ436" s="206"/>
      <c r="AK436" s="206"/>
      <c r="AL436" s="206"/>
      <c r="AM436" s="206"/>
      <c r="AN436" s="206"/>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3" t="n">
        <v>201.878</v>
      </c>
      <c r="J437" s="223" t="n">
        <v>186.237</v>
      </c>
      <c r="K437" s="223" t="n">
        <v>174.255</v>
      </c>
      <c r="L437" s="223" t="n">
        <v>177.103</v>
      </c>
      <c r="M437" s="223" t="n">
        <v>173.596</v>
      </c>
      <c r="N437" s="223" t="n">
        <v>166.544</v>
      </c>
      <c r="O437" s="223" t="n">
        <v>168.383</v>
      </c>
      <c r="P437" s="223" t="n">
        <v>179.006</v>
      </c>
      <c r="Q437" s="223" t="n">
        <v>188.65</v>
      </c>
      <c r="R437" s="223" t="n">
        <v>189.446</v>
      </c>
      <c r="S437" s="223" t="n">
        <v>193.789</v>
      </c>
      <c r="T437" s="223" t="n">
        <v>211.119</v>
      </c>
      <c r="U437" s="206"/>
      <c r="V437" s="206"/>
      <c r="W437" s="206"/>
      <c r="X437" s="206"/>
      <c r="Y437" s="206"/>
      <c r="Z437" s="206"/>
      <c r="AA437" s="206"/>
      <c r="AB437" s="206"/>
      <c r="AC437" s="206"/>
      <c r="AD437" s="206"/>
      <c r="AE437" s="206"/>
      <c r="AF437" s="206"/>
      <c r="AG437" s="206"/>
      <c r="AH437" s="206"/>
      <c r="AI437" s="206"/>
      <c r="AJ437" s="206"/>
      <c r="AK437" s="206"/>
      <c r="AL437" s="206"/>
      <c r="AM437" s="206"/>
      <c r="AN437" s="206"/>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3" t="n">
        <v>426.89</v>
      </c>
      <c r="J438" s="223" t="n">
        <v>433.915</v>
      </c>
      <c r="K438" s="223" t="n">
        <v>425.378</v>
      </c>
      <c r="L438" s="223" t="n">
        <v>416.528</v>
      </c>
      <c r="M438" s="223" t="n">
        <v>410.228</v>
      </c>
      <c r="N438" s="223" t="n">
        <v>406.039</v>
      </c>
      <c r="O438" s="223" t="n">
        <v>415.101</v>
      </c>
      <c r="P438" s="223" t="n">
        <v>429.339</v>
      </c>
      <c r="Q438" s="223" t="n">
        <v>461.191</v>
      </c>
      <c r="R438" s="223" t="n">
        <v>440.017</v>
      </c>
      <c r="S438" s="223" t="n">
        <v>455.253</v>
      </c>
      <c r="T438" s="223" t="n">
        <v>489.913</v>
      </c>
      <c r="U438" s="206"/>
      <c r="V438" s="206"/>
      <c r="W438" s="206"/>
      <c r="X438" s="206"/>
      <c r="Y438" s="206"/>
      <c r="Z438" s="206"/>
      <c r="AA438" s="206"/>
      <c r="AB438" s="206"/>
      <c r="AC438" s="206"/>
      <c r="AD438" s="206"/>
      <c r="AE438" s="206"/>
      <c r="AF438" s="206"/>
      <c r="AG438" s="206"/>
      <c r="AH438" s="206"/>
      <c r="AI438" s="206"/>
      <c r="AJ438" s="206"/>
      <c r="AK438" s="206"/>
      <c r="AL438" s="206"/>
      <c r="AM438" s="206"/>
      <c r="AN438" s="206"/>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3" t="n">
        <v>410.094</v>
      </c>
      <c r="J439" s="223" t="n">
        <v>410.867</v>
      </c>
      <c r="K439" s="223" t="n">
        <v>408.333</v>
      </c>
      <c r="L439" s="223" t="n">
        <v>410.425</v>
      </c>
      <c r="M439" s="223" t="n">
        <v>426.064</v>
      </c>
      <c r="N439" s="223" t="n">
        <v>428.526</v>
      </c>
      <c r="O439" s="223" t="n">
        <v>437.712</v>
      </c>
      <c r="P439" s="223" t="n">
        <v>480.284</v>
      </c>
      <c r="Q439" s="223" t="n">
        <v>507.124</v>
      </c>
      <c r="R439" s="223" t="n">
        <v>457.87</v>
      </c>
      <c r="S439" s="223" t="n">
        <v>472.342</v>
      </c>
      <c r="T439" s="223" t="n">
        <v>506.455</v>
      </c>
      <c r="U439" s="206"/>
      <c r="V439" s="206"/>
      <c r="W439" s="206"/>
      <c r="X439" s="206"/>
      <c r="Y439" s="206"/>
      <c r="Z439" s="206"/>
      <c r="AA439" s="206"/>
      <c r="AB439" s="206"/>
      <c r="AC439" s="206"/>
      <c r="AD439" s="206"/>
      <c r="AE439" s="206"/>
      <c r="AF439" s="206"/>
      <c r="AG439" s="206"/>
      <c r="AH439" s="206"/>
      <c r="AI439" s="206"/>
      <c r="AJ439" s="206"/>
      <c r="AK439" s="206"/>
      <c r="AL439" s="206"/>
      <c r="AM439" s="206"/>
      <c r="AN439" s="206"/>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3" t="n">
        <v>197.65</v>
      </c>
      <c r="J440" s="223" t="n">
        <v>201.441</v>
      </c>
      <c r="K440" s="223" t="n">
        <v>198.236</v>
      </c>
      <c r="L440" s="223" t="n">
        <v>192.943</v>
      </c>
      <c r="M440" s="223" t="n">
        <v>207.238</v>
      </c>
      <c r="N440" s="223" t="n">
        <v>200.018</v>
      </c>
      <c r="O440" s="223" t="n">
        <v>196.584</v>
      </c>
      <c r="P440" s="223" t="n">
        <v>202.403</v>
      </c>
      <c r="Q440" s="223" t="n">
        <v>214.56</v>
      </c>
      <c r="R440" s="223" t="n">
        <v>199.336</v>
      </c>
      <c r="S440" s="223" t="n">
        <v>198.881</v>
      </c>
      <c r="T440" s="223" t="n">
        <v>220.146</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3" t="n">
        <v>182.522</v>
      </c>
      <c r="J441" s="223" t="n">
        <v>187.275</v>
      </c>
      <c r="K441" s="223" t="n">
        <v>177.373</v>
      </c>
      <c r="L441" s="223" t="n">
        <v>170.26</v>
      </c>
      <c r="M441" s="223" t="n">
        <v>171.044</v>
      </c>
      <c r="N441" s="223" t="n">
        <v>169.807</v>
      </c>
      <c r="O441" s="223" t="n">
        <v>176.575</v>
      </c>
      <c r="P441" s="223" t="n">
        <v>196.987</v>
      </c>
      <c r="Q441" s="223" t="n">
        <v>201.916</v>
      </c>
      <c r="R441" s="223" t="n">
        <v>185.59</v>
      </c>
      <c r="S441" s="223" t="n">
        <v>201.64</v>
      </c>
      <c r="T441" s="223" t="n">
        <v>220.341</v>
      </c>
      <c r="U441" s="206"/>
      <c r="V441" s="206"/>
      <c r="W441" s="206"/>
      <c r="X441" s="206"/>
      <c r="Y441" s="206"/>
      <c r="Z441" s="206"/>
      <c r="AA441" s="206"/>
      <c r="AB441" s="206"/>
      <c r="AC441" s="206"/>
      <c r="AD441" s="206"/>
      <c r="AE441" s="206"/>
      <c r="AF441" s="206"/>
      <c r="AG441" s="206"/>
      <c r="AH441" s="206"/>
      <c r="AI441" s="206"/>
      <c r="AJ441" s="206"/>
      <c r="AK441" s="206"/>
      <c r="AL441" s="206"/>
      <c r="AM441" s="206"/>
      <c r="AN441" s="206"/>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3" t="n">
        <v>296.259</v>
      </c>
      <c r="J442" s="223" t="n">
        <v>300.405</v>
      </c>
      <c r="K442" s="223" t="n">
        <v>293.58</v>
      </c>
      <c r="L442" s="223" t="n">
        <v>291.997</v>
      </c>
      <c r="M442" s="223" t="n">
        <v>300.109</v>
      </c>
      <c r="N442" s="223" t="n">
        <v>302.055</v>
      </c>
      <c r="O442" s="223" t="n">
        <v>333.29</v>
      </c>
      <c r="P442" s="223" t="n">
        <v>351.116</v>
      </c>
      <c r="Q442" s="223" t="n">
        <v>383.668</v>
      </c>
      <c r="R442" s="223" t="n">
        <v>386.183</v>
      </c>
      <c r="S442" s="223" t="n">
        <v>409.577</v>
      </c>
      <c r="T442" s="223" t="n">
        <v>450.408</v>
      </c>
      <c r="U442" s="206"/>
      <c r="V442" s="206"/>
      <c r="W442" s="206"/>
      <c r="X442" s="206"/>
      <c r="Y442" s="206"/>
      <c r="Z442" s="206"/>
      <c r="AA442" s="206"/>
      <c r="AB442" s="206"/>
      <c r="AC442" s="206"/>
      <c r="AD442" s="206"/>
      <c r="AE442" s="206"/>
      <c r="AF442" s="206"/>
      <c r="AG442" s="206"/>
      <c r="AH442" s="206"/>
      <c r="AI442" s="206"/>
      <c r="AJ442" s="206"/>
      <c r="AK442" s="206"/>
      <c r="AL442" s="206"/>
      <c r="AM442" s="206"/>
      <c r="AN442" s="206"/>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3" t="n">
        <v>214.941</v>
      </c>
      <c r="J443" s="223" t="n">
        <v>219.102</v>
      </c>
      <c r="K443" s="223" t="n">
        <v>214.038</v>
      </c>
      <c r="L443" s="223" t="n">
        <v>208.902</v>
      </c>
      <c r="M443" s="223" t="n">
        <v>200.625</v>
      </c>
      <c r="N443" s="223" t="n">
        <v>191.303</v>
      </c>
      <c r="O443" s="223" t="n">
        <v>195.848</v>
      </c>
      <c r="P443" s="223" t="n">
        <v>215.253</v>
      </c>
      <c r="Q443" s="223" t="n">
        <v>229.736</v>
      </c>
      <c r="R443" s="223" t="n">
        <v>231.096</v>
      </c>
      <c r="S443" s="223" t="n">
        <v>237.183</v>
      </c>
      <c r="T443" s="223" t="n">
        <v>248.657</v>
      </c>
      <c r="U443" s="206"/>
      <c r="V443" s="206"/>
      <c r="W443" s="206"/>
      <c r="X443" s="206"/>
      <c r="Y443" s="206"/>
      <c r="Z443" s="206"/>
      <c r="AA443" s="206"/>
      <c r="AB443" s="206"/>
      <c r="AC443" s="206"/>
      <c r="AD443" s="206"/>
      <c r="AE443" s="206"/>
      <c r="AF443" s="206"/>
      <c r="AG443" s="206"/>
      <c r="AH443" s="206"/>
      <c r="AI443" s="206"/>
      <c r="AJ443" s="206"/>
      <c r="AK443" s="206"/>
      <c r="AL443" s="206"/>
      <c r="AM443" s="206"/>
      <c r="AN443" s="206"/>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3" t="n">
        <v>208.76</v>
      </c>
      <c r="J444" s="223" t="n">
        <v>211.484</v>
      </c>
      <c r="K444" s="223" t="n">
        <v>209.705</v>
      </c>
      <c r="L444" s="223" t="n">
        <v>212.659</v>
      </c>
      <c r="M444" s="223" t="n">
        <v>217.401</v>
      </c>
      <c r="N444" s="223" t="n">
        <v>214.804</v>
      </c>
      <c r="O444" s="223" t="n">
        <v>217.428</v>
      </c>
      <c r="P444" s="223" t="n">
        <v>239.367</v>
      </c>
      <c r="Q444" s="223" t="n">
        <v>236.289</v>
      </c>
      <c r="R444" s="223" t="n">
        <v>228.856</v>
      </c>
      <c r="S444" s="223" t="n">
        <v>243.16</v>
      </c>
      <c r="T444" s="223" t="n">
        <v>259.763</v>
      </c>
      <c r="U444" s="206"/>
      <c r="V444" s="206"/>
      <c r="W444" s="206"/>
      <c r="X444" s="206"/>
      <c r="Y444" s="206"/>
      <c r="Z444" s="206"/>
      <c r="AA444" s="206"/>
      <c r="AB444" s="206"/>
      <c r="AC444" s="206"/>
      <c r="AD444" s="206"/>
      <c r="AE444" s="206"/>
      <c r="AF444" s="206"/>
      <c r="AG444" s="206"/>
      <c r="AH444" s="206"/>
      <c r="AI444" s="206"/>
      <c r="AJ444" s="206"/>
      <c r="AK444" s="206"/>
      <c r="AL444" s="206"/>
      <c r="AM444" s="206"/>
      <c r="AN444" s="206"/>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3" t="n">
        <v>352.483</v>
      </c>
      <c r="J445" s="223" t="n">
        <v>350.776</v>
      </c>
      <c r="K445" s="223" t="n">
        <v>338.459</v>
      </c>
      <c r="L445" s="223" t="n">
        <v>332.183</v>
      </c>
      <c r="M445" s="223" t="n">
        <v>339.777</v>
      </c>
      <c r="N445" s="223" t="n">
        <v>334.437</v>
      </c>
      <c r="O445" s="223" t="n">
        <v>344.232</v>
      </c>
      <c r="P445" s="223" t="n">
        <v>363.475</v>
      </c>
      <c r="Q445" s="223" t="n">
        <v>389.314</v>
      </c>
      <c r="R445" s="223" t="n">
        <v>388.255</v>
      </c>
      <c r="S445" s="223" t="n">
        <v>396.229</v>
      </c>
      <c r="T445" s="223" t="n">
        <v>416.604</v>
      </c>
      <c r="U445" s="206"/>
      <c r="V445" s="206"/>
      <c r="W445" s="206"/>
      <c r="X445" s="206"/>
      <c r="Y445" s="206"/>
      <c r="Z445" s="206"/>
      <c r="AA445" s="206"/>
      <c r="AB445" s="206"/>
      <c r="AC445" s="206"/>
      <c r="AD445" s="206"/>
      <c r="AE445" s="206"/>
      <c r="AF445" s="206"/>
      <c r="AG445" s="206"/>
      <c r="AH445" s="206"/>
      <c r="AI445" s="206"/>
      <c r="AJ445" s="206"/>
      <c r="AK445" s="206"/>
      <c r="AL445" s="206"/>
      <c r="AM445" s="206"/>
      <c r="AN445" s="206"/>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3" t="n">
        <v>251.632</v>
      </c>
      <c r="J446" s="223" t="n">
        <v>246.771</v>
      </c>
      <c r="K446" s="223" t="n">
        <v>241.868</v>
      </c>
      <c r="L446" s="223" t="n">
        <v>239.103</v>
      </c>
      <c r="M446" s="223" t="n">
        <v>233.834</v>
      </c>
      <c r="N446" s="223" t="n">
        <v>233.533</v>
      </c>
      <c r="O446" s="223" t="n">
        <v>243.924</v>
      </c>
      <c r="P446" s="223" t="n">
        <v>258.094</v>
      </c>
      <c r="Q446" s="223" t="n">
        <v>260.591</v>
      </c>
      <c r="R446" s="223" t="n">
        <v>255.338</v>
      </c>
      <c r="S446" s="223" t="n">
        <v>271.016</v>
      </c>
      <c r="T446" s="223" t="n">
        <v>287.424</v>
      </c>
      <c r="U446" s="206"/>
      <c r="V446" s="206"/>
      <c r="W446" s="206"/>
      <c r="X446" s="206"/>
      <c r="Y446" s="206"/>
      <c r="Z446" s="206"/>
      <c r="AA446" s="206"/>
      <c r="AB446" s="206"/>
      <c r="AC446" s="206"/>
      <c r="AD446" s="206"/>
      <c r="AE446" s="206"/>
      <c r="AF446" s="206"/>
      <c r="AG446" s="206"/>
      <c r="AH446" s="206"/>
      <c r="AI446" s="206"/>
      <c r="AJ446" s="206"/>
      <c r="AK446" s="206"/>
      <c r="AL446" s="206"/>
      <c r="AM446" s="206"/>
      <c r="AN446" s="206"/>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3" t="n">
        <v>290.937</v>
      </c>
      <c r="J447" s="223" t="n">
        <v>291.479</v>
      </c>
      <c r="K447" s="223" t="n">
        <v>282.909</v>
      </c>
      <c r="L447" s="223" t="n">
        <v>278.551</v>
      </c>
      <c r="M447" s="223" t="n">
        <v>288.806</v>
      </c>
      <c r="N447" s="223" t="n">
        <v>284.691</v>
      </c>
      <c r="O447" s="223" t="n">
        <v>290.47</v>
      </c>
      <c r="P447" s="223" t="n">
        <v>307.62</v>
      </c>
      <c r="Q447" s="223" t="n">
        <v>315.329</v>
      </c>
      <c r="R447" s="223" t="n">
        <v>342.73</v>
      </c>
      <c r="S447" s="223" t="n">
        <v>364.265</v>
      </c>
      <c r="T447" s="223" t="n">
        <v>378.204</v>
      </c>
      <c r="U447" s="206"/>
      <c r="V447" s="206"/>
      <c r="W447" s="206"/>
      <c r="X447" s="206"/>
      <c r="Y447" s="206"/>
      <c r="Z447" s="206"/>
      <c r="AA447" s="206"/>
      <c r="AB447" s="206"/>
      <c r="AC447" s="206"/>
      <c r="AD447" s="206"/>
      <c r="AE447" s="206"/>
      <c r="AF447" s="206"/>
      <c r="AG447" s="206"/>
      <c r="AH447" s="206"/>
      <c r="AI447" s="206"/>
      <c r="AJ447" s="206"/>
      <c r="AK447" s="206"/>
      <c r="AL447" s="206"/>
      <c r="AM447" s="206"/>
      <c r="AN447" s="206"/>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3" t="n">
        <v>302.611</v>
      </c>
      <c r="J448" s="223" t="n">
        <v>295.86</v>
      </c>
      <c r="K448" s="223" t="n">
        <v>280.131</v>
      </c>
      <c r="L448" s="223" t="n">
        <v>266.684</v>
      </c>
      <c r="M448" s="223" t="n">
        <v>263.845</v>
      </c>
      <c r="N448" s="223" t="n">
        <v>246.236</v>
      </c>
      <c r="O448" s="223" t="n">
        <v>260.614</v>
      </c>
      <c r="P448" s="223" t="n">
        <v>278.064</v>
      </c>
      <c r="Q448" s="223" t="n">
        <v>288.667</v>
      </c>
      <c r="R448" s="223" t="n">
        <v>281.255</v>
      </c>
      <c r="S448" s="223" t="n">
        <v>291.073</v>
      </c>
      <c r="T448" s="223" t="n">
        <v>307.33</v>
      </c>
      <c r="U448" s="206"/>
      <c r="V448" s="206"/>
      <c r="W448" s="206"/>
      <c r="X448" s="206"/>
      <c r="Y448" s="206"/>
      <c r="Z448" s="206"/>
      <c r="AA448" s="206"/>
      <c r="AB448" s="206"/>
      <c r="AC448" s="206"/>
      <c r="AD448" s="206"/>
      <c r="AE448" s="206"/>
      <c r="AF448" s="206"/>
      <c r="AG448" s="206"/>
      <c r="AH448" s="206"/>
      <c r="AI448" s="206"/>
      <c r="AJ448" s="206"/>
      <c r="AK448" s="206"/>
      <c r="AL448" s="206"/>
      <c r="AM448" s="206"/>
      <c r="AN448" s="206"/>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3" t="n">
        <v>253.12</v>
      </c>
      <c r="J449" s="223" t="n">
        <v>241.581</v>
      </c>
      <c r="K449" s="223" t="n">
        <v>237.728</v>
      </c>
      <c r="L449" s="223" t="n">
        <v>230.921</v>
      </c>
      <c r="M449" s="223" t="n">
        <v>230.568</v>
      </c>
      <c r="N449" s="223" t="n">
        <v>227.88</v>
      </c>
      <c r="O449" s="223" t="n">
        <v>240.064</v>
      </c>
      <c r="P449" s="223" t="n">
        <v>247.056</v>
      </c>
      <c r="Q449" s="223" t="n">
        <v>254.838</v>
      </c>
      <c r="R449" s="223" t="n">
        <v>241.225</v>
      </c>
      <c r="S449" s="223" t="n">
        <v>247.821</v>
      </c>
      <c r="T449" s="223" t="n">
        <v>267.993</v>
      </c>
      <c r="U449" s="206"/>
      <c r="V449" s="206"/>
      <c r="W449" s="206"/>
      <c r="X449" s="206"/>
      <c r="Y449" s="206"/>
      <c r="Z449" s="206"/>
      <c r="AA449" s="206"/>
      <c r="AB449" s="206"/>
      <c r="AC449" s="206"/>
      <c r="AD449" s="206"/>
      <c r="AE449" s="206"/>
      <c r="AF449" s="206"/>
      <c r="AG449" s="206"/>
      <c r="AH449" s="206"/>
      <c r="AI449" s="206"/>
      <c r="AJ449" s="206"/>
      <c r="AK449" s="206"/>
      <c r="AL449" s="206"/>
      <c r="AM449" s="206"/>
      <c r="AN449" s="206"/>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3" t="n">
        <v>213.758</v>
      </c>
      <c r="J450" s="223" t="n">
        <v>214.221</v>
      </c>
      <c r="K450" s="223" t="n">
        <v>224.375</v>
      </c>
      <c r="L450" s="223" t="n">
        <v>235.385</v>
      </c>
      <c r="M450" s="223" t="n">
        <v>229.738</v>
      </c>
      <c r="N450" s="223" t="n">
        <v>229.767</v>
      </c>
      <c r="O450" s="223" t="n">
        <v>239.303</v>
      </c>
      <c r="P450" s="223" t="n">
        <v>239.79</v>
      </c>
      <c r="Q450" s="223" t="n">
        <v>255.298</v>
      </c>
      <c r="R450" s="223" t="n">
        <v>239.374</v>
      </c>
      <c r="S450" s="223" t="n">
        <v>260.684</v>
      </c>
      <c r="T450" s="223" t="n">
        <v>263.695</v>
      </c>
      <c r="U450" s="206"/>
      <c r="V450" s="206"/>
      <c r="W450" s="206"/>
      <c r="X450" s="206"/>
      <c r="Y450" s="206"/>
      <c r="Z450" s="206"/>
      <c r="AA450" s="206"/>
      <c r="AB450" s="206"/>
      <c r="AC450" s="206"/>
      <c r="AD450" s="206"/>
      <c r="AE450" s="206"/>
      <c r="AF450" s="206"/>
      <c r="AG450" s="206"/>
      <c r="AH450" s="206"/>
      <c r="AI450" s="206"/>
      <c r="AJ450" s="206"/>
      <c r="AK450" s="206"/>
      <c r="AL450" s="206"/>
      <c r="AM450" s="206"/>
      <c r="AN450" s="206"/>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3" t="n">
        <v>447.587</v>
      </c>
      <c r="J451" s="223" t="n">
        <v>469.448</v>
      </c>
      <c r="K451" s="223" t="n">
        <v>469.086</v>
      </c>
      <c r="L451" s="223" t="n">
        <v>459.187</v>
      </c>
      <c r="M451" s="223" t="n">
        <v>468.728</v>
      </c>
      <c r="N451" s="223" t="n">
        <v>469.404</v>
      </c>
      <c r="O451" s="223" t="n">
        <v>482.646</v>
      </c>
      <c r="P451" s="223" t="n">
        <v>511.656</v>
      </c>
      <c r="Q451" s="223" t="n">
        <v>535.431</v>
      </c>
      <c r="R451" s="223" t="n">
        <v>487.56</v>
      </c>
      <c r="S451" s="223" t="n">
        <v>511.61</v>
      </c>
      <c r="T451" s="223" t="n">
        <v>572.026</v>
      </c>
      <c r="U451" s="206"/>
      <c r="V451" s="206"/>
      <c r="W451" s="206"/>
      <c r="X451" s="206"/>
      <c r="Y451" s="206"/>
      <c r="Z451" s="206"/>
      <c r="AA451" s="206"/>
      <c r="AB451" s="206"/>
      <c r="AC451" s="206"/>
      <c r="AD451" s="206"/>
      <c r="AE451" s="206"/>
      <c r="AF451" s="206"/>
      <c r="AG451" s="206"/>
      <c r="AH451" s="206"/>
      <c r="AI451" s="206"/>
      <c r="AJ451" s="206"/>
      <c r="AK451" s="206"/>
      <c r="AL451" s="206"/>
      <c r="AM451" s="206"/>
      <c r="AN451" s="206"/>
    </row>
    <row r="452" customFormat="false" ht="24.75" hidden="false" customHeight="true" outlineLevel="0" collapsed="false">
      <c r="A452" s="220" t="n">
        <v>446</v>
      </c>
      <c r="B452" s="221" t="s">
        <v>1815</v>
      </c>
      <c r="C452" s="221" t="s">
        <v>1816</v>
      </c>
      <c r="D452" s="221" t="s">
        <v>201</v>
      </c>
      <c r="E452" s="220" t="n">
        <v>0</v>
      </c>
      <c r="F452" s="220"/>
      <c r="G452" s="220"/>
      <c r="H452" s="221" t="s">
        <v>1817</v>
      </c>
      <c r="I452" s="222" t="n">
        <v>321200</v>
      </c>
      <c r="J452" s="222" t="n">
        <v>323180</v>
      </c>
      <c r="K452" s="222" t="n">
        <v>318760</v>
      </c>
      <c r="L452" s="222" t="n">
        <v>315370</v>
      </c>
      <c r="M452" s="222" t="n">
        <v>315620</v>
      </c>
      <c r="N452" s="222" t="n">
        <v>311580</v>
      </c>
      <c r="O452" s="222" t="n">
        <v>315570</v>
      </c>
      <c r="P452" s="222" t="n">
        <v>328030</v>
      </c>
      <c r="Q452" s="222" t="n">
        <v>339700</v>
      </c>
      <c r="R452" s="222" t="n">
        <v>326180</v>
      </c>
      <c r="S452" s="222" t="n">
        <v>335360</v>
      </c>
      <c r="T452" s="222" t="n">
        <v>355200</v>
      </c>
      <c r="U452" s="206"/>
      <c r="V452" s="206"/>
      <c r="W452" s="206"/>
      <c r="X452" s="206"/>
      <c r="Y452" s="206"/>
      <c r="Z452" s="206"/>
      <c r="AA452" s="206"/>
      <c r="AB452" s="206"/>
      <c r="AC452" s="206"/>
      <c r="AD452" s="206"/>
      <c r="AE452" s="206"/>
      <c r="AF452" s="206"/>
      <c r="AG452" s="206"/>
      <c r="AH452" s="206"/>
      <c r="AI452" s="206"/>
      <c r="AJ452" s="206"/>
      <c r="AK452" s="206"/>
      <c r="AL452" s="206"/>
      <c r="AM452" s="206"/>
      <c r="AN452" s="206"/>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c r="U453" s="226"/>
      <c r="V453" s="226"/>
      <c r="W453" s="226"/>
      <c r="X453" s="226"/>
      <c r="Y453" s="226"/>
      <c r="Z453" s="226"/>
      <c r="AA453" s="226"/>
      <c r="AB453" s="226"/>
      <c r="AC453" s="226"/>
      <c r="AD453" s="226"/>
      <c r="AE453" s="226"/>
      <c r="AF453" s="226"/>
      <c r="AG453" s="226"/>
      <c r="AH453" s="226"/>
      <c r="AI453" s="226"/>
      <c r="AJ453" s="226"/>
      <c r="AK453" s="226"/>
      <c r="AL453" s="226"/>
      <c r="AM453" s="226"/>
      <c r="AN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c r="U454" s="226"/>
      <c r="V454" s="226"/>
      <c r="W454" s="226"/>
      <c r="X454" s="226"/>
      <c r="Y454" s="226"/>
      <c r="Z454" s="226"/>
      <c r="AA454" s="226"/>
      <c r="AB454" s="226"/>
      <c r="AC454" s="226"/>
      <c r="AD454" s="226"/>
      <c r="AE454" s="226"/>
      <c r="AF454" s="226"/>
      <c r="AG454" s="226"/>
      <c r="AH454" s="226"/>
      <c r="AI454" s="226"/>
      <c r="AJ454" s="226"/>
      <c r="AK454" s="226"/>
      <c r="AL454" s="226"/>
      <c r="AM454" s="226"/>
      <c r="AN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c r="U455" s="226"/>
      <c r="V455" s="226"/>
      <c r="W455" s="226"/>
      <c r="X455" s="226"/>
      <c r="Y455" s="226"/>
      <c r="Z455" s="226"/>
      <c r="AA455" s="226"/>
      <c r="AB455" s="226"/>
      <c r="AC455" s="226"/>
      <c r="AD455" s="226"/>
      <c r="AE455" s="226"/>
      <c r="AF455" s="226"/>
      <c r="AG455" s="226"/>
      <c r="AH455" s="226"/>
      <c r="AI455" s="226"/>
      <c r="AJ455" s="226"/>
      <c r="AK455" s="226"/>
      <c r="AL455" s="226"/>
      <c r="AM455" s="226"/>
      <c r="AN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c r="U456" s="226"/>
      <c r="V456" s="226"/>
      <c r="W456" s="226"/>
      <c r="X456" s="226"/>
      <c r="Y456" s="226"/>
      <c r="Z456" s="226"/>
      <c r="AA456" s="226"/>
      <c r="AB456" s="226"/>
      <c r="AC456" s="226"/>
      <c r="AD456" s="226"/>
      <c r="AE456" s="226"/>
      <c r="AF456" s="226"/>
      <c r="AG456" s="226"/>
      <c r="AH456" s="226"/>
      <c r="AI456" s="226"/>
      <c r="AJ456" s="226"/>
      <c r="AK456" s="226"/>
      <c r="AL456" s="226"/>
      <c r="AM456" s="226"/>
      <c r="AN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c r="U457" s="226"/>
      <c r="V457" s="226"/>
      <c r="W457" s="226"/>
      <c r="X457" s="226"/>
      <c r="Y457" s="226"/>
      <c r="Z457" s="226"/>
      <c r="AA457" s="226"/>
      <c r="AB457" s="226"/>
      <c r="AC457" s="226"/>
      <c r="AD457" s="226"/>
      <c r="AE457" s="226"/>
      <c r="AF457" s="226"/>
      <c r="AG457" s="226"/>
      <c r="AH457" s="226"/>
      <c r="AI457" s="226"/>
      <c r="AJ457" s="226"/>
      <c r="AK457" s="226"/>
      <c r="AL457" s="226"/>
      <c r="AM457" s="226"/>
      <c r="AN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c r="U458" s="226"/>
      <c r="V458" s="226"/>
      <c r="W458" s="226"/>
      <c r="X458" s="226"/>
      <c r="Y458" s="226"/>
      <c r="Z458" s="226"/>
      <c r="AA458" s="226"/>
      <c r="AB458" s="226"/>
      <c r="AC458" s="226"/>
      <c r="AD458" s="226"/>
      <c r="AE458" s="226"/>
      <c r="AF458" s="226"/>
      <c r="AG458" s="226"/>
      <c r="AH458" s="226"/>
      <c r="AI458" s="226"/>
      <c r="AJ458" s="226"/>
      <c r="AK458" s="226"/>
      <c r="AL458" s="226"/>
      <c r="AM458" s="226"/>
      <c r="AN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c r="U459" s="226"/>
      <c r="V459" s="226"/>
      <c r="W459" s="226"/>
      <c r="X459" s="226"/>
      <c r="Y459" s="226"/>
      <c r="Z459" s="226"/>
      <c r="AA459" s="226"/>
      <c r="AB459" s="226"/>
      <c r="AC459" s="226"/>
      <c r="AD459" s="226"/>
      <c r="AE459" s="226"/>
      <c r="AF459" s="226"/>
      <c r="AG459" s="226"/>
      <c r="AH459" s="226"/>
      <c r="AI459" s="226"/>
      <c r="AJ459" s="226"/>
      <c r="AK459" s="226"/>
      <c r="AL459" s="226"/>
      <c r="AM459" s="226"/>
      <c r="AN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c r="U460" s="226"/>
      <c r="V460" s="226"/>
      <c r="W460" s="226"/>
      <c r="X460" s="226"/>
      <c r="Y460" s="226"/>
      <c r="Z460" s="226"/>
      <c r="AA460" s="226"/>
      <c r="AB460" s="226"/>
      <c r="AC460" s="226"/>
      <c r="AD460" s="226"/>
      <c r="AE460" s="226"/>
      <c r="AF460" s="226"/>
      <c r="AG460" s="226"/>
      <c r="AH460" s="226"/>
      <c r="AI460" s="226"/>
      <c r="AJ460" s="226"/>
      <c r="AK460" s="226"/>
      <c r="AL460" s="226"/>
      <c r="AM460" s="226"/>
      <c r="AN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c r="U461" s="226"/>
      <c r="V461" s="226"/>
      <c r="W461" s="226"/>
      <c r="X461" s="226"/>
      <c r="Y461" s="226"/>
      <c r="Z461" s="226"/>
      <c r="AA461" s="226"/>
      <c r="AB461" s="226"/>
      <c r="AC461" s="226"/>
      <c r="AD461" s="226"/>
      <c r="AE461" s="226"/>
      <c r="AF461" s="226"/>
      <c r="AG461" s="226"/>
      <c r="AH461" s="226"/>
      <c r="AI461" s="226"/>
      <c r="AJ461" s="226"/>
      <c r="AK461" s="226"/>
      <c r="AL461" s="226"/>
      <c r="AM461" s="226"/>
      <c r="AN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c r="U462" s="226"/>
      <c r="V462" s="226"/>
      <c r="W462" s="226"/>
      <c r="X462" s="226"/>
      <c r="Y462" s="226"/>
      <c r="Z462" s="226"/>
      <c r="AA462" s="226"/>
      <c r="AB462" s="226"/>
      <c r="AC462" s="226"/>
      <c r="AD462" s="226"/>
      <c r="AE462" s="226"/>
      <c r="AF462" s="226"/>
      <c r="AG462" s="226"/>
      <c r="AH462" s="226"/>
      <c r="AI462" s="226"/>
      <c r="AJ462" s="226"/>
      <c r="AK462" s="226"/>
      <c r="AL462" s="226"/>
      <c r="AM462" s="226"/>
      <c r="AN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c r="U463" s="226"/>
      <c r="V463" s="226"/>
      <c r="W463" s="226"/>
      <c r="X463" s="226"/>
      <c r="Y463" s="226"/>
      <c r="Z463" s="226"/>
      <c r="AA463" s="226"/>
      <c r="AB463" s="226"/>
      <c r="AC463" s="226"/>
      <c r="AD463" s="226"/>
      <c r="AE463" s="226"/>
      <c r="AF463" s="226"/>
      <c r="AG463" s="226"/>
      <c r="AH463" s="226"/>
      <c r="AI463" s="226"/>
      <c r="AJ463" s="226"/>
      <c r="AK463" s="226"/>
      <c r="AL463" s="226"/>
      <c r="AM463" s="226"/>
      <c r="AN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c r="U464" s="226"/>
      <c r="V464" s="226"/>
      <c r="W464" s="226"/>
      <c r="X464" s="226"/>
      <c r="Y464" s="226"/>
      <c r="Z464" s="226"/>
      <c r="AA464" s="226"/>
      <c r="AB464" s="226"/>
      <c r="AC464" s="226"/>
      <c r="AD464" s="226"/>
      <c r="AE464" s="226"/>
      <c r="AF464" s="226"/>
      <c r="AG464" s="226"/>
      <c r="AH464" s="226"/>
      <c r="AI464" s="226"/>
      <c r="AJ464" s="226"/>
      <c r="AK464" s="226"/>
      <c r="AL464" s="226"/>
      <c r="AM464" s="226"/>
      <c r="AN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c r="U465" s="226"/>
      <c r="V465" s="226"/>
      <c r="W465" s="226"/>
      <c r="X465" s="226"/>
      <c r="Y465" s="226"/>
      <c r="Z465" s="226"/>
      <c r="AA465" s="226"/>
      <c r="AB465" s="226"/>
      <c r="AC465" s="226"/>
      <c r="AD465" s="226"/>
      <c r="AE465" s="226"/>
      <c r="AF465" s="226"/>
      <c r="AG465" s="226"/>
      <c r="AH465" s="226"/>
      <c r="AI465" s="226"/>
      <c r="AJ465" s="226"/>
      <c r="AK465" s="226"/>
      <c r="AL465" s="226"/>
      <c r="AM465" s="226"/>
      <c r="AN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c r="U466" s="226"/>
      <c r="V466" s="226"/>
      <c r="W466" s="226"/>
      <c r="X466" s="226"/>
      <c r="Y466" s="226"/>
      <c r="Z466" s="226"/>
      <c r="AA466" s="226"/>
      <c r="AB466" s="226"/>
      <c r="AC466" s="226"/>
      <c r="AD466" s="226"/>
      <c r="AE466" s="226"/>
      <c r="AF466" s="226"/>
      <c r="AG466" s="226"/>
      <c r="AH466" s="226"/>
      <c r="AI466" s="226"/>
      <c r="AJ466" s="226"/>
      <c r="AK466" s="226"/>
      <c r="AL466" s="226"/>
      <c r="AM466" s="226"/>
      <c r="AN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c r="U467" s="226"/>
      <c r="V467" s="226"/>
      <c r="W467" s="226"/>
      <c r="X467" s="226"/>
      <c r="Y467" s="226"/>
      <c r="Z467" s="226"/>
      <c r="AA467" s="226"/>
      <c r="AB467" s="226"/>
      <c r="AC467" s="226"/>
      <c r="AD467" s="226"/>
      <c r="AE467" s="226"/>
      <c r="AF467" s="226"/>
      <c r="AG467" s="226"/>
      <c r="AH467" s="226"/>
      <c r="AI467" s="226"/>
      <c r="AJ467" s="226"/>
      <c r="AK467" s="226"/>
      <c r="AL467" s="226"/>
      <c r="AM467" s="226"/>
      <c r="AN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c r="U468" s="226"/>
      <c r="V468" s="226"/>
      <c r="W468" s="226"/>
      <c r="X468" s="226"/>
      <c r="Y468" s="226"/>
      <c r="Z468" s="226"/>
      <c r="AA468" s="226"/>
      <c r="AB468" s="226"/>
      <c r="AC468" s="226"/>
      <c r="AD468" s="226"/>
      <c r="AE468" s="226"/>
      <c r="AF468" s="226"/>
      <c r="AG468" s="226"/>
      <c r="AH468" s="226"/>
      <c r="AI468" s="226"/>
      <c r="AJ468" s="226"/>
      <c r="AK468" s="226"/>
      <c r="AL468" s="226"/>
      <c r="AM468" s="226"/>
      <c r="AN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c r="U469" s="226"/>
      <c r="V469" s="226"/>
      <c r="W469" s="226"/>
      <c r="X469" s="226"/>
      <c r="Y469" s="226"/>
      <c r="Z469" s="226"/>
      <c r="AA469" s="226"/>
      <c r="AB469" s="226"/>
      <c r="AC469" s="226"/>
      <c r="AD469" s="226"/>
      <c r="AE469" s="226"/>
      <c r="AF469" s="226"/>
      <c r="AG469" s="226"/>
      <c r="AH469" s="226"/>
      <c r="AI469" s="226"/>
      <c r="AJ469" s="226"/>
      <c r="AK469" s="226"/>
      <c r="AL469" s="226"/>
      <c r="AM469" s="226"/>
      <c r="AN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c r="U470" s="226"/>
      <c r="V470" s="226"/>
      <c r="W470" s="226"/>
      <c r="X470" s="226"/>
      <c r="Y470" s="226"/>
      <c r="Z470" s="226"/>
      <c r="AA470" s="226"/>
      <c r="AB470" s="226"/>
      <c r="AC470" s="226"/>
      <c r="AD470" s="226"/>
      <c r="AE470" s="226"/>
      <c r="AF470" s="226"/>
      <c r="AG470" s="226"/>
      <c r="AH470" s="226"/>
      <c r="AI470" s="226"/>
      <c r="AJ470" s="226"/>
      <c r="AK470" s="226"/>
      <c r="AL470" s="226"/>
      <c r="AM470" s="226"/>
      <c r="AN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c r="U471" s="226"/>
      <c r="V471" s="226"/>
      <c r="W471" s="226"/>
      <c r="X471" s="226"/>
      <c r="Y471" s="226"/>
      <c r="Z471" s="226"/>
      <c r="AA471" s="226"/>
      <c r="AB471" s="226"/>
      <c r="AC471" s="226"/>
      <c r="AD471" s="226"/>
      <c r="AE471" s="226"/>
      <c r="AF471" s="226"/>
      <c r="AG471" s="226"/>
      <c r="AH471" s="226"/>
      <c r="AI471" s="226"/>
      <c r="AJ471" s="226"/>
      <c r="AK471" s="226"/>
      <c r="AL471" s="226"/>
      <c r="AM471" s="226"/>
      <c r="AN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c r="U472" s="226"/>
      <c r="V472" s="226"/>
      <c r="W472" s="226"/>
      <c r="X472" s="226"/>
      <c r="Y472" s="226"/>
      <c r="Z472" s="226"/>
      <c r="AA472" s="226"/>
      <c r="AB472" s="226"/>
      <c r="AC472" s="226"/>
      <c r="AD472" s="226"/>
      <c r="AE472" s="226"/>
      <c r="AF472" s="226"/>
      <c r="AG472" s="226"/>
      <c r="AH472" s="226"/>
      <c r="AI472" s="226"/>
      <c r="AJ472" s="226"/>
      <c r="AK472" s="226"/>
      <c r="AL472" s="226"/>
      <c r="AM472" s="226"/>
      <c r="AN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c r="U473" s="226"/>
      <c r="V473" s="226"/>
      <c r="W473" s="226"/>
      <c r="X473" s="226"/>
      <c r="Y473" s="226"/>
      <c r="Z473" s="226"/>
      <c r="AA473" s="226"/>
      <c r="AB473" s="226"/>
      <c r="AC473" s="226"/>
      <c r="AD473" s="226"/>
      <c r="AE473" s="226"/>
      <c r="AF473" s="226"/>
      <c r="AG473" s="226"/>
      <c r="AH473" s="226"/>
      <c r="AI473" s="226"/>
      <c r="AJ473" s="226"/>
      <c r="AK473" s="226"/>
      <c r="AL473" s="226"/>
      <c r="AM473" s="226"/>
      <c r="AN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c r="U474" s="226"/>
      <c r="V474" s="226"/>
      <c r="W474" s="226"/>
      <c r="X474" s="226"/>
      <c r="Y474" s="226"/>
      <c r="Z474" s="226"/>
      <c r="AA474" s="226"/>
      <c r="AB474" s="226"/>
      <c r="AC474" s="226"/>
      <c r="AD474" s="226"/>
      <c r="AE474" s="226"/>
      <c r="AF474" s="226"/>
      <c r="AG474" s="226"/>
      <c r="AH474" s="226"/>
      <c r="AI474" s="226"/>
      <c r="AJ474" s="226"/>
      <c r="AK474" s="226"/>
      <c r="AL474" s="226"/>
      <c r="AM474" s="226"/>
      <c r="AN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c r="U475" s="226"/>
      <c r="V475" s="226"/>
      <c r="W475" s="226"/>
      <c r="X475" s="226"/>
      <c r="Y475" s="226"/>
      <c r="Z475" s="226"/>
      <c r="AA475" s="226"/>
      <c r="AB475" s="226"/>
      <c r="AC475" s="226"/>
      <c r="AD475" s="226"/>
      <c r="AE475" s="226"/>
      <c r="AF475" s="226"/>
      <c r="AG475" s="226"/>
      <c r="AH475" s="226"/>
      <c r="AI475" s="226"/>
      <c r="AJ475" s="226"/>
      <c r="AK475" s="226"/>
      <c r="AL475" s="226"/>
      <c r="AM475" s="226"/>
      <c r="AN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c r="U476" s="226"/>
      <c r="V476" s="226"/>
      <c r="W476" s="226"/>
      <c r="X476" s="226"/>
      <c r="Y476" s="226"/>
      <c r="Z476" s="226"/>
      <c r="AA476" s="226"/>
      <c r="AB476" s="226"/>
      <c r="AC476" s="226"/>
      <c r="AD476" s="226"/>
      <c r="AE476" s="226"/>
      <c r="AF476" s="226"/>
      <c r="AG476" s="226"/>
      <c r="AH476" s="226"/>
      <c r="AI476" s="226"/>
      <c r="AJ476" s="226"/>
      <c r="AK476" s="226"/>
      <c r="AL476" s="226"/>
      <c r="AM476" s="226"/>
      <c r="AN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c r="U477" s="226"/>
      <c r="V477" s="226"/>
      <c r="W477" s="226"/>
      <c r="X477" s="226"/>
      <c r="Y477" s="226"/>
      <c r="Z477" s="226"/>
      <c r="AA477" s="226"/>
      <c r="AB477" s="226"/>
      <c r="AC477" s="226"/>
      <c r="AD477" s="226"/>
      <c r="AE477" s="226"/>
      <c r="AF477" s="226"/>
      <c r="AG477" s="226"/>
      <c r="AH477" s="226"/>
      <c r="AI477" s="226"/>
      <c r="AJ477" s="226"/>
      <c r="AK477" s="226"/>
      <c r="AL477" s="226"/>
      <c r="AM477" s="226"/>
      <c r="AN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c r="U478" s="226"/>
      <c r="V478" s="226"/>
      <c r="W478" s="226"/>
      <c r="X478" s="226"/>
      <c r="Y478" s="226"/>
      <c r="Z478" s="226"/>
      <c r="AA478" s="226"/>
      <c r="AB478" s="226"/>
      <c r="AC478" s="226"/>
      <c r="AD478" s="226"/>
      <c r="AE478" s="226"/>
      <c r="AF478" s="226"/>
      <c r="AG478" s="226"/>
      <c r="AH478" s="226"/>
      <c r="AI478" s="226"/>
      <c r="AJ478" s="226"/>
      <c r="AK478" s="226"/>
      <c r="AL478" s="226"/>
      <c r="AM478" s="226"/>
      <c r="AN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c r="U479" s="226"/>
      <c r="V479" s="226"/>
      <c r="W479" s="226"/>
      <c r="X479" s="226"/>
      <c r="Y479" s="226"/>
      <c r="Z479" s="226"/>
      <c r="AA479" s="226"/>
      <c r="AB479" s="226"/>
      <c r="AC479" s="226"/>
      <c r="AD479" s="226"/>
      <c r="AE479" s="226"/>
      <c r="AF479" s="226"/>
      <c r="AG479" s="226"/>
      <c r="AH479" s="226"/>
      <c r="AI479" s="226"/>
      <c r="AJ479" s="226"/>
      <c r="AK479" s="226"/>
      <c r="AL479" s="226"/>
      <c r="AM479" s="226"/>
      <c r="AN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c r="U480" s="226"/>
      <c r="V480" s="226"/>
      <c r="W480" s="226"/>
      <c r="X480" s="226"/>
      <c r="Y480" s="226"/>
      <c r="Z480" s="226"/>
      <c r="AA480" s="226"/>
      <c r="AB480" s="226"/>
      <c r="AC480" s="226"/>
      <c r="AD480" s="226"/>
      <c r="AE480" s="226"/>
      <c r="AF480" s="226"/>
      <c r="AG480" s="226"/>
      <c r="AH480" s="226"/>
      <c r="AI480" s="226"/>
      <c r="AJ480" s="226"/>
      <c r="AK480" s="226"/>
      <c r="AL480" s="226"/>
      <c r="AM480" s="226"/>
      <c r="AN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c r="U481" s="226"/>
      <c r="V481" s="226"/>
      <c r="W481" s="226"/>
      <c r="X481" s="226"/>
      <c r="Y481" s="226"/>
      <c r="Z481" s="226"/>
      <c r="AA481" s="226"/>
      <c r="AB481" s="226"/>
      <c r="AC481" s="226"/>
      <c r="AD481" s="226"/>
      <c r="AE481" s="226"/>
      <c r="AF481" s="226"/>
      <c r="AG481" s="226"/>
      <c r="AH481" s="226"/>
      <c r="AI481" s="226"/>
      <c r="AJ481" s="226"/>
      <c r="AK481" s="226"/>
      <c r="AL481" s="226"/>
      <c r="AM481" s="226"/>
      <c r="AN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c r="U482" s="226"/>
      <c r="V482" s="226"/>
      <c r="W482" s="226"/>
      <c r="X482" s="226"/>
      <c r="Y482" s="226"/>
      <c r="Z482" s="226"/>
      <c r="AA482" s="226"/>
      <c r="AB482" s="226"/>
      <c r="AC482" s="226"/>
      <c r="AD482" s="226"/>
      <c r="AE482" s="226"/>
      <c r="AF482" s="226"/>
      <c r="AG482" s="226"/>
      <c r="AH482" s="226"/>
      <c r="AI482" s="226"/>
      <c r="AJ482" s="226"/>
      <c r="AK482" s="226"/>
      <c r="AL482" s="226"/>
      <c r="AM482" s="226"/>
      <c r="AN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c r="U483" s="226"/>
      <c r="V483" s="226"/>
      <c r="W483" s="226"/>
      <c r="X483" s="226"/>
      <c r="Y483" s="226"/>
      <c r="Z483" s="226"/>
      <c r="AA483" s="226"/>
      <c r="AB483" s="226"/>
      <c r="AC483" s="226"/>
      <c r="AD483" s="226"/>
      <c r="AE483" s="226"/>
      <c r="AF483" s="226"/>
      <c r="AG483" s="226"/>
      <c r="AH483" s="226"/>
      <c r="AI483" s="226"/>
      <c r="AJ483" s="226"/>
      <c r="AK483" s="226"/>
      <c r="AL483" s="226"/>
      <c r="AM483" s="226"/>
      <c r="AN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c r="U484" s="226"/>
      <c r="V484" s="226"/>
      <c r="W484" s="226"/>
      <c r="X484" s="226"/>
      <c r="Y484" s="226"/>
      <c r="Z484" s="226"/>
      <c r="AA484" s="226"/>
      <c r="AB484" s="226"/>
      <c r="AC484" s="226"/>
      <c r="AD484" s="226"/>
      <c r="AE484" s="226"/>
      <c r="AF484" s="226"/>
      <c r="AG484" s="226"/>
      <c r="AH484" s="226"/>
      <c r="AI484" s="226"/>
      <c r="AJ484" s="226"/>
      <c r="AK484" s="226"/>
      <c r="AL484" s="226"/>
      <c r="AM484" s="226"/>
      <c r="AN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c r="U485" s="226"/>
      <c r="V485" s="226"/>
      <c r="W485" s="226"/>
      <c r="X485" s="226"/>
      <c r="Y485" s="226"/>
      <c r="Z485" s="226"/>
      <c r="AA485" s="226"/>
      <c r="AB485" s="226"/>
      <c r="AC485" s="226"/>
      <c r="AD485" s="226"/>
      <c r="AE485" s="226"/>
      <c r="AF485" s="226"/>
      <c r="AG485" s="226"/>
      <c r="AH485" s="226"/>
      <c r="AI485" s="226"/>
      <c r="AJ485" s="226"/>
      <c r="AK485" s="226"/>
      <c r="AL485" s="226"/>
      <c r="AM485" s="226"/>
      <c r="AN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c r="U486" s="226"/>
      <c r="V486" s="226"/>
      <c r="W486" s="226"/>
      <c r="X486" s="226"/>
      <c r="Y486" s="226"/>
      <c r="Z486" s="226"/>
      <c r="AA486" s="226"/>
      <c r="AB486" s="226"/>
      <c r="AC486" s="226"/>
      <c r="AD486" s="226"/>
      <c r="AE486" s="226"/>
      <c r="AF486" s="226"/>
      <c r="AG486" s="226"/>
      <c r="AH486" s="226"/>
      <c r="AI486" s="226"/>
      <c r="AJ486" s="226"/>
      <c r="AK486" s="226"/>
      <c r="AL486" s="226"/>
      <c r="AM486" s="226"/>
      <c r="AN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c r="U487" s="226"/>
      <c r="V487" s="226"/>
      <c r="W487" s="226"/>
      <c r="X487" s="226"/>
      <c r="Y487" s="226"/>
      <c r="Z487" s="226"/>
      <c r="AA487" s="226"/>
      <c r="AB487" s="226"/>
      <c r="AC487" s="226"/>
      <c r="AD487" s="226"/>
      <c r="AE487" s="226"/>
      <c r="AF487" s="226"/>
      <c r="AG487" s="226"/>
      <c r="AH487" s="226"/>
      <c r="AI487" s="226"/>
      <c r="AJ487" s="226"/>
      <c r="AK487" s="226"/>
      <c r="AL487" s="226"/>
      <c r="AM487" s="226"/>
      <c r="AN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c r="U488" s="226"/>
      <c r="V488" s="226"/>
      <c r="W488" s="226"/>
      <c r="X488" s="226"/>
      <c r="Y488" s="226"/>
      <c r="Z488" s="226"/>
      <c r="AA488" s="226"/>
      <c r="AB488" s="226"/>
      <c r="AC488" s="226"/>
      <c r="AD488" s="226"/>
      <c r="AE488" s="226"/>
      <c r="AF488" s="226"/>
      <c r="AG488" s="226"/>
      <c r="AH488" s="226"/>
      <c r="AI488" s="226"/>
      <c r="AJ488" s="226"/>
      <c r="AK488" s="226"/>
      <c r="AL488" s="226"/>
      <c r="AM488" s="226"/>
      <c r="AN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c r="U489" s="226"/>
      <c r="V489" s="226"/>
      <c r="W489" s="226"/>
      <c r="X489" s="226"/>
      <c r="Y489" s="226"/>
      <c r="Z489" s="226"/>
      <c r="AA489" s="226"/>
      <c r="AB489" s="226"/>
      <c r="AC489" s="226"/>
      <c r="AD489" s="226"/>
      <c r="AE489" s="226"/>
      <c r="AF489" s="226"/>
      <c r="AG489" s="226"/>
      <c r="AH489" s="226"/>
      <c r="AI489" s="226"/>
      <c r="AJ489" s="226"/>
      <c r="AK489" s="226"/>
      <c r="AL489" s="226"/>
      <c r="AM489" s="226"/>
      <c r="AN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c r="U490" s="226"/>
      <c r="V490" s="226"/>
      <c r="W490" s="226"/>
      <c r="X490" s="226"/>
      <c r="Y490" s="226"/>
      <c r="Z490" s="226"/>
      <c r="AA490" s="226"/>
      <c r="AB490" s="226"/>
      <c r="AC490" s="226"/>
      <c r="AD490" s="226"/>
      <c r="AE490" s="226"/>
      <c r="AF490" s="226"/>
      <c r="AG490" s="226"/>
      <c r="AH490" s="226"/>
      <c r="AI490" s="226"/>
      <c r="AJ490" s="226"/>
      <c r="AK490" s="226"/>
      <c r="AL490" s="226"/>
      <c r="AM490" s="226"/>
      <c r="AN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c r="U491" s="226"/>
      <c r="V491" s="226"/>
      <c r="W491" s="226"/>
      <c r="X491" s="226"/>
      <c r="Y491" s="226"/>
      <c r="Z491" s="226"/>
      <c r="AA491" s="226"/>
      <c r="AB491" s="226"/>
      <c r="AC491" s="226"/>
      <c r="AD491" s="226"/>
      <c r="AE491" s="226"/>
      <c r="AF491" s="226"/>
      <c r="AG491" s="226"/>
      <c r="AH491" s="226"/>
      <c r="AI491" s="226"/>
      <c r="AJ491" s="226"/>
      <c r="AK491" s="226"/>
      <c r="AL491" s="226"/>
      <c r="AM491" s="226"/>
      <c r="AN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c r="U492" s="226"/>
      <c r="V492" s="226"/>
      <c r="W492" s="226"/>
      <c r="X492" s="226"/>
      <c r="Y492" s="226"/>
      <c r="Z492" s="226"/>
      <c r="AA492" s="226"/>
      <c r="AB492" s="226"/>
      <c r="AC492" s="226"/>
      <c r="AD492" s="226"/>
      <c r="AE492" s="226"/>
      <c r="AF492" s="226"/>
      <c r="AG492" s="226"/>
      <c r="AH492" s="226"/>
      <c r="AI492" s="226"/>
      <c r="AJ492" s="226"/>
      <c r="AK492" s="226"/>
      <c r="AL492" s="226"/>
      <c r="AM492" s="226"/>
      <c r="AN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c r="U493" s="226"/>
      <c r="V493" s="226"/>
      <c r="W493" s="226"/>
      <c r="X493" s="226"/>
      <c r="Y493" s="226"/>
      <c r="Z493" s="226"/>
      <c r="AA493" s="226"/>
      <c r="AB493" s="226"/>
      <c r="AC493" s="226"/>
      <c r="AD493" s="226"/>
      <c r="AE493" s="226"/>
      <c r="AF493" s="226"/>
      <c r="AG493" s="226"/>
      <c r="AH493" s="226"/>
      <c r="AI493" s="226"/>
      <c r="AJ493" s="226"/>
      <c r="AK493" s="226"/>
      <c r="AL493" s="226"/>
      <c r="AM493" s="226"/>
      <c r="AN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c r="U494" s="226"/>
      <c r="V494" s="226"/>
      <c r="W494" s="226"/>
      <c r="X494" s="226"/>
      <c r="Y494" s="226"/>
      <c r="Z494" s="226"/>
      <c r="AA494" s="226"/>
      <c r="AB494" s="226"/>
      <c r="AC494" s="226"/>
      <c r="AD494" s="226"/>
      <c r="AE494" s="226"/>
      <c r="AF494" s="226"/>
      <c r="AG494" s="226"/>
      <c r="AH494" s="226"/>
      <c r="AI494" s="226"/>
      <c r="AJ494" s="226"/>
      <c r="AK494" s="226"/>
      <c r="AL494" s="226"/>
      <c r="AM494" s="226"/>
      <c r="AN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c r="U495" s="226"/>
      <c r="V495" s="226"/>
      <c r="W495" s="226"/>
      <c r="X495" s="226"/>
      <c r="Y495" s="226"/>
      <c r="Z495" s="226"/>
      <c r="AA495" s="226"/>
      <c r="AB495" s="226"/>
      <c r="AC495" s="226"/>
      <c r="AD495" s="226"/>
      <c r="AE495" s="226"/>
      <c r="AF495" s="226"/>
      <c r="AG495" s="226"/>
      <c r="AH495" s="226"/>
      <c r="AI495" s="226"/>
      <c r="AJ495" s="226"/>
      <c r="AK495" s="226"/>
      <c r="AL495" s="226"/>
      <c r="AM495" s="226"/>
      <c r="AN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c r="U496" s="226"/>
      <c r="V496" s="226"/>
      <c r="W496" s="226"/>
      <c r="X496" s="226"/>
      <c r="Y496" s="226"/>
      <c r="Z496" s="226"/>
      <c r="AA496" s="226"/>
      <c r="AB496" s="226"/>
      <c r="AC496" s="226"/>
      <c r="AD496" s="226"/>
      <c r="AE496" s="226"/>
      <c r="AF496" s="226"/>
      <c r="AG496" s="226"/>
      <c r="AH496" s="226"/>
      <c r="AI496" s="226"/>
      <c r="AJ496" s="226"/>
      <c r="AK496" s="226"/>
      <c r="AL496" s="226"/>
      <c r="AM496" s="226"/>
      <c r="AN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c r="U497" s="226"/>
      <c r="V497" s="226"/>
      <c r="W497" s="226"/>
      <c r="X497" s="226"/>
      <c r="Y497" s="226"/>
      <c r="Z497" s="226"/>
      <c r="AA497" s="226"/>
      <c r="AB497" s="226"/>
      <c r="AC497" s="226"/>
      <c r="AD497" s="226"/>
      <c r="AE497" s="226"/>
      <c r="AF497" s="226"/>
      <c r="AG497" s="226"/>
      <c r="AH497" s="226"/>
      <c r="AI497" s="226"/>
      <c r="AJ497" s="226"/>
      <c r="AK497" s="226"/>
      <c r="AL497" s="226"/>
      <c r="AM497" s="226"/>
      <c r="AN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c r="U498" s="226"/>
      <c r="V498" s="226"/>
      <c r="W498" s="226"/>
      <c r="X498" s="226"/>
      <c r="Y498" s="226"/>
      <c r="Z498" s="226"/>
      <c r="AA498" s="226"/>
      <c r="AB498" s="226"/>
      <c r="AC498" s="226"/>
      <c r="AD498" s="226"/>
      <c r="AE498" s="226"/>
      <c r="AF498" s="226"/>
      <c r="AG498" s="226"/>
      <c r="AH498" s="226"/>
      <c r="AI498" s="226"/>
      <c r="AJ498" s="226"/>
      <c r="AK498" s="226"/>
      <c r="AL498" s="226"/>
      <c r="AM498" s="226"/>
      <c r="AN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c r="U499" s="226"/>
      <c r="V499" s="226"/>
      <c r="W499" s="226"/>
      <c r="X499" s="226"/>
      <c r="Y499" s="226"/>
      <c r="Z499" s="226"/>
      <c r="AA499" s="226"/>
      <c r="AB499" s="226"/>
      <c r="AC499" s="226"/>
      <c r="AD499" s="226"/>
      <c r="AE499" s="226"/>
      <c r="AF499" s="226"/>
      <c r="AG499" s="226"/>
      <c r="AH499" s="226"/>
      <c r="AI499" s="226"/>
      <c r="AJ499" s="226"/>
      <c r="AK499" s="226"/>
      <c r="AL499" s="226"/>
      <c r="AM499" s="226"/>
      <c r="AN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c r="U500" s="226"/>
      <c r="V500" s="226"/>
      <c r="W500" s="226"/>
      <c r="X500" s="226"/>
      <c r="Y500" s="226"/>
      <c r="Z500" s="226"/>
      <c r="AA500" s="226"/>
      <c r="AB500" s="226"/>
      <c r="AC500" s="226"/>
      <c r="AD500" s="226"/>
      <c r="AE500" s="226"/>
      <c r="AF500" s="226"/>
      <c r="AG500" s="226"/>
      <c r="AH500" s="226"/>
      <c r="AI500" s="226"/>
      <c r="AJ500" s="226"/>
      <c r="AK500" s="226"/>
      <c r="AL500" s="226"/>
      <c r="AM500" s="226"/>
      <c r="AN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c r="U501" s="226"/>
      <c r="V501" s="226"/>
      <c r="W501" s="226"/>
      <c r="X501" s="226"/>
      <c r="Y501" s="226"/>
      <c r="Z501" s="226"/>
      <c r="AA501" s="226"/>
      <c r="AB501" s="226"/>
      <c r="AC501" s="226"/>
      <c r="AD501" s="226"/>
      <c r="AE501" s="226"/>
      <c r="AF501" s="226"/>
      <c r="AG501" s="226"/>
      <c r="AH501" s="226"/>
      <c r="AI501" s="226"/>
      <c r="AJ501" s="226"/>
      <c r="AK501" s="226"/>
      <c r="AL501" s="226"/>
      <c r="AM501" s="226"/>
      <c r="AN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c r="U502" s="226"/>
      <c r="V502" s="226"/>
      <c r="W502" s="226"/>
      <c r="X502" s="226"/>
      <c r="Y502" s="226"/>
      <c r="Z502" s="226"/>
      <c r="AA502" s="226"/>
      <c r="AB502" s="226"/>
      <c r="AC502" s="226"/>
      <c r="AD502" s="226"/>
      <c r="AE502" s="226"/>
      <c r="AF502" s="226"/>
      <c r="AG502" s="226"/>
      <c r="AH502" s="226"/>
      <c r="AI502" s="226"/>
      <c r="AJ502" s="226"/>
      <c r="AK502" s="226"/>
      <c r="AL502" s="226"/>
      <c r="AM502" s="226"/>
      <c r="AN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c r="U503" s="226"/>
      <c r="V503" s="226"/>
      <c r="W503" s="226"/>
      <c r="X503" s="226"/>
      <c r="Y503" s="226"/>
      <c r="Z503" s="226"/>
      <c r="AA503" s="226"/>
      <c r="AB503" s="226"/>
      <c r="AC503" s="226"/>
      <c r="AD503" s="226"/>
      <c r="AE503" s="226"/>
      <c r="AF503" s="226"/>
      <c r="AG503" s="226"/>
      <c r="AH503" s="226"/>
      <c r="AI503" s="226"/>
      <c r="AJ503" s="226"/>
      <c r="AK503" s="226"/>
      <c r="AL503" s="226"/>
      <c r="AM503" s="226"/>
      <c r="AN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c r="U504" s="226"/>
      <c r="V504" s="226"/>
      <c r="W504" s="226"/>
      <c r="X504" s="226"/>
      <c r="Y504" s="226"/>
      <c r="Z504" s="226"/>
      <c r="AA504" s="226"/>
      <c r="AB504" s="226"/>
      <c r="AC504" s="226"/>
      <c r="AD504" s="226"/>
      <c r="AE504" s="226"/>
      <c r="AF504" s="226"/>
      <c r="AG504" s="226"/>
      <c r="AH504" s="226"/>
      <c r="AI504" s="226"/>
      <c r="AJ504" s="226"/>
      <c r="AK504" s="226"/>
      <c r="AL504" s="226"/>
      <c r="AM504" s="226"/>
      <c r="AN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c r="U505" s="226"/>
      <c r="V505" s="226"/>
      <c r="W505" s="226"/>
      <c r="X505" s="226"/>
      <c r="Y505" s="226"/>
      <c r="Z505" s="226"/>
      <c r="AA505" s="226"/>
      <c r="AB505" s="226"/>
      <c r="AC505" s="226"/>
      <c r="AD505" s="226"/>
      <c r="AE505" s="226"/>
      <c r="AF505" s="226"/>
      <c r="AG505" s="226"/>
      <c r="AH505" s="226"/>
      <c r="AI505" s="226"/>
      <c r="AJ505" s="226"/>
      <c r="AK505" s="226"/>
      <c r="AL505" s="226"/>
      <c r="AM505" s="226"/>
      <c r="AN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c r="U506" s="226"/>
      <c r="V506" s="226"/>
      <c r="W506" s="226"/>
      <c r="X506" s="226"/>
      <c r="Y506" s="226"/>
      <c r="Z506" s="226"/>
      <c r="AA506" s="226"/>
      <c r="AB506" s="226"/>
      <c r="AC506" s="226"/>
      <c r="AD506" s="226"/>
      <c r="AE506" s="226"/>
      <c r="AF506" s="226"/>
      <c r="AG506" s="226"/>
      <c r="AH506" s="226"/>
      <c r="AI506" s="226"/>
      <c r="AJ506" s="226"/>
      <c r="AK506" s="226"/>
      <c r="AL506" s="226"/>
      <c r="AM506" s="226"/>
      <c r="AN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c r="U507" s="226"/>
      <c r="V507" s="226"/>
      <c r="W507" s="226"/>
      <c r="X507" s="226"/>
      <c r="Y507" s="226"/>
      <c r="Z507" s="226"/>
      <c r="AA507" s="226"/>
      <c r="AB507" s="226"/>
      <c r="AC507" s="226"/>
      <c r="AD507" s="226"/>
      <c r="AE507" s="226"/>
      <c r="AF507" s="226"/>
      <c r="AG507" s="226"/>
      <c r="AH507" s="226"/>
      <c r="AI507" s="226"/>
      <c r="AJ507" s="226"/>
      <c r="AK507" s="226"/>
      <c r="AL507" s="226"/>
      <c r="AM507" s="226"/>
      <c r="AN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c r="U508" s="226"/>
      <c r="V508" s="226"/>
      <c r="W508" s="226"/>
      <c r="X508" s="226"/>
      <c r="Y508" s="226"/>
      <c r="Z508" s="226"/>
      <c r="AA508" s="226"/>
      <c r="AB508" s="226"/>
      <c r="AC508" s="226"/>
      <c r="AD508" s="226"/>
      <c r="AE508" s="226"/>
      <c r="AF508" s="226"/>
      <c r="AG508" s="226"/>
      <c r="AH508" s="226"/>
      <c r="AI508" s="226"/>
      <c r="AJ508" s="226"/>
      <c r="AK508" s="226"/>
      <c r="AL508" s="226"/>
      <c r="AM508" s="226"/>
      <c r="AN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c r="U509" s="226"/>
      <c r="V509" s="226"/>
      <c r="W509" s="226"/>
      <c r="X509" s="226"/>
      <c r="Y509" s="226"/>
      <c r="Z509" s="226"/>
      <c r="AA509" s="226"/>
      <c r="AB509" s="226"/>
      <c r="AC509" s="226"/>
      <c r="AD509" s="226"/>
      <c r="AE509" s="226"/>
      <c r="AF509" s="226"/>
      <c r="AG509" s="226"/>
      <c r="AH509" s="226"/>
      <c r="AI509" s="226"/>
      <c r="AJ509" s="226"/>
      <c r="AK509" s="226"/>
      <c r="AL509" s="226"/>
      <c r="AM509" s="226"/>
      <c r="AN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c r="U510" s="226"/>
      <c r="V510" s="226"/>
      <c r="W510" s="226"/>
      <c r="X510" s="226"/>
      <c r="Y510" s="226"/>
      <c r="Z510" s="226"/>
      <c r="AA510" s="226"/>
      <c r="AB510" s="226"/>
      <c r="AC510" s="226"/>
      <c r="AD510" s="226"/>
      <c r="AE510" s="226"/>
      <c r="AF510" s="226"/>
      <c r="AG510" s="226"/>
      <c r="AH510" s="226"/>
      <c r="AI510" s="226"/>
      <c r="AJ510" s="226"/>
      <c r="AK510" s="226"/>
      <c r="AL510" s="226"/>
      <c r="AM510" s="226"/>
      <c r="AN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c r="U511" s="226"/>
      <c r="V511" s="226"/>
      <c r="W511" s="226"/>
      <c r="X511" s="226"/>
      <c r="Y511" s="226"/>
      <c r="Z511" s="226"/>
      <c r="AA511" s="226"/>
      <c r="AB511" s="226"/>
      <c r="AC511" s="226"/>
      <c r="AD511" s="226"/>
      <c r="AE511" s="226"/>
      <c r="AF511" s="226"/>
      <c r="AG511" s="226"/>
      <c r="AH511" s="226"/>
      <c r="AI511" s="226"/>
      <c r="AJ511" s="226"/>
      <c r="AK511" s="226"/>
      <c r="AL511" s="226"/>
      <c r="AM511" s="226"/>
      <c r="AN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c r="U512" s="226"/>
      <c r="V512" s="226"/>
      <c r="W512" s="226"/>
      <c r="X512" s="226"/>
      <c r="Y512" s="226"/>
      <c r="Z512" s="226"/>
      <c r="AA512" s="226"/>
      <c r="AB512" s="226"/>
      <c r="AC512" s="226"/>
      <c r="AD512" s="226"/>
      <c r="AE512" s="226"/>
      <c r="AF512" s="226"/>
      <c r="AG512" s="226"/>
      <c r="AH512" s="226"/>
      <c r="AI512" s="226"/>
      <c r="AJ512" s="226"/>
      <c r="AK512" s="226"/>
      <c r="AL512" s="226"/>
      <c r="AM512" s="226"/>
      <c r="AN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c r="U513" s="226"/>
      <c r="V513" s="226"/>
      <c r="W513" s="226"/>
      <c r="X513" s="226"/>
      <c r="Y513" s="226"/>
      <c r="Z513" s="226"/>
      <c r="AA513" s="226"/>
      <c r="AB513" s="226"/>
      <c r="AC513" s="226"/>
      <c r="AD513" s="226"/>
      <c r="AE513" s="226"/>
      <c r="AF513" s="226"/>
      <c r="AG513" s="226"/>
      <c r="AH513" s="226"/>
      <c r="AI513" s="226"/>
      <c r="AJ513" s="226"/>
      <c r="AK513" s="226"/>
      <c r="AL513" s="226"/>
      <c r="AM513" s="226"/>
      <c r="AN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c r="U514" s="226"/>
      <c r="V514" s="226"/>
      <c r="W514" s="226"/>
      <c r="X514" s="226"/>
      <c r="Y514" s="226"/>
      <c r="Z514" s="226"/>
      <c r="AA514" s="226"/>
      <c r="AB514" s="226"/>
      <c r="AC514" s="226"/>
      <c r="AD514" s="226"/>
      <c r="AE514" s="226"/>
      <c r="AF514" s="226"/>
      <c r="AG514" s="226"/>
      <c r="AH514" s="226"/>
      <c r="AI514" s="226"/>
      <c r="AJ514" s="226"/>
      <c r="AK514" s="226"/>
      <c r="AL514" s="226"/>
      <c r="AM514" s="226"/>
      <c r="AN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c r="U515" s="226"/>
      <c r="V515" s="226"/>
      <c r="W515" s="226"/>
      <c r="X515" s="226"/>
      <c r="Y515" s="226"/>
      <c r="Z515" s="226"/>
      <c r="AA515" s="226"/>
      <c r="AB515" s="226"/>
      <c r="AC515" s="226"/>
      <c r="AD515" s="226"/>
      <c r="AE515" s="226"/>
      <c r="AF515" s="226"/>
      <c r="AG515" s="226"/>
      <c r="AH515" s="226"/>
      <c r="AI515" s="226"/>
      <c r="AJ515" s="226"/>
      <c r="AK515" s="226"/>
      <c r="AL515" s="226"/>
      <c r="AM515" s="226"/>
      <c r="AN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c r="U516" s="226"/>
      <c r="V516" s="226"/>
      <c r="W516" s="226"/>
      <c r="X516" s="226"/>
      <c r="Y516" s="226"/>
      <c r="Z516" s="226"/>
      <c r="AA516" s="226"/>
      <c r="AB516" s="226"/>
      <c r="AC516" s="226"/>
      <c r="AD516" s="226"/>
      <c r="AE516" s="226"/>
      <c r="AF516" s="226"/>
      <c r="AG516" s="226"/>
      <c r="AH516" s="226"/>
      <c r="AI516" s="226"/>
      <c r="AJ516" s="226"/>
      <c r="AK516" s="226"/>
      <c r="AL516" s="226"/>
      <c r="AM516" s="226"/>
      <c r="AN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c r="U517" s="226"/>
      <c r="V517" s="226"/>
      <c r="W517" s="226"/>
      <c r="X517" s="226"/>
      <c r="Y517" s="226"/>
      <c r="Z517" s="226"/>
      <c r="AA517" s="226"/>
      <c r="AB517" s="226"/>
      <c r="AC517" s="226"/>
      <c r="AD517" s="226"/>
      <c r="AE517" s="226"/>
      <c r="AF517" s="226"/>
      <c r="AG517" s="226"/>
      <c r="AH517" s="226"/>
      <c r="AI517" s="226"/>
      <c r="AJ517" s="226"/>
      <c r="AK517" s="226"/>
      <c r="AL517" s="226"/>
      <c r="AM517" s="226"/>
      <c r="AN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c r="U518" s="226"/>
      <c r="V518" s="226"/>
      <c r="W518" s="226"/>
      <c r="X518" s="226"/>
      <c r="Y518" s="226"/>
      <c r="Z518" s="226"/>
      <c r="AA518" s="226"/>
      <c r="AB518" s="226"/>
      <c r="AC518" s="226"/>
      <c r="AD518" s="226"/>
      <c r="AE518" s="226"/>
      <c r="AF518" s="226"/>
      <c r="AG518" s="226"/>
      <c r="AH518" s="226"/>
      <c r="AI518" s="226"/>
      <c r="AJ518" s="226"/>
      <c r="AK518" s="226"/>
      <c r="AL518" s="226"/>
      <c r="AM518" s="226"/>
      <c r="AN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c r="U519" s="226"/>
      <c r="V519" s="226"/>
      <c r="W519" s="226"/>
      <c r="X519" s="226"/>
      <c r="Y519" s="226"/>
      <c r="Z519" s="226"/>
      <c r="AA519" s="226"/>
      <c r="AB519" s="226"/>
      <c r="AC519" s="226"/>
      <c r="AD519" s="226"/>
      <c r="AE519" s="226"/>
      <c r="AF519" s="226"/>
      <c r="AG519" s="226"/>
      <c r="AH519" s="226"/>
      <c r="AI519" s="226"/>
      <c r="AJ519" s="226"/>
      <c r="AK519" s="226"/>
      <c r="AL519" s="226"/>
      <c r="AM519" s="226"/>
      <c r="AN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c r="U520" s="226"/>
      <c r="V520" s="226"/>
      <c r="W520" s="226"/>
      <c r="X520" s="226"/>
      <c r="Y520" s="226"/>
      <c r="Z520" s="226"/>
      <c r="AA520" s="226"/>
      <c r="AB520" s="226"/>
      <c r="AC520" s="226"/>
      <c r="AD520" s="226"/>
      <c r="AE520" s="226"/>
      <c r="AF520" s="226"/>
      <c r="AG520" s="226"/>
      <c r="AH520" s="226"/>
      <c r="AI520" s="226"/>
      <c r="AJ520" s="226"/>
      <c r="AK520" s="226"/>
      <c r="AL520" s="226"/>
      <c r="AM520" s="226"/>
      <c r="AN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c r="U521" s="226"/>
      <c r="V521" s="226"/>
      <c r="W521" s="226"/>
      <c r="X521" s="226"/>
      <c r="Y521" s="226"/>
      <c r="Z521" s="226"/>
      <c r="AA521" s="226"/>
      <c r="AB521" s="226"/>
      <c r="AC521" s="226"/>
      <c r="AD521" s="226"/>
      <c r="AE521" s="226"/>
      <c r="AF521" s="226"/>
      <c r="AG521" s="226"/>
      <c r="AH521" s="226"/>
      <c r="AI521" s="226"/>
      <c r="AJ521" s="226"/>
      <c r="AK521" s="226"/>
      <c r="AL521" s="226"/>
      <c r="AM521" s="226"/>
      <c r="AN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c r="U522" s="226"/>
      <c r="V522" s="226"/>
      <c r="W522" s="226"/>
      <c r="X522" s="226"/>
      <c r="Y522" s="226"/>
      <c r="Z522" s="226"/>
      <c r="AA522" s="226"/>
      <c r="AB522" s="226"/>
      <c r="AC522" s="226"/>
      <c r="AD522" s="226"/>
      <c r="AE522" s="226"/>
      <c r="AF522" s="226"/>
      <c r="AG522" s="226"/>
      <c r="AH522" s="226"/>
      <c r="AI522" s="226"/>
      <c r="AJ522" s="226"/>
      <c r="AK522" s="226"/>
      <c r="AL522" s="226"/>
      <c r="AM522" s="226"/>
      <c r="AN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c r="U523" s="226"/>
      <c r="V523" s="226"/>
      <c r="W523" s="226"/>
      <c r="X523" s="226"/>
      <c r="Y523" s="226"/>
      <c r="Z523" s="226"/>
      <c r="AA523" s="226"/>
      <c r="AB523" s="226"/>
      <c r="AC523" s="226"/>
      <c r="AD523" s="226"/>
      <c r="AE523" s="226"/>
      <c r="AF523" s="226"/>
      <c r="AG523" s="226"/>
      <c r="AH523" s="226"/>
      <c r="AI523" s="226"/>
      <c r="AJ523" s="226"/>
      <c r="AK523" s="226"/>
      <c r="AL523" s="226"/>
      <c r="AM523" s="226"/>
      <c r="AN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c r="U524" s="226"/>
      <c r="V524" s="226"/>
      <c r="W524" s="226"/>
      <c r="X524" s="226"/>
      <c r="Y524" s="226"/>
      <c r="Z524" s="226"/>
      <c r="AA524" s="226"/>
      <c r="AB524" s="226"/>
      <c r="AC524" s="226"/>
      <c r="AD524" s="226"/>
      <c r="AE524" s="226"/>
      <c r="AF524" s="226"/>
      <c r="AG524" s="226"/>
      <c r="AH524" s="226"/>
      <c r="AI524" s="226"/>
      <c r="AJ524" s="226"/>
      <c r="AK524" s="226"/>
      <c r="AL524" s="226"/>
      <c r="AM524" s="226"/>
      <c r="AN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c r="U525" s="226"/>
      <c r="V525" s="226"/>
      <c r="W525" s="226"/>
      <c r="X525" s="226"/>
      <c r="Y525" s="226"/>
      <c r="Z525" s="226"/>
      <c r="AA525" s="226"/>
      <c r="AB525" s="226"/>
      <c r="AC525" s="226"/>
      <c r="AD525" s="226"/>
      <c r="AE525" s="226"/>
      <c r="AF525" s="226"/>
      <c r="AG525" s="226"/>
      <c r="AH525" s="226"/>
      <c r="AI525" s="226"/>
      <c r="AJ525" s="226"/>
      <c r="AK525" s="226"/>
      <c r="AL525" s="226"/>
      <c r="AM525" s="226"/>
      <c r="AN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c r="U526" s="226"/>
      <c r="V526" s="226"/>
      <c r="W526" s="226"/>
      <c r="X526" s="226"/>
      <c r="Y526" s="226"/>
      <c r="Z526" s="226"/>
      <c r="AA526" s="226"/>
      <c r="AB526" s="226"/>
      <c r="AC526" s="226"/>
      <c r="AD526" s="226"/>
      <c r="AE526" s="226"/>
      <c r="AF526" s="226"/>
      <c r="AG526" s="226"/>
      <c r="AH526" s="226"/>
      <c r="AI526" s="226"/>
      <c r="AJ526" s="226"/>
      <c r="AK526" s="226"/>
      <c r="AL526" s="226"/>
      <c r="AM526" s="226"/>
      <c r="AN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c r="U527" s="226"/>
      <c r="V527" s="226"/>
      <c r="W527" s="226"/>
      <c r="X527" s="226"/>
      <c r="Y527" s="226"/>
      <c r="Z527" s="226"/>
      <c r="AA527" s="226"/>
      <c r="AB527" s="226"/>
      <c r="AC527" s="226"/>
      <c r="AD527" s="226"/>
      <c r="AE527" s="226"/>
      <c r="AF527" s="226"/>
      <c r="AG527" s="226"/>
      <c r="AH527" s="226"/>
      <c r="AI527" s="226"/>
      <c r="AJ527" s="226"/>
      <c r="AK527" s="226"/>
      <c r="AL527" s="226"/>
      <c r="AM527" s="226"/>
      <c r="AN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c r="U528" s="226"/>
      <c r="V528" s="226"/>
      <c r="W528" s="226"/>
      <c r="X528" s="226"/>
      <c r="Y528" s="226"/>
      <c r="Z528" s="226"/>
      <c r="AA528" s="226"/>
      <c r="AB528" s="226"/>
      <c r="AC528" s="226"/>
      <c r="AD528" s="226"/>
      <c r="AE528" s="226"/>
      <c r="AF528" s="226"/>
      <c r="AG528" s="226"/>
      <c r="AH528" s="226"/>
      <c r="AI528" s="226"/>
      <c r="AJ528" s="226"/>
      <c r="AK528" s="226"/>
      <c r="AL528" s="226"/>
      <c r="AM528" s="226"/>
      <c r="AN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c r="U529" s="226"/>
      <c r="V529" s="226"/>
      <c r="W529" s="226"/>
      <c r="X529" s="226"/>
      <c r="Y529" s="226"/>
      <c r="Z529" s="226"/>
      <c r="AA529" s="226"/>
      <c r="AB529" s="226"/>
      <c r="AC529" s="226"/>
      <c r="AD529" s="226"/>
      <c r="AE529" s="226"/>
      <c r="AF529" s="226"/>
      <c r="AG529" s="226"/>
      <c r="AH529" s="226"/>
      <c r="AI529" s="226"/>
      <c r="AJ529" s="226"/>
      <c r="AK529" s="226"/>
      <c r="AL529" s="226"/>
      <c r="AM529" s="226"/>
      <c r="AN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c r="U530" s="226"/>
      <c r="V530" s="226"/>
      <c r="W530" s="226"/>
      <c r="X530" s="226"/>
      <c r="Y530" s="226"/>
      <c r="Z530" s="226"/>
      <c r="AA530" s="226"/>
      <c r="AB530" s="226"/>
      <c r="AC530" s="226"/>
      <c r="AD530" s="226"/>
      <c r="AE530" s="226"/>
      <c r="AF530" s="226"/>
      <c r="AG530" s="226"/>
      <c r="AH530" s="226"/>
      <c r="AI530" s="226"/>
      <c r="AJ530" s="226"/>
      <c r="AK530" s="226"/>
      <c r="AL530" s="226"/>
      <c r="AM530" s="226"/>
      <c r="AN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c r="U531" s="226"/>
      <c r="V531" s="226"/>
      <c r="W531" s="226"/>
      <c r="X531" s="226"/>
      <c r="Y531" s="226"/>
      <c r="Z531" s="226"/>
      <c r="AA531" s="226"/>
      <c r="AB531" s="226"/>
      <c r="AC531" s="226"/>
      <c r="AD531" s="226"/>
      <c r="AE531" s="226"/>
      <c r="AF531" s="226"/>
      <c r="AG531" s="226"/>
      <c r="AH531" s="226"/>
      <c r="AI531" s="226"/>
      <c r="AJ531" s="226"/>
      <c r="AK531" s="226"/>
      <c r="AL531" s="226"/>
      <c r="AM531" s="226"/>
      <c r="AN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c r="U532" s="226"/>
      <c r="V532" s="226"/>
      <c r="W532" s="226"/>
      <c r="X532" s="226"/>
      <c r="Y532" s="226"/>
      <c r="Z532" s="226"/>
      <c r="AA532" s="226"/>
      <c r="AB532" s="226"/>
      <c r="AC532" s="226"/>
      <c r="AD532" s="226"/>
      <c r="AE532" s="226"/>
      <c r="AF532" s="226"/>
      <c r="AG532" s="226"/>
      <c r="AH532" s="226"/>
      <c r="AI532" s="226"/>
      <c r="AJ532" s="226"/>
      <c r="AK532" s="226"/>
      <c r="AL532" s="226"/>
      <c r="AM532" s="226"/>
      <c r="AN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c r="U533" s="226"/>
      <c r="V533" s="226"/>
      <c r="W533" s="226"/>
      <c r="X533" s="226"/>
      <c r="Y533" s="226"/>
      <c r="Z533" s="226"/>
      <c r="AA533" s="226"/>
      <c r="AB533" s="226"/>
      <c r="AC533" s="226"/>
      <c r="AD533" s="226"/>
      <c r="AE533" s="226"/>
      <c r="AF533" s="226"/>
      <c r="AG533" s="226"/>
      <c r="AH533" s="226"/>
      <c r="AI533" s="226"/>
      <c r="AJ533" s="226"/>
      <c r="AK533" s="226"/>
      <c r="AL533" s="226"/>
      <c r="AM533" s="226"/>
      <c r="AN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c r="U534" s="226"/>
      <c r="V534" s="226"/>
      <c r="W534" s="226"/>
      <c r="X534" s="226"/>
      <c r="Y534" s="226"/>
      <c r="Z534" s="226"/>
      <c r="AA534" s="226"/>
      <c r="AB534" s="226"/>
      <c r="AC534" s="226"/>
      <c r="AD534" s="226"/>
      <c r="AE534" s="226"/>
      <c r="AF534" s="226"/>
      <c r="AG534" s="226"/>
      <c r="AH534" s="226"/>
      <c r="AI534" s="226"/>
      <c r="AJ534" s="226"/>
      <c r="AK534" s="226"/>
      <c r="AL534" s="226"/>
      <c r="AM534" s="226"/>
      <c r="AN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c r="U535" s="226"/>
      <c r="V535" s="226"/>
      <c r="W535" s="226"/>
      <c r="X535" s="226"/>
      <c r="Y535" s="226"/>
      <c r="Z535" s="226"/>
      <c r="AA535" s="226"/>
      <c r="AB535" s="226"/>
      <c r="AC535" s="226"/>
      <c r="AD535" s="226"/>
      <c r="AE535" s="226"/>
      <c r="AF535" s="226"/>
      <c r="AG535" s="226"/>
      <c r="AH535" s="226"/>
      <c r="AI535" s="226"/>
      <c r="AJ535" s="226"/>
      <c r="AK535" s="226"/>
      <c r="AL535" s="226"/>
      <c r="AM535" s="226"/>
      <c r="AN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c r="U536" s="226"/>
      <c r="V536" s="226"/>
      <c r="W536" s="226"/>
      <c r="X536" s="226"/>
      <c r="Y536" s="226"/>
      <c r="Z536" s="226"/>
      <c r="AA536" s="226"/>
      <c r="AB536" s="226"/>
      <c r="AC536" s="226"/>
      <c r="AD536" s="226"/>
      <c r="AE536" s="226"/>
      <c r="AF536" s="226"/>
      <c r="AG536" s="226"/>
      <c r="AH536" s="226"/>
      <c r="AI536" s="226"/>
      <c r="AJ536" s="226"/>
      <c r="AK536" s="226"/>
      <c r="AL536" s="226"/>
      <c r="AM536" s="226"/>
      <c r="AN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c r="U537" s="226"/>
      <c r="V537" s="226"/>
      <c r="W537" s="226"/>
      <c r="X537" s="226"/>
      <c r="Y537" s="226"/>
      <c r="Z537" s="226"/>
      <c r="AA537" s="226"/>
      <c r="AB537" s="226"/>
      <c r="AC537" s="226"/>
      <c r="AD537" s="226"/>
      <c r="AE537" s="226"/>
      <c r="AF537" s="226"/>
      <c r="AG537" s="226"/>
      <c r="AH537" s="226"/>
      <c r="AI537" s="226"/>
      <c r="AJ537" s="226"/>
      <c r="AK537" s="226"/>
      <c r="AL537" s="226"/>
      <c r="AM537" s="226"/>
      <c r="AN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c r="U538" s="226"/>
      <c r="V538" s="226"/>
      <c r="W538" s="226"/>
      <c r="X538" s="226"/>
      <c r="Y538" s="226"/>
      <c r="Z538" s="226"/>
      <c r="AA538" s="226"/>
      <c r="AB538" s="226"/>
      <c r="AC538" s="226"/>
      <c r="AD538" s="226"/>
      <c r="AE538" s="226"/>
      <c r="AF538" s="226"/>
      <c r="AG538" s="226"/>
      <c r="AH538" s="226"/>
      <c r="AI538" s="226"/>
      <c r="AJ538" s="226"/>
      <c r="AK538" s="226"/>
      <c r="AL538" s="226"/>
      <c r="AM538" s="226"/>
      <c r="AN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c r="U539" s="226"/>
      <c r="V539" s="226"/>
      <c r="W539" s="226"/>
      <c r="X539" s="226"/>
      <c r="Y539" s="226"/>
      <c r="Z539" s="226"/>
      <c r="AA539" s="226"/>
      <c r="AB539" s="226"/>
      <c r="AC539" s="226"/>
      <c r="AD539" s="226"/>
      <c r="AE539" s="226"/>
      <c r="AF539" s="226"/>
      <c r="AG539" s="226"/>
      <c r="AH539" s="226"/>
      <c r="AI539" s="226"/>
      <c r="AJ539" s="226"/>
      <c r="AK539" s="226"/>
      <c r="AL539" s="226"/>
      <c r="AM539" s="226"/>
      <c r="AN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c r="U540" s="226"/>
      <c r="V540" s="226"/>
      <c r="W540" s="226"/>
      <c r="X540" s="226"/>
      <c r="Y540" s="226"/>
      <c r="Z540" s="226"/>
      <c r="AA540" s="226"/>
      <c r="AB540" s="226"/>
      <c r="AC540" s="226"/>
      <c r="AD540" s="226"/>
      <c r="AE540" s="226"/>
      <c r="AF540" s="226"/>
      <c r="AG540" s="226"/>
      <c r="AH540" s="226"/>
      <c r="AI540" s="226"/>
      <c r="AJ540" s="226"/>
      <c r="AK540" s="226"/>
      <c r="AL540" s="226"/>
      <c r="AM540" s="226"/>
      <c r="AN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c r="U541" s="226"/>
      <c r="V541" s="226"/>
      <c r="W541" s="226"/>
      <c r="X541" s="226"/>
      <c r="Y541" s="226"/>
      <c r="Z541" s="226"/>
      <c r="AA541" s="226"/>
      <c r="AB541" s="226"/>
      <c r="AC541" s="226"/>
      <c r="AD541" s="226"/>
      <c r="AE541" s="226"/>
      <c r="AF541" s="226"/>
      <c r="AG541" s="226"/>
      <c r="AH541" s="226"/>
      <c r="AI541" s="226"/>
      <c r="AJ541" s="226"/>
      <c r="AK541" s="226"/>
      <c r="AL541" s="226"/>
      <c r="AM541" s="226"/>
      <c r="AN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c r="U542" s="226"/>
      <c r="V542" s="226"/>
      <c r="W542" s="226"/>
      <c r="X542" s="226"/>
      <c r="Y542" s="226"/>
      <c r="Z542" s="226"/>
      <c r="AA542" s="226"/>
      <c r="AB542" s="226"/>
      <c r="AC542" s="226"/>
      <c r="AD542" s="226"/>
      <c r="AE542" s="226"/>
      <c r="AF542" s="226"/>
      <c r="AG542" s="226"/>
      <c r="AH542" s="226"/>
      <c r="AI542" s="226"/>
      <c r="AJ542" s="226"/>
      <c r="AK542" s="226"/>
      <c r="AL542" s="226"/>
      <c r="AM542" s="226"/>
      <c r="AN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c r="U543" s="226"/>
      <c r="V543" s="226"/>
      <c r="W543" s="226"/>
      <c r="X543" s="226"/>
      <c r="Y543" s="226"/>
      <c r="Z543" s="226"/>
      <c r="AA543" s="226"/>
      <c r="AB543" s="226"/>
      <c r="AC543" s="226"/>
      <c r="AD543" s="226"/>
      <c r="AE543" s="226"/>
      <c r="AF543" s="226"/>
      <c r="AG543" s="226"/>
      <c r="AH543" s="226"/>
      <c r="AI543" s="226"/>
      <c r="AJ543" s="226"/>
      <c r="AK543" s="226"/>
      <c r="AL543" s="226"/>
      <c r="AM543" s="226"/>
      <c r="AN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c r="U544" s="226"/>
      <c r="V544" s="226"/>
      <c r="W544" s="226"/>
      <c r="X544" s="226"/>
      <c r="Y544" s="226"/>
      <c r="Z544" s="226"/>
      <c r="AA544" s="226"/>
      <c r="AB544" s="226"/>
      <c r="AC544" s="226"/>
      <c r="AD544" s="226"/>
      <c r="AE544" s="226"/>
      <c r="AF544" s="226"/>
      <c r="AG544" s="226"/>
      <c r="AH544" s="226"/>
      <c r="AI544" s="226"/>
      <c r="AJ544" s="226"/>
      <c r="AK544" s="226"/>
      <c r="AL544" s="226"/>
      <c r="AM544" s="226"/>
      <c r="AN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c r="U545" s="226"/>
      <c r="V545" s="226"/>
      <c r="W545" s="226"/>
      <c r="X545" s="226"/>
      <c r="Y545" s="226"/>
      <c r="Z545" s="226"/>
      <c r="AA545" s="226"/>
      <c r="AB545" s="226"/>
      <c r="AC545" s="226"/>
      <c r="AD545" s="226"/>
      <c r="AE545" s="226"/>
      <c r="AF545" s="226"/>
      <c r="AG545" s="226"/>
      <c r="AH545" s="226"/>
      <c r="AI545" s="226"/>
      <c r="AJ545" s="226"/>
      <c r="AK545" s="226"/>
      <c r="AL545" s="226"/>
      <c r="AM545" s="226"/>
      <c r="AN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c r="U546" s="226"/>
      <c r="V546" s="226"/>
      <c r="W546" s="226"/>
      <c r="X546" s="226"/>
      <c r="Y546" s="226"/>
      <c r="Z546" s="226"/>
      <c r="AA546" s="226"/>
      <c r="AB546" s="226"/>
      <c r="AC546" s="226"/>
      <c r="AD546" s="226"/>
      <c r="AE546" s="226"/>
      <c r="AF546" s="226"/>
      <c r="AG546" s="226"/>
      <c r="AH546" s="226"/>
      <c r="AI546" s="226"/>
      <c r="AJ546" s="226"/>
      <c r="AK546" s="226"/>
      <c r="AL546" s="226"/>
      <c r="AM546" s="226"/>
      <c r="AN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c r="U547" s="226"/>
      <c r="V547" s="226"/>
      <c r="W547" s="226"/>
      <c r="X547" s="226"/>
      <c r="Y547" s="226"/>
      <c r="Z547" s="226"/>
      <c r="AA547" s="226"/>
      <c r="AB547" s="226"/>
      <c r="AC547" s="226"/>
      <c r="AD547" s="226"/>
      <c r="AE547" s="226"/>
      <c r="AF547" s="226"/>
      <c r="AG547" s="226"/>
      <c r="AH547" s="226"/>
      <c r="AI547" s="226"/>
      <c r="AJ547" s="226"/>
      <c r="AK547" s="226"/>
      <c r="AL547" s="226"/>
      <c r="AM547" s="226"/>
      <c r="AN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c r="U548" s="226"/>
      <c r="V548" s="226"/>
      <c r="W548" s="226"/>
      <c r="X548" s="226"/>
      <c r="Y548" s="226"/>
      <c r="Z548" s="226"/>
      <c r="AA548" s="226"/>
      <c r="AB548" s="226"/>
      <c r="AC548" s="226"/>
      <c r="AD548" s="226"/>
      <c r="AE548" s="226"/>
      <c r="AF548" s="226"/>
      <c r="AG548" s="226"/>
      <c r="AH548" s="226"/>
      <c r="AI548" s="226"/>
      <c r="AJ548" s="226"/>
      <c r="AK548" s="226"/>
      <c r="AL548" s="226"/>
      <c r="AM548" s="226"/>
      <c r="AN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c r="U549" s="226"/>
      <c r="V549" s="226"/>
      <c r="W549" s="226"/>
      <c r="X549" s="226"/>
      <c r="Y549" s="226"/>
      <c r="Z549" s="226"/>
      <c r="AA549" s="226"/>
      <c r="AB549" s="226"/>
      <c r="AC549" s="226"/>
      <c r="AD549" s="226"/>
      <c r="AE549" s="226"/>
      <c r="AF549" s="226"/>
      <c r="AG549" s="226"/>
      <c r="AH549" s="226"/>
      <c r="AI549" s="226"/>
      <c r="AJ549" s="226"/>
      <c r="AK549" s="226"/>
      <c r="AL549" s="226"/>
      <c r="AM549" s="226"/>
      <c r="AN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c r="U550" s="226"/>
      <c r="V550" s="226"/>
      <c r="W550" s="226"/>
      <c r="X550" s="226"/>
      <c r="Y550" s="226"/>
      <c r="Z550" s="226"/>
      <c r="AA550" s="226"/>
      <c r="AB550" s="226"/>
      <c r="AC550" s="226"/>
      <c r="AD550" s="226"/>
      <c r="AE550" s="226"/>
      <c r="AF550" s="226"/>
      <c r="AG550" s="226"/>
      <c r="AH550" s="226"/>
      <c r="AI550" s="226"/>
      <c r="AJ550" s="226"/>
      <c r="AK550" s="226"/>
      <c r="AL550" s="226"/>
      <c r="AM550" s="226"/>
      <c r="AN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c r="U551" s="226"/>
      <c r="V551" s="226"/>
      <c r="W551" s="226"/>
      <c r="X551" s="226"/>
      <c r="Y551" s="226"/>
      <c r="Z551" s="226"/>
      <c r="AA551" s="226"/>
      <c r="AB551" s="226"/>
      <c r="AC551" s="226"/>
      <c r="AD551" s="226"/>
      <c r="AE551" s="226"/>
      <c r="AF551" s="226"/>
      <c r="AG551" s="226"/>
      <c r="AH551" s="226"/>
      <c r="AI551" s="226"/>
      <c r="AJ551" s="226"/>
      <c r="AK551" s="226"/>
      <c r="AL551" s="226"/>
      <c r="AM551" s="226"/>
      <c r="AN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c r="U552" s="226"/>
      <c r="V552" s="226"/>
      <c r="W552" s="226"/>
      <c r="X552" s="226"/>
      <c r="Y552" s="226"/>
      <c r="Z552" s="226"/>
      <c r="AA552" s="226"/>
      <c r="AB552" s="226"/>
      <c r="AC552" s="226"/>
      <c r="AD552" s="226"/>
      <c r="AE552" s="226"/>
      <c r="AF552" s="226"/>
      <c r="AG552" s="226"/>
      <c r="AH552" s="226"/>
      <c r="AI552" s="226"/>
      <c r="AJ552" s="226"/>
      <c r="AK552" s="226"/>
      <c r="AL552" s="226"/>
      <c r="AM552" s="226"/>
      <c r="AN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c r="U553" s="226"/>
      <c r="V553" s="226"/>
      <c r="W553" s="226"/>
      <c r="X553" s="226"/>
      <c r="Y553" s="226"/>
      <c r="Z553" s="226"/>
      <c r="AA553" s="226"/>
      <c r="AB553" s="226"/>
      <c r="AC553" s="226"/>
      <c r="AD553" s="226"/>
      <c r="AE553" s="226"/>
      <c r="AF553" s="226"/>
      <c r="AG553" s="226"/>
      <c r="AH553" s="226"/>
      <c r="AI553" s="226"/>
      <c r="AJ553" s="226"/>
      <c r="AK553" s="226"/>
      <c r="AL553" s="226"/>
      <c r="AM553" s="226"/>
      <c r="AN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c r="U554" s="226"/>
      <c r="V554" s="226"/>
      <c r="W554" s="226"/>
      <c r="X554" s="226"/>
      <c r="Y554" s="226"/>
      <c r="Z554" s="226"/>
      <c r="AA554" s="226"/>
      <c r="AB554" s="226"/>
      <c r="AC554" s="226"/>
      <c r="AD554" s="226"/>
      <c r="AE554" s="226"/>
      <c r="AF554" s="226"/>
      <c r="AG554" s="226"/>
      <c r="AH554" s="226"/>
      <c r="AI554" s="226"/>
      <c r="AJ554" s="226"/>
      <c r="AK554" s="226"/>
      <c r="AL554" s="226"/>
      <c r="AM554" s="226"/>
      <c r="AN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c r="U555" s="226"/>
      <c r="V555" s="226"/>
      <c r="W555" s="226"/>
      <c r="X555" s="226"/>
      <c r="Y555" s="226"/>
      <c r="Z555" s="226"/>
      <c r="AA555" s="226"/>
      <c r="AB555" s="226"/>
      <c r="AC555" s="226"/>
      <c r="AD555" s="226"/>
      <c r="AE555" s="226"/>
      <c r="AF555" s="226"/>
      <c r="AG555" s="226"/>
      <c r="AH555" s="226"/>
      <c r="AI555" s="226"/>
      <c r="AJ555" s="226"/>
      <c r="AK555" s="226"/>
      <c r="AL555" s="226"/>
      <c r="AM555" s="226"/>
      <c r="AN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c r="U556" s="226"/>
      <c r="V556" s="226"/>
      <c r="W556" s="226"/>
      <c r="X556" s="226"/>
      <c r="Y556" s="226"/>
      <c r="Z556" s="226"/>
      <c r="AA556" s="226"/>
      <c r="AB556" s="226"/>
      <c r="AC556" s="226"/>
      <c r="AD556" s="226"/>
      <c r="AE556" s="226"/>
      <c r="AF556" s="226"/>
      <c r="AG556" s="226"/>
      <c r="AH556" s="226"/>
      <c r="AI556" s="226"/>
      <c r="AJ556" s="226"/>
      <c r="AK556" s="226"/>
      <c r="AL556" s="226"/>
      <c r="AM556" s="226"/>
      <c r="AN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c r="U557" s="226"/>
      <c r="V557" s="226"/>
      <c r="W557" s="226"/>
      <c r="X557" s="226"/>
      <c r="Y557" s="226"/>
      <c r="Z557" s="226"/>
      <c r="AA557" s="226"/>
      <c r="AB557" s="226"/>
      <c r="AC557" s="226"/>
      <c r="AD557" s="226"/>
      <c r="AE557" s="226"/>
      <c r="AF557" s="226"/>
      <c r="AG557" s="226"/>
      <c r="AH557" s="226"/>
      <c r="AI557" s="226"/>
      <c r="AJ557" s="226"/>
      <c r="AK557" s="226"/>
      <c r="AL557" s="226"/>
      <c r="AM557" s="226"/>
      <c r="AN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c r="U558" s="226"/>
      <c r="V558" s="226"/>
      <c r="W558" s="226"/>
      <c r="X558" s="226"/>
      <c r="Y558" s="226"/>
      <c r="Z558" s="226"/>
      <c r="AA558" s="226"/>
      <c r="AB558" s="226"/>
      <c r="AC558" s="226"/>
      <c r="AD558" s="226"/>
      <c r="AE558" s="226"/>
      <c r="AF558" s="226"/>
      <c r="AG558" s="226"/>
      <c r="AH558" s="226"/>
      <c r="AI558" s="226"/>
      <c r="AJ558" s="226"/>
      <c r="AK558" s="226"/>
      <c r="AL558" s="226"/>
      <c r="AM558" s="226"/>
      <c r="AN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c r="U559" s="226"/>
      <c r="V559" s="226"/>
      <c r="W559" s="226"/>
      <c r="X559" s="226"/>
      <c r="Y559" s="226"/>
      <c r="Z559" s="226"/>
      <c r="AA559" s="226"/>
      <c r="AB559" s="226"/>
      <c r="AC559" s="226"/>
      <c r="AD559" s="226"/>
      <c r="AE559" s="226"/>
      <c r="AF559" s="226"/>
      <c r="AG559" s="226"/>
      <c r="AH559" s="226"/>
      <c r="AI559" s="226"/>
      <c r="AJ559" s="226"/>
      <c r="AK559" s="226"/>
      <c r="AL559" s="226"/>
      <c r="AM559" s="226"/>
      <c r="AN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c r="U560" s="226"/>
      <c r="V560" s="226"/>
      <c r="W560" s="226"/>
      <c r="X560" s="226"/>
      <c r="Y560" s="226"/>
      <c r="Z560" s="226"/>
      <c r="AA560" s="226"/>
      <c r="AB560" s="226"/>
      <c r="AC560" s="226"/>
      <c r="AD560" s="226"/>
      <c r="AE560" s="226"/>
      <c r="AF560" s="226"/>
      <c r="AG560" s="226"/>
      <c r="AH560" s="226"/>
      <c r="AI560" s="226"/>
      <c r="AJ560" s="226"/>
      <c r="AK560" s="226"/>
      <c r="AL560" s="226"/>
      <c r="AM560" s="226"/>
      <c r="AN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c r="U561" s="226"/>
      <c r="V561" s="226"/>
      <c r="W561" s="226"/>
      <c r="X561" s="226"/>
      <c r="Y561" s="226"/>
      <c r="Z561" s="226"/>
      <c r="AA561" s="226"/>
      <c r="AB561" s="226"/>
      <c r="AC561" s="226"/>
      <c r="AD561" s="226"/>
      <c r="AE561" s="226"/>
      <c r="AF561" s="226"/>
      <c r="AG561" s="226"/>
      <c r="AH561" s="226"/>
      <c r="AI561" s="226"/>
      <c r="AJ561" s="226"/>
      <c r="AK561" s="226"/>
      <c r="AL561" s="226"/>
      <c r="AM561" s="226"/>
      <c r="AN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c r="U562" s="226"/>
      <c r="V562" s="226"/>
      <c r="W562" s="226"/>
      <c r="X562" s="226"/>
      <c r="Y562" s="226"/>
      <c r="Z562" s="226"/>
      <c r="AA562" s="226"/>
      <c r="AB562" s="226"/>
      <c r="AC562" s="226"/>
      <c r="AD562" s="226"/>
      <c r="AE562" s="226"/>
      <c r="AF562" s="226"/>
      <c r="AG562" s="226"/>
      <c r="AH562" s="226"/>
      <c r="AI562" s="226"/>
      <c r="AJ562" s="226"/>
      <c r="AK562" s="226"/>
      <c r="AL562" s="226"/>
      <c r="AM562" s="226"/>
      <c r="AN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c r="U563" s="226"/>
      <c r="V563" s="226"/>
      <c r="W563" s="226"/>
      <c r="X563" s="226"/>
      <c r="Y563" s="226"/>
      <c r="Z563" s="226"/>
      <c r="AA563" s="226"/>
      <c r="AB563" s="226"/>
      <c r="AC563" s="226"/>
      <c r="AD563" s="226"/>
      <c r="AE563" s="226"/>
      <c r="AF563" s="226"/>
      <c r="AG563" s="226"/>
      <c r="AH563" s="226"/>
      <c r="AI563" s="226"/>
      <c r="AJ563" s="226"/>
      <c r="AK563" s="226"/>
      <c r="AL563" s="226"/>
      <c r="AM563" s="226"/>
      <c r="AN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c r="U564" s="226"/>
      <c r="V564" s="226"/>
      <c r="W564" s="226"/>
      <c r="X564" s="226"/>
      <c r="Y564" s="226"/>
      <c r="Z564" s="226"/>
      <c r="AA564" s="226"/>
      <c r="AB564" s="226"/>
      <c r="AC564" s="226"/>
      <c r="AD564" s="226"/>
      <c r="AE564" s="226"/>
      <c r="AF564" s="226"/>
      <c r="AG564" s="226"/>
      <c r="AH564" s="226"/>
      <c r="AI564" s="226"/>
      <c r="AJ564" s="226"/>
      <c r="AK564" s="226"/>
      <c r="AL564" s="226"/>
      <c r="AM564" s="226"/>
      <c r="AN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c r="U565" s="226"/>
      <c r="V565" s="226"/>
      <c r="W565" s="226"/>
      <c r="X565" s="226"/>
      <c r="Y565" s="226"/>
      <c r="Z565" s="226"/>
      <c r="AA565" s="226"/>
      <c r="AB565" s="226"/>
      <c r="AC565" s="226"/>
      <c r="AD565" s="226"/>
      <c r="AE565" s="226"/>
      <c r="AF565" s="226"/>
      <c r="AG565" s="226"/>
      <c r="AH565" s="226"/>
      <c r="AI565" s="226"/>
      <c r="AJ565" s="226"/>
      <c r="AK565" s="226"/>
      <c r="AL565" s="226"/>
      <c r="AM565" s="226"/>
      <c r="AN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c r="U566" s="226"/>
      <c r="V566" s="226"/>
      <c r="W566" s="226"/>
      <c r="X566" s="226"/>
      <c r="Y566" s="226"/>
      <c r="Z566" s="226"/>
      <c r="AA566" s="226"/>
      <c r="AB566" s="226"/>
      <c r="AC566" s="226"/>
      <c r="AD566" s="226"/>
      <c r="AE566" s="226"/>
      <c r="AF566" s="226"/>
      <c r="AG566" s="226"/>
      <c r="AH566" s="226"/>
      <c r="AI566" s="226"/>
      <c r="AJ566" s="226"/>
      <c r="AK566" s="226"/>
      <c r="AL566" s="226"/>
      <c r="AM566" s="226"/>
      <c r="AN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c r="U567" s="226"/>
      <c r="V567" s="226"/>
      <c r="W567" s="226"/>
      <c r="X567" s="226"/>
      <c r="Y567" s="226"/>
      <c r="Z567" s="226"/>
      <c r="AA567" s="226"/>
      <c r="AB567" s="226"/>
      <c r="AC567" s="226"/>
      <c r="AD567" s="226"/>
      <c r="AE567" s="226"/>
      <c r="AF567" s="226"/>
      <c r="AG567" s="226"/>
      <c r="AH567" s="226"/>
      <c r="AI567" s="226"/>
      <c r="AJ567" s="226"/>
      <c r="AK567" s="226"/>
      <c r="AL567" s="226"/>
      <c r="AM567" s="226"/>
      <c r="AN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c r="U568" s="226"/>
      <c r="V568" s="226"/>
      <c r="W568" s="226"/>
      <c r="X568" s="226"/>
      <c r="Y568" s="226"/>
      <c r="Z568" s="226"/>
      <c r="AA568" s="226"/>
      <c r="AB568" s="226"/>
      <c r="AC568" s="226"/>
      <c r="AD568" s="226"/>
      <c r="AE568" s="226"/>
      <c r="AF568" s="226"/>
      <c r="AG568" s="226"/>
      <c r="AH568" s="226"/>
      <c r="AI568" s="226"/>
      <c r="AJ568" s="226"/>
      <c r="AK568" s="226"/>
      <c r="AL568" s="226"/>
      <c r="AM568" s="226"/>
      <c r="AN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c r="U569" s="226"/>
      <c r="V569" s="226"/>
      <c r="W569" s="226"/>
      <c r="X569" s="226"/>
      <c r="Y569" s="226"/>
      <c r="Z569" s="226"/>
      <c r="AA569" s="226"/>
      <c r="AB569" s="226"/>
      <c r="AC569" s="226"/>
      <c r="AD569" s="226"/>
      <c r="AE569" s="226"/>
      <c r="AF569" s="226"/>
      <c r="AG569" s="226"/>
      <c r="AH569" s="226"/>
      <c r="AI569" s="226"/>
      <c r="AJ569" s="226"/>
      <c r="AK569" s="226"/>
      <c r="AL569" s="226"/>
      <c r="AM569" s="226"/>
      <c r="AN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c r="U570" s="226"/>
      <c r="V570" s="226"/>
      <c r="W570" s="226"/>
      <c r="X570" s="226"/>
      <c r="Y570" s="226"/>
      <c r="Z570" s="226"/>
      <c r="AA570" s="226"/>
      <c r="AB570" s="226"/>
      <c r="AC570" s="226"/>
      <c r="AD570" s="226"/>
      <c r="AE570" s="226"/>
      <c r="AF570" s="226"/>
      <c r="AG570" s="226"/>
      <c r="AH570" s="226"/>
      <c r="AI570" s="226"/>
      <c r="AJ570" s="226"/>
      <c r="AK570" s="226"/>
      <c r="AL570" s="226"/>
      <c r="AM570" s="226"/>
      <c r="AN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c r="U571" s="226"/>
      <c r="V571" s="226"/>
      <c r="W571" s="226"/>
      <c r="X571" s="226"/>
      <c r="Y571" s="226"/>
      <c r="Z571" s="226"/>
      <c r="AA571" s="226"/>
      <c r="AB571" s="226"/>
      <c r="AC571" s="226"/>
      <c r="AD571" s="226"/>
      <c r="AE571" s="226"/>
      <c r="AF571" s="226"/>
      <c r="AG571" s="226"/>
      <c r="AH571" s="226"/>
      <c r="AI571" s="226"/>
      <c r="AJ571" s="226"/>
      <c r="AK571" s="226"/>
      <c r="AL571" s="226"/>
      <c r="AM571" s="226"/>
      <c r="AN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c r="U572" s="226"/>
      <c r="V572" s="226"/>
      <c r="W572" s="226"/>
      <c r="X572" s="226"/>
      <c r="Y572" s="226"/>
      <c r="Z572" s="226"/>
      <c r="AA572" s="226"/>
      <c r="AB572" s="226"/>
      <c r="AC572" s="226"/>
      <c r="AD572" s="226"/>
      <c r="AE572" s="226"/>
      <c r="AF572" s="226"/>
      <c r="AG572" s="226"/>
      <c r="AH572" s="226"/>
      <c r="AI572" s="226"/>
      <c r="AJ572" s="226"/>
      <c r="AK572" s="226"/>
      <c r="AL572" s="226"/>
      <c r="AM572" s="226"/>
      <c r="AN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c r="U573" s="226"/>
      <c r="V573" s="226"/>
      <c r="W573" s="226"/>
      <c r="X573" s="226"/>
      <c r="Y573" s="226"/>
      <c r="Z573" s="226"/>
      <c r="AA573" s="226"/>
      <c r="AB573" s="226"/>
      <c r="AC573" s="226"/>
      <c r="AD573" s="226"/>
      <c r="AE573" s="226"/>
      <c r="AF573" s="226"/>
      <c r="AG573" s="226"/>
      <c r="AH573" s="226"/>
      <c r="AI573" s="226"/>
      <c r="AJ573" s="226"/>
      <c r="AK573" s="226"/>
      <c r="AL573" s="226"/>
      <c r="AM573" s="226"/>
      <c r="AN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c r="U574" s="226"/>
      <c r="V574" s="226"/>
      <c r="W574" s="226"/>
      <c r="X574" s="226"/>
      <c r="Y574" s="226"/>
      <c r="Z574" s="226"/>
      <c r="AA574" s="226"/>
      <c r="AB574" s="226"/>
      <c r="AC574" s="226"/>
      <c r="AD574" s="226"/>
      <c r="AE574" s="226"/>
      <c r="AF574" s="226"/>
      <c r="AG574" s="226"/>
      <c r="AH574" s="226"/>
      <c r="AI574" s="226"/>
      <c r="AJ574" s="226"/>
      <c r="AK574" s="226"/>
      <c r="AL574" s="226"/>
      <c r="AM574" s="226"/>
      <c r="AN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c r="U575" s="226"/>
      <c r="V575" s="226"/>
      <c r="W575" s="226"/>
      <c r="X575" s="226"/>
      <c r="Y575" s="226"/>
      <c r="Z575" s="226"/>
      <c r="AA575" s="226"/>
      <c r="AB575" s="226"/>
      <c r="AC575" s="226"/>
      <c r="AD575" s="226"/>
      <c r="AE575" s="226"/>
      <c r="AF575" s="226"/>
      <c r="AG575" s="226"/>
      <c r="AH575" s="226"/>
      <c r="AI575" s="226"/>
      <c r="AJ575" s="226"/>
      <c r="AK575" s="226"/>
      <c r="AL575" s="226"/>
      <c r="AM575" s="226"/>
      <c r="AN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c r="U576" s="226"/>
      <c r="V576" s="226"/>
      <c r="W576" s="226"/>
      <c r="X576" s="226"/>
      <c r="Y576" s="226"/>
      <c r="Z576" s="226"/>
      <c r="AA576" s="226"/>
      <c r="AB576" s="226"/>
      <c r="AC576" s="226"/>
      <c r="AD576" s="226"/>
      <c r="AE576" s="226"/>
      <c r="AF576" s="226"/>
      <c r="AG576" s="226"/>
      <c r="AH576" s="226"/>
      <c r="AI576" s="226"/>
      <c r="AJ576" s="226"/>
      <c r="AK576" s="226"/>
      <c r="AL576" s="226"/>
      <c r="AM576" s="226"/>
      <c r="AN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c r="U577" s="226"/>
      <c r="V577" s="226"/>
      <c r="W577" s="226"/>
      <c r="X577" s="226"/>
      <c r="Y577" s="226"/>
      <c r="Z577" s="226"/>
      <c r="AA577" s="226"/>
      <c r="AB577" s="226"/>
      <c r="AC577" s="226"/>
      <c r="AD577" s="226"/>
      <c r="AE577" s="226"/>
      <c r="AF577" s="226"/>
      <c r="AG577" s="226"/>
      <c r="AH577" s="226"/>
      <c r="AI577" s="226"/>
      <c r="AJ577" s="226"/>
      <c r="AK577" s="226"/>
      <c r="AL577" s="226"/>
      <c r="AM577" s="226"/>
      <c r="AN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c r="U578" s="226"/>
      <c r="V578" s="226"/>
      <c r="W578" s="226"/>
      <c r="X578" s="226"/>
      <c r="Y578" s="226"/>
      <c r="Z578" s="226"/>
      <c r="AA578" s="226"/>
      <c r="AB578" s="226"/>
      <c r="AC578" s="226"/>
      <c r="AD578" s="226"/>
      <c r="AE578" s="226"/>
      <c r="AF578" s="226"/>
      <c r="AG578" s="226"/>
      <c r="AH578" s="226"/>
      <c r="AI578" s="226"/>
      <c r="AJ578" s="226"/>
      <c r="AK578" s="226"/>
      <c r="AL578" s="226"/>
      <c r="AM578" s="226"/>
      <c r="AN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c r="U579" s="226"/>
      <c r="V579" s="226"/>
      <c r="W579" s="226"/>
      <c r="X579" s="226"/>
      <c r="Y579" s="226"/>
      <c r="Z579" s="226"/>
      <c r="AA579" s="226"/>
      <c r="AB579" s="226"/>
      <c r="AC579" s="226"/>
      <c r="AD579" s="226"/>
      <c r="AE579" s="226"/>
      <c r="AF579" s="226"/>
      <c r="AG579" s="226"/>
      <c r="AH579" s="226"/>
      <c r="AI579" s="226"/>
      <c r="AJ579" s="226"/>
      <c r="AK579" s="226"/>
      <c r="AL579" s="226"/>
      <c r="AM579" s="226"/>
      <c r="AN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c r="U580" s="226"/>
      <c r="V580" s="226"/>
      <c r="W580" s="226"/>
      <c r="X580" s="226"/>
      <c r="Y580" s="226"/>
      <c r="Z580" s="226"/>
      <c r="AA580" s="226"/>
      <c r="AB580" s="226"/>
      <c r="AC580" s="226"/>
      <c r="AD580" s="226"/>
      <c r="AE580" s="226"/>
      <c r="AF580" s="226"/>
      <c r="AG580" s="226"/>
      <c r="AH580" s="226"/>
      <c r="AI580" s="226"/>
      <c r="AJ580" s="226"/>
      <c r="AK580" s="226"/>
      <c r="AL580" s="226"/>
      <c r="AM580" s="226"/>
      <c r="AN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c r="U581" s="226"/>
      <c r="V581" s="226"/>
      <c r="W581" s="226"/>
      <c r="X581" s="226"/>
      <c r="Y581" s="226"/>
      <c r="Z581" s="226"/>
      <c r="AA581" s="226"/>
      <c r="AB581" s="226"/>
      <c r="AC581" s="226"/>
      <c r="AD581" s="226"/>
      <c r="AE581" s="226"/>
      <c r="AF581" s="226"/>
      <c r="AG581" s="226"/>
      <c r="AH581" s="226"/>
      <c r="AI581" s="226"/>
      <c r="AJ581" s="226"/>
      <c r="AK581" s="226"/>
      <c r="AL581" s="226"/>
      <c r="AM581" s="226"/>
      <c r="AN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c r="U582" s="226"/>
      <c r="V582" s="226"/>
      <c r="W582" s="226"/>
      <c r="X582" s="226"/>
      <c r="Y582" s="226"/>
      <c r="Z582" s="226"/>
      <c r="AA582" s="226"/>
      <c r="AB582" s="226"/>
      <c r="AC582" s="226"/>
      <c r="AD582" s="226"/>
      <c r="AE582" s="226"/>
      <c r="AF582" s="226"/>
      <c r="AG582" s="226"/>
      <c r="AH582" s="226"/>
      <c r="AI582" s="226"/>
      <c r="AJ582" s="226"/>
      <c r="AK582" s="226"/>
      <c r="AL582" s="226"/>
      <c r="AM582" s="226"/>
      <c r="AN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c r="U583" s="226"/>
      <c r="V583" s="226"/>
      <c r="W583" s="226"/>
      <c r="X583" s="226"/>
      <c r="Y583" s="226"/>
      <c r="Z583" s="226"/>
      <c r="AA583" s="226"/>
      <c r="AB583" s="226"/>
      <c r="AC583" s="226"/>
      <c r="AD583" s="226"/>
      <c r="AE583" s="226"/>
      <c r="AF583" s="226"/>
      <c r="AG583" s="226"/>
      <c r="AH583" s="226"/>
      <c r="AI583" s="226"/>
      <c r="AJ583" s="226"/>
      <c r="AK583" s="226"/>
      <c r="AL583" s="226"/>
      <c r="AM583" s="226"/>
      <c r="AN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c r="U584" s="226"/>
      <c r="V584" s="226"/>
      <c r="W584" s="226"/>
      <c r="X584" s="226"/>
      <c r="Y584" s="226"/>
      <c r="Z584" s="226"/>
      <c r="AA584" s="226"/>
      <c r="AB584" s="226"/>
      <c r="AC584" s="226"/>
      <c r="AD584" s="226"/>
      <c r="AE584" s="226"/>
      <c r="AF584" s="226"/>
      <c r="AG584" s="226"/>
      <c r="AH584" s="226"/>
      <c r="AI584" s="226"/>
      <c r="AJ584" s="226"/>
      <c r="AK584" s="226"/>
      <c r="AL584" s="226"/>
      <c r="AM584" s="226"/>
      <c r="AN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c r="U585" s="226"/>
      <c r="V585" s="226"/>
      <c r="W585" s="226"/>
      <c r="X585" s="226"/>
      <c r="Y585" s="226"/>
      <c r="Z585" s="226"/>
      <c r="AA585" s="226"/>
      <c r="AB585" s="226"/>
      <c r="AC585" s="226"/>
      <c r="AD585" s="226"/>
      <c r="AE585" s="226"/>
      <c r="AF585" s="226"/>
      <c r="AG585" s="226"/>
      <c r="AH585" s="226"/>
      <c r="AI585" s="226"/>
      <c r="AJ585" s="226"/>
      <c r="AK585" s="226"/>
      <c r="AL585" s="226"/>
      <c r="AM585" s="226"/>
      <c r="AN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c r="U586" s="226"/>
      <c r="V586" s="226"/>
      <c r="W586" s="226"/>
      <c r="X586" s="226"/>
      <c r="Y586" s="226"/>
      <c r="Z586" s="226"/>
      <c r="AA586" s="226"/>
      <c r="AB586" s="226"/>
      <c r="AC586" s="226"/>
      <c r="AD586" s="226"/>
      <c r="AE586" s="226"/>
      <c r="AF586" s="226"/>
      <c r="AG586" s="226"/>
      <c r="AH586" s="226"/>
      <c r="AI586" s="226"/>
      <c r="AJ586" s="226"/>
      <c r="AK586" s="226"/>
      <c r="AL586" s="226"/>
      <c r="AM586" s="226"/>
      <c r="AN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c r="U587" s="226"/>
      <c r="V587" s="226"/>
      <c r="W587" s="226"/>
      <c r="X587" s="226"/>
      <c r="Y587" s="226"/>
      <c r="Z587" s="226"/>
      <c r="AA587" s="226"/>
      <c r="AB587" s="226"/>
      <c r="AC587" s="226"/>
      <c r="AD587" s="226"/>
      <c r="AE587" s="226"/>
      <c r="AF587" s="226"/>
      <c r="AG587" s="226"/>
      <c r="AH587" s="226"/>
      <c r="AI587" s="226"/>
      <c r="AJ587" s="226"/>
      <c r="AK587" s="226"/>
      <c r="AL587" s="226"/>
      <c r="AM587" s="226"/>
      <c r="AN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c r="U588" s="226"/>
      <c r="V588" s="226"/>
      <c r="W588" s="226"/>
      <c r="X588" s="226"/>
      <c r="Y588" s="226"/>
      <c r="Z588" s="226"/>
      <c r="AA588" s="226"/>
      <c r="AB588" s="226"/>
      <c r="AC588" s="226"/>
      <c r="AD588" s="226"/>
      <c r="AE588" s="226"/>
      <c r="AF588" s="226"/>
      <c r="AG588" s="226"/>
      <c r="AH588" s="226"/>
      <c r="AI588" s="226"/>
      <c r="AJ588" s="226"/>
      <c r="AK588" s="226"/>
      <c r="AL588" s="226"/>
      <c r="AM588" s="226"/>
      <c r="AN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c r="U589" s="226"/>
      <c r="V589" s="226"/>
      <c r="W589" s="226"/>
      <c r="X589" s="226"/>
      <c r="Y589" s="226"/>
      <c r="Z589" s="226"/>
      <c r="AA589" s="226"/>
      <c r="AB589" s="226"/>
      <c r="AC589" s="226"/>
      <c r="AD589" s="226"/>
      <c r="AE589" s="226"/>
      <c r="AF589" s="226"/>
      <c r="AG589" s="226"/>
      <c r="AH589" s="226"/>
      <c r="AI589" s="226"/>
      <c r="AJ589" s="226"/>
      <c r="AK589" s="226"/>
      <c r="AL589" s="226"/>
      <c r="AM589" s="226"/>
      <c r="AN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c r="U590" s="226"/>
      <c r="V590" s="226"/>
      <c r="W590" s="226"/>
      <c r="X590" s="226"/>
      <c r="Y590" s="226"/>
      <c r="Z590" s="226"/>
      <c r="AA590" s="226"/>
      <c r="AB590" s="226"/>
      <c r="AC590" s="226"/>
      <c r="AD590" s="226"/>
      <c r="AE590" s="226"/>
      <c r="AF590" s="226"/>
      <c r="AG590" s="226"/>
      <c r="AH590" s="226"/>
      <c r="AI590" s="226"/>
      <c r="AJ590" s="226"/>
      <c r="AK590" s="226"/>
      <c r="AL590" s="226"/>
      <c r="AM590" s="226"/>
      <c r="AN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c r="U591" s="226"/>
      <c r="V591" s="226"/>
      <c r="W591" s="226"/>
      <c r="X591" s="226"/>
      <c r="Y591" s="226"/>
      <c r="Z591" s="226"/>
      <c r="AA591" s="226"/>
      <c r="AB591" s="226"/>
      <c r="AC591" s="226"/>
      <c r="AD591" s="226"/>
      <c r="AE591" s="226"/>
      <c r="AF591" s="226"/>
      <c r="AG591" s="226"/>
      <c r="AH591" s="226"/>
      <c r="AI591" s="226"/>
      <c r="AJ591" s="226"/>
      <c r="AK591" s="226"/>
      <c r="AL591" s="226"/>
      <c r="AM591" s="226"/>
      <c r="AN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c r="U592" s="226"/>
      <c r="V592" s="226"/>
      <c r="W592" s="226"/>
      <c r="X592" s="226"/>
      <c r="Y592" s="226"/>
      <c r="Z592" s="226"/>
      <c r="AA592" s="226"/>
      <c r="AB592" s="226"/>
      <c r="AC592" s="226"/>
      <c r="AD592" s="226"/>
      <c r="AE592" s="226"/>
      <c r="AF592" s="226"/>
      <c r="AG592" s="226"/>
      <c r="AH592" s="226"/>
      <c r="AI592" s="226"/>
      <c r="AJ592" s="226"/>
      <c r="AK592" s="226"/>
      <c r="AL592" s="226"/>
      <c r="AM592" s="226"/>
      <c r="AN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c r="U593" s="226"/>
      <c r="V593" s="226"/>
      <c r="W593" s="226"/>
      <c r="X593" s="226"/>
      <c r="Y593" s="226"/>
      <c r="Z593" s="226"/>
      <c r="AA593" s="226"/>
      <c r="AB593" s="226"/>
      <c r="AC593" s="226"/>
      <c r="AD593" s="226"/>
      <c r="AE593" s="226"/>
      <c r="AF593" s="226"/>
      <c r="AG593" s="226"/>
      <c r="AH593" s="226"/>
      <c r="AI593" s="226"/>
      <c r="AJ593" s="226"/>
      <c r="AK593" s="226"/>
      <c r="AL593" s="226"/>
      <c r="AM593" s="226"/>
      <c r="AN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c r="U594" s="226"/>
      <c r="V594" s="226"/>
      <c r="W594" s="226"/>
      <c r="X594" s="226"/>
      <c r="Y594" s="226"/>
      <c r="Z594" s="226"/>
      <c r="AA594" s="226"/>
      <c r="AB594" s="226"/>
      <c r="AC594" s="226"/>
      <c r="AD594" s="226"/>
      <c r="AE594" s="226"/>
      <c r="AF594" s="226"/>
      <c r="AG594" s="226"/>
      <c r="AH594" s="226"/>
      <c r="AI594" s="226"/>
      <c r="AJ594" s="226"/>
      <c r="AK594" s="226"/>
      <c r="AL594" s="226"/>
      <c r="AM594" s="226"/>
      <c r="AN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c r="U595" s="226"/>
      <c r="V595" s="226"/>
      <c r="W595" s="226"/>
      <c r="X595" s="226"/>
      <c r="Y595" s="226"/>
      <c r="Z595" s="226"/>
      <c r="AA595" s="226"/>
      <c r="AB595" s="226"/>
      <c r="AC595" s="226"/>
      <c r="AD595" s="226"/>
      <c r="AE595" s="226"/>
      <c r="AF595" s="226"/>
      <c r="AG595" s="226"/>
      <c r="AH595" s="226"/>
      <c r="AI595" s="226"/>
      <c r="AJ595" s="226"/>
      <c r="AK595" s="226"/>
      <c r="AL595" s="226"/>
      <c r="AM595" s="226"/>
      <c r="AN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c r="U596" s="226"/>
      <c r="V596" s="226"/>
      <c r="W596" s="226"/>
      <c r="X596" s="226"/>
      <c r="Y596" s="226"/>
      <c r="Z596" s="226"/>
      <c r="AA596" s="226"/>
      <c r="AB596" s="226"/>
      <c r="AC596" s="226"/>
      <c r="AD596" s="226"/>
      <c r="AE596" s="226"/>
      <c r="AF596" s="226"/>
      <c r="AG596" s="226"/>
      <c r="AH596" s="226"/>
      <c r="AI596" s="226"/>
      <c r="AJ596" s="226"/>
      <c r="AK596" s="226"/>
      <c r="AL596" s="226"/>
      <c r="AM596" s="226"/>
      <c r="AN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c r="U597" s="226"/>
      <c r="V597" s="226"/>
      <c r="W597" s="226"/>
      <c r="X597" s="226"/>
      <c r="Y597" s="226"/>
      <c r="Z597" s="226"/>
      <c r="AA597" s="226"/>
      <c r="AB597" s="226"/>
      <c r="AC597" s="226"/>
      <c r="AD597" s="226"/>
      <c r="AE597" s="226"/>
      <c r="AF597" s="226"/>
      <c r="AG597" s="226"/>
      <c r="AH597" s="226"/>
      <c r="AI597" s="226"/>
      <c r="AJ597" s="226"/>
      <c r="AK597" s="226"/>
      <c r="AL597" s="226"/>
      <c r="AM597" s="226"/>
      <c r="AN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c r="U598" s="226"/>
      <c r="V598" s="226"/>
      <c r="W598" s="226"/>
      <c r="X598" s="226"/>
      <c r="Y598" s="226"/>
      <c r="Z598" s="226"/>
      <c r="AA598" s="226"/>
      <c r="AB598" s="226"/>
      <c r="AC598" s="226"/>
      <c r="AD598" s="226"/>
      <c r="AE598" s="226"/>
      <c r="AF598" s="226"/>
      <c r="AG598" s="226"/>
      <c r="AH598" s="226"/>
      <c r="AI598" s="226"/>
      <c r="AJ598" s="226"/>
      <c r="AK598" s="226"/>
      <c r="AL598" s="226"/>
      <c r="AM598" s="226"/>
      <c r="AN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c r="U599" s="226"/>
      <c r="V599" s="226"/>
      <c r="W599" s="226"/>
      <c r="X599" s="226"/>
      <c r="Y599" s="226"/>
      <c r="Z599" s="226"/>
      <c r="AA599" s="226"/>
      <c r="AB599" s="226"/>
      <c r="AC599" s="226"/>
      <c r="AD599" s="226"/>
      <c r="AE599" s="226"/>
      <c r="AF599" s="226"/>
      <c r="AG599" s="226"/>
      <c r="AH599" s="226"/>
      <c r="AI599" s="226"/>
      <c r="AJ599" s="226"/>
      <c r="AK599" s="226"/>
      <c r="AL599" s="226"/>
      <c r="AM599" s="226"/>
      <c r="AN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c r="U600" s="226"/>
      <c r="V600" s="226"/>
      <c r="W600" s="226"/>
      <c r="X600" s="226"/>
      <c r="Y600" s="226"/>
      <c r="Z600" s="226"/>
      <c r="AA600" s="226"/>
      <c r="AB600" s="226"/>
      <c r="AC600" s="226"/>
      <c r="AD600" s="226"/>
      <c r="AE600" s="226"/>
      <c r="AF600" s="226"/>
      <c r="AG600" s="226"/>
      <c r="AH600" s="226"/>
      <c r="AI600" s="226"/>
      <c r="AJ600" s="226"/>
      <c r="AK600" s="226"/>
      <c r="AL600" s="226"/>
      <c r="AM600" s="226"/>
      <c r="AN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c r="U601" s="226"/>
      <c r="V601" s="226"/>
      <c r="W601" s="226"/>
      <c r="X601" s="226"/>
      <c r="Y601" s="226"/>
      <c r="Z601" s="226"/>
      <c r="AA601" s="226"/>
      <c r="AB601" s="226"/>
      <c r="AC601" s="226"/>
      <c r="AD601" s="226"/>
      <c r="AE601" s="226"/>
      <c r="AF601" s="226"/>
      <c r="AG601" s="226"/>
      <c r="AH601" s="226"/>
      <c r="AI601" s="226"/>
      <c r="AJ601" s="226"/>
      <c r="AK601" s="226"/>
      <c r="AL601" s="226"/>
      <c r="AM601" s="226"/>
      <c r="AN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c r="U602" s="226"/>
      <c r="V602" s="226"/>
      <c r="W602" s="226"/>
      <c r="X602" s="226"/>
      <c r="Y602" s="226"/>
      <c r="Z602" s="226"/>
      <c r="AA602" s="226"/>
      <c r="AB602" s="226"/>
      <c r="AC602" s="226"/>
      <c r="AD602" s="226"/>
      <c r="AE602" s="226"/>
      <c r="AF602" s="226"/>
      <c r="AG602" s="226"/>
      <c r="AH602" s="226"/>
      <c r="AI602" s="226"/>
      <c r="AJ602" s="226"/>
      <c r="AK602" s="226"/>
      <c r="AL602" s="226"/>
      <c r="AM602" s="226"/>
      <c r="AN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c r="U603" s="226"/>
      <c r="V603" s="226"/>
      <c r="W603" s="226"/>
      <c r="X603" s="226"/>
      <c r="Y603" s="226"/>
      <c r="Z603" s="226"/>
      <c r="AA603" s="226"/>
      <c r="AB603" s="226"/>
      <c r="AC603" s="226"/>
      <c r="AD603" s="226"/>
      <c r="AE603" s="226"/>
      <c r="AF603" s="226"/>
      <c r="AG603" s="226"/>
      <c r="AH603" s="226"/>
      <c r="AI603" s="226"/>
      <c r="AJ603" s="226"/>
      <c r="AK603" s="226"/>
      <c r="AL603" s="226"/>
      <c r="AM603" s="226"/>
      <c r="AN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c r="U604" s="226"/>
      <c r="V604" s="226"/>
      <c r="W604" s="226"/>
      <c r="X604" s="226"/>
      <c r="Y604" s="226"/>
      <c r="Z604" s="226"/>
      <c r="AA604" s="226"/>
      <c r="AB604" s="226"/>
      <c r="AC604" s="226"/>
      <c r="AD604" s="226"/>
      <c r="AE604" s="226"/>
      <c r="AF604" s="226"/>
      <c r="AG604" s="226"/>
      <c r="AH604" s="226"/>
      <c r="AI604" s="226"/>
      <c r="AJ604" s="226"/>
      <c r="AK604" s="226"/>
      <c r="AL604" s="226"/>
      <c r="AM604" s="226"/>
      <c r="AN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c r="U605" s="226"/>
      <c r="V605" s="226"/>
      <c r="W605" s="226"/>
      <c r="X605" s="226"/>
      <c r="Y605" s="226"/>
      <c r="Z605" s="226"/>
      <c r="AA605" s="226"/>
      <c r="AB605" s="226"/>
      <c r="AC605" s="226"/>
      <c r="AD605" s="226"/>
      <c r="AE605" s="226"/>
      <c r="AF605" s="226"/>
      <c r="AG605" s="226"/>
      <c r="AH605" s="226"/>
      <c r="AI605" s="226"/>
      <c r="AJ605" s="226"/>
      <c r="AK605" s="226"/>
      <c r="AL605" s="226"/>
      <c r="AM605" s="226"/>
      <c r="AN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c r="U606" s="226"/>
      <c r="V606" s="226"/>
      <c r="W606" s="226"/>
      <c r="X606" s="226"/>
      <c r="Y606" s="226"/>
      <c r="Z606" s="226"/>
      <c r="AA606" s="226"/>
      <c r="AB606" s="226"/>
      <c r="AC606" s="226"/>
      <c r="AD606" s="226"/>
      <c r="AE606" s="226"/>
      <c r="AF606" s="226"/>
      <c r="AG606" s="226"/>
      <c r="AH606" s="226"/>
      <c r="AI606" s="226"/>
      <c r="AJ606" s="226"/>
      <c r="AK606" s="226"/>
      <c r="AL606" s="226"/>
      <c r="AM606" s="226"/>
      <c r="AN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c r="U607" s="226"/>
      <c r="V607" s="226"/>
      <c r="W607" s="226"/>
      <c r="X607" s="226"/>
      <c r="Y607" s="226"/>
      <c r="Z607" s="226"/>
      <c r="AA607" s="226"/>
      <c r="AB607" s="226"/>
      <c r="AC607" s="226"/>
      <c r="AD607" s="226"/>
      <c r="AE607" s="226"/>
      <c r="AF607" s="226"/>
      <c r="AG607" s="226"/>
      <c r="AH607" s="226"/>
      <c r="AI607" s="226"/>
      <c r="AJ607" s="226"/>
      <c r="AK607" s="226"/>
      <c r="AL607" s="226"/>
      <c r="AM607" s="226"/>
      <c r="AN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c r="U608" s="226"/>
      <c r="V608" s="226"/>
      <c r="W608" s="226"/>
      <c r="X608" s="226"/>
      <c r="Y608" s="226"/>
      <c r="Z608" s="226"/>
      <c r="AA608" s="226"/>
      <c r="AB608" s="226"/>
      <c r="AC608" s="226"/>
      <c r="AD608" s="226"/>
      <c r="AE608" s="226"/>
      <c r="AF608" s="226"/>
      <c r="AG608" s="226"/>
      <c r="AH608" s="226"/>
      <c r="AI608" s="226"/>
      <c r="AJ608" s="226"/>
      <c r="AK608" s="226"/>
      <c r="AL608" s="226"/>
      <c r="AM608" s="226"/>
      <c r="AN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c r="U609" s="226"/>
      <c r="V609" s="226"/>
      <c r="W609" s="226"/>
      <c r="X609" s="226"/>
      <c r="Y609" s="226"/>
      <c r="Z609" s="226"/>
      <c r="AA609" s="226"/>
      <c r="AB609" s="226"/>
      <c r="AC609" s="226"/>
      <c r="AD609" s="226"/>
      <c r="AE609" s="226"/>
      <c r="AF609" s="226"/>
      <c r="AG609" s="226"/>
      <c r="AH609" s="226"/>
      <c r="AI609" s="226"/>
      <c r="AJ609" s="226"/>
      <c r="AK609" s="226"/>
      <c r="AL609" s="226"/>
      <c r="AM609" s="226"/>
      <c r="AN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c r="U610" s="226"/>
      <c r="V610" s="226"/>
      <c r="W610" s="226"/>
      <c r="X610" s="226"/>
      <c r="Y610" s="226"/>
      <c r="Z610" s="226"/>
      <c r="AA610" s="226"/>
      <c r="AB610" s="226"/>
      <c r="AC610" s="226"/>
      <c r="AD610" s="226"/>
      <c r="AE610" s="226"/>
      <c r="AF610" s="226"/>
      <c r="AG610" s="226"/>
      <c r="AH610" s="226"/>
      <c r="AI610" s="226"/>
      <c r="AJ610" s="226"/>
      <c r="AK610" s="226"/>
      <c r="AL610" s="226"/>
      <c r="AM610" s="226"/>
      <c r="AN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c r="U611" s="226"/>
      <c r="V611" s="226"/>
      <c r="W611" s="226"/>
      <c r="X611" s="226"/>
      <c r="Y611" s="226"/>
      <c r="Z611" s="226"/>
      <c r="AA611" s="226"/>
      <c r="AB611" s="226"/>
      <c r="AC611" s="226"/>
      <c r="AD611" s="226"/>
      <c r="AE611" s="226"/>
      <c r="AF611" s="226"/>
      <c r="AG611" s="226"/>
      <c r="AH611" s="226"/>
      <c r="AI611" s="226"/>
      <c r="AJ611" s="226"/>
      <c r="AK611" s="226"/>
      <c r="AL611" s="226"/>
      <c r="AM611" s="226"/>
      <c r="AN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c r="U612" s="226"/>
      <c r="V612" s="226"/>
      <c r="W612" s="226"/>
      <c r="X612" s="226"/>
      <c r="Y612" s="226"/>
      <c r="Z612" s="226"/>
      <c r="AA612" s="226"/>
      <c r="AB612" s="226"/>
      <c r="AC612" s="226"/>
      <c r="AD612" s="226"/>
      <c r="AE612" s="226"/>
      <c r="AF612" s="226"/>
      <c r="AG612" s="226"/>
      <c r="AH612" s="226"/>
      <c r="AI612" s="226"/>
      <c r="AJ612" s="226"/>
      <c r="AK612" s="226"/>
      <c r="AL612" s="226"/>
      <c r="AM612" s="226"/>
      <c r="AN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c r="U613" s="226"/>
      <c r="V613" s="226"/>
      <c r="W613" s="226"/>
      <c r="X613" s="226"/>
      <c r="Y613" s="226"/>
      <c r="Z613" s="226"/>
      <c r="AA613" s="226"/>
      <c r="AB613" s="226"/>
      <c r="AC613" s="226"/>
      <c r="AD613" s="226"/>
      <c r="AE613" s="226"/>
      <c r="AF613" s="226"/>
      <c r="AG613" s="226"/>
      <c r="AH613" s="226"/>
      <c r="AI613" s="226"/>
      <c r="AJ613" s="226"/>
      <c r="AK613" s="226"/>
      <c r="AL613" s="226"/>
      <c r="AM613" s="226"/>
      <c r="AN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c r="U614" s="226"/>
      <c r="V614" s="226"/>
      <c r="W614" s="226"/>
      <c r="X614" s="226"/>
      <c r="Y614" s="226"/>
      <c r="Z614" s="226"/>
      <c r="AA614" s="226"/>
      <c r="AB614" s="226"/>
      <c r="AC614" s="226"/>
      <c r="AD614" s="226"/>
      <c r="AE614" s="226"/>
      <c r="AF614" s="226"/>
      <c r="AG614" s="226"/>
      <c r="AH614" s="226"/>
      <c r="AI614" s="226"/>
      <c r="AJ614" s="226"/>
      <c r="AK614" s="226"/>
      <c r="AL614" s="226"/>
      <c r="AM614" s="226"/>
      <c r="AN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c r="U615" s="226"/>
      <c r="V615" s="226"/>
      <c r="W615" s="226"/>
      <c r="X615" s="226"/>
      <c r="Y615" s="226"/>
      <c r="Z615" s="226"/>
      <c r="AA615" s="226"/>
      <c r="AB615" s="226"/>
      <c r="AC615" s="226"/>
      <c r="AD615" s="226"/>
      <c r="AE615" s="226"/>
      <c r="AF615" s="226"/>
      <c r="AG615" s="226"/>
      <c r="AH615" s="226"/>
      <c r="AI615" s="226"/>
      <c r="AJ615" s="226"/>
      <c r="AK615" s="226"/>
      <c r="AL615" s="226"/>
      <c r="AM615" s="226"/>
      <c r="AN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c r="U616" s="226"/>
      <c r="V616" s="226"/>
      <c r="W616" s="226"/>
      <c r="X616" s="226"/>
      <c r="Y616" s="226"/>
      <c r="Z616" s="226"/>
      <c r="AA616" s="226"/>
      <c r="AB616" s="226"/>
      <c r="AC616" s="226"/>
      <c r="AD616" s="226"/>
      <c r="AE616" s="226"/>
      <c r="AF616" s="226"/>
      <c r="AG616" s="226"/>
      <c r="AH616" s="226"/>
      <c r="AI616" s="226"/>
      <c r="AJ616" s="226"/>
      <c r="AK616" s="226"/>
      <c r="AL616" s="226"/>
      <c r="AM616" s="226"/>
      <c r="AN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c r="U617" s="226"/>
      <c r="V617" s="226"/>
      <c r="W617" s="226"/>
      <c r="X617" s="226"/>
      <c r="Y617" s="226"/>
      <c r="Z617" s="226"/>
      <c r="AA617" s="226"/>
      <c r="AB617" s="226"/>
      <c r="AC617" s="226"/>
      <c r="AD617" s="226"/>
      <c r="AE617" s="226"/>
      <c r="AF617" s="226"/>
      <c r="AG617" s="226"/>
      <c r="AH617" s="226"/>
      <c r="AI617" s="226"/>
      <c r="AJ617" s="226"/>
      <c r="AK617" s="226"/>
      <c r="AL617" s="226"/>
      <c r="AM617" s="226"/>
      <c r="AN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c r="U618" s="226"/>
      <c r="V618" s="226"/>
      <c r="W618" s="226"/>
      <c r="X618" s="226"/>
      <c r="Y618" s="226"/>
      <c r="Z618" s="226"/>
      <c r="AA618" s="226"/>
      <c r="AB618" s="226"/>
      <c r="AC618" s="226"/>
      <c r="AD618" s="226"/>
      <c r="AE618" s="226"/>
      <c r="AF618" s="226"/>
      <c r="AG618" s="226"/>
      <c r="AH618" s="226"/>
      <c r="AI618" s="226"/>
      <c r="AJ618" s="226"/>
      <c r="AK618" s="226"/>
      <c r="AL618" s="226"/>
      <c r="AM618" s="226"/>
      <c r="AN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c r="U619" s="226"/>
      <c r="V619" s="226"/>
      <c r="W619" s="226"/>
      <c r="X619" s="226"/>
      <c r="Y619" s="226"/>
      <c r="Z619" s="226"/>
      <c r="AA619" s="226"/>
      <c r="AB619" s="226"/>
      <c r="AC619" s="226"/>
      <c r="AD619" s="226"/>
      <c r="AE619" s="226"/>
      <c r="AF619" s="226"/>
      <c r="AG619" s="226"/>
      <c r="AH619" s="226"/>
      <c r="AI619" s="226"/>
      <c r="AJ619" s="226"/>
      <c r="AK619" s="226"/>
      <c r="AL619" s="226"/>
      <c r="AM619" s="226"/>
      <c r="AN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c r="U620" s="226"/>
      <c r="V620" s="226"/>
      <c r="W620" s="226"/>
      <c r="X620" s="226"/>
      <c r="Y620" s="226"/>
      <c r="Z620" s="226"/>
      <c r="AA620" s="226"/>
      <c r="AB620" s="226"/>
      <c r="AC620" s="226"/>
      <c r="AD620" s="226"/>
      <c r="AE620" s="226"/>
      <c r="AF620" s="226"/>
      <c r="AG620" s="226"/>
      <c r="AH620" s="226"/>
      <c r="AI620" s="226"/>
      <c r="AJ620" s="226"/>
      <c r="AK620" s="226"/>
      <c r="AL620" s="226"/>
      <c r="AM620" s="226"/>
      <c r="AN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c r="U621" s="226"/>
      <c r="V621" s="226"/>
      <c r="W621" s="226"/>
      <c r="X621" s="226"/>
      <c r="Y621" s="226"/>
      <c r="Z621" s="226"/>
      <c r="AA621" s="226"/>
      <c r="AB621" s="226"/>
      <c r="AC621" s="226"/>
      <c r="AD621" s="226"/>
      <c r="AE621" s="226"/>
      <c r="AF621" s="226"/>
      <c r="AG621" s="226"/>
      <c r="AH621" s="226"/>
      <c r="AI621" s="226"/>
      <c r="AJ621" s="226"/>
      <c r="AK621" s="226"/>
      <c r="AL621" s="226"/>
      <c r="AM621" s="226"/>
      <c r="AN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c r="U622" s="226"/>
      <c r="V622" s="226"/>
      <c r="W622" s="226"/>
      <c r="X622" s="226"/>
      <c r="Y622" s="226"/>
      <c r="Z622" s="226"/>
      <c r="AA622" s="226"/>
      <c r="AB622" s="226"/>
      <c r="AC622" s="226"/>
      <c r="AD622" s="226"/>
      <c r="AE622" s="226"/>
      <c r="AF622" s="226"/>
      <c r="AG622" s="226"/>
      <c r="AH622" s="226"/>
      <c r="AI622" s="226"/>
      <c r="AJ622" s="226"/>
      <c r="AK622" s="226"/>
      <c r="AL622" s="226"/>
      <c r="AM622" s="226"/>
      <c r="AN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c r="U623" s="226"/>
      <c r="V623" s="226"/>
      <c r="W623" s="226"/>
      <c r="X623" s="226"/>
      <c r="Y623" s="226"/>
      <c r="Z623" s="226"/>
      <c r="AA623" s="226"/>
      <c r="AB623" s="226"/>
      <c r="AC623" s="226"/>
      <c r="AD623" s="226"/>
      <c r="AE623" s="226"/>
      <c r="AF623" s="226"/>
      <c r="AG623" s="226"/>
      <c r="AH623" s="226"/>
      <c r="AI623" s="226"/>
      <c r="AJ623" s="226"/>
      <c r="AK623" s="226"/>
      <c r="AL623" s="226"/>
      <c r="AM623" s="226"/>
      <c r="AN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c r="U624" s="226"/>
      <c r="V624" s="226"/>
      <c r="W624" s="226"/>
      <c r="X624" s="226"/>
      <c r="Y624" s="226"/>
      <c r="Z624" s="226"/>
      <c r="AA624" s="226"/>
      <c r="AB624" s="226"/>
      <c r="AC624" s="226"/>
      <c r="AD624" s="226"/>
      <c r="AE624" s="226"/>
      <c r="AF624" s="226"/>
      <c r="AG624" s="226"/>
      <c r="AH624" s="226"/>
      <c r="AI624" s="226"/>
      <c r="AJ624" s="226"/>
      <c r="AK624" s="226"/>
      <c r="AL624" s="226"/>
      <c r="AM624" s="226"/>
      <c r="AN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c r="U625" s="226"/>
      <c r="V625" s="226"/>
      <c r="W625" s="226"/>
      <c r="X625" s="226"/>
      <c r="Y625" s="226"/>
      <c r="Z625" s="226"/>
      <c r="AA625" s="226"/>
      <c r="AB625" s="226"/>
      <c r="AC625" s="226"/>
      <c r="AD625" s="226"/>
      <c r="AE625" s="226"/>
      <c r="AF625" s="226"/>
      <c r="AG625" s="226"/>
      <c r="AH625" s="226"/>
      <c r="AI625" s="226"/>
      <c r="AJ625" s="226"/>
      <c r="AK625" s="226"/>
      <c r="AL625" s="226"/>
      <c r="AM625" s="226"/>
      <c r="AN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c r="U626" s="226"/>
      <c r="V626" s="226"/>
      <c r="W626" s="226"/>
      <c r="X626" s="226"/>
      <c r="Y626" s="226"/>
      <c r="Z626" s="226"/>
      <c r="AA626" s="226"/>
      <c r="AB626" s="226"/>
      <c r="AC626" s="226"/>
      <c r="AD626" s="226"/>
      <c r="AE626" s="226"/>
      <c r="AF626" s="226"/>
      <c r="AG626" s="226"/>
      <c r="AH626" s="226"/>
      <c r="AI626" s="226"/>
      <c r="AJ626" s="226"/>
      <c r="AK626" s="226"/>
      <c r="AL626" s="226"/>
      <c r="AM626" s="226"/>
      <c r="AN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c r="U627" s="226"/>
      <c r="V627" s="226"/>
      <c r="W627" s="226"/>
      <c r="X627" s="226"/>
      <c r="Y627" s="226"/>
      <c r="Z627" s="226"/>
      <c r="AA627" s="226"/>
      <c r="AB627" s="226"/>
      <c r="AC627" s="226"/>
      <c r="AD627" s="226"/>
      <c r="AE627" s="226"/>
      <c r="AF627" s="226"/>
      <c r="AG627" s="226"/>
      <c r="AH627" s="226"/>
      <c r="AI627" s="226"/>
      <c r="AJ627" s="226"/>
      <c r="AK627" s="226"/>
      <c r="AL627" s="226"/>
      <c r="AM627" s="226"/>
      <c r="AN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I4:AN4 C217:C222 I453:AN627">
    <cfRule type="cellIs" priority="2" operator="equal" aboveAverage="0" equalAverage="0" bottom="0" percent="0" rank="0" text="" dxfId="101">
      <formula>"."</formula>
    </cfRule>
    <cfRule type="cellIs" priority="3" operator="equal" aboveAverage="0" equalAverage="0" bottom="0" percent="0" rank="0" text="" dxfId="102">
      <formula>"..."</formula>
    </cfRule>
  </conditionalFormatting>
  <conditionalFormatting sqref="I6:T6">
    <cfRule type="cellIs" priority="4" operator="equal" aboveAverage="0" equalAverage="0" bottom="0" percent="0" rank="0" text="" dxfId="103">
      <formula>"."</formula>
    </cfRule>
    <cfRule type="cellIs" priority="5" operator="equal" aboveAverage="0" equalAverage="0" bottom="0" percent="0" rank="0" text="" dxfId="104">
      <formula>"..."</formula>
    </cfRule>
  </conditionalFormatting>
  <conditionalFormatting sqref="J7:T452">
    <cfRule type="cellIs" priority="6" operator="equal" aboveAverage="0" equalAverage="0" bottom="0" percent="0" rank="0" text="" dxfId="105">
      <formula>"."</formula>
    </cfRule>
    <cfRule type="cellIs" priority="7" operator="equal" aboveAverage="0" equalAverage="0" bottom="0" percent="0" rank="0" text="" dxfId="106">
      <formula>"..."</formula>
    </cfRule>
  </conditionalFormatting>
  <conditionalFormatting sqref="I5:T5">
    <cfRule type="cellIs" priority="8" operator="equal" aboveAverage="0" equalAverage="0" bottom="0" percent="0" rank="0" text="" dxfId="107">
      <formula>"."</formula>
    </cfRule>
    <cfRule type="cellIs" priority="9" operator="equal" aboveAverage="0" equalAverage="0" bottom="0" percent="0" rank="0" text="" dxfId="108">
      <formula>"..."</formula>
    </cfRule>
  </conditionalFormatting>
  <conditionalFormatting sqref="I7:I452">
    <cfRule type="cellIs" priority="10" operator="equal" aboveAverage="0" equalAverage="0" bottom="0" percent="0" rank="0" text="" dxfId="109">
      <formula>"."</formula>
    </cfRule>
    <cfRule type="cellIs" priority="11" operator="equal" aboveAverage="0" equalAverage="0" bottom="0" percent="0" rank="0" text="" dxfId="110">
      <formula>"..."</formula>
    </cfRule>
  </conditionalFormatting>
  <conditionalFormatting sqref="H4">
    <cfRule type="cellIs" priority="12" operator="equal" aboveAverage="0" equalAverage="0" bottom="0" percent="0" rank="0" text="" dxfId="111">
      <formula>"."</formula>
    </cfRule>
    <cfRule type="cellIs" priority="13" operator="equal" aboveAverage="0" equalAverage="0" bottom="0" percent="0" rank="0" text="" dxfId="1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40" min="9" style="207" width="10.71"/>
    <col collapsed="false" customWidth="false" hidden="false" outlineLevel="0" max="257" min="41" style="206" width="7.85"/>
  </cols>
  <sheetData>
    <row r="1" s="207" customFormat="true" ht="11.25" hidden="false" customHeight="true" outlineLevel="0" collapsed="false">
      <c r="A1" s="208" t="s">
        <v>1828</v>
      </c>
      <c r="L1" s="0"/>
      <c r="M1" s="0"/>
      <c r="N1" s="0"/>
      <c r="O1" s="0"/>
      <c r="P1" s="0"/>
      <c r="Q1" s="0"/>
      <c r="R1" s="0"/>
      <c r="S1" s="0"/>
      <c r="T1" s="0"/>
      <c r="U1" s="0"/>
      <c r="V1" s="0"/>
      <c r="W1" s="0"/>
      <c r="X1" s="0"/>
      <c r="Y1" s="0"/>
      <c r="Z1" s="0"/>
      <c r="AA1" s="0"/>
      <c r="AB1" s="0"/>
      <c r="AC1" s="0"/>
      <c r="AD1" s="0"/>
      <c r="AE1" s="0"/>
      <c r="AF1" s="0"/>
      <c r="AG1" s="0"/>
      <c r="AH1" s="0"/>
      <c r="AI1" s="0"/>
      <c r="AJ1" s="0"/>
      <c r="AK1" s="0"/>
      <c r="AL1" s="0"/>
      <c r="AM1" s="0"/>
    </row>
    <row r="2" s="207" customFormat="true" ht="9" hidden="false" customHeight="true" outlineLevel="0" collapsed="false">
      <c r="A2" s="209" t="s">
        <v>1833</v>
      </c>
      <c r="L2" s="0"/>
      <c r="M2" s="0"/>
      <c r="N2" s="0"/>
      <c r="O2" s="0"/>
      <c r="P2" s="0"/>
      <c r="Q2" s="0"/>
      <c r="R2" s="0"/>
      <c r="S2" s="0"/>
      <c r="T2" s="0"/>
      <c r="U2" s="0"/>
      <c r="V2" s="0"/>
      <c r="W2" s="0"/>
      <c r="X2" s="0"/>
      <c r="Y2" s="0"/>
      <c r="Z2" s="0"/>
      <c r="AA2" s="0"/>
      <c r="AB2" s="0"/>
      <c r="AC2" s="0"/>
      <c r="AD2" s="0"/>
      <c r="AE2" s="0"/>
      <c r="AF2" s="0"/>
      <c r="AG2" s="0"/>
      <c r="AH2" s="0"/>
      <c r="AI2" s="0"/>
      <c r="AJ2" s="0"/>
      <c r="AK2" s="0"/>
      <c r="AL2" s="0"/>
      <c r="AM2" s="0"/>
    </row>
    <row r="3" s="207" customFormat="true" ht="9" hidden="false" customHeight="true" outlineLevel="0" collapsed="false">
      <c r="A3" s="209" t="s">
        <v>1820</v>
      </c>
      <c r="L3" s="0"/>
      <c r="M3" s="0"/>
      <c r="N3" s="0"/>
      <c r="O3" s="0"/>
      <c r="P3" s="0"/>
      <c r="Q3" s="0"/>
      <c r="R3" s="0"/>
      <c r="S3" s="0"/>
      <c r="T3" s="0"/>
      <c r="U3" s="0"/>
      <c r="V3" s="0"/>
      <c r="W3" s="0"/>
      <c r="X3" s="0"/>
      <c r="Y3" s="0"/>
      <c r="Z3" s="0"/>
      <c r="AA3" s="0"/>
      <c r="AB3" s="0"/>
      <c r="AC3" s="0"/>
      <c r="AD3" s="0"/>
      <c r="AE3" s="0"/>
      <c r="AF3" s="0"/>
      <c r="AG3" s="0"/>
      <c r="AH3" s="0"/>
      <c r="AI3" s="0"/>
      <c r="AJ3" s="0"/>
      <c r="AK3" s="0"/>
      <c r="AL3" s="0"/>
      <c r="AM3" s="0"/>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7" t="s">
        <v>1821</v>
      </c>
      <c r="J7" s="228" t="n">
        <v>3.13803280243903</v>
      </c>
      <c r="K7" s="228" t="n">
        <v>-0.0342832161685891</v>
      </c>
      <c r="L7" s="228" t="n">
        <v>-0.126523245719739</v>
      </c>
      <c r="M7" s="228" t="n">
        <v>0.827008366973715</v>
      </c>
      <c r="N7" s="228" t="n">
        <v>-0.380713986510756</v>
      </c>
      <c r="O7" s="228" t="n">
        <v>2.27054048232782</v>
      </c>
      <c r="P7" s="228" t="n">
        <v>4.53317273604024</v>
      </c>
      <c r="Q7" s="228" t="n">
        <v>3.41296776296191</v>
      </c>
      <c r="R7" s="228" t="n">
        <v>-7.27737256495708</v>
      </c>
      <c r="S7" s="228" t="n">
        <v>4.05764665772337</v>
      </c>
      <c r="T7" s="228" t="n">
        <v>7.02905055476981</v>
      </c>
    </row>
    <row r="8" customFormat="false" ht="12.75" hidden="false" customHeight="true" outlineLevel="0" collapsed="false">
      <c r="A8" s="220" t="n">
        <v>2</v>
      </c>
      <c r="B8" s="220" t="s">
        <v>471</v>
      </c>
      <c r="C8" s="220" t="s">
        <v>472</v>
      </c>
      <c r="D8" s="220" t="s">
        <v>469</v>
      </c>
      <c r="E8" s="220"/>
      <c r="F8" s="220" t="s">
        <v>473</v>
      </c>
      <c r="G8" s="220"/>
      <c r="H8" s="220" t="s">
        <v>474</v>
      </c>
      <c r="I8" s="229" t="s">
        <v>1821</v>
      </c>
      <c r="J8" s="230" t="n">
        <v>3.58468846893121</v>
      </c>
      <c r="K8" s="230" t="n">
        <v>0.608446246087581</v>
      </c>
      <c r="L8" s="230" t="n">
        <v>0.219586051824706</v>
      </c>
      <c r="M8" s="230" t="n">
        <v>0.812021895863822</v>
      </c>
      <c r="N8" s="230" t="n">
        <v>-1.34128448727246</v>
      </c>
      <c r="O8" s="230" t="n">
        <v>2.89996407867361</v>
      </c>
      <c r="P8" s="230" t="n">
        <v>4.19755748983302</v>
      </c>
      <c r="Q8" s="230" t="n">
        <v>2.74151963085991</v>
      </c>
      <c r="R8" s="230" t="n">
        <v>-8.11858985645318</v>
      </c>
      <c r="S8" s="230" t="n">
        <v>4.32230293526786</v>
      </c>
      <c r="T8" s="230" t="n">
        <v>7.84685687263487</v>
      </c>
      <c r="U8" s="206"/>
      <c r="V8" s="206"/>
      <c r="W8" s="206"/>
      <c r="X8" s="206"/>
      <c r="Y8" s="206"/>
      <c r="Z8" s="206"/>
      <c r="AA8" s="206"/>
      <c r="AB8" s="206"/>
      <c r="AC8" s="206"/>
      <c r="AD8" s="206"/>
      <c r="AE8" s="206"/>
      <c r="AF8" s="206"/>
      <c r="AG8" s="206"/>
      <c r="AH8" s="206"/>
      <c r="AI8" s="206"/>
      <c r="AJ8" s="206"/>
      <c r="AK8" s="206"/>
      <c r="AL8" s="206"/>
      <c r="AM8" s="206"/>
      <c r="AN8" s="206"/>
    </row>
    <row r="9" customFormat="false" ht="12.75" hidden="false" customHeight="true" outlineLevel="0" collapsed="false">
      <c r="A9" s="220" t="n">
        <v>3</v>
      </c>
      <c r="B9" s="220" t="s">
        <v>475</v>
      </c>
      <c r="C9" s="220" t="s">
        <v>476</v>
      </c>
      <c r="D9" s="220" t="s">
        <v>469</v>
      </c>
      <c r="E9" s="220"/>
      <c r="F9" s="220"/>
      <c r="G9" s="220" t="s">
        <v>443</v>
      </c>
      <c r="H9" s="220" t="s">
        <v>477</v>
      </c>
      <c r="I9" s="229" t="s">
        <v>1821</v>
      </c>
      <c r="J9" s="230" t="n">
        <v>4.82929274510633</v>
      </c>
      <c r="K9" s="230" t="n">
        <v>2.09608567678829</v>
      </c>
      <c r="L9" s="230" t="n">
        <v>1.14478316599755</v>
      </c>
      <c r="M9" s="230" t="n">
        <v>0.0649014746511654</v>
      </c>
      <c r="N9" s="230" t="n">
        <v>-0.026306452462876</v>
      </c>
      <c r="O9" s="230" t="n">
        <v>4.37107193389433</v>
      </c>
      <c r="P9" s="230" t="n">
        <v>5.85451711847769</v>
      </c>
      <c r="Q9" s="230" t="n">
        <v>-4.14861960894152</v>
      </c>
      <c r="R9" s="230" t="n">
        <v>-9.36965081228051</v>
      </c>
      <c r="S9" s="230" t="n">
        <v>2.40123933211794</v>
      </c>
      <c r="T9" s="230" t="n">
        <v>8.16737241900604</v>
      </c>
      <c r="U9" s="206"/>
      <c r="V9" s="206"/>
      <c r="W9" s="206"/>
      <c r="X9" s="206"/>
      <c r="Y9" s="206"/>
      <c r="Z9" s="206"/>
      <c r="AA9" s="206"/>
      <c r="AB9" s="206"/>
      <c r="AC9" s="206"/>
      <c r="AD9" s="206"/>
      <c r="AE9" s="206"/>
      <c r="AF9" s="206"/>
      <c r="AG9" s="206"/>
      <c r="AH9" s="206"/>
      <c r="AI9" s="206"/>
      <c r="AJ9" s="206"/>
      <c r="AK9" s="206"/>
      <c r="AL9" s="206"/>
      <c r="AM9" s="206"/>
      <c r="AN9" s="206"/>
    </row>
    <row r="10" customFormat="false" ht="12.75" hidden="false" customHeight="true" outlineLevel="0" collapsed="false">
      <c r="A10" s="220" t="n">
        <v>4</v>
      </c>
      <c r="B10" s="220" t="s">
        <v>478</v>
      </c>
      <c r="C10" s="220" t="s">
        <v>479</v>
      </c>
      <c r="D10" s="220" t="s">
        <v>469</v>
      </c>
      <c r="E10" s="220"/>
      <c r="F10" s="220"/>
      <c r="G10" s="220" t="s">
        <v>443</v>
      </c>
      <c r="H10" s="220" t="s">
        <v>480</v>
      </c>
      <c r="I10" s="229" t="s">
        <v>1821</v>
      </c>
      <c r="J10" s="230" t="n">
        <v>7.25205377272384</v>
      </c>
      <c r="K10" s="230" t="n">
        <v>2.86421540514851</v>
      </c>
      <c r="L10" s="230" t="n">
        <v>3.46176108159926</v>
      </c>
      <c r="M10" s="230" t="n">
        <v>1.88392067094986</v>
      </c>
      <c r="N10" s="230" t="n">
        <v>-4.09693754331643</v>
      </c>
      <c r="O10" s="230" t="n">
        <v>8.49300161049089</v>
      </c>
      <c r="P10" s="230" t="n">
        <v>-4.32711960688349</v>
      </c>
      <c r="Q10" s="230" t="n">
        <v>1.34687780133065</v>
      </c>
      <c r="R10" s="230" t="n">
        <v>-9.0657203448533</v>
      </c>
      <c r="S10" s="230" t="n">
        <v>5.27384358573457</v>
      </c>
      <c r="T10" s="230" t="n">
        <v>9.69251734370305</v>
      </c>
      <c r="U10" s="206"/>
      <c r="V10" s="206"/>
      <c r="W10" s="206"/>
      <c r="X10" s="206"/>
      <c r="Y10" s="206"/>
      <c r="Z10" s="206"/>
      <c r="AA10" s="206"/>
      <c r="AB10" s="206"/>
      <c r="AC10" s="206"/>
      <c r="AD10" s="206"/>
      <c r="AE10" s="206"/>
      <c r="AF10" s="206"/>
      <c r="AG10" s="206"/>
      <c r="AH10" s="206"/>
      <c r="AI10" s="206"/>
      <c r="AJ10" s="206"/>
      <c r="AK10" s="206"/>
      <c r="AL10" s="206"/>
      <c r="AM10" s="206"/>
      <c r="AN10" s="206"/>
    </row>
    <row r="11" customFormat="false" ht="12.75" hidden="false" customHeight="true" outlineLevel="0" collapsed="false">
      <c r="A11" s="220" t="n">
        <v>5</v>
      </c>
      <c r="B11" s="220" t="s">
        <v>481</v>
      </c>
      <c r="C11" s="220" t="s">
        <v>482</v>
      </c>
      <c r="D11" s="220" t="s">
        <v>469</v>
      </c>
      <c r="E11" s="220"/>
      <c r="F11" s="220"/>
      <c r="G11" s="220" t="s">
        <v>443</v>
      </c>
      <c r="H11" s="220" t="s">
        <v>483</v>
      </c>
      <c r="I11" s="229" t="s">
        <v>1821</v>
      </c>
      <c r="J11" s="230" t="n">
        <v>2.15139068802783</v>
      </c>
      <c r="K11" s="230" t="n">
        <v>0.0479472490303436</v>
      </c>
      <c r="L11" s="230" t="n">
        <v>0.0177430695630392</v>
      </c>
      <c r="M11" s="230" t="n">
        <v>0.585926847993434</v>
      </c>
      <c r="N11" s="230" t="n">
        <v>-1.43198936799955</v>
      </c>
      <c r="O11" s="230" t="n">
        <v>0.426102704715476</v>
      </c>
      <c r="P11" s="230" t="n">
        <v>4.43074737637275</v>
      </c>
      <c r="Q11" s="230" t="n">
        <v>3.9455778391947</v>
      </c>
      <c r="R11" s="230" t="n">
        <v>-8.88384165766058</v>
      </c>
      <c r="S11" s="230" t="n">
        <v>4.7411235536579</v>
      </c>
      <c r="T11" s="230" t="n">
        <v>7.56404468529775</v>
      </c>
      <c r="U11" s="206"/>
      <c r="V11" s="206"/>
      <c r="W11" s="206"/>
      <c r="X11" s="206"/>
      <c r="Y11" s="206"/>
      <c r="Z11" s="206"/>
      <c r="AA11" s="206"/>
      <c r="AB11" s="206"/>
      <c r="AC11" s="206"/>
      <c r="AD11" s="206"/>
      <c r="AE11" s="206"/>
      <c r="AF11" s="206"/>
      <c r="AG11" s="206"/>
      <c r="AH11" s="206"/>
      <c r="AI11" s="206"/>
      <c r="AJ11" s="206"/>
      <c r="AK11" s="206"/>
      <c r="AL11" s="206"/>
      <c r="AM11" s="206"/>
      <c r="AN11" s="206"/>
    </row>
    <row r="12" customFormat="false" ht="12.75" hidden="false" customHeight="true" outlineLevel="0" collapsed="false">
      <c r="A12" s="220" t="n">
        <v>6</v>
      </c>
      <c r="B12" s="220" t="s">
        <v>484</v>
      </c>
      <c r="C12" s="220" t="s">
        <v>485</v>
      </c>
      <c r="D12" s="220" t="s">
        <v>469</v>
      </c>
      <c r="E12" s="220"/>
      <c r="F12" s="220"/>
      <c r="G12" s="220" t="s">
        <v>443</v>
      </c>
      <c r="H12" s="220" t="s">
        <v>486</v>
      </c>
      <c r="I12" s="229" t="s">
        <v>1821</v>
      </c>
      <c r="J12" s="230" t="n">
        <v>0.790749437283637</v>
      </c>
      <c r="K12" s="230" t="n">
        <v>-1.37063632606292</v>
      </c>
      <c r="L12" s="230" t="n">
        <v>0.239983646770241</v>
      </c>
      <c r="M12" s="230" t="n">
        <v>-1.55697488039741</v>
      </c>
      <c r="N12" s="230" t="n">
        <v>-4.27118311689478</v>
      </c>
      <c r="O12" s="230" t="n">
        <v>0.799503159710909</v>
      </c>
      <c r="P12" s="230" t="n">
        <v>6.31409465131007</v>
      </c>
      <c r="Q12" s="230" t="n">
        <v>3.1016079494858</v>
      </c>
      <c r="R12" s="230" t="n">
        <v>-12.0494646358015</v>
      </c>
      <c r="S12" s="230" t="n">
        <v>2.26545288273682</v>
      </c>
      <c r="T12" s="230" t="n">
        <v>7.03144053329</v>
      </c>
      <c r="U12" s="206"/>
      <c r="V12" s="206"/>
      <c r="W12" s="206"/>
      <c r="X12" s="206"/>
      <c r="Y12" s="206"/>
      <c r="Z12" s="206"/>
      <c r="AA12" s="206"/>
      <c r="AB12" s="206"/>
      <c r="AC12" s="206"/>
      <c r="AD12" s="206"/>
      <c r="AE12" s="206"/>
      <c r="AF12" s="206"/>
      <c r="AG12" s="206"/>
      <c r="AH12" s="206"/>
      <c r="AI12" s="206"/>
      <c r="AJ12" s="206"/>
      <c r="AK12" s="206"/>
      <c r="AL12" s="206"/>
      <c r="AM12" s="206"/>
      <c r="AN12" s="206"/>
    </row>
    <row r="13" customFormat="false" ht="12.75" hidden="false" customHeight="true" outlineLevel="0" collapsed="false">
      <c r="A13" s="220" t="n">
        <v>7</v>
      </c>
      <c r="B13" s="220" t="s">
        <v>487</v>
      </c>
      <c r="C13" s="220" t="s">
        <v>488</v>
      </c>
      <c r="D13" s="220" t="s">
        <v>469</v>
      </c>
      <c r="E13" s="220"/>
      <c r="F13" s="220"/>
      <c r="G13" s="220" t="s">
        <v>443</v>
      </c>
      <c r="H13" s="220" t="s">
        <v>489</v>
      </c>
      <c r="I13" s="229" t="s">
        <v>1821</v>
      </c>
      <c r="J13" s="230" t="n">
        <v>3.15671105380551</v>
      </c>
      <c r="K13" s="230" t="n">
        <v>1.26270616939499</v>
      </c>
      <c r="L13" s="230" t="n">
        <v>0.80604114090734</v>
      </c>
      <c r="M13" s="230" t="n">
        <v>0.0491896722799794</v>
      </c>
      <c r="N13" s="230" t="n">
        <v>-1.13119307547359</v>
      </c>
      <c r="O13" s="230" t="n">
        <v>1.57959344685878</v>
      </c>
      <c r="P13" s="230" t="n">
        <v>5.37258815701931</v>
      </c>
      <c r="Q13" s="230" t="n">
        <v>5.16688406098118</v>
      </c>
      <c r="R13" s="230" t="n">
        <v>-6.08101553338602</v>
      </c>
      <c r="S13" s="230" t="n">
        <v>5.60006298443257</v>
      </c>
      <c r="T13" s="230" t="n">
        <v>6.77944284819438</v>
      </c>
      <c r="U13" s="206"/>
      <c r="V13" s="206"/>
      <c r="W13" s="206"/>
      <c r="X13" s="206"/>
      <c r="Y13" s="206"/>
      <c r="Z13" s="206"/>
      <c r="AA13" s="206"/>
      <c r="AB13" s="206"/>
      <c r="AC13" s="206"/>
      <c r="AD13" s="206"/>
      <c r="AE13" s="206"/>
      <c r="AF13" s="206"/>
      <c r="AG13" s="206"/>
      <c r="AH13" s="206"/>
      <c r="AI13" s="206"/>
      <c r="AJ13" s="206"/>
      <c r="AK13" s="206"/>
      <c r="AL13" s="206"/>
      <c r="AM13" s="206"/>
      <c r="AN13" s="206"/>
    </row>
    <row r="14" customFormat="false" ht="12.75" hidden="false" customHeight="true" outlineLevel="0" collapsed="false">
      <c r="A14" s="220" t="n">
        <v>8</v>
      </c>
      <c r="B14" s="220" t="s">
        <v>490</v>
      </c>
      <c r="C14" s="220" t="s">
        <v>491</v>
      </c>
      <c r="D14" s="220" t="s">
        <v>469</v>
      </c>
      <c r="E14" s="220"/>
      <c r="F14" s="220"/>
      <c r="G14" s="220" t="s">
        <v>443</v>
      </c>
      <c r="H14" s="220" t="s">
        <v>492</v>
      </c>
      <c r="I14" s="229" t="s">
        <v>1821</v>
      </c>
      <c r="J14" s="230" t="n">
        <v>2.04013848366738</v>
      </c>
      <c r="K14" s="230" t="n">
        <v>-1.45937980249302</v>
      </c>
      <c r="L14" s="230" t="n">
        <v>-2.38753112007916</v>
      </c>
      <c r="M14" s="230" t="n">
        <v>0.452451452888326</v>
      </c>
      <c r="N14" s="230" t="n">
        <v>-1.08693851328091</v>
      </c>
      <c r="O14" s="230" t="n">
        <v>1.31109388565626</v>
      </c>
      <c r="P14" s="230" t="n">
        <v>4.35885412911323</v>
      </c>
      <c r="Q14" s="230" t="n">
        <v>4.51740807484713</v>
      </c>
      <c r="R14" s="230" t="n">
        <v>-11.2248880744854</v>
      </c>
      <c r="S14" s="230" t="n">
        <v>2.99617154803778</v>
      </c>
      <c r="T14" s="230" t="n">
        <v>8.02096706753927</v>
      </c>
      <c r="U14" s="206"/>
      <c r="V14" s="206"/>
      <c r="W14" s="206"/>
      <c r="X14" s="206"/>
      <c r="Y14" s="206"/>
      <c r="Z14" s="206"/>
      <c r="AA14" s="206"/>
      <c r="AB14" s="206"/>
      <c r="AC14" s="206"/>
      <c r="AD14" s="206"/>
      <c r="AE14" s="206"/>
      <c r="AF14" s="206"/>
      <c r="AG14" s="206"/>
      <c r="AH14" s="206"/>
      <c r="AI14" s="206"/>
      <c r="AJ14" s="206"/>
      <c r="AK14" s="206"/>
      <c r="AL14" s="206"/>
      <c r="AM14" s="206"/>
      <c r="AN14" s="206"/>
    </row>
    <row r="15" customFormat="false" ht="12.75" hidden="false" customHeight="true" outlineLevel="0" collapsed="false">
      <c r="A15" s="220" t="n">
        <v>9</v>
      </c>
      <c r="B15" s="220" t="s">
        <v>493</v>
      </c>
      <c r="C15" s="220" t="s">
        <v>494</v>
      </c>
      <c r="D15" s="220" t="s">
        <v>469</v>
      </c>
      <c r="E15" s="220"/>
      <c r="F15" s="220"/>
      <c r="G15" s="220" t="s">
        <v>443</v>
      </c>
      <c r="H15" s="220" t="s">
        <v>495</v>
      </c>
      <c r="I15" s="229" t="s">
        <v>1821</v>
      </c>
      <c r="J15" s="230" t="n">
        <v>-2.38728578109097</v>
      </c>
      <c r="K15" s="230" t="n">
        <v>-0.601378323044997</v>
      </c>
      <c r="L15" s="230" t="n">
        <v>0.255586978247479</v>
      </c>
      <c r="M15" s="230" t="n">
        <v>-1.9820767549255</v>
      </c>
      <c r="N15" s="230" t="n">
        <v>-2.61994749141688</v>
      </c>
      <c r="O15" s="230" t="n">
        <v>-1.00983915456153</v>
      </c>
      <c r="P15" s="230" t="n">
        <v>7.91076871966851</v>
      </c>
      <c r="Q15" s="230" t="n">
        <v>2.20314961503472</v>
      </c>
      <c r="R15" s="230" t="n">
        <v>-11.2538687718032</v>
      </c>
      <c r="S15" s="230" t="n">
        <v>6.34033125857157</v>
      </c>
      <c r="T15" s="230" t="n">
        <v>4.00908672647805</v>
      </c>
      <c r="U15" s="206"/>
      <c r="V15" s="206"/>
      <c r="W15" s="206"/>
      <c r="X15" s="206"/>
      <c r="Y15" s="206"/>
      <c r="Z15" s="206"/>
      <c r="AA15" s="206"/>
      <c r="AB15" s="206"/>
      <c r="AC15" s="206"/>
      <c r="AD15" s="206"/>
      <c r="AE15" s="206"/>
      <c r="AF15" s="206"/>
      <c r="AG15" s="206"/>
      <c r="AH15" s="206"/>
      <c r="AI15" s="206"/>
      <c r="AJ15" s="206"/>
      <c r="AK15" s="206"/>
      <c r="AL15" s="206"/>
      <c r="AM15" s="206"/>
      <c r="AN15" s="206"/>
    </row>
    <row r="16" customFormat="false" ht="12.75" hidden="false" customHeight="true" outlineLevel="0" collapsed="false">
      <c r="A16" s="220" t="n">
        <v>10</v>
      </c>
      <c r="B16" s="220" t="s">
        <v>496</v>
      </c>
      <c r="C16" s="220" t="s">
        <v>497</v>
      </c>
      <c r="D16" s="220" t="s">
        <v>469</v>
      </c>
      <c r="E16" s="220"/>
      <c r="F16" s="220"/>
      <c r="G16" s="220" t="s">
        <v>443</v>
      </c>
      <c r="H16" s="220" t="s">
        <v>498</v>
      </c>
      <c r="I16" s="229" t="s">
        <v>1821</v>
      </c>
      <c r="J16" s="230" t="n">
        <v>4.43768541195632</v>
      </c>
      <c r="K16" s="230" t="n">
        <v>0.770661107584303</v>
      </c>
      <c r="L16" s="230" t="n">
        <v>-1.30683257345493</v>
      </c>
      <c r="M16" s="230" t="n">
        <v>3.77506610776805</v>
      </c>
      <c r="N16" s="230" t="n">
        <v>0.115472233701254</v>
      </c>
      <c r="O16" s="230" t="n">
        <v>0.43810675037679</v>
      </c>
      <c r="P16" s="230" t="n">
        <v>5.67194625677769</v>
      </c>
      <c r="Q16" s="230" t="n">
        <v>6.94859808685726</v>
      </c>
      <c r="R16" s="230" t="n">
        <v>-6.38928582286947</v>
      </c>
      <c r="S16" s="230" t="n">
        <v>4.86106422131265</v>
      </c>
      <c r="T16" s="230" t="n">
        <v>9.62053606906324</v>
      </c>
      <c r="U16" s="206"/>
      <c r="V16" s="206"/>
      <c r="W16" s="206"/>
      <c r="X16" s="206"/>
      <c r="Y16" s="206"/>
      <c r="Z16" s="206"/>
      <c r="AA16" s="206"/>
      <c r="AB16" s="206"/>
      <c r="AC16" s="206"/>
      <c r="AD16" s="206"/>
      <c r="AE16" s="206"/>
      <c r="AF16" s="206"/>
      <c r="AG16" s="206"/>
      <c r="AH16" s="206"/>
      <c r="AI16" s="206"/>
      <c r="AJ16" s="206"/>
      <c r="AK16" s="206"/>
      <c r="AL16" s="206"/>
      <c r="AM16" s="206"/>
      <c r="AN16" s="206"/>
    </row>
    <row r="17" customFormat="false" ht="12.75" hidden="false" customHeight="true" outlineLevel="0" collapsed="false">
      <c r="A17" s="220" t="n">
        <v>11</v>
      </c>
      <c r="B17" s="220" t="s">
        <v>499</v>
      </c>
      <c r="C17" s="220" t="s">
        <v>500</v>
      </c>
      <c r="D17" s="220" t="s">
        <v>469</v>
      </c>
      <c r="E17" s="220"/>
      <c r="F17" s="220"/>
      <c r="G17" s="220" t="s">
        <v>443</v>
      </c>
      <c r="H17" s="220" t="s">
        <v>501</v>
      </c>
      <c r="I17" s="229" t="s">
        <v>1821</v>
      </c>
      <c r="J17" s="230" t="n">
        <v>3.51002658761513</v>
      </c>
      <c r="K17" s="230" t="n">
        <v>-3.76807354784788</v>
      </c>
      <c r="L17" s="230" t="n">
        <v>0.107838326464972</v>
      </c>
      <c r="M17" s="230" t="n">
        <v>1.37291532315203</v>
      </c>
      <c r="N17" s="230" t="n">
        <v>1.03895511126262</v>
      </c>
      <c r="O17" s="230" t="n">
        <v>3.56041238161251</v>
      </c>
      <c r="P17" s="230" t="n">
        <v>7.5284148997947</v>
      </c>
      <c r="Q17" s="230" t="n">
        <v>6.66183245396299</v>
      </c>
      <c r="R17" s="230" t="n">
        <v>-5.49828137851034</v>
      </c>
      <c r="S17" s="230" t="n">
        <v>5.62374310002001</v>
      </c>
      <c r="T17" s="230" t="n">
        <v>8.45413216547237</v>
      </c>
      <c r="U17" s="206"/>
      <c r="V17" s="206"/>
      <c r="W17" s="206"/>
      <c r="X17" s="206"/>
      <c r="Y17" s="206"/>
      <c r="Z17" s="206"/>
      <c r="AA17" s="206"/>
      <c r="AB17" s="206"/>
      <c r="AC17" s="206"/>
      <c r="AD17" s="206"/>
      <c r="AE17" s="206"/>
      <c r="AF17" s="206"/>
      <c r="AG17" s="206"/>
      <c r="AH17" s="206"/>
      <c r="AI17" s="206"/>
      <c r="AJ17" s="206"/>
      <c r="AK17" s="206"/>
      <c r="AL17" s="206"/>
      <c r="AM17" s="206"/>
      <c r="AN17" s="206"/>
    </row>
    <row r="18" customFormat="false" ht="12.75" hidden="false" customHeight="true" outlineLevel="0" collapsed="false">
      <c r="A18" s="220" t="n">
        <v>12</v>
      </c>
      <c r="B18" s="220" t="s">
        <v>502</v>
      </c>
      <c r="C18" s="220" t="s">
        <v>503</v>
      </c>
      <c r="D18" s="220" t="s">
        <v>469</v>
      </c>
      <c r="E18" s="220"/>
      <c r="F18" s="220"/>
      <c r="G18" s="220" t="s">
        <v>443</v>
      </c>
      <c r="H18" s="220" t="s">
        <v>504</v>
      </c>
      <c r="I18" s="229" t="s">
        <v>1821</v>
      </c>
      <c r="J18" s="230" t="n">
        <v>3.35683859316667</v>
      </c>
      <c r="K18" s="230" t="n">
        <v>-0.439460346220713</v>
      </c>
      <c r="L18" s="230" t="n">
        <v>-3.07317581831667</v>
      </c>
      <c r="M18" s="230" t="n">
        <v>1.69542615533575</v>
      </c>
      <c r="N18" s="230" t="n">
        <v>1.18093458802019</v>
      </c>
      <c r="O18" s="230" t="n">
        <v>4.46699466185854</v>
      </c>
      <c r="P18" s="230" t="n">
        <v>7.27912878945243</v>
      </c>
      <c r="Q18" s="230" t="n">
        <v>5.88821345180814</v>
      </c>
      <c r="R18" s="230" t="n">
        <v>-3.10184669551383</v>
      </c>
      <c r="S18" s="230" t="n">
        <v>3.62556967171983</v>
      </c>
      <c r="T18" s="230" t="n">
        <v>8.54205468226179</v>
      </c>
      <c r="U18" s="206"/>
      <c r="V18" s="206"/>
      <c r="W18" s="206"/>
      <c r="X18" s="206"/>
      <c r="Y18" s="206"/>
      <c r="Z18" s="206"/>
      <c r="AA18" s="206"/>
      <c r="AB18" s="206"/>
      <c r="AC18" s="206"/>
      <c r="AD18" s="206"/>
      <c r="AE18" s="206"/>
      <c r="AF18" s="206"/>
      <c r="AG18" s="206"/>
      <c r="AH18" s="206"/>
      <c r="AI18" s="206"/>
      <c r="AJ18" s="206"/>
      <c r="AK18" s="206"/>
      <c r="AL18" s="206"/>
      <c r="AM18" s="206"/>
      <c r="AN18" s="206"/>
    </row>
    <row r="19" customFormat="false" ht="12.75" hidden="false" customHeight="true" outlineLevel="0" collapsed="false">
      <c r="A19" s="220" t="n">
        <v>13</v>
      </c>
      <c r="B19" s="220" t="s">
        <v>505</v>
      </c>
      <c r="C19" s="220" t="s">
        <v>506</v>
      </c>
      <c r="D19" s="220" t="s">
        <v>469</v>
      </c>
      <c r="E19" s="220"/>
      <c r="F19" s="220"/>
      <c r="G19" s="220" t="s">
        <v>443</v>
      </c>
      <c r="H19" s="220" t="s">
        <v>507</v>
      </c>
      <c r="I19" s="229" t="s">
        <v>1821</v>
      </c>
      <c r="J19" s="230" t="n">
        <v>2.36292138256596</v>
      </c>
      <c r="K19" s="230" t="n">
        <v>-1.45865329118755</v>
      </c>
      <c r="L19" s="230" t="n">
        <v>-0.829201954280194</v>
      </c>
      <c r="M19" s="230" t="n">
        <v>3.40069914949869</v>
      </c>
      <c r="N19" s="230" t="n">
        <v>0.465505965830147</v>
      </c>
      <c r="O19" s="230" t="n">
        <v>1.91178627553694</v>
      </c>
      <c r="P19" s="230" t="n">
        <v>3.30938742613709</v>
      </c>
      <c r="Q19" s="230" t="n">
        <v>3.49314386928572</v>
      </c>
      <c r="R19" s="230" t="n">
        <v>-4.05764884306178</v>
      </c>
      <c r="S19" s="230" t="n">
        <v>3.42806213938871</v>
      </c>
      <c r="T19" s="230" t="n">
        <v>6.77319042888132</v>
      </c>
      <c r="U19" s="206"/>
      <c r="V19" s="206"/>
      <c r="W19" s="206"/>
      <c r="X19" s="206"/>
      <c r="Y19" s="206"/>
      <c r="Z19" s="206"/>
      <c r="AA19" s="206"/>
      <c r="AB19" s="206"/>
      <c r="AC19" s="206"/>
      <c r="AD19" s="206"/>
      <c r="AE19" s="206"/>
      <c r="AF19" s="206"/>
      <c r="AG19" s="206"/>
      <c r="AH19" s="206"/>
      <c r="AI19" s="206"/>
      <c r="AJ19" s="206"/>
      <c r="AK19" s="206"/>
      <c r="AL19" s="206"/>
      <c r="AM19" s="206"/>
      <c r="AN19" s="206"/>
    </row>
    <row r="20" customFormat="false" ht="12.75" hidden="false" customHeight="true" outlineLevel="0" collapsed="false">
      <c r="A20" s="220" t="n">
        <v>14</v>
      </c>
      <c r="B20" s="220" t="s">
        <v>508</v>
      </c>
      <c r="C20" s="220" t="s">
        <v>509</v>
      </c>
      <c r="D20" s="220" t="s">
        <v>469</v>
      </c>
      <c r="E20" s="220"/>
      <c r="F20" s="220"/>
      <c r="G20" s="220" t="s">
        <v>443</v>
      </c>
      <c r="H20" s="220" t="s">
        <v>510</v>
      </c>
      <c r="I20" s="229" t="s">
        <v>1821</v>
      </c>
      <c r="J20" s="230" t="n">
        <v>3.74225660779679</v>
      </c>
      <c r="K20" s="230" t="n">
        <v>-0.0786520282674843</v>
      </c>
      <c r="L20" s="230" t="n">
        <v>-5.22605382102481</v>
      </c>
      <c r="M20" s="230" t="n">
        <v>0.0258830377746904</v>
      </c>
      <c r="N20" s="230" t="n">
        <v>-1.55174904314698</v>
      </c>
      <c r="O20" s="230" t="n">
        <v>1.48458257198863</v>
      </c>
      <c r="P20" s="230" t="n">
        <v>3.20709048565584</v>
      </c>
      <c r="Q20" s="230" t="n">
        <v>7.36812082633733</v>
      </c>
      <c r="R20" s="230" t="n">
        <v>-2.42522830675192</v>
      </c>
      <c r="S20" s="230" t="n">
        <v>0.803554765436658</v>
      </c>
      <c r="T20" s="230" t="n">
        <v>2.55482846451672</v>
      </c>
      <c r="U20" s="206"/>
      <c r="V20" s="206"/>
      <c r="W20" s="206"/>
      <c r="X20" s="206"/>
      <c r="Y20" s="206"/>
      <c r="Z20" s="206"/>
      <c r="AA20" s="206"/>
      <c r="AB20" s="206"/>
      <c r="AC20" s="206"/>
      <c r="AD20" s="206"/>
      <c r="AE20" s="206"/>
      <c r="AF20" s="206"/>
      <c r="AG20" s="206"/>
      <c r="AH20" s="206"/>
      <c r="AI20" s="206"/>
      <c r="AJ20" s="206"/>
      <c r="AK20" s="206"/>
      <c r="AL20" s="206"/>
      <c r="AM20" s="206"/>
      <c r="AN20" s="206"/>
    </row>
    <row r="21" customFormat="false" ht="12.75" hidden="false" customHeight="true" outlineLevel="0" collapsed="false">
      <c r="A21" s="220" t="n">
        <v>15</v>
      </c>
      <c r="B21" s="220" t="s">
        <v>511</v>
      </c>
      <c r="C21" s="220" t="s">
        <v>512</v>
      </c>
      <c r="D21" s="220" t="s">
        <v>469</v>
      </c>
      <c r="E21" s="220"/>
      <c r="F21" s="220"/>
      <c r="G21" s="220" t="s">
        <v>443</v>
      </c>
      <c r="H21" s="220" t="s">
        <v>513</v>
      </c>
      <c r="I21" s="229" t="s">
        <v>1821</v>
      </c>
      <c r="J21" s="230" t="n">
        <v>3.33002811196262</v>
      </c>
      <c r="K21" s="230" t="n">
        <v>0.527684014359451</v>
      </c>
      <c r="L21" s="230" t="n">
        <v>1.07623136232429</v>
      </c>
      <c r="M21" s="230" t="n">
        <v>0.853485349841094</v>
      </c>
      <c r="N21" s="230" t="n">
        <v>-1.26964298077704</v>
      </c>
      <c r="O21" s="230" t="n">
        <v>2.35899102040651</v>
      </c>
      <c r="P21" s="230" t="n">
        <v>8.35380399424324</v>
      </c>
      <c r="Q21" s="230" t="n">
        <v>4.40085843781786</v>
      </c>
      <c r="R21" s="230" t="n">
        <v>-8.08509729818519</v>
      </c>
      <c r="S21" s="230" t="n">
        <v>7.74812226991438</v>
      </c>
      <c r="T21" s="230" t="n">
        <v>7.90810052928907</v>
      </c>
      <c r="U21" s="206"/>
      <c r="V21" s="206"/>
      <c r="W21" s="206"/>
      <c r="X21" s="206"/>
      <c r="Y21" s="206"/>
      <c r="Z21" s="206"/>
      <c r="AA21" s="206"/>
      <c r="AB21" s="206"/>
      <c r="AC21" s="206"/>
      <c r="AD21" s="206"/>
      <c r="AE21" s="206"/>
      <c r="AF21" s="206"/>
      <c r="AG21" s="206"/>
      <c r="AH21" s="206"/>
      <c r="AI21" s="206"/>
      <c r="AJ21" s="206"/>
      <c r="AK21" s="206"/>
      <c r="AL21" s="206"/>
      <c r="AM21" s="206"/>
      <c r="AN21" s="206"/>
    </row>
    <row r="22" customFormat="false" ht="12.75" hidden="false" customHeight="true" outlineLevel="0" collapsed="false">
      <c r="A22" s="220" t="n">
        <v>16</v>
      </c>
      <c r="B22" s="220" t="s">
        <v>514</v>
      </c>
      <c r="C22" s="220" t="s">
        <v>515</v>
      </c>
      <c r="D22" s="220" t="s">
        <v>469</v>
      </c>
      <c r="E22" s="220"/>
      <c r="F22" s="220" t="s">
        <v>473</v>
      </c>
      <c r="G22" s="220"/>
      <c r="H22" s="220" t="s">
        <v>516</v>
      </c>
      <c r="I22" s="229" t="s">
        <v>1821</v>
      </c>
      <c r="J22" s="230" t="n">
        <v>1.99100140239446</v>
      </c>
      <c r="K22" s="230" t="n">
        <v>-1.18202180647829</v>
      </c>
      <c r="L22" s="230" t="n">
        <v>-0.708555122878153</v>
      </c>
      <c r="M22" s="230" t="n">
        <v>1.17283550292748</v>
      </c>
      <c r="N22" s="230" t="n">
        <v>0.352728846236957</v>
      </c>
      <c r="O22" s="230" t="n">
        <v>1.02303037758753</v>
      </c>
      <c r="P22" s="230" t="n">
        <v>3.90639243444042</v>
      </c>
      <c r="Q22" s="230" t="n">
        <v>3.21451819248438</v>
      </c>
      <c r="R22" s="230" t="n">
        <v>-6.14028569687221</v>
      </c>
      <c r="S22" s="230" t="n">
        <v>3.20141747255937</v>
      </c>
      <c r="T22" s="230" t="n">
        <v>5.66081207089695</v>
      </c>
      <c r="U22" s="206"/>
      <c r="V22" s="206"/>
      <c r="W22" s="206"/>
      <c r="X22" s="206"/>
      <c r="Y22" s="206"/>
      <c r="Z22" s="206"/>
      <c r="AA22" s="206"/>
      <c r="AB22" s="206"/>
      <c r="AC22" s="206"/>
      <c r="AD22" s="206"/>
      <c r="AE22" s="206"/>
      <c r="AF22" s="206"/>
      <c r="AG22" s="206"/>
      <c r="AH22" s="206"/>
      <c r="AI22" s="206"/>
      <c r="AJ22" s="206"/>
      <c r="AK22" s="206"/>
      <c r="AL22" s="206"/>
      <c r="AM22" s="206"/>
      <c r="AN22" s="206"/>
    </row>
    <row r="23" customFormat="false" ht="12.75" hidden="false" customHeight="true" outlineLevel="0" collapsed="false">
      <c r="A23" s="220" t="n">
        <v>17</v>
      </c>
      <c r="B23" s="220" t="s">
        <v>517</v>
      </c>
      <c r="C23" s="220" t="s">
        <v>518</v>
      </c>
      <c r="D23" s="220" t="s">
        <v>469</v>
      </c>
      <c r="E23" s="220"/>
      <c r="F23" s="220"/>
      <c r="G23" s="220" t="s">
        <v>443</v>
      </c>
      <c r="H23" s="220" t="s">
        <v>519</v>
      </c>
      <c r="I23" s="229" t="s">
        <v>1821</v>
      </c>
      <c r="J23" s="230" t="n">
        <v>-2.86162679425837</v>
      </c>
      <c r="K23" s="230" t="n">
        <v>-0.850756972739518</v>
      </c>
      <c r="L23" s="230" t="n">
        <v>0.839377620571113</v>
      </c>
      <c r="M23" s="230" t="n">
        <v>2.12787760072833</v>
      </c>
      <c r="N23" s="230" t="n">
        <v>0.0575009840772367</v>
      </c>
      <c r="O23" s="230" t="n">
        <v>-0.499855365924205</v>
      </c>
      <c r="P23" s="230" t="n">
        <v>3.79527015764849</v>
      </c>
      <c r="Q23" s="230" t="n">
        <v>1.38663778615977</v>
      </c>
      <c r="R23" s="230" t="n">
        <v>-3.07054217022798</v>
      </c>
      <c r="S23" s="230" t="n">
        <v>-4.84026038678002</v>
      </c>
      <c r="T23" s="230" t="n">
        <v>10.0107823170001</v>
      </c>
      <c r="U23" s="206"/>
      <c r="V23" s="206"/>
      <c r="W23" s="206"/>
      <c r="X23" s="206"/>
      <c r="Y23" s="206"/>
      <c r="Z23" s="206"/>
      <c r="AA23" s="206"/>
      <c r="AB23" s="206"/>
      <c r="AC23" s="206"/>
      <c r="AD23" s="206"/>
      <c r="AE23" s="206"/>
      <c r="AF23" s="206"/>
      <c r="AG23" s="206"/>
      <c r="AH23" s="206"/>
      <c r="AI23" s="206"/>
      <c r="AJ23" s="206"/>
      <c r="AK23" s="206"/>
      <c r="AL23" s="206"/>
      <c r="AM23" s="206"/>
      <c r="AN23" s="206"/>
    </row>
    <row r="24" customFormat="false" ht="12.75" hidden="false" customHeight="true" outlineLevel="0" collapsed="false">
      <c r="A24" s="220" t="n">
        <v>18</v>
      </c>
      <c r="B24" s="220" t="s">
        <v>520</v>
      </c>
      <c r="C24" s="220" t="s">
        <v>521</v>
      </c>
      <c r="D24" s="220" t="s">
        <v>469</v>
      </c>
      <c r="E24" s="220"/>
      <c r="F24" s="220"/>
      <c r="G24" s="220" t="s">
        <v>443</v>
      </c>
      <c r="H24" s="220" t="s">
        <v>522</v>
      </c>
      <c r="I24" s="229" t="s">
        <v>1821</v>
      </c>
      <c r="J24" s="230" t="n">
        <v>1.74634469107954</v>
      </c>
      <c r="K24" s="230" t="n">
        <v>-3.9664315136594</v>
      </c>
      <c r="L24" s="230" t="n">
        <v>-2.67295312489804</v>
      </c>
      <c r="M24" s="230" t="n">
        <v>0.0879771512685608</v>
      </c>
      <c r="N24" s="230" t="n">
        <v>2.03315780659807</v>
      </c>
      <c r="O24" s="230" t="n">
        <v>2.18959626287119</v>
      </c>
      <c r="P24" s="230" t="n">
        <v>3.33761864617901</v>
      </c>
      <c r="Q24" s="230" t="n">
        <v>1.5851722703994</v>
      </c>
      <c r="R24" s="230" t="n">
        <v>1.66467883482682</v>
      </c>
      <c r="S24" s="230" t="n">
        <v>1.05939756336552</v>
      </c>
      <c r="T24" s="230" t="n">
        <v>5.82646230742046</v>
      </c>
      <c r="U24" s="206"/>
      <c r="V24" s="206"/>
      <c r="W24" s="206"/>
      <c r="X24" s="206"/>
      <c r="Y24" s="206"/>
      <c r="Z24" s="206"/>
      <c r="AA24" s="206"/>
      <c r="AB24" s="206"/>
      <c r="AC24" s="206"/>
      <c r="AD24" s="206"/>
      <c r="AE24" s="206"/>
      <c r="AF24" s="206"/>
      <c r="AG24" s="206"/>
      <c r="AH24" s="206"/>
      <c r="AI24" s="206"/>
      <c r="AJ24" s="206"/>
      <c r="AK24" s="206"/>
      <c r="AL24" s="206"/>
      <c r="AM24" s="206"/>
      <c r="AN24" s="206"/>
    </row>
    <row r="25" customFormat="false" ht="12.75" hidden="false" customHeight="true" outlineLevel="0" collapsed="false">
      <c r="A25" s="220" t="n">
        <v>19</v>
      </c>
      <c r="B25" s="220" t="s">
        <v>523</v>
      </c>
      <c r="C25" s="220" t="s">
        <v>524</v>
      </c>
      <c r="D25" s="220" t="s">
        <v>469</v>
      </c>
      <c r="E25" s="220"/>
      <c r="F25" s="220"/>
      <c r="G25" s="220" t="s">
        <v>443</v>
      </c>
      <c r="H25" s="220" t="s">
        <v>525</v>
      </c>
      <c r="I25" s="229" t="s">
        <v>1821</v>
      </c>
      <c r="J25" s="230" t="n">
        <v>3.3240834419241</v>
      </c>
      <c r="K25" s="230" t="n">
        <v>0.47077413003052</v>
      </c>
      <c r="L25" s="230" t="n">
        <v>0.458938460436656</v>
      </c>
      <c r="M25" s="230" t="n">
        <v>0.818789282424959</v>
      </c>
      <c r="N25" s="230" t="n">
        <v>-0.558961103493076</v>
      </c>
      <c r="O25" s="230" t="n">
        <v>3.18485017232094</v>
      </c>
      <c r="P25" s="230" t="n">
        <v>3.22055972847539</v>
      </c>
      <c r="Q25" s="230" t="n">
        <v>3.11073779029665</v>
      </c>
      <c r="R25" s="230" t="n">
        <v>-5.6288713557084</v>
      </c>
      <c r="S25" s="230" t="n">
        <v>2.33171491104241</v>
      </c>
      <c r="T25" s="230" t="n">
        <v>4.12932336958369</v>
      </c>
      <c r="U25" s="206"/>
      <c r="V25" s="206"/>
      <c r="W25" s="206"/>
      <c r="X25" s="206"/>
      <c r="Y25" s="206"/>
      <c r="Z25" s="206"/>
      <c r="AA25" s="206"/>
      <c r="AB25" s="206"/>
      <c r="AC25" s="206"/>
      <c r="AD25" s="206"/>
      <c r="AE25" s="206"/>
      <c r="AF25" s="206"/>
      <c r="AG25" s="206"/>
      <c r="AH25" s="206"/>
      <c r="AI25" s="206"/>
      <c r="AJ25" s="206"/>
      <c r="AK25" s="206"/>
      <c r="AL25" s="206"/>
      <c r="AM25" s="206"/>
      <c r="AN25" s="206"/>
    </row>
    <row r="26" customFormat="false" ht="12.75" hidden="false" customHeight="true" outlineLevel="0" collapsed="false">
      <c r="A26" s="220" t="n">
        <v>20</v>
      </c>
      <c r="B26" s="220" t="s">
        <v>526</v>
      </c>
      <c r="C26" s="220" t="s">
        <v>527</v>
      </c>
      <c r="D26" s="220" t="s">
        <v>469</v>
      </c>
      <c r="E26" s="220"/>
      <c r="F26" s="220"/>
      <c r="G26" s="220" t="s">
        <v>443</v>
      </c>
      <c r="H26" s="220" t="s">
        <v>528</v>
      </c>
      <c r="I26" s="229" t="s">
        <v>1821</v>
      </c>
      <c r="J26" s="230" t="n">
        <v>1.36932489510859</v>
      </c>
      <c r="K26" s="230" t="n">
        <v>-0.397298706817466</v>
      </c>
      <c r="L26" s="230" t="n">
        <v>0.0537541224624221</v>
      </c>
      <c r="M26" s="230" t="n">
        <v>6.19197052925118</v>
      </c>
      <c r="N26" s="230" t="n">
        <v>5.71667478505289</v>
      </c>
      <c r="O26" s="230" t="n">
        <v>2.68850272573063</v>
      </c>
      <c r="P26" s="230" t="n">
        <v>1.36653710072832</v>
      </c>
      <c r="Q26" s="230" t="n">
        <v>1.02519739157523</v>
      </c>
      <c r="R26" s="230" t="n">
        <v>-9.76524140280525</v>
      </c>
      <c r="S26" s="230" t="n">
        <v>7.9863651999875</v>
      </c>
      <c r="T26" s="230" t="n">
        <v>9.01292864236095</v>
      </c>
      <c r="U26" s="206"/>
      <c r="V26" s="206"/>
      <c r="W26" s="206"/>
      <c r="X26" s="206"/>
      <c r="Y26" s="206"/>
      <c r="Z26" s="206"/>
      <c r="AA26" s="206"/>
      <c r="AB26" s="206"/>
      <c r="AC26" s="206"/>
      <c r="AD26" s="206"/>
      <c r="AE26" s="206"/>
      <c r="AF26" s="206"/>
      <c r="AG26" s="206"/>
      <c r="AH26" s="206"/>
      <c r="AI26" s="206"/>
      <c r="AJ26" s="206"/>
      <c r="AK26" s="206"/>
      <c r="AL26" s="206"/>
      <c r="AM26" s="206"/>
      <c r="AN26" s="206"/>
    </row>
    <row r="27" customFormat="false" ht="12.75" hidden="false" customHeight="true" outlineLevel="0" collapsed="false">
      <c r="A27" s="220" t="n">
        <v>21</v>
      </c>
      <c r="B27" s="220" t="s">
        <v>529</v>
      </c>
      <c r="C27" s="220" t="s">
        <v>530</v>
      </c>
      <c r="D27" s="220" t="s">
        <v>469</v>
      </c>
      <c r="E27" s="220"/>
      <c r="F27" s="220"/>
      <c r="G27" s="220" t="s">
        <v>443</v>
      </c>
      <c r="H27" s="220" t="s">
        <v>531</v>
      </c>
      <c r="I27" s="229" t="s">
        <v>1821</v>
      </c>
      <c r="J27" s="230" t="n">
        <v>1.18485402009136</v>
      </c>
      <c r="K27" s="230" t="n">
        <v>-0.0490060999286044</v>
      </c>
      <c r="L27" s="230" t="n">
        <v>-0.444560710419921</v>
      </c>
      <c r="M27" s="230" t="n">
        <v>-1.47290907803539</v>
      </c>
      <c r="N27" s="230" t="n">
        <v>-4.01287800390938</v>
      </c>
      <c r="O27" s="230" t="n">
        <v>3.58818479476122</v>
      </c>
      <c r="P27" s="230" t="n">
        <v>3.97238778522475</v>
      </c>
      <c r="Q27" s="230" t="n">
        <v>6.78343909688024</v>
      </c>
      <c r="R27" s="230" t="n">
        <v>-7.44225475176813</v>
      </c>
      <c r="S27" s="230" t="n">
        <v>4.92386175551675</v>
      </c>
      <c r="T27" s="230" t="n">
        <v>5.32303929381656</v>
      </c>
      <c r="U27" s="206"/>
      <c r="V27" s="206"/>
      <c r="W27" s="206"/>
      <c r="X27" s="206"/>
      <c r="Y27" s="206"/>
      <c r="Z27" s="206"/>
      <c r="AA27" s="206"/>
      <c r="AB27" s="206"/>
      <c r="AC27" s="206"/>
      <c r="AD27" s="206"/>
      <c r="AE27" s="206"/>
      <c r="AF27" s="206"/>
      <c r="AG27" s="206"/>
      <c r="AH27" s="206"/>
      <c r="AI27" s="206"/>
      <c r="AJ27" s="206"/>
      <c r="AK27" s="206"/>
      <c r="AL27" s="206"/>
      <c r="AM27" s="206"/>
      <c r="AN27" s="206"/>
    </row>
    <row r="28" customFormat="false" ht="12.75" hidden="false" customHeight="true" outlineLevel="0" collapsed="false">
      <c r="A28" s="220" t="n">
        <v>22</v>
      </c>
      <c r="B28" s="220" t="s">
        <v>532</v>
      </c>
      <c r="C28" s="220" t="s">
        <v>533</v>
      </c>
      <c r="D28" s="220" t="s">
        <v>469</v>
      </c>
      <c r="E28" s="220"/>
      <c r="F28" s="220"/>
      <c r="G28" s="220" t="s">
        <v>443</v>
      </c>
      <c r="H28" s="220" t="s">
        <v>534</v>
      </c>
      <c r="I28" s="229" t="s">
        <v>1821</v>
      </c>
      <c r="J28" s="230" t="n">
        <v>3.50271462788024</v>
      </c>
      <c r="K28" s="230" t="n">
        <v>1.46130398686195</v>
      </c>
      <c r="L28" s="230" t="n">
        <v>0.0291866055380581</v>
      </c>
      <c r="M28" s="230" t="n">
        <v>-0.24811327626955</v>
      </c>
      <c r="N28" s="230" t="n">
        <v>-0.984985191103007</v>
      </c>
      <c r="O28" s="230" t="n">
        <v>-1.71369752982677</v>
      </c>
      <c r="P28" s="230" t="n">
        <v>5.65341191000859</v>
      </c>
      <c r="Q28" s="230" t="n">
        <v>4.74956657881162</v>
      </c>
      <c r="R28" s="230" t="n">
        <v>-1.05966350126158</v>
      </c>
      <c r="S28" s="230" t="n">
        <v>1.26667840037149</v>
      </c>
      <c r="T28" s="230" t="n">
        <v>0.975891161695074</v>
      </c>
      <c r="U28" s="206"/>
      <c r="V28" s="206"/>
      <c r="W28" s="206"/>
      <c r="X28" s="206"/>
      <c r="Y28" s="206"/>
      <c r="Z28" s="206"/>
      <c r="AA28" s="206"/>
      <c r="AB28" s="206"/>
      <c r="AC28" s="206"/>
      <c r="AD28" s="206"/>
      <c r="AE28" s="206"/>
      <c r="AF28" s="206"/>
      <c r="AG28" s="206"/>
      <c r="AH28" s="206"/>
      <c r="AI28" s="206"/>
      <c r="AJ28" s="206"/>
      <c r="AK28" s="206"/>
      <c r="AL28" s="206"/>
      <c r="AM28" s="206"/>
      <c r="AN28" s="206"/>
    </row>
    <row r="29" customFormat="false" ht="12.75" hidden="false" customHeight="true" outlineLevel="0" collapsed="false">
      <c r="A29" s="220" t="n">
        <v>23</v>
      </c>
      <c r="B29" s="220" t="s">
        <v>535</v>
      </c>
      <c r="C29" s="220" t="s">
        <v>536</v>
      </c>
      <c r="D29" s="220" t="s">
        <v>469</v>
      </c>
      <c r="E29" s="220"/>
      <c r="F29" s="220"/>
      <c r="G29" s="220" t="s">
        <v>443</v>
      </c>
      <c r="H29" s="220" t="s">
        <v>537</v>
      </c>
      <c r="I29" s="229" t="s">
        <v>1821</v>
      </c>
      <c r="J29" s="230" t="n">
        <v>0.355327797566929</v>
      </c>
      <c r="K29" s="230" t="n">
        <v>-0.769894026694317</v>
      </c>
      <c r="L29" s="230" t="n">
        <v>-0.939231060528229</v>
      </c>
      <c r="M29" s="230" t="n">
        <v>-0.337233646909269</v>
      </c>
      <c r="N29" s="230" t="n">
        <v>-3.12535773913328</v>
      </c>
      <c r="O29" s="230" t="n">
        <v>0.37369265122274</v>
      </c>
      <c r="P29" s="230" t="n">
        <v>3.46278515075531</v>
      </c>
      <c r="Q29" s="230" t="n">
        <v>3.6876669898092</v>
      </c>
      <c r="R29" s="230" t="n">
        <v>-6.1606916347653</v>
      </c>
      <c r="S29" s="230" t="n">
        <v>0.525199873636112</v>
      </c>
      <c r="T29" s="230" t="n">
        <v>8.88688783665772</v>
      </c>
      <c r="U29" s="206"/>
      <c r="V29" s="206"/>
      <c r="W29" s="206"/>
      <c r="X29" s="206"/>
      <c r="Y29" s="206"/>
      <c r="Z29" s="206"/>
      <c r="AA29" s="206"/>
      <c r="AB29" s="206"/>
      <c r="AC29" s="206"/>
      <c r="AD29" s="206"/>
      <c r="AE29" s="206"/>
      <c r="AF29" s="206"/>
      <c r="AG29" s="206"/>
      <c r="AH29" s="206"/>
      <c r="AI29" s="206"/>
      <c r="AJ29" s="206"/>
      <c r="AK29" s="206"/>
      <c r="AL29" s="206"/>
      <c r="AM29" s="206"/>
      <c r="AN29" s="206"/>
    </row>
    <row r="30" customFormat="false" ht="12.75" hidden="false" customHeight="true" outlineLevel="0" collapsed="false">
      <c r="A30" s="220" t="n">
        <v>24</v>
      </c>
      <c r="B30" s="220" t="s">
        <v>538</v>
      </c>
      <c r="C30" s="220" t="s">
        <v>539</v>
      </c>
      <c r="D30" s="220" t="s">
        <v>469</v>
      </c>
      <c r="E30" s="220"/>
      <c r="F30" s="220"/>
      <c r="G30" s="220" t="s">
        <v>443</v>
      </c>
      <c r="H30" s="220" t="s">
        <v>540</v>
      </c>
      <c r="I30" s="229" t="s">
        <v>1821</v>
      </c>
      <c r="J30" s="230" t="n">
        <v>1.33678038635992</v>
      </c>
      <c r="K30" s="230" t="n">
        <v>-3.48382714721592</v>
      </c>
      <c r="L30" s="230" t="n">
        <v>-1.89089897888142</v>
      </c>
      <c r="M30" s="230" t="n">
        <v>0.898976545056769</v>
      </c>
      <c r="N30" s="230" t="n">
        <v>-0.138378512134366</v>
      </c>
      <c r="O30" s="230" t="n">
        <v>-1.69188757173512</v>
      </c>
      <c r="P30" s="230" t="n">
        <v>4.43411887330984</v>
      </c>
      <c r="Q30" s="230" t="n">
        <v>2.78254495960782</v>
      </c>
      <c r="R30" s="230" t="n">
        <v>-9.22886150283877</v>
      </c>
      <c r="S30" s="230" t="n">
        <v>4.38460894171631</v>
      </c>
      <c r="T30" s="230" t="n">
        <v>4.66374317265965</v>
      </c>
      <c r="U30" s="206"/>
      <c r="V30" s="206"/>
      <c r="W30" s="206"/>
      <c r="X30" s="206"/>
      <c r="Y30" s="206"/>
      <c r="Z30" s="206"/>
      <c r="AA30" s="206"/>
      <c r="AB30" s="206"/>
      <c r="AC30" s="206"/>
      <c r="AD30" s="206"/>
      <c r="AE30" s="206"/>
      <c r="AF30" s="206"/>
      <c r="AG30" s="206"/>
      <c r="AH30" s="206"/>
      <c r="AI30" s="206"/>
      <c r="AJ30" s="206"/>
      <c r="AK30" s="206"/>
      <c r="AL30" s="206"/>
      <c r="AM30" s="206"/>
      <c r="AN30" s="206"/>
    </row>
    <row r="31" customFormat="false" ht="12.75" hidden="false" customHeight="true" outlineLevel="0" collapsed="false">
      <c r="A31" s="220" t="n">
        <v>25</v>
      </c>
      <c r="B31" s="220" t="s">
        <v>541</v>
      </c>
      <c r="C31" s="220" t="s">
        <v>542</v>
      </c>
      <c r="D31" s="220" t="s">
        <v>469</v>
      </c>
      <c r="E31" s="220"/>
      <c r="F31" s="220"/>
      <c r="G31" s="220" t="s">
        <v>443</v>
      </c>
      <c r="H31" s="220" t="s">
        <v>543</v>
      </c>
      <c r="I31" s="229" t="s">
        <v>1821</v>
      </c>
      <c r="J31" s="230" t="n">
        <v>-2.71432652114265</v>
      </c>
      <c r="K31" s="230" t="n">
        <v>-3.28272907353264</v>
      </c>
      <c r="L31" s="230" t="n">
        <v>-1.43795991841726</v>
      </c>
      <c r="M31" s="230" t="n">
        <v>-0.362529463653047</v>
      </c>
      <c r="N31" s="230" t="n">
        <v>-1.35089830092754</v>
      </c>
      <c r="O31" s="230" t="n">
        <v>-1.97759355023797</v>
      </c>
      <c r="P31" s="230" t="n">
        <v>0.870213861285095</v>
      </c>
      <c r="Q31" s="230" t="n">
        <v>5.20078979750652</v>
      </c>
      <c r="R31" s="230" t="n">
        <v>-10.3846545520378</v>
      </c>
      <c r="S31" s="230" t="n">
        <v>2.92281274364666</v>
      </c>
      <c r="T31" s="230" t="n">
        <v>9.05936168287786</v>
      </c>
      <c r="U31" s="206"/>
      <c r="V31" s="206"/>
      <c r="W31" s="206"/>
      <c r="X31" s="206"/>
      <c r="Y31" s="206"/>
      <c r="Z31" s="206"/>
      <c r="AA31" s="206"/>
      <c r="AB31" s="206"/>
      <c r="AC31" s="206"/>
      <c r="AD31" s="206"/>
      <c r="AE31" s="206"/>
      <c r="AF31" s="206"/>
      <c r="AG31" s="206"/>
      <c r="AH31" s="206"/>
      <c r="AI31" s="206"/>
      <c r="AJ31" s="206"/>
      <c r="AK31" s="206"/>
      <c r="AL31" s="206"/>
      <c r="AM31" s="206"/>
      <c r="AN31" s="206"/>
    </row>
    <row r="32" customFormat="false" ht="12.75" hidden="false" customHeight="true" outlineLevel="0" collapsed="false">
      <c r="A32" s="220" t="n">
        <v>26</v>
      </c>
      <c r="B32" s="220" t="s">
        <v>544</v>
      </c>
      <c r="C32" s="220" t="s">
        <v>545</v>
      </c>
      <c r="D32" s="220" t="s">
        <v>469</v>
      </c>
      <c r="E32" s="220"/>
      <c r="F32" s="220"/>
      <c r="G32" s="220" t="s">
        <v>443</v>
      </c>
      <c r="H32" s="220" t="s">
        <v>546</v>
      </c>
      <c r="I32" s="229" t="s">
        <v>1821</v>
      </c>
      <c r="J32" s="230" t="n">
        <v>2.37481250226332</v>
      </c>
      <c r="K32" s="230" t="n">
        <v>-0.716209951725205</v>
      </c>
      <c r="L32" s="230" t="n">
        <v>-0.526921764306579</v>
      </c>
      <c r="M32" s="230" t="n">
        <v>2.57146411901763</v>
      </c>
      <c r="N32" s="230" t="n">
        <v>-0.853860474861108</v>
      </c>
      <c r="O32" s="230" t="n">
        <v>2.84945808023045</v>
      </c>
      <c r="P32" s="230" t="n">
        <v>5.69746757190774</v>
      </c>
      <c r="Q32" s="230" t="n">
        <v>3.02717173525676</v>
      </c>
      <c r="R32" s="230" t="n">
        <v>-8.90256335566559</v>
      </c>
      <c r="S32" s="230" t="n">
        <v>4.73494689490532</v>
      </c>
      <c r="T32" s="230" t="n">
        <v>7.36920621704135</v>
      </c>
      <c r="U32" s="206"/>
      <c r="V32" s="206"/>
      <c r="W32" s="206"/>
      <c r="X32" s="206"/>
      <c r="Y32" s="206"/>
      <c r="Z32" s="206"/>
      <c r="AA32" s="206"/>
      <c r="AB32" s="206"/>
      <c r="AC32" s="206"/>
      <c r="AD32" s="206"/>
      <c r="AE32" s="206"/>
      <c r="AF32" s="206"/>
      <c r="AG32" s="206"/>
      <c r="AH32" s="206"/>
      <c r="AI32" s="206"/>
      <c r="AJ32" s="206"/>
      <c r="AK32" s="206"/>
      <c r="AL32" s="206"/>
      <c r="AM32" s="206"/>
      <c r="AN32" s="206"/>
    </row>
    <row r="33" customFormat="false" ht="12.75" hidden="false" customHeight="true" outlineLevel="0" collapsed="false">
      <c r="A33" s="220" t="n">
        <v>27</v>
      </c>
      <c r="B33" s="220" t="s">
        <v>547</v>
      </c>
      <c r="C33" s="220" t="s">
        <v>548</v>
      </c>
      <c r="D33" s="220" t="s">
        <v>469</v>
      </c>
      <c r="E33" s="220"/>
      <c r="F33" s="220"/>
      <c r="G33" s="220" t="s">
        <v>443</v>
      </c>
      <c r="H33" s="220" t="s">
        <v>549</v>
      </c>
      <c r="I33" s="229" t="s">
        <v>1821</v>
      </c>
      <c r="J33" s="230" t="n">
        <v>3.41670265244618</v>
      </c>
      <c r="K33" s="230" t="n">
        <v>-2.97134663463895</v>
      </c>
      <c r="L33" s="230" t="n">
        <v>-0.854835028117094</v>
      </c>
      <c r="M33" s="230" t="n">
        <v>1.95536369145877</v>
      </c>
      <c r="N33" s="230" t="n">
        <v>0.946971387362169</v>
      </c>
      <c r="O33" s="230" t="n">
        <v>1.02782964817723</v>
      </c>
      <c r="P33" s="230" t="n">
        <v>5.17648026646853</v>
      </c>
      <c r="Q33" s="230" t="n">
        <v>3.66592389070377</v>
      </c>
      <c r="R33" s="230" t="n">
        <v>-9.71348993261655</v>
      </c>
      <c r="S33" s="230" t="n">
        <v>2.46177452951044</v>
      </c>
      <c r="T33" s="230" t="n">
        <v>9.06848411755009</v>
      </c>
      <c r="U33" s="206"/>
      <c r="V33" s="206"/>
      <c r="W33" s="206"/>
      <c r="X33" s="206"/>
      <c r="Y33" s="206"/>
      <c r="Z33" s="206"/>
      <c r="AA33" s="206"/>
      <c r="AB33" s="206"/>
      <c r="AC33" s="206"/>
      <c r="AD33" s="206"/>
      <c r="AE33" s="206"/>
      <c r="AF33" s="206"/>
      <c r="AG33" s="206"/>
      <c r="AH33" s="206"/>
      <c r="AI33" s="206"/>
      <c r="AJ33" s="206"/>
      <c r="AK33" s="206"/>
      <c r="AL33" s="206"/>
      <c r="AM33" s="206"/>
      <c r="AN33" s="206"/>
    </row>
    <row r="34" customFormat="false" ht="12.75" hidden="false" customHeight="true" outlineLevel="0" collapsed="false">
      <c r="A34" s="220" t="n">
        <v>28</v>
      </c>
      <c r="B34" s="220" t="s">
        <v>550</v>
      </c>
      <c r="C34" s="220" t="s">
        <v>551</v>
      </c>
      <c r="D34" s="220" t="s">
        <v>469</v>
      </c>
      <c r="E34" s="220"/>
      <c r="F34" s="220"/>
      <c r="G34" s="220" t="s">
        <v>443</v>
      </c>
      <c r="H34" s="220" t="s">
        <v>552</v>
      </c>
      <c r="I34" s="229" t="s">
        <v>1821</v>
      </c>
      <c r="J34" s="230" t="n">
        <v>3.43625914960958</v>
      </c>
      <c r="K34" s="230" t="n">
        <v>-1.53353352290748</v>
      </c>
      <c r="L34" s="230" t="n">
        <v>-1.08899256396367</v>
      </c>
      <c r="M34" s="230" t="n">
        <v>1.07441473280643</v>
      </c>
      <c r="N34" s="230" t="n">
        <v>1.54070743138597</v>
      </c>
      <c r="O34" s="230" t="n">
        <v>5.37278125360913</v>
      </c>
      <c r="P34" s="230" t="n">
        <v>6.01950187081901</v>
      </c>
      <c r="Q34" s="230" t="n">
        <v>3.00290772632911</v>
      </c>
      <c r="R34" s="230" t="n">
        <v>-10.3775630983062</v>
      </c>
      <c r="S34" s="230" t="n">
        <v>6.46867481821214</v>
      </c>
      <c r="T34" s="230" t="n">
        <v>7.19605377696102</v>
      </c>
      <c r="U34" s="206"/>
      <c r="V34" s="206"/>
      <c r="W34" s="206"/>
      <c r="X34" s="206"/>
      <c r="Y34" s="206"/>
      <c r="Z34" s="206"/>
      <c r="AA34" s="206"/>
      <c r="AB34" s="206"/>
      <c r="AC34" s="206"/>
      <c r="AD34" s="206"/>
      <c r="AE34" s="206"/>
      <c r="AF34" s="206"/>
      <c r="AG34" s="206"/>
      <c r="AH34" s="206"/>
      <c r="AI34" s="206"/>
      <c r="AJ34" s="206"/>
      <c r="AK34" s="206"/>
      <c r="AL34" s="206"/>
      <c r="AM34" s="206"/>
      <c r="AN34" s="206"/>
    </row>
    <row r="35" customFormat="false" ht="12.75" hidden="false" customHeight="true" outlineLevel="0" collapsed="false">
      <c r="A35" s="220" t="n">
        <v>29</v>
      </c>
      <c r="B35" s="220" t="s">
        <v>553</v>
      </c>
      <c r="C35" s="220" t="s">
        <v>554</v>
      </c>
      <c r="D35" s="220" t="s">
        <v>469</v>
      </c>
      <c r="E35" s="220"/>
      <c r="F35" s="220" t="s">
        <v>473</v>
      </c>
      <c r="G35" s="220"/>
      <c r="H35" s="220" t="s">
        <v>555</v>
      </c>
      <c r="I35" s="229" t="s">
        <v>1821</v>
      </c>
      <c r="J35" s="230" t="n">
        <v>2.95416393718801</v>
      </c>
      <c r="K35" s="230" t="n">
        <v>-0.837644510616883</v>
      </c>
      <c r="L35" s="230" t="n">
        <v>-0.618502607820119</v>
      </c>
      <c r="M35" s="230" t="n">
        <v>0.897576204191026</v>
      </c>
      <c r="N35" s="230" t="n">
        <v>-0.0407836934285939</v>
      </c>
      <c r="O35" s="230" t="n">
        <v>2.14704748815197</v>
      </c>
      <c r="P35" s="230" t="n">
        <v>5.11953367453903</v>
      </c>
      <c r="Q35" s="230" t="n">
        <v>3.33930945428953</v>
      </c>
      <c r="R35" s="230" t="n">
        <v>-7.11642873370828</v>
      </c>
      <c r="S35" s="230" t="n">
        <v>4.76364000700278</v>
      </c>
      <c r="T35" s="230" t="n">
        <v>6.67286093526651</v>
      </c>
      <c r="U35" s="206"/>
      <c r="V35" s="206"/>
      <c r="W35" s="206"/>
      <c r="X35" s="206"/>
      <c r="Y35" s="206"/>
      <c r="Z35" s="206"/>
      <c r="AA35" s="206"/>
      <c r="AB35" s="206"/>
      <c r="AC35" s="206"/>
      <c r="AD35" s="206"/>
      <c r="AE35" s="206"/>
      <c r="AF35" s="206"/>
      <c r="AG35" s="206"/>
      <c r="AH35" s="206"/>
      <c r="AI35" s="206"/>
      <c r="AJ35" s="206"/>
      <c r="AK35" s="206"/>
      <c r="AL35" s="206"/>
      <c r="AM35" s="206"/>
      <c r="AN35" s="206"/>
    </row>
    <row r="36" customFormat="false" ht="12.75" hidden="false" customHeight="true" outlineLevel="0" collapsed="false">
      <c r="A36" s="220" t="n">
        <v>30</v>
      </c>
      <c r="B36" s="220" t="s">
        <v>556</v>
      </c>
      <c r="C36" s="220" t="s">
        <v>557</v>
      </c>
      <c r="D36" s="220" t="s">
        <v>469</v>
      </c>
      <c r="E36" s="220"/>
      <c r="F36" s="220"/>
      <c r="G36" s="220" t="s">
        <v>443</v>
      </c>
      <c r="H36" s="220" t="s">
        <v>558</v>
      </c>
      <c r="I36" s="229" t="s">
        <v>1821</v>
      </c>
      <c r="J36" s="230" t="n">
        <v>1.00199443469123</v>
      </c>
      <c r="K36" s="230" t="n">
        <v>-2.2424679562976</v>
      </c>
      <c r="L36" s="230" t="n">
        <v>-1.09328035512334</v>
      </c>
      <c r="M36" s="230" t="n">
        <v>-1.83529433345613</v>
      </c>
      <c r="N36" s="230" t="n">
        <v>-0.984479115245719</v>
      </c>
      <c r="O36" s="230" t="n">
        <v>1.26681817109515</v>
      </c>
      <c r="P36" s="230" t="n">
        <v>5.82885541233111</v>
      </c>
      <c r="Q36" s="230" t="n">
        <v>3.70264384413998</v>
      </c>
      <c r="R36" s="230" t="n">
        <v>1.04109030754404</v>
      </c>
      <c r="S36" s="230" t="n">
        <v>-3.68869219349598</v>
      </c>
      <c r="T36" s="230" t="n">
        <v>2.08831989204312</v>
      </c>
      <c r="U36" s="206"/>
      <c r="V36" s="206"/>
      <c r="W36" s="206"/>
      <c r="X36" s="206"/>
      <c r="Y36" s="206"/>
      <c r="Z36" s="206"/>
      <c r="AA36" s="206"/>
      <c r="AB36" s="206"/>
      <c r="AC36" s="206"/>
      <c r="AD36" s="206"/>
      <c r="AE36" s="206"/>
      <c r="AF36" s="206"/>
      <c r="AG36" s="206"/>
      <c r="AH36" s="206"/>
      <c r="AI36" s="206"/>
      <c r="AJ36" s="206"/>
      <c r="AK36" s="206"/>
      <c r="AL36" s="206"/>
      <c r="AM36" s="206"/>
      <c r="AN36" s="206"/>
    </row>
    <row r="37" customFormat="false" ht="12.75" hidden="false" customHeight="true" outlineLevel="0" collapsed="false">
      <c r="A37" s="220" t="n">
        <v>31</v>
      </c>
      <c r="B37" s="220" t="s">
        <v>559</v>
      </c>
      <c r="C37" s="220" t="s">
        <v>560</v>
      </c>
      <c r="D37" s="220" t="s">
        <v>469</v>
      </c>
      <c r="E37" s="220"/>
      <c r="F37" s="220"/>
      <c r="G37" s="220" t="s">
        <v>443</v>
      </c>
      <c r="H37" s="220" t="s">
        <v>561</v>
      </c>
      <c r="I37" s="229" t="s">
        <v>1821</v>
      </c>
      <c r="J37" s="230" t="n">
        <v>1.8115564206843</v>
      </c>
      <c r="K37" s="230" t="n">
        <v>0.39000574709371</v>
      </c>
      <c r="L37" s="230" t="n">
        <v>0.846812041735248</v>
      </c>
      <c r="M37" s="230" t="n">
        <v>0.51865890589275</v>
      </c>
      <c r="N37" s="230" t="n">
        <v>-5.41737119443177</v>
      </c>
      <c r="O37" s="230" t="n">
        <v>1.20812558452445</v>
      </c>
      <c r="P37" s="230" t="n">
        <v>7.16397719134898</v>
      </c>
      <c r="Q37" s="230" t="n">
        <v>4.49518921547039</v>
      </c>
      <c r="R37" s="230" t="n">
        <v>-5.71384457132604</v>
      </c>
      <c r="S37" s="230" t="n">
        <v>7.85756252358154</v>
      </c>
      <c r="T37" s="230" t="n">
        <v>8.97974341245433</v>
      </c>
      <c r="U37" s="206"/>
      <c r="V37" s="206"/>
      <c r="W37" s="206"/>
      <c r="X37" s="206"/>
      <c r="Y37" s="206"/>
      <c r="Z37" s="206"/>
      <c r="AA37" s="206"/>
      <c r="AB37" s="206"/>
      <c r="AC37" s="206"/>
      <c r="AD37" s="206"/>
      <c r="AE37" s="206"/>
      <c r="AF37" s="206"/>
      <c r="AG37" s="206"/>
      <c r="AH37" s="206"/>
      <c r="AI37" s="206"/>
      <c r="AJ37" s="206"/>
      <c r="AK37" s="206"/>
      <c r="AL37" s="206"/>
      <c r="AM37" s="206"/>
      <c r="AN37" s="206"/>
    </row>
    <row r="38" customFormat="false" ht="12.75" hidden="false" customHeight="true" outlineLevel="0" collapsed="false">
      <c r="A38" s="220" t="n">
        <v>32</v>
      </c>
      <c r="B38" s="220" t="s">
        <v>562</v>
      </c>
      <c r="C38" s="220" t="s">
        <v>563</v>
      </c>
      <c r="D38" s="220" t="s">
        <v>469</v>
      </c>
      <c r="E38" s="220"/>
      <c r="F38" s="220"/>
      <c r="G38" s="220" t="s">
        <v>443</v>
      </c>
      <c r="H38" s="220" t="s">
        <v>564</v>
      </c>
      <c r="I38" s="229" t="s">
        <v>1821</v>
      </c>
      <c r="J38" s="230" t="n">
        <v>4.12871567025302</v>
      </c>
      <c r="K38" s="230" t="n">
        <v>-1.28861788617886</v>
      </c>
      <c r="L38" s="230" t="n">
        <v>-3.19859278389937</v>
      </c>
      <c r="M38" s="230" t="n">
        <v>0.531924591598582</v>
      </c>
      <c r="N38" s="230" t="n">
        <v>-1.72833572876192</v>
      </c>
      <c r="O38" s="230" t="n">
        <v>3.91301071448893</v>
      </c>
      <c r="P38" s="230" t="n">
        <v>5.43404101023408</v>
      </c>
      <c r="Q38" s="230" t="n">
        <v>5.86761407183023</v>
      </c>
      <c r="R38" s="230" t="n">
        <v>-7.40516810460844</v>
      </c>
      <c r="S38" s="230" t="n">
        <v>5.07565658055454</v>
      </c>
      <c r="T38" s="230" t="n">
        <v>7.1001732081946</v>
      </c>
      <c r="U38" s="206"/>
      <c r="V38" s="206"/>
      <c r="W38" s="206"/>
      <c r="X38" s="206"/>
      <c r="Y38" s="206"/>
      <c r="Z38" s="206"/>
      <c r="AA38" s="206"/>
      <c r="AB38" s="206"/>
      <c r="AC38" s="206"/>
      <c r="AD38" s="206"/>
      <c r="AE38" s="206"/>
      <c r="AF38" s="206"/>
      <c r="AG38" s="206"/>
      <c r="AH38" s="206"/>
      <c r="AI38" s="206"/>
      <c r="AJ38" s="206"/>
      <c r="AK38" s="206"/>
      <c r="AL38" s="206"/>
      <c r="AM38" s="206"/>
      <c r="AN38" s="206"/>
    </row>
    <row r="39" customFormat="false" ht="12.75" hidden="false" customHeight="true" outlineLevel="0" collapsed="false">
      <c r="A39" s="220" t="n">
        <v>33</v>
      </c>
      <c r="B39" s="220" t="s">
        <v>565</v>
      </c>
      <c r="C39" s="220" t="s">
        <v>566</v>
      </c>
      <c r="D39" s="220" t="s">
        <v>469</v>
      </c>
      <c r="E39" s="220"/>
      <c r="F39" s="220"/>
      <c r="G39" s="220" t="s">
        <v>443</v>
      </c>
      <c r="H39" s="220" t="s">
        <v>567</v>
      </c>
      <c r="I39" s="229" t="s">
        <v>1821</v>
      </c>
      <c r="J39" s="230" t="n">
        <v>3.38315919816287</v>
      </c>
      <c r="K39" s="230" t="n">
        <v>-0.4831667310889</v>
      </c>
      <c r="L39" s="230" t="n">
        <v>0.354315314067847</v>
      </c>
      <c r="M39" s="230" t="n">
        <v>0.802975164871114</v>
      </c>
      <c r="N39" s="230" t="n">
        <v>0.0285384074019106</v>
      </c>
      <c r="O39" s="230" t="n">
        <v>1.86901208684907</v>
      </c>
      <c r="P39" s="230" t="n">
        <v>4.1537105227474</v>
      </c>
      <c r="Q39" s="230" t="n">
        <v>4.0059036076656</v>
      </c>
      <c r="R39" s="230" t="n">
        <v>-7.90034710130826</v>
      </c>
      <c r="S39" s="230" t="n">
        <v>5.55389014923451</v>
      </c>
      <c r="T39" s="230" t="n">
        <v>6.4212900583524</v>
      </c>
      <c r="U39" s="206"/>
      <c r="V39" s="206"/>
      <c r="W39" s="206"/>
      <c r="X39" s="206"/>
      <c r="Y39" s="206"/>
      <c r="Z39" s="206"/>
      <c r="AA39" s="206"/>
      <c r="AB39" s="206"/>
      <c r="AC39" s="206"/>
      <c r="AD39" s="206"/>
      <c r="AE39" s="206"/>
      <c r="AF39" s="206"/>
      <c r="AG39" s="206"/>
      <c r="AH39" s="206"/>
      <c r="AI39" s="206"/>
      <c r="AJ39" s="206"/>
      <c r="AK39" s="206"/>
      <c r="AL39" s="206"/>
      <c r="AM39" s="206"/>
      <c r="AN39" s="206"/>
    </row>
    <row r="40" customFormat="false" ht="12.75" hidden="false" customHeight="true" outlineLevel="0" collapsed="false">
      <c r="A40" s="220" t="n">
        <v>34</v>
      </c>
      <c r="B40" s="220" t="s">
        <v>568</v>
      </c>
      <c r="C40" s="220" t="s">
        <v>569</v>
      </c>
      <c r="D40" s="220" t="s">
        <v>469</v>
      </c>
      <c r="E40" s="220"/>
      <c r="F40" s="220"/>
      <c r="G40" s="220" t="s">
        <v>443</v>
      </c>
      <c r="H40" s="220" t="s">
        <v>570</v>
      </c>
      <c r="I40" s="229" t="s">
        <v>1821</v>
      </c>
      <c r="J40" s="230" t="n">
        <v>4.81236367661693</v>
      </c>
      <c r="K40" s="230" t="n">
        <v>-0.0578721790007108</v>
      </c>
      <c r="L40" s="230" t="n">
        <v>0.408790450413534</v>
      </c>
      <c r="M40" s="230" t="n">
        <v>1.91524344340024</v>
      </c>
      <c r="N40" s="230" t="n">
        <v>1.23931106064836</v>
      </c>
      <c r="O40" s="230" t="n">
        <v>2.31640499773096</v>
      </c>
      <c r="P40" s="230" t="n">
        <v>5.65212393350633</v>
      </c>
      <c r="Q40" s="230" t="n">
        <v>4.88199181183396</v>
      </c>
      <c r="R40" s="230" t="n">
        <v>-10.3309081728673</v>
      </c>
      <c r="S40" s="230" t="n">
        <v>5.87851666200834</v>
      </c>
      <c r="T40" s="230" t="n">
        <v>8.43031210807601</v>
      </c>
      <c r="U40" s="206"/>
      <c r="V40" s="206"/>
      <c r="W40" s="206"/>
      <c r="X40" s="206"/>
      <c r="Y40" s="206"/>
      <c r="Z40" s="206"/>
      <c r="AA40" s="206"/>
      <c r="AB40" s="206"/>
      <c r="AC40" s="206"/>
      <c r="AD40" s="206"/>
      <c r="AE40" s="206"/>
      <c r="AF40" s="206"/>
      <c r="AG40" s="206"/>
      <c r="AH40" s="206"/>
      <c r="AI40" s="206"/>
      <c r="AJ40" s="206"/>
      <c r="AK40" s="206"/>
      <c r="AL40" s="206"/>
      <c r="AM40" s="206"/>
      <c r="AN40" s="206"/>
    </row>
    <row r="41" customFormat="false" ht="12.75" hidden="false" customHeight="true" outlineLevel="0" collapsed="false">
      <c r="A41" s="220" t="n">
        <v>35</v>
      </c>
      <c r="B41" s="220" t="s">
        <v>571</v>
      </c>
      <c r="C41" s="220" t="s">
        <v>572</v>
      </c>
      <c r="D41" s="220" t="s">
        <v>469</v>
      </c>
      <c r="E41" s="220"/>
      <c r="F41" s="220"/>
      <c r="G41" s="220" t="s">
        <v>443</v>
      </c>
      <c r="H41" s="220" t="s">
        <v>573</v>
      </c>
      <c r="I41" s="229" t="s">
        <v>1821</v>
      </c>
      <c r="J41" s="230" t="n">
        <v>5.21153888911306</v>
      </c>
      <c r="K41" s="230" t="n">
        <v>-1.3005909286581</v>
      </c>
      <c r="L41" s="230" t="n">
        <v>-1.92381959869408</v>
      </c>
      <c r="M41" s="230" t="n">
        <v>0.418831911757465</v>
      </c>
      <c r="N41" s="230" t="n">
        <v>0.0563628414279833</v>
      </c>
      <c r="O41" s="230" t="n">
        <v>2.65906894362303</v>
      </c>
      <c r="P41" s="230" t="n">
        <v>6.43092084634584</v>
      </c>
      <c r="Q41" s="230" t="n">
        <v>1.48843478292892</v>
      </c>
      <c r="R41" s="230" t="n">
        <v>-8.39976080305149</v>
      </c>
      <c r="S41" s="230" t="n">
        <v>6.15702741245443</v>
      </c>
      <c r="T41" s="230" t="n">
        <v>7.12411393567052</v>
      </c>
      <c r="U41" s="206"/>
      <c r="V41" s="206"/>
      <c r="W41" s="206"/>
      <c r="X41" s="206"/>
      <c r="Y41" s="206"/>
      <c r="Z41" s="206"/>
      <c r="AA41" s="206"/>
      <c r="AB41" s="206"/>
      <c r="AC41" s="206"/>
      <c r="AD41" s="206"/>
      <c r="AE41" s="206"/>
      <c r="AF41" s="206"/>
      <c r="AG41" s="206"/>
      <c r="AH41" s="206"/>
      <c r="AI41" s="206"/>
      <c r="AJ41" s="206"/>
      <c r="AK41" s="206"/>
      <c r="AL41" s="206"/>
      <c r="AM41" s="206"/>
      <c r="AN41" s="206"/>
    </row>
    <row r="42" customFormat="false" ht="12.75" hidden="false" customHeight="true" outlineLevel="0" collapsed="false">
      <c r="A42" s="220" t="n">
        <v>36</v>
      </c>
      <c r="B42" s="220" t="s">
        <v>574</v>
      </c>
      <c r="C42" s="220" t="s">
        <v>575</v>
      </c>
      <c r="D42" s="220" t="s">
        <v>469</v>
      </c>
      <c r="E42" s="220"/>
      <c r="F42" s="220"/>
      <c r="G42" s="220" t="s">
        <v>443</v>
      </c>
      <c r="H42" s="220" t="s">
        <v>576</v>
      </c>
      <c r="I42" s="229" t="s">
        <v>1821</v>
      </c>
      <c r="J42" s="230" t="n">
        <v>5.49373216877245</v>
      </c>
      <c r="K42" s="230" t="n">
        <v>0.273872442600975</v>
      </c>
      <c r="L42" s="230" t="n">
        <v>0.662826360738507</v>
      </c>
      <c r="M42" s="230" t="n">
        <v>2.80626571705544</v>
      </c>
      <c r="N42" s="230" t="n">
        <v>3.49767569711688</v>
      </c>
      <c r="O42" s="230" t="n">
        <v>4.68086680041454</v>
      </c>
      <c r="P42" s="230" t="n">
        <v>6.39007494215149</v>
      </c>
      <c r="Q42" s="230" t="n">
        <v>4.80113683530527</v>
      </c>
      <c r="R42" s="230" t="n">
        <v>-9.75861614559219</v>
      </c>
      <c r="S42" s="230" t="n">
        <v>7.31960136707887</v>
      </c>
      <c r="T42" s="230" t="n">
        <v>9.66011877365862</v>
      </c>
      <c r="U42" s="206"/>
      <c r="V42" s="206"/>
      <c r="W42" s="206"/>
      <c r="X42" s="206"/>
      <c r="Y42" s="206"/>
      <c r="Z42" s="206"/>
      <c r="AA42" s="206"/>
      <c r="AB42" s="206"/>
      <c r="AC42" s="206"/>
      <c r="AD42" s="206"/>
      <c r="AE42" s="206"/>
      <c r="AF42" s="206"/>
      <c r="AG42" s="206"/>
      <c r="AH42" s="206"/>
      <c r="AI42" s="206"/>
      <c r="AJ42" s="206"/>
      <c r="AK42" s="206"/>
      <c r="AL42" s="206"/>
      <c r="AM42" s="206"/>
      <c r="AN42" s="206"/>
    </row>
    <row r="43" customFormat="false" ht="12.75" hidden="false" customHeight="true" outlineLevel="0" collapsed="false">
      <c r="A43" s="220" t="n">
        <v>37</v>
      </c>
      <c r="B43" s="220" t="s">
        <v>577</v>
      </c>
      <c r="C43" s="220" t="s">
        <v>578</v>
      </c>
      <c r="D43" s="220" t="s">
        <v>469</v>
      </c>
      <c r="E43" s="220"/>
      <c r="F43" s="220"/>
      <c r="G43" s="220" t="s">
        <v>443</v>
      </c>
      <c r="H43" s="220" t="s">
        <v>579</v>
      </c>
      <c r="I43" s="229" t="s">
        <v>1821</v>
      </c>
      <c r="J43" s="230" t="n">
        <v>1.61005145114983</v>
      </c>
      <c r="K43" s="230" t="n">
        <v>-2.57623558355961</v>
      </c>
      <c r="L43" s="230" t="n">
        <v>-2.10204962350002</v>
      </c>
      <c r="M43" s="230" t="n">
        <v>2.21967639287082</v>
      </c>
      <c r="N43" s="230" t="n">
        <v>0.308266713015982</v>
      </c>
      <c r="O43" s="230" t="n">
        <v>-0.0470787088991074</v>
      </c>
      <c r="P43" s="230" t="n">
        <v>3.23695914734319</v>
      </c>
      <c r="Q43" s="230" t="n">
        <v>-1.55961384309762</v>
      </c>
      <c r="R43" s="230" t="n">
        <v>-6.8980416832287</v>
      </c>
      <c r="S43" s="230" t="n">
        <v>4.58994376327162</v>
      </c>
      <c r="T43" s="230" t="n">
        <v>3.65721850101886</v>
      </c>
      <c r="U43" s="206"/>
      <c r="V43" s="206"/>
      <c r="W43" s="206"/>
      <c r="X43" s="206"/>
      <c r="Y43" s="206"/>
      <c r="Z43" s="206"/>
      <c r="AA43" s="206"/>
      <c r="AB43" s="206"/>
      <c r="AC43" s="206"/>
      <c r="AD43" s="206"/>
      <c r="AE43" s="206"/>
      <c r="AF43" s="206"/>
      <c r="AG43" s="206"/>
      <c r="AH43" s="206"/>
      <c r="AI43" s="206"/>
      <c r="AJ43" s="206"/>
      <c r="AK43" s="206"/>
      <c r="AL43" s="206"/>
      <c r="AM43" s="206"/>
      <c r="AN43" s="206"/>
    </row>
    <row r="44" customFormat="false" ht="12.75" hidden="false" customHeight="true" outlineLevel="0" collapsed="false">
      <c r="A44" s="220" t="n">
        <v>38</v>
      </c>
      <c r="B44" s="220" t="s">
        <v>580</v>
      </c>
      <c r="C44" s="220" t="s">
        <v>581</v>
      </c>
      <c r="D44" s="220" t="s">
        <v>469</v>
      </c>
      <c r="E44" s="220"/>
      <c r="F44" s="220"/>
      <c r="G44" s="220" t="s">
        <v>443</v>
      </c>
      <c r="H44" s="220" t="s">
        <v>582</v>
      </c>
      <c r="I44" s="229" t="s">
        <v>1821</v>
      </c>
      <c r="J44" s="230" t="n">
        <v>-0.624532723717508</v>
      </c>
      <c r="K44" s="230" t="n">
        <v>-1.1528354743092</v>
      </c>
      <c r="L44" s="230" t="n">
        <v>-0.188449164008404</v>
      </c>
      <c r="M44" s="230" t="n">
        <v>-0.120523558002077</v>
      </c>
      <c r="N44" s="230" t="n">
        <v>-0.00660697145605127</v>
      </c>
      <c r="O44" s="230" t="n">
        <v>1.14748652364077</v>
      </c>
      <c r="P44" s="230" t="n">
        <v>4.06409058329325</v>
      </c>
      <c r="Q44" s="230" t="n">
        <v>3.57049444456068</v>
      </c>
      <c r="R44" s="230" t="n">
        <v>-4.15855386270482</v>
      </c>
      <c r="S44" s="230" t="n">
        <v>0.574773217535494</v>
      </c>
      <c r="T44" s="230" t="n">
        <v>6.38776330038076</v>
      </c>
      <c r="U44" s="206"/>
      <c r="V44" s="206"/>
      <c r="W44" s="206"/>
      <c r="X44" s="206"/>
      <c r="Y44" s="206"/>
      <c r="Z44" s="206"/>
      <c r="AA44" s="206"/>
      <c r="AB44" s="206"/>
      <c r="AC44" s="206"/>
      <c r="AD44" s="206"/>
      <c r="AE44" s="206"/>
      <c r="AF44" s="206"/>
      <c r="AG44" s="206"/>
      <c r="AH44" s="206"/>
      <c r="AI44" s="206"/>
      <c r="AJ44" s="206"/>
      <c r="AK44" s="206"/>
      <c r="AL44" s="206"/>
      <c r="AM44" s="206"/>
      <c r="AN44" s="206"/>
    </row>
    <row r="45" customFormat="false" ht="12.75" hidden="false" customHeight="true" outlineLevel="0" collapsed="false">
      <c r="A45" s="220" t="n">
        <v>39</v>
      </c>
      <c r="B45" s="220" t="s">
        <v>583</v>
      </c>
      <c r="C45" s="220" t="s">
        <v>584</v>
      </c>
      <c r="D45" s="220" t="s">
        <v>469</v>
      </c>
      <c r="E45" s="220"/>
      <c r="F45" s="220"/>
      <c r="G45" s="220" t="s">
        <v>443</v>
      </c>
      <c r="H45" s="220" t="s">
        <v>585</v>
      </c>
      <c r="I45" s="229" t="s">
        <v>1821</v>
      </c>
      <c r="J45" s="230" t="n">
        <v>1.75904821855019</v>
      </c>
      <c r="K45" s="230" t="n">
        <v>-0.118232817150627</v>
      </c>
      <c r="L45" s="230" t="n">
        <v>-1.78602816777624</v>
      </c>
      <c r="M45" s="230" t="n">
        <v>0.375977695811812</v>
      </c>
      <c r="N45" s="230" t="n">
        <v>0.660128069581603</v>
      </c>
      <c r="O45" s="230" t="n">
        <v>3.2699998616166</v>
      </c>
      <c r="P45" s="230" t="n">
        <v>4.5213464476188</v>
      </c>
      <c r="Q45" s="230" t="n">
        <v>3.51999548718527</v>
      </c>
      <c r="R45" s="230" t="n">
        <v>-6.77856529821402</v>
      </c>
      <c r="S45" s="230" t="n">
        <v>4.8618150368728</v>
      </c>
      <c r="T45" s="230" t="n">
        <v>5.09426480295039</v>
      </c>
      <c r="U45" s="206"/>
      <c r="V45" s="206"/>
      <c r="W45" s="206"/>
      <c r="X45" s="206"/>
      <c r="Y45" s="206"/>
      <c r="Z45" s="206"/>
      <c r="AA45" s="206"/>
      <c r="AB45" s="206"/>
      <c r="AC45" s="206"/>
      <c r="AD45" s="206"/>
      <c r="AE45" s="206"/>
      <c r="AF45" s="206"/>
      <c r="AG45" s="206"/>
      <c r="AH45" s="206"/>
      <c r="AI45" s="206"/>
      <c r="AJ45" s="206"/>
      <c r="AK45" s="206"/>
      <c r="AL45" s="206"/>
      <c r="AM45" s="206"/>
      <c r="AN45" s="206"/>
    </row>
    <row r="46" customFormat="false" ht="12.75" hidden="false" customHeight="true" outlineLevel="0" collapsed="false">
      <c r="A46" s="220" t="n">
        <v>40</v>
      </c>
      <c r="B46" s="220" t="s">
        <v>586</v>
      </c>
      <c r="C46" s="220" t="s">
        <v>587</v>
      </c>
      <c r="D46" s="220" t="s">
        <v>469</v>
      </c>
      <c r="E46" s="220"/>
      <c r="F46" s="220" t="s">
        <v>473</v>
      </c>
      <c r="G46" s="220"/>
      <c r="H46" s="220" t="s">
        <v>588</v>
      </c>
      <c r="I46" s="229" t="s">
        <v>1821</v>
      </c>
      <c r="J46" s="230" t="n">
        <v>3.86846035824264</v>
      </c>
      <c r="K46" s="230" t="n">
        <v>0.836176945409989</v>
      </c>
      <c r="L46" s="230" t="n">
        <v>0.331345288568514</v>
      </c>
      <c r="M46" s="230" t="n">
        <v>0.296728009269515</v>
      </c>
      <c r="N46" s="230" t="n">
        <v>0.759482680305766</v>
      </c>
      <c r="O46" s="230" t="n">
        <v>2.54529968403921</v>
      </c>
      <c r="P46" s="230" t="n">
        <v>5.66562203419142</v>
      </c>
      <c r="Q46" s="230" t="n">
        <v>5.50679234321024</v>
      </c>
      <c r="R46" s="230" t="n">
        <v>-6.86994517632441</v>
      </c>
      <c r="S46" s="230" t="n">
        <v>3.82938079983184</v>
      </c>
      <c r="T46" s="230" t="n">
        <v>7.22405611606907</v>
      </c>
      <c r="U46" s="206"/>
      <c r="V46" s="206"/>
      <c r="W46" s="206"/>
      <c r="X46" s="206"/>
      <c r="Y46" s="206"/>
      <c r="Z46" s="206"/>
      <c r="AA46" s="206"/>
      <c r="AB46" s="206"/>
      <c r="AC46" s="206"/>
      <c r="AD46" s="206"/>
      <c r="AE46" s="206"/>
      <c r="AF46" s="206"/>
      <c r="AG46" s="206"/>
      <c r="AH46" s="206"/>
      <c r="AI46" s="206"/>
      <c r="AJ46" s="206"/>
      <c r="AK46" s="206"/>
      <c r="AL46" s="206"/>
      <c r="AM46" s="206"/>
      <c r="AN46" s="206"/>
    </row>
    <row r="47" customFormat="false" ht="12.75" hidden="false" customHeight="true" outlineLevel="0" collapsed="false">
      <c r="A47" s="220" t="n">
        <v>41</v>
      </c>
      <c r="B47" s="220" t="s">
        <v>589</v>
      </c>
      <c r="C47" s="220" t="s">
        <v>590</v>
      </c>
      <c r="D47" s="220" t="s">
        <v>469</v>
      </c>
      <c r="E47" s="220"/>
      <c r="F47" s="220"/>
      <c r="G47" s="220" t="s">
        <v>443</v>
      </c>
      <c r="H47" s="220" t="s">
        <v>591</v>
      </c>
      <c r="I47" s="229" t="s">
        <v>1821</v>
      </c>
      <c r="J47" s="230" t="n">
        <v>0.712356431665896</v>
      </c>
      <c r="K47" s="230" t="n">
        <v>1.26417664204752</v>
      </c>
      <c r="L47" s="230" t="n">
        <v>2.30723015394094</v>
      </c>
      <c r="M47" s="230" t="n">
        <v>2.16294299792428</v>
      </c>
      <c r="N47" s="230" t="n">
        <v>0.197107446639649</v>
      </c>
      <c r="O47" s="230" t="n">
        <v>1.26059648290173</v>
      </c>
      <c r="P47" s="230" t="n">
        <v>5.73887072426768</v>
      </c>
      <c r="Q47" s="230" t="n">
        <v>5.10951701698753</v>
      </c>
      <c r="R47" s="230" t="n">
        <v>-11.0375303172623</v>
      </c>
      <c r="S47" s="230" t="n">
        <v>6.72944608582571</v>
      </c>
      <c r="T47" s="230" t="n">
        <v>6.015153940243</v>
      </c>
      <c r="U47" s="206"/>
      <c r="V47" s="206"/>
      <c r="W47" s="206"/>
      <c r="X47" s="206"/>
      <c r="Y47" s="206"/>
      <c r="Z47" s="206"/>
      <c r="AA47" s="206"/>
      <c r="AB47" s="206"/>
      <c r="AC47" s="206"/>
      <c r="AD47" s="206"/>
      <c r="AE47" s="206"/>
      <c r="AF47" s="206"/>
      <c r="AG47" s="206"/>
      <c r="AH47" s="206"/>
      <c r="AI47" s="206"/>
      <c r="AJ47" s="206"/>
      <c r="AK47" s="206"/>
      <c r="AL47" s="206"/>
      <c r="AM47" s="206"/>
      <c r="AN47" s="206"/>
    </row>
    <row r="48" customFormat="false" ht="12.75" hidden="false" customHeight="true" outlineLevel="0" collapsed="false">
      <c r="A48" s="220" t="n">
        <v>42</v>
      </c>
      <c r="B48" s="220" t="s">
        <v>592</v>
      </c>
      <c r="C48" s="220" t="s">
        <v>593</v>
      </c>
      <c r="D48" s="220" t="s">
        <v>469</v>
      </c>
      <c r="E48" s="220"/>
      <c r="F48" s="220"/>
      <c r="G48" s="220" t="s">
        <v>443</v>
      </c>
      <c r="H48" s="220" t="s">
        <v>594</v>
      </c>
      <c r="I48" s="229" t="s">
        <v>1821</v>
      </c>
      <c r="J48" s="230" t="n">
        <v>5.60285239240983</v>
      </c>
      <c r="K48" s="230" t="n">
        <v>-3.46079596682704</v>
      </c>
      <c r="L48" s="230" t="n">
        <v>-0.0545497889526132</v>
      </c>
      <c r="M48" s="230" t="n">
        <v>-0.0531764884155308</v>
      </c>
      <c r="N48" s="230" t="n">
        <v>-0.61697892304538</v>
      </c>
      <c r="O48" s="230" t="n">
        <v>1.78374934846819</v>
      </c>
      <c r="P48" s="230" t="n">
        <v>6.94251118898102</v>
      </c>
      <c r="Q48" s="230" t="n">
        <v>3.46236249368998</v>
      </c>
      <c r="R48" s="230" t="n">
        <v>-9.07345205335126</v>
      </c>
      <c r="S48" s="230" t="n">
        <v>0.840068364184106</v>
      </c>
      <c r="T48" s="230" t="n">
        <v>9.04421289931618</v>
      </c>
      <c r="U48" s="206"/>
      <c r="V48" s="206"/>
      <c r="W48" s="206"/>
      <c r="X48" s="206"/>
      <c r="Y48" s="206"/>
      <c r="Z48" s="206"/>
      <c r="AA48" s="206"/>
      <c r="AB48" s="206"/>
      <c r="AC48" s="206"/>
      <c r="AD48" s="206"/>
      <c r="AE48" s="206"/>
      <c r="AF48" s="206"/>
      <c r="AG48" s="206"/>
      <c r="AH48" s="206"/>
      <c r="AI48" s="206"/>
      <c r="AJ48" s="206"/>
      <c r="AK48" s="206"/>
      <c r="AL48" s="206"/>
      <c r="AM48" s="206"/>
      <c r="AN48" s="206"/>
    </row>
    <row r="49" customFormat="false" ht="12.75" hidden="false" customHeight="true" outlineLevel="0" collapsed="false">
      <c r="A49" s="220" t="n">
        <v>43</v>
      </c>
      <c r="B49" s="220" t="s">
        <v>595</v>
      </c>
      <c r="C49" s="220" t="s">
        <v>596</v>
      </c>
      <c r="D49" s="220" t="s">
        <v>469</v>
      </c>
      <c r="E49" s="220"/>
      <c r="F49" s="220"/>
      <c r="G49" s="220" t="s">
        <v>443</v>
      </c>
      <c r="H49" s="220" t="s">
        <v>597</v>
      </c>
      <c r="I49" s="229" t="s">
        <v>1821</v>
      </c>
      <c r="J49" s="230" t="n">
        <v>2.41383154389069</v>
      </c>
      <c r="K49" s="230" t="n">
        <v>-1.40688407152796</v>
      </c>
      <c r="L49" s="230" t="n">
        <v>-5.22672306423733</v>
      </c>
      <c r="M49" s="230" t="n">
        <v>-0.120041136158861</v>
      </c>
      <c r="N49" s="230" t="n">
        <v>-0.950184560685443</v>
      </c>
      <c r="O49" s="230" t="n">
        <v>2.86051241763205</v>
      </c>
      <c r="P49" s="230" t="n">
        <v>6.43364235899327</v>
      </c>
      <c r="Q49" s="230" t="n">
        <v>1.59586580677689</v>
      </c>
      <c r="R49" s="230" t="n">
        <v>-8.66552473932379</v>
      </c>
      <c r="S49" s="230" t="n">
        <v>5.14038368370768</v>
      </c>
      <c r="T49" s="230" t="n">
        <v>7.15441062477392</v>
      </c>
      <c r="U49" s="206"/>
      <c r="V49" s="206"/>
      <c r="W49" s="206"/>
      <c r="X49" s="206"/>
      <c r="Y49" s="206"/>
      <c r="Z49" s="206"/>
      <c r="AA49" s="206"/>
      <c r="AB49" s="206"/>
      <c r="AC49" s="206"/>
      <c r="AD49" s="206"/>
      <c r="AE49" s="206"/>
      <c r="AF49" s="206"/>
      <c r="AG49" s="206"/>
      <c r="AH49" s="206"/>
      <c r="AI49" s="206"/>
      <c r="AJ49" s="206"/>
      <c r="AK49" s="206"/>
      <c r="AL49" s="206"/>
      <c r="AM49" s="206"/>
      <c r="AN49" s="206"/>
    </row>
    <row r="50" customFormat="false" ht="12.75" hidden="false" customHeight="true" outlineLevel="0" collapsed="false">
      <c r="A50" s="220" t="n">
        <v>44</v>
      </c>
      <c r="B50" s="220" t="s">
        <v>598</v>
      </c>
      <c r="C50" s="220" t="s">
        <v>599</v>
      </c>
      <c r="D50" s="220" t="s">
        <v>469</v>
      </c>
      <c r="E50" s="220"/>
      <c r="F50" s="220"/>
      <c r="G50" s="220" t="s">
        <v>443</v>
      </c>
      <c r="H50" s="220" t="s">
        <v>600</v>
      </c>
      <c r="I50" s="229" t="s">
        <v>1821</v>
      </c>
      <c r="J50" s="230" t="n">
        <v>0.221776263171506</v>
      </c>
      <c r="K50" s="230" t="n">
        <v>0.530702519570696</v>
      </c>
      <c r="L50" s="230" t="n">
        <v>-0.279569170137478</v>
      </c>
      <c r="M50" s="230" t="n">
        <v>-0.585294325687713</v>
      </c>
      <c r="N50" s="230" t="n">
        <v>6.28990908577558</v>
      </c>
      <c r="O50" s="230" t="n">
        <v>2.99104069090383</v>
      </c>
      <c r="P50" s="230" t="n">
        <v>4.39309435527302</v>
      </c>
      <c r="Q50" s="230" t="n">
        <v>6.95183994876842</v>
      </c>
      <c r="R50" s="230" t="n">
        <v>-1.60919221600044</v>
      </c>
      <c r="S50" s="230" t="n">
        <v>0.995393522757681</v>
      </c>
      <c r="T50" s="230" t="n">
        <v>0.313370603047773</v>
      </c>
      <c r="U50" s="206"/>
      <c r="V50" s="206"/>
      <c r="W50" s="206"/>
      <c r="X50" s="206"/>
      <c r="Y50" s="206"/>
      <c r="Z50" s="206"/>
      <c r="AA50" s="206"/>
      <c r="AB50" s="206"/>
      <c r="AC50" s="206"/>
      <c r="AD50" s="206"/>
      <c r="AE50" s="206"/>
      <c r="AF50" s="206"/>
      <c r="AG50" s="206"/>
      <c r="AH50" s="206"/>
      <c r="AI50" s="206"/>
      <c r="AJ50" s="206"/>
      <c r="AK50" s="206"/>
      <c r="AL50" s="206"/>
      <c r="AM50" s="206"/>
      <c r="AN50" s="206"/>
    </row>
    <row r="51" customFormat="false" ht="12.75" hidden="false" customHeight="true" outlineLevel="0" collapsed="false">
      <c r="A51" s="220" t="n">
        <v>45</v>
      </c>
      <c r="B51" s="220" t="s">
        <v>601</v>
      </c>
      <c r="C51" s="220" t="s">
        <v>602</v>
      </c>
      <c r="D51" s="220" t="s">
        <v>469</v>
      </c>
      <c r="E51" s="220"/>
      <c r="F51" s="220"/>
      <c r="G51" s="220" t="s">
        <v>443</v>
      </c>
      <c r="H51" s="220" t="s">
        <v>603</v>
      </c>
      <c r="I51" s="229" t="s">
        <v>1821</v>
      </c>
      <c r="J51" s="230" t="n">
        <v>3.21267626108445</v>
      </c>
      <c r="K51" s="230" t="n">
        <v>-0.266530480593488</v>
      </c>
      <c r="L51" s="230" t="n">
        <v>-1.2496482938614</v>
      </c>
      <c r="M51" s="230" t="n">
        <v>1.50672085709078</v>
      </c>
      <c r="N51" s="230" t="n">
        <v>-2.18996785437355</v>
      </c>
      <c r="O51" s="230" t="n">
        <v>-1.02224597237066</v>
      </c>
      <c r="P51" s="230" t="n">
        <v>5.57916218140775</v>
      </c>
      <c r="Q51" s="230" t="n">
        <v>3.08282994508586</v>
      </c>
      <c r="R51" s="230" t="n">
        <v>-10.1135867190913</v>
      </c>
      <c r="S51" s="230" t="n">
        <v>5.89909267439614</v>
      </c>
      <c r="T51" s="230" t="n">
        <v>8.04153736282353</v>
      </c>
      <c r="U51" s="206"/>
      <c r="V51" s="206"/>
      <c r="W51" s="206"/>
      <c r="X51" s="206"/>
      <c r="Y51" s="206"/>
      <c r="Z51" s="206"/>
      <c r="AA51" s="206"/>
      <c r="AB51" s="206"/>
      <c r="AC51" s="206"/>
      <c r="AD51" s="206"/>
      <c r="AE51" s="206"/>
      <c r="AF51" s="206"/>
      <c r="AG51" s="206"/>
      <c r="AH51" s="206"/>
      <c r="AI51" s="206"/>
      <c r="AJ51" s="206"/>
      <c r="AK51" s="206"/>
      <c r="AL51" s="206"/>
      <c r="AM51" s="206"/>
      <c r="AN51" s="206"/>
    </row>
    <row r="52" customFormat="false" ht="12.75" hidden="false" customHeight="true" outlineLevel="0" collapsed="false">
      <c r="A52" s="220" t="n">
        <v>46</v>
      </c>
      <c r="B52" s="220" t="s">
        <v>604</v>
      </c>
      <c r="C52" s="220" t="s">
        <v>605</v>
      </c>
      <c r="D52" s="220" t="s">
        <v>469</v>
      </c>
      <c r="E52" s="220"/>
      <c r="F52" s="220"/>
      <c r="G52" s="220" t="s">
        <v>443</v>
      </c>
      <c r="H52" s="220" t="s">
        <v>606</v>
      </c>
      <c r="I52" s="229" t="s">
        <v>1821</v>
      </c>
      <c r="J52" s="230" t="n">
        <v>6.09642367183847</v>
      </c>
      <c r="K52" s="230" t="n">
        <v>3.0952237183745</v>
      </c>
      <c r="L52" s="230" t="n">
        <v>7.07290788117328</v>
      </c>
      <c r="M52" s="230" t="n">
        <v>2.75638360720305</v>
      </c>
      <c r="N52" s="230" t="n">
        <v>1.50202630200076</v>
      </c>
      <c r="O52" s="230" t="n">
        <v>5.43287370720786</v>
      </c>
      <c r="P52" s="230" t="n">
        <v>6.63357070424617</v>
      </c>
      <c r="Q52" s="230" t="n">
        <v>9.75815856641145</v>
      </c>
      <c r="R52" s="230" t="n">
        <v>-5.27177325048362</v>
      </c>
      <c r="S52" s="230" t="n">
        <v>3.49794766218083</v>
      </c>
      <c r="T52" s="230" t="n">
        <v>8.6381387537111</v>
      </c>
      <c r="U52" s="206"/>
      <c r="V52" s="206"/>
      <c r="W52" s="206"/>
      <c r="X52" s="206"/>
      <c r="Y52" s="206"/>
      <c r="Z52" s="206"/>
      <c r="AA52" s="206"/>
      <c r="AB52" s="206"/>
      <c r="AC52" s="206"/>
      <c r="AD52" s="206"/>
      <c r="AE52" s="206"/>
      <c r="AF52" s="206"/>
      <c r="AG52" s="206"/>
      <c r="AH52" s="206"/>
      <c r="AI52" s="206"/>
      <c r="AJ52" s="206"/>
      <c r="AK52" s="206"/>
      <c r="AL52" s="206"/>
      <c r="AM52" s="206"/>
      <c r="AN52" s="206"/>
    </row>
    <row r="53" customFormat="false" ht="12.75" hidden="false" customHeight="true" outlineLevel="0" collapsed="false">
      <c r="A53" s="220" t="n">
        <v>47</v>
      </c>
      <c r="B53" s="220" t="s">
        <v>607</v>
      </c>
      <c r="C53" s="220" t="s">
        <v>608</v>
      </c>
      <c r="D53" s="220" t="s">
        <v>469</v>
      </c>
      <c r="E53" s="220"/>
      <c r="F53" s="220"/>
      <c r="G53" s="220" t="s">
        <v>443</v>
      </c>
      <c r="H53" s="220" t="s">
        <v>609</v>
      </c>
      <c r="I53" s="229" t="s">
        <v>1821</v>
      </c>
      <c r="J53" s="230" t="n">
        <v>11.9945182185994</v>
      </c>
      <c r="K53" s="230" t="n">
        <v>5.60738980981326</v>
      </c>
      <c r="L53" s="230" t="n">
        <v>-0.0663549992459593</v>
      </c>
      <c r="M53" s="230" t="n">
        <v>-4.05719624945927</v>
      </c>
      <c r="N53" s="230" t="n">
        <v>1.23569740061171</v>
      </c>
      <c r="O53" s="230" t="n">
        <v>2.43423701733785</v>
      </c>
      <c r="P53" s="230" t="n">
        <v>8.06570874591421</v>
      </c>
      <c r="Q53" s="230" t="n">
        <v>8.4457299988713</v>
      </c>
      <c r="R53" s="230" t="n">
        <v>-5.34697183607482</v>
      </c>
      <c r="S53" s="230" t="n">
        <v>1.98033735071552</v>
      </c>
      <c r="T53" s="230" t="n">
        <v>10.4771881014433</v>
      </c>
      <c r="U53" s="206"/>
      <c r="V53" s="206"/>
      <c r="W53" s="206"/>
      <c r="X53" s="206"/>
      <c r="Y53" s="206"/>
      <c r="Z53" s="206"/>
      <c r="AA53" s="206"/>
      <c r="AB53" s="206"/>
      <c r="AC53" s="206"/>
      <c r="AD53" s="206"/>
      <c r="AE53" s="206"/>
      <c r="AF53" s="206"/>
      <c r="AG53" s="206"/>
      <c r="AH53" s="206"/>
      <c r="AI53" s="206"/>
      <c r="AJ53" s="206"/>
      <c r="AK53" s="206"/>
      <c r="AL53" s="206"/>
      <c r="AM53" s="206"/>
      <c r="AN53" s="206"/>
    </row>
    <row r="54" customFormat="false" ht="12.75" hidden="false" customHeight="true" outlineLevel="0" collapsed="false">
      <c r="A54" s="220" t="n">
        <v>48</v>
      </c>
      <c r="B54" s="220" t="s">
        <v>610</v>
      </c>
      <c r="C54" s="220" t="s">
        <v>611</v>
      </c>
      <c r="D54" s="220" t="s">
        <v>469</v>
      </c>
      <c r="E54" s="220"/>
      <c r="F54" s="220"/>
      <c r="G54" s="220" t="s">
        <v>443</v>
      </c>
      <c r="H54" s="220" t="s">
        <v>612</v>
      </c>
      <c r="I54" s="229" t="s">
        <v>1821</v>
      </c>
      <c r="J54" s="230" t="n">
        <v>3.30773319617317</v>
      </c>
      <c r="K54" s="230" t="n">
        <v>-0.108852231312184</v>
      </c>
      <c r="L54" s="230" t="n">
        <v>-0.0182544028826044</v>
      </c>
      <c r="M54" s="230" t="n">
        <v>0.837871306777601</v>
      </c>
      <c r="N54" s="230" t="n">
        <v>0.984731892985494</v>
      </c>
      <c r="O54" s="230" t="n">
        <v>2.0733486955139</v>
      </c>
      <c r="P54" s="230" t="n">
        <v>1.88803888190097</v>
      </c>
      <c r="Q54" s="230" t="n">
        <v>2.96734259135027</v>
      </c>
      <c r="R54" s="230" t="n">
        <v>-3.75653976709803</v>
      </c>
      <c r="S54" s="230" t="n">
        <v>4.26425395221415</v>
      </c>
      <c r="T54" s="230" t="n">
        <v>7.70026514615685</v>
      </c>
      <c r="U54" s="206"/>
      <c r="V54" s="206"/>
      <c r="W54" s="206"/>
      <c r="X54" s="206"/>
      <c r="Y54" s="206"/>
      <c r="Z54" s="206"/>
      <c r="AA54" s="206"/>
      <c r="AB54" s="206"/>
      <c r="AC54" s="206"/>
      <c r="AD54" s="206"/>
      <c r="AE54" s="206"/>
      <c r="AF54" s="206"/>
      <c r="AG54" s="206"/>
      <c r="AH54" s="206"/>
      <c r="AI54" s="206"/>
      <c r="AJ54" s="206"/>
      <c r="AK54" s="206"/>
      <c r="AL54" s="206"/>
      <c r="AM54" s="206"/>
      <c r="AN54" s="206"/>
    </row>
    <row r="55" customFormat="false" ht="12.75" hidden="false" customHeight="true" outlineLevel="0" collapsed="false">
      <c r="A55" s="220" t="n">
        <v>49</v>
      </c>
      <c r="B55" s="220" t="s">
        <v>613</v>
      </c>
      <c r="C55" s="220" t="s">
        <v>614</v>
      </c>
      <c r="D55" s="220" t="s">
        <v>469</v>
      </c>
      <c r="E55" s="220"/>
      <c r="F55" s="220"/>
      <c r="G55" s="220" t="s">
        <v>443</v>
      </c>
      <c r="H55" s="220" t="s">
        <v>615</v>
      </c>
      <c r="I55" s="229" t="s">
        <v>1821</v>
      </c>
      <c r="J55" s="230" t="n">
        <v>-1.73906883933469</v>
      </c>
      <c r="K55" s="230" t="n">
        <v>-2.45775541161729</v>
      </c>
      <c r="L55" s="230" t="n">
        <v>-1.62134623156113</v>
      </c>
      <c r="M55" s="230" t="n">
        <v>1.24144478791384</v>
      </c>
      <c r="N55" s="230" t="n">
        <v>0.131826355482787</v>
      </c>
      <c r="O55" s="230" t="n">
        <v>5.66690421982707</v>
      </c>
      <c r="P55" s="230" t="n">
        <v>4.47442948673951</v>
      </c>
      <c r="Q55" s="230" t="n">
        <v>5.11887776306712</v>
      </c>
      <c r="R55" s="230" t="n">
        <v>-8.07824307689799</v>
      </c>
      <c r="S55" s="230" t="n">
        <v>4.57034662267924</v>
      </c>
      <c r="T55" s="230" t="n">
        <v>5.3918284384815</v>
      </c>
      <c r="U55" s="206"/>
      <c r="V55" s="206"/>
      <c r="W55" s="206"/>
      <c r="X55" s="206"/>
      <c r="Y55" s="206"/>
      <c r="Z55" s="206"/>
      <c r="AA55" s="206"/>
      <c r="AB55" s="206"/>
      <c r="AC55" s="206"/>
      <c r="AD55" s="206"/>
      <c r="AE55" s="206"/>
      <c r="AF55" s="206"/>
      <c r="AG55" s="206"/>
      <c r="AH55" s="206"/>
      <c r="AI55" s="206"/>
      <c r="AJ55" s="206"/>
      <c r="AK55" s="206"/>
      <c r="AL55" s="206"/>
      <c r="AM55" s="206"/>
      <c r="AN55" s="206"/>
    </row>
    <row r="56" s="224" customFormat="true" ht="24.75" hidden="false" customHeight="true" outlineLevel="0" collapsed="false">
      <c r="A56" s="220" t="n">
        <v>50</v>
      </c>
      <c r="B56" s="221" t="s">
        <v>616</v>
      </c>
      <c r="C56" s="221" t="s">
        <v>617</v>
      </c>
      <c r="D56" s="221" t="s">
        <v>618</v>
      </c>
      <c r="E56" s="220" t="s">
        <v>470</v>
      </c>
      <c r="F56" s="220"/>
      <c r="G56" s="220"/>
      <c r="H56" s="221" t="s">
        <v>619</v>
      </c>
      <c r="I56" s="227" t="s">
        <v>1821</v>
      </c>
      <c r="J56" s="228" t="n">
        <v>3.28045614567651</v>
      </c>
      <c r="K56" s="228" t="n">
        <v>-0.829481261408731</v>
      </c>
      <c r="L56" s="228" t="n">
        <v>-0.695708318923721</v>
      </c>
      <c r="M56" s="228" t="n">
        <v>0.813930359754522</v>
      </c>
      <c r="N56" s="228" t="n">
        <v>0.0552714301184096</v>
      </c>
      <c r="O56" s="228" t="n">
        <v>2.1182407191266</v>
      </c>
      <c r="P56" s="228" t="n">
        <v>5.08924559105546</v>
      </c>
      <c r="Q56" s="228" t="n">
        <v>4.41549647933857</v>
      </c>
      <c r="R56" s="228" t="n">
        <v>-4.66988070937128</v>
      </c>
      <c r="S56" s="228" t="n">
        <v>3.03423439628708</v>
      </c>
      <c r="T56" s="228" t="n">
        <v>6.28603625401097</v>
      </c>
    </row>
    <row r="57" customFormat="false" ht="12.75" hidden="false" customHeight="true" outlineLevel="0" collapsed="false">
      <c r="A57" s="220" t="n">
        <v>51</v>
      </c>
      <c r="B57" s="220" t="s">
        <v>620</v>
      </c>
      <c r="C57" s="220" t="s">
        <v>621</v>
      </c>
      <c r="D57" s="220" t="s">
        <v>618</v>
      </c>
      <c r="E57" s="220"/>
      <c r="F57" s="220" t="s">
        <v>473</v>
      </c>
      <c r="G57" s="220"/>
      <c r="H57" s="220" t="s">
        <v>622</v>
      </c>
      <c r="I57" s="229" t="s">
        <v>1821</v>
      </c>
      <c r="J57" s="230" t="n">
        <v>4.87324919727938</v>
      </c>
      <c r="K57" s="230" t="n">
        <v>0.224266841713686</v>
      </c>
      <c r="L57" s="230" t="n">
        <v>-1.62728193944538</v>
      </c>
      <c r="M57" s="230" t="n">
        <v>0.709975475179874</v>
      </c>
      <c r="N57" s="230" t="n">
        <v>0.837139314441444</v>
      </c>
      <c r="O57" s="230" t="n">
        <v>1.96017531041326</v>
      </c>
      <c r="P57" s="230" t="n">
        <v>5.5280504301854</v>
      </c>
      <c r="Q57" s="230" t="n">
        <v>5.14294968054844</v>
      </c>
      <c r="R57" s="230" t="n">
        <v>-7.69663190640749</v>
      </c>
      <c r="S57" s="230" t="n">
        <v>2.58404085096748</v>
      </c>
      <c r="T57" s="230" t="n">
        <v>7.14252169007214</v>
      </c>
      <c r="U57" s="206"/>
      <c r="V57" s="206"/>
      <c r="W57" s="206"/>
      <c r="X57" s="206"/>
      <c r="Y57" s="206"/>
      <c r="Z57" s="206"/>
      <c r="AA57" s="206"/>
      <c r="AB57" s="206"/>
      <c r="AC57" s="206"/>
      <c r="AD57" s="206"/>
      <c r="AE57" s="206"/>
      <c r="AF57" s="206"/>
      <c r="AG57" s="206"/>
      <c r="AH57" s="206"/>
      <c r="AI57" s="206"/>
      <c r="AJ57" s="206"/>
      <c r="AK57" s="206"/>
      <c r="AL57" s="206"/>
      <c r="AM57" s="206"/>
      <c r="AN57" s="206"/>
    </row>
    <row r="58" customFormat="false" ht="12.75" hidden="false" customHeight="true" outlineLevel="0" collapsed="false">
      <c r="A58" s="220" t="n">
        <v>52</v>
      </c>
      <c r="B58" s="220" t="s">
        <v>623</v>
      </c>
      <c r="C58" s="220" t="s">
        <v>624</v>
      </c>
      <c r="D58" s="220" t="s">
        <v>618</v>
      </c>
      <c r="E58" s="220"/>
      <c r="F58" s="220"/>
      <c r="G58" s="220" t="s">
        <v>443</v>
      </c>
      <c r="H58" s="220" t="s">
        <v>625</v>
      </c>
      <c r="I58" s="229" t="s">
        <v>1821</v>
      </c>
      <c r="J58" s="230" t="n">
        <v>7.85564588563139</v>
      </c>
      <c r="K58" s="230" t="n">
        <v>3.00129733423206</v>
      </c>
      <c r="L58" s="230" t="n">
        <v>-0.43411269673183</v>
      </c>
      <c r="M58" s="230" t="n">
        <v>3.06509356559947</v>
      </c>
      <c r="N58" s="230" t="n">
        <v>2.33157340118262</v>
      </c>
      <c r="O58" s="230" t="n">
        <v>3.22305949217083</v>
      </c>
      <c r="P58" s="230" t="n">
        <v>6.90724793499497</v>
      </c>
      <c r="Q58" s="230" t="n">
        <v>7.37793176740324</v>
      </c>
      <c r="R58" s="230" t="n">
        <v>2.25441420217459</v>
      </c>
      <c r="S58" s="230" t="n">
        <v>-0.724819565724758</v>
      </c>
      <c r="T58" s="230" t="n">
        <v>12.7785934485129</v>
      </c>
      <c r="U58" s="206"/>
      <c r="V58" s="206"/>
      <c r="W58" s="206"/>
      <c r="X58" s="206"/>
      <c r="Y58" s="206"/>
      <c r="Z58" s="206"/>
      <c r="AA58" s="206"/>
      <c r="AB58" s="206"/>
      <c r="AC58" s="206"/>
      <c r="AD58" s="206"/>
      <c r="AE58" s="206"/>
      <c r="AF58" s="206"/>
      <c r="AG58" s="206"/>
      <c r="AH58" s="206"/>
      <c r="AI58" s="206"/>
      <c r="AJ58" s="206"/>
      <c r="AK58" s="206"/>
      <c r="AL58" s="206"/>
      <c r="AM58" s="206"/>
      <c r="AN58" s="206"/>
    </row>
    <row r="59" customFormat="false" ht="12.75" hidden="false" customHeight="true" outlineLevel="0" collapsed="false">
      <c r="A59" s="220" t="n">
        <v>53</v>
      </c>
      <c r="B59" s="220" t="s">
        <v>626</v>
      </c>
      <c r="C59" s="220" t="s">
        <v>627</v>
      </c>
      <c r="D59" s="220" t="s">
        <v>618</v>
      </c>
      <c r="E59" s="220"/>
      <c r="F59" s="220"/>
      <c r="G59" s="220" t="s">
        <v>443</v>
      </c>
      <c r="H59" s="220" t="s">
        <v>628</v>
      </c>
      <c r="I59" s="229" t="s">
        <v>1821</v>
      </c>
      <c r="J59" s="230" t="n">
        <v>4.89815747188294</v>
      </c>
      <c r="K59" s="230" t="n">
        <v>-0.319013458785349</v>
      </c>
      <c r="L59" s="230" t="n">
        <v>-1.67315894067205</v>
      </c>
      <c r="M59" s="230" t="n">
        <v>1.23237345852483</v>
      </c>
      <c r="N59" s="230" t="n">
        <v>2.01209963920026</v>
      </c>
      <c r="O59" s="230" t="n">
        <v>-2.74247646678867</v>
      </c>
      <c r="P59" s="230" t="n">
        <v>4.50968787217052</v>
      </c>
      <c r="Q59" s="230" t="n">
        <v>5.53826379652445</v>
      </c>
      <c r="R59" s="230" t="n">
        <v>-17.3503288091436</v>
      </c>
      <c r="S59" s="230" t="n">
        <v>0.230144477984112</v>
      </c>
      <c r="T59" s="230" t="n">
        <v>8.44722988737804</v>
      </c>
      <c r="U59" s="206"/>
      <c r="V59" s="206"/>
      <c r="W59" s="206"/>
      <c r="X59" s="206"/>
      <c r="Y59" s="206"/>
      <c r="Z59" s="206"/>
      <c r="AA59" s="206"/>
      <c r="AB59" s="206"/>
      <c r="AC59" s="206"/>
      <c r="AD59" s="206"/>
      <c r="AE59" s="206"/>
      <c r="AF59" s="206"/>
      <c r="AG59" s="206"/>
      <c r="AH59" s="206"/>
      <c r="AI59" s="206"/>
      <c r="AJ59" s="206"/>
      <c r="AK59" s="206"/>
      <c r="AL59" s="206"/>
      <c r="AM59" s="206"/>
      <c r="AN59" s="206"/>
    </row>
    <row r="60" customFormat="false" ht="12.75" hidden="false" customHeight="true" outlineLevel="0" collapsed="false">
      <c r="A60" s="220" t="n">
        <v>54</v>
      </c>
      <c r="B60" s="220" t="s">
        <v>629</v>
      </c>
      <c r="C60" s="220" t="s">
        <v>630</v>
      </c>
      <c r="D60" s="220" t="s">
        <v>618</v>
      </c>
      <c r="E60" s="220"/>
      <c r="F60" s="220"/>
      <c r="G60" s="220" t="s">
        <v>443</v>
      </c>
      <c r="H60" s="220" t="s">
        <v>631</v>
      </c>
      <c r="I60" s="229" t="s">
        <v>1821</v>
      </c>
      <c r="J60" s="230" t="n">
        <v>2.57236719766935</v>
      </c>
      <c r="K60" s="230" t="n">
        <v>4.05017054763248</v>
      </c>
      <c r="L60" s="230" t="n">
        <v>-3.37013758034124</v>
      </c>
      <c r="M60" s="230" t="n">
        <v>3.06895549997827</v>
      </c>
      <c r="N60" s="230" t="n">
        <v>-0.913585206398977</v>
      </c>
      <c r="O60" s="230" t="n">
        <v>2.82291550870677</v>
      </c>
      <c r="P60" s="230" t="n">
        <v>2.06621556307394</v>
      </c>
      <c r="Q60" s="230" t="n">
        <v>-0.507810309483901</v>
      </c>
      <c r="R60" s="230" t="n">
        <v>-26.6367314219868</v>
      </c>
      <c r="S60" s="230" t="n">
        <v>4.11285159417815</v>
      </c>
      <c r="T60" s="230" t="n">
        <v>4.83835261513738</v>
      </c>
      <c r="U60" s="206"/>
      <c r="V60" s="206"/>
      <c r="W60" s="206"/>
      <c r="X60" s="206"/>
      <c r="Y60" s="206"/>
      <c r="Z60" s="206"/>
      <c r="AA60" s="206"/>
      <c r="AB60" s="206"/>
      <c r="AC60" s="206"/>
      <c r="AD60" s="206"/>
      <c r="AE60" s="206"/>
      <c r="AF60" s="206"/>
      <c r="AG60" s="206"/>
      <c r="AH60" s="206"/>
      <c r="AI60" s="206"/>
      <c r="AJ60" s="206"/>
      <c r="AK60" s="206"/>
      <c r="AL60" s="206"/>
      <c r="AM60" s="206"/>
      <c r="AN60" s="206"/>
    </row>
    <row r="61" customFormat="false" ht="12.75" hidden="false" customHeight="true" outlineLevel="0" collapsed="false">
      <c r="A61" s="220" t="n">
        <v>55</v>
      </c>
      <c r="B61" s="220" t="s">
        <v>632</v>
      </c>
      <c r="C61" s="220" t="s">
        <v>633</v>
      </c>
      <c r="D61" s="220" t="s">
        <v>618</v>
      </c>
      <c r="E61" s="220"/>
      <c r="F61" s="220"/>
      <c r="G61" s="220" t="s">
        <v>443</v>
      </c>
      <c r="H61" s="220" t="s">
        <v>634</v>
      </c>
      <c r="I61" s="229" t="s">
        <v>1821</v>
      </c>
      <c r="J61" s="230" t="n">
        <v>8.58903876001797</v>
      </c>
      <c r="K61" s="230" t="n">
        <v>-4.72503490219361</v>
      </c>
      <c r="L61" s="230" t="n">
        <v>1.63399361176108</v>
      </c>
      <c r="M61" s="230" t="n">
        <v>-2.20419816831736</v>
      </c>
      <c r="N61" s="230" t="n">
        <v>2.01676156170112</v>
      </c>
      <c r="O61" s="230" t="n">
        <v>3.84522292540204</v>
      </c>
      <c r="P61" s="230" t="n">
        <v>8.45224262408213</v>
      </c>
      <c r="Q61" s="230" t="n">
        <v>4.05014617187705</v>
      </c>
      <c r="R61" s="230" t="n">
        <v>-1.19230107222047</v>
      </c>
      <c r="S61" s="230" t="n">
        <v>5.41862128468868</v>
      </c>
      <c r="T61" s="230" t="n">
        <v>8.12909346464824</v>
      </c>
      <c r="U61" s="206"/>
      <c r="V61" s="206"/>
      <c r="W61" s="206"/>
      <c r="X61" s="206"/>
      <c r="Y61" s="206"/>
      <c r="Z61" s="206"/>
      <c r="AA61" s="206"/>
      <c r="AB61" s="206"/>
      <c r="AC61" s="206"/>
      <c r="AD61" s="206"/>
      <c r="AE61" s="206"/>
      <c r="AF61" s="206"/>
      <c r="AG61" s="206"/>
      <c r="AH61" s="206"/>
      <c r="AI61" s="206"/>
      <c r="AJ61" s="206"/>
      <c r="AK61" s="206"/>
      <c r="AL61" s="206"/>
      <c r="AM61" s="206"/>
      <c r="AN61" s="206"/>
    </row>
    <row r="62" customFormat="false" ht="12.75" hidden="false" customHeight="true" outlineLevel="0" collapsed="false">
      <c r="A62" s="220" t="n">
        <v>56</v>
      </c>
      <c r="B62" s="220" t="s">
        <v>635</v>
      </c>
      <c r="C62" s="220" t="s">
        <v>636</v>
      </c>
      <c r="D62" s="220" t="s">
        <v>618</v>
      </c>
      <c r="E62" s="220"/>
      <c r="F62" s="220"/>
      <c r="G62" s="220" t="s">
        <v>443</v>
      </c>
      <c r="H62" s="220" t="s">
        <v>637</v>
      </c>
      <c r="I62" s="229" t="s">
        <v>1821</v>
      </c>
      <c r="J62" s="230" t="n">
        <v>2.01190705389276</v>
      </c>
      <c r="K62" s="230" t="n">
        <v>1.51310584119102</v>
      </c>
      <c r="L62" s="230" t="n">
        <v>-4.06299719337135</v>
      </c>
      <c r="M62" s="230" t="n">
        <v>-0.40956877885894</v>
      </c>
      <c r="N62" s="230" t="n">
        <v>1.82687702071607</v>
      </c>
      <c r="O62" s="230" t="n">
        <v>-0.243280389836613</v>
      </c>
      <c r="P62" s="230" t="n">
        <v>0.892975553689041</v>
      </c>
      <c r="Q62" s="230" t="n">
        <v>6.14475163942807</v>
      </c>
      <c r="R62" s="230" t="n">
        <v>-1.45336337524293</v>
      </c>
      <c r="S62" s="230" t="n">
        <v>3.37929349343757</v>
      </c>
      <c r="T62" s="230" t="n">
        <v>3.23033755288509</v>
      </c>
      <c r="U62" s="206"/>
      <c r="V62" s="206"/>
      <c r="W62" s="206"/>
      <c r="X62" s="206"/>
      <c r="Y62" s="206"/>
      <c r="Z62" s="206"/>
      <c r="AA62" s="206"/>
      <c r="AB62" s="206"/>
      <c r="AC62" s="206"/>
      <c r="AD62" s="206"/>
      <c r="AE62" s="206"/>
      <c r="AF62" s="206"/>
      <c r="AG62" s="206"/>
      <c r="AH62" s="206"/>
      <c r="AI62" s="206"/>
      <c r="AJ62" s="206"/>
      <c r="AK62" s="206"/>
      <c r="AL62" s="206"/>
      <c r="AM62" s="206"/>
      <c r="AN62" s="206"/>
    </row>
    <row r="63" customFormat="false" ht="12.75" hidden="false" customHeight="true" outlineLevel="0" collapsed="false">
      <c r="A63" s="220" t="n">
        <v>57</v>
      </c>
      <c r="B63" s="220" t="s">
        <v>638</v>
      </c>
      <c r="C63" s="220" t="s">
        <v>639</v>
      </c>
      <c r="D63" s="220" t="s">
        <v>618</v>
      </c>
      <c r="E63" s="220"/>
      <c r="F63" s="220"/>
      <c r="G63" s="220" t="s">
        <v>443</v>
      </c>
      <c r="H63" s="220" t="s">
        <v>640</v>
      </c>
      <c r="I63" s="229" t="s">
        <v>1821</v>
      </c>
      <c r="J63" s="230" t="n">
        <v>2.78831358940421</v>
      </c>
      <c r="K63" s="230" t="n">
        <v>3.18700718435912</v>
      </c>
      <c r="L63" s="230" t="n">
        <v>-3.22416358926307</v>
      </c>
      <c r="M63" s="230" t="n">
        <v>-4.41279322749008</v>
      </c>
      <c r="N63" s="230" t="n">
        <v>-1.25005660408837</v>
      </c>
      <c r="O63" s="230" t="n">
        <v>-2.58268651529194</v>
      </c>
      <c r="P63" s="230" t="n">
        <v>5.57483865373418</v>
      </c>
      <c r="Q63" s="230" t="n">
        <v>3.10815535848801</v>
      </c>
      <c r="R63" s="230" t="n">
        <v>-4.17404445334584</v>
      </c>
      <c r="S63" s="230" t="n">
        <v>0.733418518817615</v>
      </c>
      <c r="T63" s="230" t="n">
        <v>8.31608233324688</v>
      </c>
      <c r="U63" s="206"/>
      <c r="V63" s="206"/>
      <c r="W63" s="206"/>
      <c r="X63" s="206"/>
      <c r="Y63" s="206"/>
      <c r="Z63" s="206"/>
      <c r="AA63" s="206"/>
      <c r="AB63" s="206"/>
      <c r="AC63" s="206"/>
      <c r="AD63" s="206"/>
      <c r="AE63" s="206"/>
      <c r="AF63" s="206"/>
      <c r="AG63" s="206"/>
      <c r="AH63" s="206"/>
      <c r="AI63" s="206"/>
      <c r="AJ63" s="206"/>
      <c r="AK63" s="206"/>
      <c r="AL63" s="206"/>
      <c r="AM63" s="206"/>
      <c r="AN63" s="206"/>
    </row>
    <row r="64" customFormat="false" ht="12.75" hidden="false" customHeight="true" outlineLevel="0" collapsed="false">
      <c r="A64" s="220" t="n">
        <v>58</v>
      </c>
      <c r="B64" s="220" t="s">
        <v>641</v>
      </c>
      <c r="C64" s="220" t="s">
        <v>642</v>
      </c>
      <c r="D64" s="220" t="s">
        <v>618</v>
      </c>
      <c r="E64" s="220"/>
      <c r="F64" s="220"/>
      <c r="G64" s="220" t="s">
        <v>443</v>
      </c>
      <c r="H64" s="220" t="s">
        <v>643</v>
      </c>
      <c r="I64" s="229" t="s">
        <v>1821</v>
      </c>
      <c r="J64" s="230" t="n">
        <v>12.5547774752091</v>
      </c>
      <c r="K64" s="230" t="n">
        <v>-1.29718946622775</v>
      </c>
      <c r="L64" s="230" t="n">
        <v>1.31793152033097</v>
      </c>
      <c r="M64" s="230" t="n">
        <v>-1.38021552195585</v>
      </c>
      <c r="N64" s="230" t="n">
        <v>-5.58677362964684</v>
      </c>
      <c r="O64" s="230" t="n">
        <v>0.666776677360076</v>
      </c>
      <c r="P64" s="230" t="n">
        <v>4.27755782454678</v>
      </c>
      <c r="Q64" s="230" t="n">
        <v>-1.12090717012904</v>
      </c>
      <c r="R64" s="230" t="n">
        <v>-0.82535285653465</v>
      </c>
      <c r="S64" s="230" t="n">
        <v>-1.96820549326043</v>
      </c>
      <c r="T64" s="230" t="n">
        <v>6.14760800095343</v>
      </c>
      <c r="U64" s="206"/>
      <c r="V64" s="206"/>
      <c r="W64" s="206"/>
      <c r="X64" s="206"/>
      <c r="Y64" s="206"/>
      <c r="Z64" s="206"/>
      <c r="AA64" s="206"/>
      <c r="AB64" s="206"/>
      <c r="AC64" s="206"/>
      <c r="AD64" s="206"/>
      <c r="AE64" s="206"/>
      <c r="AF64" s="206"/>
      <c r="AG64" s="206"/>
      <c r="AH64" s="206"/>
      <c r="AI64" s="206"/>
      <c r="AJ64" s="206"/>
      <c r="AK64" s="206"/>
      <c r="AL64" s="206"/>
      <c r="AM64" s="206"/>
      <c r="AN64" s="206"/>
    </row>
    <row r="65" customFormat="false" ht="12.75" hidden="false" customHeight="true" outlineLevel="0" collapsed="false">
      <c r="A65" s="220" t="n">
        <v>59</v>
      </c>
      <c r="B65" s="220" t="s">
        <v>644</v>
      </c>
      <c r="C65" s="220" t="s">
        <v>645</v>
      </c>
      <c r="D65" s="220" t="s">
        <v>618</v>
      </c>
      <c r="E65" s="220"/>
      <c r="F65" s="220"/>
      <c r="G65" s="220" t="s">
        <v>443</v>
      </c>
      <c r="H65" s="220" t="s">
        <v>646</v>
      </c>
      <c r="I65" s="229" t="s">
        <v>1821</v>
      </c>
      <c r="J65" s="230" t="n">
        <v>3.3575266339398</v>
      </c>
      <c r="K65" s="230" t="n">
        <v>2.81435282542843</v>
      </c>
      <c r="L65" s="230" t="n">
        <v>-3.37302808664947</v>
      </c>
      <c r="M65" s="230" t="n">
        <v>-3.01269187667769</v>
      </c>
      <c r="N65" s="230" t="n">
        <v>-1.22949228954872</v>
      </c>
      <c r="O65" s="230" t="n">
        <v>1.00236686748264</v>
      </c>
      <c r="P65" s="230" t="n">
        <v>0.333699455007434</v>
      </c>
      <c r="Q65" s="230" t="n">
        <v>-0.888297618479456</v>
      </c>
      <c r="R65" s="230" t="n">
        <v>-4.46113100791524</v>
      </c>
      <c r="S65" s="230" t="n">
        <v>-0.963625424086544</v>
      </c>
      <c r="T65" s="230" t="n">
        <v>7.53082178709113</v>
      </c>
      <c r="U65" s="206"/>
      <c r="V65" s="206"/>
      <c r="W65" s="206"/>
      <c r="X65" s="206"/>
      <c r="Y65" s="206"/>
      <c r="Z65" s="206"/>
      <c r="AA65" s="206"/>
      <c r="AB65" s="206"/>
      <c r="AC65" s="206"/>
      <c r="AD65" s="206"/>
      <c r="AE65" s="206"/>
      <c r="AF65" s="206"/>
      <c r="AG65" s="206"/>
      <c r="AH65" s="206"/>
      <c r="AI65" s="206"/>
      <c r="AJ65" s="206"/>
      <c r="AK65" s="206"/>
      <c r="AL65" s="206"/>
      <c r="AM65" s="206"/>
      <c r="AN65" s="206"/>
    </row>
    <row r="66" customFormat="false" ht="12.75" hidden="false" customHeight="true" outlineLevel="0" collapsed="false">
      <c r="A66" s="220" t="n">
        <v>60</v>
      </c>
      <c r="B66" s="220" t="s">
        <v>647</v>
      </c>
      <c r="C66" s="220" t="s">
        <v>648</v>
      </c>
      <c r="D66" s="220" t="s">
        <v>618</v>
      </c>
      <c r="E66" s="220"/>
      <c r="F66" s="220"/>
      <c r="G66" s="220" t="s">
        <v>443</v>
      </c>
      <c r="H66" s="220" t="s">
        <v>649</v>
      </c>
      <c r="I66" s="229" t="s">
        <v>1821</v>
      </c>
      <c r="J66" s="230" t="n">
        <v>1.35764194160379</v>
      </c>
      <c r="K66" s="230" t="n">
        <v>1.07862651643811</v>
      </c>
      <c r="L66" s="230" t="n">
        <v>2.48983770437505</v>
      </c>
      <c r="M66" s="230" t="n">
        <v>0.790001733361919</v>
      </c>
      <c r="N66" s="230" t="n">
        <v>-2.34297573658867</v>
      </c>
      <c r="O66" s="230" t="n">
        <v>-1.35629645106408</v>
      </c>
      <c r="P66" s="230" t="n">
        <v>4.60170778792445</v>
      </c>
      <c r="Q66" s="230" t="n">
        <v>7.58242839042622</v>
      </c>
      <c r="R66" s="230" t="n">
        <v>3.80015380230488</v>
      </c>
      <c r="S66" s="230" t="n">
        <v>6.95344252782751</v>
      </c>
      <c r="T66" s="230" t="n">
        <v>5.78107062066158</v>
      </c>
      <c r="U66" s="206"/>
      <c r="V66" s="206"/>
      <c r="W66" s="206"/>
      <c r="X66" s="206"/>
      <c r="Y66" s="206"/>
      <c r="Z66" s="206"/>
      <c r="AA66" s="206"/>
      <c r="AB66" s="206"/>
      <c r="AC66" s="206"/>
      <c r="AD66" s="206"/>
      <c r="AE66" s="206"/>
      <c r="AF66" s="206"/>
      <c r="AG66" s="206"/>
      <c r="AH66" s="206"/>
      <c r="AI66" s="206"/>
      <c r="AJ66" s="206"/>
      <c r="AK66" s="206"/>
      <c r="AL66" s="206"/>
      <c r="AM66" s="206"/>
      <c r="AN66" s="206"/>
    </row>
    <row r="67" customFormat="false" ht="12.75" hidden="false" customHeight="true" outlineLevel="0" collapsed="false">
      <c r="A67" s="220" t="n">
        <v>61</v>
      </c>
      <c r="B67" s="220" t="s">
        <v>650</v>
      </c>
      <c r="C67" s="220" t="s">
        <v>651</v>
      </c>
      <c r="D67" s="220" t="s">
        <v>618</v>
      </c>
      <c r="E67" s="220"/>
      <c r="F67" s="220"/>
      <c r="G67" s="220" t="s">
        <v>443</v>
      </c>
      <c r="H67" s="220" t="s">
        <v>652</v>
      </c>
      <c r="I67" s="229" t="s">
        <v>1821</v>
      </c>
      <c r="J67" s="230" t="n">
        <v>2.70286050303817</v>
      </c>
      <c r="K67" s="230" t="n">
        <v>-1.76477276418802</v>
      </c>
      <c r="L67" s="230" t="n">
        <v>-4.44944154630909</v>
      </c>
      <c r="M67" s="230" t="n">
        <v>1.43281102641531</v>
      </c>
      <c r="N67" s="230" t="n">
        <v>-1.04876613240299</v>
      </c>
      <c r="O67" s="230" t="n">
        <v>1.9947673992595</v>
      </c>
      <c r="P67" s="230" t="n">
        <v>2.77051154731971</v>
      </c>
      <c r="Q67" s="230" t="n">
        <v>6.86908643823168</v>
      </c>
      <c r="R67" s="230" t="n">
        <v>-4.03007356788871</v>
      </c>
      <c r="S67" s="230" t="n">
        <v>4.65837015179093</v>
      </c>
      <c r="T67" s="230" t="n">
        <v>10.0309913002172</v>
      </c>
      <c r="U67" s="206"/>
      <c r="V67" s="206"/>
      <c r="W67" s="206"/>
      <c r="X67" s="206"/>
      <c r="Y67" s="206"/>
      <c r="Z67" s="206"/>
      <c r="AA67" s="206"/>
      <c r="AB67" s="206"/>
      <c r="AC67" s="206"/>
      <c r="AD67" s="206"/>
      <c r="AE67" s="206"/>
      <c r="AF67" s="206"/>
      <c r="AG67" s="206"/>
      <c r="AH67" s="206"/>
      <c r="AI67" s="206"/>
      <c r="AJ67" s="206"/>
      <c r="AK67" s="206"/>
      <c r="AL67" s="206"/>
      <c r="AM67" s="206"/>
      <c r="AN67" s="206"/>
    </row>
    <row r="68" customFormat="false" ht="12.75" hidden="false" customHeight="true" outlineLevel="0" collapsed="false">
      <c r="A68" s="220" t="n">
        <v>62</v>
      </c>
      <c r="B68" s="220" t="s">
        <v>653</v>
      </c>
      <c r="C68" s="220" t="s">
        <v>654</v>
      </c>
      <c r="D68" s="220" t="s">
        <v>618</v>
      </c>
      <c r="E68" s="220"/>
      <c r="F68" s="220"/>
      <c r="G68" s="220" t="s">
        <v>443</v>
      </c>
      <c r="H68" s="220" t="s">
        <v>655</v>
      </c>
      <c r="I68" s="229" t="s">
        <v>1821</v>
      </c>
      <c r="J68" s="230" t="n">
        <v>6.10633896879078</v>
      </c>
      <c r="K68" s="230" t="n">
        <v>-2.02945152921403</v>
      </c>
      <c r="L68" s="230" t="n">
        <v>-0.440294499395776</v>
      </c>
      <c r="M68" s="230" t="n">
        <v>-2.93404211878899</v>
      </c>
      <c r="N68" s="230" t="n">
        <v>6.96536326217129</v>
      </c>
      <c r="O68" s="230" t="n">
        <v>3.47752669122607</v>
      </c>
      <c r="P68" s="230" t="n">
        <v>7.25359061888706</v>
      </c>
      <c r="Q68" s="230" t="n">
        <v>5.55379456194336</v>
      </c>
      <c r="R68" s="230" t="n">
        <v>-1.08293075064412</v>
      </c>
      <c r="S68" s="230" t="n">
        <v>-0.474687732069995</v>
      </c>
      <c r="T68" s="230" t="n">
        <v>5.22769792950687</v>
      </c>
      <c r="U68" s="206"/>
      <c r="V68" s="206"/>
      <c r="W68" s="206"/>
      <c r="X68" s="206"/>
      <c r="Y68" s="206"/>
      <c r="Z68" s="206"/>
      <c r="AA68" s="206"/>
      <c r="AB68" s="206"/>
      <c r="AC68" s="206"/>
      <c r="AD68" s="206"/>
      <c r="AE68" s="206"/>
      <c r="AF68" s="206"/>
      <c r="AG68" s="206"/>
      <c r="AH68" s="206"/>
      <c r="AI68" s="206"/>
      <c r="AJ68" s="206"/>
      <c r="AK68" s="206"/>
      <c r="AL68" s="206"/>
      <c r="AM68" s="206"/>
      <c r="AN68" s="206"/>
    </row>
    <row r="69" customFormat="false" ht="12.75" hidden="false" customHeight="true" outlineLevel="0" collapsed="false">
      <c r="A69" s="220" t="n">
        <v>63</v>
      </c>
      <c r="B69" s="220" t="s">
        <v>656</v>
      </c>
      <c r="C69" s="220" t="s">
        <v>657</v>
      </c>
      <c r="D69" s="220" t="s">
        <v>618</v>
      </c>
      <c r="E69" s="220"/>
      <c r="F69" s="220"/>
      <c r="G69" s="220" t="s">
        <v>443</v>
      </c>
      <c r="H69" s="220" t="s">
        <v>658</v>
      </c>
      <c r="I69" s="229" t="s">
        <v>1821</v>
      </c>
      <c r="J69" s="230" t="n">
        <v>0.649508786495076</v>
      </c>
      <c r="K69" s="230" t="n">
        <v>6.37151255028223</v>
      </c>
      <c r="L69" s="230" t="n">
        <v>-5.12704526068187</v>
      </c>
      <c r="M69" s="230" t="n">
        <v>-1.25328647131747</v>
      </c>
      <c r="N69" s="230" t="n">
        <v>-2.09113358257343</v>
      </c>
      <c r="O69" s="230" t="n">
        <v>1.75620533399463</v>
      </c>
      <c r="P69" s="230" t="n">
        <v>5.63519142148172</v>
      </c>
      <c r="Q69" s="230" t="n">
        <v>12.2754538113865</v>
      </c>
      <c r="R69" s="230" t="n">
        <v>5.47962798213231</v>
      </c>
      <c r="S69" s="230" t="n">
        <v>2.87519425492444</v>
      </c>
      <c r="T69" s="230" t="n">
        <v>3.6887203742517</v>
      </c>
      <c r="U69" s="206"/>
      <c r="V69" s="206"/>
      <c r="W69" s="206"/>
      <c r="X69" s="206"/>
      <c r="Y69" s="206"/>
      <c r="Z69" s="206"/>
      <c r="AA69" s="206"/>
      <c r="AB69" s="206"/>
      <c r="AC69" s="206"/>
      <c r="AD69" s="206"/>
      <c r="AE69" s="206"/>
      <c r="AF69" s="206"/>
      <c r="AG69" s="206"/>
      <c r="AH69" s="206"/>
      <c r="AI69" s="206"/>
      <c r="AJ69" s="206"/>
      <c r="AK69" s="206"/>
      <c r="AL69" s="206"/>
      <c r="AM69" s="206"/>
      <c r="AN69" s="206"/>
    </row>
    <row r="70" customFormat="false" ht="12.75" hidden="false" customHeight="true" outlineLevel="0" collapsed="false">
      <c r="A70" s="220" t="n">
        <v>64</v>
      </c>
      <c r="B70" s="220" t="s">
        <v>659</v>
      </c>
      <c r="C70" s="220" t="s">
        <v>660</v>
      </c>
      <c r="D70" s="220" t="s">
        <v>618</v>
      </c>
      <c r="E70" s="220"/>
      <c r="F70" s="220"/>
      <c r="G70" s="220" t="s">
        <v>443</v>
      </c>
      <c r="H70" s="220" t="s">
        <v>661</v>
      </c>
      <c r="I70" s="229" t="s">
        <v>1821</v>
      </c>
      <c r="J70" s="230" t="n">
        <v>2.31975957353529</v>
      </c>
      <c r="K70" s="230" t="n">
        <v>4.25179150262669</v>
      </c>
      <c r="L70" s="230" t="n">
        <v>-10.9569050242726</v>
      </c>
      <c r="M70" s="230" t="n">
        <v>-5.26523513278481</v>
      </c>
      <c r="N70" s="230" t="n">
        <v>-9.34126070654362</v>
      </c>
      <c r="O70" s="230" t="n">
        <v>1.82412960510945</v>
      </c>
      <c r="P70" s="230" t="n">
        <v>0.440596028516339</v>
      </c>
      <c r="Q70" s="230" t="n">
        <v>4.79940293051453</v>
      </c>
      <c r="R70" s="230" t="n">
        <v>3.29481869050214</v>
      </c>
      <c r="S70" s="230" t="n">
        <v>-3.8278084196308</v>
      </c>
      <c r="T70" s="230" t="n">
        <v>9.21340424131145</v>
      </c>
      <c r="U70" s="206"/>
      <c r="V70" s="206"/>
      <c r="W70" s="206"/>
      <c r="X70" s="206"/>
      <c r="Y70" s="206"/>
      <c r="Z70" s="206"/>
      <c r="AA70" s="206"/>
      <c r="AB70" s="206"/>
      <c r="AC70" s="206"/>
      <c r="AD70" s="206"/>
      <c r="AE70" s="206"/>
      <c r="AF70" s="206"/>
      <c r="AG70" s="206"/>
      <c r="AH70" s="206"/>
      <c r="AI70" s="206"/>
      <c r="AJ70" s="206"/>
      <c r="AK70" s="206"/>
      <c r="AL70" s="206"/>
      <c r="AM70" s="206"/>
      <c r="AN70" s="206"/>
    </row>
    <row r="71" customFormat="false" ht="12.75" hidden="false" customHeight="true" outlineLevel="0" collapsed="false">
      <c r="A71" s="220" t="n">
        <v>65</v>
      </c>
      <c r="B71" s="220" t="s">
        <v>662</v>
      </c>
      <c r="C71" s="220" t="s">
        <v>663</v>
      </c>
      <c r="D71" s="220" t="s">
        <v>618</v>
      </c>
      <c r="E71" s="220"/>
      <c r="F71" s="220"/>
      <c r="G71" s="220" t="s">
        <v>443</v>
      </c>
      <c r="H71" s="220" t="s">
        <v>664</v>
      </c>
      <c r="I71" s="229" t="s">
        <v>1821</v>
      </c>
      <c r="J71" s="230" t="n">
        <v>5.3469298185459</v>
      </c>
      <c r="K71" s="230" t="n">
        <v>4.90076097357751</v>
      </c>
      <c r="L71" s="230" t="n">
        <v>-2.35684698800787</v>
      </c>
      <c r="M71" s="230" t="n">
        <v>1.65999891960253</v>
      </c>
      <c r="N71" s="230" t="n">
        <v>0.281942842496477</v>
      </c>
      <c r="O71" s="230" t="n">
        <v>4.12592534871037</v>
      </c>
      <c r="P71" s="230" t="n">
        <v>5.20532116792691</v>
      </c>
      <c r="Q71" s="230" t="n">
        <v>2.2609126165525</v>
      </c>
      <c r="R71" s="230" t="n">
        <v>-1.7259465159698</v>
      </c>
      <c r="S71" s="230" t="n">
        <v>7.64537336421343</v>
      </c>
      <c r="T71" s="230" t="n">
        <v>7.28622266877434</v>
      </c>
      <c r="U71" s="206"/>
      <c r="V71" s="206"/>
      <c r="W71" s="206"/>
      <c r="X71" s="206"/>
      <c r="Y71" s="206"/>
      <c r="Z71" s="206"/>
      <c r="AA71" s="206"/>
      <c r="AB71" s="206"/>
      <c r="AC71" s="206"/>
      <c r="AD71" s="206"/>
      <c r="AE71" s="206"/>
      <c r="AF71" s="206"/>
      <c r="AG71" s="206"/>
      <c r="AH71" s="206"/>
      <c r="AI71" s="206"/>
      <c r="AJ71" s="206"/>
      <c r="AK71" s="206"/>
      <c r="AL71" s="206"/>
      <c r="AM71" s="206"/>
      <c r="AN71" s="206"/>
    </row>
    <row r="72" customFormat="false" ht="12.75" hidden="false" customHeight="true" outlineLevel="0" collapsed="false">
      <c r="A72" s="220" t="n">
        <v>66</v>
      </c>
      <c r="B72" s="220" t="s">
        <v>665</v>
      </c>
      <c r="C72" s="220" t="s">
        <v>666</v>
      </c>
      <c r="D72" s="220" t="s">
        <v>618</v>
      </c>
      <c r="E72" s="220"/>
      <c r="F72" s="220"/>
      <c r="G72" s="220" t="s">
        <v>443</v>
      </c>
      <c r="H72" s="220" t="s">
        <v>667</v>
      </c>
      <c r="I72" s="229" t="s">
        <v>1821</v>
      </c>
      <c r="J72" s="230" t="n">
        <v>-2.52005953704813</v>
      </c>
      <c r="K72" s="230" t="n">
        <v>7.79994032784583</v>
      </c>
      <c r="L72" s="230" t="n">
        <v>-6.37106260353536</v>
      </c>
      <c r="M72" s="230" t="n">
        <v>1.46064094315672</v>
      </c>
      <c r="N72" s="230" t="n">
        <v>-2.17441601398481</v>
      </c>
      <c r="O72" s="230" t="n">
        <v>3.13943964856496</v>
      </c>
      <c r="P72" s="230" t="n">
        <v>9.32442704330138</v>
      </c>
      <c r="Q72" s="230" t="n">
        <v>7.50601094594228</v>
      </c>
      <c r="R72" s="230" t="n">
        <v>1.76716491250887</v>
      </c>
      <c r="S72" s="230" t="n">
        <v>-2.14299408510911</v>
      </c>
      <c r="T72" s="230" t="n">
        <v>7.30119800018866</v>
      </c>
      <c r="U72" s="206"/>
      <c r="V72" s="206"/>
      <c r="W72" s="206"/>
      <c r="X72" s="206"/>
      <c r="Y72" s="206"/>
      <c r="Z72" s="206"/>
      <c r="AA72" s="206"/>
      <c r="AB72" s="206"/>
      <c r="AC72" s="206"/>
      <c r="AD72" s="206"/>
      <c r="AE72" s="206"/>
      <c r="AF72" s="206"/>
      <c r="AG72" s="206"/>
      <c r="AH72" s="206"/>
      <c r="AI72" s="206"/>
      <c r="AJ72" s="206"/>
      <c r="AK72" s="206"/>
      <c r="AL72" s="206"/>
      <c r="AM72" s="206"/>
      <c r="AN72" s="206"/>
    </row>
    <row r="73" customFormat="false" ht="12.75" hidden="false" customHeight="true" outlineLevel="0" collapsed="false">
      <c r="A73" s="220" t="n">
        <v>67</v>
      </c>
      <c r="B73" s="220" t="s">
        <v>668</v>
      </c>
      <c r="C73" s="220" t="s">
        <v>669</v>
      </c>
      <c r="D73" s="220" t="s">
        <v>618</v>
      </c>
      <c r="E73" s="220"/>
      <c r="F73" s="220"/>
      <c r="G73" s="220" t="s">
        <v>443</v>
      </c>
      <c r="H73" s="220" t="s">
        <v>670</v>
      </c>
      <c r="I73" s="229" t="s">
        <v>1821</v>
      </c>
      <c r="J73" s="230" t="n">
        <v>1.97373540626644</v>
      </c>
      <c r="K73" s="230" t="n">
        <v>3.60073906377548</v>
      </c>
      <c r="L73" s="230" t="n">
        <v>-1.06046740028124</v>
      </c>
      <c r="M73" s="230" t="n">
        <v>0.401345488754885</v>
      </c>
      <c r="N73" s="230" t="n">
        <v>-2.51776252814366</v>
      </c>
      <c r="O73" s="230" t="n">
        <v>0.868306468157101</v>
      </c>
      <c r="P73" s="230" t="n">
        <v>3.29867458866543</v>
      </c>
      <c r="Q73" s="230" t="n">
        <v>3.78997201544127</v>
      </c>
      <c r="R73" s="230" t="n">
        <v>0.969164497929313</v>
      </c>
      <c r="S73" s="230" t="n">
        <v>7.67235082771462</v>
      </c>
      <c r="T73" s="230" t="n">
        <v>5.30370016017754</v>
      </c>
      <c r="U73" s="206"/>
      <c r="V73" s="206"/>
      <c r="W73" s="206"/>
      <c r="X73" s="206"/>
      <c r="Y73" s="206"/>
      <c r="Z73" s="206"/>
      <c r="AA73" s="206"/>
      <c r="AB73" s="206"/>
      <c r="AC73" s="206"/>
      <c r="AD73" s="206"/>
      <c r="AE73" s="206"/>
      <c r="AF73" s="206"/>
      <c r="AG73" s="206"/>
      <c r="AH73" s="206"/>
      <c r="AI73" s="206"/>
      <c r="AJ73" s="206"/>
      <c r="AK73" s="206"/>
      <c r="AL73" s="206"/>
      <c r="AM73" s="206"/>
      <c r="AN73" s="206"/>
    </row>
    <row r="74" customFormat="false" ht="12.75" hidden="false" customHeight="true" outlineLevel="0" collapsed="false">
      <c r="A74" s="220" t="n">
        <v>68</v>
      </c>
      <c r="B74" s="220" t="s">
        <v>671</v>
      </c>
      <c r="C74" s="220" t="s">
        <v>672</v>
      </c>
      <c r="D74" s="220" t="s">
        <v>618</v>
      </c>
      <c r="E74" s="220"/>
      <c r="F74" s="220"/>
      <c r="G74" s="220" t="s">
        <v>443</v>
      </c>
      <c r="H74" s="220" t="s">
        <v>673</v>
      </c>
      <c r="I74" s="229" t="s">
        <v>1821</v>
      </c>
      <c r="J74" s="230" t="n">
        <v>4.58123414651253</v>
      </c>
      <c r="K74" s="230" t="n">
        <v>-4.64695836062423</v>
      </c>
      <c r="L74" s="230" t="n">
        <v>1.49740976068051</v>
      </c>
      <c r="M74" s="230" t="n">
        <v>-0.529114277828015</v>
      </c>
      <c r="N74" s="230" t="n">
        <v>-1.27098645709187</v>
      </c>
      <c r="O74" s="230" t="n">
        <v>17.8024995516565</v>
      </c>
      <c r="P74" s="230" t="n">
        <v>11.5840343243957</v>
      </c>
      <c r="Q74" s="230" t="n">
        <v>6.22623633673234</v>
      </c>
      <c r="R74" s="230" t="n">
        <v>-7.08083850616508</v>
      </c>
      <c r="S74" s="230" t="n">
        <v>-3.78284188988009</v>
      </c>
      <c r="T74" s="230" t="n">
        <v>1.10681293547287</v>
      </c>
      <c r="U74" s="206"/>
      <c r="V74" s="206"/>
      <c r="W74" s="206"/>
      <c r="X74" s="206"/>
      <c r="Y74" s="206"/>
      <c r="Z74" s="206"/>
      <c r="AA74" s="206"/>
      <c r="AB74" s="206"/>
      <c r="AC74" s="206"/>
      <c r="AD74" s="206"/>
      <c r="AE74" s="206"/>
      <c r="AF74" s="206"/>
      <c r="AG74" s="206"/>
      <c r="AH74" s="206"/>
      <c r="AI74" s="206"/>
      <c r="AJ74" s="206"/>
      <c r="AK74" s="206"/>
      <c r="AL74" s="206"/>
      <c r="AM74" s="206"/>
      <c r="AN74" s="206"/>
    </row>
    <row r="75" customFormat="false" ht="12.75" hidden="false" customHeight="true" outlineLevel="0" collapsed="false">
      <c r="A75" s="220" t="n">
        <v>69</v>
      </c>
      <c r="B75" s="220" t="s">
        <v>674</v>
      </c>
      <c r="C75" s="220" t="s">
        <v>675</v>
      </c>
      <c r="D75" s="220" t="s">
        <v>618</v>
      </c>
      <c r="E75" s="220"/>
      <c r="F75" s="220"/>
      <c r="G75" s="220" t="s">
        <v>443</v>
      </c>
      <c r="H75" s="220" t="s">
        <v>676</v>
      </c>
      <c r="I75" s="229" t="s">
        <v>1821</v>
      </c>
      <c r="J75" s="230" t="n">
        <v>2.66498126164605</v>
      </c>
      <c r="K75" s="230" t="n">
        <v>-0.989071776530963</v>
      </c>
      <c r="L75" s="230" t="n">
        <v>1.76258409348958</v>
      </c>
      <c r="M75" s="230" t="n">
        <v>1.19315982421386</v>
      </c>
      <c r="N75" s="230" t="n">
        <v>-1.75163575177075</v>
      </c>
      <c r="O75" s="230" t="n">
        <v>2.46766234989045</v>
      </c>
      <c r="P75" s="230" t="n">
        <v>-2.00094372423385</v>
      </c>
      <c r="Q75" s="230" t="n">
        <v>-0.651540915806521</v>
      </c>
      <c r="R75" s="230" t="n">
        <v>1.84245163660111</v>
      </c>
      <c r="S75" s="230" t="n">
        <v>2.94248036968854</v>
      </c>
      <c r="T75" s="230" t="n">
        <v>2.96469855451176</v>
      </c>
      <c r="U75" s="206"/>
      <c r="V75" s="206"/>
      <c r="W75" s="206"/>
      <c r="X75" s="206"/>
      <c r="Y75" s="206"/>
      <c r="Z75" s="206"/>
      <c r="AA75" s="206"/>
      <c r="AB75" s="206"/>
      <c r="AC75" s="206"/>
      <c r="AD75" s="206"/>
      <c r="AE75" s="206"/>
      <c r="AF75" s="206"/>
      <c r="AG75" s="206"/>
      <c r="AH75" s="206"/>
      <c r="AI75" s="206"/>
      <c r="AJ75" s="206"/>
      <c r="AK75" s="206"/>
      <c r="AL75" s="206"/>
      <c r="AM75" s="206"/>
      <c r="AN75" s="206"/>
    </row>
    <row r="76" customFormat="false" ht="12.75" hidden="false" customHeight="true" outlineLevel="0" collapsed="false">
      <c r="A76" s="220" t="n">
        <v>70</v>
      </c>
      <c r="B76" s="220" t="s">
        <v>677</v>
      </c>
      <c r="C76" s="220" t="s">
        <v>678</v>
      </c>
      <c r="D76" s="220" t="s">
        <v>618</v>
      </c>
      <c r="E76" s="220"/>
      <c r="F76" s="220"/>
      <c r="G76" s="220" t="s">
        <v>443</v>
      </c>
      <c r="H76" s="220" t="s">
        <v>679</v>
      </c>
      <c r="I76" s="229" t="s">
        <v>1821</v>
      </c>
      <c r="J76" s="230" t="n">
        <v>1.48177947634854</v>
      </c>
      <c r="K76" s="230" t="n">
        <v>7.67841608580268</v>
      </c>
      <c r="L76" s="230" t="n">
        <v>-1.14714785347596</v>
      </c>
      <c r="M76" s="230" t="n">
        <v>-0.343715489438964</v>
      </c>
      <c r="N76" s="230" t="n">
        <v>-1.06844039363865</v>
      </c>
      <c r="O76" s="230" t="n">
        <v>3.86610040109021</v>
      </c>
      <c r="P76" s="230" t="n">
        <v>2.94558137537915</v>
      </c>
      <c r="Q76" s="230" t="n">
        <v>1.78748417612829</v>
      </c>
      <c r="R76" s="230" t="n">
        <v>1.57846024806096</v>
      </c>
      <c r="S76" s="230" t="n">
        <v>71.809266645628</v>
      </c>
      <c r="T76" s="230" t="n">
        <v>3.21329678145521</v>
      </c>
      <c r="U76" s="206"/>
      <c r="V76" s="206"/>
      <c r="W76" s="206"/>
      <c r="X76" s="206"/>
      <c r="Y76" s="206"/>
      <c r="Z76" s="206"/>
      <c r="AA76" s="206"/>
      <c r="AB76" s="206"/>
      <c r="AC76" s="206"/>
      <c r="AD76" s="206"/>
      <c r="AE76" s="206"/>
      <c r="AF76" s="206"/>
      <c r="AG76" s="206"/>
      <c r="AH76" s="206"/>
      <c r="AI76" s="206"/>
      <c r="AJ76" s="206"/>
      <c r="AK76" s="206"/>
      <c r="AL76" s="206"/>
      <c r="AM76" s="206"/>
      <c r="AN76" s="206"/>
    </row>
    <row r="77" customFormat="false" ht="12.75" hidden="false" customHeight="true" outlineLevel="0" collapsed="false">
      <c r="A77" s="220" t="n">
        <v>71</v>
      </c>
      <c r="B77" s="220" t="s">
        <v>680</v>
      </c>
      <c r="C77" s="220" t="s">
        <v>681</v>
      </c>
      <c r="D77" s="220" t="s">
        <v>618</v>
      </c>
      <c r="E77" s="220"/>
      <c r="F77" s="220"/>
      <c r="G77" s="220" t="s">
        <v>443</v>
      </c>
      <c r="H77" s="220" t="s">
        <v>682</v>
      </c>
      <c r="I77" s="229" t="s">
        <v>1821</v>
      </c>
      <c r="J77" s="230" t="n">
        <v>4.29923098824405</v>
      </c>
      <c r="K77" s="230" t="n">
        <v>2.45643510300755</v>
      </c>
      <c r="L77" s="230" t="n">
        <v>-2.66384870533813</v>
      </c>
      <c r="M77" s="230" t="n">
        <v>1.40355053059606</v>
      </c>
      <c r="N77" s="230" t="n">
        <v>-1.36691013367866</v>
      </c>
      <c r="O77" s="230" t="n">
        <v>2.10191748076636</v>
      </c>
      <c r="P77" s="230" t="n">
        <v>4.73677735980991</v>
      </c>
      <c r="Q77" s="230" t="n">
        <v>2.46824135948616</v>
      </c>
      <c r="R77" s="230" t="n">
        <v>-0.367157778906588</v>
      </c>
      <c r="S77" s="230" t="n">
        <v>5.1751364809944</v>
      </c>
      <c r="T77" s="230" t="n">
        <v>5.96852007507283</v>
      </c>
      <c r="U77" s="206"/>
      <c r="V77" s="206"/>
      <c r="W77" s="206"/>
      <c r="X77" s="206"/>
      <c r="Y77" s="206"/>
      <c r="Z77" s="206"/>
      <c r="AA77" s="206"/>
      <c r="AB77" s="206"/>
      <c r="AC77" s="206"/>
      <c r="AD77" s="206"/>
      <c r="AE77" s="206"/>
      <c r="AF77" s="206"/>
      <c r="AG77" s="206"/>
      <c r="AH77" s="206"/>
      <c r="AI77" s="206"/>
      <c r="AJ77" s="206"/>
      <c r="AK77" s="206"/>
      <c r="AL77" s="206"/>
      <c r="AM77" s="206"/>
      <c r="AN77" s="206"/>
    </row>
    <row r="78" customFormat="false" ht="12.75" hidden="false" customHeight="true" outlineLevel="0" collapsed="false">
      <c r="A78" s="220" t="n">
        <v>72</v>
      </c>
      <c r="B78" s="220" t="s">
        <v>683</v>
      </c>
      <c r="C78" s="220" t="s">
        <v>684</v>
      </c>
      <c r="D78" s="220" t="s">
        <v>618</v>
      </c>
      <c r="E78" s="220"/>
      <c r="F78" s="220"/>
      <c r="G78" s="220" t="s">
        <v>443</v>
      </c>
      <c r="H78" s="220" t="s">
        <v>685</v>
      </c>
      <c r="I78" s="229" t="s">
        <v>1821</v>
      </c>
      <c r="J78" s="230" t="n">
        <v>8.17296162098045</v>
      </c>
      <c r="K78" s="230" t="n">
        <v>-0.344147102413231</v>
      </c>
      <c r="L78" s="230" t="n">
        <v>-18.6669606261337</v>
      </c>
      <c r="M78" s="230" t="n">
        <v>1.28117614878303</v>
      </c>
      <c r="N78" s="230" t="n">
        <v>3.29417661399812</v>
      </c>
      <c r="O78" s="230" t="n">
        <v>12.2498156815543</v>
      </c>
      <c r="P78" s="230" t="n">
        <v>4.77838259796619</v>
      </c>
      <c r="Q78" s="230" t="n">
        <v>2.49082238996381</v>
      </c>
      <c r="R78" s="230" t="n">
        <v>-5.31060087933561</v>
      </c>
      <c r="S78" s="230" t="n">
        <v>3.22531383300348</v>
      </c>
      <c r="T78" s="230" t="n">
        <v>5.68270418750825</v>
      </c>
      <c r="U78" s="206"/>
      <c r="V78" s="206"/>
      <c r="W78" s="206"/>
      <c r="X78" s="206"/>
      <c r="Y78" s="206"/>
      <c r="Z78" s="206"/>
      <c r="AA78" s="206"/>
      <c r="AB78" s="206"/>
      <c r="AC78" s="206"/>
      <c r="AD78" s="206"/>
      <c r="AE78" s="206"/>
      <c r="AF78" s="206"/>
      <c r="AG78" s="206"/>
      <c r="AH78" s="206"/>
      <c r="AI78" s="206"/>
      <c r="AJ78" s="206"/>
      <c r="AK78" s="206"/>
      <c r="AL78" s="206"/>
      <c r="AM78" s="206"/>
      <c r="AN78" s="206"/>
    </row>
    <row r="79" customFormat="false" ht="12.75" hidden="false" customHeight="true" outlineLevel="0" collapsed="false">
      <c r="A79" s="220" t="n">
        <v>73</v>
      </c>
      <c r="B79" s="220" t="s">
        <v>686</v>
      </c>
      <c r="C79" s="220" t="s">
        <v>687</v>
      </c>
      <c r="D79" s="220" t="s">
        <v>618</v>
      </c>
      <c r="E79" s="220"/>
      <c r="F79" s="220"/>
      <c r="G79" s="220" t="s">
        <v>443</v>
      </c>
      <c r="H79" s="220" t="s">
        <v>688</v>
      </c>
      <c r="I79" s="229" t="s">
        <v>1821</v>
      </c>
      <c r="J79" s="230" t="n">
        <v>1.85597904619574</v>
      </c>
      <c r="K79" s="230" t="n">
        <v>-1.65575398473716</v>
      </c>
      <c r="L79" s="230" t="n">
        <v>-0.0305405812847255</v>
      </c>
      <c r="M79" s="230" t="n">
        <v>1.5221655857198</v>
      </c>
      <c r="N79" s="230" t="n">
        <v>1.9723615838308</v>
      </c>
      <c r="O79" s="230" t="n">
        <v>3.36236179043001</v>
      </c>
      <c r="P79" s="230" t="n">
        <v>4.86295453523844</v>
      </c>
      <c r="Q79" s="230" t="n">
        <v>6.54128082173531</v>
      </c>
      <c r="R79" s="230" t="n">
        <v>-3.23495829753918</v>
      </c>
      <c r="S79" s="230" t="n">
        <v>5.64998353675463</v>
      </c>
      <c r="T79" s="230" t="n">
        <v>8.26144672377885</v>
      </c>
      <c r="U79" s="206"/>
      <c r="V79" s="206"/>
      <c r="W79" s="206"/>
      <c r="X79" s="206"/>
      <c r="Y79" s="206"/>
      <c r="Z79" s="206"/>
      <c r="AA79" s="206"/>
      <c r="AB79" s="206"/>
      <c r="AC79" s="206"/>
      <c r="AD79" s="206"/>
      <c r="AE79" s="206"/>
      <c r="AF79" s="206"/>
      <c r="AG79" s="206"/>
      <c r="AH79" s="206"/>
      <c r="AI79" s="206"/>
      <c r="AJ79" s="206"/>
      <c r="AK79" s="206"/>
      <c r="AL79" s="206"/>
      <c r="AM79" s="206"/>
      <c r="AN79" s="206"/>
    </row>
    <row r="80" customFormat="false" ht="12.75" hidden="false" customHeight="true" outlineLevel="0" collapsed="false">
      <c r="A80" s="220" t="n">
        <v>74</v>
      </c>
      <c r="B80" s="220" t="s">
        <v>689</v>
      </c>
      <c r="C80" s="220" t="s">
        <v>690</v>
      </c>
      <c r="D80" s="220" t="s">
        <v>618</v>
      </c>
      <c r="E80" s="220"/>
      <c r="F80" s="220"/>
      <c r="G80" s="220" t="s">
        <v>443</v>
      </c>
      <c r="H80" s="220" t="s">
        <v>691</v>
      </c>
      <c r="I80" s="229" t="s">
        <v>1821</v>
      </c>
      <c r="J80" s="230" t="n">
        <v>8.07577019743542</v>
      </c>
      <c r="K80" s="230" t="n">
        <v>1.98081604284769</v>
      </c>
      <c r="L80" s="230" t="n">
        <v>-0.0860786723535796</v>
      </c>
      <c r="M80" s="230" t="n">
        <v>4.37682246374469</v>
      </c>
      <c r="N80" s="230" t="n">
        <v>0.836396973422993</v>
      </c>
      <c r="O80" s="230" t="n">
        <v>5.28421385647171</v>
      </c>
      <c r="P80" s="230" t="n">
        <v>7.34003836307811</v>
      </c>
      <c r="Q80" s="230" t="n">
        <v>5.67922541192458</v>
      </c>
      <c r="R80" s="230" t="n">
        <v>-0.692712947829861</v>
      </c>
      <c r="S80" s="230" t="n">
        <v>4.22372714559486</v>
      </c>
      <c r="T80" s="230" t="n">
        <v>7.08424286773868</v>
      </c>
      <c r="U80" s="206"/>
      <c r="V80" s="206"/>
      <c r="W80" s="206"/>
      <c r="X80" s="206"/>
      <c r="Y80" s="206"/>
      <c r="Z80" s="206"/>
      <c r="AA80" s="206"/>
      <c r="AB80" s="206"/>
      <c r="AC80" s="206"/>
      <c r="AD80" s="206"/>
      <c r="AE80" s="206"/>
      <c r="AF80" s="206"/>
      <c r="AG80" s="206"/>
      <c r="AH80" s="206"/>
      <c r="AI80" s="206"/>
      <c r="AJ80" s="206"/>
      <c r="AK80" s="206"/>
      <c r="AL80" s="206"/>
      <c r="AM80" s="206"/>
      <c r="AN80" s="206"/>
    </row>
    <row r="81" customFormat="false" ht="12.75" hidden="false" customHeight="true" outlineLevel="0" collapsed="false">
      <c r="A81" s="220" t="n">
        <v>75</v>
      </c>
      <c r="B81" s="220" t="s">
        <v>692</v>
      </c>
      <c r="C81" s="220" t="s">
        <v>693</v>
      </c>
      <c r="D81" s="220" t="s">
        <v>618</v>
      </c>
      <c r="E81" s="220"/>
      <c r="F81" s="220" t="s">
        <v>473</v>
      </c>
      <c r="G81" s="220"/>
      <c r="H81" s="220" t="s">
        <v>694</v>
      </c>
      <c r="I81" s="229" t="s">
        <v>1821</v>
      </c>
      <c r="J81" s="230" t="n">
        <v>1.96280873335752</v>
      </c>
      <c r="K81" s="230" t="n">
        <v>2.42661143848981</v>
      </c>
      <c r="L81" s="230" t="n">
        <v>1.42733709576646</v>
      </c>
      <c r="M81" s="230" t="n">
        <v>1.32217169405683</v>
      </c>
      <c r="N81" s="230" t="n">
        <v>-0.103528512254172</v>
      </c>
      <c r="O81" s="230" t="n">
        <v>2.18376336758463</v>
      </c>
      <c r="P81" s="230" t="n">
        <v>4.19511958682577</v>
      </c>
      <c r="Q81" s="230" t="n">
        <v>3.40323444569033</v>
      </c>
      <c r="R81" s="230" t="n">
        <v>-4.10812219131353</v>
      </c>
      <c r="S81" s="230" t="n">
        <v>4.1154618353596</v>
      </c>
      <c r="T81" s="230" t="n">
        <v>6.10197332164573</v>
      </c>
      <c r="U81" s="206"/>
      <c r="V81" s="206"/>
      <c r="W81" s="206"/>
      <c r="X81" s="206"/>
      <c r="Y81" s="206"/>
      <c r="Z81" s="206"/>
      <c r="AA81" s="206"/>
      <c r="AB81" s="206"/>
      <c r="AC81" s="206"/>
      <c r="AD81" s="206"/>
      <c r="AE81" s="206"/>
      <c r="AF81" s="206"/>
      <c r="AG81" s="206"/>
      <c r="AH81" s="206"/>
      <c r="AI81" s="206"/>
      <c r="AJ81" s="206"/>
      <c r="AK81" s="206"/>
      <c r="AL81" s="206"/>
      <c r="AM81" s="206"/>
      <c r="AN81" s="206"/>
    </row>
    <row r="82" customFormat="false" ht="12.75" hidden="false" customHeight="true" outlineLevel="0" collapsed="false">
      <c r="A82" s="220" t="n">
        <v>76</v>
      </c>
      <c r="B82" s="220" t="s">
        <v>695</v>
      </c>
      <c r="C82" s="220" t="s">
        <v>696</v>
      </c>
      <c r="D82" s="220" t="s">
        <v>618</v>
      </c>
      <c r="E82" s="220"/>
      <c r="F82" s="220"/>
      <c r="G82" s="220" t="s">
        <v>443</v>
      </c>
      <c r="H82" s="220" t="s">
        <v>697</v>
      </c>
      <c r="I82" s="229" t="s">
        <v>1821</v>
      </c>
      <c r="J82" s="230" t="n">
        <v>11.8720179623912</v>
      </c>
      <c r="K82" s="230" t="n">
        <v>3.72690285564694</v>
      </c>
      <c r="L82" s="230" t="n">
        <v>0.435618159782749</v>
      </c>
      <c r="M82" s="230" t="n">
        <v>-2.67330827461288</v>
      </c>
      <c r="N82" s="230" t="n">
        <v>-0.671018199519665</v>
      </c>
      <c r="O82" s="230" t="n">
        <v>-2.49155222458086</v>
      </c>
      <c r="P82" s="230" t="n">
        <v>2.14008430382702</v>
      </c>
      <c r="Q82" s="230" t="n">
        <v>0.490439955088306</v>
      </c>
      <c r="R82" s="230" t="n">
        <v>-13.5029772452433</v>
      </c>
      <c r="S82" s="230" t="n">
        <v>-2.2100242395809</v>
      </c>
      <c r="T82" s="230" t="n">
        <v>2.74132521373127</v>
      </c>
      <c r="U82" s="206"/>
      <c r="V82" s="206"/>
      <c r="W82" s="206"/>
      <c r="X82" s="206"/>
      <c r="Y82" s="206"/>
      <c r="Z82" s="206"/>
      <c r="AA82" s="206"/>
      <c r="AB82" s="206"/>
      <c r="AC82" s="206"/>
      <c r="AD82" s="206"/>
      <c r="AE82" s="206"/>
      <c r="AF82" s="206"/>
      <c r="AG82" s="206"/>
      <c r="AH82" s="206"/>
      <c r="AI82" s="206"/>
      <c r="AJ82" s="206"/>
      <c r="AK82" s="206"/>
      <c r="AL82" s="206"/>
      <c r="AM82" s="206"/>
      <c r="AN82" s="206"/>
    </row>
    <row r="83" customFormat="false" ht="12.75" hidden="false" customHeight="true" outlineLevel="0" collapsed="false">
      <c r="A83" s="220" t="n">
        <v>77</v>
      </c>
      <c r="B83" s="220" t="s">
        <v>698</v>
      </c>
      <c r="C83" s="220" t="s">
        <v>699</v>
      </c>
      <c r="D83" s="220" t="s">
        <v>618</v>
      </c>
      <c r="E83" s="220"/>
      <c r="F83" s="220"/>
      <c r="G83" s="220" t="s">
        <v>443</v>
      </c>
      <c r="H83" s="220" t="s">
        <v>700</v>
      </c>
      <c r="I83" s="229" t="s">
        <v>1821</v>
      </c>
      <c r="J83" s="230" t="n">
        <v>1.52974633443984</v>
      </c>
      <c r="K83" s="230" t="n">
        <v>-3.50717895243442</v>
      </c>
      <c r="L83" s="230" t="n">
        <v>5.40326656558401</v>
      </c>
      <c r="M83" s="230" t="n">
        <v>-1.50129024524124</v>
      </c>
      <c r="N83" s="230" t="n">
        <v>-4.64265697311322</v>
      </c>
      <c r="O83" s="230" t="n">
        <v>2.11729064717755</v>
      </c>
      <c r="P83" s="230" t="n">
        <v>10.0222665872919</v>
      </c>
      <c r="Q83" s="230" t="n">
        <v>3.26950958850874</v>
      </c>
      <c r="R83" s="230" t="n">
        <v>-7.62826673459699</v>
      </c>
      <c r="S83" s="230" t="n">
        <v>2.43183954873081</v>
      </c>
      <c r="T83" s="230" t="n">
        <v>6.67196965061494</v>
      </c>
      <c r="U83" s="206"/>
      <c r="V83" s="206"/>
      <c r="W83" s="206"/>
      <c r="X83" s="206"/>
      <c r="Y83" s="206"/>
      <c r="Z83" s="206"/>
      <c r="AA83" s="206"/>
      <c r="AB83" s="206"/>
      <c r="AC83" s="206"/>
      <c r="AD83" s="206"/>
      <c r="AE83" s="206"/>
      <c r="AF83" s="206"/>
      <c r="AG83" s="206"/>
      <c r="AH83" s="206"/>
      <c r="AI83" s="206"/>
      <c r="AJ83" s="206"/>
      <c r="AK83" s="206"/>
      <c r="AL83" s="206"/>
      <c r="AM83" s="206"/>
      <c r="AN83" s="206"/>
    </row>
    <row r="84" customFormat="false" ht="12.75" hidden="false" customHeight="true" outlineLevel="0" collapsed="false">
      <c r="A84" s="220" t="n">
        <v>78</v>
      </c>
      <c r="B84" s="220" t="s">
        <v>701</v>
      </c>
      <c r="C84" s="220" t="s">
        <v>702</v>
      </c>
      <c r="D84" s="220" t="s">
        <v>618</v>
      </c>
      <c r="E84" s="220"/>
      <c r="F84" s="220"/>
      <c r="G84" s="220" t="s">
        <v>443</v>
      </c>
      <c r="H84" s="220" t="s">
        <v>703</v>
      </c>
      <c r="I84" s="229" t="s">
        <v>1821</v>
      </c>
      <c r="J84" s="230" t="n">
        <v>-1.96364960087365</v>
      </c>
      <c r="K84" s="230" t="n">
        <v>2.92278231902354</v>
      </c>
      <c r="L84" s="230" t="n">
        <v>4.9678140896464</v>
      </c>
      <c r="M84" s="230" t="n">
        <v>3.88180764774044</v>
      </c>
      <c r="N84" s="230" t="n">
        <v>-3.22582169831833</v>
      </c>
      <c r="O84" s="230" t="n">
        <v>-3.25911237661722</v>
      </c>
      <c r="P84" s="230" t="n">
        <v>4.58965245663281</v>
      </c>
      <c r="Q84" s="230" t="n">
        <v>9.32532691017391</v>
      </c>
      <c r="R84" s="230" t="n">
        <v>-2.21029114382347</v>
      </c>
      <c r="S84" s="230" t="n">
        <v>4.07847209680332</v>
      </c>
      <c r="T84" s="230" t="n">
        <v>9.24459791855557</v>
      </c>
      <c r="U84" s="206"/>
      <c r="V84" s="206"/>
      <c r="W84" s="206"/>
      <c r="X84" s="206"/>
      <c r="Y84" s="206"/>
      <c r="Z84" s="206"/>
      <c r="AA84" s="206"/>
      <c r="AB84" s="206"/>
      <c r="AC84" s="206"/>
      <c r="AD84" s="206"/>
      <c r="AE84" s="206"/>
      <c r="AF84" s="206"/>
      <c r="AG84" s="206"/>
      <c r="AH84" s="206"/>
      <c r="AI84" s="206"/>
      <c r="AJ84" s="206"/>
      <c r="AK84" s="206"/>
      <c r="AL84" s="206"/>
      <c r="AM84" s="206"/>
      <c r="AN84" s="206"/>
    </row>
    <row r="85" customFormat="false" ht="12.75" hidden="false" customHeight="true" outlineLevel="0" collapsed="false">
      <c r="A85" s="220" t="n">
        <v>79</v>
      </c>
      <c r="B85" s="220" t="s">
        <v>704</v>
      </c>
      <c r="C85" s="220" t="s">
        <v>705</v>
      </c>
      <c r="D85" s="220" t="s">
        <v>618</v>
      </c>
      <c r="E85" s="220"/>
      <c r="F85" s="220"/>
      <c r="G85" s="220" t="s">
        <v>443</v>
      </c>
      <c r="H85" s="220" t="s">
        <v>706</v>
      </c>
      <c r="I85" s="229" t="s">
        <v>1821</v>
      </c>
      <c r="J85" s="230" t="n">
        <v>2.75395414501311</v>
      </c>
      <c r="K85" s="230" t="n">
        <v>-4.30460627962394</v>
      </c>
      <c r="L85" s="230" t="n">
        <v>-1.49503418784708</v>
      </c>
      <c r="M85" s="230" t="n">
        <v>0.898967132324486</v>
      </c>
      <c r="N85" s="230" t="n">
        <v>-3.41717342104634</v>
      </c>
      <c r="O85" s="230" t="n">
        <v>9.18394496284611</v>
      </c>
      <c r="P85" s="230" t="n">
        <v>2.43596772930211</v>
      </c>
      <c r="Q85" s="230" t="n">
        <v>5.72309731355458</v>
      </c>
      <c r="R85" s="230" t="n">
        <v>0.106558918402882</v>
      </c>
      <c r="S85" s="230" t="n">
        <v>3.99178619708631</v>
      </c>
      <c r="T85" s="230" t="n">
        <v>4.64230520427901</v>
      </c>
      <c r="U85" s="206"/>
      <c r="V85" s="206"/>
      <c r="W85" s="206"/>
      <c r="X85" s="206"/>
      <c r="Y85" s="206"/>
      <c r="Z85" s="206"/>
      <c r="AA85" s="206"/>
      <c r="AB85" s="206"/>
      <c r="AC85" s="206"/>
      <c r="AD85" s="206"/>
      <c r="AE85" s="206"/>
      <c r="AF85" s="206"/>
      <c r="AG85" s="206"/>
      <c r="AH85" s="206"/>
      <c r="AI85" s="206"/>
      <c r="AJ85" s="206"/>
      <c r="AK85" s="206"/>
      <c r="AL85" s="206"/>
      <c r="AM85" s="206"/>
      <c r="AN85" s="206"/>
    </row>
    <row r="86" customFormat="false" ht="12.75" hidden="false" customHeight="true" outlineLevel="0" collapsed="false">
      <c r="A86" s="220" t="n">
        <v>80</v>
      </c>
      <c r="B86" s="220" t="s">
        <v>707</v>
      </c>
      <c r="C86" s="220" t="s">
        <v>708</v>
      </c>
      <c r="D86" s="220" t="s">
        <v>618</v>
      </c>
      <c r="E86" s="220"/>
      <c r="F86" s="220"/>
      <c r="G86" s="220" t="s">
        <v>443</v>
      </c>
      <c r="H86" s="220" t="s">
        <v>709</v>
      </c>
      <c r="I86" s="229" t="s">
        <v>1821</v>
      </c>
      <c r="J86" s="230" t="n">
        <v>-2.45949094755802</v>
      </c>
      <c r="K86" s="230" t="n">
        <v>-9.99076693095718</v>
      </c>
      <c r="L86" s="230" t="n">
        <v>-5.89870717728279</v>
      </c>
      <c r="M86" s="230" t="n">
        <v>1.35829011173449</v>
      </c>
      <c r="N86" s="230" t="n">
        <v>-0.9346472453513</v>
      </c>
      <c r="O86" s="230" t="n">
        <v>3.79884802453871</v>
      </c>
      <c r="P86" s="230" t="n">
        <v>5.29756247380064</v>
      </c>
      <c r="Q86" s="230" t="n">
        <v>3.68262351944186</v>
      </c>
      <c r="R86" s="230" t="n">
        <v>-2.47369301420274</v>
      </c>
      <c r="S86" s="230" t="n">
        <v>0.28689371289579</v>
      </c>
      <c r="T86" s="230" t="n">
        <v>5.14698165790179</v>
      </c>
      <c r="U86" s="206"/>
      <c r="V86" s="206"/>
      <c r="W86" s="206"/>
      <c r="X86" s="206"/>
      <c r="Y86" s="206"/>
      <c r="Z86" s="206"/>
      <c r="AA86" s="206"/>
      <c r="AB86" s="206"/>
      <c r="AC86" s="206"/>
      <c r="AD86" s="206"/>
      <c r="AE86" s="206"/>
      <c r="AF86" s="206"/>
      <c r="AG86" s="206"/>
      <c r="AH86" s="206"/>
      <c r="AI86" s="206"/>
      <c r="AJ86" s="206"/>
      <c r="AK86" s="206"/>
      <c r="AL86" s="206"/>
      <c r="AM86" s="206"/>
      <c r="AN86" s="206"/>
    </row>
    <row r="87" customFormat="false" ht="12.75" hidden="false" customHeight="true" outlineLevel="0" collapsed="false">
      <c r="A87" s="220" t="n">
        <v>81</v>
      </c>
      <c r="B87" s="220" t="s">
        <v>710</v>
      </c>
      <c r="C87" s="220" t="s">
        <v>711</v>
      </c>
      <c r="D87" s="220" t="s">
        <v>618</v>
      </c>
      <c r="E87" s="220"/>
      <c r="F87" s="220"/>
      <c r="G87" s="220" t="s">
        <v>443</v>
      </c>
      <c r="H87" s="220" t="s">
        <v>712</v>
      </c>
      <c r="I87" s="229" t="s">
        <v>1821</v>
      </c>
      <c r="J87" s="230" t="n">
        <v>2.07527056151653</v>
      </c>
      <c r="K87" s="230" t="n">
        <v>4.04935692960848</v>
      </c>
      <c r="L87" s="230" t="n">
        <v>-0.139428017831079</v>
      </c>
      <c r="M87" s="230" t="n">
        <v>2.91612587455373</v>
      </c>
      <c r="N87" s="230" t="n">
        <v>-2.49188973435695</v>
      </c>
      <c r="O87" s="230" t="n">
        <v>0.728545891205854</v>
      </c>
      <c r="P87" s="230" t="n">
        <v>4.83704662820432</v>
      </c>
      <c r="Q87" s="230" t="n">
        <v>5.82192769395084</v>
      </c>
      <c r="R87" s="230" t="n">
        <v>1.04300216277302</v>
      </c>
      <c r="S87" s="230" t="n">
        <v>3.9193340313894</v>
      </c>
      <c r="T87" s="230" t="n">
        <v>4.62973271875717</v>
      </c>
      <c r="U87" s="206"/>
      <c r="V87" s="206"/>
      <c r="W87" s="206"/>
      <c r="X87" s="206"/>
      <c r="Y87" s="206"/>
      <c r="Z87" s="206"/>
      <c r="AA87" s="206"/>
      <c r="AB87" s="206"/>
      <c r="AC87" s="206"/>
      <c r="AD87" s="206"/>
      <c r="AE87" s="206"/>
      <c r="AF87" s="206"/>
      <c r="AG87" s="206"/>
      <c r="AH87" s="206"/>
      <c r="AI87" s="206"/>
      <c r="AJ87" s="206"/>
      <c r="AK87" s="206"/>
      <c r="AL87" s="206"/>
      <c r="AM87" s="206"/>
      <c r="AN87" s="206"/>
    </row>
    <row r="88" customFormat="false" ht="12.75" hidden="false" customHeight="true" outlineLevel="0" collapsed="false">
      <c r="A88" s="220" t="n">
        <v>82</v>
      </c>
      <c r="B88" s="220" t="s">
        <v>713</v>
      </c>
      <c r="C88" s="220" t="s">
        <v>714</v>
      </c>
      <c r="D88" s="220" t="s">
        <v>618</v>
      </c>
      <c r="E88" s="220"/>
      <c r="F88" s="220"/>
      <c r="G88" s="220" t="s">
        <v>443</v>
      </c>
      <c r="H88" s="220" t="s">
        <v>715</v>
      </c>
      <c r="I88" s="229" t="s">
        <v>1821</v>
      </c>
      <c r="J88" s="230" t="n">
        <v>-0.0938854674569001</v>
      </c>
      <c r="K88" s="230" t="n">
        <v>4.6710340586968</v>
      </c>
      <c r="L88" s="230" t="n">
        <v>1.50335382017761</v>
      </c>
      <c r="M88" s="230" t="n">
        <v>2.58799077641542</v>
      </c>
      <c r="N88" s="230" t="n">
        <v>0.486800158245515</v>
      </c>
      <c r="O88" s="230" t="n">
        <v>1.54724809109767</v>
      </c>
      <c r="P88" s="230" t="n">
        <v>5.64857811953985</v>
      </c>
      <c r="Q88" s="230" t="n">
        <v>3.04535782872206</v>
      </c>
      <c r="R88" s="230" t="n">
        <v>0.652842211167638</v>
      </c>
      <c r="S88" s="230" t="n">
        <v>4.47710753911399</v>
      </c>
      <c r="T88" s="230" t="n">
        <v>4.25336109377351</v>
      </c>
      <c r="U88" s="206"/>
      <c r="V88" s="206"/>
      <c r="W88" s="206"/>
      <c r="X88" s="206"/>
      <c r="Y88" s="206"/>
      <c r="Z88" s="206"/>
      <c r="AA88" s="206"/>
      <c r="AB88" s="206"/>
      <c r="AC88" s="206"/>
      <c r="AD88" s="206"/>
      <c r="AE88" s="206"/>
      <c r="AF88" s="206"/>
      <c r="AG88" s="206"/>
      <c r="AH88" s="206"/>
      <c r="AI88" s="206"/>
      <c r="AJ88" s="206"/>
      <c r="AK88" s="206"/>
      <c r="AL88" s="206"/>
      <c r="AM88" s="206"/>
      <c r="AN88" s="206"/>
    </row>
    <row r="89" customFormat="false" ht="12.75" hidden="false" customHeight="true" outlineLevel="0" collapsed="false">
      <c r="A89" s="220" t="n">
        <v>83</v>
      </c>
      <c r="B89" s="220" t="s">
        <v>716</v>
      </c>
      <c r="C89" s="220" t="s">
        <v>717</v>
      </c>
      <c r="D89" s="220" t="s">
        <v>618</v>
      </c>
      <c r="E89" s="220"/>
      <c r="F89" s="220"/>
      <c r="G89" s="220" t="s">
        <v>443</v>
      </c>
      <c r="H89" s="220" t="s">
        <v>718</v>
      </c>
      <c r="I89" s="229" t="s">
        <v>1821</v>
      </c>
      <c r="J89" s="230" t="n">
        <v>-0.958854287965735</v>
      </c>
      <c r="K89" s="230" t="n">
        <v>0.65004195637502</v>
      </c>
      <c r="L89" s="230" t="n">
        <v>0.909397857962404</v>
      </c>
      <c r="M89" s="230" t="n">
        <v>1.80288042219973</v>
      </c>
      <c r="N89" s="230" t="n">
        <v>-1.49477157067842</v>
      </c>
      <c r="O89" s="230" t="n">
        <v>4.67222771298677</v>
      </c>
      <c r="P89" s="230" t="n">
        <v>5.23551904230261</v>
      </c>
      <c r="Q89" s="230" t="n">
        <v>4.48163588754133</v>
      </c>
      <c r="R89" s="230" t="n">
        <v>-4.38750525560805</v>
      </c>
      <c r="S89" s="230" t="n">
        <v>3.8125375433635</v>
      </c>
      <c r="T89" s="230" t="n">
        <v>8.65028959346171</v>
      </c>
      <c r="U89" s="206"/>
      <c r="V89" s="206"/>
      <c r="W89" s="206"/>
      <c r="X89" s="206"/>
      <c r="Y89" s="206"/>
      <c r="Z89" s="206"/>
      <c r="AA89" s="206"/>
      <c r="AB89" s="206"/>
      <c r="AC89" s="206"/>
      <c r="AD89" s="206"/>
      <c r="AE89" s="206"/>
      <c r="AF89" s="206"/>
      <c r="AG89" s="206"/>
      <c r="AH89" s="206"/>
      <c r="AI89" s="206"/>
      <c r="AJ89" s="206"/>
      <c r="AK89" s="206"/>
      <c r="AL89" s="206"/>
      <c r="AM89" s="206"/>
      <c r="AN89" s="206"/>
    </row>
    <row r="90" customFormat="false" ht="12.75" hidden="false" customHeight="true" outlineLevel="0" collapsed="false">
      <c r="A90" s="220" t="n">
        <v>84</v>
      </c>
      <c r="B90" s="220" t="s">
        <v>719</v>
      </c>
      <c r="C90" s="220" t="s">
        <v>720</v>
      </c>
      <c r="D90" s="220" t="s">
        <v>618</v>
      </c>
      <c r="E90" s="220"/>
      <c r="F90" s="220"/>
      <c r="G90" s="220" t="s">
        <v>443</v>
      </c>
      <c r="H90" s="220" t="s">
        <v>721</v>
      </c>
      <c r="I90" s="229" t="s">
        <v>1821</v>
      </c>
      <c r="J90" s="230" t="n">
        <v>-1.8502964872123</v>
      </c>
      <c r="K90" s="230" t="n">
        <v>0.325765199315413</v>
      </c>
      <c r="L90" s="230" t="n">
        <v>-1.65501942021238</v>
      </c>
      <c r="M90" s="230" t="n">
        <v>0.998704624638933</v>
      </c>
      <c r="N90" s="230" t="n">
        <v>0.195333375102734</v>
      </c>
      <c r="O90" s="230" t="n">
        <v>2.03118505412692</v>
      </c>
      <c r="P90" s="230" t="n">
        <v>6.33564421756201</v>
      </c>
      <c r="Q90" s="230" t="n">
        <v>0.232576273829736</v>
      </c>
      <c r="R90" s="230" t="n">
        <v>0.0351775621273163</v>
      </c>
      <c r="S90" s="230" t="n">
        <v>6.43827325382844</v>
      </c>
      <c r="T90" s="230" t="n">
        <v>7.31857631167642</v>
      </c>
      <c r="U90" s="206"/>
      <c r="V90" s="206"/>
      <c r="W90" s="206"/>
      <c r="X90" s="206"/>
      <c r="Y90" s="206"/>
      <c r="Z90" s="206"/>
      <c r="AA90" s="206"/>
      <c r="AB90" s="206"/>
      <c r="AC90" s="206"/>
      <c r="AD90" s="206"/>
      <c r="AE90" s="206"/>
      <c r="AF90" s="206"/>
      <c r="AG90" s="206"/>
      <c r="AH90" s="206"/>
      <c r="AI90" s="206"/>
      <c r="AJ90" s="206"/>
      <c r="AK90" s="206"/>
      <c r="AL90" s="206"/>
      <c r="AM90" s="206"/>
      <c r="AN90" s="206"/>
    </row>
    <row r="91" customFormat="false" ht="12.75" hidden="false" customHeight="true" outlineLevel="0" collapsed="false">
      <c r="A91" s="220" t="n">
        <v>85</v>
      </c>
      <c r="B91" s="220" t="s">
        <v>722</v>
      </c>
      <c r="C91" s="220" t="s">
        <v>723</v>
      </c>
      <c r="D91" s="220" t="s">
        <v>618</v>
      </c>
      <c r="E91" s="220"/>
      <c r="F91" s="220"/>
      <c r="G91" s="220" t="s">
        <v>443</v>
      </c>
      <c r="H91" s="220" t="s">
        <v>724</v>
      </c>
      <c r="I91" s="229" t="s">
        <v>1821</v>
      </c>
      <c r="J91" s="230" t="n">
        <v>3.38756929511335</v>
      </c>
      <c r="K91" s="230" t="n">
        <v>-1.69040355492798</v>
      </c>
      <c r="L91" s="230" t="n">
        <v>0.640524842173718</v>
      </c>
      <c r="M91" s="230" t="n">
        <v>-0.222997960472711</v>
      </c>
      <c r="N91" s="230" t="n">
        <v>-2.21611734887419</v>
      </c>
      <c r="O91" s="230" t="n">
        <v>3.29548683609049</v>
      </c>
      <c r="P91" s="230" t="n">
        <v>3.91515685026864</v>
      </c>
      <c r="Q91" s="230" t="n">
        <v>4.00152851345162</v>
      </c>
      <c r="R91" s="230" t="n">
        <v>4.57976236852358</v>
      </c>
      <c r="S91" s="230" t="n">
        <v>2.24516014332792</v>
      </c>
      <c r="T91" s="230" t="n">
        <v>1.58003357545473</v>
      </c>
      <c r="U91" s="206"/>
      <c r="V91" s="206"/>
      <c r="W91" s="206"/>
      <c r="X91" s="206"/>
      <c r="Y91" s="206"/>
      <c r="Z91" s="206"/>
      <c r="AA91" s="206"/>
      <c r="AB91" s="206"/>
      <c r="AC91" s="206"/>
      <c r="AD91" s="206"/>
      <c r="AE91" s="206"/>
      <c r="AF91" s="206"/>
      <c r="AG91" s="206"/>
      <c r="AH91" s="206"/>
      <c r="AI91" s="206"/>
      <c r="AJ91" s="206"/>
      <c r="AK91" s="206"/>
      <c r="AL91" s="206"/>
      <c r="AM91" s="206"/>
      <c r="AN91" s="206"/>
    </row>
    <row r="92" customFormat="false" ht="12.75" hidden="false" customHeight="true" outlineLevel="0" collapsed="false">
      <c r="A92" s="220" t="n">
        <v>86</v>
      </c>
      <c r="B92" s="220" t="s">
        <v>725</v>
      </c>
      <c r="C92" s="220" t="s">
        <v>726</v>
      </c>
      <c r="D92" s="220" t="s">
        <v>618</v>
      </c>
      <c r="E92" s="220"/>
      <c r="F92" s="220"/>
      <c r="G92" s="220" t="s">
        <v>443</v>
      </c>
      <c r="H92" s="220" t="s">
        <v>727</v>
      </c>
      <c r="I92" s="229" t="s">
        <v>1821</v>
      </c>
      <c r="J92" s="230" t="n">
        <v>-0.55794611605279</v>
      </c>
      <c r="K92" s="230" t="n">
        <v>-0.576819058844421</v>
      </c>
      <c r="L92" s="230" t="n">
        <v>3.29180013722601</v>
      </c>
      <c r="M92" s="230" t="n">
        <v>2.21368855068647</v>
      </c>
      <c r="N92" s="230" t="n">
        <v>-1.8577268130237</v>
      </c>
      <c r="O92" s="230" t="n">
        <v>2.41401468548459</v>
      </c>
      <c r="P92" s="230" t="n">
        <v>4.71154912980767</v>
      </c>
      <c r="Q92" s="230" t="n">
        <v>9.11053950762531</v>
      </c>
      <c r="R92" s="230" t="n">
        <v>1.98373232338453</v>
      </c>
      <c r="S92" s="230" t="n">
        <v>3.79966705302526</v>
      </c>
      <c r="T92" s="230" t="n">
        <v>5.48675365757217</v>
      </c>
      <c r="U92" s="206"/>
      <c r="V92" s="206"/>
      <c r="W92" s="206"/>
      <c r="X92" s="206"/>
      <c r="Y92" s="206"/>
      <c r="Z92" s="206"/>
      <c r="AA92" s="206"/>
      <c r="AB92" s="206"/>
      <c r="AC92" s="206"/>
      <c r="AD92" s="206"/>
      <c r="AE92" s="206"/>
      <c r="AF92" s="206"/>
      <c r="AG92" s="206"/>
      <c r="AH92" s="206"/>
      <c r="AI92" s="206"/>
      <c r="AJ92" s="206"/>
      <c r="AK92" s="206"/>
      <c r="AL92" s="206"/>
      <c r="AM92" s="206"/>
      <c r="AN92" s="206"/>
    </row>
    <row r="93" customFormat="false" ht="12.75" hidden="false" customHeight="true" outlineLevel="0" collapsed="false">
      <c r="A93" s="220" t="n">
        <v>87</v>
      </c>
      <c r="B93" s="220" t="s">
        <v>728</v>
      </c>
      <c r="C93" s="220" t="s">
        <v>729</v>
      </c>
      <c r="D93" s="220" t="s">
        <v>618</v>
      </c>
      <c r="E93" s="220"/>
      <c r="F93" s="220"/>
      <c r="G93" s="220" t="s">
        <v>443</v>
      </c>
      <c r="H93" s="220" t="s">
        <v>730</v>
      </c>
      <c r="I93" s="229" t="s">
        <v>1821</v>
      </c>
      <c r="J93" s="230" t="n">
        <v>4.21351486657909</v>
      </c>
      <c r="K93" s="230" t="n">
        <v>12.1732628877569</v>
      </c>
      <c r="L93" s="230" t="n">
        <v>4.32832060226833</v>
      </c>
      <c r="M93" s="230" t="n">
        <v>2.01125767261698</v>
      </c>
      <c r="N93" s="230" t="n">
        <v>5.36037777093668</v>
      </c>
      <c r="O93" s="230" t="n">
        <v>0.597728974492057</v>
      </c>
      <c r="P93" s="230" t="n">
        <v>2.19837075785092</v>
      </c>
      <c r="Q93" s="230" t="n">
        <v>0.512055974917431</v>
      </c>
      <c r="R93" s="230" t="n">
        <v>-11.8782578610716</v>
      </c>
      <c r="S93" s="230" t="n">
        <v>7.27270863833709</v>
      </c>
      <c r="T93" s="230" t="n">
        <v>8.67201302881804</v>
      </c>
      <c r="U93" s="206"/>
      <c r="V93" s="206"/>
      <c r="W93" s="206"/>
      <c r="X93" s="206"/>
      <c r="Y93" s="206"/>
      <c r="Z93" s="206"/>
      <c r="AA93" s="206"/>
      <c r="AB93" s="206"/>
      <c r="AC93" s="206"/>
      <c r="AD93" s="206"/>
      <c r="AE93" s="206"/>
      <c r="AF93" s="206"/>
      <c r="AG93" s="206"/>
      <c r="AH93" s="206"/>
      <c r="AI93" s="206"/>
      <c r="AJ93" s="206"/>
      <c r="AK93" s="206"/>
      <c r="AL93" s="206"/>
      <c r="AM93" s="206"/>
      <c r="AN93" s="206"/>
    </row>
    <row r="94" customFormat="false" ht="12.75" hidden="false" customHeight="true" outlineLevel="0" collapsed="false">
      <c r="A94" s="220" t="n">
        <v>88</v>
      </c>
      <c r="B94" s="220" t="s">
        <v>731</v>
      </c>
      <c r="C94" s="220" t="s">
        <v>732</v>
      </c>
      <c r="D94" s="220" t="s">
        <v>618</v>
      </c>
      <c r="E94" s="220"/>
      <c r="F94" s="220" t="s">
        <v>473</v>
      </c>
      <c r="G94" s="220"/>
      <c r="H94" s="220" t="s">
        <v>733</v>
      </c>
      <c r="I94" s="229" t="s">
        <v>1821</v>
      </c>
      <c r="J94" s="230" t="n">
        <v>3.6573044284125</v>
      </c>
      <c r="K94" s="230" t="n">
        <v>-0.654184973524522</v>
      </c>
      <c r="L94" s="230" t="n">
        <v>0.82851492637144</v>
      </c>
      <c r="M94" s="230" t="n">
        <v>1.75420303140011</v>
      </c>
      <c r="N94" s="230" t="n">
        <v>0.820770967600097</v>
      </c>
      <c r="O94" s="230" t="n">
        <v>4.07577432904628</v>
      </c>
      <c r="P94" s="230" t="n">
        <v>4.69344915501443</v>
      </c>
      <c r="Q94" s="230" t="n">
        <v>4.84153069752111</v>
      </c>
      <c r="R94" s="230" t="n">
        <v>-0.28987937047556</v>
      </c>
      <c r="S94" s="230" t="n">
        <v>3.66689768389551</v>
      </c>
      <c r="T94" s="230" t="n">
        <v>6.36757914568888</v>
      </c>
      <c r="U94" s="206"/>
      <c r="V94" s="206"/>
      <c r="W94" s="206"/>
      <c r="X94" s="206"/>
      <c r="Y94" s="206"/>
      <c r="Z94" s="206"/>
      <c r="AA94" s="206"/>
      <c r="AB94" s="206"/>
      <c r="AC94" s="206"/>
      <c r="AD94" s="206"/>
      <c r="AE94" s="206"/>
      <c r="AF94" s="206"/>
      <c r="AG94" s="206"/>
      <c r="AH94" s="206"/>
      <c r="AI94" s="206"/>
      <c r="AJ94" s="206"/>
      <c r="AK94" s="206"/>
      <c r="AL94" s="206"/>
      <c r="AM94" s="206"/>
      <c r="AN94" s="206"/>
    </row>
    <row r="95" customFormat="false" ht="12.75" hidden="false" customHeight="true" outlineLevel="0" collapsed="false">
      <c r="A95" s="220" t="n">
        <v>89</v>
      </c>
      <c r="B95" s="220" t="s">
        <v>734</v>
      </c>
      <c r="C95" s="220" t="s">
        <v>735</v>
      </c>
      <c r="D95" s="220" t="s">
        <v>618</v>
      </c>
      <c r="E95" s="220"/>
      <c r="F95" s="220"/>
      <c r="G95" s="220" t="s">
        <v>443</v>
      </c>
      <c r="H95" s="220" t="s">
        <v>736</v>
      </c>
      <c r="I95" s="229" t="s">
        <v>1821</v>
      </c>
      <c r="J95" s="230" t="n">
        <v>2.00600816947932</v>
      </c>
      <c r="K95" s="230" t="n">
        <v>-4.73499928373681</v>
      </c>
      <c r="L95" s="230" t="n">
        <v>1.73942844353677</v>
      </c>
      <c r="M95" s="230" t="n">
        <v>-0.197298319183318</v>
      </c>
      <c r="N95" s="230" t="n">
        <v>2.83307388171761</v>
      </c>
      <c r="O95" s="230" t="n">
        <v>6.42838483230739</v>
      </c>
      <c r="P95" s="230" t="n">
        <v>5.37516993102061</v>
      </c>
      <c r="Q95" s="230" t="n">
        <v>5.8598147866104</v>
      </c>
      <c r="R95" s="230" t="n">
        <v>1.91294829877087</v>
      </c>
      <c r="S95" s="230" t="n">
        <v>3.07534739522781</v>
      </c>
      <c r="T95" s="230" t="n">
        <v>7.85750731799017</v>
      </c>
      <c r="U95" s="206"/>
      <c r="V95" s="206"/>
      <c r="W95" s="206"/>
      <c r="X95" s="206"/>
      <c r="Y95" s="206"/>
      <c r="Z95" s="206"/>
      <c r="AA95" s="206"/>
      <c r="AB95" s="206"/>
      <c r="AC95" s="206"/>
      <c r="AD95" s="206"/>
      <c r="AE95" s="206"/>
      <c r="AF95" s="206"/>
      <c r="AG95" s="206"/>
      <c r="AH95" s="206"/>
      <c r="AI95" s="206"/>
      <c r="AJ95" s="206"/>
      <c r="AK95" s="206"/>
      <c r="AL95" s="206"/>
      <c r="AM95" s="206"/>
      <c r="AN95" s="206"/>
    </row>
    <row r="96" customFormat="false" ht="12.75" hidden="false" customHeight="true" outlineLevel="0" collapsed="false">
      <c r="A96" s="220" t="n">
        <v>90</v>
      </c>
      <c r="B96" s="220" t="s">
        <v>737</v>
      </c>
      <c r="C96" s="220" t="s">
        <v>738</v>
      </c>
      <c r="D96" s="220" t="s">
        <v>618</v>
      </c>
      <c r="E96" s="220"/>
      <c r="F96" s="220"/>
      <c r="G96" s="220" t="s">
        <v>443</v>
      </c>
      <c r="H96" s="220" t="s">
        <v>739</v>
      </c>
      <c r="I96" s="229" t="s">
        <v>1821</v>
      </c>
      <c r="J96" s="230" t="n">
        <v>5.41486828244571</v>
      </c>
      <c r="K96" s="230" t="n">
        <v>4.15001811963313</v>
      </c>
      <c r="L96" s="230" t="n">
        <v>3.94269086803713</v>
      </c>
      <c r="M96" s="230" t="n">
        <v>5.02763518396398</v>
      </c>
      <c r="N96" s="230" t="n">
        <v>3.36827504319265</v>
      </c>
      <c r="O96" s="230" t="n">
        <v>4.16634685370212</v>
      </c>
      <c r="P96" s="230" t="n">
        <v>4.83800069365661</v>
      </c>
      <c r="Q96" s="230" t="n">
        <v>3.05199436025421</v>
      </c>
      <c r="R96" s="230" t="n">
        <v>-0.0605597365945414</v>
      </c>
      <c r="S96" s="230" t="n">
        <v>2.79031869017574</v>
      </c>
      <c r="T96" s="230" t="n">
        <v>5.85107935615805</v>
      </c>
      <c r="U96" s="206"/>
      <c r="V96" s="206"/>
      <c r="W96" s="206"/>
      <c r="X96" s="206"/>
      <c r="Y96" s="206"/>
      <c r="Z96" s="206"/>
      <c r="AA96" s="206"/>
      <c r="AB96" s="206"/>
      <c r="AC96" s="206"/>
      <c r="AD96" s="206"/>
      <c r="AE96" s="206"/>
      <c r="AF96" s="206"/>
      <c r="AG96" s="206"/>
      <c r="AH96" s="206"/>
      <c r="AI96" s="206"/>
      <c r="AJ96" s="206"/>
      <c r="AK96" s="206"/>
      <c r="AL96" s="206"/>
      <c r="AM96" s="206"/>
      <c r="AN96" s="206"/>
    </row>
    <row r="97" customFormat="false" ht="12.75" hidden="false" customHeight="true" outlineLevel="0" collapsed="false">
      <c r="A97" s="220" t="n">
        <v>91</v>
      </c>
      <c r="B97" s="220" t="s">
        <v>740</v>
      </c>
      <c r="C97" s="220" t="s">
        <v>741</v>
      </c>
      <c r="D97" s="220" t="s">
        <v>618</v>
      </c>
      <c r="E97" s="220"/>
      <c r="F97" s="220"/>
      <c r="G97" s="220" t="s">
        <v>443</v>
      </c>
      <c r="H97" s="220" t="s">
        <v>742</v>
      </c>
      <c r="I97" s="229" t="s">
        <v>1821</v>
      </c>
      <c r="J97" s="230" t="n">
        <v>-5.36052711229075</v>
      </c>
      <c r="K97" s="230" t="n">
        <v>0.205665139758821</v>
      </c>
      <c r="L97" s="230" t="n">
        <v>1.33555270768582</v>
      </c>
      <c r="M97" s="230" t="n">
        <v>-3.2585363962768</v>
      </c>
      <c r="N97" s="230" t="n">
        <v>-14.4473494410386</v>
      </c>
      <c r="O97" s="230" t="n">
        <v>-0.341898355492333</v>
      </c>
      <c r="P97" s="230" t="n">
        <v>2.05314080610009</v>
      </c>
      <c r="Q97" s="230" t="n">
        <v>-0.835242513901534</v>
      </c>
      <c r="R97" s="230" t="n">
        <v>-2.42524859088297</v>
      </c>
      <c r="S97" s="230" t="n">
        <v>2.81272866805875</v>
      </c>
      <c r="T97" s="230" t="n">
        <v>5.25167659022921</v>
      </c>
      <c r="U97" s="206"/>
      <c r="V97" s="206"/>
      <c r="W97" s="206"/>
      <c r="X97" s="206"/>
      <c r="Y97" s="206"/>
      <c r="Z97" s="206"/>
      <c r="AA97" s="206"/>
      <c r="AB97" s="206"/>
      <c r="AC97" s="206"/>
      <c r="AD97" s="206"/>
      <c r="AE97" s="206"/>
      <c r="AF97" s="206"/>
      <c r="AG97" s="206"/>
      <c r="AH97" s="206"/>
      <c r="AI97" s="206"/>
      <c r="AJ97" s="206"/>
      <c r="AK97" s="206"/>
      <c r="AL97" s="206"/>
      <c r="AM97" s="206"/>
      <c r="AN97" s="206"/>
    </row>
    <row r="98" customFormat="false" ht="12.75" hidden="false" customHeight="true" outlineLevel="0" collapsed="false">
      <c r="A98" s="220" t="n">
        <v>92</v>
      </c>
      <c r="B98" s="220" t="s">
        <v>743</v>
      </c>
      <c r="C98" s="220" t="s">
        <v>744</v>
      </c>
      <c r="D98" s="220" t="s">
        <v>618</v>
      </c>
      <c r="E98" s="220"/>
      <c r="F98" s="220"/>
      <c r="G98" s="220" t="s">
        <v>443</v>
      </c>
      <c r="H98" s="220" t="s">
        <v>745</v>
      </c>
      <c r="I98" s="229" t="s">
        <v>1821</v>
      </c>
      <c r="J98" s="230" t="n">
        <v>5.3437098019038</v>
      </c>
      <c r="K98" s="230" t="n">
        <v>-5.0763057701278</v>
      </c>
      <c r="L98" s="230" t="n">
        <v>-5.07274528216937</v>
      </c>
      <c r="M98" s="230" t="n">
        <v>2.33705904035037</v>
      </c>
      <c r="N98" s="230" t="n">
        <v>1.39939776106952</v>
      </c>
      <c r="O98" s="230" t="n">
        <v>1.29232778321907</v>
      </c>
      <c r="P98" s="230" t="n">
        <v>6.26393999324435</v>
      </c>
      <c r="Q98" s="230" t="n">
        <v>6.3363227829058</v>
      </c>
      <c r="R98" s="230" t="n">
        <v>-4.07275648120047</v>
      </c>
      <c r="S98" s="230" t="n">
        <v>0.315428147323502</v>
      </c>
      <c r="T98" s="230" t="n">
        <v>5.79596734225423</v>
      </c>
      <c r="U98" s="206"/>
      <c r="V98" s="206"/>
      <c r="W98" s="206"/>
      <c r="X98" s="206"/>
      <c r="Y98" s="206"/>
      <c r="Z98" s="206"/>
      <c r="AA98" s="206"/>
      <c r="AB98" s="206"/>
      <c r="AC98" s="206"/>
      <c r="AD98" s="206"/>
      <c r="AE98" s="206"/>
      <c r="AF98" s="206"/>
      <c r="AG98" s="206"/>
      <c r="AH98" s="206"/>
      <c r="AI98" s="206"/>
      <c r="AJ98" s="206"/>
      <c r="AK98" s="206"/>
      <c r="AL98" s="206"/>
      <c r="AM98" s="206"/>
      <c r="AN98" s="206"/>
    </row>
    <row r="99" customFormat="false" ht="12.75" hidden="false" customHeight="true" outlineLevel="0" collapsed="false">
      <c r="A99" s="220" t="n">
        <v>93</v>
      </c>
      <c r="B99" s="220" t="s">
        <v>746</v>
      </c>
      <c r="C99" s="220" t="s">
        <v>747</v>
      </c>
      <c r="D99" s="220" t="s">
        <v>618</v>
      </c>
      <c r="E99" s="220"/>
      <c r="F99" s="220"/>
      <c r="G99" s="220" t="s">
        <v>443</v>
      </c>
      <c r="H99" s="220" t="s">
        <v>748</v>
      </c>
      <c r="I99" s="229" t="s">
        <v>1821</v>
      </c>
      <c r="J99" s="230" t="n">
        <v>3.84608716924365</v>
      </c>
      <c r="K99" s="230" t="n">
        <v>-5.23651593899666</v>
      </c>
      <c r="L99" s="230" t="n">
        <v>1.2801265250437</v>
      </c>
      <c r="M99" s="230" t="n">
        <v>2.71632520142937</v>
      </c>
      <c r="N99" s="230" t="n">
        <v>3.07555100643107</v>
      </c>
      <c r="O99" s="230" t="n">
        <v>6.14809757807196</v>
      </c>
      <c r="P99" s="230" t="n">
        <v>8.36272525446726</v>
      </c>
      <c r="Q99" s="230" t="n">
        <v>4.1754279611324</v>
      </c>
      <c r="R99" s="230" t="n">
        <v>-0.523269098941285</v>
      </c>
      <c r="S99" s="230" t="n">
        <v>6.74869643116926</v>
      </c>
      <c r="T99" s="230" t="n">
        <v>6.79458028791322</v>
      </c>
      <c r="U99" s="206"/>
      <c r="V99" s="206"/>
      <c r="W99" s="206"/>
      <c r="X99" s="206"/>
      <c r="Y99" s="206"/>
      <c r="Z99" s="206"/>
      <c r="AA99" s="206"/>
      <c r="AB99" s="206"/>
      <c r="AC99" s="206"/>
      <c r="AD99" s="206"/>
      <c r="AE99" s="206"/>
      <c r="AF99" s="206"/>
      <c r="AG99" s="206"/>
      <c r="AH99" s="206"/>
      <c r="AI99" s="206"/>
      <c r="AJ99" s="206"/>
      <c r="AK99" s="206"/>
      <c r="AL99" s="206"/>
      <c r="AM99" s="206"/>
      <c r="AN99" s="206"/>
    </row>
    <row r="100" customFormat="false" ht="12.75" hidden="false" customHeight="true" outlineLevel="0" collapsed="false">
      <c r="A100" s="220" t="n">
        <v>94</v>
      </c>
      <c r="B100" s="220" t="s">
        <v>749</v>
      </c>
      <c r="C100" s="220" t="s">
        <v>750</v>
      </c>
      <c r="D100" s="220" t="s">
        <v>618</v>
      </c>
      <c r="E100" s="220"/>
      <c r="F100" s="220"/>
      <c r="G100" s="220" t="s">
        <v>443</v>
      </c>
      <c r="H100" s="220" t="s">
        <v>751</v>
      </c>
      <c r="I100" s="229" t="s">
        <v>1821</v>
      </c>
      <c r="J100" s="230" t="n">
        <v>1.12885193587253</v>
      </c>
      <c r="K100" s="230" t="n">
        <v>-3.03355551023766</v>
      </c>
      <c r="L100" s="230" t="n">
        <v>1.15246395206398</v>
      </c>
      <c r="M100" s="230" t="n">
        <v>0.685752220943542</v>
      </c>
      <c r="N100" s="230" t="n">
        <v>-0.784874190083372</v>
      </c>
      <c r="O100" s="230" t="n">
        <v>4.28386248699175</v>
      </c>
      <c r="P100" s="230" t="n">
        <v>3.19453635717464</v>
      </c>
      <c r="Q100" s="230" t="n">
        <v>4.99541090626541</v>
      </c>
      <c r="R100" s="230" t="n">
        <v>1.19892839715232</v>
      </c>
      <c r="S100" s="230" t="n">
        <v>4.13695541795862</v>
      </c>
      <c r="T100" s="230" t="n">
        <v>4.73447446858097</v>
      </c>
      <c r="U100" s="206"/>
      <c r="V100" s="206"/>
      <c r="W100" s="206"/>
      <c r="X100" s="206"/>
      <c r="Y100" s="206"/>
      <c r="Z100" s="206"/>
      <c r="AA100" s="206"/>
      <c r="AB100" s="206"/>
      <c r="AC100" s="206"/>
      <c r="AD100" s="206"/>
      <c r="AE100" s="206"/>
      <c r="AF100" s="206"/>
      <c r="AG100" s="206"/>
      <c r="AH100" s="206"/>
      <c r="AI100" s="206"/>
      <c r="AJ100" s="206"/>
      <c r="AK100" s="206"/>
      <c r="AL100" s="206"/>
      <c r="AM100" s="206"/>
      <c r="AN100" s="206"/>
    </row>
    <row r="101" customFormat="false" ht="12.75" hidden="false" customHeight="true" outlineLevel="0" collapsed="false">
      <c r="A101" s="220" t="n">
        <v>95</v>
      </c>
      <c r="B101" s="220" t="s">
        <v>752</v>
      </c>
      <c r="C101" s="220" t="s">
        <v>753</v>
      </c>
      <c r="D101" s="220" t="s">
        <v>618</v>
      </c>
      <c r="E101" s="220"/>
      <c r="F101" s="220"/>
      <c r="G101" s="220" t="s">
        <v>443</v>
      </c>
      <c r="H101" s="220" t="s">
        <v>754</v>
      </c>
      <c r="I101" s="229" t="s">
        <v>1821</v>
      </c>
      <c r="J101" s="230" t="n">
        <v>5.58760958375946</v>
      </c>
      <c r="K101" s="230" t="n">
        <v>-3.03545900926099</v>
      </c>
      <c r="L101" s="230" t="n">
        <v>0.610819545157114</v>
      </c>
      <c r="M101" s="230" t="n">
        <v>-2.74540618313679</v>
      </c>
      <c r="N101" s="230" t="n">
        <v>-1.32847472431489</v>
      </c>
      <c r="O101" s="230" t="n">
        <v>2.48248237171951</v>
      </c>
      <c r="P101" s="230" t="n">
        <v>2.86935138622333</v>
      </c>
      <c r="Q101" s="230" t="n">
        <v>6.02103926296979</v>
      </c>
      <c r="R101" s="230" t="n">
        <v>-1.54884504867056</v>
      </c>
      <c r="S101" s="230" t="n">
        <v>3.79023844539135</v>
      </c>
      <c r="T101" s="230" t="n">
        <v>9.50947289893473</v>
      </c>
      <c r="U101" s="206"/>
      <c r="V101" s="206"/>
      <c r="W101" s="206"/>
      <c r="X101" s="206"/>
      <c r="Y101" s="206"/>
      <c r="Z101" s="206"/>
      <c r="AA101" s="206"/>
      <c r="AB101" s="206"/>
      <c r="AC101" s="206"/>
      <c r="AD101" s="206"/>
      <c r="AE101" s="206"/>
      <c r="AF101" s="206"/>
      <c r="AG101" s="206"/>
      <c r="AH101" s="206"/>
      <c r="AI101" s="206"/>
      <c r="AJ101" s="206"/>
      <c r="AK101" s="206"/>
      <c r="AL101" s="206"/>
      <c r="AM101" s="206"/>
      <c r="AN101" s="206"/>
    </row>
    <row r="102" customFormat="false" ht="12.75" hidden="false" customHeight="true" outlineLevel="0" collapsed="false">
      <c r="A102" s="220" t="n">
        <v>96</v>
      </c>
      <c r="B102" s="220" t="s">
        <v>755</v>
      </c>
      <c r="C102" s="220" t="s">
        <v>756</v>
      </c>
      <c r="D102" s="220" t="s">
        <v>618</v>
      </c>
      <c r="E102" s="220"/>
      <c r="F102" s="220"/>
      <c r="G102" s="220" t="s">
        <v>443</v>
      </c>
      <c r="H102" s="220" t="s">
        <v>757</v>
      </c>
      <c r="I102" s="229" t="s">
        <v>1821</v>
      </c>
      <c r="J102" s="230" t="n">
        <v>8.05333715943985</v>
      </c>
      <c r="K102" s="230" t="n">
        <v>3.83556891023925</v>
      </c>
      <c r="L102" s="230" t="n">
        <v>1.87344790317393</v>
      </c>
      <c r="M102" s="230" t="n">
        <v>1.76590519344578</v>
      </c>
      <c r="N102" s="230" t="n">
        <v>3.12036814136756</v>
      </c>
      <c r="O102" s="230" t="n">
        <v>7.11745900674683</v>
      </c>
      <c r="P102" s="230" t="n">
        <v>4.12169853460324</v>
      </c>
      <c r="Q102" s="230" t="n">
        <v>7.64082533575972</v>
      </c>
      <c r="R102" s="230" t="n">
        <v>1.81964860517176</v>
      </c>
      <c r="S102" s="230" t="n">
        <v>1.83779313305534</v>
      </c>
      <c r="T102" s="230" t="n">
        <v>7.95080823892253</v>
      </c>
      <c r="U102" s="206"/>
      <c r="V102" s="206"/>
      <c r="W102" s="206"/>
      <c r="X102" s="206"/>
      <c r="Y102" s="206"/>
      <c r="Z102" s="206"/>
      <c r="AA102" s="206"/>
      <c r="AB102" s="206"/>
      <c r="AC102" s="206"/>
      <c r="AD102" s="206"/>
      <c r="AE102" s="206"/>
      <c r="AF102" s="206"/>
      <c r="AG102" s="206"/>
      <c r="AH102" s="206"/>
      <c r="AI102" s="206"/>
      <c r="AJ102" s="206"/>
      <c r="AK102" s="206"/>
      <c r="AL102" s="206"/>
      <c r="AM102" s="206"/>
      <c r="AN102" s="206"/>
    </row>
    <row r="103" customFormat="false" ht="12.75" hidden="false" customHeight="true" outlineLevel="0" collapsed="false">
      <c r="A103" s="220" t="n">
        <v>97</v>
      </c>
      <c r="B103" s="220" t="s">
        <v>758</v>
      </c>
      <c r="C103" s="220" t="s">
        <v>759</v>
      </c>
      <c r="D103" s="220" t="s">
        <v>618</v>
      </c>
      <c r="E103" s="220"/>
      <c r="F103" s="220"/>
      <c r="G103" s="220" t="s">
        <v>443</v>
      </c>
      <c r="H103" s="220" t="s">
        <v>760</v>
      </c>
      <c r="I103" s="229" t="s">
        <v>1821</v>
      </c>
      <c r="J103" s="230" t="n">
        <v>2.12087139614019</v>
      </c>
      <c r="K103" s="230" t="n">
        <v>-0.42413456237243</v>
      </c>
      <c r="L103" s="230" t="n">
        <v>-3.47649552931807</v>
      </c>
      <c r="M103" s="230" t="n">
        <v>0.598439829793506</v>
      </c>
      <c r="N103" s="230" t="n">
        <v>0.757438081979373</v>
      </c>
      <c r="O103" s="230" t="n">
        <v>1.97492090388003</v>
      </c>
      <c r="P103" s="230" t="n">
        <v>5.24678586902019</v>
      </c>
      <c r="Q103" s="230" t="n">
        <v>4.61411323209944</v>
      </c>
      <c r="R103" s="230" t="n">
        <v>-2.08201920639505</v>
      </c>
      <c r="S103" s="230" t="n">
        <v>6.29653655871414</v>
      </c>
      <c r="T103" s="230" t="n">
        <v>6.10395182312871</v>
      </c>
      <c r="U103" s="206"/>
      <c r="V103" s="206"/>
      <c r="W103" s="206"/>
      <c r="X103" s="206"/>
      <c r="Y103" s="206"/>
      <c r="Z103" s="206"/>
      <c r="AA103" s="206"/>
      <c r="AB103" s="206"/>
      <c r="AC103" s="206"/>
      <c r="AD103" s="206"/>
      <c r="AE103" s="206"/>
      <c r="AF103" s="206"/>
      <c r="AG103" s="206"/>
      <c r="AH103" s="206"/>
      <c r="AI103" s="206"/>
      <c r="AJ103" s="206"/>
      <c r="AK103" s="206"/>
      <c r="AL103" s="206"/>
      <c r="AM103" s="206"/>
      <c r="AN103" s="206"/>
    </row>
    <row r="104" customFormat="false" ht="12.75" hidden="false" customHeight="true" outlineLevel="0" collapsed="false">
      <c r="A104" s="220" t="n">
        <v>98</v>
      </c>
      <c r="B104" s="220" t="s">
        <v>761</v>
      </c>
      <c r="C104" s="220" t="s">
        <v>762</v>
      </c>
      <c r="D104" s="220" t="s">
        <v>618</v>
      </c>
      <c r="E104" s="220"/>
      <c r="F104" s="220"/>
      <c r="G104" s="220" t="s">
        <v>443</v>
      </c>
      <c r="H104" s="220" t="s">
        <v>763</v>
      </c>
      <c r="I104" s="229" t="s">
        <v>1821</v>
      </c>
      <c r="J104" s="230" t="n">
        <v>1.55119999550459</v>
      </c>
      <c r="K104" s="230" t="n">
        <v>-2.96675234271898</v>
      </c>
      <c r="L104" s="230" t="n">
        <v>-0.349000330751949</v>
      </c>
      <c r="M104" s="230" t="n">
        <v>-0.258375012875831</v>
      </c>
      <c r="N104" s="230" t="n">
        <v>-5.26407890094066</v>
      </c>
      <c r="O104" s="230" t="n">
        <v>4.0770472294308</v>
      </c>
      <c r="P104" s="230" t="n">
        <v>1.11753461564199</v>
      </c>
      <c r="Q104" s="230" t="n">
        <v>8.84492323274175</v>
      </c>
      <c r="R104" s="230" t="n">
        <v>1.02859227458735</v>
      </c>
      <c r="S104" s="230" t="n">
        <v>4.482763132073</v>
      </c>
      <c r="T104" s="230" t="n">
        <v>4.90650051213729</v>
      </c>
      <c r="U104" s="206"/>
      <c r="V104" s="206"/>
      <c r="W104" s="206"/>
      <c r="X104" s="206"/>
      <c r="Y104" s="206"/>
      <c r="Z104" s="206"/>
      <c r="AA104" s="206"/>
      <c r="AB104" s="206"/>
      <c r="AC104" s="206"/>
      <c r="AD104" s="206"/>
      <c r="AE104" s="206"/>
      <c r="AF104" s="206"/>
      <c r="AG104" s="206"/>
      <c r="AH104" s="206"/>
      <c r="AI104" s="206"/>
      <c r="AJ104" s="206"/>
      <c r="AK104" s="206"/>
      <c r="AL104" s="206"/>
      <c r="AM104" s="206"/>
      <c r="AN104" s="206"/>
    </row>
    <row r="105" customFormat="false" ht="12.75" hidden="false" customHeight="true" outlineLevel="0" collapsed="false">
      <c r="A105" s="220" t="n">
        <v>99</v>
      </c>
      <c r="B105" s="220" t="s">
        <v>764</v>
      </c>
      <c r="C105" s="220" t="s">
        <v>765</v>
      </c>
      <c r="D105" s="220" t="s">
        <v>618</v>
      </c>
      <c r="E105" s="220"/>
      <c r="F105" s="220" t="s">
        <v>473</v>
      </c>
      <c r="G105" s="220"/>
      <c r="H105" s="220" t="s">
        <v>766</v>
      </c>
      <c r="I105" s="229" t="s">
        <v>1821</v>
      </c>
      <c r="J105" s="230" t="n">
        <v>0.711180115672235</v>
      </c>
      <c r="K105" s="230" t="n">
        <v>-3.97945523164127</v>
      </c>
      <c r="L105" s="230" t="n">
        <v>-1.394720421351</v>
      </c>
      <c r="M105" s="230" t="n">
        <v>-0.823401601549108</v>
      </c>
      <c r="N105" s="230" t="n">
        <v>-1.35421101308769</v>
      </c>
      <c r="O105" s="230" t="n">
        <v>1.94988685781823</v>
      </c>
      <c r="P105" s="230" t="n">
        <v>5.05226513261037</v>
      </c>
      <c r="Q105" s="230" t="n">
        <v>2.46010682799134</v>
      </c>
      <c r="R105" s="230" t="n">
        <v>-3.27234993700183</v>
      </c>
      <c r="S105" s="230" t="n">
        <v>3.58724273729484</v>
      </c>
      <c r="T105" s="230" t="n">
        <v>5.51594053835771</v>
      </c>
      <c r="U105" s="206"/>
      <c r="V105" s="206"/>
      <c r="W105" s="206"/>
      <c r="X105" s="206"/>
      <c r="Y105" s="206"/>
      <c r="Z105" s="206"/>
      <c r="AA105" s="206"/>
      <c r="AB105" s="206"/>
      <c r="AC105" s="206"/>
      <c r="AD105" s="206"/>
      <c r="AE105" s="206"/>
      <c r="AF105" s="206"/>
      <c r="AG105" s="206"/>
      <c r="AH105" s="206"/>
      <c r="AI105" s="206"/>
      <c r="AJ105" s="206"/>
      <c r="AK105" s="206"/>
      <c r="AL105" s="206"/>
      <c r="AM105" s="206"/>
      <c r="AN105" s="206"/>
    </row>
    <row r="106" customFormat="false" ht="12.75" hidden="false" customHeight="true" outlineLevel="0" collapsed="false">
      <c r="A106" s="220" t="n">
        <v>100</v>
      </c>
      <c r="B106" s="220" t="s">
        <v>767</v>
      </c>
      <c r="C106" s="220" t="s">
        <v>768</v>
      </c>
      <c r="D106" s="220" t="s">
        <v>618</v>
      </c>
      <c r="E106" s="220"/>
      <c r="F106" s="220"/>
      <c r="G106" s="220" t="s">
        <v>443</v>
      </c>
      <c r="H106" s="220" t="s">
        <v>769</v>
      </c>
      <c r="I106" s="229" t="s">
        <v>1821</v>
      </c>
      <c r="J106" s="230" t="n">
        <v>8.41142957122705</v>
      </c>
      <c r="K106" s="230" t="n">
        <v>-4.6740771374871</v>
      </c>
      <c r="L106" s="230" t="n">
        <v>1.56711008745556</v>
      </c>
      <c r="M106" s="230" t="n">
        <v>-1.41669719768646</v>
      </c>
      <c r="N106" s="230" t="n">
        <v>4.09241261241587</v>
      </c>
      <c r="O106" s="230" t="n">
        <v>-0.076650654068672</v>
      </c>
      <c r="P106" s="230" t="n">
        <v>4.28709316896401</v>
      </c>
      <c r="Q106" s="230" t="n">
        <v>2.84920038255633</v>
      </c>
      <c r="R106" s="230" t="n">
        <v>-6.56389918598556</v>
      </c>
      <c r="S106" s="230" t="n">
        <v>8.77788817021164</v>
      </c>
      <c r="T106" s="230" t="n">
        <v>4.37635333919457</v>
      </c>
      <c r="U106" s="206"/>
      <c r="V106" s="206"/>
      <c r="W106" s="206"/>
      <c r="X106" s="206"/>
      <c r="Y106" s="206"/>
      <c r="Z106" s="206"/>
      <c r="AA106" s="206"/>
      <c r="AB106" s="206"/>
      <c r="AC106" s="206"/>
      <c r="AD106" s="206"/>
      <c r="AE106" s="206"/>
      <c r="AF106" s="206"/>
      <c r="AG106" s="206"/>
      <c r="AH106" s="206"/>
      <c r="AI106" s="206"/>
      <c r="AJ106" s="206"/>
      <c r="AK106" s="206"/>
      <c r="AL106" s="206"/>
      <c r="AM106" s="206"/>
      <c r="AN106" s="206"/>
    </row>
    <row r="107" customFormat="false" ht="12.75" hidden="false" customHeight="true" outlineLevel="0" collapsed="false">
      <c r="A107" s="220" t="n">
        <v>101</v>
      </c>
      <c r="B107" s="220" t="s">
        <v>770</v>
      </c>
      <c r="C107" s="220" t="s">
        <v>771</v>
      </c>
      <c r="D107" s="220" t="s">
        <v>618</v>
      </c>
      <c r="E107" s="220"/>
      <c r="F107" s="220"/>
      <c r="G107" s="220" t="s">
        <v>443</v>
      </c>
      <c r="H107" s="220" t="s">
        <v>772</v>
      </c>
      <c r="I107" s="229" t="s">
        <v>1821</v>
      </c>
      <c r="J107" s="230" t="n">
        <v>8.28514652965504</v>
      </c>
      <c r="K107" s="230" t="n">
        <v>-9.14328698728653</v>
      </c>
      <c r="L107" s="230" t="n">
        <v>4.00468249130374</v>
      </c>
      <c r="M107" s="230" t="n">
        <v>-2.46949939348698</v>
      </c>
      <c r="N107" s="230" t="n">
        <v>-5.27064803049557</v>
      </c>
      <c r="O107" s="230" t="n">
        <v>1.30410357081989</v>
      </c>
      <c r="P107" s="230" t="n">
        <v>4.97728816305167</v>
      </c>
      <c r="Q107" s="230" t="n">
        <v>1.12092451788671</v>
      </c>
      <c r="R107" s="230" t="n">
        <v>-3.97028741147709</v>
      </c>
      <c r="S107" s="230" t="n">
        <v>5.41926571577891</v>
      </c>
      <c r="T107" s="230" t="n">
        <v>7.87133807818864</v>
      </c>
      <c r="U107" s="206"/>
      <c r="V107" s="206"/>
      <c r="W107" s="206"/>
      <c r="X107" s="206"/>
      <c r="Y107" s="206"/>
      <c r="Z107" s="206"/>
      <c r="AA107" s="206"/>
      <c r="AB107" s="206"/>
      <c r="AC107" s="206"/>
      <c r="AD107" s="206"/>
      <c r="AE107" s="206"/>
      <c r="AF107" s="206"/>
      <c r="AG107" s="206"/>
      <c r="AH107" s="206"/>
      <c r="AI107" s="206"/>
      <c r="AJ107" s="206"/>
      <c r="AK107" s="206"/>
      <c r="AL107" s="206"/>
      <c r="AM107" s="206"/>
      <c r="AN107" s="206"/>
    </row>
    <row r="108" customFormat="false" ht="12.75" hidden="false" customHeight="true" outlineLevel="0" collapsed="false">
      <c r="A108" s="220" t="n">
        <v>102</v>
      </c>
      <c r="B108" s="220" t="s">
        <v>773</v>
      </c>
      <c r="C108" s="220" t="s">
        <v>774</v>
      </c>
      <c r="D108" s="220" t="s">
        <v>618</v>
      </c>
      <c r="E108" s="220"/>
      <c r="F108" s="220"/>
      <c r="G108" s="220" t="s">
        <v>443</v>
      </c>
      <c r="H108" s="220" t="s">
        <v>775</v>
      </c>
      <c r="I108" s="229" t="s">
        <v>1821</v>
      </c>
      <c r="J108" s="230" t="n">
        <v>-0.123168961421712</v>
      </c>
      <c r="K108" s="230" t="n">
        <v>-1.4646045432216</v>
      </c>
      <c r="L108" s="230" t="n">
        <v>-3.34408372931007</v>
      </c>
      <c r="M108" s="230" t="n">
        <v>7.9924301711749</v>
      </c>
      <c r="N108" s="230" t="n">
        <v>2.79988405186045</v>
      </c>
      <c r="O108" s="230" t="n">
        <v>6.52100075620665</v>
      </c>
      <c r="P108" s="230" t="n">
        <v>10.7768435934845</v>
      </c>
      <c r="Q108" s="230" t="n">
        <v>-2.32063672232466</v>
      </c>
      <c r="R108" s="230" t="n">
        <v>-3.77270895014108</v>
      </c>
      <c r="S108" s="230" t="n">
        <v>5.98074789682907</v>
      </c>
      <c r="T108" s="230" t="n">
        <v>7.14441482256861</v>
      </c>
      <c r="U108" s="206"/>
      <c r="V108" s="206"/>
      <c r="W108" s="206"/>
      <c r="X108" s="206"/>
      <c r="Y108" s="206"/>
      <c r="Z108" s="206"/>
      <c r="AA108" s="206"/>
      <c r="AB108" s="206"/>
      <c r="AC108" s="206"/>
      <c r="AD108" s="206"/>
      <c r="AE108" s="206"/>
      <c r="AF108" s="206"/>
      <c r="AG108" s="206"/>
      <c r="AH108" s="206"/>
      <c r="AI108" s="206"/>
      <c r="AJ108" s="206"/>
      <c r="AK108" s="206"/>
      <c r="AL108" s="206"/>
      <c r="AM108" s="206"/>
      <c r="AN108" s="206"/>
    </row>
    <row r="109" customFormat="false" ht="12.75" hidden="false" customHeight="true" outlineLevel="0" collapsed="false">
      <c r="A109" s="220" t="n">
        <v>103</v>
      </c>
      <c r="B109" s="220" t="s">
        <v>776</v>
      </c>
      <c r="C109" s="220" t="s">
        <v>777</v>
      </c>
      <c r="D109" s="220" t="s">
        <v>618</v>
      </c>
      <c r="E109" s="220"/>
      <c r="F109" s="220"/>
      <c r="G109" s="220" t="s">
        <v>443</v>
      </c>
      <c r="H109" s="220" t="s">
        <v>778</v>
      </c>
      <c r="I109" s="229" t="s">
        <v>1821</v>
      </c>
      <c r="J109" s="230" t="n">
        <v>-0.216052147611052</v>
      </c>
      <c r="K109" s="230" t="n">
        <v>-6.10427811722707</v>
      </c>
      <c r="L109" s="230" t="n">
        <v>-7.06186726659168</v>
      </c>
      <c r="M109" s="230" t="n">
        <v>2.68269952312943</v>
      </c>
      <c r="N109" s="230" t="n">
        <v>-4.5580721016991</v>
      </c>
      <c r="O109" s="230" t="n">
        <v>1.02628702691688</v>
      </c>
      <c r="P109" s="230" t="n">
        <v>1.98343571406743</v>
      </c>
      <c r="Q109" s="230" t="n">
        <v>0.494456098291892</v>
      </c>
      <c r="R109" s="230" t="n">
        <v>-9.28999552706128</v>
      </c>
      <c r="S109" s="230" t="n">
        <v>-0.606188115557089</v>
      </c>
      <c r="T109" s="230" t="n">
        <v>3.39074985447425</v>
      </c>
      <c r="U109" s="206"/>
      <c r="V109" s="206"/>
      <c r="W109" s="206"/>
      <c r="X109" s="206"/>
      <c r="Y109" s="206"/>
      <c r="Z109" s="206"/>
      <c r="AA109" s="206"/>
      <c r="AB109" s="206"/>
      <c r="AC109" s="206"/>
      <c r="AD109" s="206"/>
      <c r="AE109" s="206"/>
      <c r="AF109" s="206"/>
      <c r="AG109" s="206"/>
      <c r="AH109" s="206"/>
      <c r="AI109" s="206"/>
      <c r="AJ109" s="206"/>
      <c r="AK109" s="206"/>
      <c r="AL109" s="206"/>
      <c r="AM109" s="206"/>
      <c r="AN109" s="206"/>
    </row>
    <row r="110" customFormat="false" ht="12.75" hidden="false" customHeight="true" outlineLevel="0" collapsed="false">
      <c r="A110" s="220" t="n">
        <v>104</v>
      </c>
      <c r="B110" s="220" t="s">
        <v>779</v>
      </c>
      <c r="C110" s="220" t="s">
        <v>780</v>
      </c>
      <c r="D110" s="220" t="s">
        <v>618</v>
      </c>
      <c r="E110" s="220"/>
      <c r="F110" s="220"/>
      <c r="G110" s="220" t="s">
        <v>443</v>
      </c>
      <c r="H110" s="220" t="s">
        <v>781</v>
      </c>
      <c r="I110" s="229" t="s">
        <v>1821</v>
      </c>
      <c r="J110" s="230" t="n">
        <v>2.17043670763633</v>
      </c>
      <c r="K110" s="230" t="n">
        <v>-2.23602276050181</v>
      </c>
      <c r="L110" s="230" t="n">
        <v>-3.647351581941</v>
      </c>
      <c r="M110" s="230" t="n">
        <v>1.38826690550829</v>
      </c>
      <c r="N110" s="230" t="n">
        <v>-1.16371867973017</v>
      </c>
      <c r="O110" s="230" t="n">
        <v>2.51277845348339</v>
      </c>
      <c r="P110" s="230" t="n">
        <v>2.62630566006892</v>
      </c>
      <c r="Q110" s="230" t="n">
        <v>13.6853588719993</v>
      </c>
      <c r="R110" s="230" t="n">
        <v>1.0190476999244</v>
      </c>
      <c r="S110" s="230" t="n">
        <v>6.55867246147767</v>
      </c>
      <c r="T110" s="230" t="n">
        <v>5.66350318320592</v>
      </c>
      <c r="U110" s="206"/>
      <c r="V110" s="206"/>
      <c r="W110" s="206"/>
      <c r="X110" s="206"/>
      <c r="Y110" s="206"/>
      <c r="Z110" s="206"/>
      <c r="AA110" s="206"/>
      <c r="AB110" s="206"/>
      <c r="AC110" s="206"/>
      <c r="AD110" s="206"/>
      <c r="AE110" s="206"/>
      <c r="AF110" s="206"/>
      <c r="AG110" s="206"/>
      <c r="AH110" s="206"/>
      <c r="AI110" s="206"/>
      <c r="AJ110" s="206"/>
      <c r="AK110" s="206"/>
      <c r="AL110" s="206"/>
      <c r="AM110" s="206"/>
      <c r="AN110" s="206"/>
    </row>
    <row r="111" customFormat="false" ht="12.75" hidden="false" customHeight="true" outlineLevel="0" collapsed="false">
      <c r="A111" s="220" t="n">
        <v>105</v>
      </c>
      <c r="B111" s="220" t="s">
        <v>782</v>
      </c>
      <c r="C111" s="220" t="s">
        <v>783</v>
      </c>
      <c r="D111" s="220" t="s">
        <v>618</v>
      </c>
      <c r="E111" s="220"/>
      <c r="F111" s="220"/>
      <c r="G111" s="220" t="s">
        <v>443</v>
      </c>
      <c r="H111" s="220" t="s">
        <v>784</v>
      </c>
      <c r="I111" s="229" t="s">
        <v>1821</v>
      </c>
      <c r="J111" s="230" t="n">
        <v>-2.72330907315522</v>
      </c>
      <c r="K111" s="230" t="n">
        <v>-4.03503959754652</v>
      </c>
      <c r="L111" s="230" t="n">
        <v>-2.28965852768572</v>
      </c>
      <c r="M111" s="230" t="n">
        <v>-1.31636273106366</v>
      </c>
      <c r="N111" s="230" t="n">
        <v>-2.15981835955978</v>
      </c>
      <c r="O111" s="230" t="n">
        <v>4.23063162949904</v>
      </c>
      <c r="P111" s="230" t="n">
        <v>5.6143258696237</v>
      </c>
      <c r="Q111" s="230" t="n">
        <v>3.69850941169926</v>
      </c>
      <c r="R111" s="230" t="n">
        <v>-6.34770946565963</v>
      </c>
      <c r="S111" s="230" t="n">
        <v>0.712707232290114</v>
      </c>
      <c r="T111" s="230" t="n">
        <v>5.59844577422415</v>
      </c>
      <c r="U111" s="206"/>
      <c r="V111" s="206"/>
      <c r="W111" s="206"/>
      <c r="X111" s="206"/>
      <c r="Y111" s="206"/>
      <c r="Z111" s="206"/>
      <c r="AA111" s="206"/>
      <c r="AB111" s="206"/>
      <c r="AC111" s="206"/>
      <c r="AD111" s="206"/>
      <c r="AE111" s="206"/>
      <c r="AF111" s="206"/>
      <c r="AG111" s="206"/>
      <c r="AH111" s="206"/>
      <c r="AI111" s="206"/>
      <c r="AJ111" s="206"/>
      <c r="AK111" s="206"/>
      <c r="AL111" s="206"/>
      <c r="AM111" s="206"/>
      <c r="AN111" s="206"/>
    </row>
    <row r="112" customFormat="false" ht="12.75" hidden="false" customHeight="true" outlineLevel="0" collapsed="false">
      <c r="A112" s="220" t="n">
        <v>106</v>
      </c>
      <c r="B112" s="220" t="s">
        <v>785</v>
      </c>
      <c r="C112" s="220" t="s">
        <v>786</v>
      </c>
      <c r="D112" s="220" t="s">
        <v>618</v>
      </c>
      <c r="E112" s="220"/>
      <c r="F112" s="220"/>
      <c r="G112" s="220" t="s">
        <v>443</v>
      </c>
      <c r="H112" s="220" t="s">
        <v>787</v>
      </c>
      <c r="I112" s="229" t="s">
        <v>1821</v>
      </c>
      <c r="J112" s="230" t="n">
        <v>-2.97263960117621</v>
      </c>
      <c r="K112" s="230" t="n">
        <v>-6.28633370348859</v>
      </c>
      <c r="L112" s="230" t="n">
        <v>-3.87724904466698</v>
      </c>
      <c r="M112" s="230" t="n">
        <v>-4.40640947560745</v>
      </c>
      <c r="N112" s="230" t="n">
        <v>-3.61894426039351</v>
      </c>
      <c r="O112" s="230" t="n">
        <v>1.72344232588355</v>
      </c>
      <c r="P112" s="230" t="n">
        <v>6.90491982539953</v>
      </c>
      <c r="Q112" s="230" t="n">
        <v>-3.50771655721864</v>
      </c>
      <c r="R112" s="230" t="n">
        <v>-1.99671558532961</v>
      </c>
      <c r="S112" s="230" t="n">
        <v>-0.553900577173707</v>
      </c>
      <c r="T112" s="230" t="n">
        <v>4.50558880233581</v>
      </c>
      <c r="U112" s="206"/>
      <c r="V112" s="206"/>
      <c r="W112" s="206"/>
      <c r="X112" s="206"/>
      <c r="Y112" s="206"/>
      <c r="Z112" s="206"/>
      <c r="AA112" s="206"/>
      <c r="AB112" s="206"/>
      <c r="AC112" s="206"/>
      <c r="AD112" s="206"/>
      <c r="AE112" s="206"/>
      <c r="AF112" s="206"/>
      <c r="AG112" s="206"/>
      <c r="AH112" s="206"/>
      <c r="AI112" s="206"/>
      <c r="AJ112" s="206"/>
      <c r="AK112" s="206"/>
      <c r="AL112" s="206"/>
      <c r="AM112" s="206"/>
      <c r="AN112" s="206"/>
    </row>
    <row r="113" customFormat="false" ht="12.75" hidden="false" customHeight="true" outlineLevel="0" collapsed="false">
      <c r="A113" s="220" t="n">
        <v>107</v>
      </c>
      <c r="B113" s="220" t="s">
        <v>788</v>
      </c>
      <c r="C113" s="220" t="s">
        <v>789</v>
      </c>
      <c r="D113" s="220" t="s">
        <v>618</v>
      </c>
      <c r="E113" s="220"/>
      <c r="F113" s="220"/>
      <c r="G113" s="220" t="s">
        <v>443</v>
      </c>
      <c r="H113" s="220" t="s">
        <v>790</v>
      </c>
      <c r="I113" s="229" t="s">
        <v>1821</v>
      </c>
      <c r="J113" s="230" t="n">
        <v>1.12056802148285</v>
      </c>
      <c r="K113" s="230" t="n">
        <v>-2.18359349212922</v>
      </c>
      <c r="L113" s="230" t="n">
        <v>-0.733785097904487</v>
      </c>
      <c r="M113" s="230" t="n">
        <v>2.59928489534565</v>
      </c>
      <c r="N113" s="230" t="n">
        <v>-0.508433734939757</v>
      </c>
      <c r="O113" s="230" t="n">
        <v>4.75883407202886</v>
      </c>
      <c r="P113" s="230" t="n">
        <v>5.11168074536674</v>
      </c>
      <c r="Q113" s="230" t="n">
        <v>5.51717122283961</v>
      </c>
      <c r="R113" s="230" t="n">
        <v>-3.77814719661478</v>
      </c>
      <c r="S113" s="230" t="n">
        <v>5.50900927736227</v>
      </c>
      <c r="T113" s="230" t="n">
        <v>9.18794753997381</v>
      </c>
      <c r="U113" s="206"/>
      <c r="V113" s="206"/>
      <c r="W113" s="206"/>
      <c r="X113" s="206"/>
      <c r="Y113" s="206"/>
      <c r="Z113" s="206"/>
      <c r="AA113" s="206"/>
      <c r="AB113" s="206"/>
      <c r="AC113" s="206"/>
      <c r="AD113" s="206"/>
      <c r="AE113" s="206"/>
      <c r="AF113" s="206"/>
      <c r="AG113" s="206"/>
      <c r="AH113" s="206"/>
      <c r="AI113" s="206"/>
      <c r="AJ113" s="206"/>
      <c r="AK113" s="206"/>
      <c r="AL113" s="206"/>
      <c r="AM113" s="206"/>
      <c r="AN113" s="206"/>
    </row>
    <row r="114" customFormat="false" ht="12.75" hidden="false" customHeight="true" outlineLevel="0" collapsed="false">
      <c r="A114" s="220" t="n">
        <v>108</v>
      </c>
      <c r="B114" s="220" t="s">
        <v>791</v>
      </c>
      <c r="C114" s="220" t="s">
        <v>792</v>
      </c>
      <c r="D114" s="220" t="s">
        <v>618</v>
      </c>
      <c r="E114" s="220"/>
      <c r="F114" s="220"/>
      <c r="G114" s="220" t="s">
        <v>443</v>
      </c>
      <c r="H114" s="220" t="s">
        <v>793</v>
      </c>
      <c r="I114" s="229" t="s">
        <v>1821</v>
      </c>
      <c r="J114" s="230" t="n">
        <v>-2.72726940131415</v>
      </c>
      <c r="K114" s="230" t="n">
        <v>-0.365581893917295</v>
      </c>
      <c r="L114" s="230" t="n">
        <v>-2.41293593375751</v>
      </c>
      <c r="M114" s="230" t="n">
        <v>0.229775234175378</v>
      </c>
      <c r="N114" s="230" t="n">
        <v>-0.708200264369054</v>
      </c>
      <c r="O114" s="230" t="n">
        <v>2.69500238074416</v>
      </c>
      <c r="P114" s="230" t="n">
        <v>3.38807597102262</v>
      </c>
      <c r="Q114" s="230" t="n">
        <v>1.59303698415749</v>
      </c>
      <c r="R114" s="230" t="n">
        <v>-0.464849788655513</v>
      </c>
      <c r="S114" s="230" t="n">
        <v>3.11636780960036</v>
      </c>
      <c r="T114" s="230" t="n">
        <v>5.74682175496002</v>
      </c>
      <c r="U114" s="206"/>
      <c r="V114" s="206"/>
      <c r="W114" s="206"/>
      <c r="X114" s="206"/>
      <c r="Y114" s="206"/>
      <c r="Z114" s="206"/>
      <c r="AA114" s="206"/>
      <c r="AB114" s="206"/>
      <c r="AC114" s="206"/>
      <c r="AD114" s="206"/>
      <c r="AE114" s="206"/>
      <c r="AF114" s="206"/>
      <c r="AG114" s="206"/>
      <c r="AH114" s="206"/>
      <c r="AI114" s="206"/>
      <c r="AJ114" s="206"/>
      <c r="AK114" s="206"/>
      <c r="AL114" s="206"/>
      <c r="AM114" s="206"/>
      <c r="AN114" s="206"/>
    </row>
    <row r="115" customFormat="false" ht="12.75" hidden="false" customHeight="true" outlineLevel="0" collapsed="false">
      <c r="A115" s="220" t="n">
        <v>109</v>
      </c>
      <c r="B115" s="220" t="s">
        <v>794</v>
      </c>
      <c r="C115" s="220" t="s">
        <v>795</v>
      </c>
      <c r="D115" s="220" t="s">
        <v>618</v>
      </c>
      <c r="E115" s="220"/>
      <c r="F115" s="220"/>
      <c r="G115" s="220" t="s">
        <v>443</v>
      </c>
      <c r="H115" s="220" t="s">
        <v>796</v>
      </c>
      <c r="I115" s="229" t="s">
        <v>1821</v>
      </c>
      <c r="J115" s="230" t="n">
        <v>3.44317863816497</v>
      </c>
      <c r="K115" s="230" t="n">
        <v>-2.85122118835426</v>
      </c>
      <c r="L115" s="230" t="n">
        <v>-2.26972620459199</v>
      </c>
      <c r="M115" s="230" t="n">
        <v>-0.766793278322766</v>
      </c>
      <c r="N115" s="230" t="n">
        <v>-3.23351518575808</v>
      </c>
      <c r="O115" s="230" t="n">
        <v>-2.98836051765066</v>
      </c>
      <c r="P115" s="230" t="n">
        <v>7.55648741983225</v>
      </c>
      <c r="Q115" s="230" t="n">
        <v>2.93944967594271</v>
      </c>
      <c r="R115" s="230" t="n">
        <v>-3.47955112052775</v>
      </c>
      <c r="S115" s="230" t="n">
        <v>-5.37747586171876</v>
      </c>
      <c r="T115" s="230" t="n">
        <v>4.17894500604974</v>
      </c>
      <c r="U115" s="206"/>
      <c r="V115" s="206"/>
      <c r="W115" s="206"/>
      <c r="X115" s="206"/>
      <c r="Y115" s="206"/>
      <c r="Z115" s="206"/>
      <c r="AA115" s="206"/>
      <c r="AB115" s="206"/>
      <c r="AC115" s="206"/>
      <c r="AD115" s="206"/>
      <c r="AE115" s="206"/>
      <c r="AF115" s="206"/>
      <c r="AG115" s="206"/>
      <c r="AH115" s="206"/>
      <c r="AI115" s="206"/>
      <c r="AJ115" s="206"/>
      <c r="AK115" s="206"/>
      <c r="AL115" s="206"/>
      <c r="AM115" s="206"/>
      <c r="AN115" s="206"/>
    </row>
    <row r="116" customFormat="false" ht="12.75" hidden="false" customHeight="true" outlineLevel="0" collapsed="false">
      <c r="A116" s="220" t="n">
        <v>110</v>
      </c>
      <c r="B116" s="220" t="s">
        <v>797</v>
      </c>
      <c r="C116" s="220" t="s">
        <v>798</v>
      </c>
      <c r="D116" s="220" t="s">
        <v>618</v>
      </c>
      <c r="E116" s="220"/>
      <c r="F116" s="220"/>
      <c r="G116" s="220" t="s">
        <v>443</v>
      </c>
      <c r="H116" s="220" t="s">
        <v>799</v>
      </c>
      <c r="I116" s="229" t="s">
        <v>1821</v>
      </c>
      <c r="J116" s="230" t="n">
        <v>-0.361218313574142</v>
      </c>
      <c r="K116" s="230" t="n">
        <v>0.0426339416332837</v>
      </c>
      <c r="L116" s="230" t="n">
        <v>2.32242035307029</v>
      </c>
      <c r="M116" s="230" t="n">
        <v>-6.54725609756099</v>
      </c>
      <c r="N116" s="230" t="n">
        <v>-1.6262364990038</v>
      </c>
      <c r="O116" s="230" t="n">
        <v>3.74535494855282</v>
      </c>
      <c r="P116" s="230" t="n">
        <v>4.6204912464966</v>
      </c>
      <c r="Q116" s="230" t="n">
        <v>1.96719254261888</v>
      </c>
      <c r="R116" s="230" t="n">
        <v>0.46605702911387</v>
      </c>
      <c r="S116" s="230" t="n">
        <v>2.66939358109907</v>
      </c>
      <c r="T116" s="230" t="n">
        <v>2.63033667064376</v>
      </c>
      <c r="U116" s="206"/>
      <c r="V116" s="206"/>
      <c r="W116" s="206"/>
      <c r="X116" s="206"/>
      <c r="Y116" s="206"/>
      <c r="Z116" s="206"/>
      <c r="AA116" s="206"/>
      <c r="AB116" s="206"/>
      <c r="AC116" s="206"/>
      <c r="AD116" s="206"/>
      <c r="AE116" s="206"/>
      <c r="AF116" s="206"/>
      <c r="AG116" s="206"/>
      <c r="AH116" s="206"/>
      <c r="AI116" s="206"/>
      <c r="AJ116" s="206"/>
      <c r="AK116" s="206"/>
      <c r="AL116" s="206"/>
      <c r="AM116" s="206"/>
      <c r="AN116" s="206"/>
    </row>
    <row r="117" customFormat="false" ht="12.75" hidden="false" customHeight="true" outlineLevel="0" collapsed="false">
      <c r="A117" s="220" t="n">
        <v>111</v>
      </c>
      <c r="B117" s="220" t="s">
        <v>800</v>
      </c>
      <c r="C117" s="220" t="s">
        <v>801</v>
      </c>
      <c r="D117" s="220" t="s">
        <v>618</v>
      </c>
      <c r="E117" s="220"/>
      <c r="F117" s="220"/>
      <c r="G117" s="220" t="s">
        <v>443</v>
      </c>
      <c r="H117" s="220" t="s">
        <v>802</v>
      </c>
      <c r="I117" s="229" t="s">
        <v>1821</v>
      </c>
      <c r="J117" s="230" t="n">
        <v>-5.67715677011411</v>
      </c>
      <c r="K117" s="230" t="n">
        <v>-7.49952996945572</v>
      </c>
      <c r="L117" s="230" t="n">
        <v>-1.11490595271813</v>
      </c>
      <c r="M117" s="230" t="n">
        <v>-1.77781372043576</v>
      </c>
      <c r="N117" s="230" t="n">
        <v>-2.9221971025033</v>
      </c>
      <c r="O117" s="230" t="n">
        <v>1.10857849633359</v>
      </c>
      <c r="P117" s="230" t="n">
        <v>0.539998322335293</v>
      </c>
      <c r="Q117" s="230" t="n">
        <v>1.84247211088207</v>
      </c>
      <c r="R117" s="230" t="n">
        <v>-1.76612950023382</v>
      </c>
      <c r="S117" s="230" t="n">
        <v>2.76597297269123</v>
      </c>
      <c r="T117" s="230" t="n">
        <v>5.28567032862992</v>
      </c>
      <c r="U117" s="206"/>
      <c r="V117" s="206"/>
      <c r="W117" s="206"/>
      <c r="X117" s="206"/>
      <c r="Y117" s="206"/>
      <c r="Z117" s="206"/>
      <c r="AA117" s="206"/>
      <c r="AB117" s="206"/>
      <c r="AC117" s="206"/>
      <c r="AD117" s="206"/>
      <c r="AE117" s="206"/>
      <c r="AF117" s="206"/>
      <c r="AG117" s="206"/>
      <c r="AH117" s="206"/>
      <c r="AI117" s="206"/>
      <c r="AJ117" s="206"/>
      <c r="AK117" s="206"/>
      <c r="AL117" s="206"/>
      <c r="AM117" s="206"/>
      <c r="AN117" s="206"/>
    </row>
    <row r="118" customFormat="false" ht="12.75" hidden="false" customHeight="true" outlineLevel="0" collapsed="false">
      <c r="A118" s="220" t="n">
        <v>112</v>
      </c>
      <c r="B118" s="220" t="s">
        <v>803</v>
      </c>
      <c r="C118" s="220" t="s">
        <v>804</v>
      </c>
      <c r="D118" s="220" t="s">
        <v>618</v>
      </c>
      <c r="E118" s="220"/>
      <c r="F118" s="220"/>
      <c r="G118" s="220" t="s">
        <v>443</v>
      </c>
      <c r="H118" s="220" t="s">
        <v>805</v>
      </c>
      <c r="I118" s="229" t="s">
        <v>1821</v>
      </c>
      <c r="J118" s="230" t="n">
        <v>-0.847514664540555</v>
      </c>
      <c r="K118" s="230" t="n">
        <v>-6.27754339063054</v>
      </c>
      <c r="L118" s="230" t="n">
        <v>-1.8048007309457</v>
      </c>
      <c r="M118" s="230" t="n">
        <v>-2.09044901108626</v>
      </c>
      <c r="N118" s="230" t="n">
        <v>-2.92809563683038</v>
      </c>
      <c r="O118" s="230" t="n">
        <v>0.993036506851567</v>
      </c>
      <c r="P118" s="230" t="n">
        <v>6.03233242700082</v>
      </c>
      <c r="Q118" s="230" t="n">
        <v>1.30250215318407</v>
      </c>
      <c r="R118" s="230" t="n">
        <v>-6.34678244791495</v>
      </c>
      <c r="S118" s="230" t="n">
        <v>8.1732902046848</v>
      </c>
      <c r="T118" s="230" t="n">
        <v>5.95740866981534</v>
      </c>
      <c r="U118" s="206"/>
      <c r="V118" s="206"/>
      <c r="W118" s="206"/>
      <c r="X118" s="206"/>
      <c r="Y118" s="206"/>
      <c r="Z118" s="206"/>
      <c r="AA118" s="206"/>
      <c r="AB118" s="206"/>
      <c r="AC118" s="206"/>
      <c r="AD118" s="206"/>
      <c r="AE118" s="206"/>
      <c r="AF118" s="206"/>
      <c r="AG118" s="206"/>
      <c r="AH118" s="206"/>
      <c r="AI118" s="206"/>
      <c r="AJ118" s="206"/>
      <c r="AK118" s="206"/>
      <c r="AL118" s="206"/>
      <c r="AM118" s="206"/>
      <c r="AN118" s="206"/>
    </row>
    <row r="119" customFormat="false" ht="12.75" hidden="false" customHeight="true" outlineLevel="0" collapsed="false">
      <c r="A119" s="220" t="n">
        <v>113</v>
      </c>
      <c r="B119" s="220" t="s">
        <v>806</v>
      </c>
      <c r="C119" s="220" t="s">
        <v>807</v>
      </c>
      <c r="D119" s="220" t="s">
        <v>618</v>
      </c>
      <c r="E119" s="220"/>
      <c r="F119" s="220" t="s">
        <v>473</v>
      </c>
      <c r="G119" s="220"/>
      <c r="H119" s="220" t="s">
        <v>808</v>
      </c>
      <c r="I119" s="229" t="s">
        <v>1821</v>
      </c>
      <c r="J119" s="230" t="n">
        <v>3.20692767248588</v>
      </c>
      <c r="K119" s="230" t="n">
        <v>-2.36219169219598</v>
      </c>
      <c r="L119" s="230" t="n">
        <v>-1.36397448695617</v>
      </c>
      <c r="M119" s="230" t="n">
        <v>0.844187414204598</v>
      </c>
      <c r="N119" s="230" t="n">
        <v>-0.422285981045661</v>
      </c>
      <c r="O119" s="230" t="n">
        <v>1.77432410325993</v>
      </c>
      <c r="P119" s="230" t="n">
        <v>4.68225594037794</v>
      </c>
      <c r="Q119" s="230" t="n">
        <v>3.58858422377604</v>
      </c>
      <c r="R119" s="230" t="n">
        <v>-4.19969022053633</v>
      </c>
      <c r="S119" s="230" t="n">
        <v>2.74491701673286</v>
      </c>
      <c r="T119" s="230" t="n">
        <v>4.35587151492631</v>
      </c>
      <c r="U119" s="206"/>
      <c r="V119" s="206"/>
      <c r="W119" s="206"/>
      <c r="X119" s="206"/>
      <c r="Y119" s="206"/>
      <c r="Z119" s="206"/>
      <c r="AA119" s="206"/>
      <c r="AB119" s="206"/>
      <c r="AC119" s="206"/>
      <c r="AD119" s="206"/>
      <c r="AE119" s="206"/>
      <c r="AF119" s="206"/>
      <c r="AG119" s="206"/>
      <c r="AH119" s="206"/>
      <c r="AI119" s="206"/>
      <c r="AJ119" s="206"/>
      <c r="AK119" s="206"/>
      <c r="AL119" s="206"/>
      <c r="AM119" s="206"/>
      <c r="AN119" s="206"/>
    </row>
    <row r="120" customFormat="false" ht="12.75" hidden="false" customHeight="true" outlineLevel="0" collapsed="false">
      <c r="A120" s="220" t="n">
        <v>114</v>
      </c>
      <c r="B120" s="220" t="s">
        <v>809</v>
      </c>
      <c r="C120" s="220" t="s">
        <v>810</v>
      </c>
      <c r="D120" s="220" t="s">
        <v>618</v>
      </c>
      <c r="E120" s="220"/>
      <c r="F120" s="220"/>
      <c r="G120" s="220" t="s">
        <v>443</v>
      </c>
      <c r="H120" s="220" t="s">
        <v>811</v>
      </c>
      <c r="I120" s="229" t="s">
        <v>1821</v>
      </c>
      <c r="J120" s="230" t="n">
        <v>5.12881711617183</v>
      </c>
      <c r="K120" s="230" t="n">
        <v>3.7601521537987</v>
      </c>
      <c r="L120" s="230" t="n">
        <v>5.12785580408379</v>
      </c>
      <c r="M120" s="230" t="n">
        <v>-5.58655707705175</v>
      </c>
      <c r="N120" s="230" t="n">
        <v>10.9670120330587</v>
      </c>
      <c r="O120" s="230" t="n">
        <v>2.26097125807756</v>
      </c>
      <c r="P120" s="230" t="n">
        <v>2.35173374386042</v>
      </c>
      <c r="Q120" s="230" t="n">
        <v>-6.41428755604578</v>
      </c>
      <c r="R120" s="230" t="n">
        <v>-7.17535635702669</v>
      </c>
      <c r="S120" s="230" t="n">
        <v>14.2661620783761</v>
      </c>
      <c r="T120" s="230" t="n">
        <v>6.22158885922505</v>
      </c>
      <c r="U120" s="206"/>
      <c r="V120" s="206"/>
      <c r="W120" s="206"/>
      <c r="X120" s="206"/>
      <c r="Y120" s="206"/>
      <c r="Z120" s="206"/>
      <c r="AA120" s="206"/>
      <c r="AB120" s="206"/>
      <c r="AC120" s="206"/>
      <c r="AD120" s="206"/>
      <c r="AE120" s="206"/>
      <c r="AF120" s="206"/>
      <c r="AG120" s="206"/>
      <c r="AH120" s="206"/>
      <c r="AI120" s="206"/>
      <c r="AJ120" s="206"/>
      <c r="AK120" s="206"/>
      <c r="AL120" s="206"/>
      <c r="AM120" s="206"/>
      <c r="AN120" s="206"/>
    </row>
    <row r="121" customFormat="false" ht="12.75" hidden="false" customHeight="true" outlineLevel="0" collapsed="false">
      <c r="A121" s="220" t="n">
        <v>115</v>
      </c>
      <c r="B121" s="220" t="s">
        <v>812</v>
      </c>
      <c r="C121" s="220" t="s">
        <v>813</v>
      </c>
      <c r="D121" s="220" t="s">
        <v>618</v>
      </c>
      <c r="E121" s="220"/>
      <c r="F121" s="220"/>
      <c r="G121" s="220" t="s">
        <v>443</v>
      </c>
      <c r="H121" s="220" t="s">
        <v>814</v>
      </c>
      <c r="I121" s="229" t="s">
        <v>1821</v>
      </c>
      <c r="J121" s="230" t="n">
        <v>6.16092071972115</v>
      </c>
      <c r="K121" s="230" t="n">
        <v>-4.8062650541269</v>
      </c>
      <c r="L121" s="230" t="n">
        <v>2.14790698855127</v>
      </c>
      <c r="M121" s="230" t="n">
        <v>0.0810156781490719</v>
      </c>
      <c r="N121" s="230" t="n">
        <v>-1.21959017151612</v>
      </c>
      <c r="O121" s="230" t="n">
        <v>4.25125830886053</v>
      </c>
      <c r="P121" s="230" t="n">
        <v>6.23755930241671</v>
      </c>
      <c r="Q121" s="230" t="n">
        <v>4.85790791009468</v>
      </c>
      <c r="R121" s="230" t="n">
        <v>3.86567645550002</v>
      </c>
      <c r="S121" s="230" t="n">
        <v>0.355998149413978</v>
      </c>
      <c r="T121" s="230" t="n">
        <v>0.262586146478199</v>
      </c>
      <c r="U121" s="206"/>
      <c r="V121" s="206"/>
      <c r="W121" s="206"/>
      <c r="X121" s="206"/>
      <c r="Y121" s="206"/>
      <c r="Z121" s="206"/>
      <c r="AA121" s="206"/>
      <c r="AB121" s="206"/>
      <c r="AC121" s="206"/>
      <c r="AD121" s="206"/>
      <c r="AE121" s="206"/>
      <c r="AF121" s="206"/>
      <c r="AG121" s="206"/>
      <c r="AH121" s="206"/>
      <c r="AI121" s="206"/>
      <c r="AJ121" s="206"/>
      <c r="AK121" s="206"/>
      <c r="AL121" s="206"/>
      <c r="AM121" s="206"/>
      <c r="AN121" s="206"/>
    </row>
    <row r="122" customFormat="false" ht="12.75" hidden="false" customHeight="true" outlineLevel="0" collapsed="false">
      <c r="A122" s="220" t="n">
        <v>116</v>
      </c>
      <c r="B122" s="220" t="s">
        <v>815</v>
      </c>
      <c r="C122" s="220" t="s">
        <v>816</v>
      </c>
      <c r="D122" s="220" t="s">
        <v>618</v>
      </c>
      <c r="E122" s="220"/>
      <c r="F122" s="220"/>
      <c r="G122" s="220" t="s">
        <v>443</v>
      </c>
      <c r="H122" s="220" t="s">
        <v>817</v>
      </c>
      <c r="I122" s="229" t="s">
        <v>1821</v>
      </c>
      <c r="J122" s="230" t="n">
        <v>3.49103335131045</v>
      </c>
      <c r="K122" s="230" t="n">
        <v>2.32599385165138</v>
      </c>
      <c r="L122" s="230" t="n">
        <v>-3.84759410353689</v>
      </c>
      <c r="M122" s="230" t="n">
        <v>0.518971848225206</v>
      </c>
      <c r="N122" s="230" t="n">
        <v>-9.85494219384435</v>
      </c>
      <c r="O122" s="230" t="n">
        <v>-1.69290884129194</v>
      </c>
      <c r="P122" s="230" t="n">
        <v>7.62498875775715</v>
      </c>
      <c r="Q122" s="230" t="n">
        <v>8.08594303117245</v>
      </c>
      <c r="R122" s="230" t="n">
        <v>-2.1025232426535</v>
      </c>
      <c r="S122" s="230" t="n">
        <v>0.247674079339077</v>
      </c>
      <c r="T122" s="230" t="n">
        <v>6.19187255180864</v>
      </c>
      <c r="U122" s="206"/>
      <c r="V122" s="206"/>
      <c r="W122" s="206"/>
      <c r="X122" s="206"/>
      <c r="Y122" s="206"/>
      <c r="Z122" s="206"/>
      <c r="AA122" s="206"/>
      <c r="AB122" s="206"/>
      <c r="AC122" s="206"/>
      <c r="AD122" s="206"/>
      <c r="AE122" s="206"/>
      <c r="AF122" s="206"/>
      <c r="AG122" s="206"/>
      <c r="AH122" s="206"/>
      <c r="AI122" s="206"/>
      <c r="AJ122" s="206"/>
      <c r="AK122" s="206"/>
      <c r="AL122" s="206"/>
      <c r="AM122" s="206"/>
      <c r="AN122" s="206"/>
    </row>
    <row r="123" customFormat="false" ht="12.75" hidden="false" customHeight="true" outlineLevel="0" collapsed="false">
      <c r="A123" s="220" t="n">
        <v>117</v>
      </c>
      <c r="B123" s="220" t="s">
        <v>818</v>
      </c>
      <c r="C123" s="220" t="s">
        <v>819</v>
      </c>
      <c r="D123" s="220" t="s">
        <v>618</v>
      </c>
      <c r="E123" s="220"/>
      <c r="F123" s="220"/>
      <c r="G123" s="220" t="s">
        <v>443</v>
      </c>
      <c r="H123" s="220" t="s">
        <v>820</v>
      </c>
      <c r="I123" s="229" t="s">
        <v>1821</v>
      </c>
      <c r="J123" s="230" t="n">
        <v>3.17487773085514</v>
      </c>
      <c r="K123" s="230" t="n">
        <v>-4.11611556890618</v>
      </c>
      <c r="L123" s="230" t="n">
        <v>-4.64709747139477</v>
      </c>
      <c r="M123" s="230" t="n">
        <v>0.799655709021408</v>
      </c>
      <c r="N123" s="230" t="n">
        <v>1.00600232114157</v>
      </c>
      <c r="O123" s="230" t="n">
        <v>0.291006533501601</v>
      </c>
      <c r="P123" s="230" t="n">
        <v>2.87632580757926</v>
      </c>
      <c r="Q123" s="230" t="n">
        <v>3.81679006256775</v>
      </c>
      <c r="R123" s="230" t="n">
        <v>-10.7209170486897</v>
      </c>
      <c r="S123" s="230" t="n">
        <v>0.909277585860863</v>
      </c>
      <c r="T123" s="230" t="n">
        <v>4.52914296400874</v>
      </c>
      <c r="U123" s="206"/>
      <c r="V123" s="206"/>
      <c r="W123" s="206"/>
      <c r="X123" s="206"/>
      <c r="Y123" s="206"/>
      <c r="Z123" s="206"/>
      <c r="AA123" s="206"/>
      <c r="AB123" s="206"/>
      <c r="AC123" s="206"/>
      <c r="AD123" s="206"/>
      <c r="AE123" s="206"/>
      <c r="AF123" s="206"/>
      <c r="AG123" s="206"/>
      <c r="AH123" s="206"/>
      <c r="AI123" s="206"/>
      <c r="AJ123" s="206"/>
      <c r="AK123" s="206"/>
      <c r="AL123" s="206"/>
      <c r="AM123" s="206"/>
      <c r="AN123" s="206"/>
    </row>
    <row r="124" customFormat="false" ht="12.75" hidden="false" customHeight="true" outlineLevel="0" collapsed="false">
      <c r="A124" s="220" t="n">
        <v>118</v>
      </c>
      <c r="B124" s="220" t="s">
        <v>821</v>
      </c>
      <c r="C124" s="220" t="s">
        <v>822</v>
      </c>
      <c r="D124" s="220" t="s">
        <v>618</v>
      </c>
      <c r="E124" s="220"/>
      <c r="F124" s="220"/>
      <c r="G124" s="220" t="s">
        <v>443</v>
      </c>
      <c r="H124" s="220" t="s">
        <v>823</v>
      </c>
      <c r="I124" s="229" t="s">
        <v>1821</v>
      </c>
      <c r="J124" s="230" t="n">
        <v>7.7618090202795</v>
      </c>
      <c r="K124" s="230" t="n">
        <v>-3.02033906113236</v>
      </c>
      <c r="L124" s="230" t="n">
        <v>-2.70706782811099</v>
      </c>
      <c r="M124" s="230" t="n">
        <v>2.59563508532088</v>
      </c>
      <c r="N124" s="230" t="n">
        <v>0.562743523393124</v>
      </c>
      <c r="O124" s="230" t="n">
        <v>0.19757351331846</v>
      </c>
      <c r="P124" s="230" t="n">
        <v>5.67759837057591</v>
      </c>
      <c r="Q124" s="230" t="n">
        <v>3.97760918872415</v>
      </c>
      <c r="R124" s="230" t="n">
        <v>-10.6559138629501</v>
      </c>
      <c r="S124" s="230" t="n">
        <v>0.113657548003786</v>
      </c>
      <c r="T124" s="230" t="n">
        <v>10.9840339264047</v>
      </c>
      <c r="U124" s="206"/>
      <c r="V124" s="206"/>
      <c r="W124" s="206"/>
      <c r="X124" s="206"/>
      <c r="Y124" s="206"/>
      <c r="Z124" s="206"/>
      <c r="AA124" s="206"/>
      <c r="AB124" s="206"/>
      <c r="AC124" s="206"/>
      <c r="AD124" s="206"/>
      <c r="AE124" s="206"/>
      <c r="AF124" s="206"/>
      <c r="AG124" s="206"/>
      <c r="AH124" s="206"/>
      <c r="AI124" s="206"/>
      <c r="AJ124" s="206"/>
      <c r="AK124" s="206"/>
      <c r="AL124" s="206"/>
      <c r="AM124" s="206"/>
      <c r="AN124" s="206"/>
    </row>
    <row r="125" customFormat="false" ht="12.75" hidden="false" customHeight="true" outlineLevel="0" collapsed="false">
      <c r="A125" s="220" t="n">
        <v>119</v>
      </c>
      <c r="B125" s="220" t="s">
        <v>824</v>
      </c>
      <c r="C125" s="220" t="s">
        <v>825</v>
      </c>
      <c r="D125" s="220" t="s">
        <v>618</v>
      </c>
      <c r="E125" s="220"/>
      <c r="F125" s="220"/>
      <c r="G125" s="220" t="s">
        <v>443</v>
      </c>
      <c r="H125" s="220" t="s">
        <v>826</v>
      </c>
      <c r="I125" s="229" t="s">
        <v>1821</v>
      </c>
      <c r="J125" s="230" t="n">
        <v>1.8124403219206</v>
      </c>
      <c r="K125" s="230" t="n">
        <v>-2.24843144374164</v>
      </c>
      <c r="L125" s="230" t="n">
        <v>0.406384276423537</v>
      </c>
      <c r="M125" s="230" t="n">
        <v>1.27400794463328</v>
      </c>
      <c r="N125" s="230" t="n">
        <v>-3.17763912533042</v>
      </c>
      <c r="O125" s="230" t="n">
        <v>1.54831776013187</v>
      </c>
      <c r="P125" s="230" t="n">
        <v>5.10206319830009</v>
      </c>
      <c r="Q125" s="230" t="n">
        <v>3.57169409926344</v>
      </c>
      <c r="R125" s="230" t="n">
        <v>3.03482148479316</v>
      </c>
      <c r="S125" s="230" t="n">
        <v>5.27520693077537</v>
      </c>
      <c r="T125" s="230" t="n">
        <v>2.8762102246934</v>
      </c>
      <c r="U125" s="206"/>
      <c r="V125" s="206"/>
      <c r="W125" s="206"/>
      <c r="X125" s="206"/>
      <c r="Y125" s="206"/>
      <c r="Z125" s="206"/>
      <c r="AA125" s="206"/>
      <c r="AB125" s="206"/>
      <c r="AC125" s="206"/>
      <c r="AD125" s="206"/>
      <c r="AE125" s="206"/>
      <c r="AF125" s="206"/>
      <c r="AG125" s="206"/>
      <c r="AH125" s="206"/>
      <c r="AI125" s="206"/>
      <c r="AJ125" s="206"/>
      <c r="AK125" s="206"/>
      <c r="AL125" s="206"/>
      <c r="AM125" s="206"/>
      <c r="AN125" s="206"/>
    </row>
    <row r="126" customFormat="false" ht="12.75" hidden="false" customHeight="true" outlineLevel="0" collapsed="false">
      <c r="A126" s="220" t="n">
        <v>120</v>
      </c>
      <c r="B126" s="220" t="s">
        <v>827</v>
      </c>
      <c r="C126" s="220" t="s">
        <v>828</v>
      </c>
      <c r="D126" s="220" t="s">
        <v>618</v>
      </c>
      <c r="E126" s="220"/>
      <c r="F126" s="220"/>
      <c r="G126" s="220" t="s">
        <v>443</v>
      </c>
      <c r="H126" s="220" t="s">
        <v>829</v>
      </c>
      <c r="I126" s="229" t="s">
        <v>1821</v>
      </c>
      <c r="J126" s="230" t="n">
        <v>1.76603028495128</v>
      </c>
      <c r="K126" s="230" t="n">
        <v>5.27140439341861</v>
      </c>
      <c r="L126" s="230" t="n">
        <v>5.98947197443573</v>
      </c>
      <c r="M126" s="230" t="n">
        <v>4.86552334009403</v>
      </c>
      <c r="N126" s="230" t="n">
        <v>1.57591862724485</v>
      </c>
      <c r="O126" s="230" t="n">
        <v>7.26612357430916</v>
      </c>
      <c r="P126" s="230" t="n">
        <v>6.83592119399717</v>
      </c>
      <c r="Q126" s="230" t="n">
        <v>1.88316196986429</v>
      </c>
      <c r="R126" s="230" t="n">
        <v>-9.73680438374353</v>
      </c>
      <c r="S126" s="230" t="n">
        <v>7.06330577476267</v>
      </c>
      <c r="T126" s="230" t="n">
        <v>6.05410047230571</v>
      </c>
      <c r="U126" s="206"/>
      <c r="V126" s="206"/>
      <c r="W126" s="206"/>
      <c r="X126" s="206"/>
      <c r="Y126" s="206"/>
      <c r="Z126" s="206"/>
      <c r="AA126" s="206"/>
      <c r="AB126" s="206"/>
      <c r="AC126" s="206"/>
      <c r="AD126" s="206"/>
      <c r="AE126" s="206"/>
      <c r="AF126" s="206"/>
      <c r="AG126" s="206"/>
      <c r="AH126" s="206"/>
      <c r="AI126" s="206"/>
      <c r="AJ126" s="206"/>
      <c r="AK126" s="206"/>
      <c r="AL126" s="206"/>
      <c r="AM126" s="206"/>
      <c r="AN126" s="206"/>
    </row>
    <row r="127" customFormat="false" ht="12.75" hidden="false" customHeight="true" outlineLevel="0" collapsed="false">
      <c r="A127" s="220" t="n">
        <v>121</v>
      </c>
      <c r="B127" s="220" t="s">
        <v>830</v>
      </c>
      <c r="C127" s="220" t="s">
        <v>831</v>
      </c>
      <c r="D127" s="220" t="s">
        <v>618</v>
      </c>
      <c r="E127" s="220"/>
      <c r="F127" s="220"/>
      <c r="G127" s="220" t="s">
        <v>443</v>
      </c>
      <c r="H127" s="220" t="s">
        <v>832</v>
      </c>
      <c r="I127" s="229" t="s">
        <v>1821</v>
      </c>
      <c r="J127" s="230" t="n">
        <v>0.460913291150987</v>
      </c>
      <c r="K127" s="230" t="n">
        <v>-0.484287439925808</v>
      </c>
      <c r="L127" s="230" t="n">
        <v>-6.08249565695111</v>
      </c>
      <c r="M127" s="230" t="n">
        <v>-1.80427651080984</v>
      </c>
      <c r="N127" s="230" t="n">
        <v>-3.3472197065749</v>
      </c>
      <c r="O127" s="230" t="n">
        <v>-1.78154242094874</v>
      </c>
      <c r="P127" s="230" t="n">
        <v>3.12146227915082</v>
      </c>
      <c r="Q127" s="230" t="n">
        <v>5.70035318835753</v>
      </c>
      <c r="R127" s="230" t="n">
        <v>-0.7099040365338</v>
      </c>
      <c r="S127" s="230" t="n">
        <v>4.14923291492329</v>
      </c>
      <c r="T127" s="230" t="n">
        <v>5.35692119032663</v>
      </c>
      <c r="U127" s="206"/>
      <c r="V127" s="206"/>
      <c r="W127" s="206"/>
      <c r="X127" s="206"/>
      <c r="Y127" s="206"/>
      <c r="Z127" s="206"/>
      <c r="AA127" s="206"/>
      <c r="AB127" s="206"/>
      <c r="AC127" s="206"/>
      <c r="AD127" s="206"/>
      <c r="AE127" s="206"/>
      <c r="AF127" s="206"/>
      <c r="AG127" s="206"/>
      <c r="AH127" s="206"/>
      <c r="AI127" s="206"/>
      <c r="AJ127" s="206"/>
      <c r="AK127" s="206"/>
      <c r="AL127" s="206"/>
      <c r="AM127" s="206"/>
      <c r="AN127" s="206"/>
    </row>
    <row r="128" customFormat="false" ht="12.75" hidden="false" customHeight="true" outlineLevel="0" collapsed="false">
      <c r="A128" s="220" t="n">
        <v>122</v>
      </c>
      <c r="B128" s="220" t="s">
        <v>833</v>
      </c>
      <c r="C128" s="220" t="s">
        <v>834</v>
      </c>
      <c r="D128" s="220" t="s">
        <v>618</v>
      </c>
      <c r="E128" s="220"/>
      <c r="F128" s="220"/>
      <c r="G128" s="220" t="s">
        <v>443</v>
      </c>
      <c r="H128" s="220" t="s">
        <v>835</v>
      </c>
      <c r="I128" s="229" t="s">
        <v>1821</v>
      </c>
      <c r="J128" s="230" t="n">
        <v>2.46081553666231</v>
      </c>
      <c r="K128" s="230" t="n">
        <v>-3.74065278089796</v>
      </c>
      <c r="L128" s="230" t="n">
        <v>-2.07762028042791</v>
      </c>
      <c r="M128" s="230" t="n">
        <v>1.9080499688461</v>
      </c>
      <c r="N128" s="230" t="n">
        <v>5.42904108490615</v>
      </c>
      <c r="O128" s="230" t="n">
        <v>1.06732074921607</v>
      </c>
      <c r="P128" s="230" t="n">
        <v>6.0747919962248</v>
      </c>
      <c r="Q128" s="230" t="n">
        <v>4.81823005422726</v>
      </c>
      <c r="R128" s="230" t="n">
        <v>-3.81276288534778</v>
      </c>
      <c r="S128" s="230" t="n">
        <v>3.83797278339148</v>
      </c>
      <c r="T128" s="230" t="n">
        <v>6.41304010232405</v>
      </c>
      <c r="U128" s="206"/>
      <c r="V128" s="206"/>
      <c r="W128" s="206"/>
      <c r="X128" s="206"/>
      <c r="Y128" s="206"/>
      <c r="Z128" s="206"/>
      <c r="AA128" s="206"/>
      <c r="AB128" s="206"/>
      <c r="AC128" s="206"/>
      <c r="AD128" s="206"/>
      <c r="AE128" s="206"/>
      <c r="AF128" s="206"/>
      <c r="AG128" s="206"/>
      <c r="AH128" s="206"/>
      <c r="AI128" s="206"/>
      <c r="AJ128" s="206"/>
      <c r="AK128" s="206"/>
      <c r="AL128" s="206"/>
      <c r="AM128" s="206"/>
      <c r="AN128" s="206"/>
    </row>
    <row r="129" customFormat="false" ht="12.75" hidden="false" customHeight="true" outlineLevel="0" collapsed="false">
      <c r="A129" s="220" t="n">
        <v>123</v>
      </c>
      <c r="B129" s="220" t="s">
        <v>836</v>
      </c>
      <c r="C129" s="220" t="s">
        <v>837</v>
      </c>
      <c r="D129" s="220" t="s">
        <v>618</v>
      </c>
      <c r="E129" s="220"/>
      <c r="F129" s="220"/>
      <c r="G129" s="220" t="s">
        <v>443</v>
      </c>
      <c r="H129" s="220" t="s">
        <v>838</v>
      </c>
      <c r="I129" s="229" t="s">
        <v>1821</v>
      </c>
      <c r="J129" s="230" t="n">
        <v>-2.42915514684266</v>
      </c>
      <c r="K129" s="230" t="n">
        <v>0.499348308140227</v>
      </c>
      <c r="L129" s="230" t="n">
        <v>-1.32351950414338</v>
      </c>
      <c r="M129" s="230" t="n">
        <v>0.93571523669398</v>
      </c>
      <c r="N129" s="230" t="n">
        <v>-4.42585026651155</v>
      </c>
      <c r="O129" s="230" t="n">
        <v>1.15610822899932</v>
      </c>
      <c r="P129" s="230" t="n">
        <v>6.11293217143076</v>
      </c>
      <c r="Q129" s="230" t="n">
        <v>2.97566652490546</v>
      </c>
      <c r="R129" s="230" t="n">
        <v>-0.3432014419583</v>
      </c>
      <c r="S129" s="230" t="n">
        <v>3.35516783870521</v>
      </c>
      <c r="T129" s="230" t="n">
        <v>6.45054005750252</v>
      </c>
      <c r="U129" s="206"/>
      <c r="V129" s="206"/>
      <c r="W129" s="206"/>
      <c r="X129" s="206"/>
      <c r="Y129" s="206"/>
      <c r="Z129" s="206"/>
      <c r="AA129" s="206"/>
      <c r="AB129" s="206"/>
      <c r="AC129" s="206"/>
      <c r="AD129" s="206"/>
      <c r="AE129" s="206"/>
      <c r="AF129" s="206"/>
      <c r="AG129" s="206"/>
      <c r="AH129" s="206"/>
      <c r="AI129" s="206"/>
      <c r="AJ129" s="206"/>
      <c r="AK129" s="206"/>
      <c r="AL129" s="206"/>
      <c r="AM129" s="206"/>
      <c r="AN129" s="206"/>
    </row>
    <row r="130" customFormat="false" ht="12.75" hidden="false" customHeight="true" outlineLevel="0" collapsed="false">
      <c r="A130" s="220" t="n">
        <v>124</v>
      </c>
      <c r="B130" s="220" t="s">
        <v>839</v>
      </c>
      <c r="C130" s="220" t="s">
        <v>840</v>
      </c>
      <c r="D130" s="220" t="s">
        <v>618</v>
      </c>
      <c r="E130" s="220"/>
      <c r="F130" s="220"/>
      <c r="G130" s="220" t="s">
        <v>443</v>
      </c>
      <c r="H130" s="220" t="s">
        <v>841</v>
      </c>
      <c r="I130" s="229" t="s">
        <v>1821</v>
      </c>
      <c r="J130" s="230" t="n">
        <v>0.487671150189641</v>
      </c>
      <c r="K130" s="230" t="n">
        <v>-1.76626796114562</v>
      </c>
      <c r="L130" s="230" t="n">
        <v>-2.46556565074931</v>
      </c>
      <c r="M130" s="230" t="n">
        <v>1.24004399060627</v>
      </c>
      <c r="N130" s="230" t="n">
        <v>-2.01003209858703</v>
      </c>
      <c r="O130" s="230" t="n">
        <v>0.826298299479163</v>
      </c>
      <c r="P130" s="230" t="n">
        <v>4.17833190564738</v>
      </c>
      <c r="Q130" s="230" t="n">
        <v>4.97013058312422</v>
      </c>
      <c r="R130" s="230" t="n">
        <v>0.72385719642061</v>
      </c>
      <c r="S130" s="230" t="n">
        <v>4.42692526555386</v>
      </c>
      <c r="T130" s="230" t="n">
        <v>7.29035876221246</v>
      </c>
      <c r="U130" s="206"/>
      <c r="V130" s="206"/>
      <c r="W130" s="206"/>
      <c r="X130" s="206"/>
      <c r="Y130" s="206"/>
      <c r="Z130" s="206"/>
      <c r="AA130" s="206"/>
      <c r="AB130" s="206"/>
      <c r="AC130" s="206"/>
      <c r="AD130" s="206"/>
      <c r="AE130" s="206"/>
      <c r="AF130" s="206"/>
      <c r="AG130" s="206"/>
      <c r="AH130" s="206"/>
      <c r="AI130" s="206"/>
      <c r="AJ130" s="206"/>
      <c r="AK130" s="206"/>
      <c r="AL130" s="206"/>
      <c r="AM130" s="206"/>
      <c r="AN130" s="206"/>
    </row>
    <row r="131" customFormat="false" ht="12.75" hidden="false" customHeight="true" outlineLevel="0" collapsed="false">
      <c r="A131" s="220" t="n">
        <v>125</v>
      </c>
      <c r="B131" s="220" t="s">
        <v>842</v>
      </c>
      <c r="C131" s="220" t="s">
        <v>843</v>
      </c>
      <c r="D131" s="220" t="s">
        <v>618</v>
      </c>
      <c r="E131" s="220"/>
      <c r="F131" s="220"/>
      <c r="G131" s="220" t="s">
        <v>443</v>
      </c>
      <c r="H131" s="220" t="s">
        <v>844</v>
      </c>
      <c r="I131" s="229" t="s">
        <v>1821</v>
      </c>
      <c r="J131" s="230" t="n">
        <v>3.23862938255721</v>
      </c>
      <c r="K131" s="230" t="n">
        <v>-1.21392867643971</v>
      </c>
      <c r="L131" s="230" t="n">
        <v>-1.79767742910867</v>
      </c>
      <c r="M131" s="230" t="n">
        <v>0.420481388647005</v>
      </c>
      <c r="N131" s="230" t="n">
        <v>-3.90861922761833</v>
      </c>
      <c r="O131" s="230" t="n">
        <v>1.46156626656197</v>
      </c>
      <c r="P131" s="230" t="n">
        <v>2.20315079801871</v>
      </c>
      <c r="Q131" s="230" t="n">
        <v>-2.31191778352064</v>
      </c>
      <c r="R131" s="230" t="n">
        <v>-6.14901146279881</v>
      </c>
      <c r="S131" s="230" t="n">
        <v>5.20883863744228</v>
      </c>
      <c r="T131" s="230" t="n">
        <v>7.47689639015444</v>
      </c>
      <c r="U131" s="206"/>
      <c r="V131" s="206"/>
      <c r="W131" s="206"/>
      <c r="X131" s="206"/>
      <c r="Y131" s="206"/>
      <c r="Z131" s="206"/>
      <c r="AA131" s="206"/>
      <c r="AB131" s="206"/>
      <c r="AC131" s="206"/>
      <c r="AD131" s="206"/>
      <c r="AE131" s="206"/>
      <c r="AF131" s="206"/>
      <c r="AG131" s="206"/>
      <c r="AH131" s="206"/>
      <c r="AI131" s="206"/>
      <c r="AJ131" s="206"/>
      <c r="AK131" s="206"/>
      <c r="AL131" s="206"/>
      <c r="AM131" s="206"/>
      <c r="AN131" s="206"/>
    </row>
    <row r="132" customFormat="false" ht="12.75" hidden="false" customHeight="true" outlineLevel="0" collapsed="false">
      <c r="A132" s="220" t="n">
        <v>126</v>
      </c>
      <c r="B132" s="220" t="s">
        <v>845</v>
      </c>
      <c r="C132" s="220" t="s">
        <v>846</v>
      </c>
      <c r="D132" s="220" t="s">
        <v>618</v>
      </c>
      <c r="E132" s="220"/>
      <c r="F132" s="220" t="s">
        <v>473</v>
      </c>
      <c r="G132" s="220"/>
      <c r="H132" s="220" t="s">
        <v>847</v>
      </c>
      <c r="I132" s="229" t="s">
        <v>1821</v>
      </c>
      <c r="J132" s="230" t="n">
        <v>1.95040748950035</v>
      </c>
      <c r="K132" s="230" t="n">
        <v>-1.80350061583751</v>
      </c>
      <c r="L132" s="230" t="n">
        <v>0.641825703086994</v>
      </c>
      <c r="M132" s="230" t="n">
        <v>1.35079903033217</v>
      </c>
      <c r="N132" s="230" t="n">
        <v>-0.560488063695317</v>
      </c>
      <c r="O132" s="230" t="n">
        <v>1.52707252813981</v>
      </c>
      <c r="P132" s="230" t="n">
        <v>6.29666003476703</v>
      </c>
      <c r="Q132" s="230" t="n">
        <v>4.40731493171333</v>
      </c>
      <c r="R132" s="230" t="n">
        <v>-4.82477591196573</v>
      </c>
      <c r="S132" s="230" t="n">
        <v>3.42757255483501</v>
      </c>
      <c r="T132" s="230" t="n">
        <v>6.34526078812439</v>
      </c>
      <c r="U132" s="206"/>
      <c r="V132" s="206"/>
      <c r="W132" s="206"/>
      <c r="X132" s="206"/>
      <c r="Y132" s="206"/>
      <c r="Z132" s="206"/>
      <c r="AA132" s="206"/>
      <c r="AB132" s="206"/>
      <c r="AC132" s="206"/>
      <c r="AD132" s="206"/>
      <c r="AE132" s="206"/>
      <c r="AF132" s="206"/>
      <c r="AG132" s="206"/>
      <c r="AH132" s="206"/>
      <c r="AI132" s="206"/>
      <c r="AJ132" s="206"/>
      <c r="AK132" s="206"/>
      <c r="AL132" s="206"/>
      <c r="AM132" s="206"/>
      <c r="AN132" s="206"/>
    </row>
    <row r="133" customFormat="false" ht="12.75" hidden="false" customHeight="true" outlineLevel="0" collapsed="false">
      <c r="A133" s="220" t="n">
        <v>127</v>
      </c>
      <c r="B133" s="220" t="s">
        <v>848</v>
      </c>
      <c r="C133" s="220" t="s">
        <v>849</v>
      </c>
      <c r="D133" s="220" t="s">
        <v>618</v>
      </c>
      <c r="E133" s="220"/>
      <c r="F133" s="220"/>
      <c r="G133" s="220" t="s">
        <v>443</v>
      </c>
      <c r="H133" s="220" t="s">
        <v>850</v>
      </c>
      <c r="I133" s="229" t="s">
        <v>1821</v>
      </c>
      <c r="J133" s="230" t="n">
        <v>-3.68307315119569</v>
      </c>
      <c r="K133" s="230" t="n">
        <v>-5.55994106994355</v>
      </c>
      <c r="L133" s="230" t="n">
        <v>0.609690684784553</v>
      </c>
      <c r="M133" s="230" t="n">
        <v>1.41258374651241</v>
      </c>
      <c r="N133" s="230" t="n">
        <v>0.219483185003284</v>
      </c>
      <c r="O133" s="230" t="n">
        <v>0.234520653335622</v>
      </c>
      <c r="P133" s="230" t="n">
        <v>9.9105542496544</v>
      </c>
      <c r="Q133" s="230" t="n">
        <v>4.39954607857918</v>
      </c>
      <c r="R133" s="230" t="n">
        <v>-10.1623250758226</v>
      </c>
      <c r="S133" s="230" t="n">
        <v>2.90131591472043</v>
      </c>
      <c r="T133" s="230" t="n">
        <v>9.65204217346707</v>
      </c>
      <c r="U133" s="206"/>
      <c r="V133" s="206"/>
      <c r="W133" s="206"/>
      <c r="X133" s="206"/>
      <c r="Y133" s="206"/>
      <c r="Z133" s="206"/>
      <c r="AA133" s="206"/>
      <c r="AB133" s="206"/>
      <c r="AC133" s="206"/>
      <c r="AD133" s="206"/>
      <c r="AE133" s="206"/>
      <c r="AF133" s="206"/>
      <c r="AG133" s="206"/>
      <c r="AH133" s="206"/>
      <c r="AI133" s="206"/>
      <c r="AJ133" s="206"/>
      <c r="AK133" s="206"/>
      <c r="AL133" s="206"/>
      <c r="AM133" s="206"/>
      <c r="AN133" s="206"/>
    </row>
    <row r="134" customFormat="false" ht="12.75" hidden="false" customHeight="true" outlineLevel="0" collapsed="false">
      <c r="A134" s="220" t="n">
        <v>128</v>
      </c>
      <c r="B134" s="220" t="s">
        <v>851</v>
      </c>
      <c r="C134" s="220" t="s">
        <v>852</v>
      </c>
      <c r="D134" s="220" t="s">
        <v>618</v>
      </c>
      <c r="E134" s="220"/>
      <c r="F134" s="220"/>
      <c r="G134" s="220" t="s">
        <v>443</v>
      </c>
      <c r="H134" s="220" t="s">
        <v>853</v>
      </c>
      <c r="I134" s="229" t="s">
        <v>1821</v>
      </c>
      <c r="J134" s="230" t="n">
        <v>4.62553064259288</v>
      </c>
      <c r="K134" s="230" t="n">
        <v>2.28428920146185</v>
      </c>
      <c r="L134" s="230" t="n">
        <v>6.88370478680196</v>
      </c>
      <c r="M134" s="230" t="n">
        <v>6.40685940905999</v>
      </c>
      <c r="N134" s="230" t="n">
        <v>0.806016118157984</v>
      </c>
      <c r="O134" s="230" t="n">
        <v>-0.135373199541817</v>
      </c>
      <c r="P134" s="230" t="n">
        <v>14.3058013110623</v>
      </c>
      <c r="Q134" s="230" t="n">
        <v>7.70100327654244</v>
      </c>
      <c r="R134" s="230" t="n">
        <v>-6.38027177738077</v>
      </c>
      <c r="S134" s="230" t="n">
        <v>6.79401381355893</v>
      </c>
      <c r="T134" s="230" t="n">
        <v>6.9631153840779</v>
      </c>
      <c r="U134" s="206"/>
      <c r="V134" s="206"/>
      <c r="W134" s="206"/>
      <c r="X134" s="206"/>
      <c r="Y134" s="206"/>
      <c r="Z134" s="206"/>
      <c r="AA134" s="206"/>
      <c r="AB134" s="206"/>
      <c r="AC134" s="206"/>
      <c r="AD134" s="206"/>
      <c r="AE134" s="206"/>
      <c r="AF134" s="206"/>
      <c r="AG134" s="206"/>
      <c r="AH134" s="206"/>
      <c r="AI134" s="206"/>
      <c r="AJ134" s="206"/>
      <c r="AK134" s="206"/>
      <c r="AL134" s="206"/>
      <c r="AM134" s="206"/>
      <c r="AN134" s="206"/>
    </row>
    <row r="135" customFormat="false" ht="12.75" hidden="false" customHeight="true" outlineLevel="0" collapsed="false">
      <c r="A135" s="220" t="n">
        <v>129</v>
      </c>
      <c r="B135" s="220" t="s">
        <v>854</v>
      </c>
      <c r="C135" s="220" t="s">
        <v>855</v>
      </c>
      <c r="D135" s="220" t="s">
        <v>618</v>
      </c>
      <c r="E135" s="220"/>
      <c r="F135" s="220"/>
      <c r="G135" s="220" t="s">
        <v>443</v>
      </c>
      <c r="H135" s="220" t="s">
        <v>856</v>
      </c>
      <c r="I135" s="229" t="s">
        <v>1821</v>
      </c>
      <c r="J135" s="230" t="n">
        <v>-4.23166354997242</v>
      </c>
      <c r="K135" s="230" t="n">
        <v>-6.41216990871807</v>
      </c>
      <c r="L135" s="230" t="n">
        <v>-1.18136310815314</v>
      </c>
      <c r="M135" s="230" t="n">
        <v>-4.30909535723758</v>
      </c>
      <c r="N135" s="230" t="n">
        <v>-5.99501990533953</v>
      </c>
      <c r="O135" s="230" t="n">
        <v>1.54222727054571</v>
      </c>
      <c r="P135" s="230" t="n">
        <v>2.9592817417178</v>
      </c>
      <c r="Q135" s="230" t="n">
        <v>3.57573041567841</v>
      </c>
      <c r="R135" s="230" t="n">
        <v>-6.2325612808726</v>
      </c>
      <c r="S135" s="230" t="n">
        <v>-2.56712104296466</v>
      </c>
      <c r="T135" s="230" t="n">
        <v>3.49968928100317</v>
      </c>
      <c r="U135" s="206"/>
      <c r="V135" s="206"/>
      <c r="W135" s="206"/>
      <c r="X135" s="206"/>
      <c r="Y135" s="206"/>
      <c r="Z135" s="206"/>
      <c r="AA135" s="206"/>
      <c r="AB135" s="206"/>
      <c r="AC135" s="206"/>
      <c r="AD135" s="206"/>
      <c r="AE135" s="206"/>
      <c r="AF135" s="206"/>
      <c r="AG135" s="206"/>
      <c r="AH135" s="206"/>
      <c r="AI135" s="206"/>
      <c r="AJ135" s="206"/>
      <c r="AK135" s="206"/>
      <c r="AL135" s="206"/>
      <c r="AM135" s="206"/>
      <c r="AN135" s="206"/>
    </row>
    <row r="136" customFormat="false" ht="12.75" hidden="false" customHeight="true" outlineLevel="0" collapsed="false">
      <c r="A136" s="220" t="n">
        <v>130</v>
      </c>
      <c r="B136" s="220" t="s">
        <v>857</v>
      </c>
      <c r="C136" s="220" t="s">
        <v>858</v>
      </c>
      <c r="D136" s="220" t="s">
        <v>618</v>
      </c>
      <c r="E136" s="220"/>
      <c r="F136" s="220"/>
      <c r="G136" s="220" t="s">
        <v>443</v>
      </c>
      <c r="H136" s="220" t="s">
        <v>859</v>
      </c>
      <c r="I136" s="229" t="s">
        <v>1821</v>
      </c>
      <c r="J136" s="230" t="n">
        <v>4.20686551712477</v>
      </c>
      <c r="K136" s="230" t="n">
        <v>-2.85809852826647</v>
      </c>
      <c r="L136" s="230" t="n">
        <v>-0.987881777955934</v>
      </c>
      <c r="M136" s="230" t="n">
        <v>0.474538794227669</v>
      </c>
      <c r="N136" s="230" t="n">
        <v>0.294201213999742</v>
      </c>
      <c r="O136" s="230" t="n">
        <v>0.305571365658054</v>
      </c>
      <c r="P136" s="230" t="n">
        <v>3.09980987250802</v>
      </c>
      <c r="Q136" s="230" t="n">
        <v>2.39049579316072</v>
      </c>
      <c r="R136" s="230" t="n">
        <v>-1.58300853100164</v>
      </c>
      <c r="S136" s="230" t="n">
        <v>-0.852117566522267</v>
      </c>
      <c r="T136" s="230" t="n">
        <v>4.26243360394425</v>
      </c>
      <c r="U136" s="206"/>
      <c r="V136" s="206"/>
      <c r="W136" s="206"/>
      <c r="X136" s="206"/>
      <c r="Y136" s="206"/>
      <c r="Z136" s="206"/>
      <c r="AA136" s="206"/>
      <c r="AB136" s="206"/>
      <c r="AC136" s="206"/>
      <c r="AD136" s="206"/>
      <c r="AE136" s="206"/>
      <c r="AF136" s="206"/>
      <c r="AG136" s="206"/>
      <c r="AH136" s="206"/>
      <c r="AI136" s="206"/>
      <c r="AJ136" s="206"/>
      <c r="AK136" s="206"/>
      <c r="AL136" s="206"/>
      <c r="AM136" s="206"/>
      <c r="AN136" s="206"/>
    </row>
    <row r="137" customFormat="false" ht="12.75" hidden="false" customHeight="true" outlineLevel="0" collapsed="false">
      <c r="A137" s="220" t="n">
        <v>131</v>
      </c>
      <c r="B137" s="220" t="s">
        <v>860</v>
      </c>
      <c r="C137" s="220" t="s">
        <v>861</v>
      </c>
      <c r="D137" s="220" t="s">
        <v>618</v>
      </c>
      <c r="E137" s="220"/>
      <c r="F137" s="220"/>
      <c r="G137" s="220" t="s">
        <v>443</v>
      </c>
      <c r="H137" s="220" t="s">
        <v>862</v>
      </c>
      <c r="I137" s="229" t="s">
        <v>1821</v>
      </c>
      <c r="J137" s="230" t="n">
        <v>0.181769026787919</v>
      </c>
      <c r="K137" s="230" t="n">
        <v>-4.47454396169105</v>
      </c>
      <c r="L137" s="230" t="n">
        <v>1.01099957925106</v>
      </c>
      <c r="M137" s="230" t="n">
        <v>-1.97349629876467</v>
      </c>
      <c r="N137" s="230" t="n">
        <v>-2.1886600034601</v>
      </c>
      <c r="O137" s="230" t="n">
        <v>-0.775150499596606</v>
      </c>
      <c r="P137" s="230" t="n">
        <v>3.04757913698313</v>
      </c>
      <c r="Q137" s="230" t="n">
        <v>2.8991796835879</v>
      </c>
      <c r="R137" s="230" t="n">
        <v>-5.48015100572171</v>
      </c>
      <c r="S137" s="230" t="n">
        <v>2.17642965685741</v>
      </c>
      <c r="T137" s="230" t="n">
        <v>5.62979838389515</v>
      </c>
      <c r="U137" s="206"/>
      <c r="V137" s="206"/>
      <c r="W137" s="206"/>
      <c r="X137" s="206"/>
      <c r="Y137" s="206"/>
      <c r="Z137" s="206"/>
      <c r="AA137" s="206"/>
      <c r="AB137" s="206"/>
      <c r="AC137" s="206"/>
      <c r="AD137" s="206"/>
      <c r="AE137" s="206"/>
      <c r="AF137" s="206"/>
      <c r="AG137" s="206"/>
      <c r="AH137" s="206"/>
      <c r="AI137" s="206"/>
      <c r="AJ137" s="206"/>
      <c r="AK137" s="206"/>
      <c r="AL137" s="206"/>
      <c r="AM137" s="206"/>
      <c r="AN137" s="206"/>
    </row>
    <row r="138" customFormat="false" ht="12.75" hidden="false" customHeight="true" outlineLevel="0" collapsed="false">
      <c r="A138" s="220" t="n">
        <v>132</v>
      </c>
      <c r="B138" s="220" t="s">
        <v>863</v>
      </c>
      <c r="C138" s="220" t="s">
        <v>864</v>
      </c>
      <c r="D138" s="220" t="s">
        <v>618</v>
      </c>
      <c r="E138" s="220"/>
      <c r="F138" s="220"/>
      <c r="G138" s="220" t="s">
        <v>443</v>
      </c>
      <c r="H138" s="220" t="s">
        <v>865</v>
      </c>
      <c r="I138" s="229" t="s">
        <v>1821</v>
      </c>
      <c r="J138" s="230" t="n">
        <v>2.46674783841685</v>
      </c>
      <c r="K138" s="230" t="n">
        <v>-4.03107537960547</v>
      </c>
      <c r="L138" s="230" t="n">
        <v>-0.429443525825391</v>
      </c>
      <c r="M138" s="230" t="n">
        <v>2.15044454413567</v>
      </c>
      <c r="N138" s="230" t="n">
        <v>-1.24918458859607</v>
      </c>
      <c r="O138" s="230" t="n">
        <v>2.25741853267796</v>
      </c>
      <c r="P138" s="230" t="n">
        <v>5.42053460159211</v>
      </c>
      <c r="Q138" s="230" t="n">
        <v>3.06801157048322</v>
      </c>
      <c r="R138" s="230" t="n">
        <v>-3.02888441552362</v>
      </c>
      <c r="S138" s="230" t="n">
        <v>4.91551607608383</v>
      </c>
      <c r="T138" s="230" t="n">
        <v>9.53239892877851</v>
      </c>
      <c r="U138" s="206"/>
      <c r="V138" s="206"/>
      <c r="W138" s="206"/>
      <c r="X138" s="206"/>
      <c r="Y138" s="206"/>
      <c r="Z138" s="206"/>
      <c r="AA138" s="206"/>
      <c r="AB138" s="206"/>
      <c r="AC138" s="206"/>
      <c r="AD138" s="206"/>
      <c r="AE138" s="206"/>
      <c r="AF138" s="206"/>
      <c r="AG138" s="206"/>
      <c r="AH138" s="206"/>
      <c r="AI138" s="206"/>
      <c r="AJ138" s="206"/>
      <c r="AK138" s="206"/>
      <c r="AL138" s="206"/>
      <c r="AM138" s="206"/>
      <c r="AN138" s="206"/>
    </row>
    <row r="139" customFormat="false" ht="12.75" hidden="false" customHeight="true" outlineLevel="0" collapsed="false">
      <c r="A139" s="220" t="n">
        <v>133</v>
      </c>
      <c r="B139" s="220" t="s">
        <v>866</v>
      </c>
      <c r="C139" s="220" t="s">
        <v>867</v>
      </c>
      <c r="D139" s="220" t="s">
        <v>618</v>
      </c>
      <c r="E139" s="220"/>
      <c r="F139" s="220"/>
      <c r="G139" s="220" t="s">
        <v>443</v>
      </c>
      <c r="H139" s="220" t="s">
        <v>868</v>
      </c>
      <c r="I139" s="229" t="s">
        <v>1821</v>
      </c>
      <c r="J139" s="230" t="n">
        <v>1.1111031650111</v>
      </c>
      <c r="K139" s="230" t="n">
        <v>0.462803604351251</v>
      </c>
      <c r="L139" s="230" t="n">
        <v>-2.75276508564549</v>
      </c>
      <c r="M139" s="230" t="n">
        <v>0.494706638963095</v>
      </c>
      <c r="N139" s="230" t="n">
        <v>3.14717472270716</v>
      </c>
      <c r="O139" s="230" t="n">
        <v>3.26882291179228</v>
      </c>
      <c r="P139" s="230" t="n">
        <v>1.95385766844612</v>
      </c>
      <c r="Q139" s="230" t="n">
        <v>1.0383614408813</v>
      </c>
      <c r="R139" s="230" t="n">
        <v>-5.42798180095284</v>
      </c>
      <c r="S139" s="230" t="n">
        <v>5.27902736124995</v>
      </c>
      <c r="T139" s="230" t="n">
        <v>9.27823948197302</v>
      </c>
      <c r="U139" s="206"/>
      <c r="V139" s="206"/>
      <c r="W139" s="206"/>
      <c r="X139" s="206"/>
      <c r="Y139" s="206"/>
      <c r="Z139" s="206"/>
      <c r="AA139" s="206"/>
      <c r="AB139" s="206"/>
      <c r="AC139" s="206"/>
      <c r="AD139" s="206"/>
      <c r="AE139" s="206"/>
      <c r="AF139" s="206"/>
      <c r="AG139" s="206"/>
      <c r="AH139" s="206"/>
      <c r="AI139" s="206"/>
      <c r="AJ139" s="206"/>
      <c r="AK139" s="206"/>
      <c r="AL139" s="206"/>
      <c r="AM139" s="206"/>
      <c r="AN139" s="206"/>
    </row>
    <row r="140" customFormat="false" ht="12.75" hidden="false" customHeight="true" outlineLevel="0" collapsed="false">
      <c r="A140" s="220" t="n">
        <v>134</v>
      </c>
      <c r="B140" s="220" t="s">
        <v>869</v>
      </c>
      <c r="C140" s="220" t="s">
        <v>870</v>
      </c>
      <c r="D140" s="220" t="s">
        <v>618</v>
      </c>
      <c r="E140" s="220"/>
      <c r="F140" s="220"/>
      <c r="G140" s="220" t="s">
        <v>443</v>
      </c>
      <c r="H140" s="220" t="s">
        <v>871</v>
      </c>
      <c r="I140" s="229" t="s">
        <v>1821</v>
      </c>
      <c r="J140" s="230" t="n">
        <v>2.94560025027977</v>
      </c>
      <c r="K140" s="230" t="n">
        <v>1.04990941499619</v>
      </c>
      <c r="L140" s="230" t="n">
        <v>-0.615361481494318</v>
      </c>
      <c r="M140" s="230" t="n">
        <v>7.22260209203193</v>
      </c>
      <c r="N140" s="230" t="n">
        <v>-0.566609137386422</v>
      </c>
      <c r="O140" s="230" t="n">
        <v>-2.40980295835381</v>
      </c>
      <c r="P140" s="230" t="n">
        <v>1.26066165161218</v>
      </c>
      <c r="Q140" s="230" t="n">
        <v>8.15801247176178</v>
      </c>
      <c r="R140" s="230" t="n">
        <v>-6.62014411267548</v>
      </c>
      <c r="S140" s="230" t="n">
        <v>3.65698598073341</v>
      </c>
      <c r="T140" s="230" t="n">
        <v>6.45317013334741</v>
      </c>
      <c r="U140" s="206"/>
      <c r="V140" s="206"/>
      <c r="W140" s="206"/>
      <c r="X140" s="206"/>
      <c r="Y140" s="206"/>
      <c r="Z140" s="206"/>
      <c r="AA140" s="206"/>
      <c r="AB140" s="206"/>
      <c r="AC140" s="206"/>
      <c r="AD140" s="206"/>
      <c r="AE140" s="206"/>
      <c r="AF140" s="206"/>
      <c r="AG140" s="206"/>
      <c r="AH140" s="206"/>
      <c r="AI140" s="206"/>
      <c r="AJ140" s="206"/>
      <c r="AK140" s="206"/>
      <c r="AL140" s="206"/>
      <c r="AM140" s="206"/>
      <c r="AN140" s="206"/>
    </row>
    <row r="141" customFormat="false" ht="12.75" hidden="false" customHeight="true" outlineLevel="0" collapsed="false">
      <c r="A141" s="220" t="n">
        <v>135</v>
      </c>
      <c r="B141" s="220" t="s">
        <v>872</v>
      </c>
      <c r="C141" s="220" t="s">
        <v>873</v>
      </c>
      <c r="D141" s="220" t="s">
        <v>618</v>
      </c>
      <c r="E141" s="220"/>
      <c r="F141" s="220"/>
      <c r="G141" s="220" t="s">
        <v>443</v>
      </c>
      <c r="H141" s="220" t="s">
        <v>874</v>
      </c>
      <c r="I141" s="229" t="s">
        <v>1821</v>
      </c>
      <c r="J141" s="230" t="n">
        <v>1.95618906309659</v>
      </c>
      <c r="K141" s="230" t="n">
        <v>-4.84687586578538</v>
      </c>
      <c r="L141" s="230" t="n">
        <v>-2.71022176432382</v>
      </c>
      <c r="M141" s="230" t="n">
        <v>-1.58714237088023</v>
      </c>
      <c r="N141" s="230" t="n">
        <v>-2.4926272170564</v>
      </c>
      <c r="O141" s="230" t="n">
        <v>2.07002794880451</v>
      </c>
      <c r="P141" s="230" t="n">
        <v>5.45843427399113</v>
      </c>
      <c r="Q141" s="230" t="n">
        <v>4.40874936321958</v>
      </c>
      <c r="R141" s="230" t="n">
        <v>-2.54324895479787</v>
      </c>
      <c r="S141" s="230" t="n">
        <v>3.01373334960434</v>
      </c>
      <c r="T141" s="230" t="n">
        <v>7.52630851546923</v>
      </c>
      <c r="U141" s="206"/>
      <c r="V141" s="206"/>
      <c r="W141" s="206"/>
      <c r="X141" s="206"/>
      <c r="Y141" s="206"/>
      <c r="Z141" s="206"/>
      <c r="AA141" s="206"/>
      <c r="AB141" s="206"/>
      <c r="AC141" s="206"/>
      <c r="AD141" s="206"/>
      <c r="AE141" s="206"/>
      <c r="AF141" s="206"/>
      <c r="AG141" s="206"/>
      <c r="AH141" s="206"/>
      <c r="AI141" s="206"/>
      <c r="AJ141" s="206"/>
      <c r="AK141" s="206"/>
      <c r="AL141" s="206"/>
      <c r="AM141" s="206"/>
      <c r="AN141" s="206"/>
    </row>
    <row r="142" customFormat="false" ht="12.75" hidden="false" customHeight="true" outlineLevel="0" collapsed="false">
      <c r="A142" s="220" t="n">
        <v>136</v>
      </c>
      <c r="B142" s="220" t="s">
        <v>875</v>
      </c>
      <c r="C142" s="220" t="s">
        <v>876</v>
      </c>
      <c r="D142" s="220" t="s">
        <v>618</v>
      </c>
      <c r="E142" s="220"/>
      <c r="F142" s="220"/>
      <c r="G142" s="220" t="s">
        <v>443</v>
      </c>
      <c r="H142" s="220" t="s">
        <v>877</v>
      </c>
      <c r="I142" s="229" t="s">
        <v>1821</v>
      </c>
      <c r="J142" s="230" t="n">
        <v>6.1222877535176</v>
      </c>
      <c r="K142" s="230" t="n">
        <v>-0.443706858267959</v>
      </c>
      <c r="L142" s="230" t="n">
        <v>4.1564549461685</v>
      </c>
      <c r="M142" s="230" t="n">
        <v>1.53558418667635</v>
      </c>
      <c r="N142" s="230" t="n">
        <v>0.66840829104224</v>
      </c>
      <c r="O142" s="230" t="n">
        <v>4.80921299604016</v>
      </c>
      <c r="P142" s="230" t="n">
        <v>8.26246903538284</v>
      </c>
      <c r="Q142" s="230" t="n">
        <v>5.98549010902696</v>
      </c>
      <c r="R142" s="230" t="n">
        <v>-4.08790243892615</v>
      </c>
      <c r="S142" s="230" t="n">
        <v>4.15567808639123</v>
      </c>
      <c r="T142" s="230" t="n">
        <v>5.492461850624</v>
      </c>
      <c r="U142" s="206"/>
      <c r="V142" s="206"/>
      <c r="W142" s="206"/>
      <c r="X142" s="206"/>
      <c r="Y142" s="206"/>
      <c r="Z142" s="206"/>
      <c r="AA142" s="206"/>
      <c r="AB142" s="206"/>
      <c r="AC142" s="206"/>
      <c r="AD142" s="206"/>
      <c r="AE142" s="206"/>
      <c r="AF142" s="206"/>
      <c r="AG142" s="206"/>
      <c r="AH142" s="206"/>
      <c r="AI142" s="206"/>
      <c r="AJ142" s="206"/>
      <c r="AK142" s="206"/>
      <c r="AL142" s="206"/>
      <c r="AM142" s="206"/>
      <c r="AN142" s="206"/>
    </row>
    <row r="143" customFormat="false" ht="12.75" hidden="false" customHeight="true" outlineLevel="0" collapsed="false">
      <c r="A143" s="220" t="n">
        <v>137</v>
      </c>
      <c r="B143" s="220" t="s">
        <v>878</v>
      </c>
      <c r="C143" s="220" t="s">
        <v>879</v>
      </c>
      <c r="D143" s="220" t="s">
        <v>618</v>
      </c>
      <c r="E143" s="220"/>
      <c r="F143" s="220"/>
      <c r="G143" s="220" t="s">
        <v>443</v>
      </c>
      <c r="H143" s="220" t="s">
        <v>880</v>
      </c>
      <c r="I143" s="229" t="s">
        <v>1821</v>
      </c>
      <c r="J143" s="230" t="n">
        <v>-3.56537204781404</v>
      </c>
      <c r="K143" s="230" t="n">
        <v>4.16416470083635</v>
      </c>
      <c r="L143" s="230" t="n">
        <v>-2.44071914229981</v>
      </c>
      <c r="M143" s="230" t="n">
        <v>-0.0495924450658123</v>
      </c>
      <c r="N143" s="230" t="n">
        <v>1.18553082327357</v>
      </c>
      <c r="O143" s="230" t="n">
        <v>0.76161859601352</v>
      </c>
      <c r="P143" s="230" t="n">
        <v>2.03564975641577</v>
      </c>
      <c r="Q143" s="230" t="n">
        <v>4.34778196652272</v>
      </c>
      <c r="R143" s="230" t="n">
        <v>-1.46262241196548</v>
      </c>
      <c r="S143" s="230" t="n">
        <v>5.30471255859857</v>
      </c>
      <c r="T143" s="230" t="n">
        <v>4.81865042174321</v>
      </c>
      <c r="U143" s="206"/>
      <c r="V143" s="206"/>
      <c r="W143" s="206"/>
      <c r="X143" s="206"/>
      <c r="Y143" s="206"/>
      <c r="Z143" s="206"/>
      <c r="AA143" s="206"/>
      <c r="AB143" s="206"/>
      <c r="AC143" s="206"/>
      <c r="AD143" s="206"/>
      <c r="AE143" s="206"/>
      <c r="AF143" s="206"/>
      <c r="AG143" s="206"/>
      <c r="AH143" s="206"/>
      <c r="AI143" s="206"/>
      <c r="AJ143" s="206"/>
      <c r="AK143" s="206"/>
      <c r="AL143" s="206"/>
      <c r="AM143" s="206"/>
      <c r="AN143" s="206"/>
    </row>
    <row r="144" customFormat="false" ht="12.75" hidden="false" customHeight="true" outlineLevel="0" collapsed="false">
      <c r="A144" s="220" t="n">
        <v>138</v>
      </c>
      <c r="B144" s="220" t="s">
        <v>881</v>
      </c>
      <c r="C144" s="220" t="s">
        <v>882</v>
      </c>
      <c r="D144" s="220" t="s">
        <v>618</v>
      </c>
      <c r="E144" s="220"/>
      <c r="F144" s="220"/>
      <c r="G144" s="220" t="s">
        <v>443</v>
      </c>
      <c r="H144" s="220" t="s">
        <v>883</v>
      </c>
      <c r="I144" s="229" t="s">
        <v>1821</v>
      </c>
      <c r="J144" s="230" t="n">
        <v>4.47055914406511</v>
      </c>
      <c r="K144" s="230" t="n">
        <v>2.55340767061445</v>
      </c>
      <c r="L144" s="230" t="n">
        <v>-1.48190889004603</v>
      </c>
      <c r="M144" s="230" t="n">
        <v>1.52762699274329</v>
      </c>
      <c r="N144" s="230" t="n">
        <v>-2.44817329690153</v>
      </c>
      <c r="O144" s="230" t="n">
        <v>5.44182169055607</v>
      </c>
      <c r="P144" s="230" t="n">
        <v>5.19352614818951</v>
      </c>
      <c r="Q144" s="230" t="n">
        <v>-0.140956423139755</v>
      </c>
      <c r="R144" s="230" t="n">
        <v>-4.54952679087647</v>
      </c>
      <c r="S144" s="230" t="n">
        <v>5.76690631778558</v>
      </c>
      <c r="T144" s="230" t="n">
        <v>2.35914157687138</v>
      </c>
      <c r="U144" s="206"/>
      <c r="V144" s="206"/>
      <c r="W144" s="206"/>
      <c r="X144" s="206"/>
      <c r="Y144" s="206"/>
      <c r="Z144" s="206"/>
      <c r="AA144" s="206"/>
      <c r="AB144" s="206"/>
      <c r="AC144" s="206"/>
      <c r="AD144" s="206"/>
      <c r="AE144" s="206"/>
      <c r="AF144" s="206"/>
      <c r="AG144" s="206"/>
      <c r="AH144" s="206"/>
      <c r="AI144" s="206"/>
      <c r="AJ144" s="206"/>
      <c r="AK144" s="206"/>
      <c r="AL144" s="206"/>
      <c r="AM144" s="206"/>
      <c r="AN144" s="206"/>
    </row>
    <row r="145" customFormat="false" ht="12.75" hidden="false" customHeight="true" outlineLevel="0" collapsed="false">
      <c r="A145" s="220" t="n">
        <v>139</v>
      </c>
      <c r="B145" s="220" t="s">
        <v>884</v>
      </c>
      <c r="C145" s="220" t="s">
        <v>885</v>
      </c>
      <c r="D145" s="220" t="s">
        <v>618</v>
      </c>
      <c r="E145" s="220"/>
      <c r="F145" s="220" t="s">
        <v>473</v>
      </c>
      <c r="G145" s="220"/>
      <c r="H145" s="220" t="s">
        <v>886</v>
      </c>
      <c r="I145" s="229" t="s">
        <v>1821</v>
      </c>
      <c r="J145" s="230" t="n">
        <v>2.85715620694849</v>
      </c>
      <c r="K145" s="230" t="n">
        <v>-1.26554500692055</v>
      </c>
      <c r="L145" s="230" t="n">
        <v>-0.654821437966973</v>
      </c>
      <c r="M145" s="230" t="n">
        <v>0.676546150735845</v>
      </c>
      <c r="N145" s="230" t="n">
        <v>-0.410751052590868</v>
      </c>
      <c r="O145" s="230" t="n">
        <v>2.08810437241156</v>
      </c>
      <c r="P145" s="230" t="n">
        <v>4.47037678855271</v>
      </c>
      <c r="Q145" s="230" t="n">
        <v>5.02387689954111</v>
      </c>
      <c r="R145" s="230" t="n">
        <v>-1.74510049606997</v>
      </c>
      <c r="S145" s="230" t="n">
        <v>2.64690262201104</v>
      </c>
      <c r="T145" s="230" t="n">
        <v>6.67976620037234</v>
      </c>
      <c r="U145" s="206"/>
      <c r="V145" s="206"/>
      <c r="W145" s="206"/>
      <c r="X145" s="206"/>
      <c r="Y145" s="206"/>
      <c r="Z145" s="206"/>
      <c r="AA145" s="206"/>
      <c r="AB145" s="206"/>
      <c r="AC145" s="206"/>
      <c r="AD145" s="206"/>
      <c r="AE145" s="206"/>
      <c r="AF145" s="206"/>
      <c r="AG145" s="206"/>
      <c r="AH145" s="206"/>
      <c r="AI145" s="206"/>
      <c r="AJ145" s="206"/>
      <c r="AK145" s="206"/>
      <c r="AL145" s="206"/>
      <c r="AM145" s="206"/>
      <c r="AN145" s="206"/>
    </row>
    <row r="146" customFormat="false" ht="12.75" hidden="false" customHeight="true" outlineLevel="0" collapsed="false">
      <c r="A146" s="220" t="n">
        <v>140</v>
      </c>
      <c r="B146" s="220" t="s">
        <v>887</v>
      </c>
      <c r="C146" s="220" t="s">
        <v>888</v>
      </c>
      <c r="D146" s="220" t="s">
        <v>618</v>
      </c>
      <c r="E146" s="220"/>
      <c r="F146" s="220"/>
      <c r="G146" s="220" t="s">
        <v>443</v>
      </c>
      <c r="H146" s="220" t="s">
        <v>889</v>
      </c>
      <c r="I146" s="229" t="s">
        <v>1821</v>
      </c>
      <c r="J146" s="230" t="n">
        <v>5.25693167855681</v>
      </c>
      <c r="K146" s="230" t="n">
        <v>-4.11655726302061</v>
      </c>
      <c r="L146" s="230" t="n">
        <v>0.833026086803329</v>
      </c>
      <c r="M146" s="230" t="n">
        <v>-1.00803306573086</v>
      </c>
      <c r="N146" s="230" t="n">
        <v>-2.78397777204877</v>
      </c>
      <c r="O146" s="230" t="n">
        <v>-0.202878291179957</v>
      </c>
      <c r="P146" s="230" t="n">
        <v>2.38400441795118</v>
      </c>
      <c r="Q146" s="230" t="n">
        <v>4.48019473699908</v>
      </c>
      <c r="R146" s="230" t="n">
        <v>0.631654004230867</v>
      </c>
      <c r="S146" s="230" t="n">
        <v>-3.12540928050524</v>
      </c>
      <c r="T146" s="230" t="n">
        <v>6.24084551180093</v>
      </c>
      <c r="U146" s="206"/>
      <c r="V146" s="206"/>
      <c r="W146" s="206"/>
      <c r="X146" s="206"/>
      <c r="Y146" s="206"/>
      <c r="Z146" s="206"/>
      <c r="AA146" s="206"/>
      <c r="AB146" s="206"/>
      <c r="AC146" s="206"/>
      <c r="AD146" s="206"/>
      <c r="AE146" s="206"/>
      <c r="AF146" s="206"/>
      <c r="AG146" s="206"/>
      <c r="AH146" s="206"/>
      <c r="AI146" s="206"/>
      <c r="AJ146" s="206"/>
      <c r="AK146" s="206"/>
      <c r="AL146" s="206"/>
      <c r="AM146" s="206"/>
      <c r="AN146" s="206"/>
    </row>
    <row r="147" customFormat="false" ht="12.75" hidden="false" customHeight="true" outlineLevel="0" collapsed="false">
      <c r="A147" s="220" t="n">
        <v>141</v>
      </c>
      <c r="B147" s="220" t="s">
        <v>890</v>
      </c>
      <c r="C147" s="220" t="s">
        <v>891</v>
      </c>
      <c r="D147" s="220" t="s">
        <v>618</v>
      </c>
      <c r="E147" s="220"/>
      <c r="F147" s="220"/>
      <c r="G147" s="220" t="s">
        <v>443</v>
      </c>
      <c r="H147" s="220" t="s">
        <v>892</v>
      </c>
      <c r="I147" s="229" t="s">
        <v>1821</v>
      </c>
      <c r="J147" s="230" t="n">
        <v>-3.45876871476162</v>
      </c>
      <c r="K147" s="230" t="n">
        <v>-4.58407677856991</v>
      </c>
      <c r="L147" s="230" t="n">
        <v>0.612895519437188</v>
      </c>
      <c r="M147" s="230" t="n">
        <v>0.795840668113158</v>
      </c>
      <c r="N147" s="230" t="n">
        <v>-1.32405143493058</v>
      </c>
      <c r="O147" s="230" t="n">
        <v>3.88633239214006</v>
      </c>
      <c r="P147" s="230" t="n">
        <v>2.35106737032282</v>
      </c>
      <c r="Q147" s="230" t="n">
        <v>2.29396508342043</v>
      </c>
      <c r="R147" s="230" t="n">
        <v>-7.08025550980867</v>
      </c>
      <c r="S147" s="230" t="n">
        <v>5.3431943505494</v>
      </c>
      <c r="T147" s="230" t="n">
        <v>-3.30696728599817</v>
      </c>
      <c r="U147" s="206"/>
      <c r="V147" s="206"/>
      <c r="W147" s="206"/>
      <c r="X147" s="206"/>
      <c r="Y147" s="206"/>
      <c r="Z147" s="206"/>
      <c r="AA147" s="206"/>
      <c r="AB147" s="206"/>
      <c r="AC147" s="206"/>
      <c r="AD147" s="206"/>
      <c r="AE147" s="206"/>
      <c r="AF147" s="206"/>
      <c r="AG147" s="206"/>
      <c r="AH147" s="206"/>
      <c r="AI147" s="206"/>
      <c r="AJ147" s="206"/>
      <c r="AK147" s="206"/>
      <c r="AL147" s="206"/>
      <c r="AM147" s="206"/>
      <c r="AN147" s="206"/>
    </row>
    <row r="148" customFormat="false" ht="12.75" hidden="false" customHeight="true" outlineLevel="0" collapsed="false">
      <c r="A148" s="220" t="n">
        <v>142</v>
      </c>
      <c r="B148" s="220" t="s">
        <v>893</v>
      </c>
      <c r="C148" s="220" t="s">
        <v>894</v>
      </c>
      <c r="D148" s="220" t="s">
        <v>618</v>
      </c>
      <c r="E148" s="220"/>
      <c r="F148" s="220"/>
      <c r="G148" s="220" t="s">
        <v>443</v>
      </c>
      <c r="H148" s="220" t="s">
        <v>895</v>
      </c>
      <c r="I148" s="229" t="s">
        <v>1821</v>
      </c>
      <c r="J148" s="230" t="n">
        <v>0.753431547691292</v>
      </c>
      <c r="K148" s="230" t="n">
        <v>-1.44326276540437</v>
      </c>
      <c r="L148" s="230" t="n">
        <v>-3.32912971029936</v>
      </c>
      <c r="M148" s="230" t="n">
        <v>-0.0885336301317921</v>
      </c>
      <c r="N148" s="230" t="n">
        <v>-3.13686768950326</v>
      </c>
      <c r="O148" s="230" t="n">
        <v>2.03388185039562</v>
      </c>
      <c r="P148" s="230" t="n">
        <v>2.55105028178294</v>
      </c>
      <c r="Q148" s="230" t="n">
        <v>5.50831278480968</v>
      </c>
      <c r="R148" s="230" t="n">
        <v>-5.673950762175</v>
      </c>
      <c r="S148" s="230" t="n">
        <v>0.139839578903576</v>
      </c>
      <c r="T148" s="230" t="n">
        <v>6.36133499951663</v>
      </c>
      <c r="U148" s="206"/>
      <c r="V148" s="206"/>
      <c r="W148" s="206"/>
      <c r="X148" s="206"/>
      <c r="Y148" s="206"/>
      <c r="Z148" s="206"/>
      <c r="AA148" s="206"/>
      <c r="AB148" s="206"/>
      <c r="AC148" s="206"/>
      <c r="AD148" s="206"/>
      <c r="AE148" s="206"/>
      <c r="AF148" s="206"/>
      <c r="AG148" s="206"/>
      <c r="AH148" s="206"/>
      <c r="AI148" s="206"/>
      <c r="AJ148" s="206"/>
      <c r="AK148" s="206"/>
      <c r="AL148" s="206"/>
      <c r="AM148" s="206"/>
      <c r="AN148" s="206"/>
    </row>
    <row r="149" customFormat="false" ht="12.75" hidden="false" customHeight="true" outlineLevel="0" collapsed="false">
      <c r="A149" s="220" t="n">
        <v>143</v>
      </c>
      <c r="B149" s="220" t="s">
        <v>896</v>
      </c>
      <c r="C149" s="220" t="s">
        <v>897</v>
      </c>
      <c r="D149" s="220" t="s">
        <v>618</v>
      </c>
      <c r="E149" s="220"/>
      <c r="F149" s="220"/>
      <c r="G149" s="220" t="s">
        <v>443</v>
      </c>
      <c r="H149" s="220" t="s">
        <v>898</v>
      </c>
      <c r="I149" s="229" t="s">
        <v>1821</v>
      </c>
      <c r="J149" s="230" t="n">
        <v>4.81174724460929</v>
      </c>
      <c r="K149" s="230" t="n">
        <v>-5.20960208123928</v>
      </c>
      <c r="L149" s="230" t="n">
        <v>3.5448075399672</v>
      </c>
      <c r="M149" s="230" t="n">
        <v>-0.190961554680072</v>
      </c>
      <c r="N149" s="230" t="n">
        <v>1.30669644204364</v>
      </c>
      <c r="O149" s="230" t="n">
        <v>6.13315460232352</v>
      </c>
      <c r="P149" s="230" t="n">
        <v>4.89967414093616</v>
      </c>
      <c r="Q149" s="230" t="n">
        <v>7.48395969455191</v>
      </c>
      <c r="R149" s="230" t="n">
        <v>-7.8943634449127</v>
      </c>
      <c r="S149" s="230" t="n">
        <v>4.6456254526978</v>
      </c>
      <c r="T149" s="230" t="n">
        <v>9.87207929895426</v>
      </c>
      <c r="U149" s="206"/>
      <c r="V149" s="206"/>
      <c r="W149" s="206"/>
      <c r="X149" s="206"/>
      <c r="Y149" s="206"/>
      <c r="Z149" s="206"/>
      <c r="AA149" s="206"/>
      <c r="AB149" s="206"/>
      <c r="AC149" s="206"/>
      <c r="AD149" s="206"/>
      <c r="AE149" s="206"/>
      <c r="AF149" s="206"/>
      <c r="AG149" s="206"/>
      <c r="AH149" s="206"/>
      <c r="AI149" s="206"/>
      <c r="AJ149" s="206"/>
      <c r="AK149" s="206"/>
      <c r="AL149" s="206"/>
      <c r="AM149" s="206"/>
      <c r="AN149" s="206"/>
    </row>
    <row r="150" customFormat="false" ht="12.75" hidden="false" customHeight="true" outlineLevel="0" collapsed="false">
      <c r="A150" s="220" t="n">
        <v>144</v>
      </c>
      <c r="B150" s="220" t="s">
        <v>899</v>
      </c>
      <c r="C150" s="220" t="s">
        <v>900</v>
      </c>
      <c r="D150" s="220" t="s">
        <v>618</v>
      </c>
      <c r="E150" s="220"/>
      <c r="F150" s="220"/>
      <c r="G150" s="220" t="s">
        <v>443</v>
      </c>
      <c r="H150" s="220" t="s">
        <v>901</v>
      </c>
      <c r="I150" s="229" t="s">
        <v>1821</v>
      </c>
      <c r="J150" s="230" t="n">
        <v>-1.63031943692474</v>
      </c>
      <c r="K150" s="230" t="n">
        <v>2.93138597425929</v>
      </c>
      <c r="L150" s="230" t="n">
        <v>-5.8046742824632</v>
      </c>
      <c r="M150" s="230" t="n">
        <v>-2.20891103047698</v>
      </c>
      <c r="N150" s="230" t="n">
        <v>-6.19569507975945</v>
      </c>
      <c r="O150" s="230" t="n">
        <v>2.07902729543277</v>
      </c>
      <c r="P150" s="230" t="n">
        <v>8.49277133559335</v>
      </c>
      <c r="Q150" s="230" t="n">
        <v>1.3488776488627</v>
      </c>
      <c r="R150" s="230" t="n">
        <v>-4.78758126692601</v>
      </c>
      <c r="S150" s="230" t="n">
        <v>5.13254658528959</v>
      </c>
      <c r="T150" s="230" t="n">
        <v>4.68281140530608</v>
      </c>
      <c r="U150" s="206"/>
      <c r="V150" s="206"/>
      <c r="W150" s="206"/>
      <c r="X150" s="206"/>
      <c r="Y150" s="206"/>
      <c r="Z150" s="206"/>
      <c r="AA150" s="206"/>
      <c r="AB150" s="206"/>
      <c r="AC150" s="206"/>
      <c r="AD150" s="206"/>
      <c r="AE150" s="206"/>
      <c r="AF150" s="206"/>
      <c r="AG150" s="206"/>
      <c r="AH150" s="206"/>
      <c r="AI150" s="206"/>
      <c r="AJ150" s="206"/>
      <c r="AK150" s="206"/>
      <c r="AL150" s="206"/>
      <c r="AM150" s="206"/>
      <c r="AN150" s="206"/>
    </row>
    <row r="151" customFormat="false" ht="12.75" hidden="false" customHeight="true" outlineLevel="0" collapsed="false">
      <c r="A151" s="220" t="n">
        <v>145</v>
      </c>
      <c r="B151" s="220" t="s">
        <v>902</v>
      </c>
      <c r="C151" s="220" t="s">
        <v>903</v>
      </c>
      <c r="D151" s="220" t="s">
        <v>618</v>
      </c>
      <c r="E151" s="220"/>
      <c r="F151" s="220"/>
      <c r="G151" s="220" t="s">
        <v>443</v>
      </c>
      <c r="H151" s="220" t="s">
        <v>904</v>
      </c>
      <c r="I151" s="229" t="s">
        <v>1821</v>
      </c>
      <c r="J151" s="230" t="n">
        <v>4.96770604030093</v>
      </c>
      <c r="K151" s="230" t="n">
        <v>-1.74108027636049</v>
      </c>
      <c r="L151" s="230" t="n">
        <v>-2.26915057543782</v>
      </c>
      <c r="M151" s="230" t="n">
        <v>-0.0446368575652372</v>
      </c>
      <c r="N151" s="230" t="n">
        <v>-1.08376749657872</v>
      </c>
      <c r="O151" s="230" t="n">
        <v>0.778891057194727</v>
      </c>
      <c r="P151" s="230" t="n">
        <v>3.65036548211124</v>
      </c>
      <c r="Q151" s="230" t="n">
        <v>4.69942130046486</v>
      </c>
      <c r="R151" s="230" t="n">
        <v>-3.90036530207331</v>
      </c>
      <c r="S151" s="230" t="n">
        <v>3.32589319221314</v>
      </c>
      <c r="T151" s="230" t="n">
        <v>6.07727088841853</v>
      </c>
      <c r="U151" s="206"/>
      <c r="V151" s="206"/>
      <c r="W151" s="206"/>
      <c r="X151" s="206"/>
      <c r="Y151" s="206"/>
      <c r="Z151" s="206"/>
      <c r="AA151" s="206"/>
      <c r="AB151" s="206"/>
      <c r="AC151" s="206"/>
      <c r="AD151" s="206"/>
      <c r="AE151" s="206"/>
      <c r="AF151" s="206"/>
      <c r="AG151" s="206"/>
      <c r="AH151" s="206"/>
      <c r="AI151" s="206"/>
      <c r="AJ151" s="206"/>
      <c r="AK151" s="206"/>
      <c r="AL151" s="206"/>
      <c r="AM151" s="206"/>
      <c r="AN151" s="206"/>
    </row>
    <row r="152" customFormat="false" ht="12.75" hidden="false" customHeight="true" outlineLevel="0" collapsed="false">
      <c r="A152" s="220" t="n">
        <v>146</v>
      </c>
      <c r="B152" s="220" t="s">
        <v>905</v>
      </c>
      <c r="C152" s="220" t="s">
        <v>906</v>
      </c>
      <c r="D152" s="220" t="s">
        <v>618</v>
      </c>
      <c r="E152" s="220"/>
      <c r="F152" s="220"/>
      <c r="G152" s="220" t="s">
        <v>443</v>
      </c>
      <c r="H152" s="220" t="s">
        <v>907</v>
      </c>
      <c r="I152" s="229" t="s">
        <v>1821</v>
      </c>
      <c r="J152" s="230" t="n">
        <v>0.083777097378146</v>
      </c>
      <c r="K152" s="230" t="n">
        <v>-2.74498740926929</v>
      </c>
      <c r="L152" s="230" t="n">
        <v>-2.22354311800089</v>
      </c>
      <c r="M152" s="230" t="n">
        <v>-0.522325271497294</v>
      </c>
      <c r="N152" s="230" t="n">
        <v>-0.262045026766728</v>
      </c>
      <c r="O152" s="230" t="n">
        <v>2.87658877794608</v>
      </c>
      <c r="P152" s="230" t="n">
        <v>6.05948708175006</v>
      </c>
      <c r="Q152" s="230" t="n">
        <v>3.38012983220648</v>
      </c>
      <c r="R152" s="230" t="n">
        <v>2.56562908755905</v>
      </c>
      <c r="S152" s="230" t="n">
        <v>0.562657029187832</v>
      </c>
      <c r="T152" s="230" t="n">
        <v>3.8683215996562</v>
      </c>
      <c r="U152" s="206"/>
      <c r="V152" s="206"/>
      <c r="W152" s="206"/>
      <c r="X152" s="206"/>
      <c r="Y152" s="206"/>
      <c r="Z152" s="206"/>
      <c r="AA152" s="206"/>
      <c r="AB152" s="206"/>
      <c r="AC152" s="206"/>
      <c r="AD152" s="206"/>
      <c r="AE152" s="206"/>
      <c r="AF152" s="206"/>
      <c r="AG152" s="206"/>
      <c r="AH152" s="206"/>
      <c r="AI152" s="206"/>
      <c r="AJ152" s="206"/>
      <c r="AK152" s="206"/>
      <c r="AL152" s="206"/>
      <c r="AM152" s="206"/>
      <c r="AN152" s="206"/>
    </row>
    <row r="153" customFormat="false" ht="12.75" hidden="false" customHeight="true" outlineLevel="0" collapsed="false">
      <c r="A153" s="220" t="n">
        <v>147</v>
      </c>
      <c r="B153" s="220" t="s">
        <v>908</v>
      </c>
      <c r="C153" s="220" t="s">
        <v>909</v>
      </c>
      <c r="D153" s="220" t="s">
        <v>618</v>
      </c>
      <c r="E153" s="220"/>
      <c r="F153" s="220"/>
      <c r="G153" s="220" t="s">
        <v>443</v>
      </c>
      <c r="H153" s="220" t="s">
        <v>910</v>
      </c>
      <c r="I153" s="229" t="s">
        <v>1821</v>
      </c>
      <c r="J153" s="230" t="n">
        <v>1.37703694051272</v>
      </c>
      <c r="K153" s="230" t="n">
        <v>-0.564524253698934</v>
      </c>
      <c r="L153" s="230" t="n">
        <v>1.55872241709407</v>
      </c>
      <c r="M153" s="230" t="n">
        <v>0.118167322865119</v>
      </c>
      <c r="N153" s="230" t="n">
        <v>2.56878085990249</v>
      </c>
      <c r="O153" s="230" t="n">
        <v>1.48337236063234</v>
      </c>
      <c r="P153" s="230" t="n">
        <v>6.8634732634178</v>
      </c>
      <c r="Q153" s="230" t="n">
        <v>4.77189253974777</v>
      </c>
      <c r="R153" s="230" t="n">
        <v>-4.03049145431442</v>
      </c>
      <c r="S153" s="230" t="n">
        <v>4.19008529783585</v>
      </c>
      <c r="T153" s="230" t="n">
        <v>6.33503909089166</v>
      </c>
      <c r="U153" s="206"/>
      <c r="V153" s="206"/>
      <c r="W153" s="206"/>
      <c r="X153" s="206"/>
      <c r="Y153" s="206"/>
      <c r="Z153" s="206"/>
      <c r="AA153" s="206"/>
      <c r="AB153" s="206"/>
      <c r="AC153" s="206"/>
      <c r="AD153" s="206"/>
      <c r="AE153" s="206"/>
      <c r="AF153" s="206"/>
      <c r="AG153" s="206"/>
      <c r="AH153" s="206"/>
      <c r="AI153" s="206"/>
      <c r="AJ153" s="206"/>
      <c r="AK153" s="206"/>
      <c r="AL153" s="206"/>
      <c r="AM153" s="206"/>
      <c r="AN153" s="206"/>
    </row>
    <row r="154" customFormat="false" ht="12.75" hidden="false" customHeight="true" outlineLevel="0" collapsed="false">
      <c r="A154" s="220" t="n">
        <v>148</v>
      </c>
      <c r="B154" s="220" t="s">
        <v>911</v>
      </c>
      <c r="C154" s="220" t="s">
        <v>912</v>
      </c>
      <c r="D154" s="220" t="s">
        <v>618</v>
      </c>
      <c r="E154" s="220"/>
      <c r="F154" s="220"/>
      <c r="G154" s="220" t="s">
        <v>443</v>
      </c>
      <c r="H154" s="220" t="s">
        <v>913</v>
      </c>
      <c r="I154" s="229" t="s">
        <v>1821</v>
      </c>
      <c r="J154" s="230" t="n">
        <v>-1.81314712776907</v>
      </c>
      <c r="K154" s="230" t="n">
        <v>-2.55944639665582</v>
      </c>
      <c r="L154" s="230" t="n">
        <v>-0.586769434194693</v>
      </c>
      <c r="M154" s="230" t="n">
        <v>0.387198133809591</v>
      </c>
      <c r="N154" s="230" t="n">
        <v>0.314588266469173</v>
      </c>
      <c r="O154" s="230" t="n">
        <v>4.34222097293295</v>
      </c>
      <c r="P154" s="230" t="n">
        <v>2.63344664406222</v>
      </c>
      <c r="Q154" s="230" t="n">
        <v>6.54619282490884</v>
      </c>
      <c r="R154" s="230" t="n">
        <v>-6.52915726351803</v>
      </c>
      <c r="S154" s="230" t="n">
        <v>7.94157184440327</v>
      </c>
      <c r="T154" s="230" t="n">
        <v>7.53595390369274</v>
      </c>
      <c r="U154" s="206"/>
      <c r="V154" s="206"/>
      <c r="W154" s="206"/>
      <c r="X154" s="206"/>
      <c r="Y154" s="206"/>
      <c r="Z154" s="206"/>
      <c r="AA154" s="206"/>
      <c r="AB154" s="206"/>
      <c r="AC154" s="206"/>
      <c r="AD154" s="206"/>
      <c r="AE154" s="206"/>
      <c r="AF154" s="206"/>
      <c r="AG154" s="206"/>
      <c r="AH154" s="206"/>
      <c r="AI154" s="206"/>
      <c r="AJ154" s="206"/>
      <c r="AK154" s="206"/>
      <c r="AL154" s="206"/>
      <c r="AM154" s="206"/>
      <c r="AN154" s="206"/>
    </row>
    <row r="155" customFormat="false" ht="12.75" hidden="false" customHeight="true" outlineLevel="0" collapsed="false">
      <c r="A155" s="220" t="n">
        <v>149</v>
      </c>
      <c r="B155" s="220" t="s">
        <v>914</v>
      </c>
      <c r="C155" s="220" t="s">
        <v>915</v>
      </c>
      <c r="D155" s="220" t="s">
        <v>618</v>
      </c>
      <c r="E155" s="220"/>
      <c r="F155" s="220"/>
      <c r="G155" s="220" t="s">
        <v>443</v>
      </c>
      <c r="H155" s="220" t="s">
        <v>916</v>
      </c>
      <c r="I155" s="229" t="s">
        <v>1821</v>
      </c>
      <c r="J155" s="230" t="n">
        <v>5.06953227147666</v>
      </c>
      <c r="K155" s="230" t="n">
        <v>-0.283235655628204</v>
      </c>
      <c r="L155" s="230" t="n">
        <v>-0.185276868974043</v>
      </c>
      <c r="M155" s="230" t="n">
        <v>3.10058294129678</v>
      </c>
      <c r="N155" s="230" t="n">
        <v>-0.0624927153828736</v>
      </c>
      <c r="O155" s="230" t="n">
        <v>0.142929813024978</v>
      </c>
      <c r="P155" s="230" t="n">
        <v>3.67221628907923</v>
      </c>
      <c r="Q155" s="230" t="n">
        <v>6.13684328773803</v>
      </c>
      <c r="R155" s="230" t="n">
        <v>-1.46441865754493</v>
      </c>
      <c r="S155" s="230" t="n">
        <v>1.8335603477434</v>
      </c>
      <c r="T155" s="230" t="n">
        <v>10.0234073256177</v>
      </c>
      <c r="U155" s="206"/>
      <c r="V155" s="206"/>
      <c r="W155" s="206"/>
      <c r="X155" s="206"/>
      <c r="Y155" s="206"/>
      <c r="Z155" s="206"/>
      <c r="AA155" s="206"/>
      <c r="AB155" s="206"/>
      <c r="AC155" s="206"/>
      <c r="AD155" s="206"/>
      <c r="AE155" s="206"/>
      <c r="AF155" s="206"/>
      <c r="AG155" s="206"/>
      <c r="AH155" s="206"/>
      <c r="AI155" s="206"/>
      <c r="AJ155" s="206"/>
      <c r="AK155" s="206"/>
      <c r="AL155" s="206"/>
      <c r="AM155" s="206"/>
      <c r="AN155" s="206"/>
    </row>
    <row r="156" customFormat="false" ht="12.75" hidden="false" customHeight="true" outlineLevel="0" collapsed="false">
      <c r="A156" s="220" t="n">
        <v>150</v>
      </c>
      <c r="B156" s="220" t="s">
        <v>917</v>
      </c>
      <c r="C156" s="220" t="s">
        <v>918</v>
      </c>
      <c r="D156" s="220" t="s">
        <v>618</v>
      </c>
      <c r="E156" s="220"/>
      <c r="F156" s="220"/>
      <c r="G156" s="220" t="s">
        <v>443</v>
      </c>
      <c r="H156" s="220" t="s">
        <v>919</v>
      </c>
      <c r="I156" s="229" t="s">
        <v>1821</v>
      </c>
      <c r="J156" s="230" t="n">
        <v>3.21278163823962</v>
      </c>
      <c r="K156" s="230" t="n">
        <v>1.62906820766796</v>
      </c>
      <c r="L156" s="230" t="n">
        <v>-0.441640695182599</v>
      </c>
      <c r="M156" s="230" t="n">
        <v>1.93671645402442</v>
      </c>
      <c r="N156" s="230" t="n">
        <v>2.49234740553558</v>
      </c>
      <c r="O156" s="230" t="n">
        <v>4.28964081977942</v>
      </c>
      <c r="P156" s="230" t="n">
        <v>7.14227333221274</v>
      </c>
      <c r="Q156" s="230" t="n">
        <v>4.55248768285013</v>
      </c>
      <c r="R156" s="230" t="n">
        <v>-2.47139285674952</v>
      </c>
      <c r="S156" s="230" t="n">
        <v>2.84667720625598</v>
      </c>
      <c r="T156" s="230" t="n">
        <v>7.98496308709633</v>
      </c>
      <c r="U156" s="206"/>
      <c r="V156" s="206"/>
      <c r="W156" s="206"/>
      <c r="X156" s="206"/>
      <c r="Y156" s="206"/>
      <c r="Z156" s="206"/>
      <c r="AA156" s="206"/>
      <c r="AB156" s="206"/>
      <c r="AC156" s="206"/>
      <c r="AD156" s="206"/>
      <c r="AE156" s="206"/>
      <c r="AF156" s="206"/>
      <c r="AG156" s="206"/>
      <c r="AH156" s="206"/>
      <c r="AI156" s="206"/>
      <c r="AJ156" s="206"/>
      <c r="AK156" s="206"/>
      <c r="AL156" s="206"/>
      <c r="AM156" s="206"/>
      <c r="AN156" s="206"/>
    </row>
    <row r="157" customFormat="false" ht="12.75" hidden="false" customHeight="true" outlineLevel="0" collapsed="false">
      <c r="A157" s="220" t="n">
        <v>151</v>
      </c>
      <c r="B157" s="220" t="s">
        <v>920</v>
      </c>
      <c r="C157" s="220" t="s">
        <v>921</v>
      </c>
      <c r="D157" s="220" t="s">
        <v>618</v>
      </c>
      <c r="E157" s="220"/>
      <c r="F157" s="220"/>
      <c r="G157" s="220" t="s">
        <v>443</v>
      </c>
      <c r="H157" s="220" t="s">
        <v>922</v>
      </c>
      <c r="I157" s="229" t="s">
        <v>1821</v>
      </c>
      <c r="J157" s="230" t="n">
        <v>4.84689641902261</v>
      </c>
      <c r="K157" s="230" t="n">
        <v>-2.59239744963502</v>
      </c>
      <c r="L157" s="230" t="n">
        <v>0.867276860056634</v>
      </c>
      <c r="M157" s="230" t="n">
        <v>1.75594251800079</v>
      </c>
      <c r="N157" s="230" t="n">
        <v>0.808861953141076</v>
      </c>
      <c r="O157" s="230" t="n">
        <v>1.43117062003198</v>
      </c>
      <c r="P157" s="230" t="n">
        <v>5.79693569239367</v>
      </c>
      <c r="Q157" s="230" t="n">
        <v>6.62467431524094</v>
      </c>
      <c r="R157" s="230" t="n">
        <v>-0.645679619188911</v>
      </c>
      <c r="S157" s="230" t="n">
        <v>4.37719919188579</v>
      </c>
      <c r="T157" s="230" t="n">
        <v>10.5407693240631</v>
      </c>
      <c r="U157" s="206"/>
      <c r="V157" s="206"/>
      <c r="W157" s="206"/>
      <c r="X157" s="206"/>
      <c r="Y157" s="206"/>
      <c r="Z157" s="206"/>
      <c r="AA157" s="206"/>
      <c r="AB157" s="206"/>
      <c r="AC157" s="206"/>
      <c r="AD157" s="206"/>
      <c r="AE157" s="206"/>
      <c r="AF157" s="206"/>
      <c r="AG157" s="206"/>
      <c r="AH157" s="206"/>
      <c r="AI157" s="206"/>
      <c r="AJ157" s="206"/>
      <c r="AK157" s="206"/>
      <c r="AL157" s="206"/>
      <c r="AM157" s="206"/>
      <c r="AN157" s="206"/>
    </row>
    <row r="158" customFormat="false" ht="12.75" hidden="false" customHeight="true" outlineLevel="0" collapsed="false">
      <c r="A158" s="220" t="n">
        <v>152</v>
      </c>
      <c r="B158" s="220" t="s">
        <v>923</v>
      </c>
      <c r="C158" s="220" t="s">
        <v>924</v>
      </c>
      <c r="D158" s="220" t="s">
        <v>618</v>
      </c>
      <c r="E158" s="220"/>
      <c r="F158" s="220"/>
      <c r="G158" s="220" t="s">
        <v>443</v>
      </c>
      <c r="H158" s="220" t="s">
        <v>925</v>
      </c>
      <c r="I158" s="229" t="s">
        <v>1821</v>
      </c>
      <c r="J158" s="230" t="n">
        <v>5.18170985999404</v>
      </c>
      <c r="K158" s="230" t="n">
        <v>2.92221125141445</v>
      </c>
      <c r="L158" s="230" t="n">
        <v>-1.40085977768855</v>
      </c>
      <c r="M158" s="230" t="n">
        <v>3.32661430987089</v>
      </c>
      <c r="N158" s="230" t="n">
        <v>0.425888208335309</v>
      </c>
      <c r="O158" s="230" t="n">
        <v>4.60976868027218</v>
      </c>
      <c r="P158" s="230" t="n">
        <v>3.78890044524429</v>
      </c>
      <c r="Q158" s="230" t="n">
        <v>5.09541374480371</v>
      </c>
      <c r="R158" s="230" t="n">
        <v>5.89638156132619</v>
      </c>
      <c r="S158" s="230" t="n">
        <v>2.18864007478585</v>
      </c>
      <c r="T158" s="230" t="n">
        <v>5.49742340763623</v>
      </c>
      <c r="U158" s="206"/>
      <c r="V158" s="206"/>
      <c r="W158" s="206"/>
      <c r="X158" s="206"/>
      <c r="Y158" s="206"/>
      <c r="Z158" s="206"/>
      <c r="AA158" s="206"/>
      <c r="AB158" s="206"/>
      <c r="AC158" s="206"/>
      <c r="AD158" s="206"/>
      <c r="AE158" s="206"/>
      <c r="AF158" s="206"/>
      <c r="AG158" s="206"/>
      <c r="AH158" s="206"/>
      <c r="AI158" s="206"/>
      <c r="AJ158" s="206"/>
      <c r="AK158" s="206"/>
      <c r="AL158" s="206"/>
      <c r="AM158" s="206"/>
      <c r="AN158" s="206"/>
    </row>
    <row r="159" customFormat="false" ht="12.75" hidden="false" customHeight="true" outlineLevel="0" collapsed="false">
      <c r="A159" s="220" t="n">
        <v>153</v>
      </c>
      <c r="B159" s="220" t="s">
        <v>926</v>
      </c>
      <c r="C159" s="220" t="s">
        <v>927</v>
      </c>
      <c r="D159" s="220" t="s">
        <v>618</v>
      </c>
      <c r="E159" s="220"/>
      <c r="F159" s="220"/>
      <c r="G159" s="220" t="s">
        <v>443</v>
      </c>
      <c r="H159" s="220" t="s">
        <v>928</v>
      </c>
      <c r="I159" s="229" t="s">
        <v>1821</v>
      </c>
      <c r="J159" s="230" t="n">
        <v>2.21297394576465</v>
      </c>
      <c r="K159" s="230" t="n">
        <v>2.74829382094075</v>
      </c>
      <c r="L159" s="230" t="n">
        <v>-2.0171866876194</v>
      </c>
      <c r="M159" s="230" t="n">
        <v>3.90656984208373</v>
      </c>
      <c r="N159" s="230" t="n">
        <v>2.02147905170847</v>
      </c>
      <c r="O159" s="230" t="n">
        <v>0.0185600407946112</v>
      </c>
      <c r="P159" s="230" t="n">
        <v>5.8005297064871</v>
      </c>
      <c r="Q159" s="230" t="n">
        <v>5.30216193137024</v>
      </c>
      <c r="R159" s="230" t="n">
        <v>-0.801175011819083</v>
      </c>
      <c r="S159" s="230" t="n">
        <v>5.76155626976926</v>
      </c>
      <c r="T159" s="230" t="n">
        <v>4.47219790053018</v>
      </c>
      <c r="U159" s="206"/>
      <c r="V159" s="206"/>
      <c r="W159" s="206"/>
      <c r="X159" s="206"/>
      <c r="Y159" s="206"/>
      <c r="Z159" s="206"/>
      <c r="AA159" s="206"/>
      <c r="AB159" s="206"/>
      <c r="AC159" s="206"/>
      <c r="AD159" s="206"/>
      <c r="AE159" s="206"/>
      <c r="AF159" s="206"/>
      <c r="AG159" s="206"/>
      <c r="AH159" s="206"/>
      <c r="AI159" s="206"/>
      <c r="AJ159" s="206"/>
      <c r="AK159" s="206"/>
      <c r="AL159" s="206"/>
      <c r="AM159" s="206"/>
      <c r="AN159" s="206"/>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7" t="s">
        <v>1821</v>
      </c>
      <c r="J160" s="228" t="n">
        <v>-4.50951354781468</v>
      </c>
      <c r="K160" s="228" t="n">
        <v>-5.91849399227435</v>
      </c>
      <c r="L160" s="228" t="n">
        <v>-4.80325845075768</v>
      </c>
      <c r="M160" s="228" t="n">
        <v>-2.41105398418026</v>
      </c>
      <c r="N160" s="228" t="n">
        <v>-3.96989302122961</v>
      </c>
      <c r="O160" s="228" t="n">
        <v>-0.481391945055421</v>
      </c>
      <c r="P160" s="228" t="n">
        <v>1.49703023879586</v>
      </c>
      <c r="Q160" s="228" t="n">
        <v>2.71925441624101</v>
      </c>
      <c r="R160" s="228" t="n">
        <v>-0.118635976885116</v>
      </c>
      <c r="S160" s="228" t="n">
        <v>3.11290228721133</v>
      </c>
      <c r="T160" s="228" t="n">
        <v>5.91191861914841</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7" t="s">
        <v>1821</v>
      </c>
      <c r="J161" s="228" t="n">
        <v>-6.17672343199244</v>
      </c>
      <c r="K161" s="228" t="n">
        <v>-5.24266620865157</v>
      </c>
      <c r="L161" s="228" t="n">
        <v>-4.37163897389232</v>
      </c>
      <c r="M161" s="228" t="n">
        <v>-2.55103876265258</v>
      </c>
      <c r="N161" s="228" t="n">
        <v>-1.90475528889189</v>
      </c>
      <c r="O161" s="228" t="n">
        <v>0.983748652735159</v>
      </c>
      <c r="P161" s="228" t="n">
        <v>6.90328793065656</v>
      </c>
      <c r="Q161" s="228" t="n">
        <v>2.1612800688509</v>
      </c>
      <c r="R161" s="228" t="n">
        <v>1.30196728800081</v>
      </c>
      <c r="S161" s="228" t="n">
        <v>3.57835039336285</v>
      </c>
      <c r="T161" s="228" t="n">
        <v>6.65193219087237</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9" t="s">
        <v>1821</v>
      </c>
      <c r="J162" s="230" t="n">
        <v>-6.53305068413953</v>
      </c>
      <c r="K162" s="230" t="n">
        <v>-10.2169857633775</v>
      </c>
      <c r="L162" s="230" t="n">
        <v>-10.3440356939767</v>
      </c>
      <c r="M162" s="230" t="n">
        <v>-8.88943099347441</v>
      </c>
      <c r="N162" s="230" t="n">
        <v>-14.7181279033964</v>
      </c>
      <c r="O162" s="230" t="n">
        <v>-2.79264712807876</v>
      </c>
      <c r="P162" s="230" t="n">
        <v>13.085395000323</v>
      </c>
      <c r="Q162" s="230" t="n">
        <v>1.77502963142786</v>
      </c>
      <c r="R162" s="230" t="n">
        <v>46.9271783359057</v>
      </c>
      <c r="S162" s="230" t="n">
        <v>7.94442057011891</v>
      </c>
      <c r="T162" s="230" t="n">
        <v>18.9243944299945</v>
      </c>
      <c r="U162" s="206"/>
      <c r="V162" s="206"/>
      <c r="W162" s="206"/>
      <c r="X162" s="206"/>
      <c r="Y162" s="206"/>
      <c r="Z162" s="206"/>
      <c r="AA162" s="206"/>
      <c r="AB162" s="206"/>
      <c r="AC162" s="206"/>
      <c r="AD162" s="206"/>
      <c r="AE162" s="206"/>
      <c r="AF162" s="206"/>
      <c r="AG162" s="206"/>
      <c r="AH162" s="206"/>
      <c r="AI162" s="206"/>
      <c r="AJ162" s="206"/>
      <c r="AK162" s="206"/>
      <c r="AL162" s="206"/>
      <c r="AM162" s="206"/>
      <c r="AN162" s="206"/>
    </row>
    <row r="163" customFormat="false" ht="12.75" hidden="false" customHeight="true" outlineLevel="0" collapsed="false">
      <c r="A163" s="220" t="n">
        <v>157</v>
      </c>
      <c r="B163" s="220" t="s">
        <v>940</v>
      </c>
      <c r="C163" s="220" t="s">
        <v>941</v>
      </c>
      <c r="D163" s="220" t="s">
        <v>935</v>
      </c>
      <c r="E163" s="220"/>
      <c r="F163" s="220"/>
      <c r="G163" s="220" t="s">
        <v>443</v>
      </c>
      <c r="H163" s="220" t="s">
        <v>942</v>
      </c>
      <c r="I163" s="229" t="s">
        <v>1821</v>
      </c>
      <c r="J163" s="230" t="n">
        <v>-5.3137822710203</v>
      </c>
      <c r="K163" s="230" t="n">
        <v>-7.18042377216302</v>
      </c>
      <c r="L163" s="230" t="n">
        <v>-7.30976562954798</v>
      </c>
      <c r="M163" s="230" t="n">
        <v>-1.72714102682198</v>
      </c>
      <c r="N163" s="230" t="n">
        <v>-3.0625157109442</v>
      </c>
      <c r="O163" s="230" t="n">
        <v>2.51669076700614</v>
      </c>
      <c r="P163" s="230" t="n">
        <v>5.94648591407392</v>
      </c>
      <c r="Q163" s="230" t="n">
        <v>1.09098119514238</v>
      </c>
      <c r="R163" s="230" t="n">
        <v>5.77952308326628</v>
      </c>
      <c r="S163" s="230" t="n">
        <v>3.85391162190494</v>
      </c>
      <c r="T163" s="230" t="n">
        <v>5.64031555741795</v>
      </c>
      <c r="U163" s="206"/>
      <c r="V163" s="206"/>
      <c r="W163" s="206"/>
      <c r="X163" s="206"/>
      <c r="Y163" s="206"/>
      <c r="Z163" s="206"/>
      <c r="AA163" s="206"/>
      <c r="AB163" s="206"/>
      <c r="AC163" s="206"/>
      <c r="AD163" s="206"/>
      <c r="AE163" s="206"/>
      <c r="AF163" s="206"/>
      <c r="AG163" s="206"/>
      <c r="AH163" s="206"/>
      <c r="AI163" s="206"/>
      <c r="AJ163" s="206"/>
      <c r="AK163" s="206"/>
      <c r="AL163" s="206"/>
      <c r="AM163" s="206"/>
      <c r="AN163" s="206"/>
    </row>
    <row r="164" customFormat="false" ht="12.75" hidden="false" customHeight="true" outlineLevel="0" collapsed="false">
      <c r="A164" s="220" t="n">
        <v>158</v>
      </c>
      <c r="B164" s="220" t="s">
        <v>943</v>
      </c>
      <c r="C164" s="220" t="s">
        <v>944</v>
      </c>
      <c r="D164" s="220" t="s">
        <v>935</v>
      </c>
      <c r="E164" s="220"/>
      <c r="F164" s="220"/>
      <c r="G164" s="220" t="s">
        <v>443</v>
      </c>
      <c r="H164" s="220" t="s">
        <v>945</v>
      </c>
      <c r="I164" s="229" t="s">
        <v>1821</v>
      </c>
      <c r="J164" s="230" t="n">
        <v>-11.7411401342268</v>
      </c>
      <c r="K164" s="230" t="n">
        <v>-8.5272572019235</v>
      </c>
      <c r="L164" s="230" t="n">
        <v>-7.45617482902287</v>
      </c>
      <c r="M164" s="230" t="n">
        <v>-4.22771996885396</v>
      </c>
      <c r="N164" s="230" t="n">
        <v>-4.81974907149062</v>
      </c>
      <c r="O164" s="230" t="n">
        <v>-0.954366674043797</v>
      </c>
      <c r="P164" s="230" t="n">
        <v>8.29808502714676</v>
      </c>
      <c r="Q164" s="230" t="n">
        <v>1.53802716976215</v>
      </c>
      <c r="R164" s="230" t="n">
        <v>2.39954083960758</v>
      </c>
      <c r="S164" s="230" t="n">
        <v>1.09175854590018</v>
      </c>
      <c r="T164" s="230" t="n">
        <v>4.93251922487508</v>
      </c>
      <c r="U164" s="206"/>
      <c r="V164" s="206"/>
      <c r="W164" s="206"/>
      <c r="X164" s="206"/>
      <c r="Y164" s="206"/>
      <c r="Z164" s="206"/>
      <c r="AA164" s="206"/>
      <c r="AB164" s="206"/>
      <c r="AC164" s="206"/>
      <c r="AD164" s="206"/>
      <c r="AE164" s="206"/>
      <c r="AF164" s="206"/>
      <c r="AG164" s="206"/>
      <c r="AH164" s="206"/>
      <c r="AI164" s="206"/>
      <c r="AJ164" s="206"/>
      <c r="AK164" s="206"/>
      <c r="AL164" s="206"/>
      <c r="AM164" s="206"/>
      <c r="AN164" s="206"/>
    </row>
    <row r="165" customFormat="false" ht="12.75" hidden="false" customHeight="true" outlineLevel="0" collapsed="false">
      <c r="A165" s="220" t="n">
        <v>159</v>
      </c>
      <c r="B165" s="220" t="s">
        <v>946</v>
      </c>
      <c r="C165" s="220" t="s">
        <v>947</v>
      </c>
      <c r="D165" s="220" t="s">
        <v>935</v>
      </c>
      <c r="E165" s="220"/>
      <c r="F165" s="220"/>
      <c r="G165" s="220" t="s">
        <v>443</v>
      </c>
      <c r="H165" s="220" t="s">
        <v>948</v>
      </c>
      <c r="I165" s="229" t="s">
        <v>1821</v>
      </c>
      <c r="J165" s="230" t="n">
        <v>-4.40111521800336</v>
      </c>
      <c r="K165" s="230" t="n">
        <v>-6.97997849274414</v>
      </c>
      <c r="L165" s="230" t="n">
        <v>-5.46818192959093</v>
      </c>
      <c r="M165" s="230" t="n">
        <v>-2.81813389106874</v>
      </c>
      <c r="N165" s="230" t="n">
        <v>1.12499194052216</v>
      </c>
      <c r="O165" s="230" t="n">
        <v>-2.53143406157317</v>
      </c>
      <c r="P165" s="230" t="n">
        <v>5.54962815258264</v>
      </c>
      <c r="Q165" s="230" t="n">
        <v>3.77107687047209</v>
      </c>
      <c r="R165" s="230" t="n">
        <v>0.685989422870975</v>
      </c>
      <c r="S165" s="230" t="n">
        <v>9.32815443427893</v>
      </c>
      <c r="T165" s="230" t="n">
        <v>3.11592047340288</v>
      </c>
      <c r="U165" s="206"/>
      <c r="V165" s="206"/>
      <c r="W165" s="206"/>
      <c r="X165" s="206"/>
      <c r="Y165" s="206"/>
      <c r="Z165" s="206"/>
      <c r="AA165" s="206"/>
      <c r="AB165" s="206"/>
      <c r="AC165" s="206"/>
      <c r="AD165" s="206"/>
      <c r="AE165" s="206"/>
      <c r="AF165" s="206"/>
      <c r="AG165" s="206"/>
      <c r="AH165" s="206"/>
      <c r="AI165" s="206"/>
      <c r="AJ165" s="206"/>
      <c r="AK165" s="206"/>
      <c r="AL165" s="206"/>
      <c r="AM165" s="206"/>
      <c r="AN165" s="206"/>
    </row>
    <row r="166" customFormat="false" ht="12.75" hidden="false" customHeight="true" outlineLevel="0" collapsed="false">
      <c r="A166" s="220" t="n">
        <v>160</v>
      </c>
      <c r="B166" s="220" t="s">
        <v>949</v>
      </c>
      <c r="C166" s="220" t="s">
        <v>950</v>
      </c>
      <c r="D166" s="220" t="s">
        <v>935</v>
      </c>
      <c r="E166" s="220"/>
      <c r="F166" s="220"/>
      <c r="G166" s="220" t="s">
        <v>443</v>
      </c>
      <c r="H166" s="220" t="s">
        <v>951</v>
      </c>
      <c r="I166" s="229" t="s">
        <v>1821</v>
      </c>
      <c r="J166" s="230" t="n">
        <v>-4.09038020451023</v>
      </c>
      <c r="K166" s="230" t="n">
        <v>-3.86251679355128</v>
      </c>
      <c r="L166" s="230" t="n">
        <v>-7.23510758733656</v>
      </c>
      <c r="M166" s="230" t="n">
        <v>-4.17691378426824</v>
      </c>
      <c r="N166" s="230" t="n">
        <v>0.739025757442335</v>
      </c>
      <c r="O166" s="230" t="n">
        <v>3.65373709636845</v>
      </c>
      <c r="P166" s="230" t="n">
        <v>6.76152631059335</v>
      </c>
      <c r="Q166" s="230" t="n">
        <v>0.937260386925743</v>
      </c>
      <c r="R166" s="230" t="n">
        <v>-4.78994371396234</v>
      </c>
      <c r="S166" s="230" t="n">
        <v>3.1465314182044</v>
      </c>
      <c r="T166" s="230" t="n">
        <v>5.41153011188831</v>
      </c>
      <c r="U166" s="206"/>
      <c r="V166" s="206"/>
      <c r="W166" s="206"/>
      <c r="X166" s="206"/>
      <c r="Y166" s="206"/>
      <c r="Z166" s="206"/>
      <c r="AA166" s="206"/>
      <c r="AB166" s="206"/>
      <c r="AC166" s="206"/>
      <c r="AD166" s="206"/>
      <c r="AE166" s="206"/>
      <c r="AF166" s="206"/>
      <c r="AG166" s="206"/>
      <c r="AH166" s="206"/>
      <c r="AI166" s="206"/>
      <c r="AJ166" s="206"/>
      <c r="AK166" s="206"/>
      <c r="AL166" s="206"/>
      <c r="AM166" s="206"/>
      <c r="AN166" s="206"/>
    </row>
    <row r="167" customFormat="false" ht="12.75" hidden="false" customHeight="true" outlineLevel="0" collapsed="false">
      <c r="A167" s="220" t="n">
        <v>161</v>
      </c>
      <c r="B167" s="220" t="s">
        <v>952</v>
      </c>
      <c r="C167" s="220" t="s">
        <v>953</v>
      </c>
      <c r="D167" s="220" t="s">
        <v>935</v>
      </c>
      <c r="E167" s="220"/>
      <c r="F167" s="220"/>
      <c r="G167" s="220" t="s">
        <v>443</v>
      </c>
      <c r="H167" s="220" t="s">
        <v>954</v>
      </c>
      <c r="I167" s="229" t="s">
        <v>1821</v>
      </c>
      <c r="J167" s="230" t="n">
        <v>-1.84395138265765</v>
      </c>
      <c r="K167" s="230" t="n">
        <v>-4.58532612534748</v>
      </c>
      <c r="L167" s="230" t="n">
        <v>-4.27263700658467</v>
      </c>
      <c r="M167" s="230" t="n">
        <v>-2.28284951299513</v>
      </c>
      <c r="N167" s="230" t="n">
        <v>-0.682976791824757</v>
      </c>
      <c r="O167" s="230" t="n">
        <v>3.22461186529664</v>
      </c>
      <c r="P167" s="230" t="n">
        <v>-1.46725580930671</v>
      </c>
      <c r="Q167" s="230" t="n">
        <v>1.21257650615736</v>
      </c>
      <c r="R167" s="230" t="n">
        <v>0.313742275974803</v>
      </c>
      <c r="S167" s="230" t="n">
        <v>3.71500163416494</v>
      </c>
      <c r="T167" s="230" t="n">
        <v>2.61510854341738</v>
      </c>
      <c r="U167" s="206"/>
      <c r="V167" s="206"/>
      <c r="W167" s="206"/>
      <c r="X167" s="206"/>
      <c r="Y167" s="206"/>
      <c r="Z167" s="206"/>
      <c r="AA167" s="206"/>
      <c r="AB167" s="206"/>
      <c r="AC167" s="206"/>
      <c r="AD167" s="206"/>
      <c r="AE167" s="206"/>
      <c r="AF167" s="206"/>
      <c r="AG167" s="206"/>
      <c r="AH167" s="206"/>
      <c r="AI167" s="206"/>
      <c r="AJ167" s="206"/>
      <c r="AK167" s="206"/>
      <c r="AL167" s="206"/>
      <c r="AM167" s="206"/>
      <c r="AN167" s="206"/>
    </row>
    <row r="168" customFormat="false" ht="12.75" hidden="false" customHeight="true" outlineLevel="0" collapsed="false">
      <c r="A168" s="220" t="n">
        <v>162</v>
      </c>
      <c r="B168" s="220" t="s">
        <v>955</v>
      </c>
      <c r="C168" s="220" t="s">
        <v>956</v>
      </c>
      <c r="D168" s="220" t="s">
        <v>935</v>
      </c>
      <c r="E168" s="220"/>
      <c r="F168" s="220"/>
      <c r="G168" s="220" t="s">
        <v>443</v>
      </c>
      <c r="H168" s="220" t="s">
        <v>957</v>
      </c>
      <c r="I168" s="229" t="s">
        <v>1821</v>
      </c>
      <c r="J168" s="230" t="n">
        <v>-3.74704068085794</v>
      </c>
      <c r="K168" s="230" t="n">
        <v>-2.93266205160478</v>
      </c>
      <c r="L168" s="230" t="n">
        <v>-0.444653354080231</v>
      </c>
      <c r="M168" s="230" t="n">
        <v>-0.611619135484204</v>
      </c>
      <c r="N168" s="230" t="n">
        <v>-2.92511657875481</v>
      </c>
      <c r="O168" s="230" t="n">
        <v>1.05691834335502</v>
      </c>
      <c r="P168" s="230" t="n">
        <v>7.68507180229324</v>
      </c>
      <c r="Q168" s="230" t="n">
        <v>0.8373521065608</v>
      </c>
      <c r="R168" s="230" t="n">
        <v>4.48056508122019</v>
      </c>
      <c r="S168" s="230" t="n">
        <v>3.70606589869891</v>
      </c>
      <c r="T168" s="230" t="n">
        <v>5.78857234769279</v>
      </c>
      <c r="U168" s="206"/>
      <c r="V168" s="206"/>
      <c r="W168" s="206"/>
      <c r="X168" s="206"/>
      <c r="Y168" s="206"/>
      <c r="Z168" s="206"/>
      <c r="AA168" s="206"/>
      <c r="AB168" s="206"/>
      <c r="AC168" s="206"/>
      <c r="AD168" s="206"/>
      <c r="AE168" s="206"/>
      <c r="AF168" s="206"/>
      <c r="AG168" s="206"/>
      <c r="AH168" s="206"/>
      <c r="AI168" s="206"/>
      <c r="AJ168" s="206"/>
      <c r="AK168" s="206"/>
      <c r="AL168" s="206"/>
      <c r="AM168" s="206"/>
      <c r="AN168" s="206"/>
    </row>
    <row r="169" customFormat="false" ht="12.75" hidden="false" customHeight="true" outlineLevel="0" collapsed="false">
      <c r="A169" s="220" t="n">
        <v>163</v>
      </c>
      <c r="B169" s="220" t="s">
        <v>958</v>
      </c>
      <c r="C169" s="220" t="s">
        <v>959</v>
      </c>
      <c r="D169" s="220" t="s">
        <v>935</v>
      </c>
      <c r="E169" s="220"/>
      <c r="F169" s="220"/>
      <c r="G169" s="220" t="s">
        <v>443</v>
      </c>
      <c r="H169" s="220" t="s">
        <v>960</v>
      </c>
      <c r="I169" s="229" t="s">
        <v>1821</v>
      </c>
      <c r="J169" s="230" t="n">
        <v>-5.513348458951</v>
      </c>
      <c r="K169" s="230" t="n">
        <v>-9.23250738716467</v>
      </c>
      <c r="L169" s="230" t="n">
        <v>-5.28917589568461</v>
      </c>
      <c r="M169" s="230" t="n">
        <v>-2.01103805658316</v>
      </c>
      <c r="N169" s="230" t="n">
        <v>0.515083777535779</v>
      </c>
      <c r="O169" s="230" t="n">
        <v>2.28661144332129</v>
      </c>
      <c r="P169" s="230" t="n">
        <v>4.8608530185678</v>
      </c>
      <c r="Q169" s="230" t="n">
        <v>4.45654215710252</v>
      </c>
      <c r="R169" s="230" t="n">
        <v>6.12206120364685</v>
      </c>
      <c r="S169" s="230" t="n">
        <v>0.29926717908711</v>
      </c>
      <c r="T169" s="230" t="n">
        <v>11.4529805546701</v>
      </c>
      <c r="U169" s="206"/>
      <c r="V169" s="206"/>
      <c r="W169" s="206"/>
      <c r="X169" s="206"/>
      <c r="Y169" s="206"/>
      <c r="Z169" s="206"/>
      <c r="AA169" s="206"/>
      <c r="AB169" s="206"/>
      <c r="AC169" s="206"/>
      <c r="AD169" s="206"/>
      <c r="AE169" s="206"/>
      <c r="AF169" s="206"/>
      <c r="AG169" s="206"/>
      <c r="AH169" s="206"/>
      <c r="AI169" s="206"/>
      <c r="AJ169" s="206"/>
      <c r="AK169" s="206"/>
      <c r="AL169" s="206"/>
      <c r="AM169" s="206"/>
      <c r="AN169" s="206"/>
    </row>
    <row r="170" customFormat="false" ht="12.75" hidden="false" customHeight="true" outlineLevel="0" collapsed="false">
      <c r="A170" s="220" t="n">
        <v>164</v>
      </c>
      <c r="B170" s="220" t="s">
        <v>961</v>
      </c>
      <c r="C170" s="220" t="s">
        <v>962</v>
      </c>
      <c r="D170" s="220" t="s">
        <v>935</v>
      </c>
      <c r="E170" s="220"/>
      <c r="F170" s="220"/>
      <c r="G170" s="220" t="s">
        <v>443</v>
      </c>
      <c r="H170" s="220" t="s">
        <v>963</v>
      </c>
      <c r="I170" s="229" t="s">
        <v>1821</v>
      </c>
      <c r="J170" s="230" t="n">
        <v>-1.08428280037154</v>
      </c>
      <c r="K170" s="230" t="n">
        <v>-2.08050207625519</v>
      </c>
      <c r="L170" s="230" t="n">
        <v>-2.15410267407511</v>
      </c>
      <c r="M170" s="230" t="n">
        <v>-2.03653449303343</v>
      </c>
      <c r="N170" s="230" t="n">
        <v>-1.21866610358661</v>
      </c>
      <c r="O170" s="230" t="n">
        <v>1.70855345527833</v>
      </c>
      <c r="P170" s="230" t="n">
        <v>9.88795980764515</v>
      </c>
      <c r="Q170" s="230" t="n">
        <v>5.88117432228745</v>
      </c>
      <c r="R170" s="230" t="n">
        <v>-9.18568344271743</v>
      </c>
      <c r="S170" s="230" t="n">
        <v>3.53719524901021</v>
      </c>
      <c r="T170" s="230" t="n">
        <v>9.23682104059462</v>
      </c>
      <c r="U170" s="206"/>
      <c r="V170" s="206"/>
      <c r="W170" s="206"/>
      <c r="X170" s="206"/>
      <c r="Y170" s="206"/>
      <c r="Z170" s="206"/>
      <c r="AA170" s="206"/>
      <c r="AB170" s="206"/>
      <c r="AC170" s="206"/>
      <c r="AD170" s="206"/>
      <c r="AE170" s="206"/>
      <c r="AF170" s="206"/>
      <c r="AG170" s="206"/>
      <c r="AH170" s="206"/>
      <c r="AI170" s="206"/>
      <c r="AJ170" s="206"/>
      <c r="AK170" s="206"/>
      <c r="AL170" s="206"/>
      <c r="AM170" s="206"/>
      <c r="AN170" s="206"/>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9" t="s">
        <v>1821</v>
      </c>
      <c r="J171" s="230" t="n">
        <v>-9.18662127594099</v>
      </c>
      <c r="K171" s="230" t="n">
        <v>-12.3803916419226</v>
      </c>
      <c r="L171" s="230" t="n">
        <v>-5.13016364119794</v>
      </c>
      <c r="M171" s="230" t="n">
        <v>15.657628552356</v>
      </c>
      <c r="N171" s="230" t="n">
        <v>-16.4501916552848</v>
      </c>
      <c r="O171" s="230" t="n">
        <v>-7.53508091946023</v>
      </c>
      <c r="P171" s="230" t="n">
        <v>-0.698056392006563</v>
      </c>
      <c r="Q171" s="230" t="n">
        <v>-6.71088904203997</v>
      </c>
      <c r="R171" s="230" t="n">
        <v>-14.1545849108874</v>
      </c>
      <c r="S171" s="230" t="n">
        <v>7.6325093407342</v>
      </c>
      <c r="T171" s="230" t="n">
        <v>2.161427448263</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9" t="s">
        <v>1821</v>
      </c>
      <c r="J172" s="230" t="n">
        <v>-15.0367348285777</v>
      </c>
      <c r="K172" s="230" t="n">
        <v>-11.0967071595731</v>
      </c>
      <c r="L172" s="230" t="n">
        <v>2.39586689749709</v>
      </c>
      <c r="M172" s="230" t="n">
        <v>-6.52234204827889</v>
      </c>
      <c r="N172" s="230" t="n">
        <v>-3.80851852908451</v>
      </c>
      <c r="O172" s="230" t="n">
        <v>-7.16590545109438</v>
      </c>
      <c r="P172" s="230" t="n">
        <v>5.06744021110607</v>
      </c>
      <c r="Q172" s="230" t="n">
        <v>1.66504500121624</v>
      </c>
      <c r="R172" s="230" t="n">
        <v>-2.51049779277179</v>
      </c>
      <c r="S172" s="230" t="n">
        <v>4.82142090182292</v>
      </c>
      <c r="T172" s="230" t="n">
        <v>6.26320687899134</v>
      </c>
      <c r="U172" s="206"/>
      <c r="V172" s="206"/>
      <c r="W172" s="206"/>
      <c r="X172" s="206"/>
      <c r="Y172" s="206"/>
      <c r="Z172" s="206"/>
      <c r="AA172" s="206"/>
      <c r="AB172" s="206"/>
      <c r="AC172" s="206"/>
      <c r="AD172" s="206"/>
      <c r="AE172" s="206"/>
      <c r="AF172" s="206"/>
      <c r="AG172" s="206"/>
      <c r="AH172" s="206"/>
      <c r="AI172" s="206"/>
      <c r="AJ172" s="206"/>
      <c r="AK172" s="206"/>
      <c r="AL172" s="206"/>
      <c r="AM172" s="206"/>
      <c r="AN172" s="206"/>
    </row>
    <row r="173" customFormat="false" ht="12.75" hidden="false" customHeight="true" outlineLevel="0" collapsed="false">
      <c r="A173" s="220" t="n">
        <v>167</v>
      </c>
      <c r="B173" s="220" t="s">
        <v>970</v>
      </c>
      <c r="C173" s="220" t="s">
        <v>971</v>
      </c>
      <c r="D173" s="220" t="s">
        <v>935</v>
      </c>
      <c r="E173" s="220"/>
      <c r="F173" s="220"/>
      <c r="G173" s="220" t="s">
        <v>443</v>
      </c>
      <c r="H173" s="220" t="s">
        <v>972</v>
      </c>
      <c r="I173" s="229" t="s">
        <v>1821</v>
      </c>
      <c r="J173" s="230" t="n">
        <v>-2.12111830751924</v>
      </c>
      <c r="K173" s="230" t="n">
        <v>-8.08178552750663</v>
      </c>
      <c r="L173" s="230" t="n">
        <v>-4.56976791725154</v>
      </c>
      <c r="M173" s="230" t="n">
        <v>-2.80039842486514</v>
      </c>
      <c r="N173" s="230" t="n">
        <v>-5.03784998843014</v>
      </c>
      <c r="O173" s="230" t="n">
        <v>-0.150845313932308</v>
      </c>
      <c r="P173" s="230" t="n">
        <v>8.35938377628769</v>
      </c>
      <c r="Q173" s="230" t="n">
        <v>3.13227255990533</v>
      </c>
      <c r="R173" s="230" t="n">
        <v>4.14981195514652</v>
      </c>
      <c r="S173" s="230" t="n">
        <v>2.8798503662632</v>
      </c>
      <c r="T173" s="230" t="n">
        <v>9.13140527950309</v>
      </c>
      <c r="U173" s="206"/>
      <c r="V173" s="206"/>
      <c r="W173" s="206"/>
      <c r="X173" s="206"/>
      <c r="Y173" s="206"/>
      <c r="Z173" s="206"/>
      <c r="AA173" s="206"/>
      <c r="AB173" s="206"/>
      <c r="AC173" s="206"/>
      <c r="AD173" s="206"/>
      <c r="AE173" s="206"/>
      <c r="AF173" s="206"/>
      <c r="AG173" s="206"/>
      <c r="AH173" s="206"/>
      <c r="AI173" s="206"/>
      <c r="AJ173" s="206"/>
      <c r="AK173" s="206"/>
      <c r="AL173" s="206"/>
      <c r="AM173" s="206"/>
      <c r="AN173" s="206"/>
    </row>
    <row r="174" customFormat="false" ht="12.75" hidden="false" customHeight="true" outlineLevel="0" collapsed="false">
      <c r="A174" s="220" t="n">
        <v>168</v>
      </c>
      <c r="B174" s="220" t="s">
        <v>973</v>
      </c>
      <c r="C174" s="220" t="s">
        <v>974</v>
      </c>
      <c r="D174" s="220" t="s">
        <v>935</v>
      </c>
      <c r="E174" s="220"/>
      <c r="F174" s="220"/>
      <c r="G174" s="220" t="s">
        <v>443</v>
      </c>
      <c r="H174" s="220" t="s">
        <v>975</v>
      </c>
      <c r="I174" s="229" t="s">
        <v>1821</v>
      </c>
      <c r="J174" s="230" t="n">
        <v>-9.65296433960181</v>
      </c>
      <c r="K174" s="230" t="n">
        <v>-5.82447694871321</v>
      </c>
      <c r="L174" s="230" t="n">
        <v>-2.64822802678503</v>
      </c>
      <c r="M174" s="230" t="n">
        <v>0.305348444580872</v>
      </c>
      <c r="N174" s="230" t="n">
        <v>-1.12184004316627</v>
      </c>
      <c r="O174" s="230" t="n">
        <v>-7.23338057306684</v>
      </c>
      <c r="P174" s="230" t="n">
        <v>10.1499600516256</v>
      </c>
      <c r="Q174" s="230" t="n">
        <v>-3.55578582388458</v>
      </c>
      <c r="R174" s="230" t="n">
        <v>0.89176133193935</v>
      </c>
      <c r="S174" s="230" t="n">
        <v>4.67620448001442</v>
      </c>
      <c r="T174" s="230" t="n">
        <v>6.91440242909908</v>
      </c>
      <c r="U174" s="206"/>
      <c r="V174" s="206"/>
      <c r="W174" s="206"/>
      <c r="X174" s="206"/>
      <c r="Y174" s="206"/>
      <c r="Z174" s="206"/>
      <c r="AA174" s="206"/>
      <c r="AB174" s="206"/>
      <c r="AC174" s="206"/>
      <c r="AD174" s="206"/>
      <c r="AE174" s="206"/>
      <c r="AF174" s="206"/>
      <c r="AG174" s="206"/>
      <c r="AH174" s="206"/>
      <c r="AI174" s="206"/>
      <c r="AJ174" s="206"/>
      <c r="AK174" s="206"/>
      <c r="AL174" s="206"/>
      <c r="AM174" s="206"/>
      <c r="AN174" s="206"/>
    </row>
    <row r="175" customFormat="false" ht="12.75" hidden="false" customHeight="true" outlineLevel="0" collapsed="false">
      <c r="A175" s="220" t="n">
        <v>169</v>
      </c>
      <c r="B175" s="220" t="s">
        <v>976</v>
      </c>
      <c r="C175" s="220" t="s">
        <v>977</v>
      </c>
      <c r="D175" s="220" t="s">
        <v>935</v>
      </c>
      <c r="E175" s="220"/>
      <c r="F175" s="220"/>
      <c r="G175" s="220" t="s">
        <v>443</v>
      </c>
      <c r="H175" s="220" t="s">
        <v>978</v>
      </c>
      <c r="I175" s="229" t="s">
        <v>1821</v>
      </c>
      <c r="J175" s="230" t="n">
        <v>-7.59700306963217</v>
      </c>
      <c r="K175" s="230" t="n">
        <v>-5.10211887095541</v>
      </c>
      <c r="L175" s="230" t="n">
        <v>-3.86372185501639</v>
      </c>
      <c r="M175" s="230" t="n">
        <v>-1.78631318374191</v>
      </c>
      <c r="N175" s="230" t="n">
        <v>-0.859805029554522</v>
      </c>
      <c r="O175" s="230" t="n">
        <v>4.71765810612988</v>
      </c>
      <c r="P175" s="230" t="n">
        <v>7.86878954952697</v>
      </c>
      <c r="Q175" s="230" t="n">
        <v>2.47721175731748</v>
      </c>
      <c r="R175" s="230" t="n">
        <v>3.08577906091143</v>
      </c>
      <c r="S175" s="230" t="n">
        <v>4.12328268145674</v>
      </c>
      <c r="T175" s="230" t="n">
        <v>5.86921007904159</v>
      </c>
      <c r="U175" s="206"/>
      <c r="V175" s="206"/>
      <c r="W175" s="206"/>
      <c r="X175" s="206"/>
      <c r="Y175" s="206"/>
      <c r="Z175" s="206"/>
      <c r="AA175" s="206"/>
      <c r="AB175" s="206"/>
      <c r="AC175" s="206"/>
      <c r="AD175" s="206"/>
      <c r="AE175" s="206"/>
      <c r="AF175" s="206"/>
      <c r="AG175" s="206"/>
      <c r="AH175" s="206"/>
      <c r="AI175" s="206"/>
      <c r="AJ175" s="206"/>
      <c r="AK175" s="206"/>
      <c r="AL175" s="206"/>
      <c r="AM175" s="206"/>
      <c r="AN175" s="206"/>
    </row>
    <row r="176" customFormat="false" ht="12.75" hidden="false" customHeight="true" outlineLevel="0" collapsed="false">
      <c r="A176" s="220" t="n">
        <v>170</v>
      </c>
      <c r="B176" s="220" t="s">
        <v>979</v>
      </c>
      <c r="C176" s="220" t="s">
        <v>980</v>
      </c>
      <c r="D176" s="220" t="s">
        <v>935</v>
      </c>
      <c r="E176" s="220"/>
      <c r="F176" s="220"/>
      <c r="G176" s="220" t="s">
        <v>443</v>
      </c>
      <c r="H176" s="220" t="s">
        <v>981</v>
      </c>
      <c r="I176" s="229" t="s">
        <v>1821</v>
      </c>
      <c r="J176" s="230" t="n">
        <v>-7.23776084267645</v>
      </c>
      <c r="K176" s="230" t="n">
        <v>-0.481454399472398</v>
      </c>
      <c r="L176" s="230" t="n">
        <v>4.13679636715689</v>
      </c>
      <c r="M176" s="230" t="n">
        <v>-11.4976495034766</v>
      </c>
      <c r="N176" s="230" t="n">
        <v>-0.343588893856349</v>
      </c>
      <c r="O176" s="230" t="n">
        <v>0.421633831095505</v>
      </c>
      <c r="P176" s="230" t="n">
        <v>6.24109664359082</v>
      </c>
      <c r="Q176" s="230" t="n">
        <v>4.5718385565834</v>
      </c>
      <c r="R176" s="230" t="n">
        <v>4.129010488429</v>
      </c>
      <c r="S176" s="230" t="n">
        <v>-0.0272741511257948</v>
      </c>
      <c r="T176" s="230" t="n">
        <v>4.10655487516645</v>
      </c>
      <c r="U176" s="206"/>
      <c r="V176" s="206"/>
      <c r="W176" s="206"/>
      <c r="X176" s="206"/>
      <c r="Y176" s="206"/>
      <c r="Z176" s="206"/>
      <c r="AA176" s="206"/>
      <c r="AB176" s="206"/>
      <c r="AC176" s="206"/>
      <c r="AD176" s="206"/>
      <c r="AE176" s="206"/>
      <c r="AF176" s="206"/>
      <c r="AG176" s="206"/>
      <c r="AH176" s="206"/>
      <c r="AI176" s="206"/>
      <c r="AJ176" s="206"/>
      <c r="AK176" s="206"/>
      <c r="AL176" s="206"/>
      <c r="AM176" s="206"/>
      <c r="AN176" s="206"/>
    </row>
    <row r="177" customFormat="false" ht="12.75" hidden="false" customHeight="true" outlineLevel="0" collapsed="false">
      <c r="A177" s="220" t="n">
        <v>171</v>
      </c>
      <c r="B177" s="220" t="s">
        <v>982</v>
      </c>
      <c r="C177" s="220" t="s">
        <v>983</v>
      </c>
      <c r="D177" s="220" t="s">
        <v>935</v>
      </c>
      <c r="E177" s="220"/>
      <c r="F177" s="220"/>
      <c r="G177" s="220" t="s">
        <v>443</v>
      </c>
      <c r="H177" s="220" t="s">
        <v>984</v>
      </c>
      <c r="I177" s="229" t="s">
        <v>1821</v>
      </c>
      <c r="J177" s="230" t="n">
        <v>-7.34048715314333</v>
      </c>
      <c r="K177" s="230" t="n">
        <v>-5.80158836990174</v>
      </c>
      <c r="L177" s="230" t="n">
        <v>-9.86068658841994</v>
      </c>
      <c r="M177" s="230" t="n">
        <v>-4.39128460457479</v>
      </c>
      <c r="N177" s="230" t="n">
        <v>-6.34636029969704</v>
      </c>
      <c r="O177" s="230" t="n">
        <v>2.03124437349207</v>
      </c>
      <c r="P177" s="230" t="n">
        <v>7.59853299726775</v>
      </c>
      <c r="Q177" s="230" t="n">
        <v>1.77887598435422</v>
      </c>
      <c r="R177" s="230" t="n">
        <v>0.547324207682394</v>
      </c>
      <c r="S177" s="230" t="n">
        <v>2.14799877135113</v>
      </c>
      <c r="T177" s="230" t="n">
        <v>10.582396577737</v>
      </c>
      <c r="U177" s="206"/>
      <c r="V177" s="206"/>
      <c r="W177" s="206"/>
      <c r="X177" s="206"/>
      <c r="Y177" s="206"/>
      <c r="Z177" s="206"/>
      <c r="AA177" s="206"/>
      <c r="AB177" s="206"/>
      <c r="AC177" s="206"/>
      <c r="AD177" s="206"/>
      <c r="AE177" s="206"/>
      <c r="AF177" s="206"/>
      <c r="AG177" s="206"/>
      <c r="AH177" s="206"/>
      <c r="AI177" s="206"/>
      <c r="AJ177" s="206"/>
      <c r="AK177" s="206"/>
      <c r="AL177" s="206"/>
      <c r="AM177" s="206"/>
      <c r="AN177" s="206"/>
    </row>
    <row r="178" customFormat="false" ht="12.75" hidden="false" customHeight="true" outlineLevel="0" collapsed="false">
      <c r="A178" s="220" t="n">
        <v>172</v>
      </c>
      <c r="B178" s="220" t="s">
        <v>985</v>
      </c>
      <c r="C178" s="220" t="s">
        <v>986</v>
      </c>
      <c r="D178" s="220" t="s">
        <v>935</v>
      </c>
      <c r="E178" s="220"/>
      <c r="F178" s="220"/>
      <c r="G178" s="220" t="s">
        <v>443</v>
      </c>
      <c r="H178" s="220" t="s">
        <v>987</v>
      </c>
      <c r="I178" s="229" t="s">
        <v>1821</v>
      </c>
      <c r="J178" s="230" t="n">
        <v>-10.0008154027592</v>
      </c>
      <c r="K178" s="230" t="n">
        <v>-5.08095542203552</v>
      </c>
      <c r="L178" s="230" t="n">
        <v>-3.31005261442473</v>
      </c>
      <c r="M178" s="230" t="n">
        <v>-2.43401505338026</v>
      </c>
      <c r="N178" s="230" t="n">
        <v>1.80719769602653</v>
      </c>
      <c r="O178" s="230" t="n">
        <v>-0.333546648050103</v>
      </c>
      <c r="P178" s="230" t="n">
        <v>5.09242144177449</v>
      </c>
      <c r="Q178" s="230" t="n">
        <v>0.750061328680076</v>
      </c>
      <c r="R178" s="230" t="n">
        <v>7.73787783773105</v>
      </c>
      <c r="S178" s="230" t="n">
        <v>3.17488406801343</v>
      </c>
      <c r="T178" s="230" t="n">
        <v>5.42862810901066</v>
      </c>
      <c r="U178" s="206"/>
      <c r="V178" s="206"/>
      <c r="W178" s="206"/>
      <c r="X178" s="206"/>
      <c r="Y178" s="206"/>
      <c r="Z178" s="206"/>
      <c r="AA178" s="206"/>
      <c r="AB178" s="206"/>
      <c r="AC178" s="206"/>
      <c r="AD178" s="206"/>
      <c r="AE178" s="206"/>
      <c r="AF178" s="206"/>
      <c r="AG178" s="206"/>
      <c r="AH178" s="206"/>
      <c r="AI178" s="206"/>
      <c r="AJ178" s="206"/>
      <c r="AK178" s="206"/>
      <c r="AL178" s="206"/>
      <c r="AM178" s="206"/>
      <c r="AN178" s="206"/>
    </row>
    <row r="179" customFormat="false" ht="12.75" hidden="false" customHeight="true" outlineLevel="0" collapsed="false">
      <c r="A179" s="220" t="n">
        <v>173</v>
      </c>
      <c r="B179" s="220" t="s">
        <v>988</v>
      </c>
      <c r="C179" s="220" t="s">
        <v>989</v>
      </c>
      <c r="D179" s="220" t="s">
        <v>935</v>
      </c>
      <c r="E179" s="220"/>
      <c r="F179" s="220"/>
      <c r="G179" s="220" t="s">
        <v>443</v>
      </c>
      <c r="H179" s="220" t="s">
        <v>990</v>
      </c>
      <c r="I179" s="229" t="s">
        <v>1821</v>
      </c>
      <c r="J179" s="230" t="n">
        <v>0.529941453860076</v>
      </c>
      <c r="K179" s="230" t="n">
        <v>5.9000741894272</v>
      </c>
      <c r="L179" s="230" t="n">
        <v>-3.04486497980014</v>
      </c>
      <c r="M179" s="230" t="n">
        <v>0.350892583008047</v>
      </c>
      <c r="N179" s="230" t="n">
        <v>3.13755891980925</v>
      </c>
      <c r="O179" s="230" t="n">
        <v>11.0773074006335</v>
      </c>
      <c r="P179" s="230" t="n">
        <v>12.5015060119999</v>
      </c>
      <c r="Q179" s="230" t="n">
        <v>5.69197982372536</v>
      </c>
      <c r="R179" s="230" t="n">
        <v>-2.37371485699617</v>
      </c>
      <c r="S179" s="230" t="n">
        <v>2.95919708837286</v>
      </c>
      <c r="T179" s="230" t="n">
        <v>8.54481580233973</v>
      </c>
      <c r="U179" s="206"/>
      <c r="V179" s="206"/>
      <c r="W179" s="206"/>
      <c r="X179" s="206"/>
      <c r="Y179" s="206"/>
      <c r="Z179" s="206"/>
      <c r="AA179" s="206"/>
      <c r="AB179" s="206"/>
      <c r="AC179" s="206"/>
      <c r="AD179" s="206"/>
      <c r="AE179" s="206"/>
      <c r="AF179" s="206"/>
      <c r="AG179" s="206"/>
      <c r="AH179" s="206"/>
      <c r="AI179" s="206"/>
      <c r="AJ179" s="206"/>
      <c r="AK179" s="206"/>
      <c r="AL179" s="206"/>
      <c r="AM179" s="206"/>
      <c r="AN179" s="206"/>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7" t="s">
        <v>1821</v>
      </c>
      <c r="J180" s="228" t="n">
        <v>2.70809849509645</v>
      </c>
      <c r="K180" s="228" t="n">
        <v>-2.46869951854174</v>
      </c>
      <c r="L180" s="228" t="n">
        <v>0.584179943901347</v>
      </c>
      <c r="M180" s="228" t="n">
        <v>-0.623776119133439</v>
      </c>
      <c r="N180" s="228" t="n">
        <v>-1.98140485810252</v>
      </c>
      <c r="O180" s="228" t="n">
        <v>1.08780510092392</v>
      </c>
      <c r="P180" s="228" t="n">
        <v>1.39497257021208</v>
      </c>
      <c r="Q180" s="228" t="n">
        <v>4.74510650091315</v>
      </c>
      <c r="R180" s="228" t="n">
        <v>-2.40133121866273</v>
      </c>
      <c r="S180" s="228" t="n">
        <v>-1.08576202401738</v>
      </c>
      <c r="T180" s="228" t="n">
        <v>6.10941791931093</v>
      </c>
      <c r="U180" s="206"/>
      <c r="V180" s="206"/>
      <c r="W180" s="206"/>
      <c r="X180" s="206"/>
      <c r="Y180" s="206"/>
      <c r="Z180" s="206"/>
      <c r="AA180" s="206"/>
      <c r="AB180" s="206"/>
      <c r="AC180" s="206"/>
      <c r="AD180" s="206"/>
      <c r="AE180" s="206"/>
      <c r="AF180" s="206"/>
      <c r="AG180" s="206"/>
      <c r="AH180" s="206"/>
      <c r="AI180" s="206"/>
      <c r="AJ180" s="206"/>
      <c r="AK180" s="206"/>
      <c r="AL180" s="206"/>
      <c r="AM180" s="206"/>
      <c r="AN180" s="206"/>
    </row>
    <row r="181" customFormat="false" ht="12.75" hidden="false" customHeight="true" outlineLevel="0" collapsed="false">
      <c r="A181" s="220" t="n">
        <v>175</v>
      </c>
      <c r="B181" s="220" t="s">
        <v>995</v>
      </c>
      <c r="C181" s="220" t="s">
        <v>996</v>
      </c>
      <c r="D181" s="220" t="s">
        <v>993</v>
      </c>
      <c r="E181" s="220"/>
      <c r="F181" s="220"/>
      <c r="G181" s="220" t="s">
        <v>443</v>
      </c>
      <c r="H181" s="220" t="s">
        <v>997</v>
      </c>
      <c r="I181" s="229" t="s">
        <v>1821</v>
      </c>
      <c r="J181" s="230" t="n">
        <v>2.76765409785598</v>
      </c>
      <c r="K181" s="230" t="n">
        <v>-2.47205493422374</v>
      </c>
      <c r="L181" s="230" t="n">
        <v>0.668071072915041</v>
      </c>
      <c r="M181" s="230" t="n">
        <v>-0.636533261560075</v>
      </c>
      <c r="N181" s="230" t="n">
        <v>-1.9660641913901</v>
      </c>
      <c r="O181" s="230" t="n">
        <v>1.10110553576202</v>
      </c>
      <c r="P181" s="230" t="n">
        <v>1.37071287063254</v>
      </c>
      <c r="Q181" s="230" t="n">
        <v>4.76705447314716</v>
      </c>
      <c r="R181" s="230" t="n">
        <v>-2.47887760302054</v>
      </c>
      <c r="S181" s="230" t="n">
        <v>-1.05216121707777</v>
      </c>
      <c r="T181" s="230" t="n">
        <v>6.17796605083673</v>
      </c>
      <c r="U181" s="206"/>
      <c r="V181" s="206"/>
      <c r="W181" s="206"/>
      <c r="X181" s="206"/>
      <c r="Y181" s="206"/>
      <c r="Z181" s="206"/>
      <c r="AA181" s="206"/>
      <c r="AB181" s="206"/>
      <c r="AC181" s="206"/>
      <c r="AD181" s="206"/>
      <c r="AE181" s="206"/>
      <c r="AF181" s="206"/>
      <c r="AG181" s="206"/>
      <c r="AH181" s="206"/>
      <c r="AI181" s="206"/>
      <c r="AJ181" s="206"/>
      <c r="AK181" s="206"/>
      <c r="AL181" s="206"/>
      <c r="AM181" s="206"/>
      <c r="AN181" s="206"/>
    </row>
    <row r="182" customFormat="false" ht="12.75" hidden="false" customHeight="true" outlineLevel="0" collapsed="false">
      <c r="A182" s="220" t="n">
        <v>176</v>
      </c>
      <c r="B182" s="220" t="s">
        <v>998</v>
      </c>
      <c r="C182" s="220" t="s">
        <v>999</v>
      </c>
      <c r="D182" s="220" t="s">
        <v>993</v>
      </c>
      <c r="E182" s="220"/>
      <c r="F182" s="220"/>
      <c r="G182" s="220" t="s">
        <v>443</v>
      </c>
      <c r="H182" s="220" t="s">
        <v>1000</v>
      </c>
      <c r="I182" s="229" t="s">
        <v>1821</v>
      </c>
      <c r="J182" s="230" t="n">
        <v>2.36860955499576</v>
      </c>
      <c r="K182" s="230" t="n">
        <v>-2.44949784975051</v>
      </c>
      <c r="L182" s="230" t="n">
        <v>0.104216403836375</v>
      </c>
      <c r="M182" s="230" t="n">
        <v>-0.550377990107563</v>
      </c>
      <c r="N182" s="230" t="n">
        <v>-2.06959081233083</v>
      </c>
      <c r="O182" s="230" t="n">
        <v>1.01126661031125</v>
      </c>
      <c r="P182" s="230" t="n">
        <v>1.5347012513173</v>
      </c>
      <c r="Q182" s="230" t="n">
        <v>4.61933294957002</v>
      </c>
      <c r="R182" s="230" t="n">
        <v>-1.95497716761741</v>
      </c>
      <c r="S182" s="230" t="n">
        <v>-1.27864189736428</v>
      </c>
      <c r="T182" s="230" t="n">
        <v>5.71568842779809</v>
      </c>
      <c r="U182" s="206"/>
      <c r="V182" s="206"/>
      <c r="W182" s="206"/>
      <c r="X182" s="206"/>
      <c r="Y182" s="206"/>
      <c r="Z182" s="206"/>
      <c r="AA182" s="206"/>
      <c r="AB182" s="206"/>
      <c r="AC182" s="206"/>
      <c r="AD182" s="206"/>
      <c r="AE182" s="206"/>
      <c r="AF182" s="206"/>
      <c r="AG182" s="206"/>
      <c r="AH182" s="206"/>
      <c r="AI182" s="206"/>
      <c r="AJ182" s="206"/>
      <c r="AK182" s="206"/>
      <c r="AL182" s="206"/>
      <c r="AM182" s="206"/>
      <c r="AN182" s="206"/>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7" t="s">
        <v>1821</v>
      </c>
      <c r="J183" s="228" t="n">
        <v>1.39223840270842</v>
      </c>
      <c r="K183" s="228" t="n">
        <v>-1.70879212047396</v>
      </c>
      <c r="L183" s="228" t="n">
        <v>-0.684892136318354</v>
      </c>
      <c r="M183" s="228" t="n">
        <v>-1.77600852514621</v>
      </c>
      <c r="N183" s="228" t="n">
        <v>-1.24364969891361</v>
      </c>
      <c r="O183" s="228" t="n">
        <v>-0.080647316009788</v>
      </c>
      <c r="P183" s="228" t="n">
        <v>4.25802247709335</v>
      </c>
      <c r="Q183" s="228" t="n">
        <v>2.64652633387638</v>
      </c>
      <c r="R183" s="228" t="n">
        <v>-0.569099135613143</v>
      </c>
      <c r="S183" s="228" t="n">
        <v>0.0598488239058668</v>
      </c>
      <c r="T183" s="228" t="n">
        <v>1.40312546945597</v>
      </c>
      <c r="U183" s="206"/>
      <c r="V183" s="206"/>
      <c r="W183" s="206"/>
      <c r="X183" s="206"/>
      <c r="Y183" s="206"/>
      <c r="Z183" s="206"/>
      <c r="AA183" s="206"/>
      <c r="AB183" s="206"/>
      <c r="AC183" s="206"/>
      <c r="AD183" s="206"/>
      <c r="AE183" s="206"/>
      <c r="AF183" s="206"/>
      <c r="AG183" s="206"/>
      <c r="AH183" s="206"/>
      <c r="AI183" s="206"/>
      <c r="AJ183" s="206"/>
      <c r="AK183" s="206"/>
      <c r="AL183" s="206"/>
      <c r="AM183" s="206"/>
      <c r="AN183" s="206"/>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7" t="s">
        <v>1821</v>
      </c>
      <c r="J184" s="228" t="n">
        <v>0.644577213949788</v>
      </c>
      <c r="K184" s="228" t="n">
        <v>-1.00953547623932</v>
      </c>
      <c r="L184" s="228" t="n">
        <v>-0.467372349130415</v>
      </c>
      <c r="M184" s="228" t="n">
        <v>-1.01018017884797</v>
      </c>
      <c r="N184" s="228" t="n">
        <v>-1.91566175988601</v>
      </c>
      <c r="O184" s="228" t="n">
        <v>-0.0147812899760282</v>
      </c>
      <c r="P184" s="228" t="n">
        <v>2.85554516675293</v>
      </c>
      <c r="Q184" s="228" t="n">
        <v>1.95427701542226</v>
      </c>
      <c r="R184" s="228" t="n">
        <v>-3.60458001383419</v>
      </c>
      <c r="S184" s="228" t="n">
        <v>2.41168394887058</v>
      </c>
      <c r="T184" s="228" t="n">
        <v>5.62877835662707</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9" t="s">
        <v>1821</v>
      </c>
      <c r="J185" s="230" t="n">
        <v>-0.152135152648185</v>
      </c>
      <c r="K185" s="230" t="n">
        <v>-1.16531853862482</v>
      </c>
      <c r="L185" s="230" t="n">
        <v>-0.816996405160438</v>
      </c>
      <c r="M185" s="230" t="n">
        <v>-1.15997329008871</v>
      </c>
      <c r="N185" s="230" t="n">
        <v>-2.16256275217137</v>
      </c>
      <c r="O185" s="230" t="n">
        <v>-1.43844813792691</v>
      </c>
      <c r="P185" s="230" t="n">
        <v>2.0558712785645</v>
      </c>
      <c r="Q185" s="230" t="n">
        <v>-3.67680178910338</v>
      </c>
      <c r="R185" s="230" t="n">
        <v>-2.81070653450229</v>
      </c>
      <c r="S185" s="230" t="n">
        <v>1.37312256536578</v>
      </c>
      <c r="T185" s="230" t="n">
        <v>4.78439901634025</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9" t="s">
        <v>1821</v>
      </c>
      <c r="J186" s="230" t="n">
        <v>1.26044227426405</v>
      </c>
      <c r="K186" s="230" t="n">
        <v>1.32086247163944</v>
      </c>
      <c r="L186" s="230" t="n">
        <v>0.728364546345802</v>
      </c>
      <c r="M186" s="230" t="n">
        <v>9.14889586608429</v>
      </c>
      <c r="N186" s="230" t="n">
        <v>-1.23191549843654</v>
      </c>
      <c r="O186" s="230" t="n">
        <v>-10.0782239349487</v>
      </c>
      <c r="P186" s="230" t="n">
        <v>7.05261242806894</v>
      </c>
      <c r="Q186" s="230" t="n">
        <v>3.25890257911216</v>
      </c>
      <c r="R186" s="230" t="n">
        <v>-2.37508889566188</v>
      </c>
      <c r="S186" s="230" t="n">
        <v>4.3285511206945</v>
      </c>
      <c r="T186" s="230" t="n">
        <v>6.26294243682895</v>
      </c>
      <c r="U186" s="206"/>
      <c r="V186" s="206"/>
      <c r="W186" s="206"/>
      <c r="X186" s="206"/>
      <c r="Y186" s="206"/>
      <c r="Z186" s="206"/>
      <c r="AA186" s="206"/>
      <c r="AB186" s="206"/>
      <c r="AC186" s="206"/>
      <c r="AD186" s="206"/>
      <c r="AE186" s="206"/>
      <c r="AF186" s="206"/>
      <c r="AG186" s="206"/>
      <c r="AH186" s="206"/>
      <c r="AI186" s="206"/>
      <c r="AJ186" s="206"/>
      <c r="AK186" s="206"/>
      <c r="AL186" s="206"/>
      <c r="AM186" s="206"/>
      <c r="AN186" s="206"/>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9" t="s">
        <v>1821</v>
      </c>
      <c r="J187" s="230" t="n">
        <v>-0.0223419947011081</v>
      </c>
      <c r="K187" s="230" t="n">
        <v>-1.23311180262155</v>
      </c>
      <c r="L187" s="230" t="n">
        <v>-2.79265332082439</v>
      </c>
      <c r="M187" s="230" t="n">
        <v>-2.09583132205113</v>
      </c>
      <c r="N187" s="230" t="n">
        <v>-2.42711874493234</v>
      </c>
      <c r="O187" s="230" t="n">
        <v>-2.44409849338483</v>
      </c>
      <c r="P187" s="230" t="n">
        <v>2.15316508797277</v>
      </c>
      <c r="Q187" s="230" t="n">
        <v>-7.8305623207777</v>
      </c>
      <c r="R187" s="230" t="n">
        <v>-1.115389863551</v>
      </c>
      <c r="S187" s="230" t="n">
        <v>-0.879888666737188</v>
      </c>
      <c r="T187" s="230" t="n">
        <v>2.07530693663587</v>
      </c>
      <c r="U187" s="206"/>
      <c r="V187" s="206"/>
      <c r="W187" s="206"/>
      <c r="X187" s="206"/>
      <c r="Y187" s="206"/>
      <c r="Z187" s="206"/>
      <c r="AA187" s="206"/>
      <c r="AB187" s="206"/>
      <c r="AC187" s="206"/>
      <c r="AD187" s="206"/>
      <c r="AE187" s="206"/>
      <c r="AF187" s="206"/>
      <c r="AG187" s="206"/>
      <c r="AH187" s="206"/>
      <c r="AI187" s="206"/>
      <c r="AJ187" s="206"/>
      <c r="AK187" s="206"/>
      <c r="AL187" s="206"/>
      <c r="AM187" s="206"/>
      <c r="AN187" s="206"/>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9" t="s">
        <v>1821</v>
      </c>
      <c r="J188" s="230" t="n">
        <v>2.97666344963528</v>
      </c>
      <c r="K188" s="230" t="n">
        <v>-1.47552900306167</v>
      </c>
      <c r="L188" s="230" t="n">
        <v>3.06012692266322</v>
      </c>
      <c r="M188" s="230" t="n">
        <v>-3.02030605855033</v>
      </c>
      <c r="N188" s="230" t="n">
        <v>-2.10393563086961</v>
      </c>
      <c r="O188" s="230" t="n">
        <v>-0.635367229891628</v>
      </c>
      <c r="P188" s="230" t="n">
        <v>4.41464241016175</v>
      </c>
      <c r="Q188" s="230" t="n">
        <v>-17.1742088864313</v>
      </c>
      <c r="R188" s="230" t="n">
        <v>-6.20505071099331</v>
      </c>
      <c r="S188" s="230" t="n">
        <v>0.656376333797198</v>
      </c>
      <c r="T188" s="230" t="n">
        <v>-0.243900889857144</v>
      </c>
      <c r="U188" s="206"/>
      <c r="V188" s="206"/>
      <c r="W188" s="206"/>
      <c r="X188" s="206"/>
      <c r="Y188" s="206"/>
      <c r="Z188" s="206"/>
      <c r="AA188" s="206"/>
      <c r="AB188" s="206"/>
      <c r="AC188" s="206"/>
      <c r="AD188" s="206"/>
      <c r="AE188" s="206"/>
      <c r="AF188" s="206"/>
      <c r="AG188" s="206"/>
      <c r="AH188" s="206"/>
      <c r="AI188" s="206"/>
      <c r="AJ188" s="206"/>
      <c r="AK188" s="206"/>
      <c r="AL188" s="206"/>
      <c r="AM188" s="206"/>
      <c r="AN188" s="206"/>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9" t="s">
        <v>1821</v>
      </c>
      <c r="J189" s="230" t="n">
        <v>1.83634511699368</v>
      </c>
      <c r="K189" s="230" t="n">
        <v>-1.94478588421887</v>
      </c>
      <c r="L189" s="230" t="n">
        <v>-0.193695592616521</v>
      </c>
      <c r="M189" s="230" t="n">
        <v>-2.97782257043448</v>
      </c>
      <c r="N189" s="230" t="n">
        <v>-0.590792449048195</v>
      </c>
      <c r="O189" s="230" t="n">
        <v>1.60206761765036</v>
      </c>
      <c r="P189" s="230" t="n">
        <v>-4.35645017582085</v>
      </c>
      <c r="Q189" s="230" t="n">
        <v>-5.14397799668221</v>
      </c>
      <c r="R189" s="230" t="n">
        <v>-2.70725074255141</v>
      </c>
      <c r="S189" s="230" t="n">
        <v>2.81021833703181</v>
      </c>
      <c r="T189" s="230" t="n">
        <v>4.81130538878504</v>
      </c>
      <c r="U189" s="206"/>
      <c r="V189" s="206"/>
      <c r="W189" s="206"/>
      <c r="X189" s="206"/>
      <c r="Y189" s="206"/>
      <c r="Z189" s="206"/>
      <c r="AA189" s="206"/>
      <c r="AB189" s="206"/>
      <c r="AC189" s="206"/>
      <c r="AD189" s="206"/>
      <c r="AE189" s="206"/>
      <c r="AF189" s="206"/>
      <c r="AG189" s="206"/>
      <c r="AH189" s="206"/>
      <c r="AI189" s="206"/>
      <c r="AJ189" s="206"/>
      <c r="AK189" s="206"/>
      <c r="AL189" s="206"/>
      <c r="AM189" s="206"/>
      <c r="AN189" s="206"/>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9" t="s">
        <v>1821</v>
      </c>
      <c r="J190" s="230" t="n">
        <v>1.0113329635363</v>
      </c>
      <c r="K190" s="230" t="n">
        <v>-2.66758879612705</v>
      </c>
      <c r="L190" s="230" t="n">
        <v>-0.0146359484861875</v>
      </c>
      <c r="M190" s="230" t="n">
        <v>-0.677956097532189</v>
      </c>
      <c r="N190" s="230" t="n">
        <v>-2.21391030258081</v>
      </c>
      <c r="O190" s="230" t="n">
        <v>-0.863583049219983</v>
      </c>
      <c r="P190" s="230" t="n">
        <v>4.60245454433996</v>
      </c>
      <c r="Q190" s="230" t="n">
        <v>2.06231121852763</v>
      </c>
      <c r="R190" s="230" t="n">
        <v>-3.7810474479882</v>
      </c>
      <c r="S190" s="230" t="n">
        <v>-1.08934880168053</v>
      </c>
      <c r="T190" s="230" t="n">
        <v>6.85581136050722</v>
      </c>
      <c r="U190" s="206"/>
      <c r="V190" s="206"/>
      <c r="W190" s="206"/>
      <c r="X190" s="206"/>
      <c r="Y190" s="206"/>
      <c r="Z190" s="206"/>
      <c r="AA190" s="206"/>
      <c r="AB190" s="206"/>
      <c r="AC190" s="206"/>
      <c r="AD190" s="206"/>
      <c r="AE190" s="206"/>
      <c r="AF190" s="206"/>
      <c r="AG190" s="206"/>
      <c r="AH190" s="206"/>
      <c r="AI190" s="206"/>
      <c r="AJ190" s="206"/>
      <c r="AK190" s="206"/>
      <c r="AL190" s="206"/>
      <c r="AM190" s="206"/>
      <c r="AN190" s="206"/>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9" t="s">
        <v>1821</v>
      </c>
      <c r="J191" s="230" t="n">
        <v>1.58249601801177</v>
      </c>
      <c r="K191" s="230" t="n">
        <v>-1.36178650922399</v>
      </c>
      <c r="L191" s="230" t="n">
        <v>-1.08907542134142</v>
      </c>
      <c r="M191" s="230" t="n">
        <v>2.03852042326788</v>
      </c>
      <c r="N191" s="230" t="n">
        <v>1.23811181730656</v>
      </c>
      <c r="O191" s="230" t="n">
        <v>3.29891938808215</v>
      </c>
      <c r="P191" s="230" t="n">
        <v>1.29669976265106</v>
      </c>
      <c r="Q191" s="230" t="n">
        <v>2.20784113381305</v>
      </c>
      <c r="R191" s="230" t="n">
        <v>-2.24283568980924</v>
      </c>
      <c r="S191" s="230" t="n">
        <v>1.42495437930683</v>
      </c>
      <c r="T191" s="230" t="n">
        <v>4.57342868709867</v>
      </c>
      <c r="U191" s="206"/>
      <c r="V191" s="206"/>
      <c r="W191" s="206"/>
      <c r="X191" s="206"/>
      <c r="Y191" s="206"/>
      <c r="Z191" s="206"/>
      <c r="AA191" s="206"/>
      <c r="AB191" s="206"/>
      <c r="AC191" s="206"/>
      <c r="AD191" s="206"/>
      <c r="AE191" s="206"/>
      <c r="AF191" s="206"/>
      <c r="AG191" s="206"/>
      <c r="AH191" s="206"/>
      <c r="AI191" s="206"/>
      <c r="AJ191" s="206"/>
      <c r="AK191" s="206"/>
      <c r="AL191" s="206"/>
      <c r="AM191" s="206"/>
      <c r="AN191" s="206"/>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9" t="s">
        <v>1821</v>
      </c>
      <c r="J192" s="230" t="n">
        <v>-4.9710236961912</v>
      </c>
      <c r="K192" s="230" t="n">
        <v>-0.470999184556391</v>
      </c>
      <c r="L192" s="230" t="n">
        <v>0.248233482075364</v>
      </c>
      <c r="M192" s="230" t="n">
        <v>0.755237368312578</v>
      </c>
      <c r="N192" s="230" t="n">
        <v>-3.53911385546145</v>
      </c>
      <c r="O192" s="230" t="n">
        <v>-3.70555331569301</v>
      </c>
      <c r="P192" s="230" t="n">
        <v>-5.93639148292975</v>
      </c>
      <c r="Q192" s="230" t="n">
        <v>-5.51679200919853</v>
      </c>
      <c r="R192" s="230" t="n">
        <v>2.15385370612007</v>
      </c>
      <c r="S192" s="230" t="n">
        <v>2.36406124655575</v>
      </c>
      <c r="T192" s="230" t="n">
        <v>5.78051269936459</v>
      </c>
      <c r="U192" s="206"/>
      <c r="V192" s="206"/>
      <c r="W192" s="206"/>
      <c r="X192" s="206"/>
      <c r="Y192" s="206"/>
      <c r="Z192" s="206"/>
      <c r="AA192" s="206"/>
      <c r="AB192" s="206"/>
      <c r="AC192" s="206"/>
      <c r="AD192" s="206"/>
      <c r="AE192" s="206"/>
      <c r="AF192" s="206"/>
      <c r="AG192" s="206"/>
      <c r="AH192" s="206"/>
      <c r="AI192" s="206"/>
      <c r="AJ192" s="206"/>
      <c r="AK192" s="206"/>
      <c r="AL192" s="206"/>
      <c r="AM192" s="206"/>
      <c r="AN192" s="206"/>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9" t="s">
        <v>1821</v>
      </c>
      <c r="J193" s="230" t="n">
        <v>-1.90620768655451</v>
      </c>
      <c r="K193" s="230" t="n">
        <v>0.142002375209401</v>
      </c>
      <c r="L193" s="230" t="n">
        <v>3.15882279684811</v>
      </c>
      <c r="M193" s="230" t="n">
        <v>-0.690449896768612</v>
      </c>
      <c r="N193" s="230" t="n">
        <v>3.69105637149265</v>
      </c>
      <c r="O193" s="230" t="n">
        <v>-0.12789222948129</v>
      </c>
      <c r="P193" s="230" t="n">
        <v>-4.86546116168138</v>
      </c>
      <c r="Q193" s="230" t="n">
        <v>-7.50493902806657</v>
      </c>
      <c r="R193" s="230" t="n">
        <v>-5.93507076243952</v>
      </c>
      <c r="S193" s="230" t="n">
        <v>4.01485850576935</v>
      </c>
      <c r="T193" s="230" t="n">
        <v>5.20518783514324</v>
      </c>
      <c r="U193" s="206"/>
      <c r="V193" s="206"/>
      <c r="W193" s="206"/>
      <c r="X193" s="206"/>
      <c r="Y193" s="206"/>
      <c r="Z193" s="206"/>
      <c r="AA193" s="206"/>
      <c r="AB193" s="206"/>
      <c r="AC193" s="206"/>
      <c r="AD193" s="206"/>
      <c r="AE193" s="206"/>
      <c r="AF193" s="206"/>
      <c r="AG193" s="206"/>
      <c r="AH193" s="206"/>
      <c r="AI193" s="206"/>
      <c r="AJ193" s="206"/>
      <c r="AK193" s="206"/>
      <c r="AL193" s="206"/>
      <c r="AM193" s="206"/>
      <c r="AN193" s="206"/>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9" t="s">
        <v>1821</v>
      </c>
      <c r="J194" s="230" t="n">
        <v>3.86473370615248</v>
      </c>
      <c r="K194" s="230" t="n">
        <v>-4.27720660058513</v>
      </c>
      <c r="L194" s="230" t="n">
        <v>-2.74617550370434</v>
      </c>
      <c r="M194" s="230" t="n">
        <v>-3.69742284279951</v>
      </c>
      <c r="N194" s="230" t="n">
        <v>-2.0619508598277</v>
      </c>
      <c r="O194" s="230" t="n">
        <v>2.63695562873323</v>
      </c>
      <c r="P194" s="230" t="n">
        <v>6.83820519011529</v>
      </c>
      <c r="Q194" s="230" t="n">
        <v>0.744127034036282</v>
      </c>
      <c r="R194" s="230" t="n">
        <v>-5.13219398366807</v>
      </c>
      <c r="S194" s="230" t="n">
        <v>2.72952869542419</v>
      </c>
      <c r="T194" s="230" t="n">
        <v>8.26342998145431</v>
      </c>
      <c r="U194" s="206"/>
      <c r="V194" s="206"/>
      <c r="W194" s="206"/>
      <c r="X194" s="206"/>
      <c r="Y194" s="206"/>
      <c r="Z194" s="206"/>
      <c r="AA194" s="206"/>
      <c r="AB194" s="206"/>
      <c r="AC194" s="206"/>
      <c r="AD194" s="206"/>
      <c r="AE194" s="206"/>
      <c r="AF194" s="206"/>
      <c r="AG194" s="206"/>
      <c r="AH194" s="206"/>
      <c r="AI194" s="206"/>
      <c r="AJ194" s="206"/>
      <c r="AK194" s="206"/>
      <c r="AL194" s="206"/>
      <c r="AM194" s="206"/>
      <c r="AN194" s="206"/>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9" t="s">
        <v>1821</v>
      </c>
      <c r="J195" s="230" t="n">
        <v>-6.6871496334627</v>
      </c>
      <c r="K195" s="230" t="n">
        <v>-7.87790126737295</v>
      </c>
      <c r="L195" s="230" t="n">
        <v>0.947946794585405</v>
      </c>
      <c r="M195" s="230" t="n">
        <v>-3.01342336074738</v>
      </c>
      <c r="N195" s="230" t="n">
        <v>-6.40528254879136</v>
      </c>
      <c r="O195" s="230" t="n">
        <v>-4.11124587925953</v>
      </c>
      <c r="P195" s="230" t="n">
        <v>-0.0385362642303164</v>
      </c>
      <c r="Q195" s="230" t="n">
        <v>-12.8034339053534</v>
      </c>
      <c r="R195" s="230" t="n">
        <v>-2.70469422258974</v>
      </c>
      <c r="S195" s="230" t="n">
        <v>2.6115823487832</v>
      </c>
      <c r="T195" s="230" t="n">
        <v>0.319215676626513</v>
      </c>
      <c r="U195" s="206"/>
      <c r="V195" s="206"/>
      <c r="W195" s="206"/>
      <c r="X195" s="206"/>
      <c r="Y195" s="206"/>
      <c r="Z195" s="206"/>
      <c r="AA195" s="206"/>
      <c r="AB195" s="206"/>
      <c r="AC195" s="206"/>
      <c r="AD195" s="206"/>
      <c r="AE195" s="206"/>
      <c r="AF195" s="206"/>
      <c r="AG195" s="206"/>
      <c r="AH195" s="206"/>
      <c r="AI195" s="206"/>
      <c r="AJ195" s="206"/>
      <c r="AK195" s="206"/>
      <c r="AL195" s="206"/>
      <c r="AM195" s="206"/>
      <c r="AN195" s="206"/>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9" t="s">
        <v>1821</v>
      </c>
      <c r="J196" s="230" t="n">
        <v>-0.844932596950301</v>
      </c>
      <c r="K196" s="230" t="n">
        <v>-0.328889178545168</v>
      </c>
      <c r="L196" s="230" t="n">
        <v>-1.16833833471503</v>
      </c>
      <c r="M196" s="230" t="n">
        <v>0.12806820222491</v>
      </c>
      <c r="N196" s="230" t="n">
        <v>-3.01637270680631</v>
      </c>
      <c r="O196" s="230" t="n">
        <v>-6.77783401302278</v>
      </c>
      <c r="P196" s="230" t="n">
        <v>2.06620953912251</v>
      </c>
      <c r="Q196" s="230" t="n">
        <v>-0.0549825718034072</v>
      </c>
      <c r="R196" s="230" t="n">
        <v>-7.62810310681698</v>
      </c>
      <c r="S196" s="230" t="n">
        <v>5.66749583109423</v>
      </c>
      <c r="T196" s="230" t="n">
        <v>5.08511898832398</v>
      </c>
      <c r="U196" s="206"/>
      <c r="V196" s="206"/>
      <c r="W196" s="206"/>
      <c r="X196" s="206"/>
      <c r="Y196" s="206"/>
      <c r="Z196" s="206"/>
      <c r="AA196" s="206"/>
      <c r="AB196" s="206"/>
      <c r="AC196" s="206"/>
      <c r="AD196" s="206"/>
      <c r="AE196" s="206"/>
      <c r="AF196" s="206"/>
      <c r="AG196" s="206"/>
      <c r="AH196" s="206"/>
      <c r="AI196" s="206"/>
      <c r="AJ196" s="206"/>
      <c r="AK196" s="206"/>
      <c r="AL196" s="206"/>
      <c r="AM196" s="206"/>
      <c r="AN196" s="206"/>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9" t="s">
        <v>1821</v>
      </c>
      <c r="J197" s="230" t="n">
        <v>1.7402777656051</v>
      </c>
      <c r="K197" s="230" t="n">
        <v>-0.32632981160269</v>
      </c>
      <c r="L197" s="230" t="n">
        <v>-2.84876512655154</v>
      </c>
      <c r="M197" s="230" t="n">
        <v>-9.30397313716736</v>
      </c>
      <c r="N197" s="230" t="n">
        <v>-0.935566136999981</v>
      </c>
      <c r="O197" s="230" t="n">
        <v>0.451588164555574</v>
      </c>
      <c r="P197" s="230" t="n">
        <v>5.30983839388523</v>
      </c>
      <c r="Q197" s="230" t="n">
        <v>-0.760609304296466</v>
      </c>
      <c r="R197" s="230" t="n">
        <v>-2.01671435295975</v>
      </c>
      <c r="S197" s="230" t="n">
        <v>-1.32789980941247</v>
      </c>
      <c r="T197" s="230" t="n">
        <v>4.52471472773759</v>
      </c>
      <c r="U197" s="206"/>
      <c r="V197" s="206"/>
      <c r="W197" s="206"/>
      <c r="X197" s="206"/>
      <c r="Y197" s="206"/>
      <c r="Z197" s="206"/>
      <c r="AA197" s="206"/>
      <c r="AB197" s="206"/>
      <c r="AC197" s="206"/>
      <c r="AD197" s="206"/>
      <c r="AE197" s="206"/>
      <c r="AF197" s="206"/>
      <c r="AG197" s="206"/>
      <c r="AH197" s="206"/>
      <c r="AI197" s="206"/>
      <c r="AJ197" s="206"/>
      <c r="AK197" s="206"/>
      <c r="AL197" s="206"/>
      <c r="AM197" s="206"/>
      <c r="AN197" s="206"/>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9" t="s">
        <v>1821</v>
      </c>
      <c r="J198" s="230" t="n">
        <v>-1.68986636297915</v>
      </c>
      <c r="K198" s="230" t="n">
        <v>-0.944676999660601</v>
      </c>
      <c r="L198" s="230" t="n">
        <v>1.90861396439009</v>
      </c>
      <c r="M198" s="230" t="n">
        <v>-6.22283403177079</v>
      </c>
      <c r="N198" s="230" t="n">
        <v>-2.72824818978485</v>
      </c>
      <c r="O198" s="230" t="n">
        <v>-2.71636066431979</v>
      </c>
      <c r="P198" s="230" t="n">
        <v>6.55852927287303</v>
      </c>
      <c r="Q198" s="230" t="n">
        <v>6.14017458697916</v>
      </c>
      <c r="R198" s="230" t="n">
        <v>-3.86020531767436</v>
      </c>
      <c r="S198" s="230" t="n">
        <v>3.23246095771945</v>
      </c>
      <c r="T198" s="230" t="n">
        <v>4.04478937108503</v>
      </c>
      <c r="U198" s="206"/>
      <c r="V198" s="206"/>
      <c r="W198" s="206"/>
      <c r="X198" s="206"/>
      <c r="Y198" s="206"/>
      <c r="Z198" s="206"/>
      <c r="AA198" s="206"/>
      <c r="AB198" s="206"/>
      <c r="AC198" s="206"/>
      <c r="AD198" s="206"/>
      <c r="AE198" s="206"/>
      <c r="AF198" s="206"/>
      <c r="AG198" s="206"/>
      <c r="AH198" s="206"/>
      <c r="AI198" s="206"/>
      <c r="AJ198" s="206"/>
      <c r="AK198" s="206"/>
      <c r="AL198" s="206"/>
      <c r="AM198" s="206"/>
      <c r="AN198" s="206"/>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9" t="s">
        <v>1821</v>
      </c>
      <c r="J199" s="230" t="n">
        <v>-2.69216895244419</v>
      </c>
      <c r="K199" s="230" t="n">
        <v>7.26063532707228</v>
      </c>
      <c r="L199" s="230" t="n">
        <v>0.790783424904745</v>
      </c>
      <c r="M199" s="230" t="n">
        <v>6.97503312604246</v>
      </c>
      <c r="N199" s="230" t="n">
        <v>-7.3034459188374</v>
      </c>
      <c r="O199" s="230" t="n">
        <v>1.32455790818781</v>
      </c>
      <c r="P199" s="230" t="n">
        <v>6.38196167771856</v>
      </c>
      <c r="Q199" s="230" t="n">
        <v>-2.86554683441842</v>
      </c>
      <c r="R199" s="230" t="n">
        <v>-5.72584657950711</v>
      </c>
      <c r="S199" s="230" t="n">
        <v>1.58086994247479</v>
      </c>
      <c r="T199" s="230" t="n">
        <v>8.03987735315783</v>
      </c>
      <c r="U199" s="206"/>
      <c r="V199" s="206"/>
      <c r="W199" s="206"/>
      <c r="X199" s="206"/>
      <c r="Y199" s="206"/>
      <c r="Z199" s="206"/>
      <c r="AA199" s="206"/>
      <c r="AB199" s="206"/>
      <c r="AC199" s="206"/>
      <c r="AD199" s="206"/>
      <c r="AE199" s="206"/>
      <c r="AF199" s="206"/>
      <c r="AG199" s="206"/>
      <c r="AH199" s="206"/>
      <c r="AI199" s="206"/>
      <c r="AJ199" s="206"/>
      <c r="AK199" s="206"/>
      <c r="AL199" s="206"/>
      <c r="AM199" s="206"/>
      <c r="AN199" s="206"/>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9" t="s">
        <v>1821</v>
      </c>
      <c r="J200" s="230" t="n">
        <v>3.064299657568</v>
      </c>
      <c r="K200" s="230" t="n">
        <v>-0.53050445241621</v>
      </c>
      <c r="L200" s="230" t="n">
        <v>0.102989305627418</v>
      </c>
      <c r="M200" s="230" t="n">
        <v>0.207611215719439</v>
      </c>
      <c r="N200" s="230" t="n">
        <v>-1.97323109945562</v>
      </c>
      <c r="O200" s="230" t="n">
        <v>1.55519681199259</v>
      </c>
      <c r="P200" s="230" t="n">
        <v>5.19159979887014</v>
      </c>
      <c r="Q200" s="230" t="n">
        <v>12.2357679613824</v>
      </c>
      <c r="R200" s="230" t="n">
        <v>-5.39733673238553</v>
      </c>
      <c r="S200" s="230" t="n">
        <v>2.88359420356498</v>
      </c>
      <c r="T200" s="230" t="n">
        <v>6.94822532052307</v>
      </c>
      <c r="U200" s="206"/>
      <c r="V200" s="206"/>
      <c r="W200" s="206"/>
      <c r="X200" s="206"/>
      <c r="Y200" s="206"/>
      <c r="Z200" s="206"/>
      <c r="AA200" s="206"/>
      <c r="AB200" s="206"/>
      <c r="AC200" s="206"/>
      <c r="AD200" s="206"/>
      <c r="AE200" s="206"/>
      <c r="AF200" s="206"/>
      <c r="AG200" s="206"/>
      <c r="AH200" s="206"/>
      <c r="AI200" s="206"/>
      <c r="AJ200" s="206"/>
      <c r="AK200" s="206"/>
      <c r="AL200" s="206"/>
      <c r="AM200" s="206"/>
      <c r="AN200" s="206"/>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9" t="s">
        <v>1821</v>
      </c>
      <c r="J201" s="230" t="n">
        <v>1.66502215102646</v>
      </c>
      <c r="K201" s="230" t="n">
        <v>-4.00413891563031</v>
      </c>
      <c r="L201" s="230" t="n">
        <v>-0.722049244522552</v>
      </c>
      <c r="M201" s="230" t="n">
        <v>0.067067790693514</v>
      </c>
      <c r="N201" s="230" t="n">
        <v>-1.55869305462087</v>
      </c>
      <c r="O201" s="230" t="n">
        <v>1.81790024847895</v>
      </c>
      <c r="P201" s="230" t="n">
        <v>2.31216882641741</v>
      </c>
      <c r="Q201" s="230" t="n">
        <v>11.9973482083665</v>
      </c>
      <c r="R201" s="230" t="n">
        <v>-5.72332271044968</v>
      </c>
      <c r="S201" s="230" t="n">
        <v>4.90167228152778</v>
      </c>
      <c r="T201" s="230" t="n">
        <v>7.77893856072586</v>
      </c>
      <c r="U201" s="206"/>
      <c r="V201" s="206"/>
      <c r="W201" s="206"/>
      <c r="X201" s="206"/>
      <c r="Y201" s="206"/>
      <c r="Z201" s="206"/>
      <c r="AA201" s="206"/>
      <c r="AB201" s="206"/>
      <c r="AC201" s="206"/>
      <c r="AD201" s="206"/>
      <c r="AE201" s="206"/>
      <c r="AF201" s="206"/>
      <c r="AG201" s="206"/>
      <c r="AH201" s="206"/>
      <c r="AI201" s="206"/>
      <c r="AJ201" s="206"/>
      <c r="AK201" s="206"/>
      <c r="AL201" s="206"/>
      <c r="AM201" s="206"/>
      <c r="AN201" s="206"/>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9" t="s">
        <v>1821</v>
      </c>
      <c r="J202" s="230" t="n">
        <v>3.86443416595405</v>
      </c>
      <c r="K202" s="230" t="n">
        <v>-0.383156576396658</v>
      </c>
      <c r="L202" s="230" t="n">
        <v>0.35806996862226</v>
      </c>
      <c r="M202" s="230" t="n">
        <v>0.447184866238871</v>
      </c>
      <c r="N202" s="230" t="n">
        <v>-0.0389554209563414</v>
      </c>
      <c r="O202" s="230" t="n">
        <v>3.61852614089082</v>
      </c>
      <c r="P202" s="230" t="n">
        <v>5.43314185921587</v>
      </c>
      <c r="Q202" s="230" t="n">
        <v>7.60876553460041</v>
      </c>
      <c r="R202" s="230" t="n">
        <v>-6.46508526319035</v>
      </c>
      <c r="S202" s="230" t="n">
        <v>0.55077176042974</v>
      </c>
      <c r="T202" s="230" t="n">
        <v>6.46199118018328</v>
      </c>
      <c r="U202" s="206"/>
      <c r="V202" s="206"/>
      <c r="W202" s="206"/>
      <c r="X202" s="206"/>
      <c r="Y202" s="206"/>
      <c r="Z202" s="206"/>
      <c r="AA202" s="206"/>
      <c r="AB202" s="206"/>
      <c r="AC202" s="206"/>
      <c r="AD202" s="206"/>
      <c r="AE202" s="206"/>
      <c r="AF202" s="206"/>
      <c r="AG202" s="206"/>
      <c r="AH202" s="206"/>
      <c r="AI202" s="206"/>
      <c r="AJ202" s="206"/>
      <c r="AK202" s="206"/>
      <c r="AL202" s="206"/>
      <c r="AM202" s="206"/>
      <c r="AN202" s="206"/>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9" t="s">
        <v>1821</v>
      </c>
      <c r="J203" s="230" t="n">
        <v>0.353342794998184</v>
      </c>
      <c r="K203" s="230" t="n">
        <v>-1.53831348288985</v>
      </c>
      <c r="L203" s="230" t="n">
        <v>-5.26859284630649</v>
      </c>
      <c r="M203" s="230" t="n">
        <v>-1.09545534068121</v>
      </c>
      <c r="N203" s="230" t="n">
        <v>-4.15391034973852</v>
      </c>
      <c r="O203" s="230" t="n">
        <v>-3.71544644272564</v>
      </c>
      <c r="P203" s="230" t="n">
        <v>8.82173697221691</v>
      </c>
      <c r="Q203" s="230" t="n">
        <v>14.8329972427778</v>
      </c>
      <c r="R203" s="230" t="n">
        <v>-0.51482430489871</v>
      </c>
      <c r="S203" s="230" t="n">
        <v>6.40831776716975</v>
      </c>
      <c r="T203" s="230" t="n">
        <v>5.22844006873171</v>
      </c>
      <c r="U203" s="206"/>
      <c r="V203" s="206"/>
      <c r="W203" s="206"/>
      <c r="X203" s="206"/>
      <c r="Y203" s="206"/>
      <c r="Z203" s="206"/>
      <c r="AA203" s="206"/>
      <c r="AB203" s="206"/>
      <c r="AC203" s="206"/>
      <c r="AD203" s="206"/>
      <c r="AE203" s="206"/>
      <c r="AF203" s="206"/>
      <c r="AG203" s="206"/>
      <c r="AH203" s="206"/>
      <c r="AI203" s="206"/>
      <c r="AJ203" s="206"/>
      <c r="AK203" s="206"/>
      <c r="AL203" s="206"/>
      <c r="AM203" s="206"/>
      <c r="AN203" s="206"/>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9" t="s">
        <v>1821</v>
      </c>
      <c r="J204" s="230" t="n">
        <v>4.05141640238391</v>
      </c>
      <c r="K204" s="230" t="n">
        <v>3.52693694410007</v>
      </c>
      <c r="L204" s="230" t="n">
        <v>2.76553319028578</v>
      </c>
      <c r="M204" s="230" t="n">
        <v>1.31349254678787</v>
      </c>
      <c r="N204" s="230" t="n">
        <v>-2.74528624925323</v>
      </c>
      <c r="O204" s="230" t="n">
        <v>0.891827938261216</v>
      </c>
      <c r="P204" s="230" t="n">
        <v>4.7260040670365</v>
      </c>
      <c r="Q204" s="230" t="n">
        <v>14.770601304722</v>
      </c>
      <c r="R204" s="230" t="n">
        <v>-5.4083730943477</v>
      </c>
      <c r="S204" s="230" t="n">
        <v>2.69994261172958</v>
      </c>
      <c r="T204" s="230" t="n">
        <v>7.28063697922916</v>
      </c>
      <c r="U204" s="206"/>
      <c r="V204" s="206"/>
      <c r="W204" s="206"/>
      <c r="X204" s="206"/>
      <c r="Y204" s="206"/>
      <c r="Z204" s="206"/>
      <c r="AA204" s="206"/>
      <c r="AB204" s="206"/>
      <c r="AC204" s="206"/>
      <c r="AD204" s="206"/>
      <c r="AE204" s="206"/>
      <c r="AF204" s="206"/>
      <c r="AG204" s="206"/>
      <c r="AH204" s="206"/>
      <c r="AI204" s="206"/>
      <c r="AJ204" s="206"/>
      <c r="AK204" s="206"/>
      <c r="AL204" s="206"/>
      <c r="AM204" s="206"/>
      <c r="AN204" s="206"/>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9" t="s">
        <v>1821</v>
      </c>
      <c r="J205" s="230" t="n">
        <v>4.16245360541308</v>
      </c>
      <c r="K205" s="230" t="n">
        <v>-4.03218947683301</v>
      </c>
      <c r="L205" s="230" t="n">
        <v>0.0708977117152188</v>
      </c>
      <c r="M205" s="230" t="n">
        <v>-2.33094324872351</v>
      </c>
      <c r="N205" s="230" t="n">
        <v>-5.27059603353021</v>
      </c>
      <c r="O205" s="230" t="n">
        <v>1.60706859334465</v>
      </c>
      <c r="P205" s="230" t="n">
        <v>7.77214359267549</v>
      </c>
      <c r="Q205" s="230" t="n">
        <v>20.858488888353</v>
      </c>
      <c r="R205" s="230" t="n">
        <v>-6.7289155574842</v>
      </c>
      <c r="S205" s="230" t="n">
        <v>3.54474718575364</v>
      </c>
      <c r="T205" s="230" t="n">
        <v>8.32311160577099</v>
      </c>
      <c r="U205" s="206"/>
      <c r="V205" s="206"/>
      <c r="W205" s="206"/>
      <c r="X205" s="206"/>
      <c r="Y205" s="206"/>
      <c r="Z205" s="206"/>
      <c r="AA205" s="206"/>
      <c r="AB205" s="206"/>
      <c r="AC205" s="206"/>
      <c r="AD205" s="206"/>
      <c r="AE205" s="206"/>
      <c r="AF205" s="206"/>
      <c r="AG205" s="206"/>
      <c r="AH205" s="206"/>
      <c r="AI205" s="206"/>
      <c r="AJ205" s="206"/>
      <c r="AK205" s="206"/>
      <c r="AL205" s="206"/>
      <c r="AM205" s="206"/>
      <c r="AN205" s="206"/>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9" t="s">
        <v>1821</v>
      </c>
      <c r="J206" s="230" t="n">
        <v>1.26534800998535</v>
      </c>
      <c r="K206" s="230" t="n">
        <v>-0.906336009324534</v>
      </c>
      <c r="L206" s="230" t="n">
        <v>0.158619699509217</v>
      </c>
      <c r="M206" s="230" t="n">
        <v>-1.51773869279394</v>
      </c>
      <c r="N206" s="230" t="n">
        <v>-1.11253136294009</v>
      </c>
      <c r="O206" s="230" t="n">
        <v>3.04813481977615</v>
      </c>
      <c r="P206" s="230" t="n">
        <v>3.33476911759558</v>
      </c>
      <c r="Q206" s="230" t="n">
        <v>9.84133454487572</v>
      </c>
      <c r="R206" s="230" t="n">
        <v>-4.12996781391858</v>
      </c>
      <c r="S206" s="230" t="n">
        <v>4.67504820126095</v>
      </c>
      <c r="T206" s="230" t="n">
        <v>6.66293423887336</v>
      </c>
      <c r="U206" s="206"/>
      <c r="V206" s="206"/>
      <c r="W206" s="206"/>
      <c r="X206" s="206"/>
      <c r="Y206" s="206"/>
      <c r="Z206" s="206"/>
      <c r="AA206" s="206"/>
      <c r="AB206" s="206"/>
      <c r="AC206" s="206"/>
      <c r="AD206" s="206"/>
      <c r="AE206" s="206"/>
      <c r="AF206" s="206"/>
      <c r="AG206" s="206"/>
      <c r="AH206" s="206"/>
      <c r="AI206" s="206"/>
      <c r="AJ206" s="206"/>
      <c r="AK206" s="206"/>
      <c r="AL206" s="206"/>
      <c r="AM206" s="206"/>
      <c r="AN206" s="206"/>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9" t="s">
        <v>1821</v>
      </c>
      <c r="J207" s="230" t="n">
        <v>0.380306091251882</v>
      </c>
      <c r="K207" s="230" t="n">
        <v>3.77778335166745</v>
      </c>
      <c r="L207" s="230" t="n">
        <v>-1.37708231188699</v>
      </c>
      <c r="M207" s="230" t="n">
        <v>-1.87337860499638</v>
      </c>
      <c r="N207" s="230" t="n">
        <v>1.69899910566475</v>
      </c>
      <c r="O207" s="230" t="n">
        <v>3.37350637443956</v>
      </c>
      <c r="P207" s="230" t="n">
        <v>5.67975366014241</v>
      </c>
      <c r="Q207" s="230" t="n">
        <v>-0.653186182682333</v>
      </c>
      <c r="R207" s="230" t="n">
        <v>-0.209355147356717</v>
      </c>
      <c r="S207" s="230" t="n">
        <v>2.58577220629599</v>
      </c>
      <c r="T207" s="230" t="n">
        <v>1.25429826343316</v>
      </c>
      <c r="U207" s="206"/>
      <c r="V207" s="206"/>
      <c r="W207" s="206"/>
      <c r="X207" s="206"/>
      <c r="Y207" s="206"/>
      <c r="Z207" s="206"/>
      <c r="AA207" s="206"/>
      <c r="AB207" s="206"/>
      <c r="AC207" s="206"/>
      <c r="AD207" s="206"/>
      <c r="AE207" s="206"/>
      <c r="AF207" s="206"/>
      <c r="AG207" s="206"/>
      <c r="AH207" s="206"/>
      <c r="AI207" s="206"/>
      <c r="AJ207" s="206"/>
      <c r="AK207" s="206"/>
      <c r="AL207" s="206"/>
      <c r="AM207" s="206"/>
      <c r="AN207" s="206"/>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9" t="s">
        <v>1821</v>
      </c>
      <c r="J208" s="230" t="n">
        <v>1.91123054875528</v>
      </c>
      <c r="K208" s="230" t="n">
        <v>-0.263339178727989</v>
      </c>
      <c r="L208" s="230" t="n">
        <v>-0.624481382061831</v>
      </c>
      <c r="M208" s="230" t="n">
        <v>-1.55899153632203</v>
      </c>
      <c r="N208" s="230" t="n">
        <v>1.19371534330708</v>
      </c>
      <c r="O208" s="230" t="n">
        <v>-0.103756863084186</v>
      </c>
      <c r="P208" s="230" t="n">
        <v>6.65743425513192</v>
      </c>
      <c r="Q208" s="230" t="n">
        <v>15.5962589266393</v>
      </c>
      <c r="R208" s="230" t="n">
        <v>-2.70649478796459</v>
      </c>
      <c r="S208" s="230" t="n">
        <v>4.04339734769488</v>
      </c>
      <c r="T208" s="230" t="n">
        <v>6.00358699128105</v>
      </c>
      <c r="U208" s="206"/>
      <c r="V208" s="206"/>
      <c r="W208" s="206"/>
      <c r="X208" s="206"/>
      <c r="Y208" s="206"/>
      <c r="Z208" s="206"/>
      <c r="AA208" s="206"/>
      <c r="AB208" s="206"/>
      <c r="AC208" s="206"/>
      <c r="AD208" s="206"/>
      <c r="AE208" s="206"/>
      <c r="AF208" s="206"/>
      <c r="AG208" s="206"/>
      <c r="AH208" s="206"/>
      <c r="AI208" s="206"/>
      <c r="AJ208" s="206"/>
      <c r="AK208" s="206"/>
      <c r="AL208" s="206"/>
      <c r="AM208" s="206"/>
      <c r="AN208" s="206"/>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9" t="s">
        <v>1821</v>
      </c>
      <c r="J209" s="230" t="n">
        <v>1.73223717126329</v>
      </c>
      <c r="K209" s="230" t="n">
        <v>-1.35388819466901</v>
      </c>
      <c r="L209" s="230" t="n">
        <v>1.2818771896472</v>
      </c>
      <c r="M209" s="230" t="n">
        <v>-0.809994981823465</v>
      </c>
      <c r="N209" s="230" t="n">
        <v>1.21361801059332</v>
      </c>
      <c r="O209" s="230" t="n">
        <v>1.36638189248282</v>
      </c>
      <c r="P209" s="230" t="n">
        <v>1.22525031995784</v>
      </c>
      <c r="Q209" s="230" t="n">
        <v>14.874960489374</v>
      </c>
      <c r="R209" s="230" t="n">
        <v>-3.60971914695257</v>
      </c>
      <c r="S209" s="230" t="n">
        <v>2.29677766023542</v>
      </c>
      <c r="T209" s="230" t="n">
        <v>6.36022507911913</v>
      </c>
      <c r="U209" s="206"/>
      <c r="V209" s="206"/>
      <c r="W209" s="206"/>
      <c r="X209" s="206"/>
      <c r="Y209" s="206"/>
      <c r="Z209" s="206"/>
      <c r="AA209" s="206"/>
      <c r="AB209" s="206"/>
      <c r="AC209" s="206"/>
      <c r="AD209" s="206"/>
      <c r="AE209" s="206"/>
      <c r="AF209" s="206"/>
      <c r="AG209" s="206"/>
      <c r="AH209" s="206"/>
      <c r="AI209" s="206"/>
      <c r="AJ209" s="206"/>
      <c r="AK209" s="206"/>
      <c r="AL209" s="206"/>
      <c r="AM209" s="206"/>
      <c r="AN209" s="206"/>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9" t="s">
        <v>1821</v>
      </c>
      <c r="J210" s="230" t="n">
        <v>1.27493733570574</v>
      </c>
      <c r="K210" s="230" t="n">
        <v>-1.35618863849405</v>
      </c>
      <c r="L210" s="230" t="n">
        <v>2.44643389701156</v>
      </c>
      <c r="M210" s="230" t="n">
        <v>-1.19274067270104</v>
      </c>
      <c r="N210" s="230" t="n">
        <v>-4.49110864065368</v>
      </c>
      <c r="O210" s="230" t="n">
        <v>7.07528325945484</v>
      </c>
      <c r="P210" s="230" t="n">
        <v>-3.73414691974929</v>
      </c>
      <c r="Q210" s="230" t="n">
        <v>15.9298442584174</v>
      </c>
      <c r="R210" s="230" t="n">
        <v>-4.12748347290967</v>
      </c>
      <c r="S210" s="230" t="n">
        <v>7.64745430492815</v>
      </c>
      <c r="T210" s="230" t="n">
        <v>12.3620092984235</v>
      </c>
      <c r="U210" s="206"/>
      <c r="V210" s="206"/>
      <c r="W210" s="206"/>
      <c r="X210" s="206"/>
      <c r="Y210" s="206"/>
      <c r="Z210" s="206"/>
      <c r="AA210" s="206"/>
      <c r="AB210" s="206"/>
      <c r="AC210" s="206"/>
      <c r="AD210" s="206"/>
      <c r="AE210" s="206"/>
      <c r="AF210" s="206"/>
      <c r="AG210" s="206"/>
      <c r="AH210" s="206"/>
      <c r="AI210" s="206"/>
      <c r="AJ210" s="206"/>
      <c r="AK210" s="206"/>
      <c r="AL210" s="206"/>
      <c r="AM210" s="206"/>
      <c r="AN210" s="206"/>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9" t="s">
        <v>1821</v>
      </c>
      <c r="J211" s="230" t="n">
        <v>-1.5583521150626</v>
      </c>
      <c r="K211" s="230" t="n">
        <v>-2.81049646860241</v>
      </c>
      <c r="L211" s="230" t="n">
        <v>0.211383878837054</v>
      </c>
      <c r="M211" s="230" t="n">
        <v>-2.73896328728804</v>
      </c>
      <c r="N211" s="230" t="n">
        <v>0.197144241590607</v>
      </c>
      <c r="O211" s="230" t="n">
        <v>4.53982609780877</v>
      </c>
      <c r="P211" s="230" t="n">
        <v>7.06251468947843</v>
      </c>
      <c r="Q211" s="230" t="n">
        <v>7.26130740818174</v>
      </c>
      <c r="R211" s="230" t="n">
        <v>-1.0007520665587</v>
      </c>
      <c r="S211" s="230" t="n">
        <v>5.69948611594222</v>
      </c>
      <c r="T211" s="230" t="n">
        <v>6.83376460891041</v>
      </c>
      <c r="U211" s="206"/>
      <c r="V211" s="206"/>
      <c r="W211" s="206"/>
      <c r="X211" s="206"/>
      <c r="Y211" s="206"/>
      <c r="Z211" s="206"/>
      <c r="AA211" s="206"/>
      <c r="AB211" s="206"/>
      <c r="AC211" s="206"/>
      <c r="AD211" s="206"/>
      <c r="AE211" s="206"/>
      <c r="AF211" s="206"/>
      <c r="AG211" s="206"/>
      <c r="AH211" s="206"/>
      <c r="AI211" s="206"/>
      <c r="AJ211" s="206"/>
      <c r="AK211" s="206"/>
      <c r="AL211" s="206"/>
      <c r="AM211" s="206"/>
      <c r="AN211" s="206"/>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9" t="s">
        <v>1821</v>
      </c>
      <c r="J212" s="230" t="n">
        <v>2.44516820192567</v>
      </c>
      <c r="K212" s="230" t="n">
        <v>-2.30939397597318</v>
      </c>
      <c r="L212" s="230" t="n">
        <v>0.612587251039869</v>
      </c>
      <c r="M212" s="230" t="n">
        <v>-0.356690891033068</v>
      </c>
      <c r="N212" s="230" t="n">
        <v>-1.86834504230772</v>
      </c>
      <c r="O212" s="230" t="n">
        <v>2.95594479105516</v>
      </c>
      <c r="P212" s="230" t="n">
        <v>5.50029039623836</v>
      </c>
      <c r="Q212" s="230" t="n">
        <v>5.40344535470364</v>
      </c>
      <c r="R212" s="230" t="n">
        <v>-12.4144271553148</v>
      </c>
      <c r="S212" s="230" t="n">
        <v>5.74564604141025</v>
      </c>
      <c r="T212" s="230" t="n">
        <v>5.52731664233312</v>
      </c>
      <c r="U212" s="206"/>
      <c r="V212" s="206"/>
      <c r="W212" s="206"/>
      <c r="X212" s="206"/>
      <c r="Y212" s="206"/>
      <c r="Z212" s="206"/>
      <c r="AA212" s="206"/>
      <c r="AB212" s="206"/>
      <c r="AC212" s="206"/>
      <c r="AD212" s="206"/>
      <c r="AE212" s="206"/>
      <c r="AF212" s="206"/>
      <c r="AG212" s="206"/>
      <c r="AH212" s="206"/>
      <c r="AI212" s="206"/>
      <c r="AJ212" s="206"/>
      <c r="AK212" s="206"/>
      <c r="AL212" s="206"/>
      <c r="AM212" s="206"/>
      <c r="AN212" s="206"/>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9" t="s">
        <v>1821</v>
      </c>
      <c r="J213" s="230" t="n">
        <v>3.04488091309445</v>
      </c>
      <c r="K213" s="230" t="n">
        <v>-5.43302108439558</v>
      </c>
      <c r="L213" s="230" t="n">
        <v>-3.99232772412503</v>
      </c>
      <c r="M213" s="230" t="n">
        <v>-3.39357228217737</v>
      </c>
      <c r="N213" s="230" t="n">
        <v>-7.03059833740954</v>
      </c>
      <c r="O213" s="230" t="n">
        <v>-2.61679774919504</v>
      </c>
      <c r="P213" s="230" t="n">
        <v>5.25810758191021</v>
      </c>
      <c r="Q213" s="230" t="n">
        <v>11.3325582317114</v>
      </c>
      <c r="R213" s="230" t="n">
        <v>-5.32299312300853</v>
      </c>
      <c r="S213" s="230" t="n">
        <v>1.5924844261165</v>
      </c>
      <c r="T213" s="230" t="n">
        <v>4.94531254819466</v>
      </c>
      <c r="U213" s="206"/>
      <c r="V213" s="206"/>
      <c r="W213" s="206"/>
      <c r="X213" s="206"/>
      <c r="Y213" s="206"/>
      <c r="Z213" s="206"/>
      <c r="AA213" s="206"/>
      <c r="AB213" s="206"/>
      <c r="AC213" s="206"/>
      <c r="AD213" s="206"/>
      <c r="AE213" s="206"/>
      <c r="AF213" s="206"/>
      <c r="AG213" s="206"/>
      <c r="AH213" s="206"/>
      <c r="AI213" s="206"/>
      <c r="AJ213" s="206"/>
      <c r="AK213" s="206"/>
      <c r="AL213" s="206"/>
      <c r="AM213" s="206"/>
      <c r="AN213" s="206"/>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7" t="s">
        <v>1821</v>
      </c>
      <c r="J214" s="228" t="n">
        <v>-6.53376768116888</v>
      </c>
      <c r="K214" s="228" t="n">
        <v>-4.88323036026587</v>
      </c>
      <c r="L214" s="228" t="n">
        <v>-4.96348313004809</v>
      </c>
      <c r="M214" s="228" t="n">
        <v>-0.296929888965451</v>
      </c>
      <c r="N214" s="228" t="n">
        <v>-2.25927394515291</v>
      </c>
      <c r="O214" s="228" t="n">
        <v>1.55840862949219</v>
      </c>
      <c r="P214" s="228" t="n">
        <v>6.01696489999782</v>
      </c>
      <c r="Q214" s="228" t="n">
        <v>2.95391879944505</v>
      </c>
      <c r="R214" s="228" t="n">
        <v>0.204947428305175</v>
      </c>
      <c r="S214" s="228" t="n">
        <v>-0.0432405075509479</v>
      </c>
      <c r="T214" s="228" t="n">
        <v>4.36144866818063</v>
      </c>
      <c r="U214" s="206"/>
      <c r="V214" s="206"/>
      <c r="W214" s="206"/>
      <c r="X214" s="206"/>
      <c r="Y214" s="206"/>
      <c r="Z214" s="206"/>
      <c r="AA214" s="206"/>
      <c r="AB214" s="206"/>
      <c r="AC214" s="206"/>
      <c r="AD214" s="206"/>
      <c r="AE214" s="206"/>
      <c r="AF214" s="206"/>
      <c r="AG214" s="206"/>
      <c r="AH214" s="206"/>
      <c r="AI214" s="206"/>
      <c r="AJ214" s="206"/>
      <c r="AK214" s="206"/>
      <c r="AL214" s="206"/>
      <c r="AM214" s="206"/>
      <c r="AN214" s="206"/>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9" t="s">
        <v>1821</v>
      </c>
      <c r="J215" s="230" t="n">
        <v>-3.29180877284514</v>
      </c>
      <c r="K215" s="230" t="n">
        <v>-5.9873126058058</v>
      </c>
      <c r="L215" s="230" t="n">
        <v>-4.62840989399294</v>
      </c>
      <c r="M215" s="230" t="n">
        <v>0.128046665896036</v>
      </c>
      <c r="N215" s="230" t="n">
        <v>-3.99012459703562</v>
      </c>
      <c r="O215" s="230" t="n">
        <v>2.6167792063639</v>
      </c>
      <c r="P215" s="230" t="n">
        <v>2.09905143066609</v>
      </c>
      <c r="Q215" s="230" t="n">
        <v>6.50729981783564</v>
      </c>
      <c r="R215" s="230" t="n">
        <v>3.6583175607532</v>
      </c>
      <c r="S215" s="230" t="n">
        <v>-3.60997454385519</v>
      </c>
      <c r="T215" s="230" t="n">
        <v>6.34934681371193</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9" t="s">
        <v>1821</v>
      </c>
      <c r="J216" s="230" t="n">
        <v>-10.951531095274</v>
      </c>
      <c r="K216" s="230" t="n">
        <v>-2.63711505313592</v>
      </c>
      <c r="L216" s="230" t="n">
        <v>-4.97518679602989</v>
      </c>
      <c r="M216" s="230" t="n">
        <v>0.389240150414906</v>
      </c>
      <c r="N216" s="230" t="n">
        <v>-3.43356210758073</v>
      </c>
      <c r="O216" s="230" t="n">
        <v>-1.65096243089464</v>
      </c>
      <c r="P216" s="230" t="n">
        <v>4.56520066675215</v>
      </c>
      <c r="Q216" s="230" t="n">
        <v>-2.82475622437168</v>
      </c>
      <c r="R216" s="230" t="n">
        <v>0.049465719751467</v>
      </c>
      <c r="S216" s="230" t="n">
        <v>1.4423731806372</v>
      </c>
      <c r="T216" s="230" t="n">
        <v>4.62317355799358</v>
      </c>
      <c r="U216" s="206"/>
      <c r="V216" s="206"/>
      <c r="W216" s="206"/>
      <c r="X216" s="206"/>
      <c r="Y216" s="206"/>
      <c r="Z216" s="206"/>
      <c r="AA216" s="206"/>
      <c r="AB216" s="206"/>
      <c r="AC216" s="206"/>
      <c r="AD216" s="206"/>
      <c r="AE216" s="206"/>
      <c r="AF216" s="206"/>
      <c r="AG216" s="206"/>
      <c r="AH216" s="206"/>
      <c r="AI216" s="206"/>
      <c r="AJ216" s="206"/>
      <c r="AK216" s="206"/>
      <c r="AL216" s="206"/>
      <c r="AM216" s="206"/>
      <c r="AN216" s="206"/>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9" t="s">
        <v>1821</v>
      </c>
      <c r="J217" s="230" t="n">
        <v>-5.59471267404142</v>
      </c>
      <c r="K217" s="230" t="n">
        <v>-5.58776661948569</v>
      </c>
      <c r="L217" s="230" t="n">
        <v>-4.1296356883047</v>
      </c>
      <c r="M217" s="230" t="n">
        <v>-0.92180699866708</v>
      </c>
      <c r="N217" s="230" t="n">
        <v>-4.59295728989383</v>
      </c>
      <c r="O217" s="230" t="n">
        <v>2.53986591376774</v>
      </c>
      <c r="P217" s="230" t="n">
        <v>5.82105038614398</v>
      </c>
      <c r="Q217" s="230" t="n">
        <v>1.85298987392311</v>
      </c>
      <c r="R217" s="230" t="n">
        <v>0.578756633988292</v>
      </c>
      <c r="S217" s="230" t="n">
        <v>1.08131239994039</v>
      </c>
      <c r="T217" s="230" t="n">
        <v>4.12551171994605</v>
      </c>
      <c r="U217" s="206"/>
      <c r="V217" s="206"/>
      <c r="W217" s="206"/>
      <c r="X217" s="206"/>
      <c r="Y217" s="206"/>
      <c r="Z217" s="206"/>
      <c r="AA217" s="206"/>
      <c r="AB217" s="206"/>
      <c r="AC217" s="206"/>
      <c r="AD217" s="206"/>
      <c r="AE217" s="206"/>
      <c r="AF217" s="206"/>
      <c r="AG217" s="206"/>
      <c r="AH217" s="206"/>
      <c r="AI217" s="206"/>
      <c r="AJ217" s="206"/>
      <c r="AK217" s="206"/>
      <c r="AL217" s="206"/>
      <c r="AM217" s="206"/>
      <c r="AN217" s="206"/>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9" t="s">
        <v>1821</v>
      </c>
      <c r="J218" s="230" t="n">
        <v>-7.66168103270128</v>
      </c>
      <c r="K218" s="230" t="n">
        <v>-7.86224045754071</v>
      </c>
      <c r="L218" s="230" t="n">
        <v>-7.0684853130094</v>
      </c>
      <c r="M218" s="230" t="n">
        <v>-0.435614695897385</v>
      </c>
      <c r="N218" s="230" t="n">
        <v>-0.529399925913182</v>
      </c>
      <c r="O218" s="230" t="n">
        <v>-1.41866016080886</v>
      </c>
      <c r="P218" s="230" t="n">
        <v>1.91737956143587</v>
      </c>
      <c r="Q218" s="230" t="n">
        <v>2.45072001027336</v>
      </c>
      <c r="R218" s="230" t="n">
        <v>2.82368223889058</v>
      </c>
      <c r="S218" s="230" t="n">
        <v>0.706205688986913</v>
      </c>
      <c r="T218" s="230" t="n">
        <v>2.37281700835233</v>
      </c>
      <c r="U218" s="206"/>
      <c r="V218" s="206"/>
      <c r="W218" s="206"/>
      <c r="X218" s="206"/>
      <c r="Y218" s="206"/>
      <c r="Z218" s="206"/>
      <c r="AA218" s="206"/>
      <c r="AB218" s="206"/>
      <c r="AC218" s="206"/>
      <c r="AD218" s="206"/>
      <c r="AE218" s="206"/>
      <c r="AF218" s="206"/>
      <c r="AG218" s="206"/>
      <c r="AH218" s="206"/>
      <c r="AI218" s="206"/>
      <c r="AJ218" s="206"/>
      <c r="AK218" s="206"/>
      <c r="AL218" s="206"/>
      <c r="AM218" s="206"/>
      <c r="AN218" s="206"/>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9" t="s">
        <v>1821</v>
      </c>
      <c r="J219" s="230" t="n">
        <v>-8.89586498738024</v>
      </c>
      <c r="K219" s="230" t="n">
        <v>-6.98803350948138</v>
      </c>
      <c r="L219" s="230" t="n">
        <v>-7.67427455373681</v>
      </c>
      <c r="M219" s="230" t="n">
        <v>-4.089638192213</v>
      </c>
      <c r="N219" s="230" t="n">
        <v>-4.87986103441006</v>
      </c>
      <c r="O219" s="230" t="n">
        <v>-2.44406208325857</v>
      </c>
      <c r="P219" s="230" t="n">
        <v>8.47529152074098</v>
      </c>
      <c r="Q219" s="230" t="n">
        <v>4.50705068312325</v>
      </c>
      <c r="R219" s="230" t="n">
        <v>0.512557825813047</v>
      </c>
      <c r="S219" s="230" t="n">
        <v>-2.47723294409606</v>
      </c>
      <c r="T219" s="230" t="n">
        <v>12.1616665206059</v>
      </c>
      <c r="U219" s="206"/>
      <c r="V219" s="206"/>
      <c r="W219" s="206"/>
      <c r="X219" s="206"/>
      <c r="Y219" s="206"/>
      <c r="Z219" s="206"/>
      <c r="AA219" s="206"/>
      <c r="AB219" s="206"/>
      <c r="AC219" s="206"/>
      <c r="AD219" s="206"/>
      <c r="AE219" s="206"/>
      <c r="AF219" s="206"/>
      <c r="AG219" s="206"/>
      <c r="AH219" s="206"/>
      <c r="AI219" s="206"/>
      <c r="AJ219" s="206"/>
      <c r="AK219" s="206"/>
      <c r="AL219" s="206"/>
      <c r="AM219" s="206"/>
      <c r="AN219" s="206"/>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9" t="s">
        <v>1821</v>
      </c>
      <c r="J220" s="230" t="n">
        <v>-4.17316017316017</v>
      </c>
      <c r="K220" s="230" t="n">
        <v>0.433158917469356</v>
      </c>
      <c r="L220" s="230" t="n">
        <v>-0.194263363754885</v>
      </c>
      <c r="M220" s="230" t="n">
        <v>2.70407963318573</v>
      </c>
      <c r="N220" s="230" t="n">
        <v>0.857277317764968</v>
      </c>
      <c r="O220" s="230" t="n">
        <v>6.30708115265779</v>
      </c>
      <c r="P220" s="230" t="n">
        <v>7.57898932573472</v>
      </c>
      <c r="Q220" s="230" t="n">
        <v>-1.58482659756301</v>
      </c>
      <c r="R220" s="230" t="n">
        <v>-6.77305210884749</v>
      </c>
      <c r="S220" s="230" t="n">
        <v>1.78959893273078</v>
      </c>
      <c r="T220" s="230" t="n">
        <v>0.538657724460407</v>
      </c>
      <c r="U220" s="206"/>
      <c r="V220" s="206"/>
      <c r="W220" s="206"/>
      <c r="X220" s="206"/>
      <c r="Y220" s="206"/>
      <c r="Z220" s="206"/>
      <c r="AA220" s="206"/>
      <c r="AB220" s="206"/>
      <c r="AC220" s="206"/>
      <c r="AD220" s="206"/>
      <c r="AE220" s="206"/>
      <c r="AF220" s="206"/>
      <c r="AG220" s="206"/>
      <c r="AH220" s="206"/>
      <c r="AI220" s="206"/>
      <c r="AJ220" s="206"/>
      <c r="AK220" s="206"/>
      <c r="AL220" s="206"/>
      <c r="AM220" s="206"/>
      <c r="AN220" s="206"/>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9" t="s">
        <v>1821</v>
      </c>
      <c r="J221" s="230" t="n">
        <v>-11.1106514899768</v>
      </c>
      <c r="K221" s="230" t="n">
        <v>-8.2506450462003</v>
      </c>
      <c r="L221" s="230" t="n">
        <v>-9.29381961840728</v>
      </c>
      <c r="M221" s="230" t="n">
        <v>-1.95154380721903</v>
      </c>
      <c r="N221" s="230" t="n">
        <v>-3.39842277190392</v>
      </c>
      <c r="O221" s="230" t="n">
        <v>1.44281070940107</v>
      </c>
      <c r="P221" s="230" t="n">
        <v>9.48462607908436</v>
      </c>
      <c r="Q221" s="230" t="n">
        <v>1.37379106681432</v>
      </c>
      <c r="R221" s="230" t="n">
        <v>0.372585404789731</v>
      </c>
      <c r="S221" s="230" t="n">
        <v>-0.411834360742517</v>
      </c>
      <c r="T221" s="230" t="n">
        <v>2.4960875685222</v>
      </c>
      <c r="U221" s="206"/>
      <c r="V221" s="206"/>
      <c r="W221" s="206"/>
      <c r="X221" s="206"/>
      <c r="Y221" s="206"/>
      <c r="Z221" s="206"/>
      <c r="AA221" s="206"/>
      <c r="AB221" s="206"/>
      <c r="AC221" s="206"/>
      <c r="AD221" s="206"/>
      <c r="AE221" s="206"/>
      <c r="AF221" s="206"/>
      <c r="AG221" s="206"/>
      <c r="AH221" s="206"/>
      <c r="AI221" s="206"/>
      <c r="AJ221" s="206"/>
      <c r="AK221" s="206"/>
      <c r="AL221" s="206"/>
      <c r="AM221" s="206"/>
      <c r="AN221" s="206"/>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9" t="s">
        <v>1821</v>
      </c>
      <c r="J222" s="230" t="n">
        <v>-2.72973751036596</v>
      </c>
      <c r="K222" s="230" t="n">
        <v>-1.48113790970935</v>
      </c>
      <c r="L222" s="230" t="n">
        <v>-3.04918238598914</v>
      </c>
      <c r="M222" s="230" t="n">
        <v>1.18556236169019</v>
      </c>
      <c r="N222" s="230" t="n">
        <v>0.713469536998957</v>
      </c>
      <c r="O222" s="230" t="n">
        <v>1.86770198456099</v>
      </c>
      <c r="P222" s="230" t="n">
        <v>7.45835124617705</v>
      </c>
      <c r="Q222" s="230" t="n">
        <v>8.82454147457794</v>
      </c>
      <c r="R222" s="230" t="n">
        <v>1.39812985845364</v>
      </c>
      <c r="S222" s="230" t="n">
        <v>0.553794941830859</v>
      </c>
      <c r="T222" s="230" t="n">
        <v>4.23464574284247</v>
      </c>
      <c r="U222" s="206"/>
      <c r="V222" s="206"/>
      <c r="W222" s="206"/>
      <c r="X222" s="206"/>
      <c r="Y222" s="206"/>
      <c r="Z222" s="206"/>
      <c r="AA222" s="206"/>
      <c r="AB222" s="206"/>
      <c r="AC222" s="206"/>
      <c r="AD222" s="206"/>
      <c r="AE222" s="206"/>
      <c r="AF222" s="206"/>
      <c r="AG222" s="206"/>
      <c r="AH222" s="206"/>
      <c r="AI222" s="206"/>
      <c r="AJ222" s="206"/>
      <c r="AK222" s="206"/>
      <c r="AL222" s="206"/>
      <c r="AM222" s="206"/>
      <c r="AN222" s="206"/>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7" t="s">
        <v>1821</v>
      </c>
      <c r="J223" s="228" t="n">
        <v>0.794733839905533</v>
      </c>
      <c r="K223" s="228" t="n">
        <v>-0.360163959829421</v>
      </c>
      <c r="L223" s="228" t="n">
        <v>-0.193337811444806</v>
      </c>
      <c r="M223" s="228" t="n">
        <v>-0.451293414289495</v>
      </c>
      <c r="N223" s="228" t="n">
        <v>-2.39682854393368</v>
      </c>
      <c r="O223" s="228" t="n">
        <v>2.60587573887389</v>
      </c>
      <c r="P223" s="228" t="n">
        <v>1.62850857593115</v>
      </c>
      <c r="Q223" s="228" t="n">
        <v>2.59465906528482</v>
      </c>
      <c r="R223" s="228" t="n">
        <v>-1.30647216647594</v>
      </c>
      <c r="S223" s="228" t="n">
        <v>2.32666753407224</v>
      </c>
      <c r="T223" s="228" t="n">
        <v>5.45075873261295</v>
      </c>
      <c r="U223" s="206"/>
      <c r="V223" s="206"/>
      <c r="W223" s="206"/>
      <c r="X223" s="206"/>
      <c r="Y223" s="206"/>
      <c r="Z223" s="206"/>
      <c r="AA223" s="206"/>
      <c r="AB223" s="206"/>
      <c r="AC223" s="206"/>
      <c r="AD223" s="206"/>
      <c r="AE223" s="206"/>
      <c r="AF223" s="206"/>
      <c r="AG223" s="206"/>
      <c r="AH223" s="206"/>
      <c r="AI223" s="206"/>
      <c r="AJ223" s="206"/>
      <c r="AK223" s="206"/>
      <c r="AL223" s="206"/>
      <c r="AM223" s="206"/>
      <c r="AN223" s="206"/>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9" t="s">
        <v>1821</v>
      </c>
      <c r="J224" s="230" t="n">
        <v>0.921072658234351</v>
      </c>
      <c r="K224" s="230" t="n">
        <v>-1.15265440679256</v>
      </c>
      <c r="L224" s="230" t="n">
        <v>2.48296308322742</v>
      </c>
      <c r="M224" s="230" t="n">
        <v>-1.45147210015</v>
      </c>
      <c r="N224" s="230" t="n">
        <v>-2.86624283816064</v>
      </c>
      <c r="O224" s="230" t="n">
        <v>4.12696935016214</v>
      </c>
      <c r="P224" s="230" t="n">
        <v>-0.672672679775346</v>
      </c>
      <c r="Q224" s="230" t="n">
        <v>0.743235367549971</v>
      </c>
      <c r="R224" s="230" t="n">
        <v>-1.53217261118989</v>
      </c>
      <c r="S224" s="230" t="n">
        <v>2.77696396810848</v>
      </c>
      <c r="T224" s="230" t="n">
        <v>6.00243459194545</v>
      </c>
      <c r="U224" s="206"/>
      <c r="V224" s="206"/>
      <c r="W224" s="206"/>
      <c r="X224" s="206"/>
      <c r="Y224" s="206"/>
      <c r="Z224" s="206"/>
      <c r="AA224" s="206"/>
      <c r="AB224" s="206"/>
      <c r="AC224" s="206"/>
      <c r="AD224" s="206"/>
      <c r="AE224" s="206"/>
      <c r="AF224" s="206"/>
      <c r="AG224" s="206"/>
      <c r="AH224" s="206"/>
      <c r="AI224" s="206"/>
      <c r="AJ224" s="206"/>
      <c r="AK224" s="206"/>
      <c r="AL224" s="206"/>
      <c r="AM224" s="206"/>
      <c r="AN224" s="206"/>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9" t="s">
        <v>1821</v>
      </c>
      <c r="J225" s="230" t="n">
        <v>-0.708095202286046</v>
      </c>
      <c r="K225" s="230" t="n">
        <v>-1.06559930020346</v>
      </c>
      <c r="L225" s="230" t="n">
        <v>0.666857406959082</v>
      </c>
      <c r="M225" s="230" t="n">
        <v>0.361114807703274</v>
      </c>
      <c r="N225" s="230" t="n">
        <v>-1.31831308207182</v>
      </c>
      <c r="O225" s="230" t="n">
        <v>7.90382954218254</v>
      </c>
      <c r="P225" s="230" t="n">
        <v>-0.674405158994901</v>
      </c>
      <c r="Q225" s="230" t="n">
        <v>-0.0695820064692327</v>
      </c>
      <c r="R225" s="230" t="n">
        <v>-3.54738948517374</v>
      </c>
      <c r="S225" s="230" t="n">
        <v>2.80719423658327</v>
      </c>
      <c r="T225" s="230" t="n">
        <v>3.73197050211473</v>
      </c>
      <c r="U225" s="206"/>
      <c r="V225" s="206"/>
      <c r="W225" s="206"/>
      <c r="X225" s="206"/>
      <c r="Y225" s="206"/>
      <c r="Z225" s="206"/>
      <c r="AA225" s="206"/>
      <c r="AB225" s="206"/>
      <c r="AC225" s="206"/>
      <c r="AD225" s="206"/>
      <c r="AE225" s="206"/>
      <c r="AF225" s="206"/>
      <c r="AG225" s="206"/>
      <c r="AH225" s="206"/>
      <c r="AI225" s="206"/>
      <c r="AJ225" s="206"/>
      <c r="AK225" s="206"/>
      <c r="AL225" s="206"/>
      <c r="AM225" s="206"/>
      <c r="AN225" s="206"/>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9" t="s">
        <v>1821</v>
      </c>
      <c r="J226" s="230" t="n">
        <v>2.04580169978092</v>
      </c>
      <c r="K226" s="230" t="n">
        <v>-2.37006879799752</v>
      </c>
      <c r="L226" s="230" t="n">
        <v>0.662203305137837</v>
      </c>
      <c r="M226" s="230" t="n">
        <v>-1.9767436384102</v>
      </c>
      <c r="N226" s="230" t="n">
        <v>-0.227836399819736</v>
      </c>
      <c r="O226" s="230" t="n">
        <v>6.14444161928098</v>
      </c>
      <c r="P226" s="230" t="n">
        <v>-0.645413012607918</v>
      </c>
      <c r="Q226" s="230" t="n">
        <v>-3.00939202098319</v>
      </c>
      <c r="R226" s="230" t="n">
        <v>-1.0059132596373</v>
      </c>
      <c r="S226" s="230" t="n">
        <v>6.93393269712756</v>
      </c>
      <c r="T226" s="230" t="n">
        <v>-2.57054568613708</v>
      </c>
      <c r="U226" s="206"/>
      <c r="V226" s="206"/>
      <c r="W226" s="206"/>
      <c r="X226" s="206"/>
      <c r="Y226" s="206"/>
      <c r="Z226" s="206"/>
      <c r="AA226" s="206"/>
      <c r="AB226" s="206"/>
      <c r="AC226" s="206"/>
      <c r="AD226" s="206"/>
      <c r="AE226" s="206"/>
      <c r="AF226" s="206"/>
      <c r="AG226" s="206"/>
      <c r="AH226" s="206"/>
      <c r="AI226" s="206"/>
      <c r="AJ226" s="206"/>
      <c r="AK226" s="206"/>
      <c r="AL226" s="206"/>
      <c r="AM226" s="206"/>
      <c r="AN226" s="206"/>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9" t="s">
        <v>1821</v>
      </c>
      <c r="J227" s="230" t="n">
        <v>3.36227081854084</v>
      </c>
      <c r="K227" s="230" t="n">
        <v>-0.16410311061442</v>
      </c>
      <c r="L227" s="230" t="n">
        <v>8.70133907255917</v>
      </c>
      <c r="M227" s="230" t="n">
        <v>-2.78795812821036</v>
      </c>
      <c r="N227" s="230" t="n">
        <v>-5.32865699524233</v>
      </c>
      <c r="O227" s="230" t="n">
        <v>9.07838729492241</v>
      </c>
      <c r="P227" s="230" t="n">
        <v>-5.68522624411212</v>
      </c>
      <c r="Q227" s="230" t="n">
        <v>2.53594839031592</v>
      </c>
      <c r="R227" s="230" t="n">
        <v>3.20590543001022</v>
      </c>
      <c r="S227" s="230" t="n">
        <v>-1.47619143801019</v>
      </c>
      <c r="T227" s="230" t="n">
        <v>12.741510885445</v>
      </c>
      <c r="U227" s="206"/>
      <c r="V227" s="206"/>
      <c r="W227" s="206"/>
      <c r="X227" s="206"/>
      <c r="Y227" s="206"/>
      <c r="Z227" s="206"/>
      <c r="AA227" s="206"/>
      <c r="AB227" s="206"/>
      <c r="AC227" s="206"/>
      <c r="AD227" s="206"/>
      <c r="AE227" s="206"/>
      <c r="AF227" s="206"/>
      <c r="AG227" s="206"/>
      <c r="AH227" s="206"/>
      <c r="AI227" s="206"/>
      <c r="AJ227" s="206"/>
      <c r="AK227" s="206"/>
      <c r="AL227" s="206"/>
      <c r="AM227" s="206"/>
      <c r="AN227" s="206"/>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9" t="s">
        <v>1821</v>
      </c>
      <c r="J228" s="230" t="n">
        <v>-4.17047579472263</v>
      </c>
      <c r="K228" s="230" t="n">
        <v>-2.10498073076737</v>
      </c>
      <c r="L228" s="230" t="n">
        <v>-1.75546419722325</v>
      </c>
      <c r="M228" s="230" t="n">
        <v>-2.67531574587038</v>
      </c>
      <c r="N228" s="230" t="n">
        <v>-3.56013666106897</v>
      </c>
      <c r="O228" s="230" t="n">
        <v>-1.94695632332986</v>
      </c>
      <c r="P228" s="230" t="n">
        <v>-3.00888857589888</v>
      </c>
      <c r="Q228" s="230" t="n">
        <v>-0.626949351584102</v>
      </c>
      <c r="R228" s="230" t="n">
        <v>-0.297662538994743</v>
      </c>
      <c r="S228" s="230" t="n">
        <v>0.666562582643238</v>
      </c>
      <c r="T228" s="230" t="n">
        <v>5.28769612047819</v>
      </c>
      <c r="U228" s="206"/>
      <c r="V228" s="206"/>
      <c r="W228" s="206"/>
      <c r="X228" s="206"/>
      <c r="Y228" s="206"/>
      <c r="Z228" s="206"/>
      <c r="AA228" s="206"/>
      <c r="AB228" s="206"/>
      <c r="AC228" s="206"/>
      <c r="AD228" s="206"/>
      <c r="AE228" s="206"/>
      <c r="AF228" s="206"/>
      <c r="AG228" s="206"/>
      <c r="AH228" s="206"/>
      <c r="AI228" s="206"/>
      <c r="AJ228" s="206"/>
      <c r="AK228" s="206"/>
      <c r="AL228" s="206"/>
      <c r="AM228" s="206"/>
      <c r="AN228" s="206"/>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9" t="s">
        <v>1821</v>
      </c>
      <c r="J229" s="230" t="n">
        <v>2.08725873016675</v>
      </c>
      <c r="K229" s="230" t="n">
        <v>-0.410079418095449</v>
      </c>
      <c r="L229" s="230" t="n">
        <v>-1.95686062616063</v>
      </c>
      <c r="M229" s="230" t="n">
        <v>-0.356640158315301</v>
      </c>
      <c r="N229" s="230" t="n">
        <v>-0.0203433965334909</v>
      </c>
      <c r="O229" s="230" t="n">
        <v>1.06888149595083</v>
      </c>
      <c r="P229" s="230" t="n">
        <v>5.32060130281438</v>
      </c>
      <c r="Q229" s="230" t="n">
        <v>0.11182448334938</v>
      </c>
      <c r="R229" s="230" t="n">
        <v>-6.01399586138751</v>
      </c>
      <c r="S229" s="230" t="n">
        <v>11.2827226128063</v>
      </c>
      <c r="T229" s="230" t="n">
        <v>4.14570083498207</v>
      </c>
      <c r="U229" s="206"/>
      <c r="V229" s="206"/>
      <c r="W229" s="206"/>
      <c r="X229" s="206"/>
      <c r="Y229" s="206"/>
      <c r="Z229" s="206"/>
      <c r="AA229" s="206"/>
      <c r="AB229" s="206"/>
      <c r="AC229" s="206"/>
      <c r="AD229" s="206"/>
      <c r="AE229" s="206"/>
      <c r="AF229" s="206"/>
      <c r="AG229" s="206"/>
      <c r="AH229" s="206"/>
      <c r="AI229" s="206"/>
      <c r="AJ229" s="206"/>
      <c r="AK229" s="206"/>
      <c r="AL229" s="206"/>
      <c r="AM229" s="206"/>
      <c r="AN229" s="206"/>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9" t="s">
        <v>1821</v>
      </c>
      <c r="J230" s="230" t="n">
        <v>-0.616745887529646</v>
      </c>
      <c r="K230" s="230" t="n">
        <v>-1.54862327872209</v>
      </c>
      <c r="L230" s="230" t="n">
        <v>-2.01107774604358</v>
      </c>
      <c r="M230" s="230" t="n">
        <v>-1.05873492722628</v>
      </c>
      <c r="N230" s="230" t="n">
        <v>-0.888811322619389</v>
      </c>
      <c r="O230" s="230" t="n">
        <v>-0.898691423819145</v>
      </c>
      <c r="P230" s="230" t="n">
        <v>5.41921064574966</v>
      </c>
      <c r="Q230" s="230" t="n">
        <v>-1.78340068639197</v>
      </c>
      <c r="R230" s="230" t="n">
        <v>-6.86449649331746</v>
      </c>
      <c r="S230" s="230" t="n">
        <v>5.72518914502895</v>
      </c>
      <c r="T230" s="230" t="n">
        <v>2.85047150893358</v>
      </c>
      <c r="U230" s="206"/>
      <c r="V230" s="206"/>
      <c r="W230" s="206"/>
      <c r="X230" s="206"/>
      <c r="Y230" s="206"/>
      <c r="Z230" s="206"/>
      <c r="AA230" s="206"/>
      <c r="AB230" s="206"/>
      <c r="AC230" s="206"/>
      <c r="AD230" s="206"/>
      <c r="AE230" s="206"/>
      <c r="AF230" s="206"/>
      <c r="AG230" s="206"/>
      <c r="AH230" s="206"/>
      <c r="AI230" s="206"/>
      <c r="AJ230" s="206"/>
      <c r="AK230" s="206"/>
      <c r="AL230" s="206"/>
      <c r="AM230" s="206"/>
      <c r="AN230" s="206"/>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9" t="s">
        <v>1821</v>
      </c>
      <c r="J231" s="230" t="n">
        <v>0.092289139824203</v>
      </c>
      <c r="K231" s="230" t="n">
        <v>-3.61439858374585</v>
      </c>
      <c r="L231" s="230" t="n">
        <v>-1.2835666060101</v>
      </c>
      <c r="M231" s="230" t="n">
        <v>-2.42435988543618</v>
      </c>
      <c r="N231" s="230" t="n">
        <v>-3.88689772065185</v>
      </c>
      <c r="O231" s="230" t="n">
        <v>-8.77657864523536</v>
      </c>
      <c r="P231" s="230" t="n">
        <v>3.10613726408207</v>
      </c>
      <c r="Q231" s="230" t="n">
        <v>-2.86217890815344</v>
      </c>
      <c r="R231" s="230" t="n">
        <v>1.29431456619098</v>
      </c>
      <c r="S231" s="230" t="n">
        <v>4.26653169381011</v>
      </c>
      <c r="T231" s="230" t="n">
        <v>4.1542927850752</v>
      </c>
      <c r="U231" s="206"/>
      <c r="V231" s="206"/>
      <c r="W231" s="206"/>
      <c r="X231" s="206"/>
      <c r="Y231" s="206"/>
      <c r="Z231" s="206"/>
      <c r="AA231" s="206"/>
      <c r="AB231" s="206"/>
      <c r="AC231" s="206"/>
      <c r="AD231" s="206"/>
      <c r="AE231" s="206"/>
      <c r="AF231" s="206"/>
      <c r="AG231" s="206"/>
      <c r="AH231" s="206"/>
      <c r="AI231" s="206"/>
      <c r="AJ231" s="206"/>
      <c r="AK231" s="206"/>
      <c r="AL231" s="206"/>
      <c r="AM231" s="206"/>
      <c r="AN231" s="206"/>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9" t="s">
        <v>1821</v>
      </c>
      <c r="J232" s="230" t="n">
        <v>-1.13571675948519</v>
      </c>
      <c r="K232" s="230" t="n">
        <v>-1.22023402079292</v>
      </c>
      <c r="L232" s="230" t="n">
        <v>-1.02660364783642</v>
      </c>
      <c r="M232" s="230" t="n">
        <v>-1.24709128724697</v>
      </c>
      <c r="N232" s="230" t="n">
        <v>1.09685249210727</v>
      </c>
      <c r="O232" s="230" t="n">
        <v>-1.23160634800151</v>
      </c>
      <c r="P232" s="230" t="n">
        <v>4.60192589220267</v>
      </c>
      <c r="Q232" s="230" t="n">
        <v>3.35210699590121</v>
      </c>
      <c r="R232" s="230" t="n">
        <v>-4.76192315939336</v>
      </c>
      <c r="S232" s="230" t="n">
        <v>5.70283437927218</v>
      </c>
      <c r="T232" s="230" t="n">
        <v>4.29275387904072</v>
      </c>
      <c r="U232" s="206"/>
      <c r="V232" s="206"/>
      <c r="W232" s="206"/>
      <c r="X232" s="206"/>
      <c r="Y232" s="206"/>
      <c r="Z232" s="206"/>
      <c r="AA232" s="206"/>
      <c r="AB232" s="206"/>
      <c r="AC232" s="206"/>
      <c r="AD232" s="206"/>
      <c r="AE232" s="206"/>
      <c r="AF232" s="206"/>
      <c r="AG232" s="206"/>
      <c r="AH232" s="206"/>
      <c r="AI232" s="206"/>
      <c r="AJ232" s="206"/>
      <c r="AK232" s="206"/>
      <c r="AL232" s="206"/>
      <c r="AM232" s="206"/>
      <c r="AN232" s="206"/>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9" t="s">
        <v>1821</v>
      </c>
      <c r="J233" s="230" t="n">
        <v>-0.592647821421835</v>
      </c>
      <c r="K233" s="230" t="n">
        <v>-2.81959993365081</v>
      </c>
      <c r="L233" s="230" t="n">
        <v>1.39170616348218</v>
      </c>
      <c r="M233" s="230" t="n">
        <v>3.31610869575827</v>
      </c>
      <c r="N233" s="230" t="n">
        <v>-2.06130304389922</v>
      </c>
      <c r="O233" s="230" t="n">
        <v>-2.82151993653871</v>
      </c>
      <c r="P233" s="230" t="n">
        <v>5.44885234431408</v>
      </c>
      <c r="Q233" s="230" t="n">
        <v>2.86988235294116</v>
      </c>
      <c r="R233" s="230" t="n">
        <v>-8.96072022452121</v>
      </c>
      <c r="S233" s="230" t="n">
        <v>-0.299732928664582</v>
      </c>
      <c r="T233" s="230" t="n">
        <v>2.86345721572066</v>
      </c>
      <c r="U233" s="206"/>
      <c r="V233" s="206"/>
      <c r="W233" s="206"/>
      <c r="X233" s="206"/>
      <c r="Y233" s="206"/>
      <c r="Z233" s="206"/>
      <c r="AA233" s="206"/>
      <c r="AB233" s="206"/>
      <c r="AC233" s="206"/>
      <c r="AD233" s="206"/>
      <c r="AE233" s="206"/>
      <c r="AF233" s="206"/>
      <c r="AG233" s="206"/>
      <c r="AH233" s="206"/>
      <c r="AI233" s="206"/>
      <c r="AJ233" s="206"/>
      <c r="AK233" s="206"/>
      <c r="AL233" s="206"/>
      <c r="AM233" s="206"/>
      <c r="AN233" s="206"/>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9" t="s">
        <v>1821</v>
      </c>
      <c r="J234" s="230" t="n">
        <v>-2.30076660377809</v>
      </c>
      <c r="K234" s="230" t="n">
        <v>-1.28429512877175</v>
      </c>
      <c r="L234" s="230" t="n">
        <v>-2.8590389310671</v>
      </c>
      <c r="M234" s="230" t="n">
        <v>-2.05125721394049</v>
      </c>
      <c r="N234" s="230" t="n">
        <v>-9.86547785420392</v>
      </c>
      <c r="O234" s="230" t="n">
        <v>-3.56642730719148</v>
      </c>
      <c r="P234" s="230" t="n">
        <v>3.22705238795291</v>
      </c>
      <c r="Q234" s="230" t="n">
        <v>5.0448563812662</v>
      </c>
      <c r="R234" s="230" t="n">
        <v>-5.78694499668654</v>
      </c>
      <c r="S234" s="230" t="n">
        <v>2.19283591538151</v>
      </c>
      <c r="T234" s="230" t="n">
        <v>1.64160099115531</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9" t="s">
        <v>1821</v>
      </c>
      <c r="J235" s="230" t="n">
        <v>-3.4491573231789</v>
      </c>
      <c r="K235" s="230" t="n">
        <v>-2.03177066691012</v>
      </c>
      <c r="L235" s="230" t="n">
        <v>-1.75287369710976</v>
      </c>
      <c r="M235" s="230" t="n">
        <v>0.771138733833837</v>
      </c>
      <c r="N235" s="230" t="n">
        <v>-0.158130297482629</v>
      </c>
      <c r="O235" s="230" t="n">
        <v>-5.36939009271873</v>
      </c>
      <c r="P235" s="230" t="n">
        <v>5.54205104704218</v>
      </c>
      <c r="Q235" s="230" t="n">
        <v>-3.25794546020897</v>
      </c>
      <c r="R235" s="230" t="n">
        <v>-3.14617594973144</v>
      </c>
      <c r="S235" s="230" t="n">
        <v>6.59849896741048</v>
      </c>
      <c r="T235" s="230" t="n">
        <v>3.62992014364694</v>
      </c>
      <c r="U235" s="206"/>
      <c r="V235" s="206"/>
      <c r="W235" s="206"/>
      <c r="X235" s="206"/>
      <c r="Y235" s="206"/>
      <c r="Z235" s="206"/>
      <c r="AA235" s="206"/>
      <c r="AB235" s="206"/>
      <c r="AC235" s="206"/>
      <c r="AD235" s="206"/>
      <c r="AE235" s="206"/>
      <c r="AF235" s="206"/>
      <c r="AG235" s="206"/>
      <c r="AH235" s="206"/>
      <c r="AI235" s="206"/>
      <c r="AJ235" s="206"/>
      <c r="AK235" s="206"/>
      <c r="AL235" s="206"/>
      <c r="AM235" s="206"/>
      <c r="AN235" s="206"/>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9" t="s">
        <v>1821</v>
      </c>
      <c r="J236" s="230" t="n">
        <v>-0.297172475519417</v>
      </c>
      <c r="K236" s="230" t="n">
        <v>0.639218924948267</v>
      </c>
      <c r="L236" s="230" t="n">
        <v>-2.38112392749436</v>
      </c>
      <c r="M236" s="230" t="n">
        <v>0.113065725734884</v>
      </c>
      <c r="N236" s="230" t="n">
        <v>-2.94099825621053</v>
      </c>
      <c r="O236" s="230" t="n">
        <v>1.86599061170479</v>
      </c>
      <c r="P236" s="230" t="n">
        <v>0.981132691483495</v>
      </c>
      <c r="Q236" s="230" t="n">
        <v>0.920527336276678</v>
      </c>
      <c r="R236" s="230" t="n">
        <v>-2.00794233863239</v>
      </c>
      <c r="S236" s="230" t="n">
        <v>-1.19154765020026</v>
      </c>
      <c r="T236" s="230" t="n">
        <v>4.21660066749246</v>
      </c>
      <c r="U236" s="206"/>
      <c r="V236" s="206"/>
      <c r="W236" s="206"/>
      <c r="X236" s="206"/>
      <c r="Y236" s="206"/>
      <c r="Z236" s="206"/>
      <c r="AA236" s="206"/>
      <c r="AB236" s="206"/>
      <c r="AC236" s="206"/>
      <c r="AD236" s="206"/>
      <c r="AE236" s="206"/>
      <c r="AF236" s="206"/>
      <c r="AG236" s="206"/>
      <c r="AH236" s="206"/>
      <c r="AI236" s="206"/>
      <c r="AJ236" s="206"/>
      <c r="AK236" s="206"/>
      <c r="AL236" s="206"/>
      <c r="AM236" s="206"/>
      <c r="AN236" s="206"/>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9" t="s">
        <v>1821</v>
      </c>
      <c r="J237" s="230" t="n">
        <v>3.17907451892867</v>
      </c>
      <c r="K237" s="230" t="n">
        <v>1.61825531196658</v>
      </c>
      <c r="L237" s="230" t="n">
        <v>-3.73977085341777</v>
      </c>
      <c r="M237" s="230" t="n">
        <v>2.00283552698286</v>
      </c>
      <c r="N237" s="230" t="n">
        <v>-5.97162249830838</v>
      </c>
      <c r="O237" s="230" t="n">
        <v>-0.457184190515036</v>
      </c>
      <c r="P237" s="230" t="n">
        <v>7.96899600339106</v>
      </c>
      <c r="Q237" s="230" t="n">
        <v>1.4834117088744</v>
      </c>
      <c r="R237" s="230" t="n">
        <v>-1.13982835405928</v>
      </c>
      <c r="S237" s="230" t="n">
        <v>7.95451418034705</v>
      </c>
      <c r="T237" s="230" t="n">
        <v>5.34453556570686</v>
      </c>
      <c r="U237" s="206"/>
      <c r="V237" s="206"/>
      <c r="W237" s="206"/>
      <c r="X237" s="206"/>
      <c r="Y237" s="206"/>
      <c r="Z237" s="206"/>
      <c r="AA237" s="206"/>
      <c r="AB237" s="206"/>
      <c r="AC237" s="206"/>
      <c r="AD237" s="206"/>
      <c r="AE237" s="206"/>
      <c r="AF237" s="206"/>
      <c r="AG237" s="206"/>
      <c r="AH237" s="206"/>
      <c r="AI237" s="206"/>
      <c r="AJ237" s="206"/>
      <c r="AK237" s="206"/>
      <c r="AL237" s="206"/>
      <c r="AM237" s="206"/>
      <c r="AN237" s="206"/>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9" t="s">
        <v>1821</v>
      </c>
      <c r="J238" s="230" t="n">
        <v>-0.480990674670593</v>
      </c>
      <c r="K238" s="230" t="n">
        <v>-5.36867023778814</v>
      </c>
      <c r="L238" s="230" t="n">
        <v>-2.41015633143097</v>
      </c>
      <c r="M238" s="230" t="n">
        <v>-2.40625323498433</v>
      </c>
      <c r="N238" s="230" t="n">
        <v>-4.88132579718051</v>
      </c>
      <c r="O238" s="230" t="n">
        <v>-5.28440821672906</v>
      </c>
      <c r="P238" s="230" t="n">
        <v>0.236595270710964</v>
      </c>
      <c r="Q238" s="230" t="n">
        <v>7.94825088513808</v>
      </c>
      <c r="R238" s="230" t="n">
        <v>-10.8725914872156</v>
      </c>
      <c r="S238" s="230" t="n">
        <v>8.86060495662132</v>
      </c>
      <c r="T238" s="230" t="n">
        <v>2.63937866815247</v>
      </c>
      <c r="U238" s="206"/>
      <c r="V238" s="206"/>
      <c r="W238" s="206"/>
      <c r="X238" s="206"/>
      <c r="Y238" s="206"/>
      <c r="Z238" s="206"/>
      <c r="AA238" s="206"/>
      <c r="AB238" s="206"/>
      <c r="AC238" s="206"/>
      <c r="AD238" s="206"/>
      <c r="AE238" s="206"/>
      <c r="AF238" s="206"/>
      <c r="AG238" s="206"/>
      <c r="AH238" s="206"/>
      <c r="AI238" s="206"/>
      <c r="AJ238" s="206"/>
      <c r="AK238" s="206"/>
      <c r="AL238" s="206"/>
      <c r="AM238" s="206"/>
      <c r="AN238" s="206"/>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9" t="s">
        <v>1821</v>
      </c>
      <c r="J239" s="230" t="n">
        <v>-1.48835660276256</v>
      </c>
      <c r="K239" s="230" t="n">
        <v>1.69886065848557</v>
      </c>
      <c r="L239" s="230" t="n">
        <v>-2.6749060992539</v>
      </c>
      <c r="M239" s="230" t="n">
        <v>2.33187167979483</v>
      </c>
      <c r="N239" s="230" t="n">
        <v>-1.42526960969411</v>
      </c>
      <c r="O239" s="230" t="n">
        <v>-2.17633516885751</v>
      </c>
      <c r="P239" s="230" t="n">
        <v>8.22443225766531</v>
      </c>
      <c r="Q239" s="230" t="n">
        <v>-0.924388141173111</v>
      </c>
      <c r="R239" s="230" t="n">
        <v>-6.29907627494617</v>
      </c>
      <c r="S239" s="230" t="n">
        <v>-1.32793523825654</v>
      </c>
      <c r="T239" s="230" t="n">
        <v>2.51567051874852</v>
      </c>
      <c r="U239" s="206"/>
      <c r="V239" s="206"/>
      <c r="W239" s="206"/>
      <c r="X239" s="206"/>
      <c r="Y239" s="206"/>
      <c r="Z239" s="206"/>
      <c r="AA239" s="206"/>
      <c r="AB239" s="206"/>
      <c r="AC239" s="206"/>
      <c r="AD239" s="206"/>
      <c r="AE239" s="206"/>
      <c r="AF239" s="206"/>
      <c r="AG239" s="206"/>
      <c r="AH239" s="206"/>
      <c r="AI239" s="206"/>
      <c r="AJ239" s="206"/>
      <c r="AK239" s="206"/>
      <c r="AL239" s="206"/>
      <c r="AM239" s="206"/>
      <c r="AN239" s="206"/>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9" t="s">
        <v>1821</v>
      </c>
      <c r="J240" s="230" t="n">
        <v>-1.49803727725936</v>
      </c>
      <c r="K240" s="230" t="n">
        <v>-2.19013411152527</v>
      </c>
      <c r="L240" s="230" t="n">
        <v>-6.98976667652714</v>
      </c>
      <c r="M240" s="230" t="n">
        <v>-4.4076539473586</v>
      </c>
      <c r="N240" s="230" t="n">
        <v>-1.07688708671242</v>
      </c>
      <c r="O240" s="230" t="n">
        <v>-6.32092848490581</v>
      </c>
      <c r="P240" s="230" t="n">
        <v>1.70368645886217</v>
      </c>
      <c r="Q240" s="230" t="n">
        <v>-0.788483018243497</v>
      </c>
      <c r="R240" s="230" t="n">
        <v>-3.47977405653033</v>
      </c>
      <c r="S240" s="230" t="n">
        <v>6.8017787096291</v>
      </c>
      <c r="T240" s="230" t="n">
        <v>3.76690441840711</v>
      </c>
      <c r="U240" s="206"/>
      <c r="V240" s="206"/>
      <c r="W240" s="206"/>
      <c r="X240" s="206"/>
      <c r="Y240" s="206"/>
      <c r="Z240" s="206"/>
      <c r="AA240" s="206"/>
      <c r="AB240" s="206"/>
      <c r="AC240" s="206"/>
      <c r="AD240" s="206"/>
      <c r="AE240" s="206"/>
      <c r="AF240" s="206"/>
      <c r="AG240" s="206"/>
      <c r="AH240" s="206"/>
      <c r="AI240" s="206"/>
      <c r="AJ240" s="206"/>
      <c r="AK240" s="206"/>
      <c r="AL240" s="206"/>
      <c r="AM240" s="206"/>
      <c r="AN240" s="206"/>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9" t="s">
        <v>1821</v>
      </c>
      <c r="J241" s="230" t="n">
        <v>0.266932079815803</v>
      </c>
      <c r="K241" s="230" t="n">
        <v>-2.38666452987874</v>
      </c>
      <c r="L241" s="230" t="n">
        <v>-4.66876585108861</v>
      </c>
      <c r="M241" s="230" t="n">
        <v>-0.166048909886328</v>
      </c>
      <c r="N241" s="230" t="n">
        <v>-6.13832274276768</v>
      </c>
      <c r="O241" s="230" t="n">
        <v>0.954862777907309</v>
      </c>
      <c r="P241" s="230" t="n">
        <v>6.83737460465824</v>
      </c>
      <c r="Q241" s="230" t="n">
        <v>4.46337741607326</v>
      </c>
      <c r="R241" s="230" t="n">
        <v>-0.295556908094952</v>
      </c>
      <c r="S241" s="230" t="n">
        <v>5.38682802000312</v>
      </c>
      <c r="T241" s="230" t="n">
        <v>5.41013955147976</v>
      </c>
      <c r="U241" s="206"/>
      <c r="V241" s="206"/>
      <c r="W241" s="206"/>
      <c r="X241" s="206"/>
      <c r="Y241" s="206"/>
      <c r="Z241" s="206"/>
      <c r="AA241" s="206"/>
      <c r="AB241" s="206"/>
      <c r="AC241" s="206"/>
      <c r="AD241" s="206"/>
      <c r="AE241" s="206"/>
      <c r="AF241" s="206"/>
      <c r="AG241" s="206"/>
      <c r="AH241" s="206"/>
      <c r="AI241" s="206"/>
      <c r="AJ241" s="206"/>
      <c r="AK241" s="206"/>
      <c r="AL241" s="206"/>
      <c r="AM241" s="206"/>
      <c r="AN241" s="206"/>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9" t="s">
        <v>1821</v>
      </c>
      <c r="J242" s="230" t="n">
        <v>2.4257293188235</v>
      </c>
      <c r="K242" s="230" t="n">
        <v>-1.13812671356614</v>
      </c>
      <c r="L242" s="230" t="n">
        <v>-3.06994442712643</v>
      </c>
      <c r="M242" s="230" t="n">
        <v>0.915774882173565</v>
      </c>
      <c r="N242" s="230" t="n">
        <v>-3.34348709022339</v>
      </c>
      <c r="O242" s="230" t="n">
        <v>16.7597790768797</v>
      </c>
      <c r="P242" s="230" t="n">
        <v>-3.79241244870975</v>
      </c>
      <c r="Q242" s="230" t="n">
        <v>-5.21552553008449</v>
      </c>
      <c r="R242" s="230" t="n">
        <v>-5.94863099267712</v>
      </c>
      <c r="S242" s="230" t="n">
        <v>2.96636724462086</v>
      </c>
      <c r="T242" s="230" t="n">
        <v>2.43677613414836</v>
      </c>
      <c r="U242" s="206"/>
      <c r="V242" s="206"/>
      <c r="W242" s="206"/>
      <c r="X242" s="206"/>
      <c r="Y242" s="206"/>
      <c r="Z242" s="206"/>
      <c r="AA242" s="206"/>
      <c r="AB242" s="206"/>
      <c r="AC242" s="206"/>
      <c r="AD242" s="206"/>
      <c r="AE242" s="206"/>
      <c r="AF242" s="206"/>
      <c r="AG242" s="206"/>
      <c r="AH242" s="206"/>
      <c r="AI242" s="206"/>
      <c r="AJ242" s="206"/>
      <c r="AK242" s="206"/>
      <c r="AL242" s="206"/>
      <c r="AM242" s="206"/>
      <c r="AN242" s="206"/>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9" t="s">
        <v>1821</v>
      </c>
      <c r="J243" s="230" t="n">
        <v>-0.683202595585925</v>
      </c>
      <c r="K243" s="230" t="n">
        <v>2.11625518426874</v>
      </c>
      <c r="L243" s="230" t="n">
        <v>-1.25624956785416</v>
      </c>
      <c r="M243" s="230" t="n">
        <v>0.0379009239651822</v>
      </c>
      <c r="N243" s="230" t="n">
        <v>-2.4277845909409</v>
      </c>
      <c r="O243" s="230" t="n">
        <v>3.58981265417695</v>
      </c>
      <c r="P243" s="230" t="n">
        <v>-1.80063171298018</v>
      </c>
      <c r="Q243" s="230" t="n">
        <v>0.980202473982899</v>
      </c>
      <c r="R243" s="230" t="n">
        <v>0.861388362079609</v>
      </c>
      <c r="S243" s="230" t="n">
        <v>-5.73814461011936</v>
      </c>
      <c r="T243" s="230" t="n">
        <v>4.86674432791617</v>
      </c>
      <c r="U243" s="206"/>
      <c r="V243" s="206"/>
      <c r="W243" s="206"/>
      <c r="X243" s="206"/>
      <c r="Y243" s="206"/>
      <c r="Z243" s="206"/>
      <c r="AA243" s="206"/>
      <c r="AB243" s="206"/>
      <c r="AC243" s="206"/>
      <c r="AD243" s="206"/>
      <c r="AE243" s="206"/>
      <c r="AF243" s="206"/>
      <c r="AG243" s="206"/>
      <c r="AH243" s="206"/>
      <c r="AI243" s="206"/>
      <c r="AJ243" s="206"/>
      <c r="AK243" s="206"/>
      <c r="AL243" s="206"/>
      <c r="AM243" s="206"/>
      <c r="AN243" s="206"/>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9" t="s">
        <v>1821</v>
      </c>
      <c r="J244" s="230" t="n">
        <v>0.637966772423113</v>
      </c>
      <c r="K244" s="230" t="n">
        <v>-0.173989264624879</v>
      </c>
      <c r="L244" s="230" t="n">
        <v>-2.29785925152504</v>
      </c>
      <c r="M244" s="230" t="n">
        <v>0.479859667487517</v>
      </c>
      <c r="N244" s="230" t="n">
        <v>-2.87590917836272</v>
      </c>
      <c r="O244" s="230" t="n">
        <v>0.55980742947024</v>
      </c>
      <c r="P244" s="230" t="n">
        <v>3.25390569686005</v>
      </c>
      <c r="Q244" s="230" t="n">
        <v>2.28766387788251</v>
      </c>
      <c r="R244" s="230" t="n">
        <v>-2.5718519137255</v>
      </c>
      <c r="S244" s="230" t="n">
        <v>3.90205918400352</v>
      </c>
      <c r="T244" s="230" t="n">
        <v>5.94487320527783</v>
      </c>
      <c r="U244" s="206"/>
      <c r="V244" s="206"/>
      <c r="W244" s="206"/>
      <c r="X244" s="206"/>
      <c r="Y244" s="206"/>
      <c r="Z244" s="206"/>
      <c r="AA244" s="206"/>
      <c r="AB244" s="206"/>
      <c r="AC244" s="206"/>
      <c r="AD244" s="206"/>
      <c r="AE244" s="206"/>
      <c r="AF244" s="206"/>
      <c r="AG244" s="206"/>
      <c r="AH244" s="206"/>
      <c r="AI244" s="206"/>
      <c r="AJ244" s="206"/>
      <c r="AK244" s="206"/>
      <c r="AL244" s="206"/>
      <c r="AM244" s="206"/>
      <c r="AN244" s="206"/>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9" t="s">
        <v>1821</v>
      </c>
      <c r="J245" s="230" t="n">
        <v>0.828940297246632</v>
      </c>
      <c r="K245" s="230" t="n">
        <v>0.0828899168427029</v>
      </c>
      <c r="L245" s="230" t="n">
        <v>-2.55677264226557</v>
      </c>
      <c r="M245" s="230" t="n">
        <v>0.495891938328796</v>
      </c>
      <c r="N245" s="230" t="n">
        <v>0.714431219625752</v>
      </c>
      <c r="O245" s="230" t="n">
        <v>2.33829839490298</v>
      </c>
      <c r="P245" s="230" t="n">
        <v>2.2816949128615</v>
      </c>
      <c r="Q245" s="230" t="n">
        <v>8.37695431787363</v>
      </c>
      <c r="R245" s="230" t="n">
        <v>-1.2178270781065</v>
      </c>
      <c r="S245" s="230" t="n">
        <v>6.03947024904998</v>
      </c>
      <c r="T245" s="230" t="n">
        <v>14.8209558141867</v>
      </c>
      <c r="U245" s="206"/>
      <c r="V245" s="206"/>
      <c r="W245" s="206"/>
      <c r="X245" s="206"/>
      <c r="Y245" s="206"/>
      <c r="Z245" s="206"/>
      <c r="AA245" s="206"/>
      <c r="AB245" s="206"/>
      <c r="AC245" s="206"/>
      <c r="AD245" s="206"/>
      <c r="AE245" s="206"/>
      <c r="AF245" s="206"/>
      <c r="AG245" s="206"/>
      <c r="AH245" s="206"/>
      <c r="AI245" s="206"/>
      <c r="AJ245" s="206"/>
      <c r="AK245" s="206"/>
      <c r="AL245" s="206"/>
      <c r="AM245" s="206"/>
      <c r="AN245" s="206"/>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9" t="s">
        <v>1821</v>
      </c>
      <c r="J246" s="230" t="n">
        <v>-0.0370118017176679</v>
      </c>
      <c r="K246" s="230" t="n">
        <v>-0.403353613212516</v>
      </c>
      <c r="L246" s="230" t="n">
        <v>-5.02544547177622</v>
      </c>
      <c r="M246" s="230" t="n">
        <v>-2.53536914085088</v>
      </c>
      <c r="N246" s="230" t="n">
        <v>-5.99703662235798</v>
      </c>
      <c r="O246" s="230" t="n">
        <v>3.35730561093706</v>
      </c>
      <c r="P246" s="230" t="n">
        <v>4.40219076159967</v>
      </c>
      <c r="Q246" s="230" t="n">
        <v>2.99401017999452</v>
      </c>
      <c r="R246" s="230" t="n">
        <v>0.881236876821959</v>
      </c>
      <c r="S246" s="230" t="n">
        <v>0.560900905582187</v>
      </c>
      <c r="T246" s="230" t="n">
        <v>3.39916750394718</v>
      </c>
      <c r="U246" s="206"/>
      <c r="V246" s="206"/>
      <c r="W246" s="206"/>
      <c r="X246" s="206"/>
      <c r="Y246" s="206"/>
      <c r="Z246" s="206"/>
      <c r="AA246" s="206"/>
      <c r="AB246" s="206"/>
      <c r="AC246" s="206"/>
      <c r="AD246" s="206"/>
      <c r="AE246" s="206"/>
      <c r="AF246" s="206"/>
      <c r="AG246" s="206"/>
      <c r="AH246" s="206"/>
      <c r="AI246" s="206"/>
      <c r="AJ246" s="206"/>
      <c r="AK246" s="206"/>
      <c r="AL246" s="206"/>
      <c r="AM246" s="206"/>
      <c r="AN246" s="206"/>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9" t="s">
        <v>1821</v>
      </c>
      <c r="J247" s="230" t="n">
        <v>-4.92755068405118</v>
      </c>
      <c r="K247" s="230" t="n">
        <v>0.747621073241248</v>
      </c>
      <c r="L247" s="230" t="n">
        <v>-5.2428077319051</v>
      </c>
      <c r="M247" s="230" t="n">
        <v>1.95782810788046</v>
      </c>
      <c r="N247" s="230" t="n">
        <v>-3.55699635410119</v>
      </c>
      <c r="O247" s="230" t="n">
        <v>1.4028945563346</v>
      </c>
      <c r="P247" s="230" t="n">
        <v>5.36161929044323</v>
      </c>
      <c r="Q247" s="230" t="n">
        <v>7.99673472233519</v>
      </c>
      <c r="R247" s="230" t="n">
        <v>-0.686473618377704</v>
      </c>
      <c r="S247" s="230" t="n">
        <v>1.71910845794862</v>
      </c>
      <c r="T247" s="230" t="n">
        <v>1.83224603914258</v>
      </c>
      <c r="U247" s="206"/>
      <c r="V247" s="206"/>
      <c r="W247" s="206"/>
      <c r="X247" s="206"/>
      <c r="Y247" s="206"/>
      <c r="Z247" s="206"/>
      <c r="AA247" s="206"/>
      <c r="AB247" s="206"/>
      <c r="AC247" s="206"/>
      <c r="AD247" s="206"/>
      <c r="AE247" s="206"/>
      <c r="AF247" s="206"/>
      <c r="AG247" s="206"/>
      <c r="AH247" s="206"/>
      <c r="AI247" s="206"/>
      <c r="AJ247" s="206"/>
      <c r="AK247" s="206"/>
      <c r="AL247" s="206"/>
      <c r="AM247" s="206"/>
      <c r="AN247" s="206"/>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9" t="s">
        <v>1821</v>
      </c>
      <c r="J248" s="230" t="n">
        <v>1.98601973684211</v>
      </c>
      <c r="K248" s="230" t="n">
        <v>0.102406966899167</v>
      </c>
      <c r="L248" s="230" t="n">
        <v>-6.4402055710396</v>
      </c>
      <c r="M248" s="230" t="n">
        <v>-3.96308126770386</v>
      </c>
      <c r="N248" s="230" t="n">
        <v>1.31069353797604</v>
      </c>
      <c r="O248" s="230" t="n">
        <v>4.67054846645311</v>
      </c>
      <c r="P248" s="230" t="n">
        <v>4.79523857833688</v>
      </c>
      <c r="Q248" s="230" t="n">
        <v>-1.77159637290652</v>
      </c>
      <c r="R248" s="230" t="n">
        <v>-6.25657030223391</v>
      </c>
      <c r="S248" s="230" t="n">
        <v>8.80569816544306</v>
      </c>
      <c r="T248" s="230" t="n">
        <v>10.236486758513</v>
      </c>
      <c r="U248" s="206"/>
      <c r="V248" s="206"/>
      <c r="W248" s="206"/>
      <c r="X248" s="206"/>
      <c r="Y248" s="206"/>
      <c r="Z248" s="206"/>
      <c r="AA248" s="206"/>
      <c r="AB248" s="206"/>
      <c r="AC248" s="206"/>
      <c r="AD248" s="206"/>
      <c r="AE248" s="206"/>
      <c r="AF248" s="206"/>
      <c r="AG248" s="206"/>
      <c r="AH248" s="206"/>
      <c r="AI248" s="206"/>
      <c r="AJ248" s="206"/>
      <c r="AK248" s="206"/>
      <c r="AL248" s="206"/>
      <c r="AM248" s="206"/>
      <c r="AN248" s="206"/>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9" t="s">
        <v>1821</v>
      </c>
      <c r="J249" s="230" t="n">
        <v>3.01271002791974</v>
      </c>
      <c r="K249" s="230" t="n">
        <v>-3.00703508737598</v>
      </c>
      <c r="L249" s="230" t="n">
        <v>1.47005787927317</v>
      </c>
      <c r="M249" s="230" t="n">
        <v>0.900970313960187</v>
      </c>
      <c r="N249" s="230" t="n">
        <v>-4.95259490256646</v>
      </c>
      <c r="O249" s="230" t="n">
        <v>-0.192296229490779</v>
      </c>
      <c r="P249" s="230" t="n">
        <v>4.8818423300729</v>
      </c>
      <c r="Q249" s="230" t="n">
        <v>-4.77914052713149</v>
      </c>
      <c r="R249" s="230" t="n">
        <v>-3.16885845176252</v>
      </c>
      <c r="S249" s="230" t="n">
        <v>5.42088446150954</v>
      </c>
      <c r="T249" s="230" t="n">
        <v>5.12150456294778</v>
      </c>
      <c r="U249" s="206"/>
      <c r="V249" s="206"/>
      <c r="W249" s="206"/>
      <c r="X249" s="206"/>
      <c r="Y249" s="206"/>
      <c r="Z249" s="206"/>
      <c r="AA249" s="206"/>
      <c r="AB249" s="206"/>
      <c r="AC249" s="206"/>
      <c r="AD249" s="206"/>
      <c r="AE249" s="206"/>
      <c r="AF249" s="206"/>
      <c r="AG249" s="206"/>
      <c r="AH249" s="206"/>
      <c r="AI249" s="206"/>
      <c r="AJ249" s="206"/>
      <c r="AK249" s="206"/>
      <c r="AL249" s="206"/>
      <c r="AM249" s="206"/>
      <c r="AN249" s="206"/>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9" t="s">
        <v>1821</v>
      </c>
      <c r="J250" s="230" t="n">
        <v>-0.42832055510344</v>
      </c>
      <c r="K250" s="230" t="n">
        <v>-0.622660988514639</v>
      </c>
      <c r="L250" s="230" t="n">
        <v>-9.38707268772522</v>
      </c>
      <c r="M250" s="230" t="n">
        <v>3.34091682639772</v>
      </c>
      <c r="N250" s="230" t="n">
        <v>-2.23847825082051</v>
      </c>
      <c r="O250" s="230" t="n">
        <v>-1.44571192150836</v>
      </c>
      <c r="P250" s="230" t="n">
        <v>7.51151465719906</v>
      </c>
      <c r="Q250" s="230" t="n">
        <v>0.0323536138428864</v>
      </c>
      <c r="R250" s="230" t="n">
        <v>-4.88883436403887</v>
      </c>
      <c r="S250" s="230" t="n">
        <v>5.64434803001876</v>
      </c>
      <c r="T250" s="230" t="n">
        <v>5.13688556888121</v>
      </c>
      <c r="U250" s="206"/>
      <c r="V250" s="206"/>
      <c r="W250" s="206"/>
      <c r="X250" s="206"/>
      <c r="Y250" s="206"/>
      <c r="Z250" s="206"/>
      <c r="AA250" s="206"/>
      <c r="AB250" s="206"/>
      <c r="AC250" s="206"/>
      <c r="AD250" s="206"/>
      <c r="AE250" s="206"/>
      <c r="AF250" s="206"/>
      <c r="AG250" s="206"/>
      <c r="AH250" s="206"/>
      <c r="AI250" s="206"/>
      <c r="AJ250" s="206"/>
      <c r="AK250" s="206"/>
      <c r="AL250" s="206"/>
      <c r="AM250" s="206"/>
      <c r="AN250" s="206"/>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9" t="s">
        <v>1821</v>
      </c>
      <c r="J251" s="230" t="n">
        <v>4.56242102120841</v>
      </c>
      <c r="K251" s="230" t="n">
        <v>-0.567769577854193</v>
      </c>
      <c r="L251" s="230" t="n">
        <v>0.376716542929501</v>
      </c>
      <c r="M251" s="230" t="n">
        <v>-2.36494479071229</v>
      </c>
      <c r="N251" s="230" t="n">
        <v>-3.84900057714083</v>
      </c>
      <c r="O251" s="230" t="n">
        <v>-3.96733938312305</v>
      </c>
      <c r="P251" s="230" t="n">
        <v>1.83862471729981</v>
      </c>
      <c r="Q251" s="230" t="n">
        <v>5.04967449792564</v>
      </c>
      <c r="R251" s="230" t="n">
        <v>1.09536499158183</v>
      </c>
      <c r="S251" s="230" t="n">
        <v>1.91508932451301</v>
      </c>
      <c r="T251" s="230" t="n">
        <v>5.64466732607694</v>
      </c>
      <c r="U251" s="206"/>
      <c r="V251" s="206"/>
      <c r="W251" s="206"/>
      <c r="X251" s="206"/>
      <c r="Y251" s="206"/>
      <c r="Z251" s="206"/>
      <c r="AA251" s="206"/>
      <c r="AB251" s="206"/>
      <c r="AC251" s="206"/>
      <c r="AD251" s="206"/>
      <c r="AE251" s="206"/>
      <c r="AF251" s="206"/>
      <c r="AG251" s="206"/>
      <c r="AH251" s="206"/>
      <c r="AI251" s="206"/>
      <c r="AJ251" s="206"/>
      <c r="AK251" s="206"/>
      <c r="AL251" s="206"/>
      <c r="AM251" s="206"/>
      <c r="AN251" s="206"/>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9" t="s">
        <v>1821</v>
      </c>
      <c r="J252" s="230" t="n">
        <v>-3.89157117096156</v>
      </c>
      <c r="K252" s="230" t="n">
        <v>5.07230029382311</v>
      </c>
      <c r="L252" s="230" t="n">
        <v>3.19097404960714</v>
      </c>
      <c r="M252" s="230" t="n">
        <v>1.0494585240594</v>
      </c>
      <c r="N252" s="230" t="n">
        <v>-3.84337240485733</v>
      </c>
      <c r="O252" s="230" t="n">
        <v>-0.079908496936838</v>
      </c>
      <c r="P252" s="230" t="n">
        <v>3.19262372200966</v>
      </c>
      <c r="Q252" s="230" t="n">
        <v>-7.93241956398411</v>
      </c>
      <c r="R252" s="230" t="n">
        <v>-1.56054433370836</v>
      </c>
      <c r="S252" s="230" t="n">
        <v>4.99030330805302</v>
      </c>
      <c r="T252" s="230" t="n">
        <v>1.29301166851205</v>
      </c>
      <c r="U252" s="206"/>
      <c r="V252" s="206"/>
      <c r="W252" s="206"/>
      <c r="X252" s="206"/>
      <c r="Y252" s="206"/>
      <c r="Z252" s="206"/>
      <c r="AA252" s="206"/>
      <c r="AB252" s="206"/>
      <c r="AC252" s="206"/>
      <c r="AD252" s="206"/>
      <c r="AE252" s="206"/>
      <c r="AF252" s="206"/>
      <c r="AG252" s="206"/>
      <c r="AH252" s="206"/>
      <c r="AI252" s="206"/>
      <c r="AJ252" s="206"/>
      <c r="AK252" s="206"/>
      <c r="AL252" s="206"/>
      <c r="AM252" s="206"/>
      <c r="AN252" s="206"/>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9" t="s">
        <v>1821</v>
      </c>
      <c r="J253" s="230" t="n">
        <v>1.95218506185742</v>
      </c>
      <c r="K253" s="230" t="n">
        <v>-2.16363525290588</v>
      </c>
      <c r="L253" s="230" t="n">
        <v>-2.65953720428013</v>
      </c>
      <c r="M253" s="230" t="n">
        <v>2.46982343875899</v>
      </c>
      <c r="N253" s="230" t="n">
        <v>-0.50172458282502</v>
      </c>
      <c r="O253" s="230" t="n">
        <v>1.53056448580922</v>
      </c>
      <c r="P253" s="230" t="n">
        <v>3.17398421169568</v>
      </c>
      <c r="Q253" s="230" t="n">
        <v>3.69497926399258</v>
      </c>
      <c r="R253" s="230" t="n">
        <v>-9.05387001802637</v>
      </c>
      <c r="S253" s="230" t="n">
        <v>3.35682020119175</v>
      </c>
      <c r="T253" s="230" t="n">
        <v>7.17836885721412</v>
      </c>
      <c r="U253" s="206"/>
      <c r="V253" s="206"/>
      <c r="W253" s="206"/>
      <c r="X253" s="206"/>
      <c r="Y253" s="206"/>
      <c r="Z253" s="206"/>
      <c r="AA253" s="206"/>
      <c r="AB253" s="206"/>
      <c r="AC253" s="206"/>
      <c r="AD253" s="206"/>
      <c r="AE253" s="206"/>
      <c r="AF253" s="206"/>
      <c r="AG253" s="206"/>
      <c r="AH253" s="206"/>
      <c r="AI253" s="206"/>
      <c r="AJ253" s="206"/>
      <c r="AK253" s="206"/>
      <c r="AL253" s="206"/>
      <c r="AM253" s="206"/>
      <c r="AN253" s="206"/>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9" t="s">
        <v>1821</v>
      </c>
      <c r="J254" s="230" t="n">
        <v>-3.58701442386493</v>
      </c>
      <c r="K254" s="230" t="n">
        <v>-1.70536952329344</v>
      </c>
      <c r="L254" s="230" t="n">
        <v>-7.94404898956323</v>
      </c>
      <c r="M254" s="230" t="n">
        <v>2.79178727226825</v>
      </c>
      <c r="N254" s="230" t="n">
        <v>-4.1913226256026</v>
      </c>
      <c r="O254" s="230" t="n">
        <v>-0.499588644195114</v>
      </c>
      <c r="P254" s="230" t="n">
        <v>2.60215698022768</v>
      </c>
      <c r="Q254" s="230" t="n">
        <v>0.87478028298969</v>
      </c>
      <c r="R254" s="230" t="n">
        <v>-0.285398370971578</v>
      </c>
      <c r="S254" s="230" t="n">
        <v>4.06216617899773</v>
      </c>
      <c r="T254" s="230" t="n">
        <v>3.57276353594243</v>
      </c>
      <c r="U254" s="206"/>
      <c r="V254" s="206"/>
      <c r="W254" s="206"/>
      <c r="X254" s="206"/>
      <c r="Y254" s="206"/>
      <c r="Z254" s="206"/>
      <c r="AA254" s="206"/>
      <c r="AB254" s="206"/>
      <c r="AC254" s="206"/>
      <c r="AD254" s="206"/>
      <c r="AE254" s="206"/>
      <c r="AF254" s="206"/>
      <c r="AG254" s="206"/>
      <c r="AH254" s="206"/>
      <c r="AI254" s="206"/>
      <c r="AJ254" s="206"/>
      <c r="AK254" s="206"/>
      <c r="AL254" s="206"/>
      <c r="AM254" s="206"/>
      <c r="AN254" s="206"/>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9" t="s">
        <v>1821</v>
      </c>
      <c r="J255" s="230" t="n">
        <v>3.0279135458315</v>
      </c>
      <c r="K255" s="230" t="n">
        <v>1.28192062283559</v>
      </c>
      <c r="L255" s="230" t="n">
        <v>-1.48923912271425</v>
      </c>
      <c r="M255" s="230" t="n">
        <v>0.12658025027639</v>
      </c>
      <c r="N255" s="230" t="n">
        <v>-4.78116498639784</v>
      </c>
      <c r="O255" s="230" t="n">
        <v>0.161968665050495</v>
      </c>
      <c r="P255" s="230" t="n">
        <v>0.641583593581245</v>
      </c>
      <c r="Q255" s="230" t="n">
        <v>2.64104466414365</v>
      </c>
      <c r="R255" s="230" t="n">
        <v>-1.48034297014746</v>
      </c>
      <c r="S255" s="230" t="n">
        <v>4.00387445129114</v>
      </c>
      <c r="T255" s="230" t="n">
        <v>2.01681138513608</v>
      </c>
      <c r="U255" s="206"/>
      <c r="V255" s="206"/>
      <c r="W255" s="206"/>
      <c r="X255" s="206"/>
      <c r="Y255" s="206"/>
      <c r="Z255" s="206"/>
      <c r="AA255" s="206"/>
      <c r="AB255" s="206"/>
      <c r="AC255" s="206"/>
      <c r="AD255" s="206"/>
      <c r="AE255" s="206"/>
      <c r="AF255" s="206"/>
      <c r="AG255" s="206"/>
      <c r="AH255" s="206"/>
      <c r="AI255" s="206"/>
      <c r="AJ255" s="206"/>
      <c r="AK255" s="206"/>
      <c r="AL255" s="206"/>
      <c r="AM255" s="206"/>
      <c r="AN255" s="206"/>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9" t="s">
        <v>1821</v>
      </c>
      <c r="J256" s="230" t="n">
        <v>1.74511659376731</v>
      </c>
      <c r="K256" s="230" t="n">
        <v>-0.549332489784078</v>
      </c>
      <c r="L256" s="230" t="n">
        <v>0.166912241209587</v>
      </c>
      <c r="M256" s="230" t="n">
        <v>-0.381275892383854</v>
      </c>
      <c r="N256" s="230" t="n">
        <v>-1.19812325793922</v>
      </c>
      <c r="O256" s="230" t="n">
        <v>2.73086715248063</v>
      </c>
      <c r="P256" s="230" t="n">
        <v>3.74286913414869</v>
      </c>
      <c r="Q256" s="230" t="n">
        <v>5.94692200630267</v>
      </c>
      <c r="R256" s="230" t="n">
        <v>0.0458672006688374</v>
      </c>
      <c r="S256" s="230" t="n">
        <v>3.9798050279603</v>
      </c>
      <c r="T256" s="230" t="n">
        <v>5.65717323612059</v>
      </c>
      <c r="U256" s="206"/>
      <c r="V256" s="206"/>
      <c r="W256" s="206"/>
      <c r="X256" s="206"/>
      <c r="Y256" s="206"/>
      <c r="Z256" s="206"/>
      <c r="AA256" s="206"/>
      <c r="AB256" s="206"/>
      <c r="AC256" s="206"/>
      <c r="AD256" s="206"/>
      <c r="AE256" s="206"/>
      <c r="AF256" s="206"/>
      <c r="AG256" s="206"/>
      <c r="AH256" s="206"/>
      <c r="AI256" s="206"/>
      <c r="AJ256" s="206"/>
      <c r="AK256" s="206"/>
      <c r="AL256" s="206"/>
      <c r="AM256" s="206"/>
      <c r="AN256" s="206"/>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9" t="s">
        <v>1821</v>
      </c>
      <c r="J257" s="230" t="n">
        <v>0.204729182258461</v>
      </c>
      <c r="K257" s="230" t="n">
        <v>-1.00488864747422</v>
      </c>
      <c r="L257" s="230" t="n">
        <v>-4.62152388078314</v>
      </c>
      <c r="M257" s="230" t="n">
        <v>-3.60794414518068</v>
      </c>
      <c r="N257" s="230" t="n">
        <v>7.31168064890231</v>
      </c>
      <c r="O257" s="230" t="n">
        <v>-5.51412500789988</v>
      </c>
      <c r="P257" s="230" t="n">
        <v>4.28881977191398</v>
      </c>
      <c r="Q257" s="230" t="n">
        <v>-1.19743196700807</v>
      </c>
      <c r="R257" s="230" t="n">
        <v>-6.66407010710809</v>
      </c>
      <c r="S257" s="230" t="n">
        <v>-1.8061814944639</v>
      </c>
      <c r="T257" s="230" t="n">
        <v>4.33396842485499</v>
      </c>
      <c r="U257" s="206"/>
      <c r="V257" s="206"/>
      <c r="W257" s="206"/>
      <c r="X257" s="206"/>
      <c r="Y257" s="206"/>
      <c r="Z257" s="206"/>
      <c r="AA257" s="206"/>
      <c r="AB257" s="206"/>
      <c r="AC257" s="206"/>
      <c r="AD257" s="206"/>
      <c r="AE257" s="206"/>
      <c r="AF257" s="206"/>
      <c r="AG257" s="206"/>
      <c r="AH257" s="206"/>
      <c r="AI257" s="206"/>
      <c r="AJ257" s="206"/>
      <c r="AK257" s="206"/>
      <c r="AL257" s="206"/>
      <c r="AM257" s="206"/>
      <c r="AN257" s="206"/>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9" t="s">
        <v>1821</v>
      </c>
      <c r="J258" s="230" t="n">
        <v>3.14936437291541</v>
      </c>
      <c r="K258" s="230" t="n">
        <v>-7.464372356013</v>
      </c>
      <c r="L258" s="230" t="n">
        <v>0.190530769602887</v>
      </c>
      <c r="M258" s="230" t="n">
        <v>1.47194829795529</v>
      </c>
      <c r="N258" s="230" t="n">
        <v>-0.86475742867809</v>
      </c>
      <c r="O258" s="230" t="n">
        <v>11.1410801021284</v>
      </c>
      <c r="P258" s="230" t="n">
        <v>-9.617802760378</v>
      </c>
      <c r="Q258" s="230" t="n">
        <v>1.89977174068861</v>
      </c>
      <c r="R258" s="230" t="n">
        <v>2.85289157821644</v>
      </c>
      <c r="S258" s="230" t="n">
        <v>0.0338434398963159</v>
      </c>
      <c r="T258" s="230" t="n">
        <v>6.70451876185435</v>
      </c>
      <c r="U258" s="206"/>
      <c r="V258" s="206"/>
      <c r="W258" s="206"/>
      <c r="X258" s="206"/>
      <c r="Y258" s="206"/>
      <c r="Z258" s="206"/>
      <c r="AA258" s="206"/>
      <c r="AB258" s="206"/>
      <c r="AC258" s="206"/>
      <c r="AD258" s="206"/>
      <c r="AE258" s="206"/>
      <c r="AF258" s="206"/>
      <c r="AG258" s="206"/>
      <c r="AH258" s="206"/>
      <c r="AI258" s="206"/>
      <c r="AJ258" s="206"/>
      <c r="AK258" s="206"/>
      <c r="AL258" s="206"/>
      <c r="AM258" s="206"/>
      <c r="AN258" s="206"/>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9" t="s">
        <v>1821</v>
      </c>
      <c r="J259" s="230" t="n">
        <v>-0.953628979941357</v>
      </c>
      <c r="K259" s="230" t="n">
        <v>5.47479008108569</v>
      </c>
      <c r="L259" s="230" t="n">
        <v>0.251122724743652</v>
      </c>
      <c r="M259" s="230" t="n">
        <v>-8.08789825645498</v>
      </c>
      <c r="N259" s="230" t="n">
        <v>-4.57380849687297</v>
      </c>
      <c r="O259" s="230" t="n">
        <v>-5.47948688250898</v>
      </c>
      <c r="P259" s="230" t="n">
        <v>2.08400578608232</v>
      </c>
      <c r="Q259" s="230" t="n">
        <v>6.07695663248128</v>
      </c>
      <c r="R259" s="230" t="n">
        <v>-0.647483205731859</v>
      </c>
      <c r="S259" s="230" t="n">
        <v>2.78432135118617</v>
      </c>
      <c r="T259" s="230" t="n">
        <v>2.26376542892896</v>
      </c>
      <c r="U259" s="206"/>
      <c r="V259" s="206"/>
      <c r="W259" s="206"/>
      <c r="X259" s="206"/>
      <c r="Y259" s="206"/>
      <c r="Z259" s="206"/>
      <c r="AA259" s="206"/>
      <c r="AB259" s="206"/>
      <c r="AC259" s="206"/>
      <c r="AD259" s="206"/>
      <c r="AE259" s="206"/>
      <c r="AF259" s="206"/>
      <c r="AG259" s="206"/>
      <c r="AH259" s="206"/>
      <c r="AI259" s="206"/>
      <c r="AJ259" s="206"/>
      <c r="AK259" s="206"/>
      <c r="AL259" s="206"/>
      <c r="AM259" s="206"/>
      <c r="AN259" s="206"/>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9" t="s">
        <v>1821</v>
      </c>
      <c r="J260" s="230" t="n">
        <v>2.04382236462737</v>
      </c>
      <c r="K260" s="230" t="n">
        <v>-3.07596101943246</v>
      </c>
      <c r="L260" s="230" t="n">
        <v>-0.132890282848692</v>
      </c>
      <c r="M260" s="230" t="n">
        <v>2.07318317951986</v>
      </c>
      <c r="N260" s="230" t="n">
        <v>-7.13845823643399</v>
      </c>
      <c r="O260" s="230" t="n">
        <v>-0.373224001376286</v>
      </c>
      <c r="P260" s="230" t="n">
        <v>-0.332572752761223</v>
      </c>
      <c r="Q260" s="230" t="n">
        <v>8.42630946901768</v>
      </c>
      <c r="R260" s="230" t="n">
        <v>-13.4821058281086</v>
      </c>
      <c r="S260" s="230" t="n">
        <v>-2.55903430326904</v>
      </c>
      <c r="T260" s="230" t="n">
        <v>4.16963278062332</v>
      </c>
      <c r="U260" s="206"/>
      <c r="V260" s="206"/>
      <c r="W260" s="206"/>
      <c r="X260" s="206"/>
      <c r="Y260" s="206"/>
      <c r="Z260" s="206"/>
      <c r="AA260" s="206"/>
      <c r="AB260" s="206"/>
      <c r="AC260" s="206"/>
      <c r="AD260" s="206"/>
      <c r="AE260" s="206"/>
      <c r="AF260" s="206"/>
      <c r="AG260" s="206"/>
      <c r="AH260" s="206"/>
      <c r="AI260" s="206"/>
      <c r="AJ260" s="206"/>
      <c r="AK260" s="206"/>
      <c r="AL260" s="206"/>
      <c r="AM260" s="206"/>
      <c r="AN260" s="206"/>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9" t="s">
        <v>1821</v>
      </c>
      <c r="J261" s="230" t="n">
        <v>-1.16330691217226</v>
      </c>
      <c r="K261" s="230" t="n">
        <v>-2.80055121406645</v>
      </c>
      <c r="L261" s="230" t="n">
        <v>3.43398088743328</v>
      </c>
      <c r="M261" s="230" t="n">
        <v>-0.682733014088427</v>
      </c>
      <c r="N261" s="230" t="n">
        <v>2.22387212298555</v>
      </c>
      <c r="O261" s="230" t="n">
        <v>1.66836137433673</v>
      </c>
      <c r="P261" s="230" t="n">
        <v>-1.76032811272152</v>
      </c>
      <c r="Q261" s="230" t="n">
        <v>10.6010830788183</v>
      </c>
      <c r="R261" s="230" t="n">
        <v>-1.65840942756255</v>
      </c>
      <c r="S261" s="230" t="n">
        <v>-4.48179712356404</v>
      </c>
      <c r="T261" s="230" t="n">
        <v>-8.02340279235992</v>
      </c>
      <c r="U261" s="206"/>
      <c r="V261" s="206"/>
      <c r="W261" s="206"/>
      <c r="X261" s="206"/>
      <c r="Y261" s="206"/>
      <c r="Z261" s="206"/>
      <c r="AA261" s="206"/>
      <c r="AB261" s="206"/>
      <c r="AC261" s="206"/>
      <c r="AD261" s="206"/>
      <c r="AE261" s="206"/>
      <c r="AF261" s="206"/>
      <c r="AG261" s="206"/>
      <c r="AH261" s="206"/>
      <c r="AI261" s="206"/>
      <c r="AJ261" s="206"/>
      <c r="AK261" s="206"/>
      <c r="AL261" s="206"/>
      <c r="AM261" s="206"/>
      <c r="AN261" s="206"/>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9" t="s">
        <v>1821</v>
      </c>
      <c r="J262" s="230" t="n">
        <v>-2.47016452332674</v>
      </c>
      <c r="K262" s="230" t="n">
        <v>-0.10600494267824</v>
      </c>
      <c r="L262" s="230" t="n">
        <v>-1.26960796736017</v>
      </c>
      <c r="M262" s="230" t="n">
        <v>-1.30903490759752</v>
      </c>
      <c r="N262" s="230" t="n">
        <v>2.39889466840052</v>
      </c>
      <c r="O262" s="230" t="n">
        <v>6.3496296578502</v>
      </c>
      <c r="P262" s="230" t="n">
        <v>6.18068595344784</v>
      </c>
      <c r="Q262" s="230" t="n">
        <v>6.48077079871683</v>
      </c>
      <c r="R262" s="230" t="n">
        <v>-2.84579678613484</v>
      </c>
      <c r="S262" s="230" t="n">
        <v>6.62008501016425</v>
      </c>
      <c r="T262" s="230" t="n">
        <v>2.75747804697755</v>
      </c>
      <c r="U262" s="206"/>
      <c r="V262" s="206"/>
      <c r="W262" s="206"/>
      <c r="X262" s="206"/>
      <c r="Y262" s="206"/>
      <c r="Z262" s="206"/>
      <c r="AA262" s="206"/>
      <c r="AB262" s="206"/>
      <c r="AC262" s="206"/>
      <c r="AD262" s="206"/>
      <c r="AE262" s="206"/>
      <c r="AF262" s="206"/>
      <c r="AG262" s="206"/>
      <c r="AH262" s="206"/>
      <c r="AI262" s="206"/>
      <c r="AJ262" s="206"/>
      <c r="AK262" s="206"/>
      <c r="AL262" s="206"/>
      <c r="AM262" s="206"/>
      <c r="AN262" s="206"/>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9" t="s">
        <v>1821</v>
      </c>
      <c r="J263" s="230" t="n">
        <v>0.810859356957749</v>
      </c>
      <c r="K263" s="230" t="n">
        <v>-0.21890192684603</v>
      </c>
      <c r="L263" s="230" t="n">
        <v>-0.770707379913787</v>
      </c>
      <c r="M263" s="230" t="n">
        <v>-6.25275152559038</v>
      </c>
      <c r="N263" s="230" t="n">
        <v>-4.32313108218817</v>
      </c>
      <c r="O263" s="230" t="n">
        <v>4.97741123025499</v>
      </c>
      <c r="P263" s="230" t="n">
        <v>10.5592224262322</v>
      </c>
      <c r="Q263" s="230" t="n">
        <v>7.23559517709305</v>
      </c>
      <c r="R263" s="230" t="n">
        <v>6.38698423116115</v>
      </c>
      <c r="S263" s="230" t="n">
        <v>4.48317288179621</v>
      </c>
      <c r="T263" s="230" t="n">
        <v>5.96735473946721</v>
      </c>
      <c r="U263" s="206"/>
      <c r="V263" s="206"/>
      <c r="W263" s="206"/>
      <c r="X263" s="206"/>
      <c r="Y263" s="206"/>
      <c r="Z263" s="206"/>
      <c r="AA263" s="206"/>
      <c r="AB263" s="206"/>
      <c r="AC263" s="206"/>
      <c r="AD263" s="206"/>
      <c r="AE263" s="206"/>
      <c r="AF263" s="206"/>
      <c r="AG263" s="206"/>
      <c r="AH263" s="206"/>
      <c r="AI263" s="206"/>
      <c r="AJ263" s="206"/>
      <c r="AK263" s="206"/>
      <c r="AL263" s="206"/>
      <c r="AM263" s="206"/>
      <c r="AN263" s="206"/>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9" t="s">
        <v>1821</v>
      </c>
      <c r="J264" s="230" t="n">
        <v>1.08844317247485</v>
      </c>
      <c r="K264" s="230" t="n">
        <v>0.0819225001417436</v>
      </c>
      <c r="L264" s="230" t="n">
        <v>4.58527227190855</v>
      </c>
      <c r="M264" s="230" t="n">
        <v>1.10077724998084</v>
      </c>
      <c r="N264" s="230" t="n">
        <v>-1.65489743959265</v>
      </c>
      <c r="O264" s="230" t="n">
        <v>2.78572569206348</v>
      </c>
      <c r="P264" s="230" t="n">
        <v>8.11331479968487</v>
      </c>
      <c r="Q264" s="230" t="n">
        <v>8.39253290775011</v>
      </c>
      <c r="R264" s="230" t="n">
        <v>1.91017930449323</v>
      </c>
      <c r="S264" s="230" t="n">
        <v>3.85955729417762</v>
      </c>
      <c r="T264" s="230" t="n">
        <v>7.76971717144926</v>
      </c>
      <c r="U264" s="206"/>
      <c r="V264" s="206"/>
      <c r="W264" s="206"/>
      <c r="X264" s="206"/>
      <c r="Y264" s="206"/>
      <c r="Z264" s="206"/>
      <c r="AA264" s="206"/>
      <c r="AB264" s="206"/>
      <c r="AC264" s="206"/>
      <c r="AD264" s="206"/>
      <c r="AE264" s="206"/>
      <c r="AF264" s="206"/>
      <c r="AG264" s="206"/>
      <c r="AH264" s="206"/>
      <c r="AI264" s="206"/>
      <c r="AJ264" s="206"/>
      <c r="AK264" s="206"/>
      <c r="AL264" s="206"/>
      <c r="AM264" s="206"/>
      <c r="AN264" s="206"/>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9" t="s">
        <v>1821</v>
      </c>
      <c r="J265" s="230" t="n">
        <v>6.25216806237499</v>
      </c>
      <c r="K265" s="230" t="n">
        <v>0.866225811776289</v>
      </c>
      <c r="L265" s="230" t="n">
        <v>1.88679655152939</v>
      </c>
      <c r="M265" s="230" t="n">
        <v>-0.0140006751594797</v>
      </c>
      <c r="N265" s="230" t="n">
        <v>0.444956847715304</v>
      </c>
      <c r="O265" s="230" t="n">
        <v>3.92898641180126</v>
      </c>
      <c r="P265" s="230" t="n">
        <v>3.68213201149348</v>
      </c>
      <c r="Q265" s="230" t="n">
        <v>3.61467304290035</v>
      </c>
      <c r="R265" s="230" t="n">
        <v>1.48525142922334</v>
      </c>
      <c r="S265" s="230" t="n">
        <v>6.94098352874757</v>
      </c>
      <c r="T265" s="230" t="n">
        <v>4.63093495854245</v>
      </c>
      <c r="U265" s="206"/>
      <c r="V265" s="206"/>
      <c r="W265" s="206"/>
      <c r="X265" s="206"/>
      <c r="Y265" s="206"/>
      <c r="Z265" s="206"/>
      <c r="AA265" s="206"/>
      <c r="AB265" s="206"/>
      <c r="AC265" s="206"/>
      <c r="AD265" s="206"/>
      <c r="AE265" s="206"/>
      <c r="AF265" s="206"/>
      <c r="AG265" s="206"/>
      <c r="AH265" s="206"/>
      <c r="AI265" s="206"/>
      <c r="AJ265" s="206"/>
      <c r="AK265" s="206"/>
      <c r="AL265" s="206"/>
      <c r="AM265" s="206"/>
      <c r="AN265" s="206"/>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9" t="s">
        <v>1821</v>
      </c>
      <c r="J266" s="230" t="n">
        <v>2.78014758265243</v>
      </c>
      <c r="K266" s="230" t="n">
        <v>-2.03619715899366</v>
      </c>
      <c r="L266" s="230" t="n">
        <v>-0.199597311332511</v>
      </c>
      <c r="M266" s="230" t="n">
        <v>-2.53562300878758</v>
      </c>
      <c r="N266" s="230" t="n">
        <v>-2.76996991603431</v>
      </c>
      <c r="O266" s="230" t="n">
        <v>-2.90060542807136</v>
      </c>
      <c r="P266" s="230" t="n">
        <v>4.09635689146771</v>
      </c>
      <c r="Q266" s="230" t="n">
        <v>11.2165502368954</v>
      </c>
      <c r="R266" s="230" t="n">
        <v>1.57216039568982</v>
      </c>
      <c r="S266" s="230" t="n">
        <v>-1.38281092012133</v>
      </c>
      <c r="T266" s="230" t="n">
        <v>8.17984587685734</v>
      </c>
      <c r="U266" s="206"/>
      <c r="V266" s="206"/>
      <c r="W266" s="206"/>
      <c r="X266" s="206"/>
      <c r="Y266" s="206"/>
      <c r="Z266" s="206"/>
      <c r="AA266" s="206"/>
      <c r="AB266" s="206"/>
      <c r="AC266" s="206"/>
      <c r="AD266" s="206"/>
      <c r="AE266" s="206"/>
      <c r="AF266" s="206"/>
      <c r="AG266" s="206"/>
      <c r="AH266" s="206"/>
      <c r="AI266" s="206"/>
      <c r="AJ266" s="206"/>
      <c r="AK266" s="206"/>
      <c r="AL266" s="206"/>
      <c r="AM266" s="206"/>
      <c r="AN266" s="206"/>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9" t="s">
        <v>1821</v>
      </c>
      <c r="J267" s="230" t="n">
        <v>-2.64193696906231</v>
      </c>
      <c r="K267" s="230" t="n">
        <v>2.37378818576748</v>
      </c>
      <c r="L267" s="230" t="n">
        <v>0.957614952289077</v>
      </c>
      <c r="M267" s="230" t="n">
        <v>-0.945840164899607</v>
      </c>
      <c r="N267" s="230" t="n">
        <v>-0.501324638271854</v>
      </c>
      <c r="O267" s="230" t="n">
        <v>3.98028292096784</v>
      </c>
      <c r="P267" s="230" t="n">
        <v>8.07058782331596</v>
      </c>
      <c r="Q267" s="230" t="n">
        <v>3.98131965385467</v>
      </c>
      <c r="R267" s="230" t="n">
        <v>-0.40374727329386</v>
      </c>
      <c r="S267" s="230" t="n">
        <v>5.80933067640265</v>
      </c>
      <c r="T267" s="230" t="n">
        <v>13.9287786883125</v>
      </c>
      <c r="U267" s="206"/>
      <c r="V267" s="206"/>
      <c r="W267" s="206"/>
      <c r="X267" s="206"/>
      <c r="Y267" s="206"/>
      <c r="Z267" s="206"/>
      <c r="AA267" s="206"/>
      <c r="AB267" s="206"/>
      <c r="AC267" s="206"/>
      <c r="AD267" s="206"/>
      <c r="AE267" s="206"/>
      <c r="AF267" s="206"/>
      <c r="AG267" s="206"/>
      <c r="AH267" s="206"/>
      <c r="AI267" s="206"/>
      <c r="AJ267" s="206"/>
      <c r="AK267" s="206"/>
      <c r="AL267" s="206"/>
      <c r="AM267" s="206"/>
      <c r="AN267" s="206"/>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9" t="s">
        <v>1821</v>
      </c>
      <c r="J268" s="230" t="n">
        <v>-1.25463758602122</v>
      </c>
      <c r="K268" s="230" t="n">
        <v>-2.71258477994564</v>
      </c>
      <c r="L268" s="230" t="n">
        <v>0.429192787411381</v>
      </c>
      <c r="M268" s="230" t="n">
        <v>-2.13220594250156</v>
      </c>
      <c r="N268" s="230" t="n">
        <v>-3.44570341640986</v>
      </c>
      <c r="O268" s="230" t="n">
        <v>2.82273560214719</v>
      </c>
      <c r="P268" s="230" t="n">
        <v>7.2140370202805</v>
      </c>
      <c r="Q268" s="230" t="n">
        <v>9.98121252596123</v>
      </c>
      <c r="R268" s="230" t="n">
        <v>0.964890915945716</v>
      </c>
      <c r="S268" s="230" t="n">
        <v>2.98894635097402</v>
      </c>
      <c r="T268" s="230" t="n">
        <v>7.90926009112494</v>
      </c>
      <c r="U268" s="206"/>
      <c r="V268" s="206"/>
      <c r="W268" s="206"/>
      <c r="X268" s="206"/>
      <c r="Y268" s="206"/>
      <c r="Z268" s="206"/>
      <c r="AA268" s="206"/>
      <c r="AB268" s="206"/>
      <c r="AC268" s="206"/>
      <c r="AD268" s="206"/>
      <c r="AE268" s="206"/>
      <c r="AF268" s="206"/>
      <c r="AG268" s="206"/>
      <c r="AH268" s="206"/>
      <c r="AI268" s="206"/>
      <c r="AJ268" s="206"/>
      <c r="AK268" s="206"/>
      <c r="AL268" s="206"/>
      <c r="AM268" s="206"/>
      <c r="AN268" s="206"/>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9" t="s">
        <v>1821</v>
      </c>
      <c r="J269" s="230" t="n">
        <v>-1.09480941832358</v>
      </c>
      <c r="K269" s="230" t="n">
        <v>1.06914556854309</v>
      </c>
      <c r="L269" s="230" t="n">
        <v>-6.73970369821538</v>
      </c>
      <c r="M269" s="230" t="n">
        <v>-0.296119747937084</v>
      </c>
      <c r="N269" s="230" t="n">
        <v>-0.998569333019432</v>
      </c>
      <c r="O269" s="230" t="n">
        <v>4.25224447387483</v>
      </c>
      <c r="P269" s="230" t="n">
        <v>11.6422949105316</v>
      </c>
      <c r="Q269" s="230" t="n">
        <v>5.16192709430214</v>
      </c>
      <c r="R269" s="230" t="n">
        <v>-4.28683729925066</v>
      </c>
      <c r="S269" s="230" t="n">
        <v>3.52073749988288</v>
      </c>
      <c r="T269" s="230" t="n">
        <v>1.08751067148127</v>
      </c>
      <c r="U269" s="206"/>
      <c r="V269" s="206"/>
      <c r="W269" s="206"/>
      <c r="X269" s="206"/>
      <c r="Y269" s="206"/>
      <c r="Z269" s="206"/>
      <c r="AA269" s="206"/>
      <c r="AB269" s="206"/>
      <c r="AC269" s="206"/>
      <c r="AD269" s="206"/>
      <c r="AE269" s="206"/>
      <c r="AF269" s="206"/>
      <c r="AG269" s="206"/>
      <c r="AH269" s="206"/>
      <c r="AI269" s="206"/>
      <c r="AJ269" s="206"/>
      <c r="AK269" s="206"/>
      <c r="AL269" s="206"/>
      <c r="AM269" s="206"/>
      <c r="AN269" s="206"/>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9" t="s">
        <v>1821</v>
      </c>
      <c r="J270" s="230" t="n">
        <v>0.692929462437775</v>
      </c>
      <c r="K270" s="230" t="n">
        <v>-0.106707775779427</v>
      </c>
      <c r="L270" s="230" t="n">
        <v>-1.91661259925233</v>
      </c>
      <c r="M270" s="230" t="n">
        <v>1.05641067640208</v>
      </c>
      <c r="N270" s="230" t="n">
        <v>-1.43725341526914</v>
      </c>
      <c r="O270" s="230" t="n">
        <v>0.130372530215368</v>
      </c>
      <c r="P270" s="230" t="n">
        <v>5.20376853751246</v>
      </c>
      <c r="Q270" s="230" t="n">
        <v>3.97991280337378</v>
      </c>
      <c r="R270" s="230" t="n">
        <v>2.12087462348933</v>
      </c>
      <c r="S270" s="230" t="n">
        <v>4.20518206787948</v>
      </c>
      <c r="T270" s="230" t="n">
        <v>6.01968260126691</v>
      </c>
      <c r="U270" s="206"/>
      <c r="V270" s="206"/>
      <c r="W270" s="206"/>
      <c r="X270" s="206"/>
      <c r="Y270" s="206"/>
      <c r="Z270" s="206"/>
      <c r="AA270" s="206"/>
      <c r="AB270" s="206"/>
      <c r="AC270" s="206"/>
      <c r="AD270" s="206"/>
      <c r="AE270" s="206"/>
      <c r="AF270" s="206"/>
      <c r="AG270" s="206"/>
      <c r="AH270" s="206"/>
      <c r="AI270" s="206"/>
      <c r="AJ270" s="206"/>
      <c r="AK270" s="206"/>
      <c r="AL270" s="206"/>
      <c r="AM270" s="206"/>
      <c r="AN270" s="206"/>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9" t="s">
        <v>1821</v>
      </c>
      <c r="J271" s="230" t="n">
        <v>2.52392455045765</v>
      </c>
      <c r="K271" s="230" t="n">
        <v>1.04194836390246</v>
      </c>
      <c r="L271" s="230" t="n">
        <v>2.12083363945827</v>
      </c>
      <c r="M271" s="230" t="n">
        <v>1.28129143213438</v>
      </c>
      <c r="N271" s="230" t="n">
        <v>1.98776861852366</v>
      </c>
      <c r="O271" s="230" t="n">
        <v>2.32480236941124</v>
      </c>
      <c r="P271" s="230" t="n">
        <v>4.22486135375779</v>
      </c>
      <c r="Q271" s="230" t="n">
        <v>9.96988059529753</v>
      </c>
      <c r="R271" s="230" t="n">
        <v>3.19531011391017</v>
      </c>
      <c r="S271" s="230" t="n">
        <v>12.0982924603533</v>
      </c>
      <c r="T271" s="230" t="n">
        <v>10.5602125854706</v>
      </c>
      <c r="U271" s="206"/>
      <c r="V271" s="206"/>
      <c r="W271" s="206"/>
      <c r="X271" s="206"/>
      <c r="Y271" s="206"/>
      <c r="Z271" s="206"/>
      <c r="AA271" s="206"/>
      <c r="AB271" s="206"/>
      <c r="AC271" s="206"/>
      <c r="AD271" s="206"/>
      <c r="AE271" s="206"/>
      <c r="AF271" s="206"/>
      <c r="AG271" s="206"/>
      <c r="AH271" s="206"/>
      <c r="AI271" s="206"/>
      <c r="AJ271" s="206"/>
      <c r="AK271" s="206"/>
      <c r="AL271" s="206"/>
      <c r="AM271" s="206"/>
      <c r="AN271" s="206"/>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9" t="s">
        <v>1821</v>
      </c>
      <c r="J272" s="230" t="n">
        <v>4.69084268197236</v>
      </c>
      <c r="K272" s="230" t="n">
        <v>-1.24672476646161</v>
      </c>
      <c r="L272" s="230" t="n">
        <v>-0.865195353900958</v>
      </c>
      <c r="M272" s="230" t="n">
        <v>-0.953232919021247</v>
      </c>
      <c r="N272" s="230" t="n">
        <v>-0.325779140834001</v>
      </c>
      <c r="O272" s="230" t="n">
        <v>8.25532625457974</v>
      </c>
      <c r="P272" s="230" t="n">
        <v>4.41696193228474</v>
      </c>
      <c r="Q272" s="230" t="n">
        <v>7.95558722448395</v>
      </c>
      <c r="R272" s="230" t="n">
        <v>4.53818275482503</v>
      </c>
      <c r="S272" s="230" t="n">
        <v>2.93729824000802</v>
      </c>
      <c r="T272" s="230" t="n">
        <v>2.90210378681628</v>
      </c>
      <c r="U272" s="206"/>
      <c r="V272" s="206"/>
      <c r="W272" s="206"/>
      <c r="X272" s="206"/>
      <c r="Y272" s="206"/>
      <c r="Z272" s="206"/>
      <c r="AA272" s="206"/>
      <c r="AB272" s="206"/>
      <c r="AC272" s="206"/>
      <c r="AD272" s="206"/>
      <c r="AE272" s="206"/>
      <c r="AF272" s="206"/>
      <c r="AG272" s="206"/>
      <c r="AH272" s="206"/>
      <c r="AI272" s="206"/>
      <c r="AJ272" s="206"/>
      <c r="AK272" s="206"/>
      <c r="AL272" s="206"/>
      <c r="AM272" s="206"/>
      <c r="AN272" s="206"/>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9" t="s">
        <v>1821</v>
      </c>
      <c r="J273" s="230" t="n">
        <v>4.42734470837513</v>
      </c>
      <c r="K273" s="230" t="n">
        <v>-1.62917081968769</v>
      </c>
      <c r="L273" s="230" t="n">
        <v>1.03615068212248</v>
      </c>
      <c r="M273" s="230" t="n">
        <v>1.14729829755736</v>
      </c>
      <c r="N273" s="230" t="n">
        <v>2.02660434592733</v>
      </c>
      <c r="O273" s="230" t="n">
        <v>6.14298935677928</v>
      </c>
      <c r="P273" s="230" t="n">
        <v>5.62179836512262</v>
      </c>
      <c r="Q273" s="230" t="n">
        <v>4.73954678664302</v>
      </c>
      <c r="R273" s="230" t="n">
        <v>3.83543019280599</v>
      </c>
      <c r="S273" s="230" t="n">
        <v>0.340626601134787</v>
      </c>
      <c r="T273" s="230" t="n">
        <v>-2.02925685323348</v>
      </c>
      <c r="U273" s="206"/>
      <c r="V273" s="206"/>
      <c r="W273" s="206"/>
      <c r="X273" s="206"/>
      <c r="Y273" s="206"/>
      <c r="Z273" s="206"/>
      <c r="AA273" s="206"/>
      <c r="AB273" s="206"/>
      <c r="AC273" s="206"/>
      <c r="AD273" s="206"/>
      <c r="AE273" s="206"/>
      <c r="AF273" s="206"/>
      <c r="AG273" s="206"/>
      <c r="AH273" s="206"/>
      <c r="AI273" s="206"/>
      <c r="AJ273" s="206"/>
      <c r="AK273" s="206"/>
      <c r="AL273" s="206"/>
      <c r="AM273" s="206"/>
      <c r="AN273" s="206"/>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7" t="s">
        <v>1821</v>
      </c>
      <c r="J274" s="228" t="n">
        <v>-1.20934607415984</v>
      </c>
      <c r="K274" s="228" t="n">
        <v>-1.56272605112912</v>
      </c>
      <c r="L274" s="228" t="n">
        <v>-2.09720831419222</v>
      </c>
      <c r="M274" s="228" t="n">
        <v>-0.0752027269149096</v>
      </c>
      <c r="N274" s="228" t="n">
        <v>-1.77299881750361</v>
      </c>
      <c r="O274" s="228" t="n">
        <v>0.0105659952591424</v>
      </c>
      <c r="P274" s="228" t="n">
        <v>3.18684173853796</v>
      </c>
      <c r="Q274" s="228" t="n">
        <v>3.73814106182554</v>
      </c>
      <c r="R274" s="228" t="n">
        <v>-3.92299208791971</v>
      </c>
      <c r="S274" s="228" t="n">
        <v>2.05510894226116</v>
      </c>
      <c r="T274" s="228" t="n">
        <v>5.28177096775436</v>
      </c>
      <c r="U274" s="206"/>
      <c r="V274" s="206"/>
      <c r="W274" s="206"/>
      <c r="X274" s="206"/>
      <c r="Y274" s="206"/>
      <c r="Z274" s="206"/>
      <c r="AA274" s="206"/>
      <c r="AB274" s="206"/>
      <c r="AC274" s="206"/>
      <c r="AD274" s="206"/>
      <c r="AE274" s="206"/>
      <c r="AF274" s="206"/>
      <c r="AG274" s="206"/>
      <c r="AH274" s="206"/>
      <c r="AI274" s="206"/>
      <c r="AJ274" s="206"/>
      <c r="AK274" s="206"/>
      <c r="AL274" s="206"/>
      <c r="AM274" s="206"/>
      <c r="AN274" s="206"/>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9" t="s">
        <v>1821</v>
      </c>
      <c r="J275" s="230" t="n">
        <v>-1.70292584614474</v>
      </c>
      <c r="K275" s="230" t="n">
        <v>-1.17348037615261</v>
      </c>
      <c r="L275" s="230" t="n">
        <v>-2.0731334658073</v>
      </c>
      <c r="M275" s="230" t="n">
        <v>1.0176031240331</v>
      </c>
      <c r="N275" s="230" t="n">
        <v>-0.897602811892313</v>
      </c>
      <c r="O275" s="230" t="n">
        <v>-0.408265392807323</v>
      </c>
      <c r="P275" s="230" t="n">
        <v>1.91158526142358</v>
      </c>
      <c r="Q275" s="230" t="n">
        <v>3.42240645576703</v>
      </c>
      <c r="R275" s="230" t="n">
        <v>-3.52668806318832</v>
      </c>
      <c r="S275" s="230" t="n">
        <v>1.59168730738782</v>
      </c>
      <c r="T275" s="230" t="n">
        <v>4.62446306479207</v>
      </c>
      <c r="U275" s="206"/>
      <c r="V275" s="206"/>
      <c r="W275" s="206"/>
      <c r="X275" s="206"/>
      <c r="Y275" s="206"/>
      <c r="Z275" s="206"/>
      <c r="AA275" s="206"/>
      <c r="AB275" s="206"/>
      <c r="AC275" s="206"/>
      <c r="AD275" s="206"/>
      <c r="AE275" s="206"/>
      <c r="AF275" s="206"/>
      <c r="AG275" s="206"/>
      <c r="AH275" s="206"/>
      <c r="AI275" s="206"/>
      <c r="AJ275" s="206"/>
      <c r="AK275" s="206"/>
      <c r="AL275" s="206"/>
      <c r="AM275" s="206"/>
      <c r="AN275" s="206"/>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9" t="s">
        <v>1821</v>
      </c>
      <c r="J276" s="230" t="n">
        <v>-3.54925969547413</v>
      </c>
      <c r="K276" s="230" t="n">
        <v>1.90310541729453</v>
      </c>
      <c r="L276" s="230" t="n">
        <v>-0.344983373626633</v>
      </c>
      <c r="M276" s="230" t="n">
        <v>7.17126428673673</v>
      </c>
      <c r="N276" s="230" t="n">
        <v>2.47121477240097</v>
      </c>
      <c r="O276" s="230" t="n">
        <v>-0.807291011281123</v>
      </c>
      <c r="P276" s="230" t="n">
        <v>-2.96355763241054</v>
      </c>
      <c r="Q276" s="230" t="n">
        <v>3.3213852959139</v>
      </c>
      <c r="R276" s="230" t="n">
        <v>-4.71152121075919</v>
      </c>
      <c r="S276" s="230" t="n">
        <v>3.91354549789465</v>
      </c>
      <c r="T276" s="230" t="n">
        <v>7.32808307642779</v>
      </c>
      <c r="U276" s="206"/>
      <c r="V276" s="206"/>
      <c r="W276" s="206"/>
      <c r="X276" s="206"/>
      <c r="Y276" s="206"/>
      <c r="Z276" s="206"/>
      <c r="AA276" s="206"/>
      <c r="AB276" s="206"/>
      <c r="AC276" s="206"/>
      <c r="AD276" s="206"/>
      <c r="AE276" s="206"/>
      <c r="AF276" s="206"/>
      <c r="AG276" s="206"/>
      <c r="AH276" s="206"/>
      <c r="AI276" s="206"/>
      <c r="AJ276" s="206"/>
      <c r="AK276" s="206"/>
      <c r="AL276" s="206"/>
      <c r="AM276" s="206"/>
      <c r="AN276" s="206"/>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9" t="s">
        <v>1821</v>
      </c>
      <c r="J277" s="230" t="n">
        <v>-3.08769409431228</v>
      </c>
      <c r="K277" s="230" t="n">
        <v>-1.62940688429447</v>
      </c>
      <c r="L277" s="230" t="n">
        <v>-0.969624656426788</v>
      </c>
      <c r="M277" s="230" t="n">
        <v>0.545765436402974</v>
      </c>
      <c r="N277" s="230" t="n">
        <v>-1.47345147841935</v>
      </c>
      <c r="O277" s="230" t="n">
        <v>0.884620418948174</v>
      </c>
      <c r="P277" s="230" t="n">
        <v>5.72235600587638</v>
      </c>
      <c r="Q277" s="230" t="n">
        <v>4.88110024119466</v>
      </c>
      <c r="R277" s="230" t="n">
        <v>-5.12698867270966</v>
      </c>
      <c r="S277" s="230" t="n">
        <v>0.64628084974872</v>
      </c>
      <c r="T277" s="230" t="n">
        <v>11.4168362549565</v>
      </c>
      <c r="U277" s="206"/>
      <c r="V277" s="206"/>
      <c r="W277" s="206"/>
      <c r="X277" s="206"/>
      <c r="Y277" s="206"/>
      <c r="Z277" s="206"/>
      <c r="AA277" s="206"/>
      <c r="AB277" s="206"/>
      <c r="AC277" s="206"/>
      <c r="AD277" s="206"/>
      <c r="AE277" s="206"/>
      <c r="AF277" s="206"/>
      <c r="AG277" s="206"/>
      <c r="AH277" s="206"/>
      <c r="AI277" s="206"/>
      <c r="AJ277" s="206"/>
      <c r="AK277" s="206"/>
      <c r="AL277" s="206"/>
      <c r="AM277" s="206"/>
      <c r="AN277" s="206"/>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9" t="s">
        <v>1821</v>
      </c>
      <c r="J278" s="230" t="n">
        <v>-1.2180241166208</v>
      </c>
      <c r="K278" s="230" t="n">
        <v>-1.40868141628236</v>
      </c>
      <c r="L278" s="230" t="n">
        <v>-2.17844271750892</v>
      </c>
      <c r="M278" s="230" t="n">
        <v>1.02970958253962</v>
      </c>
      <c r="N278" s="230" t="n">
        <v>-2.24564401353682</v>
      </c>
      <c r="O278" s="230" t="n">
        <v>0.204910744952372</v>
      </c>
      <c r="P278" s="230" t="n">
        <v>1.78183952116073</v>
      </c>
      <c r="Q278" s="230" t="n">
        <v>2.89697992219564</v>
      </c>
      <c r="R278" s="230" t="n">
        <v>1.60140903197295</v>
      </c>
      <c r="S278" s="230" t="n">
        <v>-2.99470117641471</v>
      </c>
      <c r="T278" s="230" t="n">
        <v>3.98373665897809</v>
      </c>
      <c r="U278" s="206"/>
      <c r="V278" s="206"/>
      <c r="W278" s="206"/>
      <c r="X278" s="206"/>
      <c r="Y278" s="206"/>
      <c r="Z278" s="206"/>
      <c r="AA278" s="206"/>
      <c r="AB278" s="206"/>
      <c r="AC278" s="206"/>
      <c r="AD278" s="206"/>
      <c r="AE278" s="206"/>
      <c r="AF278" s="206"/>
      <c r="AG278" s="206"/>
      <c r="AH278" s="206"/>
      <c r="AI278" s="206"/>
      <c r="AJ278" s="206"/>
      <c r="AK278" s="206"/>
      <c r="AL278" s="206"/>
      <c r="AM278" s="206"/>
      <c r="AN278" s="206"/>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9" t="s">
        <v>1821</v>
      </c>
      <c r="J279" s="230" t="n">
        <v>0.856586852638159</v>
      </c>
      <c r="K279" s="230" t="n">
        <v>-2.41586224522753</v>
      </c>
      <c r="L279" s="230" t="n">
        <v>-4.1030216469217</v>
      </c>
      <c r="M279" s="230" t="n">
        <v>-3.44587745473562</v>
      </c>
      <c r="N279" s="230" t="n">
        <v>-4.2671474253121</v>
      </c>
      <c r="O279" s="230" t="n">
        <v>-1.9728997201981</v>
      </c>
      <c r="P279" s="230" t="n">
        <v>4.78396671850341</v>
      </c>
      <c r="Q279" s="230" t="n">
        <v>3.49364751847423</v>
      </c>
      <c r="R279" s="230" t="n">
        <v>-5.31505322154517</v>
      </c>
      <c r="S279" s="230" t="n">
        <v>0.113547196682617</v>
      </c>
      <c r="T279" s="230" t="n">
        <v>7.7987242039566</v>
      </c>
      <c r="U279" s="206"/>
      <c r="V279" s="206"/>
      <c r="W279" s="206"/>
      <c r="X279" s="206"/>
      <c r="Y279" s="206"/>
      <c r="Z279" s="206"/>
      <c r="AA279" s="206"/>
      <c r="AB279" s="206"/>
      <c r="AC279" s="206"/>
      <c r="AD279" s="206"/>
      <c r="AE279" s="206"/>
      <c r="AF279" s="206"/>
      <c r="AG279" s="206"/>
      <c r="AH279" s="206"/>
      <c r="AI279" s="206"/>
      <c r="AJ279" s="206"/>
      <c r="AK279" s="206"/>
      <c r="AL279" s="206"/>
      <c r="AM279" s="206"/>
      <c r="AN279" s="206"/>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9" t="s">
        <v>1821</v>
      </c>
      <c r="J280" s="230" t="n">
        <v>1.92612574699915</v>
      </c>
      <c r="K280" s="230" t="n">
        <v>-2.37842681920969</v>
      </c>
      <c r="L280" s="230" t="n">
        <v>-3.18158252741297</v>
      </c>
      <c r="M280" s="230" t="n">
        <v>-2.78266506157978</v>
      </c>
      <c r="N280" s="230" t="n">
        <v>-4.24853654041675</v>
      </c>
      <c r="O280" s="230" t="n">
        <v>-1.52212251588676</v>
      </c>
      <c r="P280" s="230" t="n">
        <v>3.11227010705464</v>
      </c>
      <c r="Q280" s="230" t="n">
        <v>6.96596191013687</v>
      </c>
      <c r="R280" s="230" t="n">
        <v>-3.44007836641075</v>
      </c>
      <c r="S280" s="230" t="n">
        <v>-0.825088973108066</v>
      </c>
      <c r="T280" s="230" t="n">
        <v>-2.98517703047862</v>
      </c>
      <c r="U280" s="206"/>
      <c r="V280" s="206"/>
      <c r="W280" s="206"/>
      <c r="X280" s="206"/>
      <c r="Y280" s="206"/>
      <c r="Z280" s="206"/>
      <c r="AA280" s="206"/>
      <c r="AB280" s="206"/>
      <c r="AC280" s="206"/>
      <c r="AD280" s="206"/>
      <c r="AE280" s="206"/>
      <c r="AF280" s="206"/>
      <c r="AG280" s="206"/>
      <c r="AH280" s="206"/>
      <c r="AI280" s="206"/>
      <c r="AJ280" s="206"/>
      <c r="AK280" s="206"/>
      <c r="AL280" s="206"/>
      <c r="AM280" s="206"/>
      <c r="AN280" s="206"/>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9" t="s">
        <v>1821</v>
      </c>
      <c r="J281" s="230" t="n">
        <v>2.86333411229845</v>
      </c>
      <c r="K281" s="230" t="n">
        <v>4.23678405908447</v>
      </c>
      <c r="L281" s="230" t="n">
        <v>-0.913938654228957</v>
      </c>
      <c r="M281" s="230" t="n">
        <v>-1.39561731637281</v>
      </c>
      <c r="N281" s="230" t="n">
        <v>0.518748352294622</v>
      </c>
      <c r="O281" s="230" t="n">
        <v>2.08284577580156</v>
      </c>
      <c r="P281" s="230" t="n">
        <v>2.10411758815685</v>
      </c>
      <c r="Q281" s="230" t="n">
        <v>6.70487949024334</v>
      </c>
      <c r="R281" s="230" t="n">
        <v>1.60535869336501</v>
      </c>
      <c r="S281" s="230" t="n">
        <v>3.10702421943529</v>
      </c>
      <c r="T281" s="230" t="n">
        <v>8.0003647705524</v>
      </c>
      <c r="U281" s="206"/>
      <c r="V281" s="206"/>
      <c r="W281" s="206"/>
      <c r="X281" s="206"/>
      <c r="Y281" s="206"/>
      <c r="Z281" s="206"/>
      <c r="AA281" s="206"/>
      <c r="AB281" s="206"/>
      <c r="AC281" s="206"/>
      <c r="AD281" s="206"/>
      <c r="AE281" s="206"/>
      <c r="AF281" s="206"/>
      <c r="AG281" s="206"/>
      <c r="AH281" s="206"/>
      <c r="AI281" s="206"/>
      <c r="AJ281" s="206"/>
      <c r="AK281" s="206"/>
      <c r="AL281" s="206"/>
      <c r="AM281" s="206"/>
      <c r="AN281" s="206"/>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9" t="s">
        <v>1821</v>
      </c>
      <c r="J282" s="230" t="n">
        <v>-1.47067154953639</v>
      </c>
      <c r="K282" s="230" t="n">
        <v>-3.00367553286381</v>
      </c>
      <c r="L282" s="230" t="n">
        <v>-5.44675754222551</v>
      </c>
      <c r="M282" s="230" t="n">
        <v>2.11265115052839</v>
      </c>
      <c r="N282" s="230" t="n">
        <v>1.50676003299728</v>
      </c>
      <c r="O282" s="230" t="n">
        <v>0.963281764956776</v>
      </c>
      <c r="P282" s="230" t="n">
        <v>4.06798302882091</v>
      </c>
      <c r="Q282" s="230" t="n">
        <v>5.89267684968146</v>
      </c>
      <c r="R282" s="230" t="n">
        <v>0.184558168580779</v>
      </c>
      <c r="S282" s="230" t="n">
        <v>1.20520986819497</v>
      </c>
      <c r="T282" s="230" t="n">
        <v>15.9615054133013</v>
      </c>
      <c r="U282" s="206"/>
      <c r="V282" s="206"/>
      <c r="W282" s="206"/>
      <c r="X282" s="206"/>
      <c r="Y282" s="206"/>
      <c r="Z282" s="206"/>
      <c r="AA282" s="206"/>
      <c r="AB282" s="206"/>
      <c r="AC282" s="206"/>
      <c r="AD282" s="206"/>
      <c r="AE282" s="206"/>
      <c r="AF282" s="206"/>
      <c r="AG282" s="206"/>
      <c r="AH282" s="206"/>
      <c r="AI282" s="206"/>
      <c r="AJ282" s="206"/>
      <c r="AK282" s="206"/>
      <c r="AL282" s="206"/>
      <c r="AM282" s="206"/>
      <c r="AN282" s="206"/>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9" t="s">
        <v>1821</v>
      </c>
      <c r="J283" s="230" t="n">
        <v>4.05215411517563</v>
      </c>
      <c r="K283" s="230" t="n">
        <v>-5.82629723285564</v>
      </c>
      <c r="L283" s="230" t="n">
        <v>-4.29960201733974</v>
      </c>
      <c r="M283" s="230" t="n">
        <v>1.35909523803565</v>
      </c>
      <c r="N283" s="230" t="n">
        <v>0.830451365009679</v>
      </c>
      <c r="O283" s="230" t="n">
        <v>-2.25127870426269</v>
      </c>
      <c r="P283" s="230" t="n">
        <v>6.24744757986728</v>
      </c>
      <c r="Q283" s="230" t="n">
        <v>-1.15748355505563</v>
      </c>
      <c r="R283" s="230" t="n">
        <v>-7.50194437419781</v>
      </c>
      <c r="S283" s="230" t="n">
        <v>5.29902273073122</v>
      </c>
      <c r="T283" s="230" t="n">
        <v>3.49803310651598</v>
      </c>
      <c r="U283" s="206"/>
      <c r="V283" s="206"/>
      <c r="W283" s="206"/>
      <c r="X283" s="206"/>
      <c r="Y283" s="206"/>
      <c r="Z283" s="206"/>
      <c r="AA283" s="206"/>
      <c r="AB283" s="206"/>
      <c r="AC283" s="206"/>
      <c r="AD283" s="206"/>
      <c r="AE283" s="206"/>
      <c r="AF283" s="206"/>
      <c r="AG283" s="206"/>
      <c r="AH283" s="206"/>
      <c r="AI283" s="206"/>
      <c r="AJ283" s="206"/>
      <c r="AK283" s="206"/>
      <c r="AL283" s="206"/>
      <c r="AM283" s="206"/>
      <c r="AN283" s="206"/>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9" t="s">
        <v>1821</v>
      </c>
      <c r="J284" s="230" t="n">
        <v>-17.5229097561117</v>
      </c>
      <c r="K284" s="230" t="n">
        <v>-1.31140268990563</v>
      </c>
      <c r="L284" s="230" t="n">
        <v>-1.19512108388747</v>
      </c>
      <c r="M284" s="230" t="n">
        <v>1.85222775519958</v>
      </c>
      <c r="N284" s="230" t="n">
        <v>-4.02409083392111</v>
      </c>
      <c r="O284" s="230" t="n">
        <v>-3.77765570624679</v>
      </c>
      <c r="P284" s="230" t="n">
        <v>4.66796659769074</v>
      </c>
      <c r="Q284" s="230" t="n">
        <v>3.56867636543363</v>
      </c>
      <c r="R284" s="230" t="n">
        <v>-10.101627623286</v>
      </c>
      <c r="S284" s="230" t="n">
        <v>0.083081393066081</v>
      </c>
      <c r="T284" s="230" t="n">
        <v>-8.40277189315407</v>
      </c>
      <c r="U284" s="206"/>
      <c r="V284" s="206"/>
      <c r="W284" s="206"/>
      <c r="X284" s="206"/>
      <c r="Y284" s="206"/>
      <c r="Z284" s="206"/>
      <c r="AA284" s="206"/>
      <c r="AB284" s="206"/>
      <c r="AC284" s="206"/>
      <c r="AD284" s="206"/>
      <c r="AE284" s="206"/>
      <c r="AF284" s="206"/>
      <c r="AG284" s="206"/>
      <c r="AH284" s="206"/>
      <c r="AI284" s="206"/>
      <c r="AJ284" s="206"/>
      <c r="AK284" s="206"/>
      <c r="AL284" s="206"/>
      <c r="AM284" s="206"/>
      <c r="AN284" s="206"/>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9" t="s">
        <v>1821</v>
      </c>
      <c r="J285" s="230" t="n">
        <v>-0.145814099964625</v>
      </c>
      <c r="K285" s="230" t="n">
        <v>-3.90526635428651</v>
      </c>
      <c r="L285" s="230" t="n">
        <v>-1.58512703816957</v>
      </c>
      <c r="M285" s="230" t="n">
        <v>5.625294901171</v>
      </c>
      <c r="N285" s="230" t="n">
        <v>-1.049373829541</v>
      </c>
      <c r="O285" s="230" t="n">
        <v>-2.51700743987688</v>
      </c>
      <c r="P285" s="230" t="n">
        <v>-1.12638075320508</v>
      </c>
      <c r="Q285" s="230" t="n">
        <v>3.92411295599277</v>
      </c>
      <c r="R285" s="230" t="n">
        <v>-6.55879036244617</v>
      </c>
      <c r="S285" s="230" t="n">
        <v>1.6421964978572</v>
      </c>
      <c r="T285" s="230" t="n">
        <v>2.01334485003781</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9" t="s">
        <v>1821</v>
      </c>
      <c r="J286" s="230" t="n">
        <v>-0.298425315044199</v>
      </c>
      <c r="K286" s="230" t="n">
        <v>-1.3603759584467</v>
      </c>
      <c r="L286" s="230" t="n">
        <v>-3.61131704291618</v>
      </c>
      <c r="M286" s="230" t="n">
        <v>-0.737837185687141</v>
      </c>
      <c r="N286" s="230" t="n">
        <v>-4.99751213231151</v>
      </c>
      <c r="O286" s="230" t="n">
        <v>-1.30084052875881</v>
      </c>
      <c r="P286" s="230" t="n">
        <v>1.42384553065082</v>
      </c>
      <c r="Q286" s="230" t="n">
        <v>3.72165161187255</v>
      </c>
      <c r="R286" s="230" t="n">
        <v>-2.78154280580158</v>
      </c>
      <c r="S286" s="230" t="n">
        <v>-0.747528811281313</v>
      </c>
      <c r="T286" s="230" t="n">
        <v>0.456524428446571</v>
      </c>
      <c r="U286" s="206"/>
      <c r="V286" s="206"/>
      <c r="W286" s="206"/>
      <c r="X286" s="206"/>
      <c r="Y286" s="206"/>
      <c r="Z286" s="206"/>
      <c r="AA286" s="206"/>
      <c r="AB286" s="206"/>
      <c r="AC286" s="206"/>
      <c r="AD286" s="206"/>
      <c r="AE286" s="206"/>
      <c r="AF286" s="206"/>
      <c r="AG286" s="206"/>
      <c r="AH286" s="206"/>
      <c r="AI286" s="206"/>
      <c r="AJ286" s="206"/>
      <c r="AK286" s="206"/>
      <c r="AL286" s="206"/>
      <c r="AM286" s="206"/>
      <c r="AN286" s="206"/>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9" t="s">
        <v>1821</v>
      </c>
      <c r="J287" s="230" t="n">
        <v>-0.543455004493126</v>
      </c>
      <c r="K287" s="230" t="n">
        <v>0.909125587609339</v>
      </c>
      <c r="L287" s="230" t="n">
        <v>-3.01432546363249</v>
      </c>
      <c r="M287" s="230" t="n">
        <v>0.955087371028299</v>
      </c>
      <c r="N287" s="230" t="n">
        <v>0.619582413754088</v>
      </c>
      <c r="O287" s="230" t="n">
        <v>3.02908753924676</v>
      </c>
      <c r="P287" s="230" t="n">
        <v>2.77148520305445</v>
      </c>
      <c r="Q287" s="230" t="n">
        <v>3.19650153782492</v>
      </c>
      <c r="R287" s="230" t="n">
        <v>-4.52843285974157</v>
      </c>
      <c r="S287" s="230" t="n">
        <v>3.31904403251681</v>
      </c>
      <c r="T287" s="230" t="n">
        <v>4.48637174237369</v>
      </c>
      <c r="U287" s="206"/>
      <c r="V287" s="206"/>
      <c r="W287" s="206"/>
      <c r="X287" s="206"/>
      <c r="Y287" s="206"/>
      <c r="Z287" s="206"/>
      <c r="AA287" s="206"/>
      <c r="AB287" s="206"/>
      <c r="AC287" s="206"/>
      <c r="AD287" s="206"/>
      <c r="AE287" s="206"/>
      <c r="AF287" s="206"/>
      <c r="AG287" s="206"/>
      <c r="AH287" s="206"/>
      <c r="AI287" s="206"/>
      <c r="AJ287" s="206"/>
      <c r="AK287" s="206"/>
      <c r="AL287" s="206"/>
      <c r="AM287" s="206"/>
      <c r="AN287" s="206"/>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9" t="s">
        <v>1821</v>
      </c>
      <c r="J288" s="230" t="n">
        <v>-3.13519169349293</v>
      </c>
      <c r="K288" s="230" t="n">
        <v>-0.456469850340611</v>
      </c>
      <c r="L288" s="230" t="n">
        <v>-0.857289752340947</v>
      </c>
      <c r="M288" s="230" t="n">
        <v>-4.59841579657584</v>
      </c>
      <c r="N288" s="230" t="n">
        <v>3.3089245142379</v>
      </c>
      <c r="O288" s="230" t="n">
        <v>0.426976782717631</v>
      </c>
      <c r="P288" s="230" t="n">
        <v>3.87644902131493</v>
      </c>
      <c r="Q288" s="230" t="n">
        <v>1.5267015830414</v>
      </c>
      <c r="R288" s="230" t="n">
        <v>-0.378776668160569</v>
      </c>
      <c r="S288" s="230" t="n">
        <v>2.72799084551163</v>
      </c>
      <c r="T288" s="230" t="n">
        <v>4.85194425322469</v>
      </c>
      <c r="U288" s="206"/>
      <c r="V288" s="206"/>
      <c r="W288" s="206"/>
      <c r="X288" s="206"/>
      <c r="Y288" s="206"/>
      <c r="Z288" s="206"/>
      <c r="AA288" s="206"/>
      <c r="AB288" s="206"/>
      <c r="AC288" s="206"/>
      <c r="AD288" s="206"/>
      <c r="AE288" s="206"/>
      <c r="AF288" s="206"/>
      <c r="AG288" s="206"/>
      <c r="AH288" s="206"/>
      <c r="AI288" s="206"/>
      <c r="AJ288" s="206"/>
      <c r="AK288" s="206"/>
      <c r="AL288" s="206"/>
      <c r="AM288" s="206"/>
      <c r="AN288" s="206"/>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9" t="s">
        <v>1821</v>
      </c>
      <c r="J289" s="230" t="n">
        <v>1.67711920672147</v>
      </c>
      <c r="K289" s="230" t="n">
        <v>-1.88997802416687</v>
      </c>
      <c r="L289" s="230" t="n">
        <v>-1.09438967282269</v>
      </c>
      <c r="M289" s="230" t="n">
        <v>3.76323940484524</v>
      </c>
      <c r="N289" s="230" t="n">
        <v>-4.09546186620183</v>
      </c>
      <c r="O289" s="230" t="n">
        <v>-2.50363889688884</v>
      </c>
      <c r="P289" s="230" t="n">
        <v>-0.0114764503239257</v>
      </c>
      <c r="Q289" s="230" t="n">
        <v>0.262092327162279</v>
      </c>
      <c r="R289" s="230" t="n">
        <v>-6.50422123848877</v>
      </c>
      <c r="S289" s="230" t="n">
        <v>1.73228111717758</v>
      </c>
      <c r="T289" s="230" t="n">
        <v>0.397490722076753</v>
      </c>
      <c r="U289" s="206"/>
      <c r="V289" s="206"/>
      <c r="W289" s="206"/>
      <c r="X289" s="206"/>
      <c r="Y289" s="206"/>
      <c r="Z289" s="206"/>
      <c r="AA289" s="206"/>
      <c r="AB289" s="206"/>
      <c r="AC289" s="206"/>
      <c r="AD289" s="206"/>
      <c r="AE289" s="206"/>
      <c r="AF289" s="206"/>
      <c r="AG289" s="206"/>
      <c r="AH289" s="206"/>
      <c r="AI289" s="206"/>
      <c r="AJ289" s="206"/>
      <c r="AK289" s="206"/>
      <c r="AL289" s="206"/>
      <c r="AM289" s="206"/>
      <c r="AN289" s="206"/>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9" t="s">
        <v>1821</v>
      </c>
      <c r="J290" s="230" t="n">
        <v>-3.4743103971888</v>
      </c>
      <c r="K290" s="230" t="n">
        <v>-2.52733905286732</v>
      </c>
      <c r="L290" s="230" t="n">
        <v>-2.23953895919486</v>
      </c>
      <c r="M290" s="230" t="n">
        <v>-0.532820163275375</v>
      </c>
      <c r="N290" s="230" t="n">
        <v>-2.82582463218691</v>
      </c>
      <c r="O290" s="230" t="n">
        <v>-1.66643697843666</v>
      </c>
      <c r="P290" s="230" t="n">
        <v>-1.26536134810856</v>
      </c>
      <c r="Q290" s="230" t="n">
        <v>3.94311346275956</v>
      </c>
      <c r="R290" s="230" t="n">
        <v>-1.55453022693627</v>
      </c>
      <c r="S290" s="230" t="n">
        <v>3.65841870898002</v>
      </c>
      <c r="T290" s="230" t="n">
        <v>-0.713448319307091</v>
      </c>
      <c r="U290" s="206"/>
      <c r="V290" s="206"/>
      <c r="W290" s="206"/>
      <c r="X290" s="206"/>
      <c r="Y290" s="206"/>
      <c r="Z290" s="206"/>
      <c r="AA290" s="206"/>
      <c r="AB290" s="206"/>
      <c r="AC290" s="206"/>
      <c r="AD290" s="206"/>
      <c r="AE290" s="206"/>
      <c r="AF290" s="206"/>
      <c r="AG290" s="206"/>
      <c r="AH290" s="206"/>
      <c r="AI290" s="206"/>
      <c r="AJ290" s="206"/>
      <c r="AK290" s="206"/>
      <c r="AL290" s="206"/>
      <c r="AM290" s="206"/>
      <c r="AN290" s="206"/>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9" t="s">
        <v>1821</v>
      </c>
      <c r="J291" s="230" t="n">
        <v>-0.47557783345124</v>
      </c>
      <c r="K291" s="230" t="n">
        <v>-0.825885815951025</v>
      </c>
      <c r="L291" s="230" t="n">
        <v>-1.95996699757268</v>
      </c>
      <c r="M291" s="230" t="n">
        <v>-1.37458361768327</v>
      </c>
      <c r="N291" s="230" t="n">
        <v>-3.06712014615724</v>
      </c>
      <c r="O291" s="230" t="n">
        <v>-0.971727358511714</v>
      </c>
      <c r="P291" s="230" t="n">
        <v>2.1018036035279</v>
      </c>
      <c r="Q291" s="230" t="n">
        <v>4.16545443563949</v>
      </c>
      <c r="R291" s="230" t="n">
        <v>-3.7474854367609</v>
      </c>
      <c r="S291" s="230" t="n">
        <v>3.05096838862914</v>
      </c>
      <c r="T291" s="230" t="n">
        <v>4.9916551772744</v>
      </c>
      <c r="U291" s="206"/>
      <c r="V291" s="206"/>
      <c r="W291" s="206"/>
      <c r="X291" s="206"/>
      <c r="Y291" s="206"/>
      <c r="Z291" s="206"/>
      <c r="AA291" s="206"/>
      <c r="AB291" s="206"/>
      <c r="AC291" s="206"/>
      <c r="AD291" s="206"/>
      <c r="AE291" s="206"/>
      <c r="AF291" s="206"/>
      <c r="AG291" s="206"/>
      <c r="AH291" s="206"/>
      <c r="AI291" s="206"/>
      <c r="AJ291" s="206"/>
      <c r="AK291" s="206"/>
      <c r="AL291" s="206"/>
      <c r="AM291" s="206"/>
      <c r="AN291" s="206"/>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9" t="s">
        <v>1821</v>
      </c>
      <c r="J292" s="230" t="n">
        <v>4.12168930224229</v>
      </c>
      <c r="K292" s="230" t="n">
        <v>2.96050068120806</v>
      </c>
      <c r="L292" s="230" t="n">
        <v>-6.84731828265693</v>
      </c>
      <c r="M292" s="230" t="n">
        <v>-4.80100976564415</v>
      </c>
      <c r="N292" s="230" t="n">
        <v>-5.54595781375541</v>
      </c>
      <c r="O292" s="230" t="n">
        <v>-17.4578964587845</v>
      </c>
      <c r="P292" s="230" t="n">
        <v>4.90474941158483</v>
      </c>
      <c r="Q292" s="230" t="n">
        <v>-2.61767293571957</v>
      </c>
      <c r="R292" s="230" t="n">
        <v>-7.86974595842956</v>
      </c>
      <c r="S292" s="230" t="n">
        <v>6.00615656114951</v>
      </c>
      <c r="T292" s="230" t="n">
        <v>3.67930685483489</v>
      </c>
      <c r="U292" s="206"/>
      <c r="V292" s="206"/>
      <c r="W292" s="206"/>
      <c r="X292" s="206"/>
      <c r="Y292" s="206"/>
      <c r="Z292" s="206"/>
      <c r="AA292" s="206"/>
      <c r="AB292" s="206"/>
      <c r="AC292" s="206"/>
      <c r="AD292" s="206"/>
      <c r="AE292" s="206"/>
      <c r="AF292" s="206"/>
      <c r="AG292" s="206"/>
      <c r="AH292" s="206"/>
      <c r="AI292" s="206"/>
      <c r="AJ292" s="206"/>
      <c r="AK292" s="206"/>
      <c r="AL292" s="206"/>
      <c r="AM292" s="206"/>
      <c r="AN292" s="206"/>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9" t="s">
        <v>1821</v>
      </c>
      <c r="J293" s="230" t="n">
        <v>-2.77227531834599</v>
      </c>
      <c r="K293" s="230" t="n">
        <v>1.53501806853456</v>
      </c>
      <c r="L293" s="230" t="n">
        <v>-1.62366024425403</v>
      </c>
      <c r="M293" s="230" t="n">
        <v>0.561218372117949</v>
      </c>
      <c r="N293" s="230" t="n">
        <v>-2.37074650654947</v>
      </c>
      <c r="O293" s="230" t="n">
        <v>-2.46028805181126</v>
      </c>
      <c r="P293" s="230" t="n">
        <v>-0.256222187544125</v>
      </c>
      <c r="Q293" s="230" t="n">
        <v>6.21219789970044</v>
      </c>
      <c r="R293" s="230" t="n">
        <v>-2.03743068728153</v>
      </c>
      <c r="S293" s="230" t="n">
        <v>3.32571089856184</v>
      </c>
      <c r="T293" s="230" t="n">
        <v>5.92539226810808</v>
      </c>
      <c r="U293" s="206"/>
      <c r="V293" s="206"/>
      <c r="W293" s="206"/>
      <c r="X293" s="206"/>
      <c r="Y293" s="206"/>
      <c r="Z293" s="206"/>
      <c r="AA293" s="206"/>
      <c r="AB293" s="206"/>
      <c r="AC293" s="206"/>
      <c r="AD293" s="206"/>
      <c r="AE293" s="206"/>
      <c r="AF293" s="206"/>
      <c r="AG293" s="206"/>
      <c r="AH293" s="206"/>
      <c r="AI293" s="206"/>
      <c r="AJ293" s="206"/>
      <c r="AK293" s="206"/>
      <c r="AL293" s="206"/>
      <c r="AM293" s="206"/>
      <c r="AN293" s="206"/>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9" t="s">
        <v>1821</v>
      </c>
      <c r="J294" s="230" t="n">
        <v>0.109784042263186</v>
      </c>
      <c r="K294" s="230" t="n">
        <v>-4.28394789136675</v>
      </c>
      <c r="L294" s="230" t="n">
        <v>-2.44568602392627</v>
      </c>
      <c r="M294" s="230" t="n">
        <v>-12.7132912110779</v>
      </c>
      <c r="N294" s="230" t="n">
        <v>-7.66518932703387</v>
      </c>
      <c r="O294" s="230" t="n">
        <v>-0.943754205329611</v>
      </c>
      <c r="P294" s="230" t="n">
        <v>6.37204278569045</v>
      </c>
      <c r="Q294" s="230" t="n">
        <v>0.624465148570351</v>
      </c>
      <c r="R294" s="230" t="n">
        <v>-7.89351830500034</v>
      </c>
      <c r="S294" s="230" t="n">
        <v>2.89528658440103</v>
      </c>
      <c r="T294" s="230" t="n">
        <v>10.2739266057725</v>
      </c>
      <c r="U294" s="206"/>
      <c r="V294" s="206"/>
      <c r="W294" s="206"/>
      <c r="X294" s="206"/>
      <c r="Y294" s="206"/>
      <c r="Z294" s="206"/>
      <c r="AA294" s="206"/>
      <c r="AB294" s="206"/>
      <c r="AC294" s="206"/>
      <c r="AD294" s="206"/>
      <c r="AE294" s="206"/>
      <c r="AF294" s="206"/>
      <c r="AG294" s="206"/>
      <c r="AH294" s="206"/>
      <c r="AI294" s="206"/>
      <c r="AJ294" s="206"/>
      <c r="AK294" s="206"/>
      <c r="AL294" s="206"/>
      <c r="AM294" s="206"/>
      <c r="AN294" s="206"/>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9" t="s">
        <v>1821</v>
      </c>
      <c r="J295" s="230" t="n">
        <v>-2.59547812911248</v>
      </c>
      <c r="K295" s="230" t="n">
        <v>0.180644901290108</v>
      </c>
      <c r="L295" s="230" t="n">
        <v>0.226580633741918</v>
      </c>
      <c r="M295" s="230" t="n">
        <v>-1.82741137125088</v>
      </c>
      <c r="N295" s="230" t="n">
        <v>-2.39689939277731</v>
      </c>
      <c r="O295" s="230" t="n">
        <v>0.222841692340239</v>
      </c>
      <c r="P295" s="230" t="n">
        <v>3.55858425646716</v>
      </c>
      <c r="Q295" s="230" t="n">
        <v>4.36595219165309</v>
      </c>
      <c r="R295" s="230" t="n">
        <v>-4.71531212417681</v>
      </c>
      <c r="S295" s="230" t="n">
        <v>0.218745339232825</v>
      </c>
      <c r="T295" s="230" t="n">
        <v>3.95878826901215</v>
      </c>
      <c r="U295" s="206"/>
      <c r="V295" s="206"/>
      <c r="W295" s="206"/>
      <c r="X295" s="206"/>
      <c r="Y295" s="206"/>
      <c r="Z295" s="206"/>
      <c r="AA295" s="206"/>
      <c r="AB295" s="206"/>
      <c r="AC295" s="206"/>
      <c r="AD295" s="206"/>
      <c r="AE295" s="206"/>
      <c r="AF295" s="206"/>
      <c r="AG295" s="206"/>
      <c r="AH295" s="206"/>
      <c r="AI295" s="206"/>
      <c r="AJ295" s="206"/>
      <c r="AK295" s="206"/>
      <c r="AL295" s="206"/>
      <c r="AM295" s="206"/>
      <c r="AN295" s="206"/>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9" t="s">
        <v>1821</v>
      </c>
      <c r="J296" s="230" t="n">
        <v>-2.45822087846639</v>
      </c>
      <c r="K296" s="230" t="n">
        <v>-0.780299378369264</v>
      </c>
      <c r="L296" s="230" t="n">
        <v>-2.00098820504873</v>
      </c>
      <c r="M296" s="230" t="n">
        <v>0.751491350007939</v>
      </c>
      <c r="N296" s="230" t="n">
        <v>0.315116929028264</v>
      </c>
      <c r="O296" s="230" t="n">
        <v>1.16757290517839</v>
      </c>
      <c r="P296" s="230" t="n">
        <v>1.94984183362709</v>
      </c>
      <c r="Q296" s="230" t="n">
        <v>2.22370321280323</v>
      </c>
      <c r="R296" s="230" t="n">
        <v>0.246548383447816</v>
      </c>
      <c r="S296" s="230" t="n">
        <v>2.97678414128986</v>
      </c>
      <c r="T296" s="230" t="n">
        <v>3.58378342712251</v>
      </c>
      <c r="U296" s="206"/>
      <c r="V296" s="206"/>
      <c r="W296" s="206"/>
      <c r="X296" s="206"/>
      <c r="Y296" s="206"/>
      <c r="Z296" s="206"/>
      <c r="AA296" s="206"/>
      <c r="AB296" s="206"/>
      <c r="AC296" s="206"/>
      <c r="AD296" s="206"/>
      <c r="AE296" s="206"/>
      <c r="AF296" s="206"/>
      <c r="AG296" s="206"/>
      <c r="AH296" s="206"/>
      <c r="AI296" s="206"/>
      <c r="AJ296" s="206"/>
      <c r="AK296" s="206"/>
      <c r="AL296" s="206"/>
      <c r="AM296" s="206"/>
      <c r="AN296" s="206"/>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9" t="s">
        <v>1821</v>
      </c>
      <c r="J297" s="230" t="n">
        <v>2.20291895220916</v>
      </c>
      <c r="K297" s="230" t="n">
        <v>-2.29797335999761</v>
      </c>
      <c r="L297" s="230" t="n">
        <v>-1.62054177334441</v>
      </c>
      <c r="M297" s="230" t="n">
        <v>2.49014396952165</v>
      </c>
      <c r="N297" s="230" t="n">
        <v>-1.19532758496102</v>
      </c>
      <c r="O297" s="230" t="n">
        <v>0.924732206941357</v>
      </c>
      <c r="P297" s="230" t="n">
        <v>1.13078897388064</v>
      </c>
      <c r="Q297" s="230" t="n">
        <v>1.46775292825707</v>
      </c>
      <c r="R297" s="230" t="n">
        <v>-3.50315071710223</v>
      </c>
      <c r="S297" s="230" t="n">
        <v>3.14528454094605</v>
      </c>
      <c r="T297" s="230" t="n">
        <v>4.77890766410532</v>
      </c>
      <c r="U297" s="206"/>
      <c r="V297" s="206"/>
      <c r="W297" s="206"/>
      <c r="X297" s="206"/>
      <c r="Y297" s="206"/>
      <c r="Z297" s="206"/>
      <c r="AA297" s="206"/>
      <c r="AB297" s="206"/>
      <c r="AC297" s="206"/>
      <c r="AD297" s="206"/>
      <c r="AE297" s="206"/>
      <c r="AF297" s="206"/>
      <c r="AG297" s="206"/>
      <c r="AH297" s="206"/>
      <c r="AI297" s="206"/>
      <c r="AJ297" s="206"/>
      <c r="AK297" s="206"/>
      <c r="AL297" s="206"/>
      <c r="AM297" s="206"/>
      <c r="AN297" s="206"/>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9" t="s">
        <v>1821</v>
      </c>
      <c r="J298" s="230" t="n">
        <v>1.99964595377014</v>
      </c>
      <c r="K298" s="230" t="n">
        <v>-0.060655783686741</v>
      </c>
      <c r="L298" s="230" t="n">
        <v>-1.69816483828757</v>
      </c>
      <c r="M298" s="230" t="n">
        <v>-2.40772298605472</v>
      </c>
      <c r="N298" s="230" t="n">
        <v>-3.51829910479201</v>
      </c>
      <c r="O298" s="230" t="n">
        <v>6.51278261034358</v>
      </c>
      <c r="P298" s="230" t="n">
        <v>4.66802838252356</v>
      </c>
      <c r="Q298" s="230" t="n">
        <v>4.45593194984633</v>
      </c>
      <c r="R298" s="230" t="n">
        <v>-5.31973929388023</v>
      </c>
      <c r="S298" s="230" t="n">
        <v>3.67895276007397</v>
      </c>
      <c r="T298" s="230" t="n">
        <v>-0.697115384615387</v>
      </c>
      <c r="U298" s="206"/>
      <c r="V298" s="206"/>
      <c r="W298" s="206"/>
      <c r="X298" s="206"/>
      <c r="Y298" s="206"/>
      <c r="Z298" s="206"/>
      <c r="AA298" s="206"/>
      <c r="AB298" s="206"/>
      <c r="AC298" s="206"/>
      <c r="AD298" s="206"/>
      <c r="AE298" s="206"/>
      <c r="AF298" s="206"/>
      <c r="AG298" s="206"/>
      <c r="AH298" s="206"/>
      <c r="AI298" s="206"/>
      <c r="AJ298" s="206"/>
      <c r="AK298" s="206"/>
      <c r="AL298" s="206"/>
      <c r="AM298" s="206"/>
      <c r="AN298" s="206"/>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9" t="s">
        <v>1821</v>
      </c>
      <c r="J299" s="230" t="n">
        <v>-0.767784683342754</v>
      </c>
      <c r="K299" s="230" t="n">
        <v>-0.0728796574656059</v>
      </c>
      <c r="L299" s="230" t="n">
        <v>-2.68732543780405</v>
      </c>
      <c r="M299" s="230" t="n">
        <v>1.03967500308728</v>
      </c>
      <c r="N299" s="230" t="n">
        <v>-1.62898527514194</v>
      </c>
      <c r="O299" s="230" t="n">
        <v>1.97685610972427</v>
      </c>
      <c r="P299" s="230" t="n">
        <v>3.69795419359853</v>
      </c>
      <c r="Q299" s="230" t="n">
        <v>4.35030686321578</v>
      </c>
      <c r="R299" s="230" t="n">
        <v>-7.43927541399229</v>
      </c>
      <c r="S299" s="230" t="n">
        <v>1.58960972138135</v>
      </c>
      <c r="T299" s="230" t="n">
        <v>4.9109797185704</v>
      </c>
      <c r="U299" s="206"/>
      <c r="V299" s="206"/>
      <c r="W299" s="206"/>
      <c r="X299" s="206"/>
      <c r="Y299" s="206"/>
      <c r="Z299" s="206"/>
      <c r="AA299" s="206"/>
      <c r="AB299" s="206"/>
      <c r="AC299" s="206"/>
      <c r="AD299" s="206"/>
      <c r="AE299" s="206"/>
      <c r="AF299" s="206"/>
      <c r="AG299" s="206"/>
      <c r="AH299" s="206"/>
      <c r="AI299" s="206"/>
      <c r="AJ299" s="206"/>
      <c r="AK299" s="206"/>
      <c r="AL299" s="206"/>
      <c r="AM299" s="206"/>
      <c r="AN299" s="206"/>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9" t="s">
        <v>1821</v>
      </c>
      <c r="J300" s="230" t="n">
        <v>1.45352785090469</v>
      </c>
      <c r="K300" s="230" t="n">
        <v>-5.51161440709053</v>
      </c>
      <c r="L300" s="230" t="n">
        <v>-2.89482932889435</v>
      </c>
      <c r="M300" s="230" t="n">
        <v>0.277056495677215</v>
      </c>
      <c r="N300" s="230" t="n">
        <v>-1.7850497883401</v>
      </c>
      <c r="O300" s="230" t="n">
        <v>1.51481484646743</v>
      </c>
      <c r="P300" s="230" t="n">
        <v>1.23810686388821</v>
      </c>
      <c r="Q300" s="230" t="n">
        <v>4.04310314957903</v>
      </c>
      <c r="R300" s="230" t="n">
        <v>-5.80726977728699</v>
      </c>
      <c r="S300" s="230" t="n">
        <v>2.32469997256406</v>
      </c>
      <c r="T300" s="230" t="n">
        <v>2.75465074494845</v>
      </c>
      <c r="U300" s="206"/>
      <c r="V300" s="206"/>
      <c r="W300" s="206"/>
      <c r="X300" s="206"/>
      <c r="Y300" s="206"/>
      <c r="Z300" s="206"/>
      <c r="AA300" s="206"/>
      <c r="AB300" s="206"/>
      <c r="AC300" s="206"/>
      <c r="AD300" s="206"/>
      <c r="AE300" s="206"/>
      <c r="AF300" s="206"/>
      <c r="AG300" s="206"/>
      <c r="AH300" s="206"/>
      <c r="AI300" s="206"/>
      <c r="AJ300" s="206"/>
      <c r="AK300" s="206"/>
      <c r="AL300" s="206"/>
      <c r="AM300" s="206"/>
      <c r="AN300" s="206"/>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9" t="s">
        <v>1821</v>
      </c>
      <c r="J301" s="230" t="n">
        <v>0.869428506235835</v>
      </c>
      <c r="K301" s="230" t="n">
        <v>-0.395311980601292</v>
      </c>
      <c r="L301" s="230" t="n">
        <v>-1.28356212376978</v>
      </c>
      <c r="M301" s="230" t="n">
        <v>-0.093496356938644</v>
      </c>
      <c r="N301" s="230" t="n">
        <v>-4.23338816378369</v>
      </c>
      <c r="O301" s="230" t="n">
        <v>-1.24023983737155</v>
      </c>
      <c r="P301" s="230" t="n">
        <v>3.1498552895582</v>
      </c>
      <c r="Q301" s="230" t="n">
        <v>4.13793252336812</v>
      </c>
      <c r="R301" s="230" t="n">
        <v>-4.67014210411385</v>
      </c>
      <c r="S301" s="230" t="n">
        <v>5.88977663342337</v>
      </c>
      <c r="T301" s="230" t="n">
        <v>-1.4032942742116</v>
      </c>
      <c r="U301" s="206"/>
      <c r="V301" s="206"/>
      <c r="W301" s="206"/>
      <c r="X301" s="206"/>
      <c r="Y301" s="206"/>
      <c r="Z301" s="206"/>
      <c r="AA301" s="206"/>
      <c r="AB301" s="206"/>
      <c r="AC301" s="206"/>
      <c r="AD301" s="206"/>
      <c r="AE301" s="206"/>
      <c r="AF301" s="206"/>
      <c r="AG301" s="206"/>
      <c r="AH301" s="206"/>
      <c r="AI301" s="206"/>
      <c r="AJ301" s="206"/>
      <c r="AK301" s="206"/>
      <c r="AL301" s="206"/>
      <c r="AM301" s="206"/>
      <c r="AN301" s="206"/>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9" t="s">
        <v>1821</v>
      </c>
      <c r="J302" s="230" t="n">
        <v>1.74733074618463</v>
      </c>
      <c r="K302" s="230" t="n">
        <v>-3.69494147605684</v>
      </c>
      <c r="L302" s="230" t="n">
        <v>-1.30655534904992</v>
      </c>
      <c r="M302" s="230" t="n">
        <v>-2.2026084967728</v>
      </c>
      <c r="N302" s="230" t="n">
        <v>-5.12128193018449</v>
      </c>
      <c r="O302" s="230" t="n">
        <v>-0.308213678455829</v>
      </c>
      <c r="P302" s="230" t="n">
        <v>1.01178868141021</v>
      </c>
      <c r="Q302" s="230" t="n">
        <v>6.35424624816818</v>
      </c>
      <c r="R302" s="230" t="n">
        <v>-1.87983240120494</v>
      </c>
      <c r="S302" s="230" t="n">
        <v>2.43659239560598</v>
      </c>
      <c r="T302" s="230" t="n">
        <v>9.72374075046957</v>
      </c>
      <c r="U302" s="206"/>
      <c r="V302" s="206"/>
      <c r="W302" s="206"/>
      <c r="X302" s="206"/>
      <c r="Y302" s="206"/>
      <c r="Z302" s="206"/>
      <c r="AA302" s="206"/>
      <c r="AB302" s="206"/>
      <c r="AC302" s="206"/>
      <c r="AD302" s="206"/>
      <c r="AE302" s="206"/>
      <c r="AF302" s="206"/>
      <c r="AG302" s="206"/>
      <c r="AH302" s="206"/>
      <c r="AI302" s="206"/>
      <c r="AJ302" s="206"/>
      <c r="AK302" s="206"/>
      <c r="AL302" s="206"/>
      <c r="AM302" s="206"/>
      <c r="AN302" s="206"/>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9" t="s">
        <v>1821</v>
      </c>
      <c r="J303" s="230" t="n">
        <v>-3.35472063924045</v>
      </c>
      <c r="K303" s="230" t="n">
        <v>-2.66820079224927</v>
      </c>
      <c r="L303" s="230" t="n">
        <v>-1.36301385072684</v>
      </c>
      <c r="M303" s="230" t="n">
        <v>0.242347570224126</v>
      </c>
      <c r="N303" s="230" t="n">
        <v>-1.24215239956963</v>
      </c>
      <c r="O303" s="230" t="n">
        <v>0.0328468571846372</v>
      </c>
      <c r="P303" s="230" t="n">
        <v>3.78575199823328</v>
      </c>
      <c r="Q303" s="230" t="n">
        <v>4.20163859915652</v>
      </c>
      <c r="R303" s="230" t="n">
        <v>-1.84611236498779</v>
      </c>
      <c r="S303" s="230" t="n">
        <v>2.04321731551063</v>
      </c>
      <c r="T303" s="230" t="n">
        <v>4.89597576056879</v>
      </c>
      <c r="U303" s="206"/>
      <c r="V303" s="206"/>
      <c r="W303" s="206"/>
      <c r="X303" s="206"/>
      <c r="Y303" s="206"/>
      <c r="Z303" s="206"/>
      <c r="AA303" s="206"/>
      <c r="AB303" s="206"/>
      <c r="AC303" s="206"/>
      <c r="AD303" s="206"/>
      <c r="AE303" s="206"/>
      <c r="AF303" s="206"/>
      <c r="AG303" s="206"/>
      <c r="AH303" s="206"/>
      <c r="AI303" s="206"/>
      <c r="AJ303" s="206"/>
      <c r="AK303" s="206"/>
      <c r="AL303" s="206"/>
      <c r="AM303" s="206"/>
      <c r="AN303" s="206"/>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9" t="s">
        <v>1821</v>
      </c>
      <c r="J304" s="230" t="n">
        <v>-7.13660899063387</v>
      </c>
      <c r="K304" s="230" t="n">
        <v>4.18268518943978</v>
      </c>
      <c r="L304" s="230" t="n">
        <v>0.249682078021337</v>
      </c>
      <c r="M304" s="230" t="n">
        <v>-5.18089251059544</v>
      </c>
      <c r="N304" s="230" t="n">
        <v>-0.0378923599207042</v>
      </c>
      <c r="O304" s="230" t="n">
        <v>-3.83631515701636</v>
      </c>
      <c r="P304" s="230" t="n">
        <v>-2.11414336165954</v>
      </c>
      <c r="Q304" s="230" t="n">
        <v>4.98228927247675</v>
      </c>
      <c r="R304" s="230" t="n">
        <v>1.65466311779134</v>
      </c>
      <c r="S304" s="230" t="n">
        <v>2.2363634963459</v>
      </c>
      <c r="T304" s="230" t="n">
        <v>-1.05003351972141</v>
      </c>
      <c r="U304" s="206"/>
      <c r="V304" s="206"/>
      <c r="W304" s="206"/>
      <c r="X304" s="206"/>
      <c r="Y304" s="206"/>
      <c r="Z304" s="206"/>
      <c r="AA304" s="206"/>
      <c r="AB304" s="206"/>
      <c r="AC304" s="206"/>
      <c r="AD304" s="206"/>
      <c r="AE304" s="206"/>
      <c r="AF304" s="206"/>
      <c r="AG304" s="206"/>
      <c r="AH304" s="206"/>
      <c r="AI304" s="206"/>
      <c r="AJ304" s="206"/>
      <c r="AK304" s="206"/>
      <c r="AL304" s="206"/>
      <c r="AM304" s="206"/>
      <c r="AN304" s="206"/>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9" t="s">
        <v>1821</v>
      </c>
      <c r="J305" s="230" t="n">
        <v>3.75801450032296</v>
      </c>
      <c r="K305" s="230" t="n">
        <v>-4.01291701460464</v>
      </c>
      <c r="L305" s="230" t="n">
        <v>-8.37669961977187</v>
      </c>
      <c r="M305" s="230" t="n">
        <v>-0.350982498682001</v>
      </c>
      <c r="N305" s="230" t="n">
        <v>-0.259333196514845</v>
      </c>
      <c r="O305" s="230" t="n">
        <v>-5.1194484527818</v>
      </c>
      <c r="P305" s="230" t="n">
        <v>9.08799026648866</v>
      </c>
      <c r="Q305" s="230" t="n">
        <v>4.39444401414815</v>
      </c>
      <c r="R305" s="230" t="n">
        <v>6.14045717705658</v>
      </c>
      <c r="S305" s="230" t="n">
        <v>2.2579104338506</v>
      </c>
      <c r="T305" s="230" t="n">
        <v>4.00414245204451</v>
      </c>
      <c r="U305" s="206"/>
      <c r="V305" s="206"/>
      <c r="W305" s="206"/>
      <c r="X305" s="206"/>
      <c r="Y305" s="206"/>
      <c r="Z305" s="206"/>
      <c r="AA305" s="206"/>
      <c r="AB305" s="206"/>
      <c r="AC305" s="206"/>
      <c r="AD305" s="206"/>
      <c r="AE305" s="206"/>
      <c r="AF305" s="206"/>
      <c r="AG305" s="206"/>
      <c r="AH305" s="206"/>
      <c r="AI305" s="206"/>
      <c r="AJ305" s="206"/>
      <c r="AK305" s="206"/>
      <c r="AL305" s="206"/>
      <c r="AM305" s="206"/>
      <c r="AN305" s="206"/>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9" t="s">
        <v>1821</v>
      </c>
      <c r="J306" s="230" t="n">
        <v>0.593005080109421</v>
      </c>
      <c r="K306" s="230" t="n">
        <v>-2.48248745437165</v>
      </c>
      <c r="L306" s="230" t="n">
        <v>-1.31303387795286</v>
      </c>
      <c r="M306" s="230" t="n">
        <v>1.77957952676215</v>
      </c>
      <c r="N306" s="230" t="n">
        <v>1.13726662237903</v>
      </c>
      <c r="O306" s="230" t="n">
        <v>1.59547351614802</v>
      </c>
      <c r="P306" s="230" t="n">
        <v>3.53592165555574</v>
      </c>
      <c r="Q306" s="230" t="n">
        <v>5.01796123355996</v>
      </c>
      <c r="R306" s="230" t="n">
        <v>-1.56120443740095</v>
      </c>
      <c r="S306" s="230" t="n">
        <v>0.777784646770627</v>
      </c>
      <c r="T306" s="230" t="n">
        <v>-2.74679702226909</v>
      </c>
      <c r="U306" s="206"/>
      <c r="V306" s="206"/>
      <c r="W306" s="206"/>
      <c r="X306" s="206"/>
      <c r="Y306" s="206"/>
      <c r="Z306" s="206"/>
      <c r="AA306" s="206"/>
      <c r="AB306" s="206"/>
      <c r="AC306" s="206"/>
      <c r="AD306" s="206"/>
      <c r="AE306" s="206"/>
      <c r="AF306" s="206"/>
      <c r="AG306" s="206"/>
      <c r="AH306" s="206"/>
      <c r="AI306" s="206"/>
      <c r="AJ306" s="206"/>
      <c r="AK306" s="206"/>
      <c r="AL306" s="206"/>
      <c r="AM306" s="206"/>
      <c r="AN306" s="206"/>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9" t="s">
        <v>1821</v>
      </c>
      <c r="J307" s="230" t="n">
        <v>1.35974965502508</v>
      </c>
      <c r="K307" s="230" t="n">
        <v>-3.08237651668041</v>
      </c>
      <c r="L307" s="230" t="n">
        <v>-2.5492404116964</v>
      </c>
      <c r="M307" s="230" t="n">
        <v>-0.200714805249945</v>
      </c>
      <c r="N307" s="230" t="n">
        <v>-2.69147047341404</v>
      </c>
      <c r="O307" s="230" t="n">
        <v>1.62202546377519</v>
      </c>
      <c r="P307" s="230" t="n">
        <v>7.81524719692335</v>
      </c>
      <c r="Q307" s="230" t="n">
        <v>5.24087268522455</v>
      </c>
      <c r="R307" s="230" t="n">
        <v>-2.89249031868884</v>
      </c>
      <c r="S307" s="230" t="n">
        <v>2.54408568991317</v>
      </c>
      <c r="T307" s="230" t="n">
        <v>6.18405644635675</v>
      </c>
      <c r="U307" s="206"/>
      <c r="V307" s="206"/>
      <c r="W307" s="206"/>
      <c r="X307" s="206"/>
      <c r="Y307" s="206"/>
      <c r="Z307" s="206"/>
      <c r="AA307" s="206"/>
      <c r="AB307" s="206"/>
      <c r="AC307" s="206"/>
      <c r="AD307" s="206"/>
      <c r="AE307" s="206"/>
      <c r="AF307" s="206"/>
      <c r="AG307" s="206"/>
      <c r="AH307" s="206"/>
      <c r="AI307" s="206"/>
      <c r="AJ307" s="206"/>
      <c r="AK307" s="206"/>
      <c r="AL307" s="206"/>
      <c r="AM307" s="206"/>
      <c r="AN307" s="206"/>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9" t="s">
        <v>1821</v>
      </c>
      <c r="J308" s="230" t="n">
        <v>2.42922452754202</v>
      </c>
      <c r="K308" s="230" t="n">
        <v>0.519137271034424</v>
      </c>
      <c r="L308" s="230" t="n">
        <v>0.841685907012547</v>
      </c>
      <c r="M308" s="230" t="n">
        <v>-0.805390097921787</v>
      </c>
      <c r="N308" s="230" t="n">
        <v>-2.72471523639182</v>
      </c>
      <c r="O308" s="230" t="n">
        <v>3.36604402823552</v>
      </c>
      <c r="P308" s="230" t="n">
        <v>5.78891081408077</v>
      </c>
      <c r="Q308" s="230" t="n">
        <v>3.61671746851901</v>
      </c>
      <c r="R308" s="230" t="n">
        <v>-1.39267576392675</v>
      </c>
      <c r="S308" s="230" t="n">
        <v>4.77805409853266</v>
      </c>
      <c r="T308" s="230" t="n">
        <v>3.7053640979661</v>
      </c>
      <c r="U308" s="206"/>
      <c r="V308" s="206"/>
      <c r="W308" s="206"/>
      <c r="X308" s="206"/>
      <c r="Y308" s="206"/>
      <c r="Z308" s="206"/>
      <c r="AA308" s="206"/>
      <c r="AB308" s="206"/>
      <c r="AC308" s="206"/>
      <c r="AD308" s="206"/>
      <c r="AE308" s="206"/>
      <c r="AF308" s="206"/>
      <c r="AG308" s="206"/>
      <c r="AH308" s="206"/>
      <c r="AI308" s="206"/>
      <c r="AJ308" s="206"/>
      <c r="AK308" s="206"/>
      <c r="AL308" s="206"/>
      <c r="AM308" s="206"/>
      <c r="AN308" s="206"/>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9" t="s">
        <v>1821</v>
      </c>
      <c r="J309" s="230" t="n">
        <v>-12.244650212652</v>
      </c>
      <c r="K309" s="230" t="n">
        <v>0.594943746677458</v>
      </c>
      <c r="L309" s="230" t="n">
        <v>2.21000675462786</v>
      </c>
      <c r="M309" s="230" t="n">
        <v>0.858908924827688</v>
      </c>
      <c r="N309" s="230" t="n">
        <v>-0.434843718455554</v>
      </c>
      <c r="O309" s="230" t="n">
        <v>-3.77873953380214</v>
      </c>
      <c r="P309" s="230" t="n">
        <v>-2.61101285980651</v>
      </c>
      <c r="Q309" s="230" t="n">
        <v>2.41664900030294</v>
      </c>
      <c r="R309" s="230" t="n">
        <v>-2.89058893817403</v>
      </c>
      <c r="S309" s="230" t="n">
        <v>2.39483227361454</v>
      </c>
      <c r="T309" s="230" t="n">
        <v>3.89229802652528</v>
      </c>
      <c r="U309" s="206"/>
      <c r="V309" s="206"/>
      <c r="W309" s="206"/>
      <c r="X309" s="206"/>
      <c r="Y309" s="206"/>
      <c r="Z309" s="206"/>
      <c r="AA309" s="206"/>
      <c r="AB309" s="206"/>
      <c r="AC309" s="206"/>
      <c r="AD309" s="206"/>
      <c r="AE309" s="206"/>
      <c r="AF309" s="206"/>
      <c r="AG309" s="206"/>
      <c r="AH309" s="206"/>
      <c r="AI309" s="206"/>
      <c r="AJ309" s="206"/>
      <c r="AK309" s="206"/>
      <c r="AL309" s="206"/>
      <c r="AM309" s="206"/>
      <c r="AN309" s="206"/>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9" t="s">
        <v>1821</v>
      </c>
      <c r="J310" s="230" t="n">
        <v>0.605334144447738</v>
      </c>
      <c r="K310" s="230" t="n">
        <v>0.908007773262582</v>
      </c>
      <c r="L310" s="230" t="n">
        <v>-0.915869330105878</v>
      </c>
      <c r="M310" s="230" t="n">
        <v>1.08454691403135</v>
      </c>
      <c r="N310" s="230" t="n">
        <v>-1.84569504014149</v>
      </c>
      <c r="O310" s="230" t="n">
        <v>1.66759901431806</v>
      </c>
      <c r="P310" s="230" t="n">
        <v>3.76091098059787</v>
      </c>
      <c r="Q310" s="230" t="n">
        <v>3.98831969913532</v>
      </c>
      <c r="R310" s="230" t="n">
        <v>-2.84378265253589</v>
      </c>
      <c r="S310" s="230" t="n">
        <v>1.90053171242252</v>
      </c>
      <c r="T310" s="230" t="n">
        <v>6.86611289097743</v>
      </c>
      <c r="U310" s="206"/>
      <c r="V310" s="206"/>
      <c r="W310" s="206"/>
      <c r="X310" s="206"/>
      <c r="Y310" s="206"/>
      <c r="Z310" s="206"/>
      <c r="AA310" s="206"/>
      <c r="AB310" s="206"/>
      <c r="AC310" s="206"/>
      <c r="AD310" s="206"/>
      <c r="AE310" s="206"/>
      <c r="AF310" s="206"/>
      <c r="AG310" s="206"/>
      <c r="AH310" s="206"/>
      <c r="AI310" s="206"/>
      <c r="AJ310" s="206"/>
      <c r="AK310" s="206"/>
      <c r="AL310" s="206"/>
      <c r="AM310" s="206"/>
      <c r="AN310" s="206"/>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9" t="s">
        <v>1821</v>
      </c>
      <c r="J311" s="230" t="n">
        <v>-6.81275282350092</v>
      </c>
      <c r="K311" s="230" t="n">
        <v>-12.8421968613409</v>
      </c>
      <c r="L311" s="230" t="n">
        <v>-2.66641419792401</v>
      </c>
      <c r="M311" s="230" t="n">
        <v>0.622439836149511</v>
      </c>
      <c r="N311" s="230" t="n">
        <v>-1.51571582211473</v>
      </c>
      <c r="O311" s="230" t="n">
        <v>4.1716487989768</v>
      </c>
      <c r="P311" s="230" t="n">
        <v>6.18269153111497</v>
      </c>
      <c r="Q311" s="230" t="n">
        <v>5.01452081316553</v>
      </c>
      <c r="R311" s="230" t="n">
        <v>-3.87124244978227</v>
      </c>
      <c r="S311" s="230" t="n">
        <v>0.343776780264477</v>
      </c>
      <c r="T311" s="230" t="n">
        <v>9.57062492273128</v>
      </c>
      <c r="U311" s="206"/>
      <c r="V311" s="206"/>
      <c r="W311" s="206"/>
      <c r="X311" s="206"/>
      <c r="Y311" s="206"/>
      <c r="Z311" s="206"/>
      <c r="AA311" s="206"/>
      <c r="AB311" s="206"/>
      <c r="AC311" s="206"/>
      <c r="AD311" s="206"/>
      <c r="AE311" s="206"/>
      <c r="AF311" s="206"/>
      <c r="AG311" s="206"/>
      <c r="AH311" s="206"/>
      <c r="AI311" s="206"/>
      <c r="AJ311" s="206"/>
      <c r="AK311" s="206"/>
      <c r="AL311" s="206"/>
      <c r="AM311" s="206"/>
      <c r="AN311" s="206"/>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9" t="s">
        <v>1821</v>
      </c>
      <c r="J312" s="230" t="n">
        <v>1.71209327131521</v>
      </c>
      <c r="K312" s="230" t="n">
        <v>-2.35190677771556</v>
      </c>
      <c r="L312" s="230" t="n">
        <v>-2.42341816506227</v>
      </c>
      <c r="M312" s="230" t="n">
        <v>-0.709026069866368</v>
      </c>
      <c r="N312" s="230" t="n">
        <v>-1.8610194261764</v>
      </c>
      <c r="O312" s="230" t="n">
        <v>1.60363727582842</v>
      </c>
      <c r="P312" s="230" t="n">
        <v>4.65459572621984</v>
      </c>
      <c r="Q312" s="230" t="n">
        <v>2.95958461599439</v>
      </c>
      <c r="R312" s="230" t="n">
        <v>-4.5681329742376</v>
      </c>
      <c r="S312" s="230" t="n">
        <v>0.967637452376778</v>
      </c>
      <c r="T312" s="230" t="n">
        <v>6.57204802846762</v>
      </c>
      <c r="U312" s="206"/>
      <c r="V312" s="206"/>
      <c r="W312" s="206"/>
      <c r="X312" s="206"/>
      <c r="Y312" s="206"/>
      <c r="Z312" s="206"/>
      <c r="AA312" s="206"/>
      <c r="AB312" s="206"/>
      <c r="AC312" s="206"/>
      <c r="AD312" s="206"/>
      <c r="AE312" s="206"/>
      <c r="AF312" s="206"/>
      <c r="AG312" s="206"/>
      <c r="AH312" s="206"/>
      <c r="AI312" s="206"/>
      <c r="AJ312" s="206"/>
      <c r="AK312" s="206"/>
      <c r="AL312" s="206"/>
      <c r="AM312" s="206"/>
      <c r="AN312" s="206"/>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9" t="s">
        <v>1821</v>
      </c>
      <c r="J313" s="230" t="n">
        <v>4.32591641944467</v>
      </c>
      <c r="K313" s="230" t="n">
        <v>-4.57782506668222</v>
      </c>
      <c r="L313" s="230" t="n">
        <v>-1.51684329185774</v>
      </c>
      <c r="M313" s="230" t="n">
        <v>0.0476927932699738</v>
      </c>
      <c r="N313" s="230" t="n">
        <v>0.0984406077583628</v>
      </c>
      <c r="O313" s="230" t="n">
        <v>-1.45657230824507</v>
      </c>
      <c r="P313" s="230" t="n">
        <v>-0.259394709008006</v>
      </c>
      <c r="Q313" s="230" t="n">
        <v>3.04984648740975</v>
      </c>
      <c r="R313" s="230" t="n">
        <v>-5.59286476634343</v>
      </c>
      <c r="S313" s="230" t="n">
        <v>-0.378431432888959</v>
      </c>
      <c r="T313" s="230" t="n">
        <v>4.63792950678811</v>
      </c>
      <c r="U313" s="206"/>
      <c r="V313" s="206"/>
      <c r="W313" s="206"/>
      <c r="X313" s="206"/>
      <c r="Y313" s="206"/>
      <c r="Z313" s="206"/>
      <c r="AA313" s="206"/>
      <c r="AB313" s="206"/>
      <c r="AC313" s="206"/>
      <c r="AD313" s="206"/>
      <c r="AE313" s="206"/>
      <c r="AF313" s="206"/>
      <c r="AG313" s="206"/>
      <c r="AH313" s="206"/>
      <c r="AI313" s="206"/>
      <c r="AJ313" s="206"/>
      <c r="AK313" s="206"/>
      <c r="AL313" s="206"/>
      <c r="AM313" s="206"/>
      <c r="AN313" s="206"/>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9" t="s">
        <v>1821</v>
      </c>
      <c r="J314" s="230" t="n">
        <v>1.30958414523499</v>
      </c>
      <c r="K314" s="230" t="n">
        <v>-1.91406104457525</v>
      </c>
      <c r="L314" s="230" t="n">
        <v>-2.10354135581113</v>
      </c>
      <c r="M314" s="230" t="n">
        <v>-0.242750146217929</v>
      </c>
      <c r="N314" s="230" t="n">
        <v>-0.857432616402789</v>
      </c>
      <c r="O314" s="230" t="n">
        <v>2.26627905752801</v>
      </c>
      <c r="P314" s="230" t="n">
        <v>7.01735015403904</v>
      </c>
      <c r="Q314" s="230" t="n">
        <v>3.00191874136861</v>
      </c>
      <c r="R314" s="230" t="n">
        <v>-1.94499054371114</v>
      </c>
      <c r="S314" s="230" t="n">
        <v>2.52337597466625</v>
      </c>
      <c r="T314" s="230" t="n">
        <v>9.29191602545836</v>
      </c>
      <c r="U314" s="206"/>
      <c r="V314" s="206"/>
      <c r="W314" s="206"/>
      <c r="X314" s="206"/>
      <c r="Y314" s="206"/>
      <c r="Z314" s="206"/>
      <c r="AA314" s="206"/>
      <c r="AB314" s="206"/>
      <c r="AC314" s="206"/>
      <c r="AD314" s="206"/>
      <c r="AE314" s="206"/>
      <c r="AF314" s="206"/>
      <c r="AG314" s="206"/>
      <c r="AH314" s="206"/>
      <c r="AI314" s="206"/>
      <c r="AJ314" s="206"/>
      <c r="AK314" s="206"/>
      <c r="AL314" s="206"/>
      <c r="AM314" s="206"/>
      <c r="AN314" s="206"/>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9" t="s">
        <v>1821</v>
      </c>
      <c r="J315" s="230" t="n">
        <v>1.04785822702678</v>
      </c>
      <c r="K315" s="230" t="n">
        <v>-1.91288120385671</v>
      </c>
      <c r="L315" s="230" t="n">
        <v>-2.53958164376155</v>
      </c>
      <c r="M315" s="230" t="n">
        <v>-2.68282242484807</v>
      </c>
      <c r="N315" s="230" t="n">
        <v>-2.53939470505583</v>
      </c>
      <c r="O315" s="230" t="n">
        <v>-0.44910641102959</v>
      </c>
      <c r="P315" s="230" t="n">
        <v>3.10893952109453</v>
      </c>
      <c r="Q315" s="230" t="n">
        <v>1.93746756256863</v>
      </c>
      <c r="R315" s="230" t="n">
        <v>-5.73833957161689</v>
      </c>
      <c r="S315" s="230" t="n">
        <v>-1.06759626557678</v>
      </c>
      <c r="T315" s="230" t="n">
        <v>3.59295212421264</v>
      </c>
      <c r="U315" s="206"/>
      <c r="V315" s="206"/>
      <c r="W315" s="206"/>
      <c r="X315" s="206"/>
      <c r="Y315" s="206"/>
      <c r="Z315" s="206"/>
      <c r="AA315" s="206"/>
      <c r="AB315" s="206"/>
      <c r="AC315" s="206"/>
      <c r="AD315" s="206"/>
      <c r="AE315" s="206"/>
      <c r="AF315" s="206"/>
      <c r="AG315" s="206"/>
      <c r="AH315" s="206"/>
      <c r="AI315" s="206"/>
      <c r="AJ315" s="206"/>
      <c r="AK315" s="206"/>
      <c r="AL315" s="206"/>
      <c r="AM315" s="206"/>
      <c r="AN315" s="206"/>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9" t="s">
        <v>1821</v>
      </c>
      <c r="J316" s="230" t="n">
        <v>-2.9387000305975</v>
      </c>
      <c r="K316" s="230" t="n">
        <v>-3.92967180636508</v>
      </c>
      <c r="L316" s="230" t="n">
        <v>-1.32570722348765</v>
      </c>
      <c r="M316" s="230" t="n">
        <v>-0.921651156129698</v>
      </c>
      <c r="N316" s="230" t="n">
        <v>0.376058660251204</v>
      </c>
      <c r="O316" s="230" t="n">
        <v>-1.07367054252214</v>
      </c>
      <c r="P316" s="230" t="n">
        <v>6.70808280925792</v>
      </c>
      <c r="Q316" s="230" t="n">
        <v>3.16134342644958</v>
      </c>
      <c r="R316" s="230" t="n">
        <v>-4.71940633691858</v>
      </c>
      <c r="S316" s="230" t="n">
        <v>4.94822662670951</v>
      </c>
      <c r="T316" s="230" t="n">
        <v>5.09438360401471</v>
      </c>
      <c r="U316" s="206"/>
      <c r="V316" s="206"/>
      <c r="W316" s="206"/>
      <c r="X316" s="206"/>
      <c r="Y316" s="206"/>
      <c r="Z316" s="206"/>
      <c r="AA316" s="206"/>
      <c r="AB316" s="206"/>
      <c r="AC316" s="206"/>
      <c r="AD316" s="206"/>
      <c r="AE316" s="206"/>
      <c r="AF316" s="206"/>
      <c r="AG316" s="206"/>
      <c r="AH316" s="206"/>
      <c r="AI316" s="206"/>
      <c r="AJ316" s="206"/>
      <c r="AK316" s="206"/>
      <c r="AL316" s="206"/>
      <c r="AM316" s="206"/>
      <c r="AN316" s="206"/>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9" t="s">
        <v>1821</v>
      </c>
      <c r="J317" s="230" t="n">
        <v>-0.143726902825762</v>
      </c>
      <c r="K317" s="230" t="n">
        <v>-2.83639326620445</v>
      </c>
      <c r="L317" s="230" t="n">
        <v>-4.13206953815937</v>
      </c>
      <c r="M317" s="230" t="n">
        <v>-1.65936747360637</v>
      </c>
      <c r="N317" s="230" t="n">
        <v>-2.05794851800349</v>
      </c>
      <c r="O317" s="230" t="n">
        <v>2.31651465223899</v>
      </c>
      <c r="P317" s="230" t="n">
        <v>4.69588093938059</v>
      </c>
      <c r="Q317" s="230" t="n">
        <v>0.437091338075419</v>
      </c>
      <c r="R317" s="230" t="n">
        <v>-5.92673633117971</v>
      </c>
      <c r="S317" s="230" t="n">
        <v>2.27643200331772</v>
      </c>
      <c r="T317" s="230" t="n">
        <v>5.17014479118265</v>
      </c>
      <c r="U317" s="206"/>
      <c r="V317" s="206"/>
      <c r="W317" s="206"/>
      <c r="X317" s="206"/>
      <c r="Y317" s="206"/>
      <c r="Z317" s="206"/>
      <c r="AA317" s="206"/>
      <c r="AB317" s="206"/>
      <c r="AC317" s="206"/>
      <c r="AD317" s="206"/>
      <c r="AE317" s="206"/>
      <c r="AF317" s="206"/>
      <c r="AG317" s="206"/>
      <c r="AH317" s="206"/>
      <c r="AI317" s="206"/>
      <c r="AJ317" s="206"/>
      <c r="AK317" s="206"/>
      <c r="AL317" s="206"/>
      <c r="AM317" s="206"/>
      <c r="AN317" s="206"/>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9" t="s">
        <v>1821</v>
      </c>
      <c r="J318" s="230" t="n">
        <v>2.819562640315</v>
      </c>
      <c r="K318" s="230" t="n">
        <v>-2.07039409071417</v>
      </c>
      <c r="L318" s="230" t="n">
        <v>-3.63839892649682</v>
      </c>
      <c r="M318" s="230" t="n">
        <v>0.199427150822928</v>
      </c>
      <c r="N318" s="230" t="n">
        <v>-1.39269959162596</v>
      </c>
      <c r="O318" s="230" t="n">
        <v>1.25733538364308</v>
      </c>
      <c r="P318" s="230" t="n">
        <v>4.89084927243837</v>
      </c>
      <c r="Q318" s="230" t="n">
        <v>2.35444730098666</v>
      </c>
      <c r="R318" s="230" t="n">
        <v>-5.81551021076592</v>
      </c>
      <c r="S318" s="230" t="n">
        <v>4.13986966459825</v>
      </c>
      <c r="T318" s="230" t="n">
        <v>7.37713984779751</v>
      </c>
      <c r="U318" s="206"/>
      <c r="V318" s="206"/>
      <c r="W318" s="206"/>
      <c r="X318" s="206"/>
      <c r="Y318" s="206"/>
      <c r="Z318" s="206"/>
      <c r="AA318" s="206"/>
      <c r="AB318" s="206"/>
      <c r="AC318" s="206"/>
      <c r="AD318" s="206"/>
      <c r="AE318" s="206"/>
      <c r="AF318" s="206"/>
      <c r="AG318" s="206"/>
      <c r="AH318" s="206"/>
      <c r="AI318" s="206"/>
      <c r="AJ318" s="206"/>
      <c r="AK318" s="206"/>
      <c r="AL318" s="206"/>
      <c r="AM318" s="206"/>
      <c r="AN318" s="206"/>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9" t="s">
        <v>1821</v>
      </c>
      <c r="J319" s="230" t="n">
        <v>3.0833618960439</v>
      </c>
      <c r="K319" s="230" t="n">
        <v>-0.355445276724012</v>
      </c>
      <c r="L319" s="230" t="n">
        <v>-0.790505530872466</v>
      </c>
      <c r="M319" s="230" t="n">
        <v>-0.0241875389382642</v>
      </c>
      <c r="N319" s="230" t="n">
        <v>-5.97242768049736</v>
      </c>
      <c r="O319" s="230" t="n">
        <v>6.60527250517635</v>
      </c>
      <c r="P319" s="230" t="n">
        <v>6.22997820458433</v>
      </c>
      <c r="Q319" s="230" t="n">
        <v>7.17696504579268</v>
      </c>
      <c r="R319" s="230" t="n">
        <v>-4.16712764264142</v>
      </c>
      <c r="S319" s="230" t="n">
        <v>-4.42243624644449</v>
      </c>
      <c r="T319" s="230" t="n">
        <v>7.39798979781089</v>
      </c>
      <c r="U319" s="206"/>
      <c r="V319" s="206"/>
      <c r="W319" s="206"/>
      <c r="X319" s="206"/>
      <c r="Y319" s="206"/>
      <c r="Z319" s="206"/>
      <c r="AA319" s="206"/>
      <c r="AB319" s="206"/>
      <c r="AC319" s="206"/>
      <c r="AD319" s="206"/>
      <c r="AE319" s="206"/>
      <c r="AF319" s="206"/>
      <c r="AG319" s="206"/>
      <c r="AH319" s="206"/>
      <c r="AI319" s="206"/>
      <c r="AJ319" s="206"/>
      <c r="AK319" s="206"/>
      <c r="AL319" s="206"/>
      <c r="AM319" s="206"/>
      <c r="AN319" s="206"/>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9" t="s">
        <v>1821</v>
      </c>
      <c r="J320" s="230" t="n">
        <v>-1.69512740224643</v>
      </c>
      <c r="K320" s="230" t="n">
        <v>-1.6900255374281</v>
      </c>
      <c r="L320" s="230" t="n">
        <v>-2.46515719995396</v>
      </c>
      <c r="M320" s="230" t="n">
        <v>-0.0531587852479163</v>
      </c>
      <c r="N320" s="230" t="n">
        <v>-1.9343044122752</v>
      </c>
      <c r="O320" s="230" t="n">
        <v>0.547752702732169</v>
      </c>
      <c r="P320" s="230" t="n">
        <v>4.65145026223925</v>
      </c>
      <c r="Q320" s="230" t="n">
        <v>3.95105602806329</v>
      </c>
      <c r="R320" s="230" t="n">
        <v>-5.33439007327822</v>
      </c>
      <c r="S320" s="230" t="n">
        <v>2.37462523011756</v>
      </c>
      <c r="T320" s="230" t="n">
        <v>5.86596294814513</v>
      </c>
      <c r="U320" s="206"/>
      <c r="V320" s="206"/>
      <c r="W320" s="206"/>
      <c r="X320" s="206"/>
      <c r="Y320" s="206"/>
      <c r="Z320" s="206"/>
      <c r="AA320" s="206"/>
      <c r="AB320" s="206"/>
      <c r="AC320" s="206"/>
      <c r="AD320" s="206"/>
      <c r="AE320" s="206"/>
      <c r="AF320" s="206"/>
      <c r="AG320" s="206"/>
      <c r="AH320" s="206"/>
      <c r="AI320" s="206"/>
      <c r="AJ320" s="206"/>
      <c r="AK320" s="206"/>
      <c r="AL320" s="206"/>
      <c r="AM320" s="206"/>
      <c r="AN320" s="206"/>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9" t="s">
        <v>1821</v>
      </c>
      <c r="J321" s="230" t="n">
        <v>-4.6468540202485</v>
      </c>
      <c r="K321" s="230" t="n">
        <v>-2.55470038091529</v>
      </c>
      <c r="L321" s="230" t="n">
        <v>-2.53438892491754</v>
      </c>
      <c r="M321" s="230" t="n">
        <v>-1.53193819398284</v>
      </c>
      <c r="N321" s="230" t="n">
        <v>-6.99039037460526</v>
      </c>
      <c r="O321" s="230" t="n">
        <v>-4.78326437492748</v>
      </c>
      <c r="P321" s="230" t="n">
        <v>1.44754023591742</v>
      </c>
      <c r="Q321" s="230" t="n">
        <v>-2.47308856235993</v>
      </c>
      <c r="R321" s="230" t="n">
        <v>-8.30014097870479</v>
      </c>
      <c r="S321" s="230" t="n">
        <v>2.11611017235842</v>
      </c>
      <c r="T321" s="230" t="n">
        <v>6.84309907358237</v>
      </c>
      <c r="U321" s="206"/>
      <c r="V321" s="206"/>
      <c r="W321" s="206"/>
      <c r="X321" s="206"/>
      <c r="Y321" s="206"/>
      <c r="Z321" s="206"/>
      <c r="AA321" s="206"/>
      <c r="AB321" s="206"/>
      <c r="AC321" s="206"/>
      <c r="AD321" s="206"/>
      <c r="AE321" s="206"/>
      <c r="AF321" s="206"/>
      <c r="AG321" s="206"/>
      <c r="AH321" s="206"/>
      <c r="AI321" s="206"/>
      <c r="AJ321" s="206"/>
      <c r="AK321" s="206"/>
      <c r="AL321" s="206"/>
      <c r="AM321" s="206"/>
      <c r="AN321" s="206"/>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9" t="s">
        <v>1821</v>
      </c>
      <c r="J322" s="230" t="n">
        <v>-5.95368237707265</v>
      </c>
      <c r="K322" s="230" t="n">
        <v>-4.44612861484025</v>
      </c>
      <c r="L322" s="230" t="n">
        <v>-1.94281225772228</v>
      </c>
      <c r="M322" s="230" t="n">
        <v>1.09462046221786</v>
      </c>
      <c r="N322" s="230" t="n">
        <v>0.315601060193174</v>
      </c>
      <c r="O322" s="230" t="n">
        <v>0.296463847952012</v>
      </c>
      <c r="P322" s="230" t="n">
        <v>2.28696793923578</v>
      </c>
      <c r="Q322" s="230" t="n">
        <v>3.7017894930249</v>
      </c>
      <c r="R322" s="230" t="n">
        <v>-1.3447426132265</v>
      </c>
      <c r="S322" s="230" t="n">
        <v>1.74675343318447</v>
      </c>
      <c r="T322" s="230" t="n">
        <v>5.14237238477647</v>
      </c>
      <c r="U322" s="206"/>
      <c r="V322" s="206"/>
      <c r="W322" s="206"/>
      <c r="X322" s="206"/>
      <c r="Y322" s="206"/>
      <c r="Z322" s="206"/>
      <c r="AA322" s="206"/>
      <c r="AB322" s="206"/>
      <c r="AC322" s="206"/>
      <c r="AD322" s="206"/>
      <c r="AE322" s="206"/>
      <c r="AF322" s="206"/>
      <c r="AG322" s="206"/>
      <c r="AH322" s="206"/>
      <c r="AI322" s="206"/>
      <c r="AJ322" s="206"/>
      <c r="AK322" s="206"/>
      <c r="AL322" s="206"/>
      <c r="AM322" s="206"/>
      <c r="AN322" s="206"/>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9" t="s">
        <v>1821</v>
      </c>
      <c r="J323" s="230" t="n">
        <v>0.0120098223189729</v>
      </c>
      <c r="K323" s="230" t="n">
        <v>-5.55012319311405</v>
      </c>
      <c r="L323" s="230" t="n">
        <v>-2.86530967162626</v>
      </c>
      <c r="M323" s="230" t="n">
        <v>-1.24977211000427</v>
      </c>
      <c r="N323" s="230" t="n">
        <v>0.0577527095251753</v>
      </c>
      <c r="O323" s="230" t="n">
        <v>1.96210391853052</v>
      </c>
      <c r="P323" s="230" t="n">
        <v>4.89792462000862</v>
      </c>
      <c r="Q323" s="230" t="n">
        <v>3.05336167257559</v>
      </c>
      <c r="R323" s="230" t="n">
        <v>-9.54637495935693</v>
      </c>
      <c r="S323" s="230" t="n">
        <v>1.88342818095431</v>
      </c>
      <c r="T323" s="230" t="n">
        <v>10.3374797830013</v>
      </c>
      <c r="U323" s="206"/>
      <c r="V323" s="206"/>
      <c r="W323" s="206"/>
      <c r="X323" s="206"/>
      <c r="Y323" s="206"/>
      <c r="Z323" s="206"/>
      <c r="AA323" s="206"/>
      <c r="AB323" s="206"/>
      <c r="AC323" s="206"/>
      <c r="AD323" s="206"/>
      <c r="AE323" s="206"/>
      <c r="AF323" s="206"/>
      <c r="AG323" s="206"/>
      <c r="AH323" s="206"/>
      <c r="AI323" s="206"/>
      <c r="AJ323" s="206"/>
      <c r="AK323" s="206"/>
      <c r="AL323" s="206"/>
      <c r="AM323" s="206"/>
      <c r="AN323" s="206"/>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9" t="s">
        <v>1821</v>
      </c>
      <c r="J324" s="230" t="n">
        <v>-10.1538646237909</v>
      </c>
      <c r="K324" s="230" t="n">
        <v>-1.42217663809431</v>
      </c>
      <c r="L324" s="230" t="n">
        <v>-2.70569292739086</v>
      </c>
      <c r="M324" s="230" t="n">
        <v>2.16152815013405</v>
      </c>
      <c r="N324" s="230" t="n">
        <v>-0.83315979676874</v>
      </c>
      <c r="O324" s="230" t="n">
        <v>2.59797216936251</v>
      </c>
      <c r="P324" s="230" t="n">
        <v>3.9553190410294</v>
      </c>
      <c r="Q324" s="230" t="n">
        <v>1.89849267069621</v>
      </c>
      <c r="R324" s="230" t="n">
        <v>-1.82191253793872</v>
      </c>
      <c r="S324" s="230" t="n">
        <v>1.13015309054809</v>
      </c>
      <c r="T324" s="230" t="n">
        <v>-2.20938623185035</v>
      </c>
      <c r="U324" s="206"/>
      <c r="V324" s="206"/>
      <c r="W324" s="206"/>
      <c r="X324" s="206"/>
      <c r="Y324" s="206"/>
      <c r="Z324" s="206"/>
      <c r="AA324" s="206"/>
      <c r="AB324" s="206"/>
      <c r="AC324" s="206"/>
      <c r="AD324" s="206"/>
      <c r="AE324" s="206"/>
      <c r="AF324" s="206"/>
      <c r="AG324" s="206"/>
      <c r="AH324" s="206"/>
      <c r="AI324" s="206"/>
      <c r="AJ324" s="206"/>
      <c r="AK324" s="206"/>
      <c r="AL324" s="206"/>
      <c r="AM324" s="206"/>
      <c r="AN324" s="206"/>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9" t="s">
        <v>1821</v>
      </c>
      <c r="J325" s="230" t="n">
        <v>-16.6152965986782</v>
      </c>
      <c r="K325" s="230" t="n">
        <v>-2.17178227526271</v>
      </c>
      <c r="L325" s="230" t="n">
        <v>-14.0823390108389</v>
      </c>
      <c r="M325" s="230" t="n">
        <v>4.45002773979016</v>
      </c>
      <c r="N325" s="230" t="n">
        <v>1.4437715677651</v>
      </c>
      <c r="O325" s="230" t="n">
        <v>-15.0024595836217</v>
      </c>
      <c r="P325" s="230" t="n">
        <v>5.69423572664529</v>
      </c>
      <c r="Q325" s="230" t="n">
        <v>6.58244717875236</v>
      </c>
      <c r="R325" s="230" t="n">
        <v>-3.53091356184281</v>
      </c>
      <c r="S325" s="230" t="n">
        <v>5.51685293868098</v>
      </c>
      <c r="T325" s="230" t="n">
        <v>-0.79350007442271</v>
      </c>
      <c r="U325" s="206"/>
      <c r="V325" s="206"/>
      <c r="W325" s="206"/>
      <c r="X325" s="206"/>
      <c r="Y325" s="206"/>
      <c r="Z325" s="206"/>
      <c r="AA325" s="206"/>
      <c r="AB325" s="206"/>
      <c r="AC325" s="206"/>
      <c r="AD325" s="206"/>
      <c r="AE325" s="206"/>
      <c r="AF325" s="206"/>
      <c r="AG325" s="206"/>
      <c r="AH325" s="206"/>
      <c r="AI325" s="206"/>
      <c r="AJ325" s="206"/>
      <c r="AK325" s="206"/>
      <c r="AL325" s="206"/>
      <c r="AM325" s="206"/>
      <c r="AN325" s="206"/>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9" t="s">
        <v>1821</v>
      </c>
      <c r="J326" s="230" t="n">
        <v>1.05044722101906</v>
      </c>
      <c r="K326" s="230" t="n">
        <v>0.0062192391553566</v>
      </c>
      <c r="L326" s="230" t="n">
        <v>-3.64485719198085</v>
      </c>
      <c r="M326" s="230" t="n">
        <v>-1.1729368409863</v>
      </c>
      <c r="N326" s="230" t="n">
        <v>-3.26054595336956</v>
      </c>
      <c r="O326" s="230" t="n">
        <v>-0.766084464535084</v>
      </c>
      <c r="P326" s="230" t="n">
        <v>5.72352778361362</v>
      </c>
      <c r="Q326" s="230" t="n">
        <v>7.43269968981264</v>
      </c>
      <c r="R326" s="230" t="n">
        <v>-5.67383757527928</v>
      </c>
      <c r="S326" s="230" t="n">
        <v>1.98348198139031</v>
      </c>
      <c r="T326" s="230" t="n">
        <v>2.43653359817218</v>
      </c>
      <c r="U326" s="206"/>
      <c r="V326" s="206"/>
      <c r="W326" s="206"/>
      <c r="X326" s="206"/>
      <c r="Y326" s="206"/>
      <c r="Z326" s="206"/>
      <c r="AA326" s="206"/>
      <c r="AB326" s="206"/>
      <c r="AC326" s="206"/>
      <c r="AD326" s="206"/>
      <c r="AE326" s="206"/>
      <c r="AF326" s="206"/>
      <c r="AG326" s="206"/>
      <c r="AH326" s="206"/>
      <c r="AI326" s="206"/>
      <c r="AJ326" s="206"/>
      <c r="AK326" s="206"/>
      <c r="AL326" s="206"/>
      <c r="AM326" s="206"/>
      <c r="AN326" s="206"/>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9" t="s">
        <v>1821</v>
      </c>
      <c r="J327" s="230" t="n">
        <v>-2.22795152597068</v>
      </c>
      <c r="K327" s="230" t="n">
        <v>-0.515729974908723</v>
      </c>
      <c r="L327" s="230" t="n">
        <v>-4.29553519306366</v>
      </c>
      <c r="M327" s="230" t="n">
        <v>-0.870111018996838</v>
      </c>
      <c r="N327" s="230" t="n">
        <v>-1.87298131631755</v>
      </c>
      <c r="O327" s="230" t="n">
        <v>2.22461659314213</v>
      </c>
      <c r="P327" s="230" t="n">
        <v>4.70214134239448</v>
      </c>
      <c r="Q327" s="230" t="n">
        <v>4.95754360759611</v>
      </c>
      <c r="R327" s="230" t="n">
        <v>-4.68450165199167</v>
      </c>
      <c r="S327" s="230" t="n">
        <v>4.06134793809687</v>
      </c>
      <c r="T327" s="230" t="n">
        <v>3.84642604869431</v>
      </c>
      <c r="U327" s="206"/>
      <c r="V327" s="206"/>
      <c r="W327" s="206"/>
      <c r="X327" s="206"/>
      <c r="Y327" s="206"/>
      <c r="Z327" s="206"/>
      <c r="AA327" s="206"/>
      <c r="AB327" s="206"/>
      <c r="AC327" s="206"/>
      <c r="AD327" s="206"/>
      <c r="AE327" s="206"/>
      <c r="AF327" s="206"/>
      <c r="AG327" s="206"/>
      <c r="AH327" s="206"/>
      <c r="AI327" s="206"/>
      <c r="AJ327" s="206"/>
      <c r="AK327" s="206"/>
      <c r="AL327" s="206"/>
      <c r="AM327" s="206"/>
      <c r="AN327" s="206"/>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9" t="s">
        <v>1821</v>
      </c>
      <c r="J328" s="230" t="n">
        <v>1.9580970174151</v>
      </c>
      <c r="K328" s="230" t="n">
        <v>-1.32728334094655</v>
      </c>
      <c r="L328" s="230" t="n">
        <v>-1.51890431164814</v>
      </c>
      <c r="M328" s="230" t="n">
        <v>0.0988980128133079</v>
      </c>
      <c r="N328" s="230" t="n">
        <v>-2.20304151530127</v>
      </c>
      <c r="O328" s="230" t="n">
        <v>1.9484213879183</v>
      </c>
      <c r="P328" s="230" t="n">
        <v>4.47520731704847</v>
      </c>
      <c r="Q328" s="230" t="n">
        <v>3.68460061586558</v>
      </c>
      <c r="R328" s="230" t="n">
        <v>-8.81233011072567</v>
      </c>
      <c r="S328" s="230" t="n">
        <v>2.04708734697057</v>
      </c>
      <c r="T328" s="230" t="n">
        <v>5.43963389448356</v>
      </c>
      <c r="U328" s="206"/>
      <c r="V328" s="206"/>
      <c r="W328" s="206"/>
      <c r="X328" s="206"/>
      <c r="Y328" s="206"/>
      <c r="Z328" s="206"/>
      <c r="AA328" s="206"/>
      <c r="AB328" s="206"/>
      <c r="AC328" s="206"/>
      <c r="AD328" s="206"/>
      <c r="AE328" s="206"/>
      <c r="AF328" s="206"/>
      <c r="AG328" s="206"/>
      <c r="AH328" s="206"/>
      <c r="AI328" s="206"/>
      <c r="AJ328" s="206"/>
      <c r="AK328" s="206"/>
      <c r="AL328" s="206"/>
      <c r="AM328" s="206"/>
      <c r="AN328" s="206"/>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9" t="s">
        <v>1821</v>
      </c>
      <c r="J329" s="230" t="n">
        <v>1.58274682077828</v>
      </c>
      <c r="K329" s="230" t="n">
        <v>1.03125291845896</v>
      </c>
      <c r="L329" s="230" t="n">
        <v>1.80807598573635</v>
      </c>
      <c r="M329" s="230" t="n">
        <v>1.212604161437</v>
      </c>
      <c r="N329" s="230" t="n">
        <v>0.0500253820767682</v>
      </c>
      <c r="O329" s="230" t="n">
        <v>3.88937471057275</v>
      </c>
      <c r="P329" s="230" t="n">
        <v>5.10283653377522</v>
      </c>
      <c r="Q329" s="230" t="n">
        <v>4.87808176829741</v>
      </c>
      <c r="R329" s="230" t="n">
        <v>-3.58488376163167</v>
      </c>
      <c r="S329" s="230" t="n">
        <v>4.81486506110657</v>
      </c>
      <c r="T329" s="230" t="n">
        <v>6.87425769738755</v>
      </c>
      <c r="U329" s="206"/>
      <c r="V329" s="206"/>
      <c r="W329" s="206"/>
      <c r="X329" s="206"/>
      <c r="Y329" s="206"/>
      <c r="Z329" s="206"/>
      <c r="AA329" s="206"/>
      <c r="AB329" s="206"/>
      <c r="AC329" s="206"/>
      <c r="AD329" s="206"/>
      <c r="AE329" s="206"/>
      <c r="AF329" s="206"/>
      <c r="AG329" s="206"/>
      <c r="AH329" s="206"/>
      <c r="AI329" s="206"/>
      <c r="AJ329" s="206"/>
      <c r="AK329" s="206"/>
      <c r="AL329" s="206"/>
      <c r="AM329" s="206"/>
      <c r="AN329" s="206"/>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9" t="s">
        <v>1821</v>
      </c>
      <c r="J330" s="230" t="n">
        <v>1.4631219284211</v>
      </c>
      <c r="K330" s="230" t="n">
        <v>-1.64718522410531</v>
      </c>
      <c r="L330" s="230" t="n">
        <v>-1.56343578564071</v>
      </c>
      <c r="M330" s="230" t="n">
        <v>0.139083666187048</v>
      </c>
      <c r="N330" s="230" t="n">
        <v>-1.45907925203278</v>
      </c>
      <c r="O330" s="230" t="n">
        <v>4.22335478572478</v>
      </c>
      <c r="P330" s="230" t="n">
        <v>8.44133640640234</v>
      </c>
      <c r="Q330" s="230" t="n">
        <v>6.86616750542122</v>
      </c>
      <c r="R330" s="230" t="n">
        <v>-4.07174911699559</v>
      </c>
      <c r="S330" s="230" t="n">
        <v>-0.19018994515676</v>
      </c>
      <c r="T330" s="230" t="n">
        <v>9.91911921518449</v>
      </c>
      <c r="U330" s="206"/>
      <c r="V330" s="206"/>
      <c r="W330" s="206"/>
      <c r="X330" s="206"/>
      <c r="Y330" s="206"/>
      <c r="Z330" s="206"/>
      <c r="AA330" s="206"/>
      <c r="AB330" s="206"/>
      <c r="AC330" s="206"/>
      <c r="AD330" s="206"/>
      <c r="AE330" s="206"/>
      <c r="AF330" s="206"/>
      <c r="AG330" s="206"/>
      <c r="AH330" s="206"/>
      <c r="AI330" s="206"/>
      <c r="AJ330" s="206"/>
      <c r="AK330" s="206"/>
      <c r="AL330" s="206"/>
      <c r="AM330" s="206"/>
      <c r="AN330" s="206"/>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9" t="s">
        <v>1821</v>
      </c>
      <c r="J331" s="230" t="n">
        <v>1.08689893541212</v>
      </c>
      <c r="K331" s="230" t="n">
        <v>-0.711739569162091</v>
      </c>
      <c r="L331" s="230" t="n">
        <v>0.27953997830592</v>
      </c>
      <c r="M331" s="230" t="n">
        <v>-1.14106553323741</v>
      </c>
      <c r="N331" s="230" t="n">
        <v>-2.83298186039673</v>
      </c>
      <c r="O331" s="230" t="n">
        <v>0.46825556087245</v>
      </c>
      <c r="P331" s="230" t="n">
        <v>4.78656431033542</v>
      </c>
      <c r="Q331" s="230" t="n">
        <v>4.13977647201133</v>
      </c>
      <c r="R331" s="230" t="n">
        <v>-3.18084509501212</v>
      </c>
      <c r="S331" s="230" t="n">
        <v>4.81917286098717</v>
      </c>
      <c r="T331" s="230" t="n">
        <v>8.30439553883954</v>
      </c>
      <c r="U331" s="206"/>
      <c r="V331" s="206"/>
      <c r="W331" s="206"/>
      <c r="X331" s="206"/>
      <c r="Y331" s="206"/>
      <c r="Z331" s="206"/>
      <c r="AA331" s="206"/>
      <c r="AB331" s="206"/>
      <c r="AC331" s="206"/>
      <c r="AD331" s="206"/>
      <c r="AE331" s="206"/>
      <c r="AF331" s="206"/>
      <c r="AG331" s="206"/>
      <c r="AH331" s="206"/>
      <c r="AI331" s="206"/>
      <c r="AJ331" s="206"/>
      <c r="AK331" s="206"/>
      <c r="AL331" s="206"/>
      <c r="AM331" s="206"/>
      <c r="AN331" s="206"/>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9" t="s">
        <v>1821</v>
      </c>
      <c r="J332" s="230" t="n">
        <v>-0.700320026872831</v>
      </c>
      <c r="K332" s="230" t="n">
        <v>-1.53733472522831</v>
      </c>
      <c r="L332" s="230" t="n">
        <v>-2.48910825673812</v>
      </c>
      <c r="M332" s="230" t="n">
        <v>0.0243124363293248</v>
      </c>
      <c r="N332" s="230" t="n">
        <v>-1.25039149446887</v>
      </c>
      <c r="O332" s="230" t="n">
        <v>1.56676084663513</v>
      </c>
      <c r="P332" s="230" t="n">
        <v>4.06458005404713</v>
      </c>
      <c r="Q332" s="230" t="n">
        <v>1.38598212547292</v>
      </c>
      <c r="R332" s="230" t="n">
        <v>-4.33893617966663</v>
      </c>
      <c r="S332" s="230" t="n">
        <v>1.44966671206552</v>
      </c>
      <c r="T332" s="230" t="n">
        <v>7.74640181835538</v>
      </c>
      <c r="U332" s="206"/>
      <c r="V332" s="206"/>
      <c r="W332" s="206"/>
      <c r="X332" s="206"/>
      <c r="Y332" s="206"/>
      <c r="Z332" s="206"/>
      <c r="AA332" s="206"/>
      <c r="AB332" s="206"/>
      <c r="AC332" s="206"/>
      <c r="AD332" s="206"/>
      <c r="AE332" s="206"/>
      <c r="AF332" s="206"/>
      <c r="AG332" s="206"/>
      <c r="AH332" s="206"/>
      <c r="AI332" s="206"/>
      <c r="AJ332" s="206"/>
      <c r="AK332" s="206"/>
      <c r="AL332" s="206"/>
      <c r="AM332" s="206"/>
      <c r="AN332" s="206"/>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7" t="s">
        <v>1821</v>
      </c>
      <c r="J333" s="228" t="n">
        <v>1.38852293534771</v>
      </c>
      <c r="K333" s="228" t="n">
        <v>-1.13912480831834</v>
      </c>
      <c r="L333" s="228" t="n">
        <v>-0.980959871897639</v>
      </c>
      <c r="M333" s="228" t="n">
        <v>0.511357698489562</v>
      </c>
      <c r="N333" s="228" t="n">
        <v>-0.889138013009145</v>
      </c>
      <c r="O333" s="228" t="n">
        <v>0.463271240134503</v>
      </c>
      <c r="P333" s="228" t="n">
        <v>4.29885378943993</v>
      </c>
      <c r="Q333" s="228" t="n">
        <v>4.02850959490712</v>
      </c>
      <c r="R333" s="228" t="n">
        <v>-2.11767116106088</v>
      </c>
      <c r="S333" s="228" t="n">
        <v>2.15806377598271</v>
      </c>
      <c r="T333" s="228" t="n">
        <v>5.39839881073476</v>
      </c>
      <c r="U333" s="206"/>
      <c r="V333" s="206"/>
      <c r="W333" s="206"/>
      <c r="X333" s="206"/>
      <c r="Y333" s="206"/>
      <c r="Z333" s="206"/>
      <c r="AA333" s="206"/>
      <c r="AB333" s="206"/>
      <c r="AC333" s="206"/>
      <c r="AD333" s="206"/>
      <c r="AE333" s="206"/>
      <c r="AF333" s="206"/>
      <c r="AG333" s="206"/>
      <c r="AH333" s="206"/>
      <c r="AI333" s="206"/>
      <c r="AJ333" s="206"/>
      <c r="AK333" s="206"/>
      <c r="AL333" s="206"/>
      <c r="AM333" s="206"/>
      <c r="AN333" s="206"/>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9" t="s">
        <v>1821</v>
      </c>
      <c r="J334" s="230" t="n">
        <v>0.713978657526198</v>
      </c>
      <c r="K334" s="230" t="n">
        <v>-0.65690757038216</v>
      </c>
      <c r="L334" s="230" t="n">
        <v>-2.18342041248337</v>
      </c>
      <c r="M334" s="230" t="n">
        <v>1.18872847094956</v>
      </c>
      <c r="N334" s="230" t="n">
        <v>-1.67422904995456</v>
      </c>
      <c r="O334" s="230" t="n">
        <v>0.728357941904065</v>
      </c>
      <c r="P334" s="230" t="n">
        <v>4.66843820901354</v>
      </c>
      <c r="Q334" s="230" t="n">
        <v>3.44556613503244</v>
      </c>
      <c r="R334" s="230" t="n">
        <v>-3.08348802664827</v>
      </c>
      <c r="S334" s="230" t="n">
        <v>3.28674475873936</v>
      </c>
      <c r="T334" s="230" t="n">
        <v>3.27664050691314</v>
      </c>
      <c r="U334" s="206"/>
      <c r="V334" s="206"/>
      <c r="W334" s="206"/>
      <c r="X334" s="206"/>
      <c r="Y334" s="206"/>
      <c r="Z334" s="206"/>
      <c r="AA334" s="206"/>
      <c r="AB334" s="206"/>
      <c r="AC334" s="206"/>
      <c r="AD334" s="206"/>
      <c r="AE334" s="206"/>
      <c r="AF334" s="206"/>
      <c r="AG334" s="206"/>
      <c r="AH334" s="206"/>
      <c r="AI334" s="206"/>
      <c r="AJ334" s="206"/>
      <c r="AK334" s="206"/>
      <c r="AL334" s="206"/>
      <c r="AM334" s="206"/>
      <c r="AN334" s="206"/>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9" t="s">
        <v>1821</v>
      </c>
      <c r="J335" s="230" t="n">
        <v>-0.996885702165514</v>
      </c>
      <c r="K335" s="230" t="n">
        <v>4.12802090137166</v>
      </c>
      <c r="L335" s="230" t="n">
        <v>-3.13436206247648</v>
      </c>
      <c r="M335" s="230" t="n">
        <v>4.61459158986473</v>
      </c>
      <c r="N335" s="230" t="n">
        <v>-1.38929812094396</v>
      </c>
      <c r="O335" s="230" t="n">
        <v>2.89382366381929</v>
      </c>
      <c r="P335" s="230" t="n">
        <v>3.81002813656851</v>
      </c>
      <c r="Q335" s="230" t="n">
        <v>-1.41043723554301</v>
      </c>
      <c r="R335" s="230" t="n">
        <v>-5.44444444444444</v>
      </c>
      <c r="S335" s="230" t="n">
        <v>1.86324596662347</v>
      </c>
      <c r="T335" s="230" t="n">
        <v>4.85004517829957</v>
      </c>
      <c r="U335" s="206"/>
      <c r="V335" s="206"/>
      <c r="W335" s="206"/>
      <c r="X335" s="206"/>
      <c r="Y335" s="206"/>
      <c r="Z335" s="206"/>
      <c r="AA335" s="206"/>
      <c r="AB335" s="206"/>
      <c r="AC335" s="206"/>
      <c r="AD335" s="206"/>
      <c r="AE335" s="206"/>
      <c r="AF335" s="206"/>
      <c r="AG335" s="206"/>
      <c r="AH335" s="206"/>
      <c r="AI335" s="206"/>
      <c r="AJ335" s="206"/>
      <c r="AK335" s="206"/>
      <c r="AL335" s="206"/>
      <c r="AM335" s="206"/>
      <c r="AN335" s="206"/>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9" t="s">
        <v>1821</v>
      </c>
      <c r="J336" s="230" t="n">
        <v>-1.98035263053291</v>
      </c>
      <c r="K336" s="230" t="n">
        <v>-3.75917853056615</v>
      </c>
      <c r="L336" s="230" t="n">
        <v>-3.90059502132385</v>
      </c>
      <c r="M336" s="230" t="n">
        <v>-10.4545297951437</v>
      </c>
      <c r="N336" s="230" t="n">
        <v>0.397669245512674</v>
      </c>
      <c r="O336" s="230" t="n">
        <v>0.40515166188824</v>
      </c>
      <c r="P336" s="230" t="n">
        <v>0.483665029006033</v>
      </c>
      <c r="Q336" s="230" t="n">
        <v>-0.331825558509721</v>
      </c>
      <c r="R336" s="230" t="n">
        <v>3.58878776645683</v>
      </c>
      <c r="S336" s="230" t="n">
        <v>1.05549015410959</v>
      </c>
      <c r="T336" s="230" t="n">
        <v>0.840603116188561</v>
      </c>
      <c r="U336" s="206"/>
      <c r="V336" s="206"/>
      <c r="W336" s="206"/>
      <c r="X336" s="206"/>
      <c r="Y336" s="206"/>
      <c r="Z336" s="206"/>
      <c r="AA336" s="206"/>
      <c r="AB336" s="206"/>
      <c r="AC336" s="206"/>
      <c r="AD336" s="206"/>
      <c r="AE336" s="206"/>
      <c r="AF336" s="206"/>
      <c r="AG336" s="206"/>
      <c r="AH336" s="206"/>
      <c r="AI336" s="206"/>
      <c r="AJ336" s="206"/>
      <c r="AK336" s="206"/>
      <c r="AL336" s="206"/>
      <c r="AM336" s="206"/>
      <c r="AN336" s="206"/>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9" t="s">
        <v>1821</v>
      </c>
      <c r="J337" s="230" t="n">
        <v>5.57286652577373</v>
      </c>
      <c r="K337" s="230" t="n">
        <v>-4.98210399467617</v>
      </c>
      <c r="L337" s="230" t="n">
        <v>-5.77334418595846</v>
      </c>
      <c r="M337" s="230" t="n">
        <v>1.86504349223569</v>
      </c>
      <c r="N337" s="230" t="n">
        <v>-0.269585898705131</v>
      </c>
      <c r="O337" s="230" t="n">
        <v>2.1067535153755</v>
      </c>
      <c r="P337" s="230" t="n">
        <v>6.88433092352057</v>
      </c>
      <c r="Q337" s="230" t="n">
        <v>3.99286838953523</v>
      </c>
      <c r="R337" s="230" t="n">
        <v>-6.89106640694422</v>
      </c>
      <c r="S337" s="230" t="n">
        <v>6.296278969676</v>
      </c>
      <c r="T337" s="230" t="n">
        <v>2.97953320353072</v>
      </c>
      <c r="U337" s="206"/>
      <c r="V337" s="206"/>
      <c r="W337" s="206"/>
      <c r="X337" s="206"/>
      <c r="Y337" s="206"/>
      <c r="Z337" s="206"/>
      <c r="AA337" s="206"/>
      <c r="AB337" s="206"/>
      <c r="AC337" s="206"/>
      <c r="AD337" s="206"/>
      <c r="AE337" s="206"/>
      <c r="AF337" s="206"/>
      <c r="AG337" s="206"/>
      <c r="AH337" s="206"/>
      <c r="AI337" s="206"/>
      <c r="AJ337" s="206"/>
      <c r="AK337" s="206"/>
      <c r="AL337" s="206"/>
      <c r="AM337" s="206"/>
      <c r="AN337" s="206"/>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9" t="s">
        <v>1821</v>
      </c>
      <c r="J338" s="230" t="n">
        <v>2.23821324183507</v>
      </c>
      <c r="K338" s="230" t="n">
        <v>2.42460496263264</v>
      </c>
      <c r="L338" s="230" t="n">
        <v>-1.43219586932943</v>
      </c>
      <c r="M338" s="230" t="n">
        <v>0.180832174276048</v>
      </c>
      <c r="N338" s="230" t="n">
        <v>-0.187226720997629</v>
      </c>
      <c r="O338" s="230" t="n">
        <v>3.78541855847814</v>
      </c>
      <c r="P338" s="230" t="n">
        <v>5.93408223037852</v>
      </c>
      <c r="Q338" s="230" t="n">
        <v>6.47975753842707</v>
      </c>
      <c r="R338" s="230" t="n">
        <v>-4.41477595800835</v>
      </c>
      <c r="S338" s="230" t="n">
        <v>2.26962474941459</v>
      </c>
      <c r="T338" s="230" t="n">
        <v>0.717336960084978</v>
      </c>
      <c r="U338" s="206"/>
      <c r="V338" s="206"/>
      <c r="W338" s="206"/>
      <c r="X338" s="206"/>
      <c r="Y338" s="206"/>
      <c r="Z338" s="206"/>
      <c r="AA338" s="206"/>
      <c r="AB338" s="206"/>
      <c r="AC338" s="206"/>
      <c r="AD338" s="206"/>
      <c r="AE338" s="206"/>
      <c r="AF338" s="206"/>
      <c r="AG338" s="206"/>
      <c r="AH338" s="206"/>
      <c r="AI338" s="206"/>
      <c r="AJ338" s="206"/>
      <c r="AK338" s="206"/>
      <c r="AL338" s="206"/>
      <c r="AM338" s="206"/>
      <c r="AN338" s="206"/>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9" t="s">
        <v>1821</v>
      </c>
      <c r="J339" s="230" t="n">
        <v>1.98457680381988</v>
      </c>
      <c r="K339" s="230" t="n">
        <v>-5.14464724812844</v>
      </c>
      <c r="L339" s="230" t="n">
        <v>-1.38413169982478</v>
      </c>
      <c r="M339" s="230" t="n">
        <v>2.58848562622707</v>
      </c>
      <c r="N339" s="230" t="n">
        <v>-3.25517909899892</v>
      </c>
      <c r="O339" s="230" t="n">
        <v>0.458991030151239</v>
      </c>
      <c r="P339" s="230" t="n">
        <v>3.77139169303766</v>
      </c>
      <c r="Q339" s="230" t="n">
        <v>5.14989611160581</v>
      </c>
      <c r="R339" s="230" t="n">
        <v>-4.82541922908895</v>
      </c>
      <c r="S339" s="230" t="n">
        <v>0.602730826133154</v>
      </c>
      <c r="T339" s="230" t="n">
        <v>4.11381520297067</v>
      </c>
      <c r="U339" s="206"/>
      <c r="V339" s="206"/>
      <c r="W339" s="206"/>
      <c r="X339" s="206"/>
      <c r="Y339" s="206"/>
      <c r="Z339" s="206"/>
      <c r="AA339" s="206"/>
      <c r="AB339" s="206"/>
      <c r="AC339" s="206"/>
      <c r="AD339" s="206"/>
      <c r="AE339" s="206"/>
      <c r="AF339" s="206"/>
      <c r="AG339" s="206"/>
      <c r="AH339" s="206"/>
      <c r="AI339" s="206"/>
      <c r="AJ339" s="206"/>
      <c r="AK339" s="206"/>
      <c r="AL339" s="206"/>
      <c r="AM339" s="206"/>
      <c r="AN339" s="206"/>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9" t="s">
        <v>1821</v>
      </c>
      <c r="J340" s="230" t="n">
        <v>-1.63446671950315</v>
      </c>
      <c r="K340" s="230" t="n">
        <v>4.92874030828567</v>
      </c>
      <c r="L340" s="230" t="n">
        <v>0.883680238669186</v>
      </c>
      <c r="M340" s="230" t="n">
        <v>-1.10677855070655</v>
      </c>
      <c r="N340" s="230" t="n">
        <v>-2.33674634567949</v>
      </c>
      <c r="O340" s="230" t="n">
        <v>2.61680673354564</v>
      </c>
      <c r="P340" s="230" t="n">
        <v>3.78765941910386</v>
      </c>
      <c r="Q340" s="230" t="n">
        <v>-0.818195602729332</v>
      </c>
      <c r="R340" s="230" t="n">
        <v>-1.7697491530399</v>
      </c>
      <c r="S340" s="230" t="n">
        <v>2.13905074953932</v>
      </c>
      <c r="T340" s="230" t="n">
        <v>0.849038203671654</v>
      </c>
      <c r="U340" s="206"/>
      <c r="V340" s="206"/>
      <c r="W340" s="206"/>
      <c r="X340" s="206"/>
      <c r="Y340" s="206"/>
      <c r="Z340" s="206"/>
      <c r="AA340" s="206"/>
      <c r="AB340" s="206"/>
      <c r="AC340" s="206"/>
      <c r="AD340" s="206"/>
      <c r="AE340" s="206"/>
      <c r="AF340" s="206"/>
      <c r="AG340" s="206"/>
      <c r="AH340" s="206"/>
      <c r="AI340" s="206"/>
      <c r="AJ340" s="206"/>
      <c r="AK340" s="206"/>
      <c r="AL340" s="206"/>
      <c r="AM340" s="206"/>
      <c r="AN340" s="206"/>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9" t="s">
        <v>1821</v>
      </c>
      <c r="J341" s="230" t="n">
        <v>-2.83314733033697</v>
      </c>
      <c r="K341" s="230" t="n">
        <v>-1.3165853913537</v>
      </c>
      <c r="L341" s="230" t="n">
        <v>-0.740707107397981</v>
      </c>
      <c r="M341" s="230" t="n">
        <v>5.3215334555202</v>
      </c>
      <c r="N341" s="230" t="n">
        <v>-1.04686952568747</v>
      </c>
      <c r="O341" s="230" t="n">
        <v>-0.830145063241133</v>
      </c>
      <c r="P341" s="230" t="n">
        <v>2.30429567688223</v>
      </c>
      <c r="Q341" s="230" t="n">
        <v>5.69955583756342</v>
      </c>
      <c r="R341" s="230" t="n">
        <v>1.69503781227702</v>
      </c>
      <c r="S341" s="230" t="n">
        <v>4.28824221511779</v>
      </c>
      <c r="T341" s="230" t="n">
        <v>3.2110333684526</v>
      </c>
      <c r="U341" s="206"/>
      <c r="V341" s="206"/>
      <c r="W341" s="206"/>
      <c r="X341" s="206"/>
      <c r="Y341" s="206"/>
      <c r="Z341" s="206"/>
      <c r="AA341" s="206"/>
      <c r="AB341" s="206"/>
      <c r="AC341" s="206"/>
      <c r="AD341" s="206"/>
      <c r="AE341" s="206"/>
      <c r="AF341" s="206"/>
      <c r="AG341" s="206"/>
      <c r="AH341" s="206"/>
      <c r="AI341" s="206"/>
      <c r="AJ341" s="206"/>
      <c r="AK341" s="206"/>
      <c r="AL341" s="206"/>
      <c r="AM341" s="206"/>
      <c r="AN341" s="206"/>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9" t="s">
        <v>1821</v>
      </c>
      <c r="J342" s="230" t="n">
        <v>2.4928235924878</v>
      </c>
      <c r="K342" s="230" t="n">
        <v>-0.87176015207622</v>
      </c>
      <c r="L342" s="230" t="n">
        <v>-3.02156148096154</v>
      </c>
      <c r="M342" s="230" t="n">
        <v>0.661309366509897</v>
      </c>
      <c r="N342" s="230" t="n">
        <v>-2.08185419261226</v>
      </c>
      <c r="O342" s="230" t="n">
        <v>-0.537406475556523</v>
      </c>
      <c r="P342" s="230" t="n">
        <v>5.376145619491</v>
      </c>
      <c r="Q342" s="230" t="n">
        <v>4.33003643017089</v>
      </c>
      <c r="R342" s="230" t="n">
        <v>-4.2730407580305</v>
      </c>
      <c r="S342" s="230" t="n">
        <v>2.04553111006527</v>
      </c>
      <c r="T342" s="230" t="n">
        <v>0.745824827608388</v>
      </c>
      <c r="U342" s="206"/>
      <c r="V342" s="206"/>
      <c r="W342" s="206"/>
      <c r="X342" s="206"/>
      <c r="Y342" s="206"/>
      <c r="Z342" s="206"/>
      <c r="AA342" s="206"/>
      <c r="AB342" s="206"/>
      <c r="AC342" s="206"/>
      <c r="AD342" s="206"/>
      <c r="AE342" s="206"/>
      <c r="AF342" s="206"/>
      <c r="AG342" s="206"/>
      <c r="AH342" s="206"/>
      <c r="AI342" s="206"/>
      <c r="AJ342" s="206"/>
      <c r="AK342" s="206"/>
      <c r="AL342" s="206"/>
      <c r="AM342" s="206"/>
      <c r="AN342" s="206"/>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9" t="s">
        <v>1821</v>
      </c>
      <c r="J343" s="230" t="n">
        <v>2.70992747267754</v>
      </c>
      <c r="K343" s="230" t="n">
        <v>-0.757781061609336</v>
      </c>
      <c r="L343" s="230" t="n">
        <v>-0.468599456950173</v>
      </c>
      <c r="M343" s="230" t="n">
        <v>2.80568072699225</v>
      </c>
      <c r="N343" s="230" t="n">
        <v>-2.63469948313063</v>
      </c>
      <c r="O343" s="230" t="n">
        <v>0.213066345343307</v>
      </c>
      <c r="P343" s="230" t="n">
        <v>4.37379695426235</v>
      </c>
      <c r="Q343" s="230" t="n">
        <v>4.60187536000436</v>
      </c>
      <c r="R343" s="230" t="n">
        <v>-6.57821347879109</v>
      </c>
      <c r="S343" s="230" t="n">
        <v>6.76465379847706</v>
      </c>
      <c r="T343" s="230" t="n">
        <v>6.92581096130608</v>
      </c>
      <c r="U343" s="206"/>
      <c r="V343" s="206"/>
      <c r="W343" s="206"/>
      <c r="X343" s="206"/>
      <c r="Y343" s="206"/>
      <c r="Z343" s="206"/>
      <c r="AA343" s="206"/>
      <c r="AB343" s="206"/>
      <c r="AC343" s="206"/>
      <c r="AD343" s="206"/>
      <c r="AE343" s="206"/>
      <c r="AF343" s="206"/>
      <c r="AG343" s="206"/>
      <c r="AH343" s="206"/>
      <c r="AI343" s="206"/>
      <c r="AJ343" s="206"/>
      <c r="AK343" s="206"/>
      <c r="AL343" s="206"/>
      <c r="AM343" s="206"/>
      <c r="AN343" s="206"/>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9" t="s">
        <v>1821</v>
      </c>
      <c r="J344" s="230" t="n">
        <v>3.4017736283477</v>
      </c>
      <c r="K344" s="230" t="n">
        <v>1.4127801703044</v>
      </c>
      <c r="L344" s="230" t="n">
        <v>0.189707536727553</v>
      </c>
      <c r="M344" s="230" t="n">
        <v>-0.00782679895964122</v>
      </c>
      <c r="N344" s="230" t="n">
        <v>-1.05338896816653</v>
      </c>
      <c r="O344" s="230" t="n">
        <v>-1.01531337189313</v>
      </c>
      <c r="P344" s="230" t="n">
        <v>6.07782866627733</v>
      </c>
      <c r="Q344" s="230" t="n">
        <v>2.2796092760712</v>
      </c>
      <c r="R344" s="230" t="n">
        <v>-3.3079298523954</v>
      </c>
      <c r="S344" s="230" t="n">
        <v>4.60453450690608</v>
      </c>
      <c r="T344" s="230" t="n">
        <v>3.81082829844625</v>
      </c>
      <c r="U344" s="206"/>
      <c r="V344" s="206"/>
      <c r="W344" s="206"/>
      <c r="X344" s="206"/>
      <c r="Y344" s="206"/>
      <c r="Z344" s="206"/>
      <c r="AA344" s="206"/>
      <c r="AB344" s="206"/>
      <c r="AC344" s="206"/>
      <c r="AD344" s="206"/>
      <c r="AE344" s="206"/>
      <c r="AF344" s="206"/>
      <c r="AG344" s="206"/>
      <c r="AH344" s="206"/>
      <c r="AI344" s="206"/>
      <c r="AJ344" s="206"/>
      <c r="AK344" s="206"/>
      <c r="AL344" s="206"/>
      <c r="AM344" s="206"/>
      <c r="AN344" s="206"/>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9" t="s">
        <v>1821</v>
      </c>
      <c r="J345" s="230" t="n">
        <v>-1.79565564687465</v>
      </c>
      <c r="K345" s="230" t="n">
        <v>-0.094051363744768</v>
      </c>
      <c r="L345" s="230" t="n">
        <v>-2.1844736723571</v>
      </c>
      <c r="M345" s="230" t="n">
        <v>1.22893116949349</v>
      </c>
      <c r="N345" s="230" t="n">
        <v>-3.48054624276142</v>
      </c>
      <c r="O345" s="230" t="n">
        <v>0.164013427421096</v>
      </c>
      <c r="P345" s="230" t="n">
        <v>5.65731446659994</v>
      </c>
      <c r="Q345" s="230" t="n">
        <v>2.34792851448904</v>
      </c>
      <c r="R345" s="230" t="n">
        <v>-1.55675334635069</v>
      </c>
      <c r="S345" s="230" t="n">
        <v>2.81400349623304</v>
      </c>
      <c r="T345" s="230" t="n">
        <v>5.76845363483942</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9" t="s">
        <v>1821</v>
      </c>
      <c r="J346" s="230" t="n">
        <v>1.14205776313752</v>
      </c>
      <c r="K346" s="230" t="n">
        <v>-0.85259756400697</v>
      </c>
      <c r="L346" s="230" t="n">
        <v>-0.919860510704638</v>
      </c>
      <c r="M346" s="230" t="n">
        <v>2.5255385445861</v>
      </c>
      <c r="N346" s="230" t="n">
        <v>-2.2107648299059</v>
      </c>
      <c r="O346" s="230" t="n">
        <v>1.01956443620796</v>
      </c>
      <c r="P346" s="230" t="n">
        <v>8.03767037116569</v>
      </c>
      <c r="Q346" s="230" t="n">
        <v>3.50566640476899</v>
      </c>
      <c r="R346" s="230" t="n">
        <v>-1.55279370945932</v>
      </c>
      <c r="S346" s="230" t="n">
        <v>4.57283714204972</v>
      </c>
      <c r="T346" s="230" t="n">
        <v>3.59037502951676</v>
      </c>
      <c r="U346" s="206"/>
      <c r="V346" s="206"/>
      <c r="W346" s="206"/>
      <c r="X346" s="206"/>
      <c r="Y346" s="206"/>
      <c r="Z346" s="206"/>
      <c r="AA346" s="206"/>
      <c r="AB346" s="206"/>
      <c r="AC346" s="206"/>
      <c r="AD346" s="206"/>
      <c r="AE346" s="206"/>
      <c r="AF346" s="206"/>
      <c r="AG346" s="206"/>
      <c r="AH346" s="206"/>
      <c r="AI346" s="206"/>
      <c r="AJ346" s="206"/>
      <c r="AK346" s="206"/>
      <c r="AL346" s="206"/>
      <c r="AM346" s="206"/>
      <c r="AN346" s="206"/>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9" t="s">
        <v>1821</v>
      </c>
      <c r="J347" s="230" t="n">
        <v>2.09002669064728</v>
      </c>
      <c r="K347" s="230" t="n">
        <v>-1.68541915263005</v>
      </c>
      <c r="L347" s="230" t="n">
        <v>-0.888410809909772</v>
      </c>
      <c r="M347" s="230" t="n">
        <v>3.23309673536856</v>
      </c>
      <c r="N347" s="230" t="n">
        <v>-8.50965797432008</v>
      </c>
      <c r="O347" s="230" t="n">
        <v>-2.22867111658927</v>
      </c>
      <c r="P347" s="230" t="n">
        <v>9.5402066608423</v>
      </c>
      <c r="Q347" s="230" t="n">
        <v>3.72673873340244</v>
      </c>
      <c r="R347" s="230" t="n">
        <v>3.35941452565456</v>
      </c>
      <c r="S347" s="230" t="n">
        <v>3.16129485629268</v>
      </c>
      <c r="T347" s="230" t="n">
        <v>1.03611486288098</v>
      </c>
      <c r="U347" s="206"/>
      <c r="V347" s="206"/>
      <c r="W347" s="206"/>
      <c r="X347" s="206"/>
      <c r="Y347" s="206"/>
      <c r="Z347" s="206"/>
      <c r="AA347" s="206"/>
      <c r="AB347" s="206"/>
      <c r="AC347" s="206"/>
      <c r="AD347" s="206"/>
      <c r="AE347" s="206"/>
      <c r="AF347" s="206"/>
      <c r="AG347" s="206"/>
      <c r="AH347" s="206"/>
      <c r="AI347" s="206"/>
      <c r="AJ347" s="206"/>
      <c r="AK347" s="206"/>
      <c r="AL347" s="206"/>
      <c r="AM347" s="206"/>
      <c r="AN347" s="206"/>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9" t="s">
        <v>1821</v>
      </c>
      <c r="J348" s="230" t="n">
        <v>0.910645186514245</v>
      </c>
      <c r="K348" s="230" t="n">
        <v>-1.45971643385202</v>
      </c>
      <c r="L348" s="230" t="n">
        <v>-2.07918898240244</v>
      </c>
      <c r="M348" s="230" t="n">
        <v>1.98312703342687</v>
      </c>
      <c r="N348" s="230" t="n">
        <v>-0.773611649080394</v>
      </c>
      <c r="O348" s="230" t="n">
        <v>3.68759370194258</v>
      </c>
      <c r="P348" s="230" t="n">
        <v>4.15901305664499</v>
      </c>
      <c r="Q348" s="230" t="n">
        <v>4.49241169484726</v>
      </c>
      <c r="R348" s="230" t="n">
        <v>-3.09089077636227</v>
      </c>
      <c r="S348" s="230" t="n">
        <v>4.77548362803395</v>
      </c>
      <c r="T348" s="230" t="n">
        <v>6.30851705019784</v>
      </c>
      <c r="U348" s="206"/>
      <c r="V348" s="206"/>
      <c r="W348" s="206"/>
      <c r="X348" s="206"/>
      <c r="Y348" s="206"/>
      <c r="Z348" s="206"/>
      <c r="AA348" s="206"/>
      <c r="AB348" s="206"/>
      <c r="AC348" s="206"/>
      <c r="AD348" s="206"/>
      <c r="AE348" s="206"/>
      <c r="AF348" s="206"/>
      <c r="AG348" s="206"/>
      <c r="AH348" s="206"/>
      <c r="AI348" s="206"/>
      <c r="AJ348" s="206"/>
      <c r="AK348" s="206"/>
      <c r="AL348" s="206"/>
      <c r="AM348" s="206"/>
      <c r="AN348" s="206"/>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9" t="s">
        <v>1821</v>
      </c>
      <c r="J349" s="230" t="n">
        <v>0.657705403596353</v>
      </c>
      <c r="K349" s="230" t="n">
        <v>-0.885023980776836</v>
      </c>
      <c r="L349" s="230" t="n">
        <v>-0.567194751990044</v>
      </c>
      <c r="M349" s="230" t="n">
        <v>5.28674711362318</v>
      </c>
      <c r="N349" s="230" t="n">
        <v>1.61266853454281</v>
      </c>
      <c r="O349" s="230" t="n">
        <v>1.33540921471966</v>
      </c>
      <c r="P349" s="230" t="n">
        <v>11.651939133546</v>
      </c>
      <c r="Q349" s="230" t="n">
        <v>5.25459740245751</v>
      </c>
      <c r="R349" s="230" t="n">
        <v>-1.00111547750623</v>
      </c>
      <c r="S349" s="230" t="n">
        <v>2.53494628518855</v>
      </c>
      <c r="T349" s="230" t="n">
        <v>1.96516785966327</v>
      </c>
      <c r="U349" s="206"/>
      <c r="V349" s="206"/>
      <c r="W349" s="206"/>
      <c r="X349" s="206"/>
      <c r="Y349" s="206"/>
      <c r="Z349" s="206"/>
      <c r="AA349" s="206"/>
      <c r="AB349" s="206"/>
      <c r="AC349" s="206"/>
      <c r="AD349" s="206"/>
      <c r="AE349" s="206"/>
      <c r="AF349" s="206"/>
      <c r="AG349" s="206"/>
      <c r="AH349" s="206"/>
      <c r="AI349" s="206"/>
      <c r="AJ349" s="206"/>
      <c r="AK349" s="206"/>
      <c r="AL349" s="206"/>
      <c r="AM349" s="206"/>
      <c r="AN349" s="206"/>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9" t="s">
        <v>1821</v>
      </c>
      <c r="J350" s="230" t="n">
        <v>1.50808039837563</v>
      </c>
      <c r="K350" s="230" t="n">
        <v>1.67872634401614</v>
      </c>
      <c r="L350" s="230" t="n">
        <v>-2.00943163955229</v>
      </c>
      <c r="M350" s="230" t="n">
        <v>4.48589099342868</v>
      </c>
      <c r="N350" s="230" t="n">
        <v>-3.11731192541758</v>
      </c>
      <c r="O350" s="230" t="n">
        <v>1.41955007804184</v>
      </c>
      <c r="P350" s="230" t="n">
        <v>5.26598172978723</v>
      </c>
      <c r="Q350" s="230" t="n">
        <v>5.19524648359608</v>
      </c>
      <c r="R350" s="230" t="n">
        <v>-1.85688906267266</v>
      </c>
      <c r="S350" s="230" t="n">
        <v>3.74160412615787</v>
      </c>
      <c r="T350" s="230" t="n">
        <v>3.42882904694916</v>
      </c>
      <c r="U350" s="206"/>
      <c r="V350" s="206"/>
      <c r="W350" s="206"/>
      <c r="X350" s="206"/>
      <c r="Y350" s="206"/>
      <c r="Z350" s="206"/>
      <c r="AA350" s="206"/>
      <c r="AB350" s="206"/>
      <c r="AC350" s="206"/>
      <c r="AD350" s="206"/>
      <c r="AE350" s="206"/>
      <c r="AF350" s="206"/>
      <c r="AG350" s="206"/>
      <c r="AH350" s="206"/>
      <c r="AI350" s="206"/>
      <c r="AJ350" s="206"/>
      <c r="AK350" s="206"/>
      <c r="AL350" s="206"/>
      <c r="AM350" s="206"/>
      <c r="AN350" s="206"/>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9" t="s">
        <v>1821</v>
      </c>
      <c r="J351" s="230" t="n">
        <v>0.549868596356589</v>
      </c>
      <c r="K351" s="230" t="n">
        <v>-0.524061909356448</v>
      </c>
      <c r="L351" s="230" t="n">
        <v>1.25494103969439</v>
      </c>
      <c r="M351" s="230" t="n">
        <v>-1.64781450522918</v>
      </c>
      <c r="N351" s="230" t="n">
        <v>0.324877837260871</v>
      </c>
      <c r="O351" s="230" t="n">
        <v>0.141964698333339</v>
      </c>
      <c r="P351" s="230" t="n">
        <v>10.4742269410304</v>
      </c>
      <c r="Q351" s="230" t="n">
        <v>-1.33070877973283</v>
      </c>
      <c r="R351" s="230" t="n">
        <v>-5.50030914301901</v>
      </c>
      <c r="S351" s="230" t="n">
        <v>9.2774633542615</v>
      </c>
      <c r="T351" s="230" t="n">
        <v>4.53056011891945</v>
      </c>
      <c r="U351" s="206"/>
      <c r="V351" s="206"/>
      <c r="W351" s="206"/>
      <c r="X351" s="206"/>
      <c r="Y351" s="206"/>
      <c r="Z351" s="206"/>
      <c r="AA351" s="206"/>
      <c r="AB351" s="206"/>
      <c r="AC351" s="206"/>
      <c r="AD351" s="206"/>
      <c r="AE351" s="206"/>
      <c r="AF351" s="206"/>
      <c r="AG351" s="206"/>
      <c r="AH351" s="206"/>
      <c r="AI351" s="206"/>
      <c r="AJ351" s="206"/>
      <c r="AK351" s="206"/>
      <c r="AL351" s="206"/>
      <c r="AM351" s="206"/>
      <c r="AN351" s="206"/>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9" t="s">
        <v>1821</v>
      </c>
      <c r="J352" s="230" t="n">
        <v>1.85674569868056</v>
      </c>
      <c r="K352" s="230" t="n">
        <v>-1.49187737777937</v>
      </c>
      <c r="L352" s="230" t="n">
        <v>-0.246628461476575</v>
      </c>
      <c r="M352" s="230" t="n">
        <v>-0.2946368324303</v>
      </c>
      <c r="N352" s="230" t="n">
        <v>-0.138600343223345</v>
      </c>
      <c r="O352" s="230" t="n">
        <v>0.192630325881964</v>
      </c>
      <c r="P352" s="230" t="n">
        <v>3.33088901380678</v>
      </c>
      <c r="Q352" s="230" t="n">
        <v>4.49795413567099</v>
      </c>
      <c r="R352" s="230" t="n">
        <v>-1.64160956931062</v>
      </c>
      <c r="S352" s="230" t="n">
        <v>0.979573372694247</v>
      </c>
      <c r="T352" s="230" t="n">
        <v>7.09446217716636</v>
      </c>
      <c r="U352" s="206"/>
      <c r="V352" s="206"/>
      <c r="W352" s="206"/>
      <c r="X352" s="206"/>
      <c r="Y352" s="206"/>
      <c r="Z352" s="206"/>
      <c r="AA352" s="206"/>
      <c r="AB352" s="206"/>
      <c r="AC352" s="206"/>
      <c r="AD352" s="206"/>
      <c r="AE352" s="206"/>
      <c r="AF352" s="206"/>
      <c r="AG352" s="206"/>
      <c r="AH352" s="206"/>
      <c r="AI352" s="206"/>
      <c r="AJ352" s="206"/>
      <c r="AK352" s="206"/>
      <c r="AL352" s="206"/>
      <c r="AM352" s="206"/>
      <c r="AN352" s="206"/>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9" t="s">
        <v>1821</v>
      </c>
      <c r="J353" s="230" t="n">
        <v>4.5741906413425</v>
      </c>
      <c r="K353" s="230" t="n">
        <v>-1.10168827607818</v>
      </c>
      <c r="L353" s="230" t="n">
        <v>0.518528053654933</v>
      </c>
      <c r="M353" s="230" t="n">
        <v>0.856033939266581</v>
      </c>
      <c r="N353" s="230" t="n">
        <v>-4.11849546314355</v>
      </c>
      <c r="O353" s="230" t="n">
        <v>2.91476090064211</v>
      </c>
      <c r="P353" s="230" t="n">
        <v>8.50685451276046</v>
      </c>
      <c r="Q353" s="230" t="n">
        <v>9.98181641266405</v>
      </c>
      <c r="R353" s="230" t="n">
        <v>-1.14875793140628</v>
      </c>
      <c r="S353" s="230" t="n">
        <v>5.89192817586843</v>
      </c>
      <c r="T353" s="230" t="n">
        <v>-2.37899029598051</v>
      </c>
      <c r="U353" s="206"/>
      <c r="V353" s="206"/>
      <c r="W353" s="206"/>
      <c r="X353" s="206"/>
      <c r="Y353" s="206"/>
      <c r="Z353" s="206"/>
      <c r="AA353" s="206"/>
      <c r="AB353" s="206"/>
      <c r="AC353" s="206"/>
      <c r="AD353" s="206"/>
      <c r="AE353" s="206"/>
      <c r="AF353" s="206"/>
      <c r="AG353" s="206"/>
      <c r="AH353" s="206"/>
      <c r="AI353" s="206"/>
      <c r="AJ353" s="206"/>
      <c r="AK353" s="206"/>
      <c r="AL353" s="206"/>
      <c r="AM353" s="206"/>
      <c r="AN353" s="206"/>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7" t="s">
        <v>1821</v>
      </c>
      <c r="J354" s="230" t="n">
        <v>-2.47091234602698</v>
      </c>
      <c r="K354" s="230" t="n">
        <v>1.87433985994348</v>
      </c>
      <c r="L354" s="230" t="n">
        <v>-0.259697193072881</v>
      </c>
      <c r="M354" s="230" t="n">
        <v>2.21697914809837</v>
      </c>
      <c r="N354" s="230" t="n">
        <v>-5.73564912060695</v>
      </c>
      <c r="O354" s="230" t="n">
        <v>3.03566974307807</v>
      </c>
      <c r="P354" s="230" t="n">
        <v>3.1859006947975</v>
      </c>
      <c r="Q354" s="230" t="n">
        <v>3.27170776341413</v>
      </c>
      <c r="R354" s="230" t="n">
        <v>-7.95251888453457</v>
      </c>
      <c r="S354" s="230" t="n">
        <v>3.46068728352707</v>
      </c>
      <c r="T354" s="230" t="n">
        <v>-0.547879848120374</v>
      </c>
      <c r="U354" s="206"/>
      <c r="V354" s="206"/>
      <c r="W354" s="206"/>
      <c r="X354" s="206"/>
      <c r="Y354" s="206"/>
      <c r="Z354" s="206"/>
      <c r="AA354" s="206"/>
      <c r="AB354" s="206"/>
      <c r="AC354" s="206"/>
      <c r="AD354" s="206"/>
      <c r="AE354" s="206"/>
      <c r="AF354" s="206"/>
      <c r="AG354" s="206"/>
      <c r="AH354" s="206"/>
      <c r="AI354" s="206"/>
      <c r="AJ354" s="206"/>
      <c r="AK354" s="206"/>
      <c r="AL354" s="206"/>
      <c r="AM354" s="206"/>
      <c r="AN354" s="206"/>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9" t="s">
        <v>1821</v>
      </c>
      <c r="J355" s="230" t="n">
        <v>-2.24710606340619</v>
      </c>
      <c r="K355" s="230" t="n">
        <v>0.653965471310585</v>
      </c>
      <c r="L355" s="230" t="n">
        <v>-7.20323065364387</v>
      </c>
      <c r="M355" s="230" t="n">
        <v>-0.972481622213422</v>
      </c>
      <c r="N355" s="230" t="n">
        <v>-0.225765092814527</v>
      </c>
      <c r="O355" s="230" t="n">
        <v>5.62710096749261</v>
      </c>
      <c r="P355" s="230" t="n">
        <v>5.97175450041434</v>
      </c>
      <c r="Q355" s="230" t="n">
        <v>3.94399707174232</v>
      </c>
      <c r="R355" s="230" t="n">
        <v>2.27132670129413</v>
      </c>
      <c r="S355" s="230" t="n">
        <v>-2.82501349902572</v>
      </c>
      <c r="T355" s="230" t="n">
        <v>6.01480145276499</v>
      </c>
      <c r="U355" s="206"/>
      <c r="V355" s="206"/>
      <c r="W355" s="206"/>
      <c r="X355" s="206"/>
      <c r="Y355" s="206"/>
      <c r="Z355" s="206"/>
      <c r="AA355" s="206"/>
      <c r="AB355" s="206"/>
      <c r="AC355" s="206"/>
      <c r="AD355" s="206"/>
      <c r="AE355" s="206"/>
      <c r="AF355" s="206"/>
      <c r="AG355" s="206"/>
      <c r="AH355" s="206"/>
      <c r="AI355" s="206"/>
      <c r="AJ355" s="206"/>
      <c r="AK355" s="206"/>
      <c r="AL355" s="206"/>
      <c r="AM355" s="206"/>
      <c r="AN355" s="206"/>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9" t="s">
        <v>1821</v>
      </c>
      <c r="J356" s="230" t="n">
        <v>-0.137253254262674</v>
      </c>
      <c r="K356" s="230" t="n">
        <v>-4.49270716460971</v>
      </c>
      <c r="L356" s="230" t="n">
        <v>1.86122812022758</v>
      </c>
      <c r="M356" s="230" t="n">
        <v>0.390840919631501</v>
      </c>
      <c r="N356" s="230" t="n">
        <v>3.3716799236542</v>
      </c>
      <c r="O356" s="230" t="n">
        <v>-1.98594171088823</v>
      </c>
      <c r="P356" s="230" t="n">
        <v>0.0279006784440696</v>
      </c>
      <c r="Q356" s="230" t="n">
        <v>4.01435046998924</v>
      </c>
      <c r="R356" s="230" t="n">
        <v>0.633318335873568</v>
      </c>
      <c r="S356" s="230" t="n">
        <v>-4.89144475780438</v>
      </c>
      <c r="T356" s="230" t="n">
        <v>15.7587481390723</v>
      </c>
      <c r="U356" s="206"/>
      <c r="V356" s="206"/>
      <c r="W356" s="206"/>
      <c r="X356" s="206"/>
      <c r="Y356" s="206"/>
      <c r="Z356" s="206"/>
      <c r="AA356" s="206"/>
      <c r="AB356" s="206"/>
      <c r="AC356" s="206"/>
      <c r="AD356" s="206"/>
      <c r="AE356" s="206"/>
      <c r="AF356" s="206"/>
      <c r="AG356" s="206"/>
      <c r="AH356" s="206"/>
      <c r="AI356" s="206"/>
      <c r="AJ356" s="206"/>
      <c r="AK356" s="206"/>
      <c r="AL356" s="206"/>
      <c r="AM356" s="206"/>
      <c r="AN356" s="206"/>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9" t="s">
        <v>1821</v>
      </c>
      <c r="J357" s="230" t="n">
        <v>2.64436453780752</v>
      </c>
      <c r="K357" s="230" t="n">
        <v>-4.9903395740356</v>
      </c>
      <c r="L357" s="230" t="n">
        <v>0.552611266967901</v>
      </c>
      <c r="M357" s="230" t="n">
        <v>-15.6483830745875</v>
      </c>
      <c r="N357" s="230" t="n">
        <v>-7.20863875326232</v>
      </c>
      <c r="O357" s="230" t="n">
        <v>2.14410916688254</v>
      </c>
      <c r="P357" s="230" t="n">
        <v>1.36953815141993</v>
      </c>
      <c r="Q357" s="230" t="n">
        <v>1.11920172599784</v>
      </c>
      <c r="R357" s="230" t="n">
        <v>-4.60511200690212</v>
      </c>
      <c r="S357" s="230" t="n">
        <v>8.2879441654288</v>
      </c>
      <c r="T357" s="230" t="n">
        <v>-1.01903061446676</v>
      </c>
      <c r="U357" s="206"/>
      <c r="V357" s="206"/>
      <c r="W357" s="206"/>
      <c r="X357" s="206"/>
      <c r="Y357" s="206"/>
      <c r="Z357" s="206"/>
      <c r="AA357" s="206"/>
      <c r="AB357" s="206"/>
      <c r="AC357" s="206"/>
      <c r="AD357" s="206"/>
      <c r="AE357" s="206"/>
      <c r="AF357" s="206"/>
      <c r="AG357" s="206"/>
      <c r="AH357" s="206"/>
      <c r="AI357" s="206"/>
      <c r="AJ357" s="206"/>
      <c r="AK357" s="206"/>
      <c r="AL357" s="206"/>
      <c r="AM357" s="206"/>
      <c r="AN357" s="206"/>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9" t="s">
        <v>1821</v>
      </c>
      <c r="J358" s="230" t="n">
        <v>1.02847227699345</v>
      </c>
      <c r="K358" s="230" t="n">
        <v>-5.27659375146376</v>
      </c>
      <c r="L358" s="230" t="n">
        <v>-1.15135781101907</v>
      </c>
      <c r="M358" s="230" t="n">
        <v>-6.25573212826626</v>
      </c>
      <c r="N358" s="230" t="n">
        <v>8.04553742162138</v>
      </c>
      <c r="O358" s="230" t="n">
        <v>-2.92967624566805</v>
      </c>
      <c r="P358" s="230" t="n">
        <v>2.46434083546751</v>
      </c>
      <c r="Q358" s="230" t="n">
        <v>2.75763895785745</v>
      </c>
      <c r="R358" s="230" t="n">
        <v>-2.64739046391752</v>
      </c>
      <c r="S358" s="230" t="n">
        <v>0.53858181727928</v>
      </c>
      <c r="T358" s="230" t="n">
        <v>-0.17527401994667</v>
      </c>
      <c r="U358" s="206"/>
      <c r="V358" s="206"/>
      <c r="W358" s="206"/>
      <c r="X358" s="206"/>
      <c r="Y358" s="206"/>
      <c r="Z358" s="206"/>
      <c r="AA358" s="206"/>
      <c r="AB358" s="206"/>
      <c r="AC358" s="206"/>
      <c r="AD358" s="206"/>
      <c r="AE358" s="206"/>
      <c r="AF358" s="206"/>
      <c r="AG358" s="206"/>
      <c r="AH358" s="206"/>
      <c r="AI358" s="206"/>
      <c r="AJ358" s="206"/>
      <c r="AK358" s="206"/>
      <c r="AL358" s="206"/>
      <c r="AM358" s="206"/>
      <c r="AN358" s="206"/>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9" t="s">
        <v>1821</v>
      </c>
      <c r="J359" s="230" t="n">
        <v>-0.207570702363412</v>
      </c>
      <c r="K359" s="230" t="n">
        <v>1.63920372509385</v>
      </c>
      <c r="L359" s="230" t="n">
        <v>-3.55847557321377</v>
      </c>
      <c r="M359" s="230" t="n">
        <v>3.76526474230032</v>
      </c>
      <c r="N359" s="230" t="n">
        <v>-8.23851412196302</v>
      </c>
      <c r="O359" s="230" t="n">
        <v>-5.05566647490778</v>
      </c>
      <c r="P359" s="230" t="n">
        <v>4.0417721067826</v>
      </c>
      <c r="Q359" s="230" t="n">
        <v>2.61822381653838</v>
      </c>
      <c r="R359" s="230" t="n">
        <v>-4.03267727613063</v>
      </c>
      <c r="S359" s="230" t="n">
        <v>10.0079013670856</v>
      </c>
      <c r="T359" s="230" t="n">
        <v>-0.350996069928172</v>
      </c>
      <c r="U359" s="206"/>
      <c r="V359" s="206"/>
      <c r="W359" s="206"/>
      <c r="X359" s="206"/>
      <c r="Y359" s="206"/>
      <c r="Z359" s="206"/>
      <c r="AA359" s="206"/>
      <c r="AB359" s="206"/>
      <c r="AC359" s="206"/>
      <c r="AD359" s="206"/>
      <c r="AE359" s="206"/>
      <c r="AF359" s="206"/>
      <c r="AG359" s="206"/>
      <c r="AH359" s="206"/>
      <c r="AI359" s="206"/>
      <c r="AJ359" s="206"/>
      <c r="AK359" s="206"/>
      <c r="AL359" s="206"/>
      <c r="AM359" s="206"/>
      <c r="AN359" s="206"/>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9" t="s">
        <v>1821</v>
      </c>
      <c r="J360" s="230" t="n">
        <v>-8.60787212378637</v>
      </c>
      <c r="K360" s="230" t="n">
        <v>0.197648726004786</v>
      </c>
      <c r="L360" s="230" t="n">
        <v>1.4068649800415</v>
      </c>
      <c r="M360" s="230" t="n">
        <v>4.19874294627702</v>
      </c>
      <c r="N360" s="230" t="n">
        <v>5.23859423569711</v>
      </c>
      <c r="O360" s="230" t="n">
        <v>-0.471927035394543</v>
      </c>
      <c r="P360" s="230" t="n">
        <v>9.46732130546634</v>
      </c>
      <c r="Q360" s="230" t="n">
        <v>3.96868063928977</v>
      </c>
      <c r="R360" s="230" t="n">
        <v>-2.01441187225069</v>
      </c>
      <c r="S360" s="230" t="n">
        <v>4.02872274260729</v>
      </c>
      <c r="T360" s="230" t="n">
        <v>3.03460720406692</v>
      </c>
      <c r="U360" s="206"/>
      <c r="V360" s="206"/>
      <c r="W360" s="206"/>
      <c r="X360" s="206"/>
      <c r="Y360" s="206"/>
      <c r="Z360" s="206"/>
      <c r="AA360" s="206"/>
      <c r="AB360" s="206"/>
      <c r="AC360" s="206"/>
      <c r="AD360" s="206"/>
      <c r="AE360" s="206"/>
      <c r="AF360" s="206"/>
      <c r="AG360" s="206"/>
      <c r="AH360" s="206"/>
      <c r="AI360" s="206"/>
      <c r="AJ360" s="206"/>
      <c r="AK360" s="206"/>
      <c r="AL360" s="206"/>
      <c r="AM360" s="206"/>
      <c r="AN360" s="206"/>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9" t="s">
        <v>1821</v>
      </c>
      <c r="J361" s="230" t="n">
        <v>0.38506648156347</v>
      </c>
      <c r="K361" s="230" t="n">
        <v>1.9140723961671</v>
      </c>
      <c r="L361" s="230" t="n">
        <v>-1.04902365055551</v>
      </c>
      <c r="M361" s="230" t="n">
        <v>2.71080242352593</v>
      </c>
      <c r="N361" s="230" t="n">
        <v>-2.95549634267759</v>
      </c>
      <c r="O361" s="230" t="n">
        <v>2.01837800332692</v>
      </c>
      <c r="P361" s="230" t="n">
        <v>6.90203395939058</v>
      </c>
      <c r="Q361" s="230" t="n">
        <v>6.1684860184065</v>
      </c>
      <c r="R361" s="230" t="n">
        <v>-6.06054397902139</v>
      </c>
      <c r="S361" s="230" t="n">
        <v>1.1531321304048</v>
      </c>
      <c r="T361" s="230" t="n">
        <v>10.3215947954088</v>
      </c>
      <c r="U361" s="206"/>
      <c r="V361" s="206"/>
      <c r="W361" s="206"/>
      <c r="X361" s="206"/>
      <c r="Y361" s="206"/>
      <c r="Z361" s="206"/>
      <c r="AA361" s="206"/>
      <c r="AB361" s="206"/>
      <c r="AC361" s="206"/>
      <c r="AD361" s="206"/>
      <c r="AE361" s="206"/>
      <c r="AF361" s="206"/>
      <c r="AG361" s="206"/>
      <c r="AH361" s="206"/>
      <c r="AI361" s="206"/>
      <c r="AJ361" s="206"/>
      <c r="AK361" s="206"/>
      <c r="AL361" s="206"/>
      <c r="AM361" s="206"/>
      <c r="AN361" s="206"/>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9" t="s">
        <v>1821</v>
      </c>
      <c r="J362" s="230" t="n">
        <v>8.6918324681121</v>
      </c>
      <c r="K362" s="230" t="n">
        <v>1.917391379519</v>
      </c>
      <c r="L362" s="230" t="n">
        <v>-7.51212933432855</v>
      </c>
      <c r="M362" s="230" t="n">
        <v>-5.85475905520477</v>
      </c>
      <c r="N362" s="230" t="n">
        <v>-2.10753442338697</v>
      </c>
      <c r="O362" s="230" t="n">
        <v>3.35847629662062</v>
      </c>
      <c r="P362" s="230" t="n">
        <v>11.6182233048032</v>
      </c>
      <c r="Q362" s="230" t="n">
        <v>6.84481323505946</v>
      </c>
      <c r="R362" s="230" t="n">
        <v>1.43295390328571</v>
      </c>
      <c r="S362" s="230" t="n">
        <v>-1.23681801902184</v>
      </c>
      <c r="T362" s="230" t="n">
        <v>3.51637105027763</v>
      </c>
      <c r="U362" s="206"/>
      <c r="V362" s="206"/>
      <c r="W362" s="206"/>
      <c r="X362" s="206"/>
      <c r="Y362" s="206"/>
      <c r="Z362" s="206"/>
      <c r="AA362" s="206"/>
      <c r="AB362" s="206"/>
      <c r="AC362" s="206"/>
      <c r="AD362" s="206"/>
      <c r="AE362" s="206"/>
      <c r="AF362" s="206"/>
      <c r="AG362" s="206"/>
      <c r="AH362" s="206"/>
      <c r="AI362" s="206"/>
      <c r="AJ362" s="206"/>
      <c r="AK362" s="206"/>
      <c r="AL362" s="206"/>
      <c r="AM362" s="206"/>
      <c r="AN362" s="206"/>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9" t="s">
        <v>1821</v>
      </c>
      <c r="J363" s="230" t="n">
        <v>4.90933370818105</v>
      </c>
      <c r="K363" s="230" t="n">
        <v>1.75191773021137</v>
      </c>
      <c r="L363" s="230" t="n">
        <v>-1.74338763685617</v>
      </c>
      <c r="M363" s="230" t="n">
        <v>3.73196123010651</v>
      </c>
      <c r="N363" s="230" t="n">
        <v>-2.37308625797105</v>
      </c>
      <c r="O363" s="230" t="n">
        <v>5.25572008564177</v>
      </c>
      <c r="P363" s="230" t="n">
        <v>2.8159084683811</v>
      </c>
      <c r="Q363" s="230" t="n">
        <v>4.61064768310257</v>
      </c>
      <c r="R363" s="230" t="n">
        <v>3.89308929682251</v>
      </c>
      <c r="S363" s="230" t="n">
        <v>6.91334608522334</v>
      </c>
      <c r="T363" s="230" t="n">
        <v>-0.379243467540661</v>
      </c>
      <c r="U363" s="206"/>
      <c r="V363" s="206"/>
      <c r="W363" s="206"/>
      <c r="X363" s="206"/>
      <c r="Y363" s="206"/>
      <c r="Z363" s="206"/>
      <c r="AA363" s="206"/>
      <c r="AB363" s="206"/>
      <c r="AC363" s="206"/>
      <c r="AD363" s="206"/>
      <c r="AE363" s="206"/>
      <c r="AF363" s="206"/>
      <c r="AG363" s="206"/>
      <c r="AH363" s="206"/>
      <c r="AI363" s="206"/>
      <c r="AJ363" s="206"/>
      <c r="AK363" s="206"/>
      <c r="AL363" s="206"/>
      <c r="AM363" s="206"/>
      <c r="AN363" s="206"/>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9" t="s">
        <v>1821</v>
      </c>
      <c r="J364" s="230" t="n">
        <v>-2.7595652800758</v>
      </c>
      <c r="K364" s="230" t="n">
        <v>1.10034418850941</v>
      </c>
      <c r="L364" s="230" t="n">
        <v>-3.81086063856532</v>
      </c>
      <c r="M364" s="230" t="n">
        <v>2.34937091165175</v>
      </c>
      <c r="N364" s="230" t="n">
        <v>-1.73115800673878</v>
      </c>
      <c r="O364" s="230" t="n">
        <v>-2.13520819723607</v>
      </c>
      <c r="P364" s="230" t="n">
        <v>6.2488705638514</v>
      </c>
      <c r="Q364" s="230" t="n">
        <v>2.13226795141914</v>
      </c>
      <c r="R364" s="230" t="n">
        <v>-2.85685154975531</v>
      </c>
      <c r="S364" s="230" t="n">
        <v>-0.152536087379389</v>
      </c>
      <c r="T364" s="230" t="n">
        <v>3.24073749640851</v>
      </c>
      <c r="U364" s="206"/>
      <c r="V364" s="206"/>
      <c r="W364" s="206"/>
      <c r="X364" s="206"/>
      <c r="Y364" s="206"/>
      <c r="Z364" s="206"/>
      <c r="AA364" s="206"/>
      <c r="AB364" s="206"/>
      <c r="AC364" s="206"/>
      <c r="AD364" s="206"/>
      <c r="AE364" s="206"/>
      <c r="AF364" s="206"/>
      <c r="AG364" s="206"/>
      <c r="AH364" s="206"/>
      <c r="AI364" s="206"/>
      <c r="AJ364" s="206"/>
      <c r="AK364" s="206"/>
      <c r="AL364" s="206"/>
      <c r="AM364" s="206"/>
      <c r="AN364" s="206"/>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9" t="s">
        <v>1821</v>
      </c>
      <c r="J365" s="230" t="n">
        <v>0.839346928874889</v>
      </c>
      <c r="K365" s="230" t="n">
        <v>-3.36800028299551</v>
      </c>
      <c r="L365" s="230" t="n">
        <v>-2.38716691864742</v>
      </c>
      <c r="M365" s="230" t="n">
        <v>5.37937655635894</v>
      </c>
      <c r="N365" s="230" t="n">
        <v>0.925293246782815</v>
      </c>
      <c r="O365" s="230" t="n">
        <v>-2.68378515613981</v>
      </c>
      <c r="P365" s="230" t="n">
        <v>4.29667259702661</v>
      </c>
      <c r="Q365" s="230" t="n">
        <v>2.43712631019423</v>
      </c>
      <c r="R365" s="230" t="n">
        <v>-5.15611116009957</v>
      </c>
      <c r="S365" s="230" t="n">
        <v>11.1714243825339</v>
      </c>
      <c r="T365" s="230" t="n">
        <v>9.08064536880974</v>
      </c>
      <c r="U365" s="206"/>
      <c r="V365" s="206"/>
      <c r="W365" s="206"/>
      <c r="X365" s="206"/>
      <c r="Y365" s="206"/>
      <c r="Z365" s="206"/>
      <c r="AA365" s="206"/>
      <c r="AB365" s="206"/>
      <c r="AC365" s="206"/>
      <c r="AD365" s="206"/>
      <c r="AE365" s="206"/>
      <c r="AF365" s="206"/>
      <c r="AG365" s="206"/>
      <c r="AH365" s="206"/>
      <c r="AI365" s="206"/>
      <c r="AJ365" s="206"/>
      <c r="AK365" s="206"/>
      <c r="AL365" s="206"/>
      <c r="AM365" s="206"/>
      <c r="AN365" s="206"/>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9" t="s">
        <v>1821</v>
      </c>
      <c r="J366" s="230" t="n">
        <v>5.39929035010891</v>
      </c>
      <c r="K366" s="230" t="n">
        <v>2.7361998156957</v>
      </c>
      <c r="L366" s="230" t="n">
        <v>7.31154056040411</v>
      </c>
      <c r="M366" s="230" t="n">
        <v>6.7725508101357</v>
      </c>
      <c r="N366" s="230" t="n">
        <v>3.48818661583452</v>
      </c>
      <c r="O366" s="230" t="n">
        <v>1.90459220650882</v>
      </c>
      <c r="P366" s="230" t="n">
        <v>5.94596508090434</v>
      </c>
      <c r="Q366" s="230" t="n">
        <v>6.78465150798722</v>
      </c>
      <c r="R366" s="230" t="n">
        <v>-6.21126080809823</v>
      </c>
      <c r="S366" s="230" t="n">
        <v>0.696057795544022</v>
      </c>
      <c r="T366" s="230" t="n">
        <v>9.75616122856107</v>
      </c>
      <c r="U366" s="206"/>
      <c r="V366" s="206"/>
      <c r="W366" s="206"/>
      <c r="X366" s="206"/>
      <c r="Y366" s="206"/>
      <c r="Z366" s="206"/>
      <c r="AA366" s="206"/>
      <c r="AB366" s="206"/>
      <c r="AC366" s="206"/>
      <c r="AD366" s="206"/>
      <c r="AE366" s="206"/>
      <c r="AF366" s="206"/>
      <c r="AG366" s="206"/>
      <c r="AH366" s="206"/>
      <c r="AI366" s="206"/>
      <c r="AJ366" s="206"/>
      <c r="AK366" s="206"/>
      <c r="AL366" s="206"/>
      <c r="AM366" s="206"/>
      <c r="AN366" s="206"/>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9" t="s">
        <v>1821</v>
      </c>
      <c r="J367" s="230" t="n">
        <v>4.9172647880352</v>
      </c>
      <c r="K367" s="230" t="n">
        <v>-1.2287796453094</v>
      </c>
      <c r="L367" s="230" t="n">
        <v>-4.87860009468042</v>
      </c>
      <c r="M367" s="230" t="n">
        <v>-3.93886133952671</v>
      </c>
      <c r="N367" s="230" t="n">
        <v>-3.34890711275197</v>
      </c>
      <c r="O367" s="230" t="n">
        <v>4.98034519060819</v>
      </c>
      <c r="P367" s="230" t="n">
        <v>5.18016256721883</v>
      </c>
      <c r="Q367" s="230" t="n">
        <v>2.04156607536477</v>
      </c>
      <c r="R367" s="230" t="n">
        <v>-3.1763788167121</v>
      </c>
      <c r="S367" s="230" t="n">
        <v>-1.18988070206503</v>
      </c>
      <c r="T367" s="230" t="n">
        <v>4.30253968111747</v>
      </c>
      <c r="U367" s="206"/>
      <c r="V367" s="206"/>
      <c r="W367" s="206"/>
      <c r="X367" s="206"/>
      <c r="Y367" s="206"/>
      <c r="Z367" s="206"/>
      <c r="AA367" s="206"/>
      <c r="AB367" s="206"/>
      <c r="AC367" s="206"/>
      <c r="AD367" s="206"/>
      <c r="AE367" s="206"/>
      <c r="AF367" s="206"/>
      <c r="AG367" s="206"/>
      <c r="AH367" s="206"/>
      <c r="AI367" s="206"/>
      <c r="AJ367" s="206"/>
      <c r="AK367" s="206"/>
      <c r="AL367" s="206"/>
      <c r="AM367" s="206"/>
      <c r="AN367" s="206"/>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9" t="s">
        <v>1821</v>
      </c>
      <c r="J368" s="230" t="n">
        <v>11.3862309297094</v>
      </c>
      <c r="K368" s="230" t="n">
        <v>-11.3874051093172</v>
      </c>
      <c r="L368" s="230" t="n">
        <v>-11.7047970479705</v>
      </c>
      <c r="M368" s="230" t="n">
        <v>-4.20595118689403</v>
      </c>
      <c r="N368" s="230" t="n">
        <v>-2.92545023035041</v>
      </c>
      <c r="O368" s="230" t="n">
        <v>-8.522388167025</v>
      </c>
      <c r="P368" s="230" t="n">
        <v>4.18261710306014</v>
      </c>
      <c r="Q368" s="230" t="n">
        <v>1.77835790490275</v>
      </c>
      <c r="R368" s="230" t="n">
        <v>-0.435894584676987</v>
      </c>
      <c r="S368" s="230" t="n">
        <v>-3.2098103598472</v>
      </c>
      <c r="T368" s="230" t="n">
        <v>3.77396227576232</v>
      </c>
      <c r="U368" s="206"/>
      <c r="V368" s="206"/>
      <c r="W368" s="206"/>
      <c r="X368" s="206"/>
      <c r="Y368" s="206"/>
      <c r="Z368" s="206"/>
      <c r="AA368" s="206"/>
      <c r="AB368" s="206"/>
      <c r="AC368" s="206"/>
      <c r="AD368" s="206"/>
      <c r="AE368" s="206"/>
      <c r="AF368" s="206"/>
      <c r="AG368" s="206"/>
      <c r="AH368" s="206"/>
      <c r="AI368" s="206"/>
      <c r="AJ368" s="206"/>
      <c r="AK368" s="206"/>
      <c r="AL368" s="206"/>
      <c r="AM368" s="206"/>
      <c r="AN368" s="206"/>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9" t="s">
        <v>1821</v>
      </c>
      <c r="J369" s="230" t="n">
        <v>4.17887448519858</v>
      </c>
      <c r="K369" s="230" t="n">
        <v>4.88413972878053</v>
      </c>
      <c r="L369" s="230" t="n">
        <v>0.529637569801466</v>
      </c>
      <c r="M369" s="230" t="n">
        <v>2.44740177838449</v>
      </c>
      <c r="N369" s="230" t="n">
        <v>-2.87771330324522</v>
      </c>
      <c r="O369" s="230" t="n">
        <v>-0.848462241217433</v>
      </c>
      <c r="P369" s="230" t="n">
        <v>0.623300271318939</v>
      </c>
      <c r="Q369" s="230" t="n">
        <v>0.195495678183065</v>
      </c>
      <c r="R369" s="230" t="n">
        <v>-4.97683611352676</v>
      </c>
      <c r="S369" s="230" t="n">
        <v>-1.60040201406385</v>
      </c>
      <c r="T369" s="230" t="n">
        <v>6.12118588464479</v>
      </c>
      <c r="U369" s="206"/>
      <c r="V369" s="206"/>
      <c r="W369" s="206"/>
      <c r="X369" s="206"/>
      <c r="Y369" s="206"/>
      <c r="Z369" s="206"/>
      <c r="AA369" s="206"/>
      <c r="AB369" s="206"/>
      <c r="AC369" s="206"/>
      <c r="AD369" s="206"/>
      <c r="AE369" s="206"/>
      <c r="AF369" s="206"/>
      <c r="AG369" s="206"/>
      <c r="AH369" s="206"/>
      <c r="AI369" s="206"/>
      <c r="AJ369" s="206"/>
      <c r="AK369" s="206"/>
      <c r="AL369" s="206"/>
      <c r="AM369" s="206"/>
      <c r="AN369" s="206"/>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9" t="s">
        <v>1821</v>
      </c>
      <c r="J370" s="230" t="n">
        <v>3.91254956596292</v>
      </c>
      <c r="K370" s="230" t="n">
        <v>-2.0544384947319</v>
      </c>
      <c r="L370" s="230" t="n">
        <v>-7.19520516211641</v>
      </c>
      <c r="M370" s="230" t="n">
        <v>-0.652630719028409</v>
      </c>
      <c r="N370" s="230" t="n">
        <v>2.02465954929396</v>
      </c>
      <c r="O370" s="230" t="n">
        <v>1.39567372488617</v>
      </c>
      <c r="P370" s="230" t="n">
        <v>-0.868624420401858</v>
      </c>
      <c r="Q370" s="230" t="n">
        <v>13.1889719934249</v>
      </c>
      <c r="R370" s="230" t="n">
        <v>5.83887598882285</v>
      </c>
      <c r="S370" s="230" t="n">
        <v>2.90786312963418</v>
      </c>
      <c r="T370" s="230" t="n">
        <v>-1.26108417104493</v>
      </c>
      <c r="U370" s="206"/>
      <c r="V370" s="206"/>
      <c r="W370" s="206"/>
      <c r="X370" s="206"/>
      <c r="Y370" s="206"/>
      <c r="Z370" s="206"/>
      <c r="AA370" s="206"/>
      <c r="AB370" s="206"/>
      <c r="AC370" s="206"/>
      <c r="AD370" s="206"/>
      <c r="AE370" s="206"/>
      <c r="AF370" s="206"/>
      <c r="AG370" s="206"/>
      <c r="AH370" s="206"/>
      <c r="AI370" s="206"/>
      <c r="AJ370" s="206"/>
      <c r="AK370" s="206"/>
      <c r="AL370" s="206"/>
      <c r="AM370" s="206"/>
      <c r="AN370" s="206"/>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9" t="s">
        <v>1821</v>
      </c>
      <c r="J371" s="230" t="n">
        <v>9.32974950971979</v>
      </c>
      <c r="K371" s="230" t="n">
        <v>2.60513745532285</v>
      </c>
      <c r="L371" s="230" t="n">
        <v>-2.87675514130657</v>
      </c>
      <c r="M371" s="230" t="n">
        <v>1.56335632222438</v>
      </c>
      <c r="N371" s="230" t="n">
        <v>1.549357830866</v>
      </c>
      <c r="O371" s="230" t="n">
        <v>1.89053303476541</v>
      </c>
      <c r="P371" s="230" t="n">
        <v>3.9761345802978</v>
      </c>
      <c r="Q371" s="230" t="n">
        <v>7.05456118365449</v>
      </c>
      <c r="R371" s="230" t="n">
        <v>6.11185218192421</v>
      </c>
      <c r="S371" s="230" t="n">
        <v>5.28992865205862</v>
      </c>
      <c r="T371" s="230" t="n">
        <v>5.89043221552939</v>
      </c>
      <c r="U371" s="206"/>
      <c r="V371" s="206"/>
      <c r="W371" s="206"/>
      <c r="X371" s="206"/>
      <c r="Y371" s="206"/>
      <c r="Z371" s="206"/>
      <c r="AA371" s="206"/>
      <c r="AB371" s="206"/>
      <c r="AC371" s="206"/>
      <c r="AD371" s="206"/>
      <c r="AE371" s="206"/>
      <c r="AF371" s="206"/>
      <c r="AG371" s="206"/>
      <c r="AH371" s="206"/>
      <c r="AI371" s="206"/>
      <c r="AJ371" s="206"/>
      <c r="AK371" s="206"/>
      <c r="AL371" s="206"/>
      <c r="AM371" s="206"/>
      <c r="AN371" s="206"/>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9" t="s">
        <v>1821</v>
      </c>
      <c r="J372" s="230" t="n">
        <v>-1.77073976004478</v>
      </c>
      <c r="K372" s="230" t="n">
        <v>-4.95504122418103</v>
      </c>
      <c r="L372" s="230" t="n">
        <v>-2.31526026527763</v>
      </c>
      <c r="M372" s="230" t="n">
        <v>-10.2056076694188</v>
      </c>
      <c r="N372" s="230" t="n">
        <v>-5.64715746914537</v>
      </c>
      <c r="O372" s="230" t="n">
        <v>0.23738511169276</v>
      </c>
      <c r="P372" s="230" t="n">
        <v>7.02331794996356</v>
      </c>
      <c r="Q372" s="230" t="n">
        <v>1.04229315842628</v>
      </c>
      <c r="R372" s="230" t="n">
        <v>-6.23304863462543</v>
      </c>
      <c r="S372" s="230" t="n">
        <v>5.04901696579891</v>
      </c>
      <c r="T372" s="230" t="n">
        <v>2.71301036405305</v>
      </c>
      <c r="U372" s="206"/>
      <c r="V372" s="206"/>
      <c r="W372" s="206"/>
      <c r="X372" s="206"/>
      <c r="Y372" s="206"/>
      <c r="Z372" s="206"/>
      <c r="AA372" s="206"/>
      <c r="AB372" s="206"/>
      <c r="AC372" s="206"/>
      <c r="AD372" s="206"/>
      <c r="AE372" s="206"/>
      <c r="AF372" s="206"/>
      <c r="AG372" s="206"/>
      <c r="AH372" s="206"/>
      <c r="AI372" s="206"/>
      <c r="AJ372" s="206"/>
      <c r="AK372" s="206"/>
      <c r="AL372" s="206"/>
      <c r="AM372" s="206"/>
      <c r="AN372" s="206"/>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7" t="s">
        <v>1821</v>
      </c>
      <c r="J373" s="228" t="n">
        <v>2.436794890071</v>
      </c>
      <c r="K373" s="228" t="n">
        <v>-2.93155188795367</v>
      </c>
      <c r="L373" s="228" t="n">
        <v>0.509241103738603</v>
      </c>
      <c r="M373" s="228" t="n">
        <v>1.63501182507851</v>
      </c>
      <c r="N373" s="228" t="n">
        <v>-0.599008437290522</v>
      </c>
      <c r="O373" s="228" t="n">
        <v>-0.37293630523682</v>
      </c>
      <c r="P373" s="228" t="n">
        <v>3.08594705021901</v>
      </c>
      <c r="Q373" s="228" t="n">
        <v>1.35997051092554</v>
      </c>
      <c r="R373" s="228" t="n">
        <v>-8.27881292848437</v>
      </c>
      <c r="S373" s="228" t="n">
        <v>6.14355883395741</v>
      </c>
      <c r="T373" s="228" t="n">
        <v>7.6256880718996</v>
      </c>
      <c r="U373" s="206"/>
      <c r="V373" s="206"/>
      <c r="W373" s="206"/>
      <c r="X373" s="206"/>
      <c r="Y373" s="206"/>
      <c r="Z373" s="206"/>
      <c r="AA373" s="206"/>
      <c r="AB373" s="206"/>
      <c r="AC373" s="206"/>
      <c r="AD373" s="206"/>
      <c r="AE373" s="206"/>
      <c r="AF373" s="206"/>
      <c r="AG373" s="206"/>
      <c r="AH373" s="206"/>
      <c r="AI373" s="206"/>
      <c r="AJ373" s="206"/>
      <c r="AK373" s="206"/>
      <c r="AL373" s="206"/>
      <c r="AM373" s="206"/>
      <c r="AN373" s="206"/>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9" t="s">
        <v>1821</v>
      </c>
      <c r="J374" s="230" t="n">
        <v>0.820178638242709</v>
      </c>
      <c r="K374" s="230" t="n">
        <v>-4.64236994122304</v>
      </c>
      <c r="L374" s="230" t="n">
        <v>-0.791548240352114</v>
      </c>
      <c r="M374" s="230" t="n">
        <v>2.33497051483795</v>
      </c>
      <c r="N374" s="230" t="n">
        <v>-4.69665434438197</v>
      </c>
      <c r="O374" s="230" t="n">
        <v>-3.62689909417159</v>
      </c>
      <c r="P374" s="230" t="n">
        <v>3.67809405270849</v>
      </c>
      <c r="Q374" s="230" t="n">
        <v>-0.188883103868093</v>
      </c>
      <c r="R374" s="230" t="n">
        <v>-6.66545082066338</v>
      </c>
      <c r="S374" s="230" t="n">
        <v>6.39788602432643</v>
      </c>
      <c r="T374" s="230" t="n">
        <v>7.34915237279009</v>
      </c>
      <c r="U374" s="206"/>
      <c r="V374" s="206"/>
      <c r="W374" s="206"/>
      <c r="X374" s="206"/>
      <c r="Y374" s="206"/>
      <c r="Z374" s="206"/>
      <c r="AA374" s="206"/>
      <c r="AB374" s="206"/>
      <c r="AC374" s="206"/>
      <c r="AD374" s="206"/>
      <c r="AE374" s="206"/>
      <c r="AF374" s="206"/>
      <c r="AG374" s="206"/>
      <c r="AH374" s="206"/>
      <c r="AI374" s="206"/>
      <c r="AJ374" s="206"/>
      <c r="AK374" s="206"/>
      <c r="AL374" s="206"/>
      <c r="AM374" s="206"/>
      <c r="AN374" s="206"/>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9" t="s">
        <v>1821</v>
      </c>
      <c r="J375" s="230" t="n">
        <v>0.166763491503616</v>
      </c>
      <c r="K375" s="230" t="n">
        <v>-2.62131070713765</v>
      </c>
      <c r="L375" s="230" t="n">
        <v>-1.5099908267858</v>
      </c>
      <c r="M375" s="230" t="n">
        <v>-1.66434495270184</v>
      </c>
      <c r="N375" s="230" t="n">
        <v>1.74797049287443</v>
      </c>
      <c r="O375" s="230" t="n">
        <v>1.70013329088172</v>
      </c>
      <c r="P375" s="230" t="n">
        <v>1.32840212353318</v>
      </c>
      <c r="Q375" s="230" t="n">
        <v>-2.11480758052606</v>
      </c>
      <c r="R375" s="230" t="n">
        <v>-9.22324253910001</v>
      </c>
      <c r="S375" s="230" t="n">
        <v>4.24023478937319</v>
      </c>
      <c r="T375" s="230" t="n">
        <v>7.96844170308518</v>
      </c>
      <c r="U375" s="206"/>
      <c r="V375" s="206"/>
      <c r="W375" s="206"/>
      <c r="X375" s="206"/>
      <c r="Y375" s="206"/>
      <c r="Z375" s="206"/>
      <c r="AA375" s="206"/>
      <c r="AB375" s="206"/>
      <c r="AC375" s="206"/>
      <c r="AD375" s="206"/>
      <c r="AE375" s="206"/>
      <c r="AF375" s="206"/>
      <c r="AG375" s="206"/>
      <c r="AH375" s="206"/>
      <c r="AI375" s="206"/>
      <c r="AJ375" s="206"/>
      <c r="AK375" s="206"/>
      <c r="AL375" s="206"/>
      <c r="AM375" s="206"/>
      <c r="AN375" s="206"/>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9" t="s">
        <v>1821</v>
      </c>
      <c r="J376" s="230" t="n">
        <v>-0.127436725446771</v>
      </c>
      <c r="K376" s="230" t="n">
        <v>-1.21949413106546</v>
      </c>
      <c r="L376" s="230" t="n">
        <v>1.21655491527602</v>
      </c>
      <c r="M376" s="230" t="n">
        <v>0.805521398381771</v>
      </c>
      <c r="N376" s="230" t="n">
        <v>-3.01010928101282</v>
      </c>
      <c r="O376" s="230" t="n">
        <v>-2.24587516614065</v>
      </c>
      <c r="P376" s="230" t="n">
        <v>1.78306092124814</v>
      </c>
      <c r="Q376" s="230" t="n">
        <v>3.81868221523601</v>
      </c>
      <c r="R376" s="230" t="n">
        <v>-8.1687053503134</v>
      </c>
      <c r="S376" s="230" t="n">
        <v>2.54628520311178</v>
      </c>
      <c r="T376" s="230" t="n">
        <v>8.57053842644619</v>
      </c>
      <c r="U376" s="206"/>
      <c r="V376" s="206"/>
      <c r="W376" s="206"/>
      <c r="X376" s="206"/>
      <c r="Y376" s="206"/>
      <c r="Z376" s="206"/>
      <c r="AA376" s="206"/>
      <c r="AB376" s="206"/>
      <c r="AC376" s="206"/>
      <c r="AD376" s="206"/>
      <c r="AE376" s="206"/>
      <c r="AF376" s="206"/>
      <c r="AG376" s="206"/>
      <c r="AH376" s="206"/>
      <c r="AI376" s="206"/>
      <c r="AJ376" s="206"/>
      <c r="AK376" s="206"/>
      <c r="AL376" s="206"/>
      <c r="AM376" s="206"/>
      <c r="AN376" s="206"/>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9" t="s">
        <v>1821</v>
      </c>
      <c r="J377" s="230" t="n">
        <v>2.40213800268623</v>
      </c>
      <c r="K377" s="230" t="n">
        <v>2.22554251792737</v>
      </c>
      <c r="L377" s="230" t="n">
        <v>3.53165642668347</v>
      </c>
      <c r="M377" s="230" t="n">
        <v>0.542972884324726</v>
      </c>
      <c r="N377" s="230" t="n">
        <v>1.86042014369133</v>
      </c>
      <c r="O377" s="230" t="n">
        <v>1.13984359652062</v>
      </c>
      <c r="P377" s="230" t="n">
        <v>0.398762416438217</v>
      </c>
      <c r="Q377" s="230" t="n">
        <v>0.749241775776994</v>
      </c>
      <c r="R377" s="230" t="n">
        <v>-5.83059140192707</v>
      </c>
      <c r="S377" s="230" t="n">
        <v>3.89905151953937</v>
      </c>
      <c r="T377" s="230" t="n">
        <v>6.72625031233585</v>
      </c>
      <c r="U377" s="206"/>
      <c r="V377" s="206"/>
      <c r="W377" s="206"/>
      <c r="X377" s="206"/>
      <c r="Y377" s="206"/>
      <c r="Z377" s="206"/>
      <c r="AA377" s="206"/>
      <c r="AB377" s="206"/>
      <c r="AC377" s="206"/>
      <c r="AD377" s="206"/>
      <c r="AE377" s="206"/>
      <c r="AF377" s="206"/>
      <c r="AG377" s="206"/>
      <c r="AH377" s="206"/>
      <c r="AI377" s="206"/>
      <c r="AJ377" s="206"/>
      <c r="AK377" s="206"/>
      <c r="AL377" s="206"/>
      <c r="AM377" s="206"/>
      <c r="AN377" s="206"/>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9" t="s">
        <v>1821</v>
      </c>
      <c r="J378" s="230" t="n">
        <v>2.40569199668531</v>
      </c>
      <c r="K378" s="230" t="n">
        <v>-1.96281971458141</v>
      </c>
      <c r="L378" s="230" t="n">
        <v>-0.95064050731672</v>
      </c>
      <c r="M378" s="230" t="n">
        <v>5.08905501262207</v>
      </c>
      <c r="N378" s="230" t="n">
        <v>2.98189488060399</v>
      </c>
      <c r="O378" s="230" t="n">
        <v>1.83401016224273</v>
      </c>
      <c r="P378" s="230" t="n">
        <v>6.54409689478568</v>
      </c>
      <c r="Q378" s="230" t="n">
        <v>0.814577409716151</v>
      </c>
      <c r="R378" s="230" t="n">
        <v>-15.4745068850019</v>
      </c>
      <c r="S378" s="230" t="n">
        <v>11.9617250262056</v>
      </c>
      <c r="T378" s="230" t="n">
        <v>8.35493081068481</v>
      </c>
      <c r="U378" s="206"/>
      <c r="V378" s="206"/>
      <c r="W378" s="206"/>
      <c r="X378" s="206"/>
      <c r="Y378" s="206"/>
      <c r="Z378" s="206"/>
      <c r="AA378" s="206"/>
      <c r="AB378" s="206"/>
      <c r="AC378" s="206"/>
      <c r="AD378" s="206"/>
      <c r="AE378" s="206"/>
      <c r="AF378" s="206"/>
      <c r="AG378" s="206"/>
      <c r="AH378" s="206"/>
      <c r="AI378" s="206"/>
      <c r="AJ378" s="206"/>
      <c r="AK378" s="206"/>
      <c r="AL378" s="206"/>
      <c r="AM378" s="206"/>
      <c r="AN378" s="206"/>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9" t="s">
        <v>1821</v>
      </c>
      <c r="J379" s="230" t="n">
        <v>21.5992910056275</v>
      </c>
      <c r="K379" s="230" t="n">
        <v>-18.5813780954529</v>
      </c>
      <c r="L379" s="230" t="n">
        <v>2.22142831337632</v>
      </c>
      <c r="M379" s="230" t="n">
        <v>-4.05414426690437</v>
      </c>
      <c r="N379" s="230" t="n">
        <v>1.11529945278701</v>
      </c>
      <c r="O379" s="230" t="n">
        <v>3.69797696050256</v>
      </c>
      <c r="P379" s="230" t="n">
        <v>3.39006206331239</v>
      </c>
      <c r="Q379" s="230" t="n">
        <v>16.1800849457291</v>
      </c>
      <c r="R379" s="230" t="n">
        <v>0.891684972638515</v>
      </c>
      <c r="S379" s="230" t="n">
        <v>2.90618276452932</v>
      </c>
      <c r="T379" s="230" t="n">
        <v>8.23727147815798</v>
      </c>
      <c r="U379" s="206"/>
      <c r="V379" s="206"/>
      <c r="W379" s="206"/>
      <c r="X379" s="206"/>
      <c r="Y379" s="206"/>
      <c r="Z379" s="206"/>
      <c r="AA379" s="206"/>
      <c r="AB379" s="206"/>
      <c r="AC379" s="206"/>
      <c r="AD379" s="206"/>
      <c r="AE379" s="206"/>
      <c r="AF379" s="206"/>
      <c r="AG379" s="206"/>
      <c r="AH379" s="206"/>
      <c r="AI379" s="206"/>
      <c r="AJ379" s="206"/>
      <c r="AK379" s="206"/>
      <c r="AL379" s="206"/>
      <c r="AM379" s="206"/>
      <c r="AN379" s="206"/>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7" t="s">
        <v>1821</v>
      </c>
      <c r="J380" s="228" t="n">
        <v>-4.0897916305621</v>
      </c>
      <c r="K380" s="228" t="n">
        <v>-4.08048902029023</v>
      </c>
      <c r="L380" s="228" t="n">
        <v>0.186797430926489</v>
      </c>
      <c r="M380" s="228" t="n">
        <v>0.0353469708362724</v>
      </c>
      <c r="N380" s="228" t="n">
        <v>-2.98029166497037</v>
      </c>
      <c r="O380" s="228" t="n">
        <v>2.14846571940659</v>
      </c>
      <c r="P380" s="228" t="n">
        <v>5.1779656954146</v>
      </c>
      <c r="Q380" s="228" t="n">
        <v>4.27028785564419</v>
      </c>
      <c r="R380" s="228" t="n">
        <v>-2.37511547971235</v>
      </c>
      <c r="S380" s="228" t="n">
        <v>4.32523659979918</v>
      </c>
      <c r="T380" s="228" t="n">
        <v>6.23489564562105</v>
      </c>
      <c r="U380" s="206"/>
      <c r="V380" s="206"/>
      <c r="W380" s="206"/>
      <c r="X380" s="206"/>
      <c r="Y380" s="206"/>
      <c r="Z380" s="206"/>
      <c r="AA380" s="206"/>
      <c r="AB380" s="206"/>
      <c r="AC380" s="206"/>
      <c r="AD380" s="206"/>
      <c r="AE380" s="206"/>
      <c r="AF380" s="206"/>
      <c r="AG380" s="206"/>
      <c r="AH380" s="206"/>
      <c r="AI380" s="206"/>
      <c r="AJ380" s="206"/>
      <c r="AK380" s="206"/>
      <c r="AL380" s="206"/>
      <c r="AM380" s="206"/>
      <c r="AN380" s="206"/>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9" t="s">
        <v>1821</v>
      </c>
      <c r="J381" s="230" t="n">
        <v>-3.49631400003081</v>
      </c>
      <c r="K381" s="230" t="n">
        <v>-3.37028964410207</v>
      </c>
      <c r="L381" s="230" t="n">
        <v>1.60597636229498</v>
      </c>
      <c r="M381" s="230" t="n">
        <v>0.422288168970226</v>
      </c>
      <c r="N381" s="230" t="n">
        <v>-3.23086773491987</v>
      </c>
      <c r="O381" s="230" t="n">
        <v>2.90790872283078</v>
      </c>
      <c r="P381" s="230" t="n">
        <v>4.685919367447</v>
      </c>
      <c r="Q381" s="230" t="n">
        <v>4.69500326664651</v>
      </c>
      <c r="R381" s="230" t="n">
        <v>-4.43715932387377</v>
      </c>
      <c r="S381" s="230" t="n">
        <v>4.59080444341356</v>
      </c>
      <c r="T381" s="230" t="n">
        <v>6.4210190783251</v>
      </c>
      <c r="U381" s="206"/>
      <c r="V381" s="206"/>
      <c r="W381" s="206"/>
      <c r="X381" s="206"/>
      <c r="Y381" s="206"/>
      <c r="Z381" s="206"/>
      <c r="AA381" s="206"/>
      <c r="AB381" s="206"/>
      <c r="AC381" s="206"/>
      <c r="AD381" s="206"/>
      <c r="AE381" s="206"/>
      <c r="AF381" s="206"/>
      <c r="AG381" s="206"/>
      <c r="AH381" s="206"/>
      <c r="AI381" s="206"/>
      <c r="AJ381" s="206"/>
      <c r="AK381" s="206"/>
      <c r="AL381" s="206"/>
      <c r="AM381" s="206"/>
      <c r="AN381" s="206"/>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9" t="s">
        <v>1821</v>
      </c>
      <c r="J382" s="230" t="n">
        <v>2.78233451926968</v>
      </c>
      <c r="K382" s="230" t="n">
        <v>1.28870003800049</v>
      </c>
      <c r="L382" s="230" t="n">
        <v>4.2407172705085</v>
      </c>
      <c r="M382" s="230" t="n">
        <v>0.580563300834783</v>
      </c>
      <c r="N382" s="230" t="n">
        <v>-4.03729759024307</v>
      </c>
      <c r="O382" s="230" t="n">
        <v>5.70926678725523</v>
      </c>
      <c r="P382" s="230" t="n">
        <v>2.39385735881051</v>
      </c>
      <c r="Q382" s="230" t="n">
        <v>3.81867106288412</v>
      </c>
      <c r="R382" s="230" t="n">
        <v>-12.2126830327785</v>
      </c>
      <c r="S382" s="230" t="n">
        <v>5.90619257133353</v>
      </c>
      <c r="T382" s="230" t="n">
        <v>5.6137390858563</v>
      </c>
      <c r="U382" s="206"/>
      <c r="V382" s="206"/>
      <c r="W382" s="206"/>
      <c r="X382" s="206"/>
      <c r="Y382" s="206"/>
      <c r="Z382" s="206"/>
      <c r="AA382" s="206"/>
      <c r="AB382" s="206"/>
      <c r="AC382" s="206"/>
      <c r="AD382" s="206"/>
      <c r="AE382" s="206"/>
      <c r="AF382" s="206"/>
      <c r="AG382" s="206"/>
      <c r="AH382" s="206"/>
      <c r="AI382" s="206"/>
      <c r="AJ382" s="206"/>
      <c r="AK382" s="206"/>
      <c r="AL382" s="206"/>
      <c r="AM382" s="206"/>
      <c r="AN382" s="206"/>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9" t="s">
        <v>1821</v>
      </c>
      <c r="J383" s="230" t="n">
        <v>-5.49198762578558</v>
      </c>
      <c r="K383" s="230" t="n">
        <v>-5.76198667479413</v>
      </c>
      <c r="L383" s="230" t="n">
        <v>-0.346330510837504</v>
      </c>
      <c r="M383" s="230" t="n">
        <v>-0.651683127716524</v>
      </c>
      <c r="N383" s="230" t="n">
        <v>-4.35568356217176</v>
      </c>
      <c r="O383" s="230" t="n">
        <v>2.858958295831</v>
      </c>
      <c r="P383" s="230" t="n">
        <v>5.54206618074011</v>
      </c>
      <c r="Q383" s="230" t="n">
        <v>4.41877498937558</v>
      </c>
      <c r="R383" s="230" t="n">
        <v>-0.204863725659294</v>
      </c>
      <c r="S383" s="230" t="n">
        <v>4.90469245295743</v>
      </c>
      <c r="T383" s="230" t="n">
        <v>8.12641264930134</v>
      </c>
      <c r="U383" s="206"/>
      <c r="V383" s="206"/>
      <c r="W383" s="206"/>
      <c r="X383" s="206"/>
      <c r="Y383" s="206"/>
      <c r="Z383" s="206"/>
      <c r="AA383" s="206"/>
      <c r="AB383" s="206"/>
      <c r="AC383" s="206"/>
      <c r="AD383" s="206"/>
      <c r="AE383" s="206"/>
      <c r="AF383" s="206"/>
      <c r="AG383" s="206"/>
      <c r="AH383" s="206"/>
      <c r="AI383" s="206"/>
      <c r="AJ383" s="206"/>
      <c r="AK383" s="206"/>
      <c r="AL383" s="206"/>
      <c r="AM383" s="206"/>
      <c r="AN383" s="206"/>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9" t="s">
        <v>1821</v>
      </c>
      <c r="J384" s="230" t="n">
        <v>-10.0369320405721</v>
      </c>
      <c r="K384" s="230" t="n">
        <v>-5.33806114981036</v>
      </c>
      <c r="L384" s="230" t="n">
        <v>-1.94496834440498</v>
      </c>
      <c r="M384" s="230" t="n">
        <v>2.94929054981552</v>
      </c>
      <c r="N384" s="230" t="n">
        <v>-0.590586391146402</v>
      </c>
      <c r="O384" s="230" t="n">
        <v>-0.680134129385792</v>
      </c>
      <c r="P384" s="230" t="n">
        <v>5.59411191188291</v>
      </c>
      <c r="Q384" s="230" t="n">
        <v>3.29044745531139</v>
      </c>
      <c r="R384" s="230" t="n">
        <v>3.65130704742577</v>
      </c>
      <c r="S384" s="230" t="n">
        <v>3.26177056306696</v>
      </c>
      <c r="T384" s="230" t="n">
        <v>6.41905570752807</v>
      </c>
      <c r="U384" s="206"/>
      <c r="V384" s="206"/>
      <c r="W384" s="206"/>
      <c r="X384" s="206"/>
      <c r="Y384" s="206"/>
      <c r="Z384" s="206"/>
      <c r="AA384" s="206"/>
      <c r="AB384" s="206"/>
      <c r="AC384" s="206"/>
      <c r="AD384" s="206"/>
      <c r="AE384" s="206"/>
      <c r="AF384" s="206"/>
      <c r="AG384" s="206"/>
      <c r="AH384" s="206"/>
      <c r="AI384" s="206"/>
      <c r="AJ384" s="206"/>
      <c r="AK384" s="206"/>
      <c r="AL384" s="206"/>
      <c r="AM384" s="206"/>
      <c r="AN384" s="206"/>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9" t="s">
        <v>1821</v>
      </c>
      <c r="J385" s="230" t="n">
        <v>-2.36222164904136</v>
      </c>
      <c r="K385" s="230" t="n">
        <v>-5.34507429829388</v>
      </c>
      <c r="L385" s="230" t="n">
        <v>1.10136882934985</v>
      </c>
      <c r="M385" s="230" t="n">
        <v>0.415479187700484</v>
      </c>
      <c r="N385" s="230" t="n">
        <v>-2.5436509906188</v>
      </c>
      <c r="O385" s="230" t="n">
        <v>0.979320522112744</v>
      </c>
      <c r="P385" s="230" t="n">
        <v>6.13708140097305</v>
      </c>
      <c r="Q385" s="230" t="n">
        <v>4.95133351529449</v>
      </c>
      <c r="R385" s="230" t="n">
        <v>-3.49682987682903</v>
      </c>
      <c r="S385" s="230" t="n">
        <v>3.02055813013413</v>
      </c>
      <c r="T385" s="230" t="n">
        <v>6.7556063159296</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9" t="s">
        <v>1821</v>
      </c>
      <c r="J386" s="230" t="n">
        <v>-8.28118449519415</v>
      </c>
      <c r="K386" s="230" t="n">
        <v>-6.06235007189875</v>
      </c>
      <c r="L386" s="230" t="n">
        <v>2.3531689021564</v>
      </c>
      <c r="M386" s="230" t="n">
        <v>-0.962239140543147</v>
      </c>
      <c r="N386" s="230" t="n">
        <v>-3.12166049423809</v>
      </c>
      <c r="O386" s="230" t="n">
        <v>2.14756265382034</v>
      </c>
      <c r="P386" s="230" t="n">
        <v>6.74202257136534</v>
      </c>
      <c r="Q386" s="230" t="n">
        <v>8.57720010813341</v>
      </c>
      <c r="R386" s="230" t="n">
        <v>-0.317561664090334</v>
      </c>
      <c r="S386" s="230" t="n">
        <v>4.59900980237423</v>
      </c>
      <c r="T386" s="230" t="n">
        <v>5.33906623108362</v>
      </c>
      <c r="U386" s="206"/>
      <c r="V386" s="206"/>
      <c r="W386" s="206"/>
      <c r="X386" s="206"/>
      <c r="Y386" s="206"/>
      <c r="Z386" s="206"/>
      <c r="AA386" s="206"/>
      <c r="AB386" s="206"/>
      <c r="AC386" s="206"/>
      <c r="AD386" s="206"/>
      <c r="AE386" s="206"/>
      <c r="AF386" s="206"/>
      <c r="AG386" s="206"/>
      <c r="AH386" s="206"/>
      <c r="AI386" s="206"/>
      <c r="AJ386" s="206"/>
      <c r="AK386" s="206"/>
      <c r="AL386" s="206"/>
      <c r="AM386" s="206"/>
      <c r="AN386" s="206"/>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9" t="s">
        <v>1821</v>
      </c>
      <c r="J387" s="230" t="n">
        <v>-2.55574934803269</v>
      </c>
      <c r="K387" s="230" t="n">
        <v>-3.47506683724919</v>
      </c>
      <c r="L387" s="230" t="n">
        <v>-0.605729871176408</v>
      </c>
      <c r="M387" s="230" t="n">
        <v>-0.147761449674803</v>
      </c>
      <c r="N387" s="230" t="n">
        <v>-2.85391481440587</v>
      </c>
      <c r="O387" s="230" t="n">
        <v>2.20730073961681</v>
      </c>
      <c r="P387" s="230" t="n">
        <v>4.90348382905104</v>
      </c>
      <c r="Q387" s="230" t="n">
        <v>4.10349057541212</v>
      </c>
      <c r="R387" s="230" t="n">
        <v>-2.0089280204069</v>
      </c>
      <c r="S387" s="230" t="n">
        <v>4.89889248199411</v>
      </c>
      <c r="T387" s="230" t="n">
        <v>6.63822846621838</v>
      </c>
      <c r="U387" s="206"/>
      <c r="V387" s="206"/>
      <c r="W387" s="206"/>
      <c r="X387" s="206"/>
      <c r="Y387" s="206"/>
      <c r="Z387" s="206"/>
      <c r="AA387" s="206"/>
      <c r="AB387" s="206"/>
      <c r="AC387" s="206"/>
      <c r="AD387" s="206"/>
      <c r="AE387" s="206"/>
      <c r="AF387" s="206"/>
      <c r="AG387" s="206"/>
      <c r="AH387" s="206"/>
      <c r="AI387" s="206"/>
      <c r="AJ387" s="206"/>
      <c r="AK387" s="206"/>
      <c r="AL387" s="206"/>
      <c r="AM387" s="206"/>
      <c r="AN387" s="206"/>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9" t="s">
        <v>1821</v>
      </c>
      <c r="J388" s="230" t="n">
        <v>-3.78096314580999</v>
      </c>
      <c r="K388" s="230" t="n">
        <v>-6.1189791999747</v>
      </c>
      <c r="L388" s="230" t="n">
        <v>-1.08786681311838</v>
      </c>
      <c r="M388" s="230" t="n">
        <v>0.459504075971353</v>
      </c>
      <c r="N388" s="230" t="n">
        <v>-3.55291466906095</v>
      </c>
      <c r="O388" s="230" t="n">
        <v>2.00254398175592</v>
      </c>
      <c r="P388" s="230" t="n">
        <v>2.71947674001451</v>
      </c>
      <c r="Q388" s="230" t="n">
        <v>5.41384411850581</v>
      </c>
      <c r="R388" s="230" t="n">
        <v>-2.29522666009336</v>
      </c>
      <c r="S388" s="230" t="n">
        <v>4.93389596702328</v>
      </c>
      <c r="T388" s="230" t="n">
        <v>4.25155954716905</v>
      </c>
      <c r="U388" s="206"/>
      <c r="V388" s="206"/>
      <c r="W388" s="206"/>
      <c r="X388" s="206"/>
      <c r="Y388" s="206"/>
      <c r="Z388" s="206"/>
      <c r="AA388" s="206"/>
      <c r="AB388" s="206"/>
      <c r="AC388" s="206"/>
      <c r="AD388" s="206"/>
      <c r="AE388" s="206"/>
      <c r="AF388" s="206"/>
      <c r="AG388" s="206"/>
      <c r="AH388" s="206"/>
      <c r="AI388" s="206"/>
      <c r="AJ388" s="206"/>
      <c r="AK388" s="206"/>
      <c r="AL388" s="206"/>
      <c r="AM388" s="206"/>
      <c r="AN388" s="206"/>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9" t="s">
        <v>1821</v>
      </c>
      <c r="J389" s="230" t="n">
        <v>-1.53994908232872</v>
      </c>
      <c r="K389" s="230" t="n">
        <v>-2.28508791687312</v>
      </c>
      <c r="L389" s="230" t="n">
        <v>1.54149865591397</v>
      </c>
      <c r="M389" s="230" t="n">
        <v>-0.0848487905768423</v>
      </c>
      <c r="N389" s="230" t="n">
        <v>-3.12793461599824</v>
      </c>
      <c r="O389" s="230" t="n">
        <v>1.63296874885992</v>
      </c>
      <c r="P389" s="230" t="n">
        <v>5.34777128334407</v>
      </c>
      <c r="Q389" s="230" t="n">
        <v>3.94824590012317</v>
      </c>
      <c r="R389" s="230" t="n">
        <v>-4.46708874985951</v>
      </c>
      <c r="S389" s="230" t="n">
        <v>7.45109918982298</v>
      </c>
      <c r="T389" s="230" t="n">
        <v>7.42116754423022</v>
      </c>
      <c r="U389" s="206"/>
      <c r="V389" s="206"/>
      <c r="W389" s="206"/>
      <c r="X389" s="206"/>
      <c r="Y389" s="206"/>
      <c r="Z389" s="206"/>
      <c r="AA389" s="206"/>
      <c r="AB389" s="206"/>
      <c r="AC389" s="206"/>
      <c r="AD389" s="206"/>
      <c r="AE389" s="206"/>
      <c r="AF389" s="206"/>
      <c r="AG389" s="206"/>
      <c r="AH389" s="206"/>
      <c r="AI389" s="206"/>
      <c r="AJ389" s="206"/>
      <c r="AK389" s="206"/>
      <c r="AL389" s="206"/>
      <c r="AM389" s="206"/>
      <c r="AN389" s="206"/>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9" t="s">
        <v>1821</v>
      </c>
      <c r="J390" s="230" t="n">
        <v>-1.93719750458536</v>
      </c>
      <c r="K390" s="230" t="n">
        <v>-3.68997650041808</v>
      </c>
      <c r="L390" s="230" t="n">
        <v>1.11163673326674</v>
      </c>
      <c r="M390" s="230" t="n">
        <v>-0.026337145438859</v>
      </c>
      <c r="N390" s="230" t="n">
        <v>-2.62273558678771</v>
      </c>
      <c r="O390" s="230" t="n">
        <v>1.92036775339407</v>
      </c>
      <c r="P390" s="230" t="n">
        <v>8.8158080725792</v>
      </c>
      <c r="Q390" s="230" t="n">
        <v>7.33269936904355</v>
      </c>
      <c r="R390" s="230" t="n">
        <v>-0.851705026805732</v>
      </c>
      <c r="S390" s="230" t="n">
        <v>4.53159621989603</v>
      </c>
      <c r="T390" s="230" t="n">
        <v>6.4515065103389</v>
      </c>
      <c r="U390" s="206"/>
      <c r="V390" s="206"/>
      <c r="W390" s="206"/>
      <c r="X390" s="206"/>
      <c r="Y390" s="206"/>
      <c r="Z390" s="206"/>
      <c r="AA390" s="206"/>
      <c r="AB390" s="206"/>
      <c r="AC390" s="206"/>
      <c r="AD390" s="206"/>
      <c r="AE390" s="206"/>
      <c r="AF390" s="206"/>
      <c r="AG390" s="206"/>
      <c r="AH390" s="206"/>
      <c r="AI390" s="206"/>
      <c r="AJ390" s="206"/>
      <c r="AK390" s="206"/>
      <c r="AL390" s="206"/>
      <c r="AM390" s="206"/>
      <c r="AN390" s="206"/>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9" t="s">
        <v>1821</v>
      </c>
      <c r="J391" s="230" t="n">
        <v>-5.30408109790838</v>
      </c>
      <c r="K391" s="230" t="n">
        <v>-4.39218991360062</v>
      </c>
      <c r="L391" s="230" t="n">
        <v>-3.35015380040332</v>
      </c>
      <c r="M391" s="230" t="n">
        <v>-2.28347257058243</v>
      </c>
      <c r="N391" s="230" t="n">
        <v>-2.53096051392345</v>
      </c>
      <c r="O391" s="230" t="n">
        <v>0.883924515240466</v>
      </c>
      <c r="P391" s="230" t="n">
        <v>6.58671591991012</v>
      </c>
      <c r="Q391" s="230" t="n">
        <v>1.87569827344554</v>
      </c>
      <c r="R391" s="230" t="n">
        <v>-3.65507508155886</v>
      </c>
      <c r="S391" s="230" t="n">
        <v>1.89160862572439</v>
      </c>
      <c r="T391" s="230" t="n">
        <v>5.46017321706852</v>
      </c>
      <c r="U391" s="206"/>
      <c r="V391" s="206"/>
      <c r="W391" s="206"/>
      <c r="X391" s="206"/>
      <c r="Y391" s="206"/>
      <c r="Z391" s="206"/>
      <c r="AA391" s="206"/>
      <c r="AB391" s="206"/>
      <c r="AC391" s="206"/>
      <c r="AD391" s="206"/>
      <c r="AE391" s="206"/>
      <c r="AF391" s="206"/>
      <c r="AG391" s="206"/>
      <c r="AH391" s="206"/>
      <c r="AI391" s="206"/>
      <c r="AJ391" s="206"/>
      <c r="AK391" s="206"/>
      <c r="AL391" s="206"/>
      <c r="AM391" s="206"/>
      <c r="AN391" s="206"/>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9" t="s">
        <v>1821</v>
      </c>
      <c r="J392" s="230" t="n">
        <v>-1.19448167471428</v>
      </c>
      <c r="K392" s="230" t="n">
        <v>-1.98705328555663</v>
      </c>
      <c r="L392" s="230" t="n">
        <v>-1.71040045455455</v>
      </c>
      <c r="M392" s="230" t="n">
        <v>0.692724492411571</v>
      </c>
      <c r="N392" s="230" t="n">
        <v>-2.57223041046659</v>
      </c>
      <c r="O392" s="230" t="n">
        <v>3.89155437823518</v>
      </c>
      <c r="P392" s="230" t="n">
        <v>1.68213859517662</v>
      </c>
      <c r="Q392" s="230" t="n">
        <v>2.07872049346156</v>
      </c>
      <c r="R392" s="230" t="n">
        <v>0.362626417919415</v>
      </c>
      <c r="S392" s="230" t="n">
        <v>4.87052559017754</v>
      </c>
      <c r="T392" s="230" t="n">
        <v>8.2863169393181</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9" t="s">
        <v>1821</v>
      </c>
      <c r="J393" s="230" t="n">
        <v>-8.05125719650003</v>
      </c>
      <c r="K393" s="230" t="n">
        <v>-6.63591875899567</v>
      </c>
      <c r="L393" s="230" t="n">
        <v>-0.964247916315529</v>
      </c>
      <c r="M393" s="230" t="n">
        <v>-0.364917549942106</v>
      </c>
      <c r="N393" s="230" t="n">
        <v>-2.73380522337934</v>
      </c>
      <c r="O393" s="230" t="n">
        <v>0.492625138492826</v>
      </c>
      <c r="P393" s="230" t="n">
        <v>6.77428780754168</v>
      </c>
      <c r="Q393" s="230" t="n">
        <v>3.75448253226205</v>
      </c>
      <c r="R393" s="230" t="n">
        <v>1.08330380086122</v>
      </c>
      <c r="S393" s="230" t="n">
        <v>2.65586951391666</v>
      </c>
      <c r="T393" s="230" t="n">
        <v>5.03783100585243</v>
      </c>
      <c r="U393" s="206"/>
      <c r="V393" s="206"/>
      <c r="W393" s="206"/>
      <c r="X393" s="206"/>
      <c r="Y393" s="206"/>
      <c r="Z393" s="206"/>
      <c r="AA393" s="206"/>
      <c r="AB393" s="206"/>
      <c r="AC393" s="206"/>
      <c r="AD393" s="206"/>
      <c r="AE393" s="206"/>
      <c r="AF393" s="206"/>
      <c r="AG393" s="206"/>
      <c r="AH393" s="206"/>
      <c r="AI393" s="206"/>
      <c r="AJ393" s="206"/>
      <c r="AK393" s="206"/>
      <c r="AL393" s="206"/>
      <c r="AM393" s="206"/>
      <c r="AN393" s="206"/>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9" t="s">
        <v>1821</v>
      </c>
      <c r="J394" s="230" t="n">
        <v>-6.62558299940878</v>
      </c>
      <c r="K394" s="230" t="n">
        <v>-7.88734301776985</v>
      </c>
      <c r="L394" s="230" t="n">
        <v>-1.33551639203407</v>
      </c>
      <c r="M394" s="230" t="n">
        <v>0.830986065404844</v>
      </c>
      <c r="N394" s="230" t="n">
        <v>-2.05573772694252</v>
      </c>
      <c r="O394" s="230" t="n">
        <v>0.172833240417503</v>
      </c>
      <c r="P394" s="230" t="n">
        <v>7.93710100048808</v>
      </c>
      <c r="Q394" s="230" t="n">
        <v>1.91246431969554</v>
      </c>
      <c r="R394" s="230" t="n">
        <v>1.95713352094641</v>
      </c>
      <c r="S394" s="230" t="n">
        <v>1.88433249089097</v>
      </c>
      <c r="T394" s="230" t="n">
        <v>5.85744941464881</v>
      </c>
      <c r="U394" s="206"/>
      <c r="V394" s="206"/>
      <c r="W394" s="206"/>
      <c r="X394" s="206"/>
      <c r="Y394" s="206"/>
      <c r="Z394" s="206"/>
      <c r="AA394" s="206"/>
      <c r="AB394" s="206"/>
      <c r="AC394" s="206"/>
      <c r="AD394" s="206"/>
      <c r="AE394" s="206"/>
      <c r="AF394" s="206"/>
      <c r="AG394" s="206"/>
      <c r="AH394" s="206"/>
      <c r="AI394" s="206"/>
      <c r="AJ394" s="206"/>
      <c r="AK394" s="206"/>
      <c r="AL394" s="206"/>
      <c r="AM394" s="206"/>
      <c r="AN394" s="206"/>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9" t="s">
        <v>1821</v>
      </c>
      <c r="J395" s="230" t="n">
        <v>-9.49455007319145</v>
      </c>
      <c r="K395" s="230" t="n">
        <v>-4.18030418611335</v>
      </c>
      <c r="L395" s="230" t="n">
        <v>-1.30202267411622</v>
      </c>
      <c r="M395" s="230" t="n">
        <v>-1.71313201849887</v>
      </c>
      <c r="N395" s="230" t="n">
        <v>-3.070875854186</v>
      </c>
      <c r="O395" s="230" t="n">
        <v>-0.335786264153001</v>
      </c>
      <c r="P395" s="230" t="n">
        <v>5.98535200141646</v>
      </c>
      <c r="Q395" s="230" t="n">
        <v>5.37024870651088</v>
      </c>
      <c r="R395" s="230" t="n">
        <v>-0.476086668201276</v>
      </c>
      <c r="S395" s="230" t="n">
        <v>3.06808608409281</v>
      </c>
      <c r="T395" s="230" t="n">
        <v>5.18666032576387</v>
      </c>
      <c r="U395" s="206"/>
      <c r="V395" s="206"/>
      <c r="W395" s="206"/>
      <c r="X395" s="206"/>
      <c r="Y395" s="206"/>
      <c r="Z395" s="206"/>
      <c r="AA395" s="206"/>
      <c r="AB395" s="206"/>
      <c r="AC395" s="206"/>
      <c r="AD395" s="206"/>
      <c r="AE395" s="206"/>
      <c r="AF395" s="206"/>
      <c r="AG395" s="206"/>
      <c r="AH395" s="206"/>
      <c r="AI395" s="206"/>
      <c r="AJ395" s="206"/>
      <c r="AK395" s="206"/>
      <c r="AL395" s="206"/>
      <c r="AM395" s="206"/>
      <c r="AN395" s="206"/>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9" t="s">
        <v>1821</v>
      </c>
      <c r="J396" s="230" t="n">
        <v>-9.18805241504209</v>
      </c>
      <c r="K396" s="230" t="n">
        <v>-6.96711983323277</v>
      </c>
      <c r="L396" s="230" t="n">
        <v>0.20193508175457</v>
      </c>
      <c r="M396" s="230" t="n">
        <v>-1.14347833669537</v>
      </c>
      <c r="N396" s="230" t="n">
        <v>-3.71729431781651</v>
      </c>
      <c r="O396" s="230" t="n">
        <v>2.15129725239824</v>
      </c>
      <c r="P396" s="230" t="n">
        <v>5.32805589934611</v>
      </c>
      <c r="Q396" s="230" t="n">
        <v>5.69771028187695</v>
      </c>
      <c r="R396" s="230" t="n">
        <v>1.15502009470019</v>
      </c>
      <c r="S396" s="230" t="n">
        <v>3.74546284711099</v>
      </c>
      <c r="T396" s="230" t="n">
        <v>3.23376337592821</v>
      </c>
      <c r="U396" s="206"/>
      <c r="V396" s="206"/>
      <c r="W396" s="206"/>
      <c r="X396" s="206"/>
      <c r="Y396" s="206"/>
      <c r="Z396" s="206"/>
      <c r="AA396" s="206"/>
      <c r="AB396" s="206"/>
      <c r="AC396" s="206"/>
      <c r="AD396" s="206"/>
      <c r="AE396" s="206"/>
      <c r="AF396" s="206"/>
      <c r="AG396" s="206"/>
      <c r="AH396" s="206"/>
      <c r="AI396" s="206"/>
      <c r="AJ396" s="206"/>
      <c r="AK396" s="206"/>
      <c r="AL396" s="206"/>
      <c r="AM396" s="206"/>
      <c r="AN396" s="206"/>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7" t="s">
        <v>1821</v>
      </c>
      <c r="J397" s="228" t="n">
        <v>-5.74778006284656</v>
      </c>
      <c r="K397" s="228" t="n">
        <v>-4.08911642798499</v>
      </c>
      <c r="L397" s="228" t="n">
        <v>-2.95722846701261</v>
      </c>
      <c r="M397" s="228" t="n">
        <v>0.626039082374021</v>
      </c>
      <c r="N397" s="228" t="n">
        <v>-2.210633837502</v>
      </c>
      <c r="O397" s="228" t="n">
        <v>0.794363941789939</v>
      </c>
      <c r="P397" s="228" t="n">
        <v>6.44002238810278</v>
      </c>
      <c r="Q397" s="228" t="n">
        <v>6.06855523987177</v>
      </c>
      <c r="R397" s="228" t="n">
        <v>2.08178942781198</v>
      </c>
      <c r="S397" s="228" t="n">
        <v>3.63673412714043</v>
      </c>
      <c r="T397" s="228" t="n">
        <v>5.68344405050785</v>
      </c>
      <c r="U397" s="206"/>
      <c r="V397" s="206"/>
      <c r="W397" s="206"/>
      <c r="X397" s="206"/>
      <c r="Y397" s="206"/>
      <c r="Z397" s="206"/>
      <c r="AA397" s="206"/>
      <c r="AB397" s="206"/>
      <c r="AC397" s="206"/>
      <c r="AD397" s="206"/>
      <c r="AE397" s="206"/>
      <c r="AF397" s="206"/>
      <c r="AG397" s="206"/>
      <c r="AH397" s="206"/>
      <c r="AI397" s="206"/>
      <c r="AJ397" s="206"/>
      <c r="AK397" s="206"/>
      <c r="AL397" s="206"/>
      <c r="AM397" s="206"/>
      <c r="AN397" s="206"/>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9" t="s">
        <v>1821</v>
      </c>
      <c r="J398" s="230" t="n">
        <v>-1.33789059012189</v>
      </c>
      <c r="K398" s="230" t="n">
        <v>-6.40730940064506</v>
      </c>
      <c r="L398" s="230" t="n">
        <v>-4.07314724208753</v>
      </c>
      <c r="M398" s="230" t="n">
        <v>-6.43547190503838</v>
      </c>
      <c r="N398" s="230" t="n">
        <v>-8.9901101032083</v>
      </c>
      <c r="O398" s="230" t="n">
        <v>-0.0932796068051545</v>
      </c>
      <c r="P398" s="230" t="n">
        <v>2.52895789493638</v>
      </c>
      <c r="Q398" s="230" t="n">
        <v>1.35855999112475</v>
      </c>
      <c r="R398" s="230" t="n">
        <v>5.30804347132087</v>
      </c>
      <c r="S398" s="230" t="n">
        <v>1.96266943830929</v>
      </c>
      <c r="T398" s="230" t="n">
        <v>8.2844182431342</v>
      </c>
      <c r="U398" s="206"/>
      <c r="V398" s="206"/>
      <c r="W398" s="206"/>
      <c r="X398" s="206"/>
      <c r="Y398" s="206"/>
      <c r="Z398" s="206"/>
      <c r="AA398" s="206"/>
      <c r="AB398" s="206"/>
      <c r="AC398" s="206"/>
      <c r="AD398" s="206"/>
      <c r="AE398" s="206"/>
      <c r="AF398" s="206"/>
      <c r="AG398" s="206"/>
      <c r="AH398" s="206"/>
      <c r="AI398" s="206"/>
      <c r="AJ398" s="206"/>
      <c r="AK398" s="206"/>
      <c r="AL398" s="206"/>
      <c r="AM398" s="206"/>
      <c r="AN398" s="206"/>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9" t="s">
        <v>1821</v>
      </c>
      <c r="J399" s="230" t="n">
        <v>-13.5352387138681</v>
      </c>
      <c r="K399" s="230" t="n">
        <v>-11.0738643436331</v>
      </c>
      <c r="L399" s="230" t="n">
        <v>-8.7632828174922</v>
      </c>
      <c r="M399" s="230" t="n">
        <v>1.31946220206451</v>
      </c>
      <c r="N399" s="230" t="n">
        <v>-5.4043786545241</v>
      </c>
      <c r="O399" s="230" t="n">
        <v>-12.3482759201739</v>
      </c>
      <c r="P399" s="230" t="n">
        <v>3.85607407763411</v>
      </c>
      <c r="Q399" s="230" t="n">
        <v>5.67871907200595</v>
      </c>
      <c r="R399" s="230" t="n">
        <v>5.05507273454444</v>
      </c>
      <c r="S399" s="230" t="n">
        <v>-0.520197964225275</v>
      </c>
      <c r="T399" s="230" t="n">
        <v>1.79697254958924</v>
      </c>
      <c r="U399" s="206"/>
      <c r="V399" s="206"/>
      <c r="W399" s="206"/>
      <c r="X399" s="206"/>
      <c r="Y399" s="206"/>
      <c r="Z399" s="206"/>
      <c r="AA399" s="206"/>
      <c r="AB399" s="206"/>
      <c r="AC399" s="206"/>
      <c r="AD399" s="206"/>
      <c r="AE399" s="206"/>
      <c r="AF399" s="206"/>
      <c r="AG399" s="206"/>
      <c r="AH399" s="206"/>
      <c r="AI399" s="206"/>
      <c r="AJ399" s="206"/>
      <c r="AK399" s="206"/>
      <c r="AL399" s="206"/>
      <c r="AM399" s="206"/>
      <c r="AN399" s="206"/>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9" t="s">
        <v>1821</v>
      </c>
      <c r="J400" s="230" t="n">
        <v>-6.14979400002417</v>
      </c>
      <c r="K400" s="230" t="n">
        <v>-5.93814311645845</v>
      </c>
      <c r="L400" s="230" t="n">
        <v>-7.06812578331063</v>
      </c>
      <c r="M400" s="230" t="n">
        <v>-4.55101083313521</v>
      </c>
      <c r="N400" s="230" t="n">
        <v>-5.64815835298786</v>
      </c>
      <c r="O400" s="230" t="n">
        <v>0.617457002284823</v>
      </c>
      <c r="P400" s="230" t="n">
        <v>2.60373494563362</v>
      </c>
      <c r="Q400" s="230" t="n">
        <v>5.75488285890795</v>
      </c>
      <c r="R400" s="230" t="n">
        <v>4.11483007870174</v>
      </c>
      <c r="S400" s="230" t="n">
        <v>3.67413125508669</v>
      </c>
      <c r="T400" s="230" t="n">
        <v>2.62607520007296</v>
      </c>
      <c r="U400" s="206"/>
      <c r="V400" s="206"/>
      <c r="W400" s="206"/>
      <c r="X400" s="206"/>
      <c r="Y400" s="206"/>
      <c r="Z400" s="206"/>
      <c r="AA400" s="206"/>
      <c r="AB400" s="206"/>
      <c r="AC400" s="206"/>
      <c r="AD400" s="206"/>
      <c r="AE400" s="206"/>
      <c r="AF400" s="206"/>
      <c r="AG400" s="206"/>
      <c r="AH400" s="206"/>
      <c r="AI400" s="206"/>
      <c r="AJ400" s="206"/>
      <c r="AK400" s="206"/>
      <c r="AL400" s="206"/>
      <c r="AM400" s="206"/>
      <c r="AN400" s="206"/>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9" t="s">
        <v>1821</v>
      </c>
      <c r="J401" s="230" t="n">
        <v>-1.29353782595399</v>
      </c>
      <c r="K401" s="230" t="n">
        <v>-0.469846042880434</v>
      </c>
      <c r="L401" s="230" t="n">
        <v>0.991079265927681</v>
      </c>
      <c r="M401" s="230" t="n">
        <v>4.29127292940524</v>
      </c>
      <c r="N401" s="230" t="n">
        <v>-0.434630927115734</v>
      </c>
      <c r="O401" s="230" t="n">
        <v>0.766479305058752</v>
      </c>
      <c r="P401" s="230" t="n">
        <v>4.23838500917609</v>
      </c>
      <c r="Q401" s="230" t="n">
        <v>5.56070349709965</v>
      </c>
      <c r="R401" s="230" t="n">
        <v>0.939263862920157</v>
      </c>
      <c r="S401" s="230" t="n">
        <v>3.98864239188097</v>
      </c>
      <c r="T401" s="230" t="n">
        <v>-0.204055178527369</v>
      </c>
      <c r="U401" s="206"/>
      <c r="V401" s="206"/>
      <c r="W401" s="206"/>
      <c r="X401" s="206"/>
      <c r="Y401" s="206"/>
      <c r="Z401" s="206"/>
      <c r="AA401" s="206"/>
      <c r="AB401" s="206"/>
      <c r="AC401" s="206"/>
      <c r="AD401" s="206"/>
      <c r="AE401" s="206"/>
      <c r="AF401" s="206"/>
      <c r="AG401" s="206"/>
      <c r="AH401" s="206"/>
      <c r="AI401" s="206"/>
      <c r="AJ401" s="206"/>
      <c r="AK401" s="206"/>
      <c r="AL401" s="206"/>
      <c r="AM401" s="206"/>
      <c r="AN401" s="206"/>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9" t="s">
        <v>1821</v>
      </c>
      <c r="J402" s="230" t="n">
        <v>-6.40652945070799</v>
      </c>
      <c r="K402" s="230" t="n">
        <v>-1.08235482910575</v>
      </c>
      <c r="L402" s="230" t="n">
        <v>0.453389857643273</v>
      </c>
      <c r="M402" s="230" t="n">
        <v>-0.942211455710336</v>
      </c>
      <c r="N402" s="230" t="n">
        <v>2.81233307805672</v>
      </c>
      <c r="O402" s="230" t="n">
        <v>5.5256837989363</v>
      </c>
      <c r="P402" s="230" t="n">
        <v>23.8184967395216</v>
      </c>
      <c r="Q402" s="230" t="n">
        <v>10.4749631517509</v>
      </c>
      <c r="R402" s="230" t="n">
        <v>-6.35345100482356</v>
      </c>
      <c r="S402" s="230" t="n">
        <v>4.49125504160628</v>
      </c>
      <c r="T402" s="230" t="n">
        <v>5.56786556290217</v>
      </c>
      <c r="U402" s="206"/>
      <c r="V402" s="206"/>
      <c r="W402" s="206"/>
      <c r="X402" s="206"/>
      <c r="Y402" s="206"/>
      <c r="Z402" s="206"/>
      <c r="AA402" s="206"/>
      <c r="AB402" s="206"/>
      <c r="AC402" s="206"/>
      <c r="AD402" s="206"/>
      <c r="AE402" s="206"/>
      <c r="AF402" s="206"/>
      <c r="AG402" s="206"/>
      <c r="AH402" s="206"/>
      <c r="AI402" s="206"/>
      <c r="AJ402" s="206"/>
      <c r="AK402" s="206"/>
      <c r="AL402" s="206"/>
      <c r="AM402" s="206"/>
      <c r="AN402" s="206"/>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9" t="s">
        <v>1821</v>
      </c>
      <c r="J403" s="230" t="n">
        <v>-4.32918808286019</v>
      </c>
      <c r="K403" s="230" t="n">
        <v>0.0825858145685032</v>
      </c>
      <c r="L403" s="230" t="n">
        <v>-6.22613352060746</v>
      </c>
      <c r="M403" s="230" t="n">
        <v>4.31650635399845</v>
      </c>
      <c r="N403" s="230" t="n">
        <v>-0.169607882728258</v>
      </c>
      <c r="O403" s="230" t="n">
        <v>0.568567434794517</v>
      </c>
      <c r="P403" s="230" t="n">
        <v>5.44750037988149</v>
      </c>
      <c r="Q403" s="230" t="n">
        <v>-2.00768829759731</v>
      </c>
      <c r="R403" s="230" t="n">
        <v>9.16758215617242</v>
      </c>
      <c r="S403" s="230" t="n">
        <v>0.576461359260236</v>
      </c>
      <c r="T403" s="230" t="n">
        <v>5.09853972906006</v>
      </c>
      <c r="U403" s="206"/>
      <c r="V403" s="206"/>
      <c r="W403" s="206"/>
      <c r="X403" s="206"/>
      <c r="Y403" s="206"/>
      <c r="Z403" s="206"/>
      <c r="AA403" s="206"/>
      <c r="AB403" s="206"/>
      <c r="AC403" s="206"/>
      <c r="AD403" s="206"/>
      <c r="AE403" s="206"/>
      <c r="AF403" s="206"/>
      <c r="AG403" s="206"/>
      <c r="AH403" s="206"/>
      <c r="AI403" s="206"/>
      <c r="AJ403" s="206"/>
      <c r="AK403" s="206"/>
      <c r="AL403" s="206"/>
      <c r="AM403" s="206"/>
      <c r="AN403" s="206"/>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9" t="s">
        <v>1821</v>
      </c>
      <c r="J404" s="230" t="n">
        <v>-4.37124762692686</v>
      </c>
      <c r="K404" s="230" t="n">
        <v>-1.04797041537459</v>
      </c>
      <c r="L404" s="230" t="n">
        <v>-0.202828588920852</v>
      </c>
      <c r="M404" s="230" t="n">
        <v>3.24148142917355</v>
      </c>
      <c r="N404" s="230" t="n">
        <v>-0.256067167401227</v>
      </c>
      <c r="O404" s="230" t="n">
        <v>2.55267353551285</v>
      </c>
      <c r="P404" s="230" t="n">
        <v>4.14472584419927</v>
      </c>
      <c r="Q404" s="230" t="n">
        <v>6.84878459856138</v>
      </c>
      <c r="R404" s="230" t="n">
        <v>2.38803896125846</v>
      </c>
      <c r="S404" s="230" t="n">
        <v>6.63883824915726</v>
      </c>
      <c r="T404" s="230" t="n">
        <v>12.481683532722</v>
      </c>
      <c r="U404" s="206"/>
      <c r="V404" s="206"/>
      <c r="W404" s="206"/>
      <c r="X404" s="206"/>
      <c r="Y404" s="206"/>
      <c r="Z404" s="206"/>
      <c r="AA404" s="206"/>
      <c r="AB404" s="206"/>
      <c r="AC404" s="206"/>
      <c r="AD404" s="206"/>
      <c r="AE404" s="206"/>
      <c r="AF404" s="206"/>
      <c r="AG404" s="206"/>
      <c r="AH404" s="206"/>
      <c r="AI404" s="206"/>
      <c r="AJ404" s="206"/>
      <c r="AK404" s="206"/>
      <c r="AL404" s="206"/>
      <c r="AM404" s="206"/>
      <c r="AN404" s="206"/>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9" t="s">
        <v>1821</v>
      </c>
      <c r="J405" s="230" t="n">
        <v>-6.15508388567413</v>
      </c>
      <c r="K405" s="230" t="n">
        <v>-2.31666128805776</v>
      </c>
      <c r="L405" s="230" t="n">
        <v>-0.49000693524998</v>
      </c>
      <c r="M405" s="230" t="n">
        <v>2.55815014369635</v>
      </c>
      <c r="N405" s="230" t="n">
        <v>-1.52492364261779</v>
      </c>
      <c r="O405" s="230" t="n">
        <v>0.680041655688129</v>
      </c>
      <c r="P405" s="230" t="n">
        <v>4.63890931296189</v>
      </c>
      <c r="Q405" s="230" t="n">
        <v>4.17743499107965</v>
      </c>
      <c r="R405" s="230" t="n">
        <v>3.40036354074972</v>
      </c>
      <c r="S405" s="230" t="n">
        <v>6.53219440249251</v>
      </c>
      <c r="T405" s="230" t="n">
        <v>7.24835920278633</v>
      </c>
      <c r="U405" s="206"/>
      <c r="V405" s="206"/>
      <c r="W405" s="206"/>
      <c r="X405" s="206"/>
      <c r="Y405" s="206"/>
      <c r="Z405" s="206"/>
      <c r="AA405" s="206"/>
      <c r="AB405" s="206"/>
      <c r="AC405" s="206"/>
      <c r="AD405" s="206"/>
      <c r="AE405" s="206"/>
      <c r="AF405" s="206"/>
      <c r="AG405" s="206"/>
      <c r="AH405" s="206"/>
      <c r="AI405" s="206"/>
      <c r="AJ405" s="206"/>
      <c r="AK405" s="206"/>
      <c r="AL405" s="206"/>
      <c r="AM405" s="206"/>
      <c r="AN405" s="206"/>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9" t="s">
        <v>1821</v>
      </c>
      <c r="J406" s="230" t="n">
        <v>-2.94938117772242</v>
      </c>
      <c r="K406" s="230" t="n">
        <v>-5.09814175329768</v>
      </c>
      <c r="L406" s="230" t="n">
        <v>0.939988561287365</v>
      </c>
      <c r="M406" s="230" t="n">
        <v>2.33514673493589</v>
      </c>
      <c r="N406" s="230" t="n">
        <v>-0.968296743219256</v>
      </c>
      <c r="O406" s="230" t="n">
        <v>1.50435294620253</v>
      </c>
      <c r="P406" s="230" t="n">
        <v>5.42756235474957</v>
      </c>
      <c r="Q406" s="230" t="n">
        <v>4.70657664068872</v>
      </c>
      <c r="R406" s="230" t="n">
        <v>-1.26018241314489</v>
      </c>
      <c r="S406" s="230" t="n">
        <v>1.62966469904842</v>
      </c>
      <c r="T406" s="230" t="n">
        <v>5.63904247287937</v>
      </c>
      <c r="U406" s="206"/>
      <c r="V406" s="206"/>
      <c r="W406" s="206"/>
      <c r="X406" s="206"/>
      <c r="Y406" s="206"/>
      <c r="Z406" s="206"/>
      <c r="AA406" s="206"/>
      <c r="AB406" s="206"/>
      <c r="AC406" s="206"/>
      <c r="AD406" s="206"/>
      <c r="AE406" s="206"/>
      <c r="AF406" s="206"/>
      <c r="AG406" s="206"/>
      <c r="AH406" s="206"/>
      <c r="AI406" s="206"/>
      <c r="AJ406" s="206"/>
      <c r="AK406" s="206"/>
      <c r="AL406" s="206"/>
      <c r="AM406" s="206"/>
      <c r="AN406" s="206"/>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9" t="s">
        <v>1821</v>
      </c>
      <c r="J407" s="230" t="n">
        <v>-6.28821947795466</v>
      </c>
      <c r="K407" s="230" t="n">
        <v>-7.4474567879292</v>
      </c>
      <c r="L407" s="230" t="n">
        <v>-5.17336570544804</v>
      </c>
      <c r="M407" s="230" t="n">
        <v>-5.06720959920152</v>
      </c>
      <c r="N407" s="230" t="n">
        <v>-3.96211968260378</v>
      </c>
      <c r="O407" s="230" t="n">
        <v>1.93129982943951</v>
      </c>
      <c r="P407" s="230" t="n">
        <v>4.14664233264197</v>
      </c>
      <c r="Q407" s="230" t="n">
        <v>5.20223438638445</v>
      </c>
      <c r="R407" s="230" t="n">
        <v>1.1599741438709</v>
      </c>
      <c r="S407" s="230" t="n">
        <v>7.08402381821756</v>
      </c>
      <c r="T407" s="230" t="n">
        <v>7.91144947065747</v>
      </c>
      <c r="U407" s="206"/>
      <c r="V407" s="206"/>
      <c r="W407" s="206"/>
      <c r="X407" s="206"/>
      <c r="Y407" s="206"/>
      <c r="Z407" s="206"/>
      <c r="AA407" s="206"/>
      <c r="AB407" s="206"/>
      <c r="AC407" s="206"/>
      <c r="AD407" s="206"/>
      <c r="AE407" s="206"/>
      <c r="AF407" s="206"/>
      <c r="AG407" s="206"/>
      <c r="AH407" s="206"/>
      <c r="AI407" s="206"/>
      <c r="AJ407" s="206"/>
      <c r="AK407" s="206"/>
      <c r="AL407" s="206"/>
      <c r="AM407" s="206"/>
      <c r="AN407" s="206"/>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9" t="s">
        <v>1821</v>
      </c>
      <c r="J408" s="230" t="n">
        <v>-5.71219517389406</v>
      </c>
      <c r="K408" s="230" t="n">
        <v>-3.31847984615186</v>
      </c>
      <c r="L408" s="230" t="n">
        <v>-2.4446695357464</v>
      </c>
      <c r="M408" s="230" t="n">
        <v>4.16035907514885</v>
      </c>
      <c r="N408" s="230" t="n">
        <v>0.770854032039551</v>
      </c>
      <c r="O408" s="230" t="n">
        <v>2.13369967847021</v>
      </c>
      <c r="P408" s="230" t="n">
        <v>5.03827853498042</v>
      </c>
      <c r="Q408" s="230" t="n">
        <v>9.14403507226211</v>
      </c>
      <c r="R408" s="230" t="n">
        <v>4.30693131317909</v>
      </c>
      <c r="S408" s="230" t="n">
        <v>4.24758285541967</v>
      </c>
      <c r="T408" s="230" t="n">
        <v>5.89692949053531</v>
      </c>
      <c r="U408" s="206"/>
      <c r="V408" s="206"/>
      <c r="W408" s="206"/>
      <c r="X408" s="206"/>
      <c r="Y408" s="206"/>
      <c r="Z408" s="206"/>
      <c r="AA408" s="206"/>
      <c r="AB408" s="206"/>
      <c r="AC408" s="206"/>
      <c r="AD408" s="206"/>
      <c r="AE408" s="206"/>
      <c r="AF408" s="206"/>
      <c r="AG408" s="206"/>
      <c r="AH408" s="206"/>
      <c r="AI408" s="206"/>
      <c r="AJ408" s="206"/>
      <c r="AK408" s="206"/>
      <c r="AL408" s="206"/>
      <c r="AM408" s="206"/>
      <c r="AN408" s="206"/>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9" t="s">
        <v>1821</v>
      </c>
      <c r="J409" s="230" t="n">
        <v>-5.44831105807913</v>
      </c>
      <c r="K409" s="230" t="n">
        <v>-0.101803262314348</v>
      </c>
      <c r="L409" s="230" t="n">
        <v>-5.86061428774694</v>
      </c>
      <c r="M409" s="230" t="n">
        <v>-0.69934354843322</v>
      </c>
      <c r="N409" s="230" t="n">
        <v>-5.67611039578097</v>
      </c>
      <c r="O409" s="230" t="n">
        <v>0.309868246027961</v>
      </c>
      <c r="P409" s="230" t="n">
        <v>8.52277050367063</v>
      </c>
      <c r="Q409" s="230" t="n">
        <v>8.35383247063346</v>
      </c>
      <c r="R409" s="230" t="n">
        <v>3.45139958329561</v>
      </c>
      <c r="S409" s="230" t="n">
        <v>3.18024232460058</v>
      </c>
      <c r="T409" s="230" t="n">
        <v>5.24580169594857</v>
      </c>
      <c r="U409" s="206"/>
      <c r="V409" s="206"/>
      <c r="W409" s="206"/>
      <c r="X409" s="206"/>
      <c r="Y409" s="206"/>
      <c r="Z409" s="206"/>
      <c r="AA409" s="206"/>
      <c r="AB409" s="206"/>
      <c r="AC409" s="206"/>
      <c r="AD409" s="206"/>
      <c r="AE409" s="206"/>
      <c r="AF409" s="206"/>
      <c r="AG409" s="206"/>
      <c r="AH409" s="206"/>
      <c r="AI409" s="206"/>
      <c r="AJ409" s="206"/>
      <c r="AK409" s="206"/>
      <c r="AL409" s="206"/>
      <c r="AM409" s="206"/>
      <c r="AN409" s="206"/>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9" t="s">
        <v>1821</v>
      </c>
      <c r="J410" s="230" t="n">
        <v>-5.12336253315117</v>
      </c>
      <c r="K410" s="230" t="n">
        <v>-10.7276269535386</v>
      </c>
      <c r="L410" s="230" t="n">
        <v>-2.00587339466082</v>
      </c>
      <c r="M410" s="230" t="n">
        <v>0.551916457277329</v>
      </c>
      <c r="N410" s="230" t="n">
        <v>-2.65680595879495</v>
      </c>
      <c r="O410" s="230" t="n">
        <v>1.14554222826759</v>
      </c>
      <c r="P410" s="230" t="n">
        <v>-0.155019047293038</v>
      </c>
      <c r="Q410" s="230" t="n">
        <v>4.39625025713362</v>
      </c>
      <c r="R410" s="230" t="n">
        <v>6.66572836030963</v>
      </c>
      <c r="S410" s="230" t="n">
        <v>-0.535279163257954</v>
      </c>
      <c r="T410" s="230" t="n">
        <v>5.86492498043256</v>
      </c>
      <c r="U410" s="206"/>
      <c r="V410" s="206"/>
      <c r="W410" s="206"/>
      <c r="X410" s="206"/>
      <c r="Y410" s="206"/>
      <c r="Z410" s="206"/>
      <c r="AA410" s="206"/>
      <c r="AB410" s="206"/>
      <c r="AC410" s="206"/>
      <c r="AD410" s="206"/>
      <c r="AE410" s="206"/>
      <c r="AF410" s="206"/>
      <c r="AG410" s="206"/>
      <c r="AH410" s="206"/>
      <c r="AI410" s="206"/>
      <c r="AJ410" s="206"/>
      <c r="AK410" s="206"/>
      <c r="AL410" s="206"/>
      <c r="AM410" s="206"/>
      <c r="AN410" s="206"/>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9" t="s">
        <v>1821</v>
      </c>
      <c r="J411" s="230" t="n">
        <v>-5.79003412969283</v>
      </c>
      <c r="K411" s="230" t="n">
        <v>-3.29407264001112</v>
      </c>
      <c r="L411" s="230" t="n">
        <v>-1.46578437895218</v>
      </c>
      <c r="M411" s="230" t="n">
        <v>2.1320794313644</v>
      </c>
      <c r="N411" s="230" t="n">
        <v>-3.02653091004387</v>
      </c>
      <c r="O411" s="230" t="n">
        <v>2.69013677932894</v>
      </c>
      <c r="P411" s="230" t="n">
        <v>4.66186594257074</v>
      </c>
      <c r="Q411" s="230" t="n">
        <v>3.60388933176753</v>
      </c>
      <c r="R411" s="230" t="n">
        <v>2.08441350704365</v>
      </c>
      <c r="S411" s="230" t="n">
        <v>3.67873911939356</v>
      </c>
      <c r="T411" s="230" t="n">
        <v>2.14268404856021</v>
      </c>
      <c r="U411" s="206"/>
      <c r="V411" s="206"/>
      <c r="W411" s="206"/>
      <c r="X411" s="206"/>
      <c r="Y411" s="206"/>
      <c r="Z411" s="206"/>
      <c r="AA411" s="206"/>
      <c r="AB411" s="206"/>
      <c r="AC411" s="206"/>
      <c r="AD411" s="206"/>
      <c r="AE411" s="206"/>
      <c r="AF411" s="206"/>
      <c r="AG411" s="206"/>
      <c r="AH411" s="206"/>
      <c r="AI411" s="206"/>
      <c r="AJ411" s="206"/>
      <c r="AK411" s="206"/>
      <c r="AL411" s="206"/>
      <c r="AM411" s="206"/>
      <c r="AN411" s="206"/>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7" t="s">
        <v>1821</v>
      </c>
      <c r="J412" s="228" t="n">
        <v>0.797356287787849</v>
      </c>
      <c r="K412" s="228" t="n">
        <v>-1.7147702128127</v>
      </c>
      <c r="L412" s="228" t="n">
        <v>-1.23584874638674</v>
      </c>
      <c r="M412" s="228" t="n">
        <v>-1.55970317453732</v>
      </c>
      <c r="N412" s="228" t="n">
        <v>-2.91305183036469</v>
      </c>
      <c r="O412" s="228" t="n">
        <v>1.06815659365634</v>
      </c>
      <c r="P412" s="228" t="n">
        <v>4.14185082028618</v>
      </c>
      <c r="Q412" s="228" t="n">
        <v>3.18048927560994</v>
      </c>
      <c r="R412" s="228" t="n">
        <v>-2.43697920184286</v>
      </c>
      <c r="S412" s="228" t="n">
        <v>0.203309148577773</v>
      </c>
      <c r="T412" s="228" t="n">
        <v>4.4402705869596</v>
      </c>
      <c r="U412" s="206"/>
      <c r="V412" s="206"/>
      <c r="W412" s="206"/>
      <c r="X412" s="206"/>
      <c r="Y412" s="206"/>
      <c r="Z412" s="206"/>
      <c r="AA412" s="206"/>
      <c r="AB412" s="206"/>
      <c r="AC412" s="206"/>
      <c r="AD412" s="206"/>
      <c r="AE412" s="206"/>
      <c r="AF412" s="206"/>
      <c r="AG412" s="206"/>
      <c r="AH412" s="206"/>
      <c r="AI412" s="206"/>
      <c r="AJ412" s="206"/>
      <c r="AK412" s="206"/>
      <c r="AL412" s="206"/>
      <c r="AM412" s="206"/>
      <c r="AN412" s="206"/>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9" t="s">
        <v>1821</v>
      </c>
      <c r="J413" s="230" t="n">
        <v>-5.44640522699645</v>
      </c>
      <c r="K413" s="230" t="n">
        <v>-4.71448811400521</v>
      </c>
      <c r="L413" s="230" t="n">
        <v>-0.259085183977405</v>
      </c>
      <c r="M413" s="230" t="n">
        <v>-2.69956536997543</v>
      </c>
      <c r="N413" s="230" t="n">
        <v>-2.63635719063959</v>
      </c>
      <c r="O413" s="230" t="n">
        <v>-0.320420472715185</v>
      </c>
      <c r="P413" s="230" t="n">
        <v>0.0470105424317921</v>
      </c>
      <c r="Q413" s="230" t="n">
        <v>-4.38992796162187</v>
      </c>
      <c r="R413" s="230" t="n">
        <v>-9.42572324203704</v>
      </c>
      <c r="S413" s="230" t="n">
        <v>-4.00536737559531</v>
      </c>
      <c r="T413" s="230" t="n">
        <v>-8.45764873927756</v>
      </c>
      <c r="U413" s="206"/>
      <c r="V413" s="206"/>
      <c r="W413" s="206"/>
      <c r="X413" s="206"/>
      <c r="Y413" s="206"/>
      <c r="Z413" s="206"/>
      <c r="AA413" s="206"/>
      <c r="AB413" s="206"/>
      <c r="AC413" s="206"/>
      <c r="AD413" s="206"/>
      <c r="AE413" s="206"/>
      <c r="AF413" s="206"/>
      <c r="AG413" s="206"/>
      <c r="AH413" s="206"/>
      <c r="AI413" s="206"/>
      <c r="AJ413" s="206"/>
      <c r="AK413" s="206"/>
      <c r="AL413" s="206"/>
      <c r="AM413" s="206"/>
      <c r="AN413" s="206"/>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9" t="s">
        <v>1821</v>
      </c>
      <c r="J414" s="230" t="n">
        <v>0.781345308985905</v>
      </c>
      <c r="K414" s="230" t="n">
        <v>-2.72319069882697</v>
      </c>
      <c r="L414" s="230" t="n">
        <v>-1.56089648337137</v>
      </c>
      <c r="M414" s="230" t="n">
        <v>-1.72306356120625</v>
      </c>
      <c r="N414" s="230" t="n">
        <v>-5.91385564320747</v>
      </c>
      <c r="O414" s="230" t="n">
        <v>-2.36095094259507</v>
      </c>
      <c r="P414" s="230" t="n">
        <v>1.86537783620125</v>
      </c>
      <c r="Q414" s="230" t="n">
        <v>10.3842907180952</v>
      </c>
      <c r="R414" s="230" t="n">
        <v>2.99984910657909</v>
      </c>
      <c r="S414" s="230" t="n">
        <v>2.61791721544411</v>
      </c>
      <c r="T414" s="230" t="n">
        <v>1.07334327580375</v>
      </c>
      <c r="U414" s="206"/>
      <c r="V414" s="206"/>
      <c r="W414" s="206"/>
      <c r="X414" s="206"/>
      <c r="Y414" s="206"/>
      <c r="Z414" s="206"/>
      <c r="AA414" s="206"/>
      <c r="AB414" s="206"/>
      <c r="AC414" s="206"/>
      <c r="AD414" s="206"/>
      <c r="AE414" s="206"/>
      <c r="AF414" s="206"/>
      <c r="AG414" s="206"/>
      <c r="AH414" s="206"/>
      <c r="AI414" s="206"/>
      <c r="AJ414" s="206"/>
      <c r="AK414" s="206"/>
      <c r="AL414" s="206"/>
      <c r="AM414" s="206"/>
      <c r="AN414" s="206"/>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9" t="s">
        <v>1821</v>
      </c>
      <c r="J415" s="230" t="n">
        <v>1.01864678929407</v>
      </c>
      <c r="K415" s="230" t="n">
        <v>0.479174452948556</v>
      </c>
      <c r="L415" s="230" t="n">
        <v>-1.38580128984451</v>
      </c>
      <c r="M415" s="230" t="n">
        <v>-2.03812663184419</v>
      </c>
      <c r="N415" s="230" t="n">
        <v>-3.64433670824631</v>
      </c>
      <c r="O415" s="230" t="n">
        <v>0.488689246193346</v>
      </c>
      <c r="P415" s="230" t="n">
        <v>5.18759322411539</v>
      </c>
      <c r="Q415" s="230" t="n">
        <v>6.97406221361862</v>
      </c>
      <c r="R415" s="230" t="n">
        <v>2.35510086217565</v>
      </c>
      <c r="S415" s="230" t="n">
        <v>-2.97491660587595</v>
      </c>
      <c r="T415" s="230" t="n">
        <v>2.81149743912114</v>
      </c>
      <c r="U415" s="206"/>
      <c r="V415" s="206"/>
      <c r="W415" s="206"/>
      <c r="X415" s="206"/>
      <c r="Y415" s="206"/>
      <c r="Z415" s="206"/>
      <c r="AA415" s="206"/>
      <c r="AB415" s="206"/>
      <c r="AC415" s="206"/>
      <c r="AD415" s="206"/>
      <c r="AE415" s="206"/>
      <c r="AF415" s="206"/>
      <c r="AG415" s="206"/>
      <c r="AH415" s="206"/>
      <c r="AI415" s="206"/>
      <c r="AJ415" s="206"/>
      <c r="AK415" s="206"/>
      <c r="AL415" s="206"/>
      <c r="AM415" s="206"/>
      <c r="AN415" s="206"/>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9" t="s">
        <v>1821</v>
      </c>
      <c r="J416" s="230" t="n">
        <v>-2.41309440712595</v>
      </c>
      <c r="K416" s="230" t="n">
        <v>-4.74803227132938</v>
      </c>
      <c r="L416" s="230" t="n">
        <v>-3.72576202550118</v>
      </c>
      <c r="M416" s="230" t="n">
        <v>-3.3552172443956</v>
      </c>
      <c r="N416" s="230" t="n">
        <v>-5.11034288963097</v>
      </c>
      <c r="O416" s="230" t="n">
        <v>-0.411837220994059</v>
      </c>
      <c r="P416" s="230" t="n">
        <v>-0.369627606237671</v>
      </c>
      <c r="Q416" s="230" t="n">
        <v>3.06759537865142</v>
      </c>
      <c r="R416" s="230" t="n">
        <v>-8.73425819920534</v>
      </c>
      <c r="S416" s="230" t="n">
        <v>-0.6242597983331</v>
      </c>
      <c r="T416" s="230" t="n">
        <v>9.32210626362083</v>
      </c>
      <c r="U416" s="206"/>
      <c r="V416" s="206"/>
      <c r="W416" s="206"/>
      <c r="X416" s="206"/>
      <c r="Y416" s="206"/>
      <c r="Z416" s="206"/>
      <c r="AA416" s="206"/>
      <c r="AB416" s="206"/>
      <c r="AC416" s="206"/>
      <c r="AD416" s="206"/>
      <c r="AE416" s="206"/>
      <c r="AF416" s="206"/>
      <c r="AG416" s="206"/>
      <c r="AH416" s="206"/>
      <c r="AI416" s="206"/>
      <c r="AJ416" s="206"/>
      <c r="AK416" s="206"/>
      <c r="AL416" s="206"/>
      <c r="AM416" s="206"/>
      <c r="AN416" s="206"/>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9" t="s">
        <v>1821</v>
      </c>
      <c r="J417" s="230" t="n">
        <v>-1.8904848335462</v>
      </c>
      <c r="K417" s="230" t="n">
        <v>-3.46732648141099</v>
      </c>
      <c r="L417" s="230" t="n">
        <v>-2.83369305470481</v>
      </c>
      <c r="M417" s="230" t="n">
        <v>-8.02877643341053</v>
      </c>
      <c r="N417" s="230" t="n">
        <v>-2.66287768472023</v>
      </c>
      <c r="O417" s="230" t="n">
        <v>6.41862180058695</v>
      </c>
      <c r="P417" s="230" t="n">
        <v>5.12326798610697</v>
      </c>
      <c r="Q417" s="230" t="n">
        <v>7.65562906750883</v>
      </c>
      <c r="R417" s="230" t="n">
        <v>-1.81908521268667</v>
      </c>
      <c r="S417" s="230" t="n">
        <v>2.91145258250522</v>
      </c>
      <c r="T417" s="230" t="n">
        <v>3.07843999215179</v>
      </c>
      <c r="U417" s="206"/>
      <c r="V417" s="206"/>
      <c r="W417" s="206"/>
      <c r="X417" s="206"/>
      <c r="Y417" s="206"/>
      <c r="Z417" s="206"/>
      <c r="AA417" s="206"/>
      <c r="AB417" s="206"/>
      <c r="AC417" s="206"/>
      <c r="AD417" s="206"/>
      <c r="AE417" s="206"/>
      <c r="AF417" s="206"/>
      <c r="AG417" s="206"/>
      <c r="AH417" s="206"/>
      <c r="AI417" s="206"/>
      <c r="AJ417" s="206"/>
      <c r="AK417" s="206"/>
      <c r="AL417" s="206"/>
      <c r="AM417" s="206"/>
      <c r="AN417" s="206"/>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9" t="s">
        <v>1821</v>
      </c>
      <c r="J418" s="230" t="n">
        <v>1.79260758320035</v>
      </c>
      <c r="K418" s="230" t="n">
        <v>-0.990324466466248</v>
      </c>
      <c r="L418" s="230" t="n">
        <v>-1.50952241948183</v>
      </c>
      <c r="M418" s="230" t="n">
        <v>-4.42912634438781</v>
      </c>
      <c r="N418" s="230" t="n">
        <v>-4.1433686367011</v>
      </c>
      <c r="O418" s="230" t="n">
        <v>0.72915236956139</v>
      </c>
      <c r="P418" s="230" t="n">
        <v>5.64500234802898</v>
      </c>
      <c r="Q418" s="230" t="n">
        <v>1.59610118314166</v>
      </c>
      <c r="R418" s="230" t="n">
        <v>-8.02696814648401</v>
      </c>
      <c r="S418" s="230" t="n">
        <v>-4.49439863940548</v>
      </c>
      <c r="T418" s="230" t="n">
        <v>13.4208753687373</v>
      </c>
      <c r="U418" s="206"/>
      <c r="V418" s="206"/>
      <c r="W418" s="206"/>
      <c r="X418" s="206"/>
      <c r="Y418" s="206"/>
      <c r="Z418" s="206"/>
      <c r="AA418" s="206"/>
      <c r="AB418" s="206"/>
      <c r="AC418" s="206"/>
      <c r="AD418" s="206"/>
      <c r="AE418" s="206"/>
      <c r="AF418" s="206"/>
      <c r="AG418" s="206"/>
      <c r="AH418" s="206"/>
      <c r="AI418" s="206"/>
      <c r="AJ418" s="206"/>
      <c r="AK418" s="206"/>
      <c r="AL418" s="206"/>
      <c r="AM418" s="206"/>
      <c r="AN418" s="206"/>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9" t="s">
        <v>1821</v>
      </c>
      <c r="J419" s="230" t="n">
        <v>2.84794737585167</v>
      </c>
      <c r="K419" s="230" t="n">
        <v>-0.569425414168023</v>
      </c>
      <c r="L419" s="230" t="n">
        <v>-1.50918215774955</v>
      </c>
      <c r="M419" s="230" t="n">
        <v>0.0539928770935347</v>
      </c>
      <c r="N419" s="230" t="n">
        <v>-0.627069042454949</v>
      </c>
      <c r="O419" s="230" t="n">
        <v>1.44689538857574</v>
      </c>
      <c r="P419" s="230" t="n">
        <v>6.5985706528313</v>
      </c>
      <c r="Q419" s="230" t="n">
        <v>-12.9516741548349</v>
      </c>
      <c r="R419" s="230" t="n">
        <v>-5.81397928788947</v>
      </c>
      <c r="S419" s="230" t="n">
        <v>10.4909025056022</v>
      </c>
      <c r="T419" s="230" t="n">
        <v>18.203695905934</v>
      </c>
      <c r="U419" s="206"/>
      <c r="V419" s="206"/>
      <c r="W419" s="206"/>
      <c r="X419" s="206"/>
      <c r="Y419" s="206"/>
      <c r="Z419" s="206"/>
      <c r="AA419" s="206"/>
      <c r="AB419" s="206"/>
      <c r="AC419" s="206"/>
      <c r="AD419" s="206"/>
      <c r="AE419" s="206"/>
      <c r="AF419" s="206"/>
      <c r="AG419" s="206"/>
      <c r="AH419" s="206"/>
      <c r="AI419" s="206"/>
      <c r="AJ419" s="206"/>
      <c r="AK419" s="206"/>
      <c r="AL419" s="206"/>
      <c r="AM419" s="206"/>
      <c r="AN419" s="206"/>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9" t="s">
        <v>1821</v>
      </c>
      <c r="J420" s="230" t="n">
        <v>0.132929392852716</v>
      </c>
      <c r="K420" s="230" t="n">
        <v>-1.82046453232894</v>
      </c>
      <c r="L420" s="230" t="n">
        <v>-3.7343822061968</v>
      </c>
      <c r="M420" s="230" t="n">
        <v>-1.07903583629361</v>
      </c>
      <c r="N420" s="230" t="n">
        <v>-1.69950000137588</v>
      </c>
      <c r="O420" s="230" t="n">
        <v>3.21953950591363</v>
      </c>
      <c r="P420" s="230" t="n">
        <v>4.98256157688908</v>
      </c>
      <c r="Q420" s="230" t="n">
        <v>-12.3436442451266</v>
      </c>
      <c r="R420" s="230" t="n">
        <v>-7.12551132277876</v>
      </c>
      <c r="S420" s="230" t="n">
        <v>7.04548483521505</v>
      </c>
      <c r="T420" s="230" t="n">
        <v>2.14234261474293</v>
      </c>
      <c r="U420" s="206"/>
      <c r="V420" s="206"/>
      <c r="W420" s="206"/>
      <c r="X420" s="206"/>
      <c r="Y420" s="206"/>
      <c r="Z420" s="206"/>
      <c r="AA420" s="206"/>
      <c r="AB420" s="206"/>
      <c r="AC420" s="206"/>
      <c r="AD420" s="206"/>
      <c r="AE420" s="206"/>
      <c r="AF420" s="206"/>
      <c r="AG420" s="206"/>
      <c r="AH420" s="206"/>
      <c r="AI420" s="206"/>
      <c r="AJ420" s="206"/>
      <c r="AK420" s="206"/>
      <c r="AL420" s="206"/>
      <c r="AM420" s="206"/>
      <c r="AN420" s="206"/>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9" t="s">
        <v>1821</v>
      </c>
      <c r="J421" s="230" t="n">
        <v>2.75773674672823</v>
      </c>
      <c r="K421" s="230" t="n">
        <v>-0.569196098630329</v>
      </c>
      <c r="L421" s="230" t="n">
        <v>1.65275363644679</v>
      </c>
      <c r="M421" s="230" t="n">
        <v>2.4797144441707</v>
      </c>
      <c r="N421" s="230" t="n">
        <v>-1.62693638471266</v>
      </c>
      <c r="O421" s="230" t="n">
        <v>0.822179198910902</v>
      </c>
      <c r="P421" s="230" t="n">
        <v>3.88910962974933</v>
      </c>
      <c r="Q421" s="230" t="n">
        <v>14.7196754529319</v>
      </c>
      <c r="R421" s="230" t="n">
        <v>2.73738658841229</v>
      </c>
      <c r="S421" s="230" t="n">
        <v>-4.33839793113485</v>
      </c>
      <c r="T421" s="230" t="n">
        <v>5.38008203637683</v>
      </c>
      <c r="U421" s="206"/>
      <c r="V421" s="206"/>
      <c r="W421" s="206"/>
      <c r="X421" s="206"/>
      <c r="Y421" s="206"/>
      <c r="Z421" s="206"/>
      <c r="AA421" s="206"/>
      <c r="AB421" s="206"/>
      <c r="AC421" s="206"/>
      <c r="AD421" s="206"/>
      <c r="AE421" s="206"/>
      <c r="AF421" s="206"/>
      <c r="AG421" s="206"/>
      <c r="AH421" s="206"/>
      <c r="AI421" s="206"/>
      <c r="AJ421" s="206"/>
      <c r="AK421" s="206"/>
      <c r="AL421" s="206"/>
      <c r="AM421" s="206"/>
      <c r="AN421" s="206"/>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9" t="s">
        <v>1821</v>
      </c>
      <c r="J422" s="230" t="n">
        <v>-0.900879699141953</v>
      </c>
      <c r="K422" s="230" t="n">
        <v>-3.20406563917452</v>
      </c>
      <c r="L422" s="230" t="n">
        <v>-2.95143744571858</v>
      </c>
      <c r="M422" s="230" t="n">
        <v>-4.78653480564655</v>
      </c>
      <c r="N422" s="230" t="n">
        <v>-2.50216390448023</v>
      </c>
      <c r="O422" s="230" t="n">
        <v>3.42746657226112</v>
      </c>
      <c r="P422" s="230" t="n">
        <v>4.95792478067172</v>
      </c>
      <c r="Q422" s="230" t="n">
        <v>-1.77860952371395</v>
      </c>
      <c r="R422" s="230" t="n">
        <v>-4.29079318376854</v>
      </c>
      <c r="S422" s="230" t="n">
        <v>-1.53601468767344</v>
      </c>
      <c r="T422" s="230" t="n">
        <v>18.1673803458182</v>
      </c>
      <c r="U422" s="206"/>
      <c r="V422" s="206"/>
      <c r="W422" s="206"/>
      <c r="X422" s="206"/>
      <c r="Y422" s="206"/>
      <c r="Z422" s="206"/>
      <c r="AA422" s="206"/>
      <c r="AB422" s="206"/>
      <c r="AC422" s="206"/>
      <c r="AD422" s="206"/>
      <c r="AE422" s="206"/>
      <c r="AF422" s="206"/>
      <c r="AG422" s="206"/>
      <c r="AH422" s="206"/>
      <c r="AI422" s="206"/>
      <c r="AJ422" s="206"/>
      <c r="AK422" s="206"/>
      <c r="AL422" s="206"/>
      <c r="AM422" s="206"/>
      <c r="AN422" s="206"/>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9" t="s">
        <v>1821</v>
      </c>
      <c r="J423" s="230" t="n">
        <v>0.642955983408228</v>
      </c>
      <c r="K423" s="230" t="n">
        <v>-2.81434134622613</v>
      </c>
      <c r="L423" s="230" t="n">
        <v>-2.70399892733927</v>
      </c>
      <c r="M423" s="230" t="n">
        <v>-2.4031759661202</v>
      </c>
      <c r="N423" s="230" t="n">
        <v>-3.89537272877033</v>
      </c>
      <c r="O423" s="230" t="n">
        <v>1.54158841623642</v>
      </c>
      <c r="P423" s="230" t="n">
        <v>6.13098605919508</v>
      </c>
      <c r="Q423" s="230" t="n">
        <v>-6.40570514669254</v>
      </c>
      <c r="R423" s="230" t="n">
        <v>0.0132594538972484</v>
      </c>
      <c r="S423" s="230" t="n">
        <v>1.62546822074252</v>
      </c>
      <c r="T423" s="230" t="n">
        <v>5.31692644645865</v>
      </c>
      <c r="U423" s="206"/>
      <c r="V423" s="206"/>
      <c r="W423" s="206"/>
      <c r="X423" s="206"/>
      <c r="Y423" s="206"/>
      <c r="Z423" s="206"/>
      <c r="AA423" s="206"/>
      <c r="AB423" s="206"/>
      <c r="AC423" s="206"/>
      <c r="AD423" s="206"/>
      <c r="AE423" s="206"/>
      <c r="AF423" s="206"/>
      <c r="AG423" s="206"/>
      <c r="AH423" s="206"/>
      <c r="AI423" s="206"/>
      <c r="AJ423" s="206"/>
      <c r="AK423" s="206"/>
      <c r="AL423" s="206"/>
      <c r="AM423" s="206"/>
      <c r="AN423" s="206"/>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9" t="s">
        <v>1821</v>
      </c>
      <c r="J424" s="230" t="n">
        <v>-0.449101376215026</v>
      </c>
      <c r="K424" s="230" t="n">
        <v>-0.770300027913493</v>
      </c>
      <c r="L424" s="230" t="n">
        <v>-1.68781166976856</v>
      </c>
      <c r="M424" s="230" t="n">
        <v>-2.59830344369138</v>
      </c>
      <c r="N424" s="230" t="n">
        <v>-1.20205931662734</v>
      </c>
      <c r="O424" s="230" t="n">
        <v>5.69448031860256</v>
      </c>
      <c r="P424" s="230" t="n">
        <v>7.90505634899436</v>
      </c>
      <c r="Q424" s="230" t="n">
        <v>-13.8618450332207</v>
      </c>
      <c r="R424" s="230" t="n">
        <v>-4.04225072226724</v>
      </c>
      <c r="S424" s="230" t="n">
        <v>2.41467090192531</v>
      </c>
      <c r="T424" s="230" t="n">
        <v>9.09155954854847</v>
      </c>
      <c r="U424" s="206"/>
      <c r="V424" s="206"/>
      <c r="W424" s="206"/>
      <c r="X424" s="206"/>
      <c r="Y424" s="206"/>
      <c r="Z424" s="206"/>
      <c r="AA424" s="206"/>
      <c r="AB424" s="206"/>
      <c r="AC424" s="206"/>
      <c r="AD424" s="206"/>
      <c r="AE424" s="206"/>
      <c r="AF424" s="206"/>
      <c r="AG424" s="206"/>
      <c r="AH424" s="206"/>
      <c r="AI424" s="206"/>
      <c r="AJ424" s="206"/>
      <c r="AK424" s="206"/>
      <c r="AL424" s="206"/>
      <c r="AM424" s="206"/>
      <c r="AN424" s="206"/>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9" t="s">
        <v>1821</v>
      </c>
      <c r="J425" s="230" t="n">
        <v>2.43256512876972</v>
      </c>
      <c r="K425" s="230" t="n">
        <v>-0.895813966999782</v>
      </c>
      <c r="L425" s="230" t="n">
        <v>-0.255625782418861</v>
      </c>
      <c r="M425" s="230" t="n">
        <v>1.72539617623507</v>
      </c>
      <c r="N425" s="230" t="n">
        <v>-2.37345219452246</v>
      </c>
      <c r="O425" s="230" t="n">
        <v>0.524008852667208</v>
      </c>
      <c r="P425" s="230" t="n">
        <v>4.04376276362835</v>
      </c>
      <c r="Q425" s="230" t="n">
        <v>7.51738235522956</v>
      </c>
      <c r="R425" s="230" t="n">
        <v>-4.38203503786011</v>
      </c>
      <c r="S425" s="230" t="n">
        <v>1.90224246510624</v>
      </c>
      <c r="T425" s="230" t="n">
        <v>0.0825958038180801</v>
      </c>
      <c r="U425" s="206"/>
      <c r="V425" s="206"/>
      <c r="W425" s="206"/>
      <c r="X425" s="206"/>
      <c r="Y425" s="206"/>
      <c r="Z425" s="206"/>
      <c r="AA425" s="206"/>
      <c r="AB425" s="206"/>
      <c r="AC425" s="206"/>
      <c r="AD425" s="206"/>
      <c r="AE425" s="206"/>
      <c r="AF425" s="206"/>
      <c r="AG425" s="206"/>
      <c r="AH425" s="206"/>
      <c r="AI425" s="206"/>
      <c r="AJ425" s="206"/>
      <c r="AK425" s="206"/>
      <c r="AL425" s="206"/>
      <c r="AM425" s="206"/>
      <c r="AN425" s="206"/>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9" t="s">
        <v>1821</v>
      </c>
      <c r="J426" s="230" t="n">
        <v>1.57595462386506</v>
      </c>
      <c r="K426" s="230" t="n">
        <v>-2.58910080347388</v>
      </c>
      <c r="L426" s="230" t="n">
        <v>-3.82018763736198</v>
      </c>
      <c r="M426" s="230" t="n">
        <v>-4.30386923040582</v>
      </c>
      <c r="N426" s="230" t="n">
        <v>-3.73508564064188</v>
      </c>
      <c r="O426" s="230" t="n">
        <v>-0.131447897238502</v>
      </c>
      <c r="P426" s="230" t="n">
        <v>2.49025680942265</v>
      </c>
      <c r="Q426" s="230" t="n">
        <v>-1.22621408379395</v>
      </c>
      <c r="R426" s="230" t="n">
        <v>-0.93334686009942</v>
      </c>
      <c r="S426" s="230" t="n">
        <v>4.3671005470666</v>
      </c>
      <c r="T426" s="230" t="n">
        <v>2.25162997869732</v>
      </c>
      <c r="U426" s="206"/>
      <c r="V426" s="206"/>
      <c r="W426" s="206"/>
      <c r="X426" s="206"/>
      <c r="Y426" s="206"/>
      <c r="Z426" s="206"/>
      <c r="AA426" s="206"/>
      <c r="AB426" s="206"/>
      <c r="AC426" s="206"/>
      <c r="AD426" s="206"/>
      <c r="AE426" s="206"/>
      <c r="AF426" s="206"/>
      <c r="AG426" s="206"/>
      <c r="AH426" s="206"/>
      <c r="AI426" s="206"/>
      <c r="AJ426" s="206"/>
      <c r="AK426" s="206"/>
      <c r="AL426" s="206"/>
      <c r="AM426" s="206"/>
      <c r="AN426" s="206"/>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9" t="s">
        <v>1821</v>
      </c>
      <c r="J427" s="230" t="n">
        <v>1.91465169897984</v>
      </c>
      <c r="K427" s="230" t="n">
        <v>-1.07569844583212</v>
      </c>
      <c r="L427" s="230" t="n">
        <v>0.694013226865025</v>
      </c>
      <c r="M427" s="230" t="n">
        <v>-0.937343748263871</v>
      </c>
      <c r="N427" s="230" t="n">
        <v>-2.06571895813377</v>
      </c>
      <c r="O427" s="230" t="n">
        <v>0.734592624067034</v>
      </c>
      <c r="P427" s="230" t="n">
        <v>3.50508384391581</v>
      </c>
      <c r="Q427" s="230" t="n">
        <v>11.1017377358905</v>
      </c>
      <c r="R427" s="230" t="n">
        <v>-5.38169040820685</v>
      </c>
      <c r="S427" s="230" t="n">
        <v>-1.77698364184468</v>
      </c>
      <c r="T427" s="230" t="n">
        <v>1.85285460032829</v>
      </c>
      <c r="U427" s="206"/>
      <c r="V427" s="206"/>
      <c r="W427" s="206"/>
      <c r="X427" s="206"/>
      <c r="Y427" s="206"/>
      <c r="Z427" s="206"/>
      <c r="AA427" s="206"/>
      <c r="AB427" s="206"/>
      <c r="AC427" s="206"/>
      <c r="AD427" s="206"/>
      <c r="AE427" s="206"/>
      <c r="AF427" s="206"/>
      <c r="AG427" s="206"/>
      <c r="AH427" s="206"/>
      <c r="AI427" s="206"/>
      <c r="AJ427" s="206"/>
      <c r="AK427" s="206"/>
      <c r="AL427" s="206"/>
      <c r="AM427" s="206"/>
      <c r="AN427" s="206"/>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7" t="s">
        <v>1821</v>
      </c>
      <c r="J428" s="228" t="n">
        <v>-0.215382929727184</v>
      </c>
      <c r="K428" s="228" t="n">
        <v>-2.65991233115814</v>
      </c>
      <c r="L428" s="228" t="n">
        <v>-1.9119425334836</v>
      </c>
      <c r="M428" s="228" t="n">
        <v>1.02747022455272</v>
      </c>
      <c r="N428" s="228" t="n">
        <v>-1.24625125287238</v>
      </c>
      <c r="O428" s="228" t="n">
        <v>2.48344610796349</v>
      </c>
      <c r="P428" s="228" t="n">
        <v>5.5778279518474</v>
      </c>
      <c r="Q428" s="228" t="n">
        <v>5.07419952222506</v>
      </c>
      <c r="R428" s="228" t="n">
        <v>-3.1199584241925</v>
      </c>
      <c r="S428" s="228" t="n">
        <v>4.37598360117735</v>
      </c>
      <c r="T428" s="228" t="n">
        <v>7.03587465388111</v>
      </c>
      <c r="U428" s="206"/>
      <c r="V428" s="206"/>
      <c r="W428" s="206"/>
      <c r="X428" s="206"/>
      <c r="Y428" s="206"/>
      <c r="Z428" s="206"/>
      <c r="AA428" s="206"/>
      <c r="AB428" s="206"/>
      <c r="AC428" s="206"/>
      <c r="AD428" s="206"/>
      <c r="AE428" s="206"/>
      <c r="AF428" s="206"/>
      <c r="AG428" s="206"/>
      <c r="AH428" s="206"/>
      <c r="AI428" s="206"/>
      <c r="AJ428" s="206"/>
      <c r="AK428" s="206"/>
      <c r="AL428" s="206"/>
      <c r="AM428" s="206"/>
      <c r="AN428" s="206"/>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9" t="s">
        <v>1821</v>
      </c>
      <c r="J429" s="230" t="n">
        <v>0.057495811019507</v>
      </c>
      <c r="K429" s="230" t="n">
        <v>-8.58001280598927</v>
      </c>
      <c r="L429" s="230" t="n">
        <v>-4.36019770646138</v>
      </c>
      <c r="M429" s="230" t="n">
        <v>-3.18863499799707</v>
      </c>
      <c r="N429" s="230" t="n">
        <v>-1.64391945915308</v>
      </c>
      <c r="O429" s="230" t="n">
        <v>0.870975163513265</v>
      </c>
      <c r="P429" s="230" t="n">
        <v>4.32465896255106</v>
      </c>
      <c r="Q429" s="230" t="n">
        <v>3.73374088271365</v>
      </c>
      <c r="R429" s="230" t="n">
        <v>1.72681307343822</v>
      </c>
      <c r="S429" s="230" t="n">
        <v>5.11045690247116</v>
      </c>
      <c r="T429" s="230" t="n">
        <v>7.32939869045475</v>
      </c>
      <c r="U429" s="206"/>
      <c r="V429" s="206"/>
      <c r="W429" s="206"/>
      <c r="X429" s="206"/>
      <c r="Y429" s="206"/>
      <c r="Z429" s="206"/>
      <c r="AA429" s="206"/>
      <c r="AB429" s="206"/>
      <c r="AC429" s="206"/>
      <c r="AD429" s="206"/>
      <c r="AE429" s="206"/>
      <c r="AF429" s="206"/>
      <c r="AG429" s="206"/>
      <c r="AH429" s="206"/>
      <c r="AI429" s="206"/>
      <c r="AJ429" s="206"/>
      <c r="AK429" s="206"/>
      <c r="AL429" s="206"/>
      <c r="AM429" s="206"/>
      <c r="AN429" s="206"/>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9" t="s">
        <v>1821</v>
      </c>
      <c r="J430" s="230" t="n">
        <v>-13.4369130038104</v>
      </c>
      <c r="K430" s="230" t="n">
        <v>-3.67033907237141</v>
      </c>
      <c r="L430" s="230" t="n">
        <v>-4.36369253345175</v>
      </c>
      <c r="M430" s="230" t="n">
        <v>9.8046341348516</v>
      </c>
      <c r="N430" s="230" t="n">
        <v>-9.37228031036639</v>
      </c>
      <c r="O430" s="230" t="n">
        <v>0.0297558666396043</v>
      </c>
      <c r="P430" s="230" t="n">
        <v>3.097069919007</v>
      </c>
      <c r="Q430" s="230" t="n">
        <v>5.73002393521098</v>
      </c>
      <c r="R430" s="230" t="n">
        <v>-0.909243145013733</v>
      </c>
      <c r="S430" s="230" t="n">
        <v>0.169622012055058</v>
      </c>
      <c r="T430" s="230" t="n">
        <v>9.01036003949061</v>
      </c>
      <c r="U430" s="206"/>
      <c r="V430" s="206"/>
      <c r="W430" s="206"/>
      <c r="X430" s="206"/>
      <c r="Y430" s="206"/>
      <c r="Z430" s="206"/>
      <c r="AA430" s="206"/>
      <c r="AB430" s="206"/>
      <c r="AC430" s="206"/>
      <c r="AD430" s="206"/>
      <c r="AE430" s="206"/>
      <c r="AF430" s="206"/>
      <c r="AG430" s="206"/>
      <c r="AH430" s="206"/>
      <c r="AI430" s="206"/>
      <c r="AJ430" s="206"/>
      <c r="AK430" s="206"/>
      <c r="AL430" s="206"/>
      <c r="AM430" s="206"/>
      <c r="AN430" s="206"/>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9" t="s">
        <v>1821</v>
      </c>
      <c r="J431" s="230" t="n">
        <v>7.00805407918379</v>
      </c>
      <c r="K431" s="230" t="n">
        <v>2.98862789072911</v>
      </c>
      <c r="L431" s="230" t="n">
        <v>-1.45052288941652</v>
      </c>
      <c r="M431" s="230" t="n">
        <v>1.19855386840202</v>
      </c>
      <c r="N431" s="230" t="n">
        <v>1.16263782745631</v>
      </c>
      <c r="O431" s="230" t="n">
        <v>0.782852396584957</v>
      </c>
      <c r="P431" s="230" t="n">
        <v>6.55279999327227</v>
      </c>
      <c r="Q431" s="230" t="n">
        <v>2.48954905040397</v>
      </c>
      <c r="R431" s="230" t="n">
        <v>-6.70222705943959</v>
      </c>
      <c r="S431" s="230" t="n">
        <v>8.71095190143674</v>
      </c>
      <c r="T431" s="230" t="n">
        <v>9.84098622454275</v>
      </c>
      <c r="U431" s="206"/>
      <c r="V431" s="206"/>
      <c r="W431" s="206"/>
      <c r="X431" s="206"/>
      <c r="Y431" s="206"/>
      <c r="Z431" s="206"/>
      <c r="AA431" s="206"/>
      <c r="AB431" s="206"/>
      <c r="AC431" s="206"/>
      <c r="AD431" s="206"/>
      <c r="AE431" s="206"/>
      <c r="AF431" s="206"/>
      <c r="AG431" s="206"/>
      <c r="AH431" s="206"/>
      <c r="AI431" s="206"/>
      <c r="AJ431" s="206"/>
      <c r="AK431" s="206"/>
      <c r="AL431" s="206"/>
      <c r="AM431" s="206"/>
      <c r="AN431" s="206"/>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9" t="s">
        <v>1821</v>
      </c>
      <c r="J432" s="230" t="n">
        <v>2.68959020254356</v>
      </c>
      <c r="K432" s="230" t="n">
        <v>-2.63520022017337</v>
      </c>
      <c r="L432" s="230" t="n">
        <v>-4.49320424940524</v>
      </c>
      <c r="M432" s="230" t="n">
        <v>0.530268463824598</v>
      </c>
      <c r="N432" s="230" t="n">
        <v>3.2482427840679</v>
      </c>
      <c r="O432" s="230" t="n">
        <v>1.2249165369673</v>
      </c>
      <c r="P432" s="230" t="n">
        <v>4.38732394366197</v>
      </c>
      <c r="Q432" s="230" t="n">
        <v>3.77678832445073</v>
      </c>
      <c r="R432" s="230" t="n">
        <v>-11.3178109797718</v>
      </c>
      <c r="S432" s="230" t="n">
        <v>-3.14840380691744</v>
      </c>
      <c r="T432" s="230" t="n">
        <v>7.0439236067311</v>
      </c>
      <c r="U432" s="206"/>
      <c r="V432" s="206"/>
      <c r="W432" s="206"/>
      <c r="X432" s="206"/>
      <c r="Y432" s="206"/>
      <c r="Z432" s="206"/>
      <c r="AA432" s="206"/>
      <c r="AB432" s="206"/>
      <c r="AC432" s="206"/>
      <c r="AD432" s="206"/>
      <c r="AE432" s="206"/>
      <c r="AF432" s="206"/>
      <c r="AG432" s="206"/>
      <c r="AH432" s="206"/>
      <c r="AI432" s="206"/>
      <c r="AJ432" s="206"/>
      <c r="AK432" s="206"/>
      <c r="AL432" s="206"/>
      <c r="AM432" s="206"/>
      <c r="AN432" s="206"/>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9" t="s">
        <v>1821</v>
      </c>
      <c r="J433" s="230" t="n">
        <v>-0.25733126038709</v>
      </c>
      <c r="K433" s="230" t="n">
        <v>-3.7095762787781</v>
      </c>
      <c r="L433" s="230" t="n">
        <v>-4.24415521588256</v>
      </c>
      <c r="M433" s="230" t="n">
        <v>7.56944242035618</v>
      </c>
      <c r="N433" s="230" t="n">
        <v>-2.74571433732547</v>
      </c>
      <c r="O433" s="230" t="n">
        <v>-8.38890023960326</v>
      </c>
      <c r="P433" s="230" t="n">
        <v>-6.3561255005322</v>
      </c>
      <c r="Q433" s="230" t="n">
        <v>13.4874154262517</v>
      </c>
      <c r="R433" s="230" t="n">
        <v>1.44704962130606</v>
      </c>
      <c r="S433" s="230" t="n">
        <v>6.4409361454053</v>
      </c>
      <c r="T433" s="230" t="n">
        <v>0.251764560383762</v>
      </c>
      <c r="U433" s="206"/>
      <c r="V433" s="206"/>
      <c r="W433" s="206"/>
      <c r="X433" s="206"/>
      <c r="Y433" s="206"/>
      <c r="Z433" s="206"/>
      <c r="AA433" s="206"/>
      <c r="AB433" s="206"/>
      <c r="AC433" s="206"/>
      <c r="AD433" s="206"/>
      <c r="AE433" s="206"/>
      <c r="AF433" s="206"/>
      <c r="AG433" s="206"/>
      <c r="AH433" s="206"/>
      <c r="AI433" s="206"/>
      <c r="AJ433" s="206"/>
      <c r="AK433" s="206"/>
      <c r="AL433" s="206"/>
      <c r="AM433" s="206"/>
      <c r="AN433" s="206"/>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9" t="s">
        <v>1821</v>
      </c>
      <c r="J434" s="230" t="n">
        <v>-0.0672312721460315</v>
      </c>
      <c r="K434" s="230" t="n">
        <v>-0.254346371016183</v>
      </c>
      <c r="L434" s="230" t="n">
        <v>0.0275298182343704</v>
      </c>
      <c r="M434" s="230" t="n">
        <v>0.496432429457073</v>
      </c>
      <c r="N434" s="230" t="n">
        <v>-1.02116617656624</v>
      </c>
      <c r="O434" s="230" t="n">
        <v>3.71004447764702</v>
      </c>
      <c r="P434" s="230" t="n">
        <v>6.94421748743585</v>
      </c>
      <c r="Q434" s="230" t="n">
        <v>7.50832595327486</v>
      </c>
      <c r="R434" s="230" t="n">
        <v>-2.92636659492635</v>
      </c>
      <c r="S434" s="230" t="n">
        <v>4.87670054052762</v>
      </c>
      <c r="T434" s="230" t="n">
        <v>7.88816902853039</v>
      </c>
      <c r="U434" s="206"/>
      <c r="V434" s="206"/>
      <c r="W434" s="206"/>
      <c r="X434" s="206"/>
      <c r="Y434" s="206"/>
      <c r="Z434" s="206"/>
      <c r="AA434" s="206"/>
      <c r="AB434" s="206"/>
      <c r="AC434" s="206"/>
      <c r="AD434" s="206"/>
      <c r="AE434" s="206"/>
      <c r="AF434" s="206"/>
      <c r="AG434" s="206"/>
      <c r="AH434" s="206"/>
      <c r="AI434" s="206"/>
      <c r="AJ434" s="206"/>
      <c r="AK434" s="206"/>
      <c r="AL434" s="206"/>
      <c r="AM434" s="206"/>
      <c r="AN434" s="206"/>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9" t="s">
        <v>1821</v>
      </c>
      <c r="J435" s="230" t="n">
        <v>-3.27557604376921</v>
      </c>
      <c r="K435" s="230" t="n">
        <v>-7.61624530566418</v>
      </c>
      <c r="L435" s="230" t="n">
        <v>-9.61746389626934</v>
      </c>
      <c r="M435" s="230" t="n">
        <v>2.22748749240735</v>
      </c>
      <c r="N435" s="230" t="n">
        <v>0.0730248148299211</v>
      </c>
      <c r="O435" s="230" t="n">
        <v>0.0145036576411712</v>
      </c>
      <c r="P435" s="230" t="n">
        <v>6.4926178024707</v>
      </c>
      <c r="Q435" s="230" t="n">
        <v>7.26447170766788</v>
      </c>
      <c r="R435" s="230" t="n">
        <v>2.65051732893234</v>
      </c>
      <c r="S435" s="230" t="n">
        <v>0.633055711221459</v>
      </c>
      <c r="T435" s="230" t="n">
        <v>-0.560712488910554</v>
      </c>
      <c r="U435" s="206"/>
      <c r="V435" s="206"/>
      <c r="W435" s="206"/>
      <c r="X435" s="206"/>
      <c r="Y435" s="206"/>
      <c r="Z435" s="206"/>
      <c r="AA435" s="206"/>
      <c r="AB435" s="206"/>
      <c r="AC435" s="206"/>
      <c r="AD435" s="206"/>
      <c r="AE435" s="206"/>
      <c r="AF435" s="206"/>
      <c r="AG435" s="206"/>
      <c r="AH435" s="206"/>
      <c r="AI435" s="206"/>
      <c r="AJ435" s="206"/>
      <c r="AK435" s="206"/>
      <c r="AL435" s="206"/>
      <c r="AM435" s="206"/>
      <c r="AN435" s="206"/>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9" t="s">
        <v>1821</v>
      </c>
      <c r="J436" s="230" t="n">
        <v>-5.44888528703568</v>
      </c>
      <c r="K436" s="230" t="n">
        <v>-5.19176010516209</v>
      </c>
      <c r="L436" s="230" t="n">
        <v>0.128654259064476</v>
      </c>
      <c r="M436" s="230" t="n">
        <v>2.24117723661934</v>
      </c>
      <c r="N436" s="230" t="n">
        <v>1.21469178416613</v>
      </c>
      <c r="O436" s="230" t="n">
        <v>1.01051200953044</v>
      </c>
      <c r="P436" s="230" t="n">
        <v>2.22256367237949</v>
      </c>
      <c r="Q436" s="230" t="n">
        <v>5.44453697873293</v>
      </c>
      <c r="R436" s="230" t="n">
        <v>-5.06902144808269</v>
      </c>
      <c r="S436" s="230" t="n">
        <v>3.6075487012987</v>
      </c>
      <c r="T436" s="230" t="n">
        <v>6.10367074178674</v>
      </c>
      <c r="U436" s="206"/>
      <c r="V436" s="206"/>
      <c r="W436" s="206"/>
      <c r="X436" s="206"/>
      <c r="Y436" s="206"/>
      <c r="Z436" s="206"/>
      <c r="AA436" s="206"/>
      <c r="AB436" s="206"/>
      <c r="AC436" s="206"/>
      <c r="AD436" s="206"/>
      <c r="AE436" s="206"/>
      <c r="AF436" s="206"/>
      <c r="AG436" s="206"/>
      <c r="AH436" s="206"/>
      <c r="AI436" s="206"/>
      <c r="AJ436" s="206"/>
      <c r="AK436" s="206"/>
      <c r="AL436" s="206"/>
      <c r="AM436" s="206"/>
      <c r="AN436" s="206"/>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9" t="s">
        <v>1821</v>
      </c>
      <c r="J437" s="230" t="n">
        <v>-7.74774864026789</v>
      </c>
      <c r="K437" s="230" t="n">
        <v>-6.43373765685659</v>
      </c>
      <c r="L437" s="230" t="n">
        <v>1.63438638776508</v>
      </c>
      <c r="M437" s="230" t="n">
        <v>-1.98020361032846</v>
      </c>
      <c r="N437" s="230" t="n">
        <v>-4.06230558307796</v>
      </c>
      <c r="O437" s="230" t="n">
        <v>1.10421270054761</v>
      </c>
      <c r="P437" s="230" t="n">
        <v>6.30883165165128</v>
      </c>
      <c r="Q437" s="230" t="n">
        <v>5.38752890964548</v>
      </c>
      <c r="R437" s="230" t="n">
        <v>0.421945401537243</v>
      </c>
      <c r="S437" s="230" t="n">
        <v>2.29247384478954</v>
      </c>
      <c r="T437" s="230" t="n">
        <v>8.94271604683445</v>
      </c>
      <c r="U437" s="206"/>
      <c r="V437" s="206"/>
      <c r="W437" s="206"/>
      <c r="X437" s="206"/>
      <c r="Y437" s="206"/>
      <c r="Z437" s="206"/>
      <c r="AA437" s="206"/>
      <c r="AB437" s="206"/>
      <c r="AC437" s="206"/>
      <c r="AD437" s="206"/>
      <c r="AE437" s="206"/>
      <c r="AF437" s="206"/>
      <c r="AG437" s="206"/>
      <c r="AH437" s="206"/>
      <c r="AI437" s="206"/>
      <c r="AJ437" s="206"/>
      <c r="AK437" s="206"/>
      <c r="AL437" s="206"/>
      <c r="AM437" s="206"/>
      <c r="AN437" s="206"/>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9" t="s">
        <v>1821</v>
      </c>
      <c r="J438" s="230" t="n">
        <v>1.64562299421398</v>
      </c>
      <c r="K438" s="230" t="n">
        <v>-1.96743601857507</v>
      </c>
      <c r="L438" s="230" t="n">
        <v>-2.08050251776066</v>
      </c>
      <c r="M438" s="230" t="n">
        <v>-1.51250336111858</v>
      </c>
      <c r="N438" s="230" t="n">
        <v>-1.02113946390789</v>
      </c>
      <c r="O438" s="230" t="n">
        <v>2.23180531919347</v>
      </c>
      <c r="P438" s="230" t="n">
        <v>3.43000860031654</v>
      </c>
      <c r="Q438" s="230" t="n">
        <v>7.41884617982527</v>
      </c>
      <c r="R438" s="230" t="n">
        <v>-4.59115637555806</v>
      </c>
      <c r="S438" s="230" t="n">
        <v>3.46259349070604</v>
      </c>
      <c r="T438" s="230" t="n">
        <v>7.61334906085189</v>
      </c>
      <c r="U438" s="206"/>
      <c r="V438" s="206"/>
      <c r="W438" s="206"/>
      <c r="X438" s="206"/>
      <c r="Y438" s="206"/>
      <c r="Z438" s="206"/>
      <c r="AA438" s="206"/>
      <c r="AB438" s="206"/>
      <c r="AC438" s="206"/>
      <c r="AD438" s="206"/>
      <c r="AE438" s="206"/>
      <c r="AF438" s="206"/>
      <c r="AG438" s="206"/>
      <c r="AH438" s="206"/>
      <c r="AI438" s="206"/>
      <c r="AJ438" s="206"/>
      <c r="AK438" s="206"/>
      <c r="AL438" s="206"/>
      <c r="AM438" s="206"/>
      <c r="AN438" s="206"/>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9" t="s">
        <v>1821</v>
      </c>
      <c r="J439" s="230" t="n">
        <v>0.188493369812775</v>
      </c>
      <c r="K439" s="230" t="n">
        <v>-0.616744591315438</v>
      </c>
      <c r="L439" s="230" t="n">
        <v>0.512326948838322</v>
      </c>
      <c r="M439" s="230" t="n">
        <v>3.81044039714931</v>
      </c>
      <c r="N439" s="230" t="n">
        <v>0.577847459536599</v>
      </c>
      <c r="O439" s="230" t="n">
        <v>2.1436272244858</v>
      </c>
      <c r="P439" s="230" t="n">
        <v>9.72602990093942</v>
      </c>
      <c r="Q439" s="230" t="n">
        <v>5.58836022020306</v>
      </c>
      <c r="R439" s="230" t="n">
        <v>-9.71241747580474</v>
      </c>
      <c r="S439" s="230" t="n">
        <v>3.16072247581192</v>
      </c>
      <c r="T439" s="230" t="n">
        <v>7.22209754796313</v>
      </c>
      <c r="U439" s="206"/>
      <c r="V439" s="206"/>
      <c r="W439" s="206"/>
      <c r="X439" s="206"/>
      <c r="Y439" s="206"/>
      <c r="Z439" s="206"/>
      <c r="AA439" s="206"/>
      <c r="AB439" s="206"/>
      <c r="AC439" s="206"/>
      <c r="AD439" s="206"/>
      <c r="AE439" s="206"/>
      <c r="AF439" s="206"/>
      <c r="AG439" s="206"/>
      <c r="AH439" s="206"/>
      <c r="AI439" s="206"/>
      <c r="AJ439" s="206"/>
      <c r="AK439" s="206"/>
      <c r="AL439" s="206"/>
      <c r="AM439" s="206"/>
      <c r="AN439" s="206"/>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9" t="s">
        <v>1821</v>
      </c>
      <c r="J440" s="230" t="n">
        <v>1.91803693397419</v>
      </c>
      <c r="K440" s="230" t="n">
        <v>-1.5910365814308</v>
      </c>
      <c r="L440" s="230" t="n">
        <v>-2.67004983958513</v>
      </c>
      <c r="M440" s="230" t="n">
        <v>7.40892387907309</v>
      </c>
      <c r="N440" s="230" t="n">
        <v>-3.48391704224129</v>
      </c>
      <c r="O440" s="230" t="n">
        <v>-1.71684548390645</v>
      </c>
      <c r="P440" s="230" t="n">
        <v>2.96005778700199</v>
      </c>
      <c r="Q440" s="230" t="n">
        <v>6.00633389821297</v>
      </c>
      <c r="R440" s="230" t="n">
        <v>-7.09545115585384</v>
      </c>
      <c r="S440" s="230" t="n">
        <v>-0.22825781594895</v>
      </c>
      <c r="T440" s="230" t="n">
        <v>10.6923235502637</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9" t="s">
        <v>1821</v>
      </c>
      <c r="J441" s="230" t="n">
        <v>2.60406964639878</v>
      </c>
      <c r="K441" s="230" t="n">
        <v>-5.28741156053933</v>
      </c>
      <c r="L441" s="230" t="n">
        <v>-4.01019320866197</v>
      </c>
      <c r="M441" s="230" t="n">
        <v>0.460472218959239</v>
      </c>
      <c r="N441" s="230" t="n">
        <v>-0.723205724842742</v>
      </c>
      <c r="O441" s="230" t="n">
        <v>3.9857014139582</v>
      </c>
      <c r="P441" s="230" t="n">
        <v>11.5599603567889</v>
      </c>
      <c r="Q441" s="230" t="n">
        <v>2.50219557635782</v>
      </c>
      <c r="R441" s="230" t="n">
        <v>-8.08554052180114</v>
      </c>
      <c r="S441" s="230" t="n">
        <v>8.64809526375343</v>
      </c>
      <c r="T441" s="230" t="n">
        <v>9.27444951398533</v>
      </c>
      <c r="U441" s="206"/>
      <c r="V441" s="206"/>
      <c r="W441" s="206"/>
      <c r="X441" s="206"/>
      <c r="Y441" s="206"/>
      <c r="Z441" s="206"/>
      <c r="AA441" s="206"/>
      <c r="AB441" s="206"/>
      <c r="AC441" s="206"/>
      <c r="AD441" s="206"/>
      <c r="AE441" s="206"/>
      <c r="AF441" s="206"/>
      <c r="AG441" s="206"/>
      <c r="AH441" s="206"/>
      <c r="AI441" s="206"/>
      <c r="AJ441" s="206"/>
      <c r="AK441" s="206"/>
      <c r="AL441" s="206"/>
      <c r="AM441" s="206"/>
      <c r="AN441" s="206"/>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9" t="s">
        <v>1821</v>
      </c>
      <c r="J442" s="230" t="n">
        <v>1.39945115591425</v>
      </c>
      <c r="K442" s="230" t="n">
        <v>-2.2719328905977</v>
      </c>
      <c r="L442" s="230" t="n">
        <v>-0.539205667961014</v>
      </c>
      <c r="M442" s="230" t="n">
        <v>2.77811073401438</v>
      </c>
      <c r="N442" s="230" t="n">
        <v>0.648431070044552</v>
      </c>
      <c r="O442" s="230" t="n">
        <v>10.340831967688</v>
      </c>
      <c r="P442" s="230" t="n">
        <v>5.34849530438957</v>
      </c>
      <c r="Q442" s="230" t="n">
        <v>9.27101015049159</v>
      </c>
      <c r="R442" s="230" t="n">
        <v>0.655514663719671</v>
      </c>
      <c r="S442" s="230" t="n">
        <v>6.05774982327031</v>
      </c>
      <c r="T442" s="230" t="n">
        <v>9.96906564577603</v>
      </c>
      <c r="U442" s="206"/>
      <c r="V442" s="206"/>
      <c r="W442" s="206"/>
      <c r="X442" s="206"/>
      <c r="Y442" s="206"/>
      <c r="Z442" s="206"/>
      <c r="AA442" s="206"/>
      <c r="AB442" s="206"/>
      <c r="AC442" s="206"/>
      <c r="AD442" s="206"/>
      <c r="AE442" s="206"/>
      <c r="AF442" s="206"/>
      <c r="AG442" s="206"/>
      <c r="AH442" s="206"/>
      <c r="AI442" s="206"/>
      <c r="AJ442" s="206"/>
      <c r="AK442" s="206"/>
      <c r="AL442" s="206"/>
      <c r="AM442" s="206"/>
      <c r="AN442" s="206"/>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9" t="s">
        <v>1821</v>
      </c>
      <c r="J443" s="230" t="n">
        <v>1.93588007871928</v>
      </c>
      <c r="K443" s="230" t="n">
        <v>-2.31125229345236</v>
      </c>
      <c r="L443" s="230" t="n">
        <v>-2.39957390743702</v>
      </c>
      <c r="M443" s="230" t="n">
        <v>-3.96214492920124</v>
      </c>
      <c r="N443" s="230" t="n">
        <v>-4.64647975077882</v>
      </c>
      <c r="O443" s="230" t="n">
        <v>2.37581219322227</v>
      </c>
      <c r="P443" s="230" t="n">
        <v>9.90819410971773</v>
      </c>
      <c r="Q443" s="230" t="n">
        <v>6.72836150947956</v>
      </c>
      <c r="R443" s="230" t="n">
        <v>0.591983842323373</v>
      </c>
      <c r="S443" s="230" t="n">
        <v>2.63397029805795</v>
      </c>
      <c r="T443" s="230" t="n">
        <v>4.83761483748837</v>
      </c>
      <c r="U443" s="206"/>
      <c r="V443" s="206"/>
      <c r="W443" s="206"/>
      <c r="X443" s="206"/>
      <c r="Y443" s="206"/>
      <c r="Z443" s="206"/>
      <c r="AA443" s="206"/>
      <c r="AB443" s="206"/>
      <c r="AC443" s="206"/>
      <c r="AD443" s="206"/>
      <c r="AE443" s="206"/>
      <c r="AF443" s="206"/>
      <c r="AG443" s="206"/>
      <c r="AH443" s="206"/>
      <c r="AI443" s="206"/>
      <c r="AJ443" s="206"/>
      <c r="AK443" s="206"/>
      <c r="AL443" s="206"/>
      <c r="AM443" s="206"/>
      <c r="AN443" s="206"/>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9" t="s">
        <v>1821</v>
      </c>
      <c r="J444" s="230" t="n">
        <v>1.30484767196781</v>
      </c>
      <c r="K444" s="230" t="n">
        <v>-0.841198388530572</v>
      </c>
      <c r="L444" s="230" t="n">
        <v>1.40864547817171</v>
      </c>
      <c r="M444" s="230" t="n">
        <v>2.22986095110014</v>
      </c>
      <c r="N444" s="230" t="n">
        <v>-1.19456672232418</v>
      </c>
      <c r="O444" s="230" t="n">
        <v>1.22157874155045</v>
      </c>
      <c r="P444" s="230" t="n">
        <v>10.0902367680335</v>
      </c>
      <c r="Q444" s="230" t="n">
        <v>-1.28589153893394</v>
      </c>
      <c r="R444" s="230" t="n">
        <v>-3.14572409210754</v>
      </c>
      <c r="S444" s="230" t="n">
        <v>6.25021847799489</v>
      </c>
      <c r="T444" s="230" t="n">
        <v>6.82801447606514</v>
      </c>
      <c r="U444" s="206"/>
      <c r="V444" s="206"/>
      <c r="W444" s="206"/>
      <c r="X444" s="206"/>
      <c r="Y444" s="206"/>
      <c r="Z444" s="206"/>
      <c r="AA444" s="206"/>
      <c r="AB444" s="206"/>
      <c r="AC444" s="206"/>
      <c r="AD444" s="206"/>
      <c r="AE444" s="206"/>
      <c r="AF444" s="206"/>
      <c r="AG444" s="206"/>
      <c r="AH444" s="206"/>
      <c r="AI444" s="206"/>
      <c r="AJ444" s="206"/>
      <c r="AK444" s="206"/>
      <c r="AL444" s="206"/>
      <c r="AM444" s="206"/>
      <c r="AN444" s="206"/>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9" t="s">
        <v>1821</v>
      </c>
      <c r="J445" s="230" t="n">
        <v>-0.484278674432531</v>
      </c>
      <c r="K445" s="230" t="n">
        <v>-3.51135767555363</v>
      </c>
      <c r="L445" s="230" t="n">
        <v>-1.85428663442249</v>
      </c>
      <c r="M445" s="230" t="n">
        <v>2.28608929415412</v>
      </c>
      <c r="N445" s="230" t="n">
        <v>-1.57161903248306</v>
      </c>
      <c r="O445" s="230" t="n">
        <v>2.92880273414724</v>
      </c>
      <c r="P445" s="230" t="n">
        <v>5.5901252643566</v>
      </c>
      <c r="Q445" s="230" t="n">
        <v>7.10887956530711</v>
      </c>
      <c r="R445" s="230" t="n">
        <v>-0.272016932347668</v>
      </c>
      <c r="S445" s="230" t="n">
        <v>2.05380484475408</v>
      </c>
      <c r="T445" s="230" t="n">
        <v>5.14222835784356</v>
      </c>
      <c r="U445" s="206"/>
      <c r="V445" s="206"/>
      <c r="W445" s="206"/>
      <c r="X445" s="206"/>
      <c r="Y445" s="206"/>
      <c r="Z445" s="206"/>
      <c r="AA445" s="206"/>
      <c r="AB445" s="206"/>
      <c r="AC445" s="206"/>
      <c r="AD445" s="206"/>
      <c r="AE445" s="206"/>
      <c r="AF445" s="206"/>
      <c r="AG445" s="206"/>
      <c r="AH445" s="206"/>
      <c r="AI445" s="206"/>
      <c r="AJ445" s="206"/>
      <c r="AK445" s="206"/>
      <c r="AL445" s="206"/>
      <c r="AM445" s="206"/>
      <c r="AN445" s="206"/>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9" t="s">
        <v>1821</v>
      </c>
      <c r="J446" s="230" t="n">
        <v>-1.93178927958289</v>
      </c>
      <c r="K446" s="230" t="n">
        <v>-1.98686231364302</v>
      </c>
      <c r="L446" s="230" t="n">
        <v>-1.14318553921974</v>
      </c>
      <c r="M446" s="230" t="n">
        <v>-2.20365281907797</v>
      </c>
      <c r="N446" s="230" t="n">
        <v>-0.128723795513068</v>
      </c>
      <c r="O446" s="230" t="n">
        <v>4.44947823219846</v>
      </c>
      <c r="P446" s="230" t="n">
        <v>5.80918646791623</v>
      </c>
      <c r="Q446" s="230" t="n">
        <v>0.967476965756674</v>
      </c>
      <c r="R446" s="230" t="n">
        <v>-2.01580254114685</v>
      </c>
      <c r="S446" s="230" t="n">
        <v>6.1400966561969</v>
      </c>
      <c r="T446" s="230" t="n">
        <v>6.05425509932991</v>
      </c>
      <c r="U446" s="206"/>
      <c r="V446" s="206"/>
      <c r="W446" s="206"/>
      <c r="X446" s="206"/>
      <c r="Y446" s="206"/>
      <c r="Z446" s="206"/>
      <c r="AA446" s="206"/>
      <c r="AB446" s="206"/>
      <c r="AC446" s="206"/>
      <c r="AD446" s="206"/>
      <c r="AE446" s="206"/>
      <c r="AF446" s="206"/>
      <c r="AG446" s="206"/>
      <c r="AH446" s="206"/>
      <c r="AI446" s="206"/>
      <c r="AJ446" s="206"/>
      <c r="AK446" s="206"/>
      <c r="AL446" s="206"/>
      <c r="AM446" s="206"/>
      <c r="AN446" s="206"/>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9" t="s">
        <v>1821</v>
      </c>
      <c r="J447" s="230" t="n">
        <v>0.186294627359175</v>
      </c>
      <c r="K447" s="230" t="n">
        <v>-2.94017750849976</v>
      </c>
      <c r="L447" s="230" t="n">
        <v>-1.54042465951949</v>
      </c>
      <c r="M447" s="230" t="n">
        <v>3.6815520317644</v>
      </c>
      <c r="N447" s="230" t="n">
        <v>-1.42483189407423</v>
      </c>
      <c r="O447" s="230" t="n">
        <v>2.02992015904965</v>
      </c>
      <c r="P447" s="230" t="n">
        <v>5.90422418838435</v>
      </c>
      <c r="Q447" s="230" t="n">
        <v>2.50601391326961</v>
      </c>
      <c r="R447" s="230" t="n">
        <v>8.68965429757492</v>
      </c>
      <c r="S447" s="230" t="n">
        <v>6.28337175035742</v>
      </c>
      <c r="T447" s="230" t="n">
        <v>3.82660974839746</v>
      </c>
      <c r="U447" s="206"/>
      <c r="V447" s="206"/>
      <c r="W447" s="206"/>
      <c r="X447" s="206"/>
      <c r="Y447" s="206"/>
      <c r="Z447" s="206"/>
      <c r="AA447" s="206"/>
      <c r="AB447" s="206"/>
      <c r="AC447" s="206"/>
      <c r="AD447" s="206"/>
      <c r="AE447" s="206"/>
      <c r="AF447" s="206"/>
      <c r="AG447" s="206"/>
      <c r="AH447" s="206"/>
      <c r="AI447" s="206"/>
      <c r="AJ447" s="206"/>
      <c r="AK447" s="206"/>
      <c r="AL447" s="206"/>
      <c r="AM447" s="206"/>
      <c r="AN447" s="206"/>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9" t="s">
        <v>1821</v>
      </c>
      <c r="J448" s="230" t="n">
        <v>-2.23091691974184</v>
      </c>
      <c r="K448" s="230" t="n">
        <v>-5.31636584871225</v>
      </c>
      <c r="L448" s="230" t="n">
        <v>-4.80025416680051</v>
      </c>
      <c r="M448" s="230" t="n">
        <v>-1.06455580387275</v>
      </c>
      <c r="N448" s="230" t="n">
        <v>-6.67399420114083</v>
      </c>
      <c r="O448" s="230" t="n">
        <v>5.83911369580402</v>
      </c>
      <c r="P448" s="230" t="n">
        <v>6.6957262464795</v>
      </c>
      <c r="Q448" s="230" t="n">
        <v>3.81315092928244</v>
      </c>
      <c r="R448" s="230" t="n">
        <v>-2.56766447151908</v>
      </c>
      <c r="S448" s="230" t="n">
        <v>3.49078238609091</v>
      </c>
      <c r="T448" s="230" t="n">
        <v>5.5851968406551</v>
      </c>
      <c r="U448" s="206"/>
      <c r="V448" s="206"/>
      <c r="W448" s="206"/>
      <c r="X448" s="206"/>
      <c r="Y448" s="206"/>
      <c r="Z448" s="206"/>
      <c r="AA448" s="206"/>
      <c r="AB448" s="206"/>
      <c r="AC448" s="206"/>
      <c r="AD448" s="206"/>
      <c r="AE448" s="206"/>
      <c r="AF448" s="206"/>
      <c r="AG448" s="206"/>
      <c r="AH448" s="206"/>
      <c r="AI448" s="206"/>
      <c r="AJ448" s="206"/>
      <c r="AK448" s="206"/>
      <c r="AL448" s="206"/>
      <c r="AM448" s="206"/>
      <c r="AN448" s="206"/>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9" t="s">
        <v>1821</v>
      </c>
      <c r="J449" s="230" t="n">
        <v>-4.55870733249051</v>
      </c>
      <c r="K449" s="230" t="n">
        <v>-1.59491019575214</v>
      </c>
      <c r="L449" s="230" t="n">
        <v>-2.86335644097456</v>
      </c>
      <c r="M449" s="230" t="n">
        <v>-0.15286613170737</v>
      </c>
      <c r="N449" s="230" t="n">
        <v>-1.1658165920683</v>
      </c>
      <c r="O449" s="230" t="n">
        <v>5.34667368790591</v>
      </c>
      <c r="P449" s="230" t="n">
        <v>2.91255665155958</v>
      </c>
      <c r="Q449" s="230" t="n">
        <v>3.1498931416359</v>
      </c>
      <c r="R449" s="230" t="n">
        <v>-5.34182500255064</v>
      </c>
      <c r="S449" s="230" t="n">
        <v>2.7343766193388</v>
      </c>
      <c r="T449" s="230" t="n">
        <v>8.1397460263658</v>
      </c>
      <c r="U449" s="206"/>
      <c r="V449" s="206"/>
      <c r="W449" s="206"/>
      <c r="X449" s="206"/>
      <c r="Y449" s="206"/>
      <c r="Z449" s="206"/>
      <c r="AA449" s="206"/>
      <c r="AB449" s="206"/>
      <c r="AC449" s="206"/>
      <c r="AD449" s="206"/>
      <c r="AE449" s="206"/>
      <c r="AF449" s="206"/>
      <c r="AG449" s="206"/>
      <c r="AH449" s="206"/>
      <c r="AI449" s="206"/>
      <c r="AJ449" s="206"/>
      <c r="AK449" s="206"/>
      <c r="AL449" s="206"/>
      <c r="AM449" s="206"/>
      <c r="AN449" s="206"/>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9" t="s">
        <v>1821</v>
      </c>
      <c r="J450" s="230" t="n">
        <v>0.216600080464829</v>
      </c>
      <c r="K450" s="230" t="n">
        <v>4.73996480270375</v>
      </c>
      <c r="L450" s="230" t="n">
        <v>4.90696378830083</v>
      </c>
      <c r="M450" s="230" t="n">
        <v>-2.39904836756803</v>
      </c>
      <c r="N450" s="230" t="n">
        <v>0.0126230749810645</v>
      </c>
      <c r="O450" s="230" t="n">
        <v>4.15029138213929</v>
      </c>
      <c r="P450" s="230" t="n">
        <v>0.2035076869074</v>
      </c>
      <c r="Q450" s="230" t="n">
        <v>6.46732557654615</v>
      </c>
      <c r="R450" s="230" t="n">
        <v>-6.23741666601384</v>
      </c>
      <c r="S450" s="230" t="n">
        <v>8.90238705958042</v>
      </c>
      <c r="T450" s="230" t="n">
        <v>1.15503828389927</v>
      </c>
      <c r="U450" s="206"/>
      <c r="V450" s="206"/>
      <c r="W450" s="206"/>
      <c r="X450" s="206"/>
      <c r="Y450" s="206"/>
      <c r="Z450" s="206"/>
      <c r="AA450" s="206"/>
      <c r="AB450" s="206"/>
      <c r="AC450" s="206"/>
      <c r="AD450" s="206"/>
      <c r="AE450" s="206"/>
      <c r="AF450" s="206"/>
      <c r="AG450" s="206"/>
      <c r="AH450" s="206"/>
      <c r="AI450" s="206"/>
      <c r="AJ450" s="206"/>
      <c r="AK450" s="206"/>
      <c r="AL450" s="206"/>
      <c r="AM450" s="206"/>
      <c r="AN450" s="206"/>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9" t="s">
        <v>1821</v>
      </c>
      <c r="J451" s="230" t="n">
        <v>4.88419011276019</v>
      </c>
      <c r="K451" s="230" t="n">
        <v>-0.077111841993144</v>
      </c>
      <c r="L451" s="230" t="n">
        <v>-2.11027402224751</v>
      </c>
      <c r="M451" s="230" t="n">
        <v>2.07780272525137</v>
      </c>
      <c r="N451" s="230" t="n">
        <v>0.144220102063457</v>
      </c>
      <c r="O451" s="230" t="n">
        <v>2.8210241071657</v>
      </c>
      <c r="P451" s="230" t="n">
        <v>6.01061647667234</v>
      </c>
      <c r="Q451" s="230" t="n">
        <v>4.64667667338993</v>
      </c>
      <c r="R451" s="230" t="n">
        <v>-8.94064781456436</v>
      </c>
      <c r="S451" s="230" t="n">
        <v>4.93272622856675</v>
      </c>
      <c r="T451" s="230" t="n">
        <v>11.8089951330115</v>
      </c>
      <c r="U451" s="206"/>
      <c r="V451" s="206"/>
      <c r="W451" s="206"/>
      <c r="X451" s="206"/>
      <c r="Y451" s="206"/>
      <c r="Z451" s="206"/>
      <c r="AA451" s="206"/>
      <c r="AB451" s="206"/>
      <c r="AC451" s="206"/>
      <c r="AD451" s="206"/>
      <c r="AE451" s="206"/>
      <c r="AF451" s="206"/>
      <c r="AG451" s="206"/>
      <c r="AH451" s="206"/>
      <c r="AI451" s="206"/>
      <c r="AJ451" s="206"/>
      <c r="AK451" s="206"/>
      <c r="AL451" s="206"/>
      <c r="AM451" s="206"/>
      <c r="AN451" s="206"/>
    </row>
    <row r="452" customFormat="false" ht="24.75" hidden="false" customHeight="true" outlineLevel="0" collapsed="false">
      <c r="A452" s="220" t="n">
        <v>446</v>
      </c>
      <c r="B452" s="221" t="s">
        <v>1815</v>
      </c>
      <c r="C452" s="221" t="s">
        <v>1816</v>
      </c>
      <c r="D452" s="221" t="s">
        <v>201</v>
      </c>
      <c r="E452" s="220" t="n">
        <v>0</v>
      </c>
      <c r="F452" s="220"/>
      <c r="G452" s="220"/>
      <c r="H452" s="221" t="s">
        <v>1817</v>
      </c>
      <c r="I452" s="227" t="s">
        <v>1821</v>
      </c>
      <c r="J452" s="228" t="n">
        <v>0.61643835616438</v>
      </c>
      <c r="K452" s="228" t="n">
        <v>-1.36765888978279</v>
      </c>
      <c r="L452" s="228" t="n">
        <v>-1.06349604718284</v>
      </c>
      <c r="M452" s="228" t="n">
        <v>0.0792719662618566</v>
      </c>
      <c r="N452" s="228" t="n">
        <v>-1.28002027754896</v>
      </c>
      <c r="O452" s="228" t="n">
        <v>1.28056999807433</v>
      </c>
      <c r="P452" s="228" t="n">
        <v>3.94841081218114</v>
      </c>
      <c r="Q452" s="228" t="n">
        <v>3.55760143889279</v>
      </c>
      <c r="R452" s="228" t="n">
        <v>-3.97998233735649</v>
      </c>
      <c r="S452" s="228" t="n">
        <v>2.81439695873445</v>
      </c>
      <c r="T452" s="228" t="n">
        <v>5.91603053435115</v>
      </c>
      <c r="U452" s="206"/>
      <c r="V452" s="206"/>
      <c r="W452" s="206"/>
      <c r="X452" s="206"/>
      <c r="Y452" s="206"/>
      <c r="Z452" s="206"/>
      <c r="AA452" s="206"/>
      <c r="AB452" s="206"/>
      <c r="AC452" s="206"/>
      <c r="AD452" s="206"/>
      <c r="AE452" s="206"/>
      <c r="AF452" s="206"/>
      <c r="AG452" s="206"/>
      <c r="AH452" s="206"/>
      <c r="AI452" s="206"/>
      <c r="AJ452" s="206"/>
      <c r="AK452" s="206"/>
      <c r="AL452" s="206"/>
      <c r="AM452" s="206"/>
      <c r="AN452" s="206"/>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c r="U453" s="226"/>
      <c r="V453" s="226"/>
      <c r="W453" s="226"/>
      <c r="X453" s="226"/>
      <c r="Y453" s="226"/>
      <c r="Z453" s="226"/>
      <c r="AA453" s="226"/>
      <c r="AB453" s="226"/>
      <c r="AC453" s="226"/>
      <c r="AD453" s="226"/>
      <c r="AE453" s="226"/>
      <c r="AF453" s="226"/>
      <c r="AG453" s="226"/>
      <c r="AH453" s="226"/>
      <c r="AI453" s="226"/>
      <c r="AJ453" s="226"/>
      <c r="AK453" s="226"/>
      <c r="AL453" s="226"/>
      <c r="AM453" s="226"/>
      <c r="AN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c r="U454" s="226"/>
      <c r="V454" s="226"/>
      <c r="W454" s="226"/>
      <c r="X454" s="226"/>
      <c r="Y454" s="226"/>
      <c r="Z454" s="226"/>
      <c r="AA454" s="226"/>
      <c r="AB454" s="226"/>
      <c r="AC454" s="226"/>
      <c r="AD454" s="226"/>
      <c r="AE454" s="226"/>
      <c r="AF454" s="226"/>
      <c r="AG454" s="226"/>
      <c r="AH454" s="226"/>
      <c r="AI454" s="226"/>
      <c r="AJ454" s="226"/>
      <c r="AK454" s="226"/>
      <c r="AL454" s="226"/>
      <c r="AM454" s="226"/>
      <c r="AN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c r="U455" s="226"/>
      <c r="V455" s="226"/>
      <c r="W455" s="226"/>
      <c r="X455" s="226"/>
      <c r="Y455" s="226"/>
      <c r="Z455" s="226"/>
      <c r="AA455" s="226"/>
      <c r="AB455" s="226"/>
      <c r="AC455" s="226"/>
      <c r="AD455" s="226"/>
      <c r="AE455" s="226"/>
      <c r="AF455" s="226"/>
      <c r="AG455" s="226"/>
      <c r="AH455" s="226"/>
      <c r="AI455" s="226"/>
      <c r="AJ455" s="226"/>
      <c r="AK455" s="226"/>
      <c r="AL455" s="226"/>
      <c r="AM455" s="226"/>
      <c r="AN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c r="U456" s="226"/>
      <c r="V456" s="226"/>
      <c r="W456" s="226"/>
      <c r="X456" s="226"/>
      <c r="Y456" s="226"/>
      <c r="Z456" s="226"/>
      <c r="AA456" s="226"/>
      <c r="AB456" s="226"/>
      <c r="AC456" s="226"/>
      <c r="AD456" s="226"/>
      <c r="AE456" s="226"/>
      <c r="AF456" s="226"/>
      <c r="AG456" s="226"/>
      <c r="AH456" s="226"/>
      <c r="AI456" s="226"/>
      <c r="AJ456" s="226"/>
      <c r="AK456" s="226"/>
      <c r="AL456" s="226"/>
      <c r="AM456" s="226"/>
      <c r="AN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c r="U457" s="226"/>
      <c r="V457" s="226"/>
      <c r="W457" s="226"/>
      <c r="X457" s="226"/>
      <c r="Y457" s="226"/>
      <c r="Z457" s="226"/>
      <c r="AA457" s="226"/>
      <c r="AB457" s="226"/>
      <c r="AC457" s="226"/>
      <c r="AD457" s="226"/>
      <c r="AE457" s="226"/>
      <c r="AF457" s="226"/>
      <c r="AG457" s="226"/>
      <c r="AH457" s="226"/>
      <c r="AI457" s="226"/>
      <c r="AJ457" s="226"/>
      <c r="AK457" s="226"/>
      <c r="AL457" s="226"/>
      <c r="AM457" s="226"/>
      <c r="AN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c r="U458" s="226"/>
      <c r="V458" s="226"/>
      <c r="W458" s="226"/>
      <c r="X458" s="226"/>
      <c r="Y458" s="226"/>
      <c r="Z458" s="226"/>
      <c r="AA458" s="226"/>
      <c r="AB458" s="226"/>
      <c r="AC458" s="226"/>
      <c r="AD458" s="226"/>
      <c r="AE458" s="226"/>
      <c r="AF458" s="226"/>
      <c r="AG458" s="226"/>
      <c r="AH458" s="226"/>
      <c r="AI458" s="226"/>
      <c r="AJ458" s="226"/>
      <c r="AK458" s="226"/>
      <c r="AL458" s="226"/>
      <c r="AM458" s="226"/>
      <c r="AN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c r="U459" s="226"/>
      <c r="V459" s="226"/>
      <c r="W459" s="226"/>
      <c r="X459" s="226"/>
      <c r="Y459" s="226"/>
      <c r="Z459" s="226"/>
      <c r="AA459" s="226"/>
      <c r="AB459" s="226"/>
      <c r="AC459" s="226"/>
      <c r="AD459" s="226"/>
      <c r="AE459" s="226"/>
      <c r="AF459" s="226"/>
      <c r="AG459" s="226"/>
      <c r="AH459" s="226"/>
      <c r="AI459" s="226"/>
      <c r="AJ459" s="226"/>
      <c r="AK459" s="226"/>
      <c r="AL459" s="226"/>
      <c r="AM459" s="226"/>
      <c r="AN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c r="U460" s="226"/>
      <c r="V460" s="226"/>
      <c r="W460" s="226"/>
      <c r="X460" s="226"/>
      <c r="Y460" s="226"/>
      <c r="Z460" s="226"/>
      <c r="AA460" s="226"/>
      <c r="AB460" s="226"/>
      <c r="AC460" s="226"/>
      <c r="AD460" s="226"/>
      <c r="AE460" s="226"/>
      <c r="AF460" s="226"/>
      <c r="AG460" s="226"/>
      <c r="AH460" s="226"/>
      <c r="AI460" s="226"/>
      <c r="AJ460" s="226"/>
      <c r="AK460" s="226"/>
      <c r="AL460" s="226"/>
      <c r="AM460" s="226"/>
      <c r="AN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c r="U461" s="226"/>
      <c r="V461" s="226"/>
      <c r="W461" s="226"/>
      <c r="X461" s="226"/>
      <c r="Y461" s="226"/>
      <c r="Z461" s="226"/>
      <c r="AA461" s="226"/>
      <c r="AB461" s="226"/>
      <c r="AC461" s="226"/>
      <c r="AD461" s="226"/>
      <c r="AE461" s="226"/>
      <c r="AF461" s="226"/>
      <c r="AG461" s="226"/>
      <c r="AH461" s="226"/>
      <c r="AI461" s="226"/>
      <c r="AJ461" s="226"/>
      <c r="AK461" s="226"/>
      <c r="AL461" s="226"/>
      <c r="AM461" s="226"/>
      <c r="AN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c r="U462" s="226"/>
      <c r="V462" s="226"/>
      <c r="W462" s="226"/>
      <c r="X462" s="226"/>
      <c r="Y462" s="226"/>
      <c r="Z462" s="226"/>
      <c r="AA462" s="226"/>
      <c r="AB462" s="226"/>
      <c r="AC462" s="226"/>
      <c r="AD462" s="226"/>
      <c r="AE462" s="226"/>
      <c r="AF462" s="226"/>
      <c r="AG462" s="226"/>
      <c r="AH462" s="226"/>
      <c r="AI462" s="226"/>
      <c r="AJ462" s="226"/>
      <c r="AK462" s="226"/>
      <c r="AL462" s="226"/>
      <c r="AM462" s="226"/>
      <c r="AN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c r="U463" s="226"/>
      <c r="V463" s="226"/>
      <c r="W463" s="226"/>
      <c r="X463" s="226"/>
      <c r="Y463" s="226"/>
      <c r="Z463" s="226"/>
      <c r="AA463" s="226"/>
      <c r="AB463" s="226"/>
      <c r="AC463" s="226"/>
      <c r="AD463" s="226"/>
      <c r="AE463" s="226"/>
      <c r="AF463" s="226"/>
      <c r="AG463" s="226"/>
      <c r="AH463" s="226"/>
      <c r="AI463" s="226"/>
      <c r="AJ463" s="226"/>
      <c r="AK463" s="226"/>
      <c r="AL463" s="226"/>
      <c r="AM463" s="226"/>
      <c r="AN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c r="U464" s="226"/>
      <c r="V464" s="226"/>
      <c r="W464" s="226"/>
      <c r="X464" s="226"/>
      <c r="Y464" s="226"/>
      <c r="Z464" s="226"/>
      <c r="AA464" s="226"/>
      <c r="AB464" s="226"/>
      <c r="AC464" s="226"/>
      <c r="AD464" s="226"/>
      <c r="AE464" s="226"/>
      <c r="AF464" s="226"/>
      <c r="AG464" s="226"/>
      <c r="AH464" s="226"/>
      <c r="AI464" s="226"/>
      <c r="AJ464" s="226"/>
      <c r="AK464" s="226"/>
      <c r="AL464" s="226"/>
      <c r="AM464" s="226"/>
      <c r="AN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c r="U465" s="226"/>
      <c r="V465" s="226"/>
      <c r="W465" s="226"/>
      <c r="X465" s="226"/>
      <c r="Y465" s="226"/>
      <c r="Z465" s="226"/>
      <c r="AA465" s="226"/>
      <c r="AB465" s="226"/>
      <c r="AC465" s="226"/>
      <c r="AD465" s="226"/>
      <c r="AE465" s="226"/>
      <c r="AF465" s="226"/>
      <c r="AG465" s="226"/>
      <c r="AH465" s="226"/>
      <c r="AI465" s="226"/>
      <c r="AJ465" s="226"/>
      <c r="AK465" s="226"/>
      <c r="AL465" s="226"/>
      <c r="AM465" s="226"/>
      <c r="AN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c r="U466" s="226"/>
      <c r="V466" s="226"/>
      <c r="W466" s="226"/>
      <c r="X466" s="226"/>
      <c r="Y466" s="226"/>
      <c r="Z466" s="226"/>
      <c r="AA466" s="226"/>
      <c r="AB466" s="226"/>
      <c r="AC466" s="226"/>
      <c r="AD466" s="226"/>
      <c r="AE466" s="226"/>
      <c r="AF466" s="226"/>
      <c r="AG466" s="226"/>
      <c r="AH466" s="226"/>
      <c r="AI466" s="226"/>
      <c r="AJ466" s="226"/>
      <c r="AK466" s="226"/>
      <c r="AL466" s="226"/>
      <c r="AM466" s="226"/>
      <c r="AN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c r="U467" s="226"/>
      <c r="V467" s="226"/>
      <c r="W467" s="226"/>
      <c r="X467" s="226"/>
      <c r="Y467" s="226"/>
      <c r="Z467" s="226"/>
      <c r="AA467" s="226"/>
      <c r="AB467" s="226"/>
      <c r="AC467" s="226"/>
      <c r="AD467" s="226"/>
      <c r="AE467" s="226"/>
      <c r="AF467" s="226"/>
      <c r="AG467" s="226"/>
      <c r="AH467" s="226"/>
      <c r="AI467" s="226"/>
      <c r="AJ467" s="226"/>
      <c r="AK467" s="226"/>
      <c r="AL467" s="226"/>
      <c r="AM467" s="226"/>
      <c r="AN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c r="U468" s="226"/>
      <c r="V468" s="226"/>
      <c r="W468" s="226"/>
      <c r="X468" s="226"/>
      <c r="Y468" s="226"/>
      <c r="Z468" s="226"/>
      <c r="AA468" s="226"/>
      <c r="AB468" s="226"/>
      <c r="AC468" s="226"/>
      <c r="AD468" s="226"/>
      <c r="AE468" s="226"/>
      <c r="AF468" s="226"/>
      <c r="AG468" s="226"/>
      <c r="AH468" s="226"/>
      <c r="AI468" s="226"/>
      <c r="AJ468" s="226"/>
      <c r="AK468" s="226"/>
      <c r="AL468" s="226"/>
      <c r="AM468" s="226"/>
      <c r="AN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c r="U469" s="226"/>
      <c r="V469" s="226"/>
      <c r="W469" s="226"/>
      <c r="X469" s="226"/>
      <c r="Y469" s="226"/>
      <c r="Z469" s="226"/>
      <c r="AA469" s="226"/>
      <c r="AB469" s="226"/>
      <c r="AC469" s="226"/>
      <c r="AD469" s="226"/>
      <c r="AE469" s="226"/>
      <c r="AF469" s="226"/>
      <c r="AG469" s="226"/>
      <c r="AH469" s="226"/>
      <c r="AI469" s="226"/>
      <c r="AJ469" s="226"/>
      <c r="AK469" s="226"/>
      <c r="AL469" s="226"/>
      <c r="AM469" s="226"/>
      <c r="AN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c r="U470" s="226"/>
      <c r="V470" s="226"/>
      <c r="W470" s="226"/>
      <c r="X470" s="226"/>
      <c r="Y470" s="226"/>
      <c r="Z470" s="226"/>
      <c r="AA470" s="226"/>
      <c r="AB470" s="226"/>
      <c r="AC470" s="226"/>
      <c r="AD470" s="226"/>
      <c r="AE470" s="226"/>
      <c r="AF470" s="226"/>
      <c r="AG470" s="226"/>
      <c r="AH470" s="226"/>
      <c r="AI470" s="226"/>
      <c r="AJ470" s="226"/>
      <c r="AK470" s="226"/>
      <c r="AL470" s="226"/>
      <c r="AM470" s="226"/>
      <c r="AN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c r="U471" s="226"/>
      <c r="V471" s="226"/>
      <c r="W471" s="226"/>
      <c r="X471" s="226"/>
      <c r="Y471" s="226"/>
      <c r="Z471" s="226"/>
      <c r="AA471" s="226"/>
      <c r="AB471" s="226"/>
      <c r="AC471" s="226"/>
      <c r="AD471" s="226"/>
      <c r="AE471" s="226"/>
      <c r="AF471" s="226"/>
      <c r="AG471" s="226"/>
      <c r="AH471" s="226"/>
      <c r="AI471" s="226"/>
      <c r="AJ471" s="226"/>
      <c r="AK471" s="226"/>
      <c r="AL471" s="226"/>
      <c r="AM471" s="226"/>
      <c r="AN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c r="U472" s="226"/>
      <c r="V472" s="226"/>
      <c r="W472" s="226"/>
      <c r="X472" s="226"/>
      <c r="Y472" s="226"/>
      <c r="Z472" s="226"/>
      <c r="AA472" s="226"/>
      <c r="AB472" s="226"/>
      <c r="AC472" s="226"/>
      <c r="AD472" s="226"/>
      <c r="AE472" s="226"/>
      <c r="AF472" s="226"/>
      <c r="AG472" s="226"/>
      <c r="AH472" s="226"/>
      <c r="AI472" s="226"/>
      <c r="AJ472" s="226"/>
      <c r="AK472" s="226"/>
      <c r="AL472" s="226"/>
      <c r="AM472" s="226"/>
      <c r="AN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c r="U473" s="226"/>
      <c r="V473" s="226"/>
      <c r="W473" s="226"/>
      <c r="X473" s="226"/>
      <c r="Y473" s="226"/>
      <c r="Z473" s="226"/>
      <c r="AA473" s="226"/>
      <c r="AB473" s="226"/>
      <c r="AC473" s="226"/>
      <c r="AD473" s="226"/>
      <c r="AE473" s="226"/>
      <c r="AF473" s="226"/>
      <c r="AG473" s="226"/>
      <c r="AH473" s="226"/>
      <c r="AI473" s="226"/>
      <c r="AJ473" s="226"/>
      <c r="AK473" s="226"/>
      <c r="AL473" s="226"/>
      <c r="AM473" s="226"/>
      <c r="AN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c r="U474" s="226"/>
      <c r="V474" s="226"/>
      <c r="W474" s="226"/>
      <c r="X474" s="226"/>
      <c r="Y474" s="226"/>
      <c r="Z474" s="226"/>
      <c r="AA474" s="226"/>
      <c r="AB474" s="226"/>
      <c r="AC474" s="226"/>
      <c r="AD474" s="226"/>
      <c r="AE474" s="226"/>
      <c r="AF474" s="226"/>
      <c r="AG474" s="226"/>
      <c r="AH474" s="226"/>
      <c r="AI474" s="226"/>
      <c r="AJ474" s="226"/>
      <c r="AK474" s="226"/>
      <c r="AL474" s="226"/>
      <c r="AM474" s="226"/>
      <c r="AN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c r="U475" s="226"/>
      <c r="V475" s="226"/>
      <c r="W475" s="226"/>
      <c r="X475" s="226"/>
      <c r="Y475" s="226"/>
      <c r="Z475" s="226"/>
      <c r="AA475" s="226"/>
      <c r="AB475" s="226"/>
      <c r="AC475" s="226"/>
      <c r="AD475" s="226"/>
      <c r="AE475" s="226"/>
      <c r="AF475" s="226"/>
      <c r="AG475" s="226"/>
      <c r="AH475" s="226"/>
      <c r="AI475" s="226"/>
      <c r="AJ475" s="226"/>
      <c r="AK475" s="226"/>
      <c r="AL475" s="226"/>
      <c r="AM475" s="226"/>
      <c r="AN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c r="U476" s="226"/>
      <c r="V476" s="226"/>
      <c r="W476" s="226"/>
      <c r="X476" s="226"/>
      <c r="Y476" s="226"/>
      <c r="Z476" s="226"/>
      <c r="AA476" s="226"/>
      <c r="AB476" s="226"/>
      <c r="AC476" s="226"/>
      <c r="AD476" s="226"/>
      <c r="AE476" s="226"/>
      <c r="AF476" s="226"/>
      <c r="AG476" s="226"/>
      <c r="AH476" s="226"/>
      <c r="AI476" s="226"/>
      <c r="AJ476" s="226"/>
      <c r="AK476" s="226"/>
      <c r="AL476" s="226"/>
      <c r="AM476" s="226"/>
      <c r="AN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c r="U477" s="226"/>
      <c r="V477" s="226"/>
      <c r="W477" s="226"/>
      <c r="X477" s="226"/>
      <c r="Y477" s="226"/>
      <c r="Z477" s="226"/>
      <c r="AA477" s="226"/>
      <c r="AB477" s="226"/>
      <c r="AC477" s="226"/>
      <c r="AD477" s="226"/>
      <c r="AE477" s="226"/>
      <c r="AF477" s="226"/>
      <c r="AG477" s="226"/>
      <c r="AH477" s="226"/>
      <c r="AI477" s="226"/>
      <c r="AJ477" s="226"/>
      <c r="AK477" s="226"/>
      <c r="AL477" s="226"/>
      <c r="AM477" s="226"/>
      <c r="AN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c r="U478" s="226"/>
      <c r="V478" s="226"/>
      <c r="W478" s="226"/>
      <c r="X478" s="226"/>
      <c r="Y478" s="226"/>
      <c r="Z478" s="226"/>
      <c r="AA478" s="226"/>
      <c r="AB478" s="226"/>
      <c r="AC478" s="226"/>
      <c r="AD478" s="226"/>
      <c r="AE478" s="226"/>
      <c r="AF478" s="226"/>
      <c r="AG478" s="226"/>
      <c r="AH478" s="226"/>
      <c r="AI478" s="226"/>
      <c r="AJ478" s="226"/>
      <c r="AK478" s="226"/>
      <c r="AL478" s="226"/>
      <c r="AM478" s="226"/>
      <c r="AN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c r="U479" s="226"/>
      <c r="V479" s="226"/>
      <c r="W479" s="226"/>
      <c r="X479" s="226"/>
      <c r="Y479" s="226"/>
      <c r="Z479" s="226"/>
      <c r="AA479" s="226"/>
      <c r="AB479" s="226"/>
      <c r="AC479" s="226"/>
      <c r="AD479" s="226"/>
      <c r="AE479" s="226"/>
      <c r="AF479" s="226"/>
      <c r="AG479" s="226"/>
      <c r="AH479" s="226"/>
      <c r="AI479" s="226"/>
      <c r="AJ479" s="226"/>
      <c r="AK479" s="226"/>
      <c r="AL479" s="226"/>
      <c r="AM479" s="226"/>
      <c r="AN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c r="U480" s="226"/>
      <c r="V480" s="226"/>
      <c r="W480" s="226"/>
      <c r="X480" s="226"/>
      <c r="Y480" s="226"/>
      <c r="Z480" s="226"/>
      <c r="AA480" s="226"/>
      <c r="AB480" s="226"/>
      <c r="AC480" s="226"/>
      <c r="AD480" s="226"/>
      <c r="AE480" s="226"/>
      <c r="AF480" s="226"/>
      <c r="AG480" s="226"/>
      <c r="AH480" s="226"/>
      <c r="AI480" s="226"/>
      <c r="AJ480" s="226"/>
      <c r="AK480" s="226"/>
      <c r="AL480" s="226"/>
      <c r="AM480" s="226"/>
      <c r="AN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c r="U481" s="226"/>
      <c r="V481" s="226"/>
      <c r="W481" s="226"/>
      <c r="X481" s="226"/>
      <c r="Y481" s="226"/>
      <c r="Z481" s="226"/>
      <c r="AA481" s="226"/>
      <c r="AB481" s="226"/>
      <c r="AC481" s="226"/>
      <c r="AD481" s="226"/>
      <c r="AE481" s="226"/>
      <c r="AF481" s="226"/>
      <c r="AG481" s="226"/>
      <c r="AH481" s="226"/>
      <c r="AI481" s="226"/>
      <c r="AJ481" s="226"/>
      <c r="AK481" s="226"/>
      <c r="AL481" s="226"/>
      <c r="AM481" s="226"/>
      <c r="AN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c r="U482" s="226"/>
      <c r="V482" s="226"/>
      <c r="W482" s="226"/>
      <c r="X482" s="226"/>
      <c r="Y482" s="226"/>
      <c r="Z482" s="226"/>
      <c r="AA482" s="226"/>
      <c r="AB482" s="226"/>
      <c r="AC482" s="226"/>
      <c r="AD482" s="226"/>
      <c r="AE482" s="226"/>
      <c r="AF482" s="226"/>
      <c r="AG482" s="226"/>
      <c r="AH482" s="226"/>
      <c r="AI482" s="226"/>
      <c r="AJ482" s="226"/>
      <c r="AK482" s="226"/>
      <c r="AL482" s="226"/>
      <c r="AM482" s="226"/>
      <c r="AN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c r="U483" s="226"/>
      <c r="V483" s="226"/>
      <c r="W483" s="226"/>
      <c r="X483" s="226"/>
      <c r="Y483" s="226"/>
      <c r="Z483" s="226"/>
      <c r="AA483" s="226"/>
      <c r="AB483" s="226"/>
      <c r="AC483" s="226"/>
      <c r="AD483" s="226"/>
      <c r="AE483" s="226"/>
      <c r="AF483" s="226"/>
      <c r="AG483" s="226"/>
      <c r="AH483" s="226"/>
      <c r="AI483" s="226"/>
      <c r="AJ483" s="226"/>
      <c r="AK483" s="226"/>
      <c r="AL483" s="226"/>
      <c r="AM483" s="226"/>
      <c r="AN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c r="U484" s="226"/>
      <c r="V484" s="226"/>
      <c r="W484" s="226"/>
      <c r="X484" s="226"/>
      <c r="Y484" s="226"/>
      <c r="Z484" s="226"/>
      <c r="AA484" s="226"/>
      <c r="AB484" s="226"/>
      <c r="AC484" s="226"/>
      <c r="AD484" s="226"/>
      <c r="AE484" s="226"/>
      <c r="AF484" s="226"/>
      <c r="AG484" s="226"/>
      <c r="AH484" s="226"/>
      <c r="AI484" s="226"/>
      <c r="AJ484" s="226"/>
      <c r="AK484" s="226"/>
      <c r="AL484" s="226"/>
      <c r="AM484" s="226"/>
      <c r="AN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c r="U485" s="226"/>
      <c r="V485" s="226"/>
      <c r="W485" s="226"/>
      <c r="X485" s="226"/>
      <c r="Y485" s="226"/>
      <c r="Z485" s="226"/>
      <c r="AA485" s="226"/>
      <c r="AB485" s="226"/>
      <c r="AC485" s="226"/>
      <c r="AD485" s="226"/>
      <c r="AE485" s="226"/>
      <c r="AF485" s="226"/>
      <c r="AG485" s="226"/>
      <c r="AH485" s="226"/>
      <c r="AI485" s="226"/>
      <c r="AJ485" s="226"/>
      <c r="AK485" s="226"/>
      <c r="AL485" s="226"/>
      <c r="AM485" s="226"/>
      <c r="AN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c r="U486" s="226"/>
      <c r="V486" s="226"/>
      <c r="W486" s="226"/>
      <c r="X486" s="226"/>
      <c r="Y486" s="226"/>
      <c r="Z486" s="226"/>
      <c r="AA486" s="226"/>
      <c r="AB486" s="226"/>
      <c r="AC486" s="226"/>
      <c r="AD486" s="226"/>
      <c r="AE486" s="226"/>
      <c r="AF486" s="226"/>
      <c r="AG486" s="226"/>
      <c r="AH486" s="226"/>
      <c r="AI486" s="226"/>
      <c r="AJ486" s="226"/>
      <c r="AK486" s="226"/>
      <c r="AL486" s="226"/>
      <c r="AM486" s="226"/>
      <c r="AN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c r="U487" s="226"/>
      <c r="V487" s="226"/>
      <c r="W487" s="226"/>
      <c r="X487" s="226"/>
      <c r="Y487" s="226"/>
      <c r="Z487" s="226"/>
      <c r="AA487" s="226"/>
      <c r="AB487" s="226"/>
      <c r="AC487" s="226"/>
      <c r="AD487" s="226"/>
      <c r="AE487" s="226"/>
      <c r="AF487" s="226"/>
      <c r="AG487" s="226"/>
      <c r="AH487" s="226"/>
      <c r="AI487" s="226"/>
      <c r="AJ487" s="226"/>
      <c r="AK487" s="226"/>
      <c r="AL487" s="226"/>
      <c r="AM487" s="226"/>
      <c r="AN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c r="U488" s="226"/>
      <c r="V488" s="226"/>
      <c r="W488" s="226"/>
      <c r="X488" s="226"/>
      <c r="Y488" s="226"/>
      <c r="Z488" s="226"/>
      <c r="AA488" s="226"/>
      <c r="AB488" s="226"/>
      <c r="AC488" s="226"/>
      <c r="AD488" s="226"/>
      <c r="AE488" s="226"/>
      <c r="AF488" s="226"/>
      <c r="AG488" s="226"/>
      <c r="AH488" s="226"/>
      <c r="AI488" s="226"/>
      <c r="AJ488" s="226"/>
      <c r="AK488" s="226"/>
      <c r="AL488" s="226"/>
      <c r="AM488" s="226"/>
      <c r="AN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c r="U489" s="226"/>
      <c r="V489" s="226"/>
      <c r="W489" s="226"/>
      <c r="X489" s="226"/>
      <c r="Y489" s="226"/>
      <c r="Z489" s="226"/>
      <c r="AA489" s="226"/>
      <c r="AB489" s="226"/>
      <c r="AC489" s="226"/>
      <c r="AD489" s="226"/>
      <c r="AE489" s="226"/>
      <c r="AF489" s="226"/>
      <c r="AG489" s="226"/>
      <c r="AH489" s="226"/>
      <c r="AI489" s="226"/>
      <c r="AJ489" s="226"/>
      <c r="AK489" s="226"/>
      <c r="AL489" s="226"/>
      <c r="AM489" s="226"/>
      <c r="AN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c r="U490" s="226"/>
      <c r="V490" s="226"/>
      <c r="W490" s="226"/>
      <c r="X490" s="226"/>
      <c r="Y490" s="226"/>
      <c r="Z490" s="226"/>
      <c r="AA490" s="226"/>
      <c r="AB490" s="226"/>
      <c r="AC490" s="226"/>
      <c r="AD490" s="226"/>
      <c r="AE490" s="226"/>
      <c r="AF490" s="226"/>
      <c r="AG490" s="226"/>
      <c r="AH490" s="226"/>
      <c r="AI490" s="226"/>
      <c r="AJ490" s="226"/>
      <c r="AK490" s="226"/>
      <c r="AL490" s="226"/>
      <c r="AM490" s="226"/>
      <c r="AN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c r="U491" s="226"/>
      <c r="V491" s="226"/>
      <c r="W491" s="226"/>
      <c r="X491" s="226"/>
      <c r="Y491" s="226"/>
      <c r="Z491" s="226"/>
      <c r="AA491" s="226"/>
      <c r="AB491" s="226"/>
      <c r="AC491" s="226"/>
      <c r="AD491" s="226"/>
      <c r="AE491" s="226"/>
      <c r="AF491" s="226"/>
      <c r="AG491" s="226"/>
      <c r="AH491" s="226"/>
      <c r="AI491" s="226"/>
      <c r="AJ491" s="226"/>
      <c r="AK491" s="226"/>
      <c r="AL491" s="226"/>
      <c r="AM491" s="226"/>
      <c r="AN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c r="U492" s="226"/>
      <c r="V492" s="226"/>
      <c r="W492" s="226"/>
      <c r="X492" s="226"/>
      <c r="Y492" s="226"/>
      <c r="Z492" s="226"/>
      <c r="AA492" s="226"/>
      <c r="AB492" s="226"/>
      <c r="AC492" s="226"/>
      <c r="AD492" s="226"/>
      <c r="AE492" s="226"/>
      <c r="AF492" s="226"/>
      <c r="AG492" s="226"/>
      <c r="AH492" s="226"/>
      <c r="AI492" s="226"/>
      <c r="AJ492" s="226"/>
      <c r="AK492" s="226"/>
      <c r="AL492" s="226"/>
      <c r="AM492" s="226"/>
      <c r="AN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c r="U493" s="226"/>
      <c r="V493" s="226"/>
      <c r="W493" s="226"/>
      <c r="X493" s="226"/>
      <c r="Y493" s="226"/>
      <c r="Z493" s="226"/>
      <c r="AA493" s="226"/>
      <c r="AB493" s="226"/>
      <c r="AC493" s="226"/>
      <c r="AD493" s="226"/>
      <c r="AE493" s="226"/>
      <c r="AF493" s="226"/>
      <c r="AG493" s="226"/>
      <c r="AH493" s="226"/>
      <c r="AI493" s="226"/>
      <c r="AJ493" s="226"/>
      <c r="AK493" s="226"/>
      <c r="AL493" s="226"/>
      <c r="AM493" s="226"/>
      <c r="AN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c r="U494" s="226"/>
      <c r="V494" s="226"/>
      <c r="W494" s="226"/>
      <c r="X494" s="226"/>
      <c r="Y494" s="226"/>
      <c r="Z494" s="226"/>
      <c r="AA494" s="226"/>
      <c r="AB494" s="226"/>
      <c r="AC494" s="226"/>
      <c r="AD494" s="226"/>
      <c r="AE494" s="226"/>
      <c r="AF494" s="226"/>
      <c r="AG494" s="226"/>
      <c r="AH494" s="226"/>
      <c r="AI494" s="226"/>
      <c r="AJ494" s="226"/>
      <c r="AK494" s="226"/>
      <c r="AL494" s="226"/>
      <c r="AM494" s="226"/>
      <c r="AN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c r="U495" s="226"/>
      <c r="V495" s="226"/>
      <c r="W495" s="226"/>
      <c r="X495" s="226"/>
      <c r="Y495" s="226"/>
      <c r="Z495" s="226"/>
      <c r="AA495" s="226"/>
      <c r="AB495" s="226"/>
      <c r="AC495" s="226"/>
      <c r="AD495" s="226"/>
      <c r="AE495" s="226"/>
      <c r="AF495" s="226"/>
      <c r="AG495" s="226"/>
      <c r="AH495" s="226"/>
      <c r="AI495" s="226"/>
      <c r="AJ495" s="226"/>
      <c r="AK495" s="226"/>
      <c r="AL495" s="226"/>
      <c r="AM495" s="226"/>
      <c r="AN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c r="U496" s="226"/>
      <c r="V496" s="226"/>
      <c r="W496" s="226"/>
      <c r="X496" s="226"/>
      <c r="Y496" s="226"/>
      <c r="Z496" s="226"/>
      <c r="AA496" s="226"/>
      <c r="AB496" s="226"/>
      <c r="AC496" s="226"/>
      <c r="AD496" s="226"/>
      <c r="AE496" s="226"/>
      <c r="AF496" s="226"/>
      <c r="AG496" s="226"/>
      <c r="AH496" s="226"/>
      <c r="AI496" s="226"/>
      <c r="AJ496" s="226"/>
      <c r="AK496" s="226"/>
      <c r="AL496" s="226"/>
      <c r="AM496" s="226"/>
      <c r="AN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c r="U497" s="226"/>
      <c r="V497" s="226"/>
      <c r="W497" s="226"/>
      <c r="X497" s="226"/>
      <c r="Y497" s="226"/>
      <c r="Z497" s="226"/>
      <c r="AA497" s="226"/>
      <c r="AB497" s="226"/>
      <c r="AC497" s="226"/>
      <c r="AD497" s="226"/>
      <c r="AE497" s="226"/>
      <c r="AF497" s="226"/>
      <c r="AG497" s="226"/>
      <c r="AH497" s="226"/>
      <c r="AI497" s="226"/>
      <c r="AJ497" s="226"/>
      <c r="AK497" s="226"/>
      <c r="AL497" s="226"/>
      <c r="AM497" s="226"/>
      <c r="AN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c r="U498" s="226"/>
      <c r="V498" s="226"/>
      <c r="W498" s="226"/>
      <c r="X498" s="226"/>
      <c r="Y498" s="226"/>
      <c r="Z498" s="226"/>
      <c r="AA498" s="226"/>
      <c r="AB498" s="226"/>
      <c r="AC498" s="226"/>
      <c r="AD498" s="226"/>
      <c r="AE498" s="226"/>
      <c r="AF498" s="226"/>
      <c r="AG498" s="226"/>
      <c r="AH498" s="226"/>
      <c r="AI498" s="226"/>
      <c r="AJ498" s="226"/>
      <c r="AK498" s="226"/>
      <c r="AL498" s="226"/>
      <c r="AM498" s="226"/>
      <c r="AN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c r="U499" s="226"/>
      <c r="V499" s="226"/>
      <c r="W499" s="226"/>
      <c r="X499" s="226"/>
      <c r="Y499" s="226"/>
      <c r="Z499" s="226"/>
      <c r="AA499" s="226"/>
      <c r="AB499" s="226"/>
      <c r="AC499" s="226"/>
      <c r="AD499" s="226"/>
      <c r="AE499" s="226"/>
      <c r="AF499" s="226"/>
      <c r="AG499" s="226"/>
      <c r="AH499" s="226"/>
      <c r="AI499" s="226"/>
      <c r="AJ499" s="226"/>
      <c r="AK499" s="226"/>
      <c r="AL499" s="226"/>
      <c r="AM499" s="226"/>
      <c r="AN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c r="U500" s="226"/>
      <c r="V500" s="226"/>
      <c r="W500" s="226"/>
      <c r="X500" s="226"/>
      <c r="Y500" s="226"/>
      <c r="Z500" s="226"/>
      <c r="AA500" s="226"/>
      <c r="AB500" s="226"/>
      <c r="AC500" s="226"/>
      <c r="AD500" s="226"/>
      <c r="AE500" s="226"/>
      <c r="AF500" s="226"/>
      <c r="AG500" s="226"/>
      <c r="AH500" s="226"/>
      <c r="AI500" s="226"/>
      <c r="AJ500" s="226"/>
      <c r="AK500" s="226"/>
      <c r="AL500" s="226"/>
      <c r="AM500" s="226"/>
      <c r="AN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c r="U501" s="226"/>
      <c r="V501" s="226"/>
      <c r="W501" s="226"/>
      <c r="X501" s="226"/>
      <c r="Y501" s="226"/>
      <c r="Z501" s="226"/>
      <c r="AA501" s="226"/>
      <c r="AB501" s="226"/>
      <c r="AC501" s="226"/>
      <c r="AD501" s="226"/>
      <c r="AE501" s="226"/>
      <c r="AF501" s="226"/>
      <c r="AG501" s="226"/>
      <c r="AH501" s="226"/>
      <c r="AI501" s="226"/>
      <c r="AJ501" s="226"/>
      <c r="AK501" s="226"/>
      <c r="AL501" s="226"/>
      <c r="AM501" s="226"/>
      <c r="AN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c r="U502" s="226"/>
      <c r="V502" s="226"/>
      <c r="W502" s="226"/>
      <c r="X502" s="226"/>
      <c r="Y502" s="226"/>
      <c r="Z502" s="226"/>
      <c r="AA502" s="226"/>
      <c r="AB502" s="226"/>
      <c r="AC502" s="226"/>
      <c r="AD502" s="226"/>
      <c r="AE502" s="226"/>
      <c r="AF502" s="226"/>
      <c r="AG502" s="226"/>
      <c r="AH502" s="226"/>
      <c r="AI502" s="226"/>
      <c r="AJ502" s="226"/>
      <c r="AK502" s="226"/>
      <c r="AL502" s="226"/>
      <c r="AM502" s="226"/>
      <c r="AN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c r="U503" s="226"/>
      <c r="V503" s="226"/>
      <c r="W503" s="226"/>
      <c r="X503" s="226"/>
      <c r="Y503" s="226"/>
      <c r="Z503" s="226"/>
      <c r="AA503" s="226"/>
      <c r="AB503" s="226"/>
      <c r="AC503" s="226"/>
      <c r="AD503" s="226"/>
      <c r="AE503" s="226"/>
      <c r="AF503" s="226"/>
      <c r="AG503" s="226"/>
      <c r="AH503" s="226"/>
      <c r="AI503" s="226"/>
      <c r="AJ503" s="226"/>
      <c r="AK503" s="226"/>
      <c r="AL503" s="226"/>
      <c r="AM503" s="226"/>
      <c r="AN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c r="U504" s="226"/>
      <c r="V504" s="226"/>
      <c r="W504" s="226"/>
      <c r="X504" s="226"/>
      <c r="Y504" s="226"/>
      <c r="Z504" s="226"/>
      <c r="AA504" s="226"/>
      <c r="AB504" s="226"/>
      <c r="AC504" s="226"/>
      <c r="AD504" s="226"/>
      <c r="AE504" s="226"/>
      <c r="AF504" s="226"/>
      <c r="AG504" s="226"/>
      <c r="AH504" s="226"/>
      <c r="AI504" s="226"/>
      <c r="AJ504" s="226"/>
      <c r="AK504" s="226"/>
      <c r="AL504" s="226"/>
      <c r="AM504" s="226"/>
      <c r="AN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c r="U505" s="226"/>
      <c r="V505" s="226"/>
      <c r="W505" s="226"/>
      <c r="X505" s="226"/>
      <c r="Y505" s="226"/>
      <c r="Z505" s="226"/>
      <c r="AA505" s="226"/>
      <c r="AB505" s="226"/>
      <c r="AC505" s="226"/>
      <c r="AD505" s="226"/>
      <c r="AE505" s="226"/>
      <c r="AF505" s="226"/>
      <c r="AG505" s="226"/>
      <c r="AH505" s="226"/>
      <c r="AI505" s="226"/>
      <c r="AJ505" s="226"/>
      <c r="AK505" s="226"/>
      <c r="AL505" s="226"/>
      <c r="AM505" s="226"/>
      <c r="AN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c r="U506" s="226"/>
      <c r="V506" s="226"/>
      <c r="W506" s="226"/>
      <c r="X506" s="226"/>
      <c r="Y506" s="226"/>
      <c r="Z506" s="226"/>
      <c r="AA506" s="226"/>
      <c r="AB506" s="226"/>
      <c r="AC506" s="226"/>
      <c r="AD506" s="226"/>
      <c r="AE506" s="226"/>
      <c r="AF506" s="226"/>
      <c r="AG506" s="226"/>
      <c r="AH506" s="226"/>
      <c r="AI506" s="226"/>
      <c r="AJ506" s="226"/>
      <c r="AK506" s="226"/>
      <c r="AL506" s="226"/>
      <c r="AM506" s="226"/>
      <c r="AN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c r="U507" s="226"/>
      <c r="V507" s="226"/>
      <c r="W507" s="226"/>
      <c r="X507" s="226"/>
      <c r="Y507" s="226"/>
      <c r="Z507" s="226"/>
      <c r="AA507" s="226"/>
      <c r="AB507" s="226"/>
      <c r="AC507" s="226"/>
      <c r="AD507" s="226"/>
      <c r="AE507" s="226"/>
      <c r="AF507" s="226"/>
      <c r="AG507" s="226"/>
      <c r="AH507" s="226"/>
      <c r="AI507" s="226"/>
      <c r="AJ507" s="226"/>
      <c r="AK507" s="226"/>
      <c r="AL507" s="226"/>
      <c r="AM507" s="226"/>
      <c r="AN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c r="U508" s="226"/>
      <c r="V508" s="226"/>
      <c r="W508" s="226"/>
      <c r="X508" s="226"/>
      <c r="Y508" s="226"/>
      <c r="Z508" s="226"/>
      <c r="AA508" s="226"/>
      <c r="AB508" s="226"/>
      <c r="AC508" s="226"/>
      <c r="AD508" s="226"/>
      <c r="AE508" s="226"/>
      <c r="AF508" s="226"/>
      <c r="AG508" s="226"/>
      <c r="AH508" s="226"/>
      <c r="AI508" s="226"/>
      <c r="AJ508" s="226"/>
      <c r="AK508" s="226"/>
      <c r="AL508" s="226"/>
      <c r="AM508" s="226"/>
      <c r="AN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c r="U509" s="226"/>
      <c r="V509" s="226"/>
      <c r="W509" s="226"/>
      <c r="X509" s="226"/>
      <c r="Y509" s="226"/>
      <c r="Z509" s="226"/>
      <c r="AA509" s="226"/>
      <c r="AB509" s="226"/>
      <c r="AC509" s="226"/>
      <c r="AD509" s="226"/>
      <c r="AE509" s="226"/>
      <c r="AF509" s="226"/>
      <c r="AG509" s="226"/>
      <c r="AH509" s="226"/>
      <c r="AI509" s="226"/>
      <c r="AJ509" s="226"/>
      <c r="AK509" s="226"/>
      <c r="AL509" s="226"/>
      <c r="AM509" s="226"/>
      <c r="AN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c r="U510" s="226"/>
      <c r="V510" s="226"/>
      <c r="W510" s="226"/>
      <c r="X510" s="226"/>
      <c r="Y510" s="226"/>
      <c r="Z510" s="226"/>
      <c r="AA510" s="226"/>
      <c r="AB510" s="226"/>
      <c r="AC510" s="226"/>
      <c r="AD510" s="226"/>
      <c r="AE510" s="226"/>
      <c r="AF510" s="226"/>
      <c r="AG510" s="226"/>
      <c r="AH510" s="226"/>
      <c r="AI510" s="226"/>
      <c r="AJ510" s="226"/>
      <c r="AK510" s="226"/>
      <c r="AL510" s="226"/>
      <c r="AM510" s="226"/>
      <c r="AN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c r="U511" s="226"/>
      <c r="V511" s="226"/>
      <c r="W511" s="226"/>
      <c r="X511" s="226"/>
      <c r="Y511" s="226"/>
      <c r="Z511" s="226"/>
      <c r="AA511" s="226"/>
      <c r="AB511" s="226"/>
      <c r="AC511" s="226"/>
      <c r="AD511" s="226"/>
      <c r="AE511" s="226"/>
      <c r="AF511" s="226"/>
      <c r="AG511" s="226"/>
      <c r="AH511" s="226"/>
      <c r="AI511" s="226"/>
      <c r="AJ511" s="226"/>
      <c r="AK511" s="226"/>
      <c r="AL511" s="226"/>
      <c r="AM511" s="226"/>
      <c r="AN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c r="U512" s="226"/>
      <c r="V512" s="226"/>
      <c r="W512" s="226"/>
      <c r="X512" s="226"/>
      <c r="Y512" s="226"/>
      <c r="Z512" s="226"/>
      <c r="AA512" s="226"/>
      <c r="AB512" s="226"/>
      <c r="AC512" s="226"/>
      <c r="AD512" s="226"/>
      <c r="AE512" s="226"/>
      <c r="AF512" s="226"/>
      <c r="AG512" s="226"/>
      <c r="AH512" s="226"/>
      <c r="AI512" s="226"/>
      <c r="AJ512" s="226"/>
      <c r="AK512" s="226"/>
      <c r="AL512" s="226"/>
      <c r="AM512" s="226"/>
      <c r="AN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c r="U513" s="226"/>
      <c r="V513" s="226"/>
      <c r="W513" s="226"/>
      <c r="X513" s="226"/>
      <c r="Y513" s="226"/>
      <c r="Z513" s="226"/>
      <c r="AA513" s="226"/>
      <c r="AB513" s="226"/>
      <c r="AC513" s="226"/>
      <c r="AD513" s="226"/>
      <c r="AE513" s="226"/>
      <c r="AF513" s="226"/>
      <c r="AG513" s="226"/>
      <c r="AH513" s="226"/>
      <c r="AI513" s="226"/>
      <c r="AJ513" s="226"/>
      <c r="AK513" s="226"/>
      <c r="AL513" s="226"/>
      <c r="AM513" s="226"/>
      <c r="AN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c r="U514" s="226"/>
      <c r="V514" s="226"/>
      <c r="W514" s="226"/>
      <c r="X514" s="226"/>
      <c r="Y514" s="226"/>
      <c r="Z514" s="226"/>
      <c r="AA514" s="226"/>
      <c r="AB514" s="226"/>
      <c r="AC514" s="226"/>
      <c r="AD514" s="226"/>
      <c r="AE514" s="226"/>
      <c r="AF514" s="226"/>
      <c r="AG514" s="226"/>
      <c r="AH514" s="226"/>
      <c r="AI514" s="226"/>
      <c r="AJ514" s="226"/>
      <c r="AK514" s="226"/>
      <c r="AL514" s="226"/>
      <c r="AM514" s="226"/>
      <c r="AN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c r="U515" s="226"/>
      <c r="V515" s="226"/>
      <c r="W515" s="226"/>
      <c r="X515" s="226"/>
      <c r="Y515" s="226"/>
      <c r="Z515" s="226"/>
      <c r="AA515" s="226"/>
      <c r="AB515" s="226"/>
      <c r="AC515" s="226"/>
      <c r="AD515" s="226"/>
      <c r="AE515" s="226"/>
      <c r="AF515" s="226"/>
      <c r="AG515" s="226"/>
      <c r="AH515" s="226"/>
      <c r="AI515" s="226"/>
      <c r="AJ515" s="226"/>
      <c r="AK515" s="226"/>
      <c r="AL515" s="226"/>
      <c r="AM515" s="226"/>
      <c r="AN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c r="U516" s="226"/>
      <c r="V516" s="226"/>
      <c r="W516" s="226"/>
      <c r="X516" s="226"/>
      <c r="Y516" s="226"/>
      <c r="Z516" s="226"/>
      <c r="AA516" s="226"/>
      <c r="AB516" s="226"/>
      <c r="AC516" s="226"/>
      <c r="AD516" s="226"/>
      <c r="AE516" s="226"/>
      <c r="AF516" s="226"/>
      <c r="AG516" s="226"/>
      <c r="AH516" s="226"/>
      <c r="AI516" s="226"/>
      <c r="AJ516" s="226"/>
      <c r="AK516" s="226"/>
      <c r="AL516" s="226"/>
      <c r="AM516" s="226"/>
      <c r="AN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c r="U517" s="226"/>
      <c r="V517" s="226"/>
      <c r="W517" s="226"/>
      <c r="X517" s="226"/>
      <c r="Y517" s="226"/>
      <c r="Z517" s="226"/>
      <c r="AA517" s="226"/>
      <c r="AB517" s="226"/>
      <c r="AC517" s="226"/>
      <c r="AD517" s="226"/>
      <c r="AE517" s="226"/>
      <c r="AF517" s="226"/>
      <c r="AG517" s="226"/>
      <c r="AH517" s="226"/>
      <c r="AI517" s="226"/>
      <c r="AJ517" s="226"/>
      <c r="AK517" s="226"/>
      <c r="AL517" s="226"/>
      <c r="AM517" s="226"/>
      <c r="AN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c r="U518" s="226"/>
      <c r="V518" s="226"/>
      <c r="W518" s="226"/>
      <c r="X518" s="226"/>
      <c r="Y518" s="226"/>
      <c r="Z518" s="226"/>
      <c r="AA518" s="226"/>
      <c r="AB518" s="226"/>
      <c r="AC518" s="226"/>
      <c r="AD518" s="226"/>
      <c r="AE518" s="226"/>
      <c r="AF518" s="226"/>
      <c r="AG518" s="226"/>
      <c r="AH518" s="226"/>
      <c r="AI518" s="226"/>
      <c r="AJ518" s="226"/>
      <c r="AK518" s="226"/>
      <c r="AL518" s="226"/>
      <c r="AM518" s="226"/>
      <c r="AN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c r="U519" s="226"/>
      <c r="V519" s="226"/>
      <c r="W519" s="226"/>
      <c r="X519" s="226"/>
      <c r="Y519" s="226"/>
      <c r="Z519" s="226"/>
      <c r="AA519" s="226"/>
      <c r="AB519" s="226"/>
      <c r="AC519" s="226"/>
      <c r="AD519" s="226"/>
      <c r="AE519" s="226"/>
      <c r="AF519" s="226"/>
      <c r="AG519" s="226"/>
      <c r="AH519" s="226"/>
      <c r="AI519" s="226"/>
      <c r="AJ519" s="226"/>
      <c r="AK519" s="226"/>
      <c r="AL519" s="226"/>
      <c r="AM519" s="226"/>
      <c r="AN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c r="U520" s="226"/>
      <c r="V520" s="226"/>
      <c r="W520" s="226"/>
      <c r="X520" s="226"/>
      <c r="Y520" s="226"/>
      <c r="Z520" s="226"/>
      <c r="AA520" s="226"/>
      <c r="AB520" s="226"/>
      <c r="AC520" s="226"/>
      <c r="AD520" s="226"/>
      <c r="AE520" s="226"/>
      <c r="AF520" s="226"/>
      <c r="AG520" s="226"/>
      <c r="AH520" s="226"/>
      <c r="AI520" s="226"/>
      <c r="AJ520" s="226"/>
      <c r="AK520" s="226"/>
      <c r="AL520" s="226"/>
      <c r="AM520" s="226"/>
      <c r="AN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c r="U521" s="226"/>
      <c r="V521" s="226"/>
      <c r="W521" s="226"/>
      <c r="X521" s="226"/>
      <c r="Y521" s="226"/>
      <c r="Z521" s="226"/>
      <c r="AA521" s="226"/>
      <c r="AB521" s="226"/>
      <c r="AC521" s="226"/>
      <c r="AD521" s="226"/>
      <c r="AE521" s="226"/>
      <c r="AF521" s="226"/>
      <c r="AG521" s="226"/>
      <c r="AH521" s="226"/>
      <c r="AI521" s="226"/>
      <c r="AJ521" s="226"/>
      <c r="AK521" s="226"/>
      <c r="AL521" s="226"/>
      <c r="AM521" s="226"/>
      <c r="AN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c r="U522" s="226"/>
      <c r="V522" s="226"/>
      <c r="W522" s="226"/>
      <c r="X522" s="226"/>
      <c r="Y522" s="226"/>
      <c r="Z522" s="226"/>
      <c r="AA522" s="226"/>
      <c r="AB522" s="226"/>
      <c r="AC522" s="226"/>
      <c r="AD522" s="226"/>
      <c r="AE522" s="226"/>
      <c r="AF522" s="226"/>
      <c r="AG522" s="226"/>
      <c r="AH522" s="226"/>
      <c r="AI522" s="226"/>
      <c r="AJ522" s="226"/>
      <c r="AK522" s="226"/>
      <c r="AL522" s="226"/>
      <c r="AM522" s="226"/>
      <c r="AN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c r="U523" s="226"/>
      <c r="V523" s="226"/>
      <c r="W523" s="226"/>
      <c r="X523" s="226"/>
      <c r="Y523" s="226"/>
      <c r="Z523" s="226"/>
      <c r="AA523" s="226"/>
      <c r="AB523" s="226"/>
      <c r="AC523" s="226"/>
      <c r="AD523" s="226"/>
      <c r="AE523" s="226"/>
      <c r="AF523" s="226"/>
      <c r="AG523" s="226"/>
      <c r="AH523" s="226"/>
      <c r="AI523" s="226"/>
      <c r="AJ523" s="226"/>
      <c r="AK523" s="226"/>
      <c r="AL523" s="226"/>
      <c r="AM523" s="226"/>
      <c r="AN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c r="U524" s="226"/>
      <c r="V524" s="226"/>
      <c r="W524" s="226"/>
      <c r="X524" s="226"/>
      <c r="Y524" s="226"/>
      <c r="Z524" s="226"/>
      <c r="AA524" s="226"/>
      <c r="AB524" s="226"/>
      <c r="AC524" s="226"/>
      <c r="AD524" s="226"/>
      <c r="AE524" s="226"/>
      <c r="AF524" s="226"/>
      <c r="AG524" s="226"/>
      <c r="AH524" s="226"/>
      <c r="AI524" s="226"/>
      <c r="AJ524" s="226"/>
      <c r="AK524" s="226"/>
      <c r="AL524" s="226"/>
      <c r="AM524" s="226"/>
      <c r="AN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c r="U525" s="226"/>
      <c r="V525" s="226"/>
      <c r="W525" s="226"/>
      <c r="X525" s="226"/>
      <c r="Y525" s="226"/>
      <c r="Z525" s="226"/>
      <c r="AA525" s="226"/>
      <c r="AB525" s="226"/>
      <c r="AC525" s="226"/>
      <c r="AD525" s="226"/>
      <c r="AE525" s="226"/>
      <c r="AF525" s="226"/>
      <c r="AG525" s="226"/>
      <c r="AH525" s="226"/>
      <c r="AI525" s="226"/>
      <c r="AJ525" s="226"/>
      <c r="AK525" s="226"/>
      <c r="AL525" s="226"/>
      <c r="AM525" s="226"/>
      <c r="AN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c r="U526" s="226"/>
      <c r="V526" s="226"/>
      <c r="W526" s="226"/>
      <c r="X526" s="226"/>
      <c r="Y526" s="226"/>
      <c r="Z526" s="226"/>
      <c r="AA526" s="226"/>
      <c r="AB526" s="226"/>
      <c r="AC526" s="226"/>
      <c r="AD526" s="226"/>
      <c r="AE526" s="226"/>
      <c r="AF526" s="226"/>
      <c r="AG526" s="226"/>
      <c r="AH526" s="226"/>
      <c r="AI526" s="226"/>
      <c r="AJ526" s="226"/>
      <c r="AK526" s="226"/>
      <c r="AL526" s="226"/>
      <c r="AM526" s="226"/>
      <c r="AN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c r="U527" s="226"/>
      <c r="V527" s="226"/>
      <c r="W527" s="226"/>
      <c r="X527" s="226"/>
      <c r="Y527" s="226"/>
      <c r="Z527" s="226"/>
      <c r="AA527" s="226"/>
      <c r="AB527" s="226"/>
      <c r="AC527" s="226"/>
      <c r="AD527" s="226"/>
      <c r="AE527" s="226"/>
      <c r="AF527" s="226"/>
      <c r="AG527" s="226"/>
      <c r="AH527" s="226"/>
      <c r="AI527" s="226"/>
      <c r="AJ527" s="226"/>
      <c r="AK527" s="226"/>
      <c r="AL527" s="226"/>
      <c r="AM527" s="226"/>
      <c r="AN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c r="U528" s="226"/>
      <c r="V528" s="226"/>
      <c r="W528" s="226"/>
      <c r="X528" s="226"/>
      <c r="Y528" s="226"/>
      <c r="Z528" s="226"/>
      <c r="AA528" s="226"/>
      <c r="AB528" s="226"/>
      <c r="AC528" s="226"/>
      <c r="AD528" s="226"/>
      <c r="AE528" s="226"/>
      <c r="AF528" s="226"/>
      <c r="AG528" s="226"/>
      <c r="AH528" s="226"/>
      <c r="AI528" s="226"/>
      <c r="AJ528" s="226"/>
      <c r="AK528" s="226"/>
      <c r="AL528" s="226"/>
      <c r="AM528" s="226"/>
      <c r="AN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c r="U529" s="226"/>
      <c r="V529" s="226"/>
      <c r="W529" s="226"/>
      <c r="X529" s="226"/>
      <c r="Y529" s="226"/>
      <c r="Z529" s="226"/>
      <c r="AA529" s="226"/>
      <c r="AB529" s="226"/>
      <c r="AC529" s="226"/>
      <c r="AD529" s="226"/>
      <c r="AE529" s="226"/>
      <c r="AF529" s="226"/>
      <c r="AG529" s="226"/>
      <c r="AH529" s="226"/>
      <c r="AI529" s="226"/>
      <c r="AJ529" s="226"/>
      <c r="AK529" s="226"/>
      <c r="AL529" s="226"/>
      <c r="AM529" s="226"/>
      <c r="AN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c r="U530" s="226"/>
      <c r="V530" s="226"/>
      <c r="W530" s="226"/>
      <c r="X530" s="226"/>
      <c r="Y530" s="226"/>
      <c r="Z530" s="226"/>
      <c r="AA530" s="226"/>
      <c r="AB530" s="226"/>
      <c r="AC530" s="226"/>
      <c r="AD530" s="226"/>
      <c r="AE530" s="226"/>
      <c r="AF530" s="226"/>
      <c r="AG530" s="226"/>
      <c r="AH530" s="226"/>
      <c r="AI530" s="226"/>
      <c r="AJ530" s="226"/>
      <c r="AK530" s="226"/>
      <c r="AL530" s="226"/>
      <c r="AM530" s="226"/>
      <c r="AN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c r="U531" s="226"/>
      <c r="V531" s="226"/>
      <c r="W531" s="226"/>
      <c r="X531" s="226"/>
      <c r="Y531" s="226"/>
      <c r="Z531" s="226"/>
      <c r="AA531" s="226"/>
      <c r="AB531" s="226"/>
      <c r="AC531" s="226"/>
      <c r="AD531" s="226"/>
      <c r="AE531" s="226"/>
      <c r="AF531" s="226"/>
      <c r="AG531" s="226"/>
      <c r="AH531" s="226"/>
      <c r="AI531" s="226"/>
      <c r="AJ531" s="226"/>
      <c r="AK531" s="226"/>
      <c r="AL531" s="226"/>
      <c r="AM531" s="226"/>
      <c r="AN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c r="U532" s="226"/>
      <c r="V532" s="226"/>
      <c r="W532" s="226"/>
      <c r="X532" s="226"/>
      <c r="Y532" s="226"/>
      <c r="Z532" s="226"/>
      <c r="AA532" s="226"/>
      <c r="AB532" s="226"/>
      <c r="AC532" s="226"/>
      <c r="AD532" s="226"/>
      <c r="AE532" s="226"/>
      <c r="AF532" s="226"/>
      <c r="AG532" s="226"/>
      <c r="AH532" s="226"/>
      <c r="AI532" s="226"/>
      <c r="AJ532" s="226"/>
      <c r="AK532" s="226"/>
      <c r="AL532" s="226"/>
      <c r="AM532" s="226"/>
      <c r="AN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c r="U533" s="226"/>
      <c r="V533" s="226"/>
      <c r="W533" s="226"/>
      <c r="X533" s="226"/>
      <c r="Y533" s="226"/>
      <c r="Z533" s="226"/>
      <c r="AA533" s="226"/>
      <c r="AB533" s="226"/>
      <c r="AC533" s="226"/>
      <c r="AD533" s="226"/>
      <c r="AE533" s="226"/>
      <c r="AF533" s="226"/>
      <c r="AG533" s="226"/>
      <c r="AH533" s="226"/>
      <c r="AI533" s="226"/>
      <c r="AJ533" s="226"/>
      <c r="AK533" s="226"/>
      <c r="AL533" s="226"/>
      <c r="AM533" s="226"/>
      <c r="AN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c r="U534" s="226"/>
      <c r="V534" s="226"/>
      <c r="W534" s="226"/>
      <c r="X534" s="226"/>
      <c r="Y534" s="226"/>
      <c r="Z534" s="226"/>
      <c r="AA534" s="226"/>
      <c r="AB534" s="226"/>
      <c r="AC534" s="226"/>
      <c r="AD534" s="226"/>
      <c r="AE534" s="226"/>
      <c r="AF534" s="226"/>
      <c r="AG534" s="226"/>
      <c r="AH534" s="226"/>
      <c r="AI534" s="226"/>
      <c r="AJ534" s="226"/>
      <c r="AK534" s="226"/>
      <c r="AL534" s="226"/>
      <c r="AM534" s="226"/>
      <c r="AN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c r="U535" s="226"/>
      <c r="V535" s="226"/>
      <c r="W535" s="226"/>
      <c r="X535" s="226"/>
      <c r="Y535" s="226"/>
      <c r="Z535" s="226"/>
      <c r="AA535" s="226"/>
      <c r="AB535" s="226"/>
      <c r="AC535" s="226"/>
      <c r="AD535" s="226"/>
      <c r="AE535" s="226"/>
      <c r="AF535" s="226"/>
      <c r="AG535" s="226"/>
      <c r="AH535" s="226"/>
      <c r="AI535" s="226"/>
      <c r="AJ535" s="226"/>
      <c r="AK535" s="226"/>
      <c r="AL535" s="226"/>
      <c r="AM535" s="226"/>
      <c r="AN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c r="U536" s="226"/>
      <c r="V536" s="226"/>
      <c r="W536" s="226"/>
      <c r="X536" s="226"/>
      <c r="Y536" s="226"/>
      <c r="Z536" s="226"/>
      <c r="AA536" s="226"/>
      <c r="AB536" s="226"/>
      <c r="AC536" s="226"/>
      <c r="AD536" s="226"/>
      <c r="AE536" s="226"/>
      <c r="AF536" s="226"/>
      <c r="AG536" s="226"/>
      <c r="AH536" s="226"/>
      <c r="AI536" s="226"/>
      <c r="AJ536" s="226"/>
      <c r="AK536" s="226"/>
      <c r="AL536" s="226"/>
      <c r="AM536" s="226"/>
      <c r="AN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c r="U537" s="226"/>
      <c r="V537" s="226"/>
      <c r="W537" s="226"/>
      <c r="X537" s="226"/>
      <c r="Y537" s="226"/>
      <c r="Z537" s="226"/>
      <c r="AA537" s="226"/>
      <c r="AB537" s="226"/>
      <c r="AC537" s="226"/>
      <c r="AD537" s="226"/>
      <c r="AE537" s="226"/>
      <c r="AF537" s="226"/>
      <c r="AG537" s="226"/>
      <c r="AH537" s="226"/>
      <c r="AI537" s="226"/>
      <c r="AJ537" s="226"/>
      <c r="AK537" s="226"/>
      <c r="AL537" s="226"/>
      <c r="AM537" s="226"/>
      <c r="AN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c r="U538" s="226"/>
      <c r="V538" s="226"/>
      <c r="W538" s="226"/>
      <c r="X538" s="226"/>
      <c r="Y538" s="226"/>
      <c r="Z538" s="226"/>
      <c r="AA538" s="226"/>
      <c r="AB538" s="226"/>
      <c r="AC538" s="226"/>
      <c r="AD538" s="226"/>
      <c r="AE538" s="226"/>
      <c r="AF538" s="226"/>
      <c r="AG538" s="226"/>
      <c r="AH538" s="226"/>
      <c r="AI538" s="226"/>
      <c r="AJ538" s="226"/>
      <c r="AK538" s="226"/>
      <c r="AL538" s="226"/>
      <c r="AM538" s="226"/>
      <c r="AN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c r="U539" s="226"/>
      <c r="V539" s="226"/>
      <c r="W539" s="226"/>
      <c r="X539" s="226"/>
      <c r="Y539" s="226"/>
      <c r="Z539" s="226"/>
      <c r="AA539" s="226"/>
      <c r="AB539" s="226"/>
      <c r="AC539" s="226"/>
      <c r="AD539" s="226"/>
      <c r="AE539" s="226"/>
      <c r="AF539" s="226"/>
      <c r="AG539" s="226"/>
      <c r="AH539" s="226"/>
      <c r="AI539" s="226"/>
      <c r="AJ539" s="226"/>
      <c r="AK539" s="226"/>
      <c r="AL539" s="226"/>
      <c r="AM539" s="226"/>
      <c r="AN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c r="U540" s="226"/>
      <c r="V540" s="226"/>
      <c r="W540" s="226"/>
      <c r="X540" s="226"/>
      <c r="Y540" s="226"/>
      <c r="Z540" s="226"/>
      <c r="AA540" s="226"/>
      <c r="AB540" s="226"/>
      <c r="AC540" s="226"/>
      <c r="AD540" s="226"/>
      <c r="AE540" s="226"/>
      <c r="AF540" s="226"/>
      <c r="AG540" s="226"/>
      <c r="AH540" s="226"/>
      <c r="AI540" s="226"/>
      <c r="AJ540" s="226"/>
      <c r="AK540" s="226"/>
      <c r="AL540" s="226"/>
      <c r="AM540" s="226"/>
      <c r="AN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c r="U541" s="226"/>
      <c r="V541" s="226"/>
      <c r="W541" s="226"/>
      <c r="X541" s="226"/>
      <c r="Y541" s="226"/>
      <c r="Z541" s="226"/>
      <c r="AA541" s="226"/>
      <c r="AB541" s="226"/>
      <c r="AC541" s="226"/>
      <c r="AD541" s="226"/>
      <c r="AE541" s="226"/>
      <c r="AF541" s="226"/>
      <c r="AG541" s="226"/>
      <c r="AH541" s="226"/>
      <c r="AI541" s="226"/>
      <c r="AJ541" s="226"/>
      <c r="AK541" s="226"/>
      <c r="AL541" s="226"/>
      <c r="AM541" s="226"/>
      <c r="AN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c r="U542" s="226"/>
      <c r="V542" s="226"/>
      <c r="W542" s="226"/>
      <c r="X542" s="226"/>
      <c r="Y542" s="226"/>
      <c r="Z542" s="226"/>
      <c r="AA542" s="226"/>
      <c r="AB542" s="226"/>
      <c r="AC542" s="226"/>
      <c r="AD542" s="226"/>
      <c r="AE542" s="226"/>
      <c r="AF542" s="226"/>
      <c r="AG542" s="226"/>
      <c r="AH542" s="226"/>
      <c r="AI542" s="226"/>
      <c r="AJ542" s="226"/>
      <c r="AK542" s="226"/>
      <c r="AL542" s="226"/>
      <c r="AM542" s="226"/>
      <c r="AN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c r="U543" s="226"/>
      <c r="V543" s="226"/>
      <c r="W543" s="226"/>
      <c r="X543" s="226"/>
      <c r="Y543" s="226"/>
      <c r="Z543" s="226"/>
      <c r="AA543" s="226"/>
      <c r="AB543" s="226"/>
      <c r="AC543" s="226"/>
      <c r="AD543" s="226"/>
      <c r="AE543" s="226"/>
      <c r="AF543" s="226"/>
      <c r="AG543" s="226"/>
      <c r="AH543" s="226"/>
      <c r="AI543" s="226"/>
      <c r="AJ543" s="226"/>
      <c r="AK543" s="226"/>
      <c r="AL543" s="226"/>
      <c r="AM543" s="226"/>
      <c r="AN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c r="U544" s="226"/>
      <c r="V544" s="226"/>
      <c r="W544" s="226"/>
      <c r="X544" s="226"/>
      <c r="Y544" s="226"/>
      <c r="Z544" s="226"/>
      <c r="AA544" s="226"/>
      <c r="AB544" s="226"/>
      <c r="AC544" s="226"/>
      <c r="AD544" s="226"/>
      <c r="AE544" s="226"/>
      <c r="AF544" s="226"/>
      <c r="AG544" s="226"/>
      <c r="AH544" s="226"/>
      <c r="AI544" s="226"/>
      <c r="AJ544" s="226"/>
      <c r="AK544" s="226"/>
      <c r="AL544" s="226"/>
      <c r="AM544" s="226"/>
      <c r="AN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c r="U545" s="226"/>
      <c r="V545" s="226"/>
      <c r="W545" s="226"/>
      <c r="X545" s="226"/>
      <c r="Y545" s="226"/>
      <c r="Z545" s="226"/>
      <c r="AA545" s="226"/>
      <c r="AB545" s="226"/>
      <c r="AC545" s="226"/>
      <c r="AD545" s="226"/>
      <c r="AE545" s="226"/>
      <c r="AF545" s="226"/>
      <c r="AG545" s="226"/>
      <c r="AH545" s="226"/>
      <c r="AI545" s="226"/>
      <c r="AJ545" s="226"/>
      <c r="AK545" s="226"/>
      <c r="AL545" s="226"/>
      <c r="AM545" s="226"/>
      <c r="AN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c r="U546" s="226"/>
      <c r="V546" s="226"/>
      <c r="W546" s="226"/>
      <c r="X546" s="226"/>
      <c r="Y546" s="226"/>
      <c r="Z546" s="226"/>
      <c r="AA546" s="226"/>
      <c r="AB546" s="226"/>
      <c r="AC546" s="226"/>
      <c r="AD546" s="226"/>
      <c r="AE546" s="226"/>
      <c r="AF546" s="226"/>
      <c r="AG546" s="226"/>
      <c r="AH546" s="226"/>
      <c r="AI546" s="226"/>
      <c r="AJ546" s="226"/>
      <c r="AK546" s="226"/>
      <c r="AL546" s="226"/>
      <c r="AM546" s="226"/>
      <c r="AN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c r="U547" s="226"/>
      <c r="V547" s="226"/>
      <c r="W547" s="226"/>
      <c r="X547" s="226"/>
      <c r="Y547" s="226"/>
      <c r="Z547" s="226"/>
      <c r="AA547" s="226"/>
      <c r="AB547" s="226"/>
      <c r="AC547" s="226"/>
      <c r="AD547" s="226"/>
      <c r="AE547" s="226"/>
      <c r="AF547" s="226"/>
      <c r="AG547" s="226"/>
      <c r="AH547" s="226"/>
      <c r="AI547" s="226"/>
      <c r="AJ547" s="226"/>
      <c r="AK547" s="226"/>
      <c r="AL547" s="226"/>
      <c r="AM547" s="226"/>
      <c r="AN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c r="U548" s="226"/>
      <c r="V548" s="226"/>
      <c r="W548" s="226"/>
      <c r="X548" s="226"/>
      <c r="Y548" s="226"/>
      <c r="Z548" s="226"/>
      <c r="AA548" s="226"/>
      <c r="AB548" s="226"/>
      <c r="AC548" s="226"/>
      <c r="AD548" s="226"/>
      <c r="AE548" s="226"/>
      <c r="AF548" s="226"/>
      <c r="AG548" s="226"/>
      <c r="AH548" s="226"/>
      <c r="AI548" s="226"/>
      <c r="AJ548" s="226"/>
      <c r="AK548" s="226"/>
      <c r="AL548" s="226"/>
      <c r="AM548" s="226"/>
      <c r="AN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c r="U549" s="226"/>
      <c r="V549" s="226"/>
      <c r="W549" s="226"/>
      <c r="X549" s="226"/>
      <c r="Y549" s="226"/>
      <c r="Z549" s="226"/>
      <c r="AA549" s="226"/>
      <c r="AB549" s="226"/>
      <c r="AC549" s="226"/>
      <c r="AD549" s="226"/>
      <c r="AE549" s="226"/>
      <c r="AF549" s="226"/>
      <c r="AG549" s="226"/>
      <c r="AH549" s="226"/>
      <c r="AI549" s="226"/>
      <c r="AJ549" s="226"/>
      <c r="AK549" s="226"/>
      <c r="AL549" s="226"/>
      <c r="AM549" s="226"/>
      <c r="AN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c r="U550" s="226"/>
      <c r="V550" s="226"/>
      <c r="W550" s="226"/>
      <c r="X550" s="226"/>
      <c r="Y550" s="226"/>
      <c r="Z550" s="226"/>
      <c r="AA550" s="226"/>
      <c r="AB550" s="226"/>
      <c r="AC550" s="226"/>
      <c r="AD550" s="226"/>
      <c r="AE550" s="226"/>
      <c r="AF550" s="226"/>
      <c r="AG550" s="226"/>
      <c r="AH550" s="226"/>
      <c r="AI550" s="226"/>
      <c r="AJ550" s="226"/>
      <c r="AK550" s="226"/>
      <c r="AL550" s="226"/>
      <c r="AM550" s="226"/>
      <c r="AN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c r="U551" s="226"/>
      <c r="V551" s="226"/>
      <c r="W551" s="226"/>
      <c r="X551" s="226"/>
      <c r="Y551" s="226"/>
      <c r="Z551" s="226"/>
      <c r="AA551" s="226"/>
      <c r="AB551" s="226"/>
      <c r="AC551" s="226"/>
      <c r="AD551" s="226"/>
      <c r="AE551" s="226"/>
      <c r="AF551" s="226"/>
      <c r="AG551" s="226"/>
      <c r="AH551" s="226"/>
      <c r="AI551" s="226"/>
      <c r="AJ551" s="226"/>
      <c r="AK551" s="226"/>
      <c r="AL551" s="226"/>
      <c r="AM551" s="226"/>
      <c r="AN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c r="U552" s="226"/>
      <c r="V552" s="226"/>
      <c r="W552" s="226"/>
      <c r="X552" s="226"/>
      <c r="Y552" s="226"/>
      <c r="Z552" s="226"/>
      <c r="AA552" s="226"/>
      <c r="AB552" s="226"/>
      <c r="AC552" s="226"/>
      <c r="AD552" s="226"/>
      <c r="AE552" s="226"/>
      <c r="AF552" s="226"/>
      <c r="AG552" s="226"/>
      <c r="AH552" s="226"/>
      <c r="AI552" s="226"/>
      <c r="AJ552" s="226"/>
      <c r="AK552" s="226"/>
      <c r="AL552" s="226"/>
      <c r="AM552" s="226"/>
      <c r="AN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c r="U553" s="226"/>
      <c r="V553" s="226"/>
      <c r="W553" s="226"/>
      <c r="X553" s="226"/>
      <c r="Y553" s="226"/>
      <c r="Z553" s="226"/>
      <c r="AA553" s="226"/>
      <c r="AB553" s="226"/>
      <c r="AC553" s="226"/>
      <c r="AD553" s="226"/>
      <c r="AE553" s="226"/>
      <c r="AF553" s="226"/>
      <c r="AG553" s="226"/>
      <c r="AH553" s="226"/>
      <c r="AI553" s="226"/>
      <c r="AJ553" s="226"/>
      <c r="AK553" s="226"/>
      <c r="AL553" s="226"/>
      <c r="AM553" s="226"/>
      <c r="AN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c r="U554" s="226"/>
      <c r="V554" s="226"/>
      <c r="W554" s="226"/>
      <c r="X554" s="226"/>
      <c r="Y554" s="226"/>
      <c r="Z554" s="226"/>
      <c r="AA554" s="226"/>
      <c r="AB554" s="226"/>
      <c r="AC554" s="226"/>
      <c r="AD554" s="226"/>
      <c r="AE554" s="226"/>
      <c r="AF554" s="226"/>
      <c r="AG554" s="226"/>
      <c r="AH554" s="226"/>
      <c r="AI554" s="226"/>
      <c r="AJ554" s="226"/>
      <c r="AK554" s="226"/>
      <c r="AL554" s="226"/>
      <c r="AM554" s="226"/>
      <c r="AN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c r="U555" s="226"/>
      <c r="V555" s="226"/>
      <c r="W555" s="226"/>
      <c r="X555" s="226"/>
      <c r="Y555" s="226"/>
      <c r="Z555" s="226"/>
      <c r="AA555" s="226"/>
      <c r="AB555" s="226"/>
      <c r="AC555" s="226"/>
      <c r="AD555" s="226"/>
      <c r="AE555" s="226"/>
      <c r="AF555" s="226"/>
      <c r="AG555" s="226"/>
      <c r="AH555" s="226"/>
      <c r="AI555" s="226"/>
      <c r="AJ555" s="226"/>
      <c r="AK555" s="226"/>
      <c r="AL555" s="226"/>
      <c r="AM555" s="226"/>
      <c r="AN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c r="U556" s="226"/>
      <c r="V556" s="226"/>
      <c r="W556" s="226"/>
      <c r="X556" s="226"/>
      <c r="Y556" s="226"/>
      <c r="Z556" s="226"/>
      <c r="AA556" s="226"/>
      <c r="AB556" s="226"/>
      <c r="AC556" s="226"/>
      <c r="AD556" s="226"/>
      <c r="AE556" s="226"/>
      <c r="AF556" s="226"/>
      <c r="AG556" s="226"/>
      <c r="AH556" s="226"/>
      <c r="AI556" s="226"/>
      <c r="AJ556" s="226"/>
      <c r="AK556" s="226"/>
      <c r="AL556" s="226"/>
      <c r="AM556" s="226"/>
      <c r="AN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c r="U557" s="226"/>
      <c r="V557" s="226"/>
      <c r="W557" s="226"/>
      <c r="X557" s="226"/>
      <c r="Y557" s="226"/>
      <c r="Z557" s="226"/>
      <c r="AA557" s="226"/>
      <c r="AB557" s="226"/>
      <c r="AC557" s="226"/>
      <c r="AD557" s="226"/>
      <c r="AE557" s="226"/>
      <c r="AF557" s="226"/>
      <c r="AG557" s="226"/>
      <c r="AH557" s="226"/>
      <c r="AI557" s="226"/>
      <c r="AJ557" s="226"/>
      <c r="AK557" s="226"/>
      <c r="AL557" s="226"/>
      <c r="AM557" s="226"/>
      <c r="AN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c r="U558" s="226"/>
      <c r="V558" s="226"/>
      <c r="W558" s="226"/>
      <c r="X558" s="226"/>
      <c r="Y558" s="226"/>
      <c r="Z558" s="226"/>
      <c r="AA558" s="226"/>
      <c r="AB558" s="226"/>
      <c r="AC558" s="226"/>
      <c r="AD558" s="226"/>
      <c r="AE558" s="226"/>
      <c r="AF558" s="226"/>
      <c r="AG558" s="226"/>
      <c r="AH558" s="226"/>
      <c r="AI558" s="226"/>
      <c r="AJ558" s="226"/>
      <c r="AK558" s="226"/>
      <c r="AL558" s="226"/>
      <c r="AM558" s="226"/>
      <c r="AN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c r="U559" s="226"/>
      <c r="V559" s="226"/>
      <c r="W559" s="226"/>
      <c r="X559" s="226"/>
      <c r="Y559" s="226"/>
      <c r="Z559" s="226"/>
      <c r="AA559" s="226"/>
      <c r="AB559" s="226"/>
      <c r="AC559" s="226"/>
      <c r="AD559" s="226"/>
      <c r="AE559" s="226"/>
      <c r="AF559" s="226"/>
      <c r="AG559" s="226"/>
      <c r="AH559" s="226"/>
      <c r="AI559" s="226"/>
      <c r="AJ559" s="226"/>
      <c r="AK559" s="226"/>
      <c r="AL559" s="226"/>
      <c r="AM559" s="226"/>
      <c r="AN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c r="U560" s="226"/>
      <c r="V560" s="226"/>
      <c r="W560" s="226"/>
      <c r="X560" s="226"/>
      <c r="Y560" s="226"/>
      <c r="Z560" s="226"/>
      <c r="AA560" s="226"/>
      <c r="AB560" s="226"/>
      <c r="AC560" s="226"/>
      <c r="AD560" s="226"/>
      <c r="AE560" s="226"/>
      <c r="AF560" s="226"/>
      <c r="AG560" s="226"/>
      <c r="AH560" s="226"/>
      <c r="AI560" s="226"/>
      <c r="AJ560" s="226"/>
      <c r="AK560" s="226"/>
      <c r="AL560" s="226"/>
      <c r="AM560" s="226"/>
      <c r="AN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c r="U561" s="226"/>
      <c r="V561" s="226"/>
      <c r="W561" s="226"/>
      <c r="X561" s="226"/>
      <c r="Y561" s="226"/>
      <c r="Z561" s="226"/>
      <c r="AA561" s="226"/>
      <c r="AB561" s="226"/>
      <c r="AC561" s="226"/>
      <c r="AD561" s="226"/>
      <c r="AE561" s="226"/>
      <c r="AF561" s="226"/>
      <c r="AG561" s="226"/>
      <c r="AH561" s="226"/>
      <c r="AI561" s="226"/>
      <c r="AJ561" s="226"/>
      <c r="AK561" s="226"/>
      <c r="AL561" s="226"/>
      <c r="AM561" s="226"/>
      <c r="AN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c r="U562" s="226"/>
      <c r="V562" s="226"/>
      <c r="W562" s="226"/>
      <c r="X562" s="226"/>
      <c r="Y562" s="226"/>
      <c r="Z562" s="226"/>
      <c r="AA562" s="226"/>
      <c r="AB562" s="226"/>
      <c r="AC562" s="226"/>
      <c r="AD562" s="226"/>
      <c r="AE562" s="226"/>
      <c r="AF562" s="226"/>
      <c r="AG562" s="226"/>
      <c r="AH562" s="226"/>
      <c r="AI562" s="226"/>
      <c r="AJ562" s="226"/>
      <c r="AK562" s="226"/>
      <c r="AL562" s="226"/>
      <c r="AM562" s="226"/>
      <c r="AN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c r="U563" s="226"/>
      <c r="V563" s="226"/>
      <c r="W563" s="226"/>
      <c r="X563" s="226"/>
      <c r="Y563" s="226"/>
      <c r="Z563" s="226"/>
      <c r="AA563" s="226"/>
      <c r="AB563" s="226"/>
      <c r="AC563" s="226"/>
      <c r="AD563" s="226"/>
      <c r="AE563" s="226"/>
      <c r="AF563" s="226"/>
      <c r="AG563" s="226"/>
      <c r="AH563" s="226"/>
      <c r="AI563" s="226"/>
      <c r="AJ563" s="226"/>
      <c r="AK563" s="226"/>
      <c r="AL563" s="226"/>
      <c r="AM563" s="226"/>
      <c r="AN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c r="U564" s="226"/>
      <c r="V564" s="226"/>
      <c r="W564" s="226"/>
      <c r="X564" s="226"/>
      <c r="Y564" s="226"/>
      <c r="Z564" s="226"/>
      <c r="AA564" s="226"/>
      <c r="AB564" s="226"/>
      <c r="AC564" s="226"/>
      <c r="AD564" s="226"/>
      <c r="AE564" s="226"/>
      <c r="AF564" s="226"/>
      <c r="AG564" s="226"/>
      <c r="AH564" s="226"/>
      <c r="AI564" s="226"/>
      <c r="AJ564" s="226"/>
      <c r="AK564" s="226"/>
      <c r="AL564" s="226"/>
      <c r="AM564" s="226"/>
      <c r="AN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c r="U565" s="226"/>
      <c r="V565" s="226"/>
      <c r="W565" s="226"/>
      <c r="X565" s="226"/>
      <c r="Y565" s="226"/>
      <c r="Z565" s="226"/>
      <c r="AA565" s="226"/>
      <c r="AB565" s="226"/>
      <c r="AC565" s="226"/>
      <c r="AD565" s="226"/>
      <c r="AE565" s="226"/>
      <c r="AF565" s="226"/>
      <c r="AG565" s="226"/>
      <c r="AH565" s="226"/>
      <c r="AI565" s="226"/>
      <c r="AJ565" s="226"/>
      <c r="AK565" s="226"/>
      <c r="AL565" s="226"/>
      <c r="AM565" s="226"/>
      <c r="AN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c r="U566" s="226"/>
      <c r="V566" s="226"/>
      <c r="W566" s="226"/>
      <c r="X566" s="226"/>
      <c r="Y566" s="226"/>
      <c r="Z566" s="226"/>
      <c r="AA566" s="226"/>
      <c r="AB566" s="226"/>
      <c r="AC566" s="226"/>
      <c r="AD566" s="226"/>
      <c r="AE566" s="226"/>
      <c r="AF566" s="226"/>
      <c r="AG566" s="226"/>
      <c r="AH566" s="226"/>
      <c r="AI566" s="226"/>
      <c r="AJ566" s="226"/>
      <c r="AK566" s="226"/>
      <c r="AL566" s="226"/>
      <c r="AM566" s="226"/>
      <c r="AN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c r="U567" s="226"/>
      <c r="V567" s="226"/>
      <c r="W567" s="226"/>
      <c r="X567" s="226"/>
      <c r="Y567" s="226"/>
      <c r="Z567" s="226"/>
      <c r="AA567" s="226"/>
      <c r="AB567" s="226"/>
      <c r="AC567" s="226"/>
      <c r="AD567" s="226"/>
      <c r="AE567" s="226"/>
      <c r="AF567" s="226"/>
      <c r="AG567" s="226"/>
      <c r="AH567" s="226"/>
      <c r="AI567" s="226"/>
      <c r="AJ567" s="226"/>
      <c r="AK567" s="226"/>
      <c r="AL567" s="226"/>
      <c r="AM567" s="226"/>
      <c r="AN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c r="U568" s="226"/>
      <c r="V568" s="226"/>
      <c r="W568" s="226"/>
      <c r="X568" s="226"/>
      <c r="Y568" s="226"/>
      <c r="Z568" s="226"/>
      <c r="AA568" s="226"/>
      <c r="AB568" s="226"/>
      <c r="AC568" s="226"/>
      <c r="AD568" s="226"/>
      <c r="AE568" s="226"/>
      <c r="AF568" s="226"/>
      <c r="AG568" s="226"/>
      <c r="AH568" s="226"/>
      <c r="AI568" s="226"/>
      <c r="AJ568" s="226"/>
      <c r="AK568" s="226"/>
      <c r="AL568" s="226"/>
      <c r="AM568" s="226"/>
      <c r="AN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c r="U569" s="226"/>
      <c r="V569" s="226"/>
      <c r="W569" s="226"/>
      <c r="X569" s="226"/>
      <c r="Y569" s="226"/>
      <c r="Z569" s="226"/>
      <c r="AA569" s="226"/>
      <c r="AB569" s="226"/>
      <c r="AC569" s="226"/>
      <c r="AD569" s="226"/>
      <c r="AE569" s="226"/>
      <c r="AF569" s="226"/>
      <c r="AG569" s="226"/>
      <c r="AH569" s="226"/>
      <c r="AI569" s="226"/>
      <c r="AJ569" s="226"/>
      <c r="AK569" s="226"/>
      <c r="AL569" s="226"/>
      <c r="AM569" s="226"/>
      <c r="AN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c r="U570" s="226"/>
      <c r="V570" s="226"/>
      <c r="W570" s="226"/>
      <c r="X570" s="226"/>
      <c r="Y570" s="226"/>
      <c r="Z570" s="226"/>
      <c r="AA570" s="226"/>
      <c r="AB570" s="226"/>
      <c r="AC570" s="226"/>
      <c r="AD570" s="226"/>
      <c r="AE570" s="226"/>
      <c r="AF570" s="226"/>
      <c r="AG570" s="226"/>
      <c r="AH570" s="226"/>
      <c r="AI570" s="226"/>
      <c r="AJ570" s="226"/>
      <c r="AK570" s="226"/>
      <c r="AL570" s="226"/>
      <c r="AM570" s="226"/>
      <c r="AN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c r="U571" s="226"/>
      <c r="V571" s="226"/>
      <c r="W571" s="226"/>
      <c r="X571" s="226"/>
      <c r="Y571" s="226"/>
      <c r="Z571" s="226"/>
      <c r="AA571" s="226"/>
      <c r="AB571" s="226"/>
      <c r="AC571" s="226"/>
      <c r="AD571" s="226"/>
      <c r="AE571" s="226"/>
      <c r="AF571" s="226"/>
      <c r="AG571" s="226"/>
      <c r="AH571" s="226"/>
      <c r="AI571" s="226"/>
      <c r="AJ571" s="226"/>
      <c r="AK571" s="226"/>
      <c r="AL571" s="226"/>
      <c r="AM571" s="226"/>
      <c r="AN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c r="U572" s="226"/>
      <c r="V572" s="226"/>
      <c r="W572" s="226"/>
      <c r="X572" s="226"/>
      <c r="Y572" s="226"/>
      <c r="Z572" s="226"/>
      <c r="AA572" s="226"/>
      <c r="AB572" s="226"/>
      <c r="AC572" s="226"/>
      <c r="AD572" s="226"/>
      <c r="AE572" s="226"/>
      <c r="AF572" s="226"/>
      <c r="AG572" s="226"/>
      <c r="AH572" s="226"/>
      <c r="AI572" s="226"/>
      <c r="AJ572" s="226"/>
      <c r="AK572" s="226"/>
      <c r="AL572" s="226"/>
      <c r="AM572" s="226"/>
      <c r="AN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c r="U573" s="226"/>
      <c r="V573" s="226"/>
      <c r="W573" s="226"/>
      <c r="X573" s="226"/>
      <c r="Y573" s="226"/>
      <c r="Z573" s="226"/>
      <c r="AA573" s="226"/>
      <c r="AB573" s="226"/>
      <c r="AC573" s="226"/>
      <c r="AD573" s="226"/>
      <c r="AE573" s="226"/>
      <c r="AF573" s="226"/>
      <c r="AG573" s="226"/>
      <c r="AH573" s="226"/>
      <c r="AI573" s="226"/>
      <c r="AJ573" s="226"/>
      <c r="AK573" s="226"/>
      <c r="AL573" s="226"/>
      <c r="AM573" s="226"/>
      <c r="AN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c r="U574" s="226"/>
      <c r="V574" s="226"/>
      <c r="W574" s="226"/>
      <c r="X574" s="226"/>
      <c r="Y574" s="226"/>
      <c r="Z574" s="226"/>
      <c r="AA574" s="226"/>
      <c r="AB574" s="226"/>
      <c r="AC574" s="226"/>
      <c r="AD574" s="226"/>
      <c r="AE574" s="226"/>
      <c r="AF574" s="226"/>
      <c r="AG574" s="226"/>
      <c r="AH574" s="226"/>
      <c r="AI574" s="226"/>
      <c r="AJ574" s="226"/>
      <c r="AK574" s="226"/>
      <c r="AL574" s="226"/>
      <c r="AM574" s="226"/>
      <c r="AN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c r="U575" s="226"/>
      <c r="V575" s="226"/>
      <c r="W575" s="226"/>
      <c r="X575" s="226"/>
      <c r="Y575" s="226"/>
      <c r="Z575" s="226"/>
      <c r="AA575" s="226"/>
      <c r="AB575" s="226"/>
      <c r="AC575" s="226"/>
      <c r="AD575" s="226"/>
      <c r="AE575" s="226"/>
      <c r="AF575" s="226"/>
      <c r="AG575" s="226"/>
      <c r="AH575" s="226"/>
      <c r="AI575" s="226"/>
      <c r="AJ575" s="226"/>
      <c r="AK575" s="226"/>
      <c r="AL575" s="226"/>
      <c r="AM575" s="226"/>
      <c r="AN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c r="U576" s="226"/>
      <c r="V576" s="226"/>
      <c r="W576" s="226"/>
      <c r="X576" s="226"/>
      <c r="Y576" s="226"/>
      <c r="Z576" s="226"/>
      <c r="AA576" s="226"/>
      <c r="AB576" s="226"/>
      <c r="AC576" s="226"/>
      <c r="AD576" s="226"/>
      <c r="AE576" s="226"/>
      <c r="AF576" s="226"/>
      <c r="AG576" s="226"/>
      <c r="AH576" s="226"/>
      <c r="AI576" s="226"/>
      <c r="AJ576" s="226"/>
      <c r="AK576" s="226"/>
      <c r="AL576" s="226"/>
      <c r="AM576" s="226"/>
      <c r="AN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c r="U577" s="226"/>
      <c r="V577" s="226"/>
      <c r="W577" s="226"/>
      <c r="X577" s="226"/>
      <c r="Y577" s="226"/>
      <c r="Z577" s="226"/>
      <c r="AA577" s="226"/>
      <c r="AB577" s="226"/>
      <c r="AC577" s="226"/>
      <c r="AD577" s="226"/>
      <c r="AE577" s="226"/>
      <c r="AF577" s="226"/>
      <c r="AG577" s="226"/>
      <c r="AH577" s="226"/>
      <c r="AI577" s="226"/>
      <c r="AJ577" s="226"/>
      <c r="AK577" s="226"/>
      <c r="AL577" s="226"/>
      <c r="AM577" s="226"/>
      <c r="AN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c r="U578" s="226"/>
      <c r="V578" s="226"/>
      <c r="W578" s="226"/>
      <c r="X578" s="226"/>
      <c r="Y578" s="226"/>
      <c r="Z578" s="226"/>
      <c r="AA578" s="226"/>
      <c r="AB578" s="226"/>
      <c r="AC578" s="226"/>
      <c r="AD578" s="226"/>
      <c r="AE578" s="226"/>
      <c r="AF578" s="226"/>
      <c r="AG578" s="226"/>
      <c r="AH578" s="226"/>
      <c r="AI578" s="226"/>
      <c r="AJ578" s="226"/>
      <c r="AK578" s="226"/>
      <c r="AL578" s="226"/>
      <c r="AM578" s="226"/>
      <c r="AN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c r="U579" s="226"/>
      <c r="V579" s="226"/>
      <c r="W579" s="226"/>
      <c r="X579" s="226"/>
      <c r="Y579" s="226"/>
      <c r="Z579" s="226"/>
      <c r="AA579" s="226"/>
      <c r="AB579" s="226"/>
      <c r="AC579" s="226"/>
      <c r="AD579" s="226"/>
      <c r="AE579" s="226"/>
      <c r="AF579" s="226"/>
      <c r="AG579" s="226"/>
      <c r="AH579" s="226"/>
      <c r="AI579" s="226"/>
      <c r="AJ579" s="226"/>
      <c r="AK579" s="226"/>
      <c r="AL579" s="226"/>
      <c r="AM579" s="226"/>
      <c r="AN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c r="U580" s="226"/>
      <c r="V580" s="226"/>
      <c r="W580" s="226"/>
      <c r="X580" s="226"/>
      <c r="Y580" s="226"/>
      <c r="Z580" s="226"/>
      <c r="AA580" s="226"/>
      <c r="AB580" s="226"/>
      <c r="AC580" s="226"/>
      <c r="AD580" s="226"/>
      <c r="AE580" s="226"/>
      <c r="AF580" s="226"/>
      <c r="AG580" s="226"/>
      <c r="AH580" s="226"/>
      <c r="AI580" s="226"/>
      <c r="AJ580" s="226"/>
      <c r="AK580" s="226"/>
      <c r="AL580" s="226"/>
      <c r="AM580" s="226"/>
      <c r="AN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c r="U581" s="226"/>
      <c r="V581" s="226"/>
      <c r="W581" s="226"/>
      <c r="X581" s="226"/>
      <c r="Y581" s="226"/>
      <c r="Z581" s="226"/>
      <c r="AA581" s="226"/>
      <c r="AB581" s="226"/>
      <c r="AC581" s="226"/>
      <c r="AD581" s="226"/>
      <c r="AE581" s="226"/>
      <c r="AF581" s="226"/>
      <c r="AG581" s="226"/>
      <c r="AH581" s="226"/>
      <c r="AI581" s="226"/>
      <c r="AJ581" s="226"/>
      <c r="AK581" s="226"/>
      <c r="AL581" s="226"/>
      <c r="AM581" s="226"/>
      <c r="AN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c r="U582" s="226"/>
      <c r="V582" s="226"/>
      <c r="W582" s="226"/>
      <c r="X582" s="226"/>
      <c r="Y582" s="226"/>
      <c r="Z582" s="226"/>
      <c r="AA582" s="226"/>
      <c r="AB582" s="226"/>
      <c r="AC582" s="226"/>
      <c r="AD582" s="226"/>
      <c r="AE582" s="226"/>
      <c r="AF582" s="226"/>
      <c r="AG582" s="226"/>
      <c r="AH582" s="226"/>
      <c r="AI582" s="226"/>
      <c r="AJ582" s="226"/>
      <c r="AK582" s="226"/>
      <c r="AL582" s="226"/>
      <c r="AM582" s="226"/>
      <c r="AN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c r="U583" s="226"/>
      <c r="V583" s="226"/>
      <c r="W583" s="226"/>
      <c r="X583" s="226"/>
      <c r="Y583" s="226"/>
      <c r="Z583" s="226"/>
      <c r="AA583" s="226"/>
      <c r="AB583" s="226"/>
      <c r="AC583" s="226"/>
      <c r="AD583" s="226"/>
      <c r="AE583" s="226"/>
      <c r="AF583" s="226"/>
      <c r="AG583" s="226"/>
      <c r="AH583" s="226"/>
      <c r="AI583" s="226"/>
      <c r="AJ583" s="226"/>
      <c r="AK583" s="226"/>
      <c r="AL583" s="226"/>
      <c r="AM583" s="226"/>
      <c r="AN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c r="U584" s="226"/>
      <c r="V584" s="226"/>
      <c r="W584" s="226"/>
      <c r="X584" s="226"/>
      <c r="Y584" s="226"/>
      <c r="Z584" s="226"/>
      <c r="AA584" s="226"/>
      <c r="AB584" s="226"/>
      <c r="AC584" s="226"/>
      <c r="AD584" s="226"/>
      <c r="AE584" s="226"/>
      <c r="AF584" s="226"/>
      <c r="AG584" s="226"/>
      <c r="AH584" s="226"/>
      <c r="AI584" s="226"/>
      <c r="AJ584" s="226"/>
      <c r="AK584" s="226"/>
      <c r="AL584" s="226"/>
      <c r="AM584" s="226"/>
      <c r="AN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c r="U585" s="226"/>
      <c r="V585" s="226"/>
      <c r="W585" s="226"/>
      <c r="X585" s="226"/>
      <c r="Y585" s="226"/>
      <c r="Z585" s="226"/>
      <c r="AA585" s="226"/>
      <c r="AB585" s="226"/>
      <c r="AC585" s="226"/>
      <c r="AD585" s="226"/>
      <c r="AE585" s="226"/>
      <c r="AF585" s="226"/>
      <c r="AG585" s="226"/>
      <c r="AH585" s="226"/>
      <c r="AI585" s="226"/>
      <c r="AJ585" s="226"/>
      <c r="AK585" s="226"/>
      <c r="AL585" s="226"/>
      <c r="AM585" s="226"/>
      <c r="AN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c r="U586" s="226"/>
      <c r="V586" s="226"/>
      <c r="W586" s="226"/>
      <c r="X586" s="226"/>
      <c r="Y586" s="226"/>
      <c r="Z586" s="226"/>
      <c r="AA586" s="226"/>
      <c r="AB586" s="226"/>
      <c r="AC586" s="226"/>
      <c r="AD586" s="226"/>
      <c r="AE586" s="226"/>
      <c r="AF586" s="226"/>
      <c r="AG586" s="226"/>
      <c r="AH586" s="226"/>
      <c r="AI586" s="226"/>
      <c r="AJ586" s="226"/>
      <c r="AK586" s="226"/>
      <c r="AL586" s="226"/>
      <c r="AM586" s="226"/>
      <c r="AN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c r="U587" s="226"/>
      <c r="V587" s="226"/>
      <c r="W587" s="226"/>
      <c r="X587" s="226"/>
      <c r="Y587" s="226"/>
      <c r="Z587" s="226"/>
      <c r="AA587" s="226"/>
      <c r="AB587" s="226"/>
      <c r="AC587" s="226"/>
      <c r="AD587" s="226"/>
      <c r="AE587" s="226"/>
      <c r="AF587" s="226"/>
      <c r="AG587" s="226"/>
      <c r="AH587" s="226"/>
      <c r="AI587" s="226"/>
      <c r="AJ587" s="226"/>
      <c r="AK587" s="226"/>
      <c r="AL587" s="226"/>
      <c r="AM587" s="226"/>
      <c r="AN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c r="U588" s="226"/>
      <c r="V588" s="226"/>
      <c r="W588" s="226"/>
      <c r="X588" s="226"/>
      <c r="Y588" s="226"/>
      <c r="Z588" s="226"/>
      <c r="AA588" s="226"/>
      <c r="AB588" s="226"/>
      <c r="AC588" s="226"/>
      <c r="AD588" s="226"/>
      <c r="AE588" s="226"/>
      <c r="AF588" s="226"/>
      <c r="AG588" s="226"/>
      <c r="AH588" s="226"/>
      <c r="AI588" s="226"/>
      <c r="AJ588" s="226"/>
      <c r="AK588" s="226"/>
      <c r="AL588" s="226"/>
      <c r="AM588" s="226"/>
      <c r="AN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c r="U589" s="226"/>
      <c r="V589" s="226"/>
      <c r="W589" s="226"/>
      <c r="X589" s="226"/>
      <c r="Y589" s="226"/>
      <c r="Z589" s="226"/>
      <c r="AA589" s="226"/>
      <c r="AB589" s="226"/>
      <c r="AC589" s="226"/>
      <c r="AD589" s="226"/>
      <c r="AE589" s="226"/>
      <c r="AF589" s="226"/>
      <c r="AG589" s="226"/>
      <c r="AH589" s="226"/>
      <c r="AI589" s="226"/>
      <c r="AJ589" s="226"/>
      <c r="AK589" s="226"/>
      <c r="AL589" s="226"/>
      <c r="AM589" s="226"/>
      <c r="AN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c r="U590" s="226"/>
      <c r="V590" s="226"/>
      <c r="W590" s="226"/>
      <c r="X590" s="226"/>
      <c r="Y590" s="226"/>
      <c r="Z590" s="226"/>
      <c r="AA590" s="226"/>
      <c r="AB590" s="226"/>
      <c r="AC590" s="226"/>
      <c r="AD590" s="226"/>
      <c r="AE590" s="226"/>
      <c r="AF590" s="226"/>
      <c r="AG590" s="226"/>
      <c r="AH590" s="226"/>
      <c r="AI590" s="226"/>
      <c r="AJ590" s="226"/>
      <c r="AK590" s="226"/>
      <c r="AL590" s="226"/>
      <c r="AM590" s="226"/>
      <c r="AN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c r="U591" s="226"/>
      <c r="V591" s="226"/>
      <c r="W591" s="226"/>
      <c r="X591" s="226"/>
      <c r="Y591" s="226"/>
      <c r="Z591" s="226"/>
      <c r="AA591" s="226"/>
      <c r="AB591" s="226"/>
      <c r="AC591" s="226"/>
      <c r="AD591" s="226"/>
      <c r="AE591" s="226"/>
      <c r="AF591" s="226"/>
      <c r="AG591" s="226"/>
      <c r="AH591" s="226"/>
      <c r="AI591" s="226"/>
      <c r="AJ591" s="226"/>
      <c r="AK591" s="226"/>
      <c r="AL591" s="226"/>
      <c r="AM591" s="226"/>
      <c r="AN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c r="U592" s="226"/>
      <c r="V592" s="226"/>
      <c r="W592" s="226"/>
      <c r="X592" s="226"/>
      <c r="Y592" s="226"/>
      <c r="Z592" s="226"/>
      <c r="AA592" s="226"/>
      <c r="AB592" s="226"/>
      <c r="AC592" s="226"/>
      <c r="AD592" s="226"/>
      <c r="AE592" s="226"/>
      <c r="AF592" s="226"/>
      <c r="AG592" s="226"/>
      <c r="AH592" s="226"/>
      <c r="AI592" s="226"/>
      <c r="AJ592" s="226"/>
      <c r="AK592" s="226"/>
      <c r="AL592" s="226"/>
      <c r="AM592" s="226"/>
      <c r="AN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c r="U593" s="226"/>
      <c r="V593" s="226"/>
      <c r="W593" s="226"/>
      <c r="X593" s="226"/>
      <c r="Y593" s="226"/>
      <c r="Z593" s="226"/>
      <c r="AA593" s="226"/>
      <c r="AB593" s="226"/>
      <c r="AC593" s="226"/>
      <c r="AD593" s="226"/>
      <c r="AE593" s="226"/>
      <c r="AF593" s="226"/>
      <c r="AG593" s="226"/>
      <c r="AH593" s="226"/>
      <c r="AI593" s="226"/>
      <c r="AJ593" s="226"/>
      <c r="AK593" s="226"/>
      <c r="AL593" s="226"/>
      <c r="AM593" s="226"/>
      <c r="AN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c r="U594" s="226"/>
      <c r="V594" s="226"/>
      <c r="W594" s="226"/>
      <c r="X594" s="226"/>
      <c r="Y594" s="226"/>
      <c r="Z594" s="226"/>
      <c r="AA594" s="226"/>
      <c r="AB594" s="226"/>
      <c r="AC594" s="226"/>
      <c r="AD594" s="226"/>
      <c r="AE594" s="226"/>
      <c r="AF594" s="226"/>
      <c r="AG594" s="226"/>
      <c r="AH594" s="226"/>
      <c r="AI594" s="226"/>
      <c r="AJ594" s="226"/>
      <c r="AK594" s="226"/>
      <c r="AL594" s="226"/>
      <c r="AM594" s="226"/>
      <c r="AN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c r="U595" s="226"/>
      <c r="V595" s="226"/>
      <c r="W595" s="226"/>
      <c r="X595" s="226"/>
      <c r="Y595" s="226"/>
      <c r="Z595" s="226"/>
      <c r="AA595" s="226"/>
      <c r="AB595" s="226"/>
      <c r="AC595" s="226"/>
      <c r="AD595" s="226"/>
      <c r="AE595" s="226"/>
      <c r="AF595" s="226"/>
      <c r="AG595" s="226"/>
      <c r="AH595" s="226"/>
      <c r="AI595" s="226"/>
      <c r="AJ595" s="226"/>
      <c r="AK595" s="226"/>
      <c r="AL595" s="226"/>
      <c r="AM595" s="226"/>
      <c r="AN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c r="U596" s="226"/>
      <c r="V596" s="226"/>
      <c r="W596" s="226"/>
      <c r="X596" s="226"/>
      <c r="Y596" s="226"/>
      <c r="Z596" s="226"/>
      <c r="AA596" s="226"/>
      <c r="AB596" s="226"/>
      <c r="AC596" s="226"/>
      <c r="AD596" s="226"/>
      <c r="AE596" s="226"/>
      <c r="AF596" s="226"/>
      <c r="AG596" s="226"/>
      <c r="AH596" s="226"/>
      <c r="AI596" s="226"/>
      <c r="AJ596" s="226"/>
      <c r="AK596" s="226"/>
      <c r="AL596" s="226"/>
      <c r="AM596" s="226"/>
      <c r="AN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c r="U597" s="226"/>
      <c r="V597" s="226"/>
      <c r="W597" s="226"/>
      <c r="X597" s="226"/>
      <c r="Y597" s="226"/>
      <c r="Z597" s="226"/>
      <c r="AA597" s="226"/>
      <c r="AB597" s="226"/>
      <c r="AC597" s="226"/>
      <c r="AD597" s="226"/>
      <c r="AE597" s="226"/>
      <c r="AF597" s="226"/>
      <c r="AG597" s="226"/>
      <c r="AH597" s="226"/>
      <c r="AI597" s="226"/>
      <c r="AJ597" s="226"/>
      <c r="AK597" s="226"/>
      <c r="AL597" s="226"/>
      <c r="AM597" s="226"/>
      <c r="AN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c r="U598" s="226"/>
      <c r="V598" s="226"/>
      <c r="W598" s="226"/>
      <c r="X598" s="226"/>
      <c r="Y598" s="226"/>
      <c r="Z598" s="226"/>
      <c r="AA598" s="226"/>
      <c r="AB598" s="226"/>
      <c r="AC598" s="226"/>
      <c r="AD598" s="226"/>
      <c r="AE598" s="226"/>
      <c r="AF598" s="226"/>
      <c r="AG598" s="226"/>
      <c r="AH598" s="226"/>
      <c r="AI598" s="226"/>
      <c r="AJ598" s="226"/>
      <c r="AK598" s="226"/>
      <c r="AL598" s="226"/>
      <c r="AM598" s="226"/>
      <c r="AN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c r="U599" s="226"/>
      <c r="V599" s="226"/>
      <c r="W599" s="226"/>
      <c r="X599" s="226"/>
      <c r="Y599" s="226"/>
      <c r="Z599" s="226"/>
      <c r="AA599" s="226"/>
      <c r="AB599" s="226"/>
      <c r="AC599" s="226"/>
      <c r="AD599" s="226"/>
      <c r="AE599" s="226"/>
      <c r="AF599" s="226"/>
      <c r="AG599" s="226"/>
      <c r="AH599" s="226"/>
      <c r="AI599" s="226"/>
      <c r="AJ599" s="226"/>
      <c r="AK599" s="226"/>
      <c r="AL599" s="226"/>
      <c r="AM599" s="226"/>
      <c r="AN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c r="U600" s="226"/>
      <c r="V600" s="226"/>
      <c r="W600" s="226"/>
      <c r="X600" s="226"/>
      <c r="Y600" s="226"/>
      <c r="Z600" s="226"/>
      <c r="AA600" s="226"/>
      <c r="AB600" s="226"/>
      <c r="AC600" s="226"/>
      <c r="AD600" s="226"/>
      <c r="AE600" s="226"/>
      <c r="AF600" s="226"/>
      <c r="AG600" s="226"/>
      <c r="AH600" s="226"/>
      <c r="AI600" s="226"/>
      <c r="AJ600" s="226"/>
      <c r="AK600" s="226"/>
      <c r="AL600" s="226"/>
      <c r="AM600" s="226"/>
      <c r="AN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c r="U601" s="226"/>
      <c r="V601" s="226"/>
      <c r="W601" s="226"/>
      <c r="X601" s="226"/>
      <c r="Y601" s="226"/>
      <c r="Z601" s="226"/>
      <c r="AA601" s="226"/>
      <c r="AB601" s="226"/>
      <c r="AC601" s="226"/>
      <c r="AD601" s="226"/>
      <c r="AE601" s="226"/>
      <c r="AF601" s="226"/>
      <c r="AG601" s="226"/>
      <c r="AH601" s="226"/>
      <c r="AI601" s="226"/>
      <c r="AJ601" s="226"/>
      <c r="AK601" s="226"/>
      <c r="AL601" s="226"/>
      <c r="AM601" s="226"/>
      <c r="AN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c r="U602" s="226"/>
      <c r="V602" s="226"/>
      <c r="W602" s="226"/>
      <c r="X602" s="226"/>
      <c r="Y602" s="226"/>
      <c r="Z602" s="226"/>
      <c r="AA602" s="226"/>
      <c r="AB602" s="226"/>
      <c r="AC602" s="226"/>
      <c r="AD602" s="226"/>
      <c r="AE602" s="226"/>
      <c r="AF602" s="226"/>
      <c r="AG602" s="226"/>
      <c r="AH602" s="226"/>
      <c r="AI602" s="226"/>
      <c r="AJ602" s="226"/>
      <c r="AK602" s="226"/>
      <c r="AL602" s="226"/>
      <c r="AM602" s="226"/>
      <c r="AN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c r="U603" s="226"/>
      <c r="V603" s="226"/>
      <c r="W603" s="226"/>
      <c r="X603" s="226"/>
      <c r="Y603" s="226"/>
      <c r="Z603" s="226"/>
      <c r="AA603" s="226"/>
      <c r="AB603" s="226"/>
      <c r="AC603" s="226"/>
      <c r="AD603" s="226"/>
      <c r="AE603" s="226"/>
      <c r="AF603" s="226"/>
      <c r="AG603" s="226"/>
      <c r="AH603" s="226"/>
      <c r="AI603" s="226"/>
      <c r="AJ603" s="226"/>
      <c r="AK603" s="226"/>
      <c r="AL603" s="226"/>
      <c r="AM603" s="226"/>
      <c r="AN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c r="U604" s="226"/>
      <c r="V604" s="226"/>
      <c r="W604" s="226"/>
      <c r="X604" s="226"/>
      <c r="Y604" s="226"/>
      <c r="Z604" s="226"/>
      <c r="AA604" s="226"/>
      <c r="AB604" s="226"/>
      <c r="AC604" s="226"/>
      <c r="AD604" s="226"/>
      <c r="AE604" s="226"/>
      <c r="AF604" s="226"/>
      <c r="AG604" s="226"/>
      <c r="AH604" s="226"/>
      <c r="AI604" s="226"/>
      <c r="AJ604" s="226"/>
      <c r="AK604" s="226"/>
      <c r="AL604" s="226"/>
      <c r="AM604" s="226"/>
      <c r="AN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c r="U605" s="226"/>
      <c r="V605" s="226"/>
      <c r="W605" s="226"/>
      <c r="X605" s="226"/>
      <c r="Y605" s="226"/>
      <c r="Z605" s="226"/>
      <c r="AA605" s="226"/>
      <c r="AB605" s="226"/>
      <c r="AC605" s="226"/>
      <c r="AD605" s="226"/>
      <c r="AE605" s="226"/>
      <c r="AF605" s="226"/>
      <c r="AG605" s="226"/>
      <c r="AH605" s="226"/>
      <c r="AI605" s="226"/>
      <c r="AJ605" s="226"/>
      <c r="AK605" s="226"/>
      <c r="AL605" s="226"/>
      <c r="AM605" s="226"/>
      <c r="AN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c r="U606" s="226"/>
      <c r="V606" s="226"/>
      <c r="W606" s="226"/>
      <c r="X606" s="226"/>
      <c r="Y606" s="226"/>
      <c r="Z606" s="226"/>
      <c r="AA606" s="226"/>
      <c r="AB606" s="226"/>
      <c r="AC606" s="226"/>
      <c r="AD606" s="226"/>
      <c r="AE606" s="226"/>
      <c r="AF606" s="226"/>
      <c r="AG606" s="226"/>
      <c r="AH606" s="226"/>
      <c r="AI606" s="226"/>
      <c r="AJ606" s="226"/>
      <c r="AK606" s="226"/>
      <c r="AL606" s="226"/>
      <c r="AM606" s="226"/>
      <c r="AN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c r="U607" s="226"/>
      <c r="V607" s="226"/>
      <c r="W607" s="226"/>
      <c r="X607" s="226"/>
      <c r="Y607" s="226"/>
      <c r="Z607" s="226"/>
      <c r="AA607" s="226"/>
      <c r="AB607" s="226"/>
      <c r="AC607" s="226"/>
      <c r="AD607" s="226"/>
      <c r="AE607" s="226"/>
      <c r="AF607" s="226"/>
      <c r="AG607" s="226"/>
      <c r="AH607" s="226"/>
      <c r="AI607" s="226"/>
      <c r="AJ607" s="226"/>
      <c r="AK607" s="226"/>
      <c r="AL607" s="226"/>
      <c r="AM607" s="226"/>
      <c r="AN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c r="U608" s="226"/>
      <c r="V608" s="226"/>
      <c r="W608" s="226"/>
      <c r="X608" s="226"/>
      <c r="Y608" s="226"/>
      <c r="Z608" s="226"/>
      <c r="AA608" s="226"/>
      <c r="AB608" s="226"/>
      <c r="AC608" s="226"/>
      <c r="AD608" s="226"/>
      <c r="AE608" s="226"/>
      <c r="AF608" s="226"/>
      <c r="AG608" s="226"/>
      <c r="AH608" s="226"/>
      <c r="AI608" s="226"/>
      <c r="AJ608" s="226"/>
      <c r="AK608" s="226"/>
      <c r="AL608" s="226"/>
      <c r="AM608" s="226"/>
      <c r="AN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c r="U609" s="226"/>
      <c r="V609" s="226"/>
      <c r="W609" s="226"/>
      <c r="X609" s="226"/>
      <c r="Y609" s="226"/>
      <c r="Z609" s="226"/>
      <c r="AA609" s="226"/>
      <c r="AB609" s="226"/>
      <c r="AC609" s="226"/>
      <c r="AD609" s="226"/>
      <c r="AE609" s="226"/>
      <c r="AF609" s="226"/>
      <c r="AG609" s="226"/>
      <c r="AH609" s="226"/>
      <c r="AI609" s="226"/>
      <c r="AJ609" s="226"/>
      <c r="AK609" s="226"/>
      <c r="AL609" s="226"/>
      <c r="AM609" s="226"/>
      <c r="AN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c r="U610" s="226"/>
      <c r="V610" s="226"/>
      <c r="W610" s="226"/>
      <c r="X610" s="226"/>
      <c r="Y610" s="226"/>
      <c r="Z610" s="226"/>
      <c r="AA610" s="226"/>
      <c r="AB610" s="226"/>
      <c r="AC610" s="226"/>
      <c r="AD610" s="226"/>
      <c r="AE610" s="226"/>
      <c r="AF610" s="226"/>
      <c r="AG610" s="226"/>
      <c r="AH610" s="226"/>
      <c r="AI610" s="226"/>
      <c r="AJ610" s="226"/>
      <c r="AK610" s="226"/>
      <c r="AL610" s="226"/>
      <c r="AM610" s="226"/>
      <c r="AN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c r="U611" s="226"/>
      <c r="V611" s="226"/>
      <c r="W611" s="226"/>
      <c r="X611" s="226"/>
      <c r="Y611" s="226"/>
      <c r="Z611" s="226"/>
      <c r="AA611" s="226"/>
      <c r="AB611" s="226"/>
      <c r="AC611" s="226"/>
      <c r="AD611" s="226"/>
      <c r="AE611" s="226"/>
      <c r="AF611" s="226"/>
      <c r="AG611" s="226"/>
      <c r="AH611" s="226"/>
      <c r="AI611" s="226"/>
      <c r="AJ611" s="226"/>
      <c r="AK611" s="226"/>
      <c r="AL611" s="226"/>
      <c r="AM611" s="226"/>
      <c r="AN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c r="U612" s="226"/>
      <c r="V612" s="226"/>
      <c r="W612" s="226"/>
      <c r="X612" s="226"/>
      <c r="Y612" s="226"/>
      <c r="Z612" s="226"/>
      <c r="AA612" s="226"/>
      <c r="AB612" s="226"/>
      <c r="AC612" s="226"/>
      <c r="AD612" s="226"/>
      <c r="AE612" s="226"/>
      <c r="AF612" s="226"/>
      <c r="AG612" s="226"/>
      <c r="AH612" s="226"/>
      <c r="AI612" s="226"/>
      <c r="AJ612" s="226"/>
      <c r="AK612" s="226"/>
      <c r="AL612" s="226"/>
      <c r="AM612" s="226"/>
      <c r="AN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c r="U613" s="226"/>
      <c r="V613" s="226"/>
      <c r="W613" s="226"/>
      <c r="X613" s="226"/>
      <c r="Y613" s="226"/>
      <c r="Z613" s="226"/>
      <c r="AA613" s="226"/>
      <c r="AB613" s="226"/>
      <c r="AC613" s="226"/>
      <c r="AD613" s="226"/>
      <c r="AE613" s="226"/>
      <c r="AF613" s="226"/>
      <c r="AG613" s="226"/>
      <c r="AH613" s="226"/>
      <c r="AI613" s="226"/>
      <c r="AJ613" s="226"/>
      <c r="AK613" s="226"/>
      <c r="AL613" s="226"/>
      <c r="AM613" s="226"/>
      <c r="AN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c r="U614" s="226"/>
      <c r="V614" s="226"/>
      <c r="W614" s="226"/>
      <c r="X614" s="226"/>
      <c r="Y614" s="226"/>
      <c r="Z614" s="226"/>
      <c r="AA614" s="226"/>
      <c r="AB614" s="226"/>
      <c r="AC614" s="226"/>
      <c r="AD614" s="226"/>
      <c r="AE614" s="226"/>
      <c r="AF614" s="226"/>
      <c r="AG614" s="226"/>
      <c r="AH614" s="226"/>
      <c r="AI614" s="226"/>
      <c r="AJ614" s="226"/>
      <c r="AK614" s="226"/>
      <c r="AL614" s="226"/>
      <c r="AM614" s="226"/>
      <c r="AN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c r="U615" s="226"/>
      <c r="V615" s="226"/>
      <c r="W615" s="226"/>
      <c r="X615" s="226"/>
      <c r="Y615" s="226"/>
      <c r="Z615" s="226"/>
      <c r="AA615" s="226"/>
      <c r="AB615" s="226"/>
      <c r="AC615" s="226"/>
      <c r="AD615" s="226"/>
      <c r="AE615" s="226"/>
      <c r="AF615" s="226"/>
      <c r="AG615" s="226"/>
      <c r="AH615" s="226"/>
      <c r="AI615" s="226"/>
      <c r="AJ615" s="226"/>
      <c r="AK615" s="226"/>
      <c r="AL615" s="226"/>
      <c r="AM615" s="226"/>
      <c r="AN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c r="U616" s="226"/>
      <c r="V616" s="226"/>
      <c r="W616" s="226"/>
      <c r="X616" s="226"/>
      <c r="Y616" s="226"/>
      <c r="Z616" s="226"/>
      <c r="AA616" s="226"/>
      <c r="AB616" s="226"/>
      <c r="AC616" s="226"/>
      <c r="AD616" s="226"/>
      <c r="AE616" s="226"/>
      <c r="AF616" s="226"/>
      <c r="AG616" s="226"/>
      <c r="AH616" s="226"/>
      <c r="AI616" s="226"/>
      <c r="AJ616" s="226"/>
      <c r="AK616" s="226"/>
      <c r="AL616" s="226"/>
      <c r="AM616" s="226"/>
      <c r="AN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c r="U617" s="226"/>
      <c r="V617" s="226"/>
      <c r="W617" s="226"/>
      <c r="X617" s="226"/>
      <c r="Y617" s="226"/>
      <c r="Z617" s="226"/>
      <c r="AA617" s="226"/>
      <c r="AB617" s="226"/>
      <c r="AC617" s="226"/>
      <c r="AD617" s="226"/>
      <c r="AE617" s="226"/>
      <c r="AF617" s="226"/>
      <c r="AG617" s="226"/>
      <c r="AH617" s="226"/>
      <c r="AI617" s="226"/>
      <c r="AJ617" s="226"/>
      <c r="AK617" s="226"/>
      <c r="AL617" s="226"/>
      <c r="AM617" s="226"/>
      <c r="AN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c r="U618" s="226"/>
      <c r="V618" s="226"/>
      <c r="W618" s="226"/>
      <c r="X618" s="226"/>
      <c r="Y618" s="226"/>
      <c r="Z618" s="226"/>
      <c r="AA618" s="226"/>
      <c r="AB618" s="226"/>
      <c r="AC618" s="226"/>
      <c r="AD618" s="226"/>
      <c r="AE618" s="226"/>
      <c r="AF618" s="226"/>
      <c r="AG618" s="226"/>
      <c r="AH618" s="226"/>
      <c r="AI618" s="226"/>
      <c r="AJ618" s="226"/>
      <c r="AK618" s="226"/>
      <c r="AL618" s="226"/>
      <c r="AM618" s="226"/>
      <c r="AN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c r="U619" s="226"/>
      <c r="V619" s="226"/>
      <c r="W619" s="226"/>
      <c r="X619" s="226"/>
      <c r="Y619" s="226"/>
      <c r="Z619" s="226"/>
      <c r="AA619" s="226"/>
      <c r="AB619" s="226"/>
      <c r="AC619" s="226"/>
      <c r="AD619" s="226"/>
      <c r="AE619" s="226"/>
      <c r="AF619" s="226"/>
      <c r="AG619" s="226"/>
      <c r="AH619" s="226"/>
      <c r="AI619" s="226"/>
      <c r="AJ619" s="226"/>
      <c r="AK619" s="226"/>
      <c r="AL619" s="226"/>
      <c r="AM619" s="226"/>
      <c r="AN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c r="U620" s="226"/>
      <c r="V620" s="226"/>
      <c r="W620" s="226"/>
      <c r="X620" s="226"/>
      <c r="Y620" s="226"/>
      <c r="Z620" s="226"/>
      <c r="AA620" s="226"/>
      <c r="AB620" s="226"/>
      <c r="AC620" s="226"/>
      <c r="AD620" s="226"/>
      <c r="AE620" s="226"/>
      <c r="AF620" s="226"/>
      <c r="AG620" s="226"/>
      <c r="AH620" s="226"/>
      <c r="AI620" s="226"/>
      <c r="AJ620" s="226"/>
      <c r="AK620" s="226"/>
      <c r="AL620" s="226"/>
      <c r="AM620" s="226"/>
      <c r="AN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c r="U621" s="226"/>
      <c r="V621" s="226"/>
      <c r="W621" s="226"/>
      <c r="X621" s="226"/>
      <c r="Y621" s="226"/>
      <c r="Z621" s="226"/>
      <c r="AA621" s="226"/>
      <c r="AB621" s="226"/>
      <c r="AC621" s="226"/>
      <c r="AD621" s="226"/>
      <c r="AE621" s="226"/>
      <c r="AF621" s="226"/>
      <c r="AG621" s="226"/>
      <c r="AH621" s="226"/>
      <c r="AI621" s="226"/>
      <c r="AJ621" s="226"/>
      <c r="AK621" s="226"/>
      <c r="AL621" s="226"/>
      <c r="AM621" s="226"/>
      <c r="AN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c r="U622" s="226"/>
      <c r="V622" s="226"/>
      <c r="W622" s="226"/>
      <c r="X622" s="226"/>
      <c r="Y622" s="226"/>
      <c r="Z622" s="226"/>
      <c r="AA622" s="226"/>
      <c r="AB622" s="226"/>
      <c r="AC622" s="226"/>
      <c r="AD622" s="226"/>
      <c r="AE622" s="226"/>
      <c r="AF622" s="226"/>
      <c r="AG622" s="226"/>
      <c r="AH622" s="226"/>
      <c r="AI622" s="226"/>
      <c r="AJ622" s="226"/>
      <c r="AK622" s="226"/>
      <c r="AL622" s="226"/>
      <c r="AM622" s="226"/>
      <c r="AN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c r="U623" s="226"/>
      <c r="V623" s="226"/>
      <c r="W623" s="226"/>
      <c r="X623" s="226"/>
      <c r="Y623" s="226"/>
      <c r="Z623" s="226"/>
      <c r="AA623" s="226"/>
      <c r="AB623" s="226"/>
      <c r="AC623" s="226"/>
      <c r="AD623" s="226"/>
      <c r="AE623" s="226"/>
      <c r="AF623" s="226"/>
      <c r="AG623" s="226"/>
      <c r="AH623" s="226"/>
      <c r="AI623" s="226"/>
      <c r="AJ623" s="226"/>
      <c r="AK623" s="226"/>
      <c r="AL623" s="226"/>
      <c r="AM623" s="226"/>
      <c r="AN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c r="U624" s="226"/>
      <c r="V624" s="226"/>
      <c r="W624" s="226"/>
      <c r="X624" s="226"/>
      <c r="Y624" s="226"/>
      <c r="Z624" s="226"/>
      <c r="AA624" s="226"/>
      <c r="AB624" s="226"/>
      <c r="AC624" s="226"/>
      <c r="AD624" s="226"/>
      <c r="AE624" s="226"/>
      <c r="AF624" s="226"/>
      <c r="AG624" s="226"/>
      <c r="AH624" s="226"/>
      <c r="AI624" s="226"/>
      <c r="AJ624" s="226"/>
      <c r="AK624" s="226"/>
      <c r="AL624" s="226"/>
      <c r="AM624" s="226"/>
      <c r="AN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c r="U625" s="226"/>
      <c r="V625" s="226"/>
      <c r="W625" s="226"/>
      <c r="X625" s="226"/>
      <c r="Y625" s="226"/>
      <c r="Z625" s="226"/>
      <c r="AA625" s="226"/>
      <c r="AB625" s="226"/>
      <c r="AC625" s="226"/>
      <c r="AD625" s="226"/>
      <c r="AE625" s="226"/>
      <c r="AF625" s="226"/>
      <c r="AG625" s="226"/>
      <c r="AH625" s="226"/>
      <c r="AI625" s="226"/>
      <c r="AJ625" s="226"/>
      <c r="AK625" s="226"/>
      <c r="AL625" s="226"/>
      <c r="AM625" s="226"/>
      <c r="AN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c r="U626" s="226"/>
      <c r="V626" s="226"/>
      <c r="W626" s="226"/>
      <c r="X626" s="226"/>
      <c r="Y626" s="226"/>
      <c r="Z626" s="226"/>
      <c r="AA626" s="226"/>
      <c r="AB626" s="226"/>
      <c r="AC626" s="226"/>
      <c r="AD626" s="226"/>
      <c r="AE626" s="226"/>
      <c r="AF626" s="226"/>
      <c r="AG626" s="226"/>
      <c r="AH626" s="226"/>
      <c r="AI626" s="226"/>
      <c r="AJ626" s="226"/>
      <c r="AK626" s="226"/>
      <c r="AL626" s="226"/>
      <c r="AM626" s="226"/>
      <c r="AN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c r="U627" s="226"/>
      <c r="V627" s="226"/>
      <c r="W627" s="226"/>
      <c r="X627" s="226"/>
      <c r="Y627" s="226"/>
      <c r="Z627" s="226"/>
      <c r="AA627" s="226"/>
      <c r="AB627" s="226"/>
      <c r="AC627" s="226"/>
      <c r="AD627" s="226"/>
      <c r="AE627" s="226"/>
      <c r="AF627" s="226"/>
      <c r="AG627" s="226"/>
      <c r="AH627" s="226"/>
      <c r="AI627" s="226"/>
      <c r="AJ627" s="226"/>
      <c r="AK627" s="226"/>
      <c r="AL627" s="226"/>
      <c r="AM627" s="226"/>
      <c r="AN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I4:AN4 C217:C222 I453:AN627">
    <cfRule type="cellIs" priority="2" operator="equal" aboveAverage="0" equalAverage="0" bottom="0" percent="0" rank="0" text="" dxfId="113">
      <formula>"."</formula>
    </cfRule>
    <cfRule type="cellIs" priority="3" operator="equal" aboveAverage="0" equalAverage="0" bottom="0" percent="0" rank="0" text="" dxfId="114">
      <formula>"..."</formula>
    </cfRule>
  </conditionalFormatting>
  <conditionalFormatting sqref="I6:T6">
    <cfRule type="cellIs" priority="4" operator="equal" aboveAverage="0" equalAverage="0" bottom="0" percent="0" rank="0" text="" dxfId="115">
      <formula>"."</formula>
    </cfRule>
    <cfRule type="cellIs" priority="5" operator="equal" aboveAverage="0" equalAverage="0" bottom="0" percent="0" rank="0" text="" dxfId="116">
      <formula>"..."</formula>
    </cfRule>
  </conditionalFormatting>
  <conditionalFormatting sqref="I5:T5">
    <cfRule type="cellIs" priority="6" operator="equal" aboveAverage="0" equalAverage="0" bottom="0" percent="0" rank="0" text="" dxfId="117">
      <formula>"."</formula>
    </cfRule>
    <cfRule type="cellIs" priority="7" operator="equal" aboveAverage="0" equalAverage="0" bottom="0" percent="0" rank="0" text="" dxfId="118">
      <formula>"..."</formula>
    </cfRule>
  </conditionalFormatting>
  <conditionalFormatting sqref="J7:T452">
    <cfRule type="cellIs" priority="8" operator="equal" aboveAverage="0" equalAverage="0" bottom="0" percent="0" rank="0" text="" dxfId="119">
      <formula>"."</formula>
    </cfRule>
    <cfRule type="cellIs" priority="9" operator="equal" aboveAverage="0" equalAverage="0" bottom="0" percent="0" rank="0" text="" dxfId="120">
      <formula>"..."</formula>
    </cfRule>
  </conditionalFormatting>
  <conditionalFormatting sqref="I7:I452">
    <cfRule type="cellIs" priority="10" operator="equal" aboveAverage="0" equalAverage="0" bottom="0" percent="0" rank="0" text="" dxfId="121">
      <formula>"."</formula>
    </cfRule>
    <cfRule type="cellIs" priority="11" operator="equal" aboveAverage="0" equalAverage="0" bottom="0" percent="0" rank="0" text="" dxfId="122">
      <formula>"..."</formula>
    </cfRule>
  </conditionalFormatting>
  <conditionalFormatting sqref="H4">
    <cfRule type="cellIs" priority="12" operator="equal" aboveAverage="0" equalAverage="0" bottom="0" percent="0" rank="0" text="" dxfId="123">
      <formula>"."</formula>
    </cfRule>
    <cfRule type="cellIs" priority="13" operator="equal" aboveAverage="0" equalAverage="0" bottom="0" percent="0" rank="0" text="" dxfId="12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2" min="21" style="206" width="10.71"/>
    <col collapsed="false" customWidth="false" hidden="false" outlineLevel="0" max="257" min="23" style="206" width="7.85"/>
  </cols>
  <sheetData>
    <row r="1" s="207" customFormat="true" ht="11.25" hidden="false" customHeight="true" outlineLevel="0" collapsed="false">
      <c r="A1" s="208" t="s">
        <v>1828</v>
      </c>
    </row>
    <row r="2" s="207" customFormat="true" ht="9" hidden="false" customHeight="true" outlineLevel="0" collapsed="false">
      <c r="A2" s="209" t="s">
        <v>1834</v>
      </c>
    </row>
    <row r="3" s="207" customFormat="true" ht="9" hidden="false" customHeight="true" outlineLevel="0" collapsed="false">
      <c r="A3" s="209" t="s">
        <v>1823</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31" t="n">
        <v>100</v>
      </c>
      <c r="J7" s="231" t="n">
        <v>100</v>
      </c>
      <c r="K7" s="231" t="n">
        <v>100</v>
      </c>
      <c r="L7" s="231" t="n">
        <v>100</v>
      </c>
      <c r="M7" s="231" t="n">
        <v>100</v>
      </c>
      <c r="N7" s="231" t="n">
        <v>100</v>
      </c>
      <c r="O7" s="231" t="n">
        <v>100</v>
      </c>
      <c r="P7" s="231" t="n">
        <v>100</v>
      </c>
      <c r="Q7" s="231" t="n">
        <v>100</v>
      </c>
      <c r="R7" s="231" t="n">
        <v>100</v>
      </c>
      <c r="S7" s="231" t="n">
        <v>100</v>
      </c>
      <c r="T7" s="231" t="n">
        <v>100</v>
      </c>
    </row>
    <row r="8" customFormat="false" ht="12.75" hidden="false" customHeight="true" outlineLevel="0" collapsed="false">
      <c r="A8" s="220" t="n">
        <v>2</v>
      </c>
      <c r="B8" s="220" t="s">
        <v>471</v>
      </c>
      <c r="C8" s="220" t="s">
        <v>472</v>
      </c>
      <c r="D8" s="220" t="s">
        <v>469</v>
      </c>
      <c r="E8" s="220"/>
      <c r="F8" s="220" t="s">
        <v>473</v>
      </c>
      <c r="G8" s="220"/>
      <c r="H8" s="220" t="s">
        <v>474</v>
      </c>
      <c r="I8" s="232" t="n">
        <v>42.4687306879808</v>
      </c>
      <c r="J8" s="232" t="n">
        <v>42.652648285545</v>
      </c>
      <c r="K8" s="232" t="n">
        <v>42.9268834391392</v>
      </c>
      <c r="L8" s="232" t="n">
        <v>43.0756455925731</v>
      </c>
      <c r="M8" s="232" t="n">
        <v>43.0692430231756</v>
      </c>
      <c r="N8" s="232" t="n">
        <v>42.6539515069063</v>
      </c>
      <c r="O8" s="232" t="n">
        <v>42.9164650658376</v>
      </c>
      <c r="P8" s="232" t="n">
        <v>42.7786770353739</v>
      </c>
      <c r="Q8" s="232" t="n">
        <v>42.5009201600946</v>
      </c>
      <c r="R8" s="232" t="n">
        <v>42.1153345707711</v>
      </c>
      <c r="S8" s="232" t="n">
        <v>42.2224491176886</v>
      </c>
      <c r="T8" s="232" t="n">
        <v>42.5450698030558</v>
      </c>
    </row>
    <row r="9" customFormat="false" ht="12.75" hidden="false" customHeight="true" outlineLevel="0" collapsed="false">
      <c r="A9" s="220" t="n">
        <v>3</v>
      </c>
      <c r="B9" s="220" t="s">
        <v>475</v>
      </c>
      <c r="C9" s="220" t="s">
        <v>476</v>
      </c>
      <c r="D9" s="220" t="s">
        <v>469</v>
      </c>
      <c r="E9" s="220"/>
      <c r="F9" s="220"/>
      <c r="G9" s="220" t="s">
        <v>443</v>
      </c>
      <c r="H9" s="220" t="s">
        <v>477</v>
      </c>
      <c r="I9" s="232" t="n">
        <v>7.27381606826563</v>
      </c>
      <c r="J9" s="232" t="n">
        <v>7.39309227910971</v>
      </c>
      <c r="K9" s="232" t="n">
        <v>7.55064643188224</v>
      </c>
      <c r="L9" s="232" t="n">
        <v>7.6467598899636</v>
      </c>
      <c r="M9" s="232" t="n">
        <v>7.58896140411677</v>
      </c>
      <c r="N9" s="232" t="n">
        <v>7.61596004268213</v>
      </c>
      <c r="O9" s="232" t="n">
        <v>7.77238400923281</v>
      </c>
      <c r="P9" s="232" t="n">
        <v>7.87063029488492</v>
      </c>
      <c r="Q9" s="232" t="n">
        <v>7.29512743548397</v>
      </c>
      <c r="R9" s="232" t="n">
        <v>7.13051350178793</v>
      </c>
      <c r="S9" s="232" t="n">
        <v>7.01700877456168</v>
      </c>
      <c r="T9" s="232" t="n">
        <v>7.09163911527963</v>
      </c>
    </row>
    <row r="10" customFormat="false" ht="12.75" hidden="false" customHeight="true" outlineLevel="0" collapsed="false">
      <c r="A10" s="220" t="n">
        <v>4</v>
      </c>
      <c r="B10" s="220" t="s">
        <v>478</v>
      </c>
      <c r="C10" s="220" t="s">
        <v>479</v>
      </c>
      <c r="D10" s="220" t="s">
        <v>469</v>
      </c>
      <c r="E10" s="220"/>
      <c r="F10" s="220"/>
      <c r="G10" s="220" t="s">
        <v>443</v>
      </c>
      <c r="H10" s="220" t="s">
        <v>480</v>
      </c>
      <c r="I10" s="232" t="n">
        <v>5.51248763635729</v>
      </c>
      <c r="J10" s="232" t="n">
        <v>5.73237247532693</v>
      </c>
      <c r="K10" s="232" t="n">
        <v>5.89858219453037</v>
      </c>
      <c r="L10" s="232" t="n">
        <v>6.11050823065016</v>
      </c>
      <c r="M10" s="232" t="n">
        <v>6.17456122039092</v>
      </c>
      <c r="N10" s="232" t="n">
        <v>5.94422379499471</v>
      </c>
      <c r="O10" s="232" t="n">
        <v>6.30588905389542</v>
      </c>
      <c r="P10" s="232" t="n">
        <v>5.7713982407194</v>
      </c>
      <c r="Q10" s="232" t="n">
        <v>5.65609134809584</v>
      </c>
      <c r="R10" s="232" t="n">
        <v>5.5470019199264</v>
      </c>
      <c r="S10" s="232" t="n">
        <v>5.61183374066589</v>
      </c>
      <c r="T10" s="232" t="n">
        <v>5.75148678547758</v>
      </c>
    </row>
    <row r="11" customFormat="false" ht="12.75" hidden="false" customHeight="true" outlineLevel="0" collapsed="false">
      <c r="A11" s="220" t="n">
        <v>5</v>
      </c>
      <c r="B11" s="220" t="s">
        <v>481</v>
      </c>
      <c r="C11" s="220" t="s">
        <v>482</v>
      </c>
      <c r="D11" s="220" t="s">
        <v>469</v>
      </c>
      <c r="E11" s="220"/>
      <c r="F11" s="220"/>
      <c r="G11" s="220" t="s">
        <v>443</v>
      </c>
      <c r="H11" s="220" t="s">
        <v>483</v>
      </c>
      <c r="I11" s="232" t="n">
        <v>5.48806209795572</v>
      </c>
      <c r="J11" s="232" t="n">
        <v>5.43556203522213</v>
      </c>
      <c r="K11" s="232" t="n">
        <v>5.44003325604817</v>
      </c>
      <c r="L11" s="232" t="n">
        <v>5.44789133387195</v>
      </c>
      <c r="M11" s="232" t="n">
        <v>5.43486520189321</v>
      </c>
      <c r="N11" s="232" t="n">
        <v>5.37751144824668</v>
      </c>
      <c r="O11" s="232" t="n">
        <v>5.28052862975456</v>
      </c>
      <c r="P11" s="232" t="n">
        <v>5.27535457801595</v>
      </c>
      <c r="Q11" s="232" t="n">
        <v>5.302524352414</v>
      </c>
      <c r="R11" s="232" t="n">
        <v>5.21065528311451</v>
      </c>
      <c r="S11" s="232" t="n">
        <v>5.24488018261086</v>
      </c>
      <c r="T11" s="232" t="n">
        <v>5.27109717788901</v>
      </c>
    </row>
    <row r="12" customFormat="false" ht="12.75" hidden="false" customHeight="true" outlineLevel="0" collapsed="false">
      <c r="A12" s="220" t="n">
        <v>6</v>
      </c>
      <c r="B12" s="220" t="s">
        <v>484</v>
      </c>
      <c r="C12" s="220" t="s">
        <v>485</v>
      </c>
      <c r="D12" s="220" t="s">
        <v>469</v>
      </c>
      <c r="E12" s="220"/>
      <c r="F12" s="220"/>
      <c r="G12" s="220" t="s">
        <v>443</v>
      </c>
      <c r="H12" s="220" t="s">
        <v>486</v>
      </c>
      <c r="I12" s="232" t="n">
        <v>2.4817574176561</v>
      </c>
      <c r="J12" s="232" t="n">
        <v>2.42527594574385</v>
      </c>
      <c r="K12" s="232" t="n">
        <v>2.39285458013253</v>
      </c>
      <c r="L12" s="232" t="n">
        <v>2.40163566721236</v>
      </c>
      <c r="M12" s="232" t="n">
        <v>2.34485069174145</v>
      </c>
      <c r="N12" s="232" t="n">
        <v>2.25327636314865</v>
      </c>
      <c r="O12" s="232" t="n">
        <v>2.22086572355753</v>
      </c>
      <c r="P12" s="232" t="n">
        <v>2.25870240577459</v>
      </c>
      <c r="Q12" s="232" t="n">
        <v>2.25190181610994</v>
      </c>
      <c r="R12" s="232" t="n">
        <v>2.1360047249872</v>
      </c>
      <c r="S12" s="232" t="n">
        <v>2.09921613237127</v>
      </c>
      <c r="T12" s="232" t="n">
        <v>2.09926300825627</v>
      </c>
    </row>
    <row r="13" customFormat="false" ht="12.75" hidden="false" customHeight="true" outlineLevel="0" collapsed="false">
      <c r="A13" s="220" t="n">
        <v>7</v>
      </c>
      <c r="B13" s="220" t="s">
        <v>487</v>
      </c>
      <c r="C13" s="220" t="s">
        <v>488</v>
      </c>
      <c r="D13" s="220" t="s">
        <v>469</v>
      </c>
      <c r="E13" s="220"/>
      <c r="F13" s="220"/>
      <c r="G13" s="220" t="s">
        <v>443</v>
      </c>
      <c r="H13" s="220" t="s">
        <v>489</v>
      </c>
      <c r="I13" s="232" t="n">
        <v>4.53709839195233</v>
      </c>
      <c r="J13" s="232" t="n">
        <v>4.53792005843109</v>
      </c>
      <c r="K13" s="232" t="n">
        <v>4.59679658468107</v>
      </c>
      <c r="L13" s="232" t="n">
        <v>4.63971897936239</v>
      </c>
      <c r="M13" s="232" t="n">
        <v>4.60392638550561</v>
      </c>
      <c r="N13" s="232" t="n">
        <v>4.56924283558558</v>
      </c>
      <c r="O13" s="232" t="n">
        <v>4.53837270644872</v>
      </c>
      <c r="P13" s="232" t="n">
        <v>4.57481644900653</v>
      </c>
      <c r="Q13" s="232" t="n">
        <v>4.65240676774442</v>
      </c>
      <c r="R13" s="232" t="n">
        <v>4.71243461320446</v>
      </c>
      <c r="S13" s="232" t="n">
        <v>4.78228566518783</v>
      </c>
      <c r="T13" s="232" t="n">
        <v>4.7711326618594</v>
      </c>
    </row>
    <row r="14" customFormat="false" ht="12.75" hidden="false" customHeight="true" outlineLevel="0" collapsed="false">
      <c r="A14" s="220" t="n">
        <v>8</v>
      </c>
      <c r="B14" s="220" t="s">
        <v>490</v>
      </c>
      <c r="C14" s="220" t="s">
        <v>491</v>
      </c>
      <c r="D14" s="220" t="s">
        <v>469</v>
      </c>
      <c r="E14" s="220"/>
      <c r="F14" s="220"/>
      <c r="G14" s="220" t="s">
        <v>443</v>
      </c>
      <c r="H14" s="220" t="s">
        <v>492</v>
      </c>
      <c r="I14" s="232" t="n">
        <v>3.70479775065839</v>
      </c>
      <c r="J14" s="232" t="n">
        <v>3.66536053926192</v>
      </c>
      <c r="K14" s="232" t="n">
        <v>3.61310769738568</v>
      </c>
      <c r="L14" s="232" t="n">
        <v>3.53131155670664</v>
      </c>
      <c r="M14" s="232" t="n">
        <v>3.51819327440534</v>
      </c>
      <c r="N14" s="232" t="n">
        <v>3.4932519755893</v>
      </c>
      <c r="O14" s="232" t="n">
        <v>3.46048018516472</v>
      </c>
      <c r="P14" s="232" t="n">
        <v>3.45470951859651</v>
      </c>
      <c r="Q14" s="232" t="n">
        <v>3.49160547604488</v>
      </c>
      <c r="R14" s="232" t="n">
        <v>3.34295603468282</v>
      </c>
      <c r="S14" s="232" t="n">
        <v>3.3088550845118</v>
      </c>
      <c r="T14" s="232" t="n">
        <v>3.33952066530202</v>
      </c>
    </row>
    <row r="15" customFormat="false" ht="12.75" hidden="false" customHeight="true" outlineLevel="0" collapsed="false">
      <c r="A15" s="220" t="n">
        <v>9</v>
      </c>
      <c r="B15" s="220" t="s">
        <v>493</v>
      </c>
      <c r="C15" s="220" t="s">
        <v>494</v>
      </c>
      <c r="D15" s="220" t="s">
        <v>469</v>
      </c>
      <c r="E15" s="220"/>
      <c r="F15" s="220"/>
      <c r="G15" s="220" t="s">
        <v>443</v>
      </c>
      <c r="H15" s="220" t="s">
        <v>495</v>
      </c>
      <c r="I15" s="232" t="n">
        <v>1.22221830352684</v>
      </c>
      <c r="J15" s="232" t="n">
        <v>1.15674153106848</v>
      </c>
      <c r="K15" s="232" t="n">
        <v>1.15017945675647</v>
      </c>
      <c r="L15" s="232" t="n">
        <v>1.15457997773668</v>
      </c>
      <c r="M15" s="232" t="n">
        <v>1.12241286805017</v>
      </c>
      <c r="N15" s="232" t="n">
        <v>1.09718337082073</v>
      </c>
      <c r="O15" s="232" t="n">
        <v>1.06199065578667</v>
      </c>
      <c r="P15" s="232" t="n">
        <v>1.09630488618599</v>
      </c>
      <c r="Q15" s="232" t="n">
        <v>1.08347932305149</v>
      </c>
      <c r="R15" s="232" t="n">
        <v>1.03701330351027</v>
      </c>
      <c r="S15" s="232" t="n">
        <v>1.05976198536912</v>
      </c>
      <c r="T15" s="232" t="n">
        <v>1.02985942297298</v>
      </c>
    </row>
    <row r="16" customFormat="false" ht="12.75" hidden="false" customHeight="true" outlineLevel="0" collapsed="false">
      <c r="A16" s="220" t="n">
        <v>10</v>
      </c>
      <c r="B16" s="220" t="s">
        <v>496</v>
      </c>
      <c r="C16" s="220" t="s">
        <v>497</v>
      </c>
      <c r="D16" s="220" t="s">
        <v>469</v>
      </c>
      <c r="E16" s="220"/>
      <c r="F16" s="220"/>
      <c r="G16" s="220" t="s">
        <v>443</v>
      </c>
      <c r="H16" s="220" t="s">
        <v>498</v>
      </c>
      <c r="I16" s="232" t="n">
        <v>3.430545855477</v>
      </c>
      <c r="J16" s="232" t="n">
        <v>3.47377450500612</v>
      </c>
      <c r="K16" s="232" t="n">
        <v>3.50174604524775</v>
      </c>
      <c r="L16" s="232" t="n">
        <v>3.46036224992104</v>
      </c>
      <c r="M16" s="232" t="n">
        <v>3.56153898700822</v>
      </c>
      <c r="N16" s="232" t="n">
        <v>3.57927838907402</v>
      </c>
      <c r="O16" s="232" t="n">
        <v>3.51514662224019</v>
      </c>
      <c r="P16" s="232" t="n">
        <v>3.55344026425012</v>
      </c>
      <c r="Q16" s="232" t="n">
        <v>3.67493035803828</v>
      </c>
      <c r="R16" s="232" t="n">
        <v>3.71012842154608</v>
      </c>
      <c r="S16" s="232" t="n">
        <v>3.73877391212542</v>
      </c>
      <c r="T16" s="232" t="n">
        <v>3.82930053442347</v>
      </c>
    </row>
    <row r="17" customFormat="false" ht="12.75" hidden="false" customHeight="true" outlineLevel="0" collapsed="false">
      <c r="A17" s="220" t="n">
        <v>11</v>
      </c>
      <c r="B17" s="220" t="s">
        <v>499</v>
      </c>
      <c r="C17" s="220" t="s">
        <v>500</v>
      </c>
      <c r="D17" s="220" t="s">
        <v>469</v>
      </c>
      <c r="E17" s="220"/>
      <c r="F17" s="220"/>
      <c r="G17" s="220" t="s">
        <v>443</v>
      </c>
      <c r="H17" s="220" t="s">
        <v>501</v>
      </c>
      <c r="I17" s="232" t="n">
        <v>1.1658966766441</v>
      </c>
      <c r="J17" s="232" t="n">
        <v>1.17010178223012</v>
      </c>
      <c r="K17" s="232" t="n">
        <v>1.12639765183291</v>
      </c>
      <c r="L17" s="232" t="n">
        <v>1.1290408393254</v>
      </c>
      <c r="M17" s="232" t="n">
        <v>1.13515379713284</v>
      </c>
      <c r="N17" s="232" t="n">
        <v>1.1513308129648</v>
      </c>
      <c r="O17" s="232" t="n">
        <v>1.16585180068444</v>
      </c>
      <c r="P17" s="232" t="n">
        <v>1.19925754527919</v>
      </c>
      <c r="Q17" s="232" t="n">
        <v>1.23693391777441</v>
      </c>
      <c r="R17" s="232" t="n">
        <v>1.26066726412367</v>
      </c>
      <c r="S17" s="232" t="n">
        <v>1.27964065609128</v>
      </c>
      <c r="T17" s="232" t="n">
        <v>1.29667894950649</v>
      </c>
    </row>
    <row r="18" customFormat="false" ht="12.75" hidden="false" customHeight="true" outlineLevel="0" collapsed="false">
      <c r="A18" s="220" t="n">
        <v>12</v>
      </c>
      <c r="B18" s="220" t="s">
        <v>502</v>
      </c>
      <c r="C18" s="220" t="s">
        <v>503</v>
      </c>
      <c r="D18" s="220" t="s">
        <v>469</v>
      </c>
      <c r="E18" s="220"/>
      <c r="F18" s="220"/>
      <c r="G18" s="220" t="s">
        <v>443</v>
      </c>
      <c r="H18" s="220" t="s">
        <v>504</v>
      </c>
      <c r="I18" s="232" t="n">
        <v>1.66064074793722</v>
      </c>
      <c r="J18" s="232" t="n">
        <v>1.6641637723938</v>
      </c>
      <c r="K18" s="232" t="n">
        <v>1.65741864893619</v>
      </c>
      <c r="L18" s="232" t="n">
        <v>1.60851840950853</v>
      </c>
      <c r="M18" s="232" t="n">
        <v>1.62237249505911</v>
      </c>
      <c r="N18" s="232" t="n">
        <v>1.64780507739988</v>
      </c>
      <c r="O18" s="232" t="n">
        <v>1.68319482240599</v>
      </c>
      <c r="P18" s="232" t="n">
        <v>1.72741025077847</v>
      </c>
      <c r="Q18" s="232" t="n">
        <v>1.76875675565693</v>
      </c>
      <c r="R18" s="232" t="n">
        <v>1.8484081826527</v>
      </c>
      <c r="S18" s="232" t="n">
        <v>1.84073306542569</v>
      </c>
      <c r="T18" s="232" t="n">
        <v>1.86675438123821</v>
      </c>
    </row>
    <row r="19" customFormat="false" ht="12.75" hidden="false" customHeight="true" outlineLevel="0" collapsed="false">
      <c r="A19" s="220" t="n">
        <v>13</v>
      </c>
      <c r="B19" s="220" t="s">
        <v>505</v>
      </c>
      <c r="C19" s="220" t="s">
        <v>506</v>
      </c>
      <c r="D19" s="220" t="s">
        <v>469</v>
      </c>
      <c r="E19" s="220"/>
      <c r="F19" s="220"/>
      <c r="G19" s="220" t="s">
        <v>443</v>
      </c>
      <c r="H19" s="220" t="s">
        <v>507</v>
      </c>
      <c r="I19" s="232" t="n">
        <v>1.15805797839451</v>
      </c>
      <c r="J19" s="232" t="n">
        <v>1.14935484590751</v>
      </c>
      <c r="K19" s="232" t="n">
        <v>1.13297816497369</v>
      </c>
      <c r="L19" s="232" t="n">
        <v>1.12500688311125</v>
      </c>
      <c r="M19" s="232" t="n">
        <v>1.15372359197959</v>
      </c>
      <c r="N19" s="232" t="n">
        <v>1.163523942515</v>
      </c>
      <c r="O19" s="232" t="n">
        <v>1.1594424239554</v>
      </c>
      <c r="P19" s="232" t="n">
        <v>1.14586866005848</v>
      </c>
      <c r="Q19" s="232" t="n">
        <v>1.14675705238982</v>
      </c>
      <c r="R19" s="232" t="n">
        <v>1.1865773312901</v>
      </c>
      <c r="S19" s="232" t="n">
        <v>1.17939813070675</v>
      </c>
      <c r="T19" s="232" t="n">
        <v>1.17657870034994</v>
      </c>
    </row>
    <row r="20" customFormat="false" ht="12.75" hidden="false" customHeight="true" outlineLevel="0" collapsed="false">
      <c r="A20" s="220" t="n">
        <v>14</v>
      </c>
      <c r="B20" s="220" t="s">
        <v>508</v>
      </c>
      <c r="C20" s="220" t="s">
        <v>509</v>
      </c>
      <c r="D20" s="220" t="s">
        <v>469</v>
      </c>
      <c r="E20" s="220"/>
      <c r="F20" s="220"/>
      <c r="G20" s="220" t="s">
        <v>443</v>
      </c>
      <c r="H20" s="220" t="s">
        <v>510</v>
      </c>
      <c r="I20" s="232" t="n">
        <v>1.64611318407856</v>
      </c>
      <c r="J20" s="232" t="n">
        <v>1.6557567728218</v>
      </c>
      <c r="K20" s="232" t="n">
        <v>1.65502188126599</v>
      </c>
      <c r="L20" s="232" t="n">
        <v>1.57051661559791</v>
      </c>
      <c r="M20" s="232" t="n">
        <v>1.55803800831737</v>
      </c>
      <c r="N20" s="232" t="n">
        <v>1.53972310966347</v>
      </c>
      <c r="O20" s="232" t="n">
        <v>1.52789020497689</v>
      </c>
      <c r="P20" s="232" t="n">
        <v>1.50850776370657</v>
      </c>
      <c r="Q20" s="232" t="n">
        <v>1.56620245356815</v>
      </c>
      <c r="R20" s="232" t="n">
        <v>1.64816130711328</v>
      </c>
      <c r="S20" s="232" t="n">
        <v>1.59661998824894</v>
      </c>
      <c r="T20" s="232" t="n">
        <v>1.52987518967197</v>
      </c>
    </row>
    <row r="21" customFormat="false" ht="12.75" hidden="false" customHeight="true" outlineLevel="0" collapsed="false">
      <c r="A21" s="220" t="n">
        <v>15</v>
      </c>
      <c r="B21" s="220" t="s">
        <v>511</v>
      </c>
      <c r="C21" s="220" t="s">
        <v>512</v>
      </c>
      <c r="D21" s="220" t="s">
        <v>469</v>
      </c>
      <c r="E21" s="220"/>
      <c r="F21" s="220"/>
      <c r="G21" s="220" t="s">
        <v>443</v>
      </c>
      <c r="H21" s="220" t="s">
        <v>513</v>
      </c>
      <c r="I21" s="232" t="n">
        <v>3.18723857907717</v>
      </c>
      <c r="J21" s="232" t="n">
        <v>3.19317174302153</v>
      </c>
      <c r="K21" s="232" t="n">
        <v>3.21112247592035</v>
      </c>
      <c r="L21" s="232" t="n">
        <v>3.24979332708546</v>
      </c>
      <c r="M21" s="232" t="n">
        <v>3.25064671670435</v>
      </c>
      <c r="N21" s="232" t="n">
        <v>3.22164034422138</v>
      </c>
      <c r="O21" s="232" t="n">
        <v>3.22442663850122</v>
      </c>
      <c r="P21" s="232" t="n">
        <v>3.34227769843172</v>
      </c>
      <c r="Q21" s="232" t="n">
        <v>3.37420604400079</v>
      </c>
      <c r="R21" s="232" t="n">
        <v>3.34481268283168</v>
      </c>
      <c r="S21" s="232" t="n">
        <v>3.46343875241733</v>
      </c>
      <c r="T21" s="232" t="n">
        <v>3.49188463445852</v>
      </c>
    </row>
    <row r="22" customFormat="false" ht="12.75" hidden="false" customHeight="true" outlineLevel="0" collapsed="false">
      <c r="A22" s="220" t="n">
        <v>16</v>
      </c>
      <c r="B22" s="220" t="s">
        <v>514</v>
      </c>
      <c r="C22" s="220" t="s">
        <v>515</v>
      </c>
      <c r="D22" s="220" t="s">
        <v>469</v>
      </c>
      <c r="E22" s="220"/>
      <c r="F22" s="220" t="s">
        <v>473</v>
      </c>
      <c r="G22" s="220"/>
      <c r="H22" s="220" t="s">
        <v>516</v>
      </c>
      <c r="I22" s="232" t="n">
        <v>23.778493617706</v>
      </c>
      <c r="J22" s="232" t="n">
        <v>23.5140453042743</v>
      </c>
      <c r="K22" s="232" t="n">
        <v>23.2440729769777</v>
      </c>
      <c r="L22" s="232" t="n">
        <v>23.1086136751965</v>
      </c>
      <c r="M22" s="232" t="n">
        <v>23.1878740421615</v>
      </c>
      <c r="N22" s="232" t="n">
        <v>23.3585937963723</v>
      </c>
      <c r="O22" s="232" t="n">
        <v>23.0736624597815</v>
      </c>
      <c r="P22" s="232" t="n">
        <v>22.9353129125801</v>
      </c>
      <c r="Q22" s="232" t="n">
        <v>22.8913000281738</v>
      </c>
      <c r="R22" s="232" t="n">
        <v>23.1720232709837</v>
      </c>
      <c r="S22" s="232" t="n">
        <v>22.9813543173683</v>
      </c>
      <c r="T22" s="232" t="n">
        <v>22.6875651710986</v>
      </c>
    </row>
    <row r="23" customFormat="false" ht="12.75" hidden="false" customHeight="true" outlineLevel="0" collapsed="false">
      <c r="A23" s="220" t="n">
        <v>17</v>
      </c>
      <c r="B23" s="220" t="s">
        <v>517</v>
      </c>
      <c r="C23" s="220" t="s">
        <v>518</v>
      </c>
      <c r="D23" s="220" t="s">
        <v>469</v>
      </c>
      <c r="E23" s="220"/>
      <c r="F23" s="220"/>
      <c r="G23" s="220" t="s">
        <v>443</v>
      </c>
      <c r="H23" s="220" t="s">
        <v>519</v>
      </c>
      <c r="I23" s="232" t="n">
        <v>0.439172189085338</v>
      </c>
      <c r="J23" s="232" t="n">
        <v>0.413625030900776</v>
      </c>
      <c r="K23" s="232" t="n">
        <v>0.410246732883651</v>
      </c>
      <c r="L23" s="232" t="n">
        <v>0.414214329562599</v>
      </c>
      <c r="M23" s="232" t="n">
        <v>0.419558519440247</v>
      </c>
      <c r="N23" s="232" t="n">
        <v>0.421404114119891</v>
      </c>
      <c r="O23" s="232" t="n">
        <v>0.409988742667974</v>
      </c>
      <c r="P23" s="232" t="n">
        <v>0.40709462071216</v>
      </c>
      <c r="Q23" s="232" t="n">
        <v>0.399117787137141</v>
      </c>
      <c r="R23" s="232" t="n">
        <v>0.417225781749155</v>
      </c>
      <c r="S23" s="232" t="n">
        <v>0.381549055032612</v>
      </c>
      <c r="T23" s="232" t="n">
        <v>0.392178663819597</v>
      </c>
    </row>
    <row r="24" customFormat="false" ht="12.75" hidden="false" customHeight="true" outlineLevel="0" collapsed="false">
      <c r="A24" s="220" t="n">
        <v>18</v>
      </c>
      <c r="B24" s="220" t="s">
        <v>520</v>
      </c>
      <c r="C24" s="220" t="s">
        <v>521</v>
      </c>
      <c r="D24" s="220" t="s">
        <v>469</v>
      </c>
      <c r="E24" s="220"/>
      <c r="F24" s="220"/>
      <c r="G24" s="220" t="s">
        <v>443</v>
      </c>
      <c r="H24" s="220" t="s">
        <v>522</v>
      </c>
      <c r="I24" s="232" t="n">
        <v>2.37292004268905</v>
      </c>
      <c r="J24" s="232" t="n">
        <v>2.34090115961667</v>
      </c>
      <c r="K24" s="232" t="n">
        <v>2.24882188678671</v>
      </c>
      <c r="L24" s="232" t="n">
        <v>2.19148466942366</v>
      </c>
      <c r="M24" s="232" t="n">
        <v>2.17542175527323</v>
      </c>
      <c r="N24" s="232" t="n">
        <v>2.22813433155548</v>
      </c>
      <c r="O24" s="232" t="n">
        <v>2.22637082670391</v>
      </c>
      <c r="P24" s="232" t="n">
        <v>2.20090764905662</v>
      </c>
      <c r="Q24" s="232" t="n">
        <v>2.16200721744234</v>
      </c>
      <c r="R24" s="232" t="n">
        <v>2.3705084236729</v>
      </c>
      <c r="S24" s="232" t="n">
        <v>2.30220614159436</v>
      </c>
      <c r="T24" s="232" t="n">
        <v>2.27633834182873</v>
      </c>
    </row>
    <row r="25" customFormat="false" ht="12.75" hidden="false" customHeight="true" outlineLevel="0" collapsed="false">
      <c r="A25" s="220" t="n">
        <v>19</v>
      </c>
      <c r="B25" s="220" t="s">
        <v>523</v>
      </c>
      <c r="C25" s="220" t="s">
        <v>524</v>
      </c>
      <c r="D25" s="220" t="s">
        <v>469</v>
      </c>
      <c r="E25" s="220"/>
      <c r="F25" s="220"/>
      <c r="G25" s="220" t="s">
        <v>443</v>
      </c>
      <c r="H25" s="220" t="s">
        <v>525</v>
      </c>
      <c r="I25" s="232" t="n">
        <v>3.34637272685736</v>
      </c>
      <c r="J25" s="232" t="n">
        <v>3.35240924674115</v>
      </c>
      <c r="K25" s="232" t="n">
        <v>3.36934664260051</v>
      </c>
      <c r="L25" s="232" t="n">
        <v>3.38909786683057</v>
      </c>
      <c r="M25" s="232" t="n">
        <v>3.38882159877142</v>
      </c>
      <c r="N25" s="232" t="n">
        <v>3.38275803714474</v>
      </c>
      <c r="O25" s="232" t="n">
        <v>3.41300025976014</v>
      </c>
      <c r="P25" s="232" t="n">
        <v>3.3701435433846</v>
      </c>
      <c r="Q25" s="232" t="n">
        <v>3.36029411721466</v>
      </c>
      <c r="R25" s="232" t="n">
        <v>3.42003626504735</v>
      </c>
      <c r="S25" s="232" t="n">
        <v>3.36331050433453</v>
      </c>
      <c r="T25" s="232" t="n">
        <v>3.27218867478368</v>
      </c>
    </row>
    <row r="26" customFormat="false" ht="12.75" hidden="false" customHeight="true" outlineLevel="0" collapsed="false">
      <c r="A26" s="220" t="n">
        <v>20</v>
      </c>
      <c r="B26" s="220" t="s">
        <v>526</v>
      </c>
      <c r="C26" s="220" t="s">
        <v>527</v>
      </c>
      <c r="D26" s="220" t="s">
        <v>469</v>
      </c>
      <c r="E26" s="220"/>
      <c r="F26" s="220"/>
      <c r="G26" s="220" t="s">
        <v>443</v>
      </c>
      <c r="H26" s="220" t="s">
        <v>528</v>
      </c>
      <c r="I26" s="232" t="n">
        <v>2.74734186094496</v>
      </c>
      <c r="J26" s="232" t="n">
        <v>2.70022786098239</v>
      </c>
      <c r="K26" s="232" t="n">
        <v>2.69042225388673</v>
      </c>
      <c r="L26" s="232" t="n">
        <v>2.69527862075201</v>
      </c>
      <c r="M26" s="232" t="n">
        <v>2.83869324795686</v>
      </c>
      <c r="N26" s="232" t="n">
        <v>3.01244089290246</v>
      </c>
      <c r="O26" s="232" t="n">
        <v>3.02475222466796</v>
      </c>
      <c r="P26" s="232" t="n">
        <v>2.9331230515364</v>
      </c>
      <c r="Q26" s="232" t="n">
        <v>2.86539823452754</v>
      </c>
      <c r="R26" s="232" t="n">
        <v>2.78851586856244</v>
      </c>
      <c r="S26" s="232" t="n">
        <v>2.89379687721579</v>
      </c>
      <c r="T26" s="232" t="n">
        <v>2.94743596104294</v>
      </c>
    </row>
    <row r="27" customFormat="false" ht="12.75" hidden="false" customHeight="true" outlineLevel="0" collapsed="false">
      <c r="A27" s="220" t="n">
        <v>21</v>
      </c>
      <c r="B27" s="220" t="s">
        <v>529</v>
      </c>
      <c r="C27" s="220" t="s">
        <v>530</v>
      </c>
      <c r="D27" s="220" t="s">
        <v>469</v>
      </c>
      <c r="E27" s="220"/>
      <c r="F27" s="220"/>
      <c r="G27" s="220" t="s">
        <v>443</v>
      </c>
      <c r="H27" s="220" t="s">
        <v>531</v>
      </c>
      <c r="I27" s="232" t="n">
        <v>1.06110220737944</v>
      </c>
      <c r="J27" s="232" t="n">
        <v>1.04100756080687</v>
      </c>
      <c r="K27" s="232" t="n">
        <v>1.04085424191111</v>
      </c>
      <c r="L27" s="232" t="n">
        <v>1.03753974185586</v>
      </c>
      <c r="M27" s="232" t="n">
        <v>1.01387291100535</v>
      </c>
      <c r="N27" s="232" t="n">
        <v>0.976906648216933</v>
      </c>
      <c r="O27" s="232" t="n">
        <v>0.989493024339819</v>
      </c>
      <c r="P27" s="232" t="n">
        <v>0.984184730499089</v>
      </c>
      <c r="Q27" s="232" t="n">
        <v>1.01626162078843</v>
      </c>
      <c r="R27" s="232" t="n">
        <v>1.01445447356835</v>
      </c>
      <c r="S27" s="232" t="n">
        <v>1.02289917522414</v>
      </c>
      <c r="T27" s="232" t="n">
        <v>1.0065944663371</v>
      </c>
    </row>
    <row r="28" customFormat="false" ht="12.75" hidden="false" customHeight="true" outlineLevel="0" collapsed="false">
      <c r="A28" s="220" t="n">
        <v>22</v>
      </c>
      <c r="B28" s="220" t="s">
        <v>532</v>
      </c>
      <c r="C28" s="220" t="s">
        <v>533</v>
      </c>
      <c r="D28" s="220" t="s">
        <v>469</v>
      </c>
      <c r="E28" s="220"/>
      <c r="F28" s="220"/>
      <c r="G28" s="220" t="s">
        <v>443</v>
      </c>
      <c r="H28" s="220" t="s">
        <v>534</v>
      </c>
      <c r="I28" s="232" t="n">
        <v>4.02019146461748</v>
      </c>
      <c r="J28" s="232" t="n">
        <v>4.034406305856</v>
      </c>
      <c r="K28" s="232" t="n">
        <v>4.0947650632079</v>
      </c>
      <c r="L28" s="232" t="n">
        <v>4.10114909307898</v>
      </c>
      <c r="M28" s="232" t="n">
        <v>4.05741840798229</v>
      </c>
      <c r="N28" s="232" t="n">
        <v>4.03280689743007</v>
      </c>
      <c r="O28" s="232" t="n">
        <v>3.87569750443535</v>
      </c>
      <c r="P28" s="232" t="n">
        <v>3.91723176630917</v>
      </c>
      <c r="Q28" s="232" t="n">
        <v>3.96786146443619</v>
      </c>
      <c r="R28" s="232" t="n">
        <v>4.23393468597207</v>
      </c>
      <c r="S28" s="232" t="n">
        <v>4.12037477286815</v>
      </c>
      <c r="T28" s="232" t="n">
        <v>3.88734191748827</v>
      </c>
    </row>
    <row r="29" customFormat="false" ht="12.75" hidden="false" customHeight="true" outlineLevel="0" collapsed="false">
      <c r="A29" s="220" t="n">
        <v>23</v>
      </c>
      <c r="B29" s="220" t="s">
        <v>535</v>
      </c>
      <c r="C29" s="220" t="s">
        <v>536</v>
      </c>
      <c r="D29" s="220" t="s">
        <v>469</v>
      </c>
      <c r="E29" s="220"/>
      <c r="F29" s="220"/>
      <c r="G29" s="220" t="s">
        <v>443</v>
      </c>
      <c r="H29" s="220" t="s">
        <v>537</v>
      </c>
      <c r="I29" s="232" t="n">
        <v>1.15009656408826</v>
      </c>
      <c r="J29" s="232" t="n">
        <v>1.11906650293609</v>
      </c>
      <c r="K29" s="232" t="n">
        <v>1.11083170561015</v>
      </c>
      <c r="L29" s="232" t="n">
        <v>1.1017924527732</v>
      </c>
      <c r="M29" s="232" t="n">
        <v>1.08907013675021</v>
      </c>
      <c r="N29" s="232" t="n">
        <v>1.05906480679237</v>
      </c>
      <c r="O29" s="232" t="n">
        <v>1.0394219578127</v>
      </c>
      <c r="P29" s="232" t="n">
        <v>1.02877859618505</v>
      </c>
      <c r="Q29" s="232" t="n">
        <v>1.03151137420199</v>
      </c>
      <c r="R29" s="232" t="n">
        <v>1.0439341140737</v>
      </c>
      <c r="S29" s="232" t="n">
        <v>1.00849566411347</v>
      </c>
      <c r="T29" s="232" t="n">
        <v>1.02600138647297</v>
      </c>
    </row>
    <row r="30" customFormat="false" ht="12.75" hidden="false" customHeight="true" outlineLevel="0" collapsed="false">
      <c r="A30" s="220" t="n">
        <v>24</v>
      </c>
      <c r="B30" s="220" t="s">
        <v>538</v>
      </c>
      <c r="C30" s="220" t="s">
        <v>539</v>
      </c>
      <c r="D30" s="220" t="s">
        <v>469</v>
      </c>
      <c r="E30" s="220"/>
      <c r="F30" s="220"/>
      <c r="G30" s="220" t="s">
        <v>443</v>
      </c>
      <c r="H30" s="220" t="s">
        <v>540</v>
      </c>
      <c r="I30" s="232" t="n">
        <v>3.4241293186512</v>
      </c>
      <c r="J30" s="232" t="n">
        <v>3.36432867052364</v>
      </c>
      <c r="K30" s="232" t="n">
        <v>3.24823487436201</v>
      </c>
      <c r="L30" s="232" t="n">
        <v>3.1908512027989</v>
      </c>
      <c r="M30" s="232" t="n">
        <v>3.19312876464784</v>
      </c>
      <c r="N30" s="232" t="n">
        <v>3.20089642094103</v>
      </c>
      <c r="O30" s="232" t="n">
        <v>3.07687906739357</v>
      </c>
      <c r="P30" s="232" t="n">
        <v>3.07396346893997</v>
      </c>
      <c r="Q30" s="232" t="n">
        <v>3.05522407184676</v>
      </c>
      <c r="R30" s="232" t="n">
        <v>2.99092222726049</v>
      </c>
      <c r="S30" s="232" t="n">
        <v>3.00032008310367</v>
      </c>
      <c r="T30" s="232" t="n">
        <v>2.93401398018606</v>
      </c>
    </row>
    <row r="31" customFormat="false" ht="12.75" hidden="false" customHeight="true" outlineLevel="0" collapsed="false">
      <c r="A31" s="220" t="n">
        <v>25</v>
      </c>
      <c r="B31" s="220" t="s">
        <v>541</v>
      </c>
      <c r="C31" s="220" t="s">
        <v>542</v>
      </c>
      <c r="D31" s="220" t="s">
        <v>469</v>
      </c>
      <c r="E31" s="220"/>
      <c r="F31" s="220"/>
      <c r="G31" s="220" t="s">
        <v>443</v>
      </c>
      <c r="H31" s="220" t="s">
        <v>543</v>
      </c>
      <c r="I31" s="232" t="n">
        <v>1.25350753589218</v>
      </c>
      <c r="J31" s="232" t="n">
        <v>1.18237978296217</v>
      </c>
      <c r="K31" s="232" t="n">
        <v>1.14395764353911</v>
      </c>
      <c r="L31" s="232" t="n">
        <v>1.12893635806368</v>
      </c>
      <c r="M31" s="232" t="n">
        <v>1.11561738204687</v>
      </c>
      <c r="N31" s="232" t="n">
        <v>1.10475247296886</v>
      </c>
      <c r="O31" s="232" t="n">
        <v>1.05886304522314</v>
      </c>
      <c r="P31" s="232" t="n">
        <v>1.02175930401704</v>
      </c>
      <c r="Q31" s="232" t="n">
        <v>1.03942366311279</v>
      </c>
      <c r="R31" s="232" t="n">
        <v>1.0045909311823</v>
      </c>
      <c r="S31" s="232" t="n">
        <v>0.993635043795862</v>
      </c>
      <c r="T31" s="232" t="n">
        <v>1.01248402242587</v>
      </c>
    </row>
    <row r="32" customFormat="false" ht="12.75" hidden="false" customHeight="true" outlineLevel="0" collapsed="false">
      <c r="A32" s="220" t="n">
        <v>26</v>
      </c>
      <c r="B32" s="220" t="s">
        <v>544</v>
      </c>
      <c r="C32" s="220" t="s">
        <v>545</v>
      </c>
      <c r="D32" s="220" t="s">
        <v>469</v>
      </c>
      <c r="E32" s="220"/>
      <c r="F32" s="220"/>
      <c r="G32" s="220" t="s">
        <v>443</v>
      </c>
      <c r="H32" s="220" t="s">
        <v>546</v>
      </c>
      <c r="I32" s="232" t="n">
        <v>0.881997282158743</v>
      </c>
      <c r="J32" s="232" t="n">
        <v>0.875470512041528</v>
      </c>
      <c r="K32" s="232" t="n">
        <v>0.869498397124935</v>
      </c>
      <c r="L32" s="232" t="n">
        <v>0.866012527988938</v>
      </c>
      <c r="M32" s="232" t="n">
        <v>0.880995820266082</v>
      </c>
      <c r="N32" s="232" t="n">
        <v>0.876811489146164</v>
      </c>
      <c r="O32" s="232" t="n">
        <v>0.881774810926962</v>
      </c>
      <c r="P32" s="232" t="n">
        <v>0.891596055531799</v>
      </c>
      <c r="Q32" s="232" t="n">
        <v>0.888269836161224</v>
      </c>
      <c r="R32" s="232" t="n">
        <v>0.872700735097898</v>
      </c>
      <c r="S32" s="232" t="n">
        <v>0.878381052055429</v>
      </c>
      <c r="T32" s="232" t="n">
        <v>0.881172689343996</v>
      </c>
    </row>
    <row r="33" customFormat="false" ht="12.75" hidden="false" customHeight="true" outlineLevel="0" collapsed="false">
      <c r="A33" s="220" t="n">
        <v>27</v>
      </c>
      <c r="B33" s="220" t="s">
        <v>547</v>
      </c>
      <c r="C33" s="220" t="s">
        <v>548</v>
      </c>
      <c r="D33" s="220" t="s">
        <v>469</v>
      </c>
      <c r="E33" s="220"/>
      <c r="F33" s="220"/>
      <c r="G33" s="220" t="s">
        <v>443</v>
      </c>
      <c r="H33" s="220" t="s">
        <v>549</v>
      </c>
      <c r="I33" s="232" t="n">
        <v>1.85688389504395</v>
      </c>
      <c r="J33" s="232" t="n">
        <v>1.86190103122982</v>
      </c>
      <c r="K33" s="232" t="n">
        <v>1.80719706287372</v>
      </c>
      <c r="L33" s="232" t="n">
        <v>1.79401835961056</v>
      </c>
      <c r="M33" s="232" t="n">
        <v>1.81409522394559</v>
      </c>
      <c r="N33" s="232" t="n">
        <v>1.83827274811816</v>
      </c>
      <c r="O33" s="232" t="n">
        <v>1.81593550956015</v>
      </c>
      <c r="P33" s="232" t="n">
        <v>1.82711095709987</v>
      </c>
      <c r="Q33" s="232" t="n">
        <v>1.83158021199759</v>
      </c>
      <c r="R33" s="232" t="n">
        <v>1.78345879343841</v>
      </c>
      <c r="S33" s="232" t="n">
        <v>1.75610691424758</v>
      </c>
      <c r="T33" s="232" t="n">
        <v>1.78956944953293</v>
      </c>
    </row>
    <row r="34" customFormat="false" ht="12.75" hidden="false" customHeight="true" outlineLevel="0" collapsed="false">
      <c r="A34" s="220" t="n">
        <v>28</v>
      </c>
      <c r="B34" s="220" t="s">
        <v>550</v>
      </c>
      <c r="C34" s="220" t="s">
        <v>551</v>
      </c>
      <c r="D34" s="220" t="s">
        <v>469</v>
      </c>
      <c r="E34" s="220"/>
      <c r="F34" s="220"/>
      <c r="G34" s="220" t="s">
        <v>443</v>
      </c>
      <c r="H34" s="220" t="s">
        <v>552</v>
      </c>
      <c r="I34" s="232" t="n">
        <v>1.22477853029804</v>
      </c>
      <c r="J34" s="232" t="n">
        <v>1.22832000978198</v>
      </c>
      <c r="K34" s="232" t="n">
        <v>1.20989810264534</v>
      </c>
      <c r="L34" s="232" t="n">
        <v>1.19823845245751</v>
      </c>
      <c r="M34" s="232" t="n">
        <v>1.20117865494616</v>
      </c>
      <c r="N34" s="232" t="n">
        <v>1.22434656235338</v>
      </c>
      <c r="O34" s="232" t="n">
        <v>1.26148548628981</v>
      </c>
      <c r="P34" s="232" t="n">
        <v>1.27942220993741</v>
      </c>
      <c r="Q34" s="232" t="n">
        <v>1.27434895916794</v>
      </c>
      <c r="R34" s="232" t="n">
        <v>1.23174097135867</v>
      </c>
      <c r="S34" s="232" t="n">
        <v>1.26028055748003</v>
      </c>
      <c r="T34" s="232" t="n">
        <v>1.26224704146613</v>
      </c>
    </row>
    <row r="35" customFormat="false" ht="12.75" hidden="false" customHeight="true" outlineLevel="0" collapsed="false">
      <c r="A35" s="220" t="n">
        <v>29</v>
      </c>
      <c r="B35" s="220" t="s">
        <v>553</v>
      </c>
      <c r="C35" s="220" t="s">
        <v>554</v>
      </c>
      <c r="D35" s="220" t="s">
        <v>469</v>
      </c>
      <c r="E35" s="220"/>
      <c r="F35" s="220" t="s">
        <v>473</v>
      </c>
      <c r="G35" s="220"/>
      <c r="H35" s="220" t="s">
        <v>555</v>
      </c>
      <c r="I35" s="232" t="n">
        <v>17.8811617034858</v>
      </c>
      <c r="J35" s="232" t="n">
        <v>17.8492841426825</v>
      </c>
      <c r="K35" s="232" t="n">
        <v>17.7058407255273</v>
      </c>
      <c r="L35" s="232" t="n">
        <v>17.6186212904112</v>
      </c>
      <c r="M35" s="232" t="n">
        <v>17.6309523911683</v>
      </c>
      <c r="N35" s="232" t="n">
        <v>17.6911143844277</v>
      </c>
      <c r="O35" s="232" t="n">
        <v>17.6697521360682</v>
      </c>
      <c r="P35" s="232" t="n">
        <v>17.7688675859715</v>
      </c>
      <c r="Q35" s="232" t="n">
        <v>17.7562112938089</v>
      </c>
      <c r="R35" s="232" t="n">
        <v>17.7870317391861</v>
      </c>
      <c r="S35" s="232" t="n">
        <v>17.9077102910718</v>
      </c>
      <c r="T35" s="232" t="n">
        <v>17.8481139433354</v>
      </c>
    </row>
    <row r="36" customFormat="false" ht="12.75" hidden="false" customHeight="true" outlineLevel="0" collapsed="false">
      <c r="A36" s="220" t="n">
        <v>30</v>
      </c>
      <c r="B36" s="220" t="s">
        <v>556</v>
      </c>
      <c r="C36" s="220" t="s">
        <v>557</v>
      </c>
      <c r="D36" s="220" t="s">
        <v>469</v>
      </c>
      <c r="E36" s="220"/>
      <c r="F36" s="220"/>
      <c r="G36" s="220" t="s">
        <v>443</v>
      </c>
      <c r="H36" s="220" t="s">
        <v>558</v>
      </c>
      <c r="I36" s="232" t="n">
        <v>1.12606943261038</v>
      </c>
      <c r="J36" s="232" t="n">
        <v>1.10274799194056</v>
      </c>
      <c r="K36" s="232" t="n">
        <v>1.0783889279899</v>
      </c>
      <c r="L36" s="232" t="n">
        <v>1.06795031909475</v>
      </c>
      <c r="M36" s="232" t="n">
        <v>1.03975145586852</v>
      </c>
      <c r="N36" s="232" t="n">
        <v>1.03344980789726</v>
      </c>
      <c r="O36" s="232" t="n">
        <v>1.02330713509204</v>
      </c>
      <c r="P36" s="232" t="n">
        <v>1.0359909682979</v>
      </c>
      <c r="Q36" s="232" t="n">
        <v>1.03889294287927</v>
      </c>
      <c r="R36" s="232" t="n">
        <v>1.13209556895778</v>
      </c>
      <c r="S36" s="232" t="n">
        <v>1.04781924548914</v>
      </c>
      <c r="T36" s="232" t="n">
        <v>0.999449268848697</v>
      </c>
    </row>
    <row r="37" customFormat="false" ht="12.75" hidden="false" customHeight="true" outlineLevel="0" collapsed="false">
      <c r="A37" s="220" t="n">
        <v>31</v>
      </c>
      <c r="B37" s="220" t="s">
        <v>559</v>
      </c>
      <c r="C37" s="220" t="s">
        <v>560</v>
      </c>
      <c r="D37" s="220" t="s">
        <v>469</v>
      </c>
      <c r="E37" s="220"/>
      <c r="F37" s="220"/>
      <c r="G37" s="220" t="s">
        <v>443</v>
      </c>
      <c r="H37" s="220" t="s">
        <v>561</v>
      </c>
      <c r="I37" s="232" t="n">
        <v>1.45085680855075</v>
      </c>
      <c r="J37" s="232" t="n">
        <v>1.43219708393163</v>
      </c>
      <c r="K37" s="232" t="n">
        <v>1.43827582207786</v>
      </c>
      <c r="L37" s="232" t="n">
        <v>1.4522928029242</v>
      </c>
      <c r="M37" s="232" t="n">
        <v>1.44785139669419</v>
      </c>
      <c r="N37" s="232" t="n">
        <v>1.37464939470262</v>
      </c>
      <c r="O37" s="232" t="n">
        <v>1.36036915340048</v>
      </c>
      <c r="P37" s="232" t="n">
        <v>1.39460579939483</v>
      </c>
      <c r="Q37" s="232" t="n">
        <v>1.40920041307382</v>
      </c>
      <c r="R37" s="232" t="n">
        <v>1.43296294391906</v>
      </c>
      <c r="S37" s="232" t="n">
        <v>1.48529104089876</v>
      </c>
      <c r="T37" s="232" t="n">
        <v>1.51236169704348</v>
      </c>
    </row>
    <row r="38" customFormat="false" ht="12.75" hidden="false" customHeight="true" outlineLevel="0" collapsed="false">
      <c r="A38" s="220" t="n">
        <v>32</v>
      </c>
      <c r="B38" s="220" t="s">
        <v>562</v>
      </c>
      <c r="C38" s="220" t="s">
        <v>563</v>
      </c>
      <c r="D38" s="220" t="s">
        <v>469</v>
      </c>
      <c r="E38" s="220"/>
      <c r="F38" s="220"/>
      <c r="G38" s="220" t="s">
        <v>443</v>
      </c>
      <c r="H38" s="220" t="s">
        <v>564</v>
      </c>
      <c r="I38" s="232" t="n">
        <v>1.11199070693156</v>
      </c>
      <c r="J38" s="232" t="n">
        <v>1.12267183117441</v>
      </c>
      <c r="K38" s="232" t="n">
        <v>1.1085849397261</v>
      </c>
      <c r="L38" s="232" t="n">
        <v>1.07448529551129</v>
      </c>
      <c r="M38" s="232" t="n">
        <v>1.07134067005111</v>
      </c>
      <c r="N38" s="232" t="n">
        <v>1.05684787414688</v>
      </c>
      <c r="O38" s="232" t="n">
        <v>1.07382090631257</v>
      </c>
      <c r="P38" s="232" t="n">
        <v>1.08307510917797</v>
      </c>
      <c r="Q38" s="232" t="n">
        <v>1.1087833581189</v>
      </c>
      <c r="R38" s="232" t="n">
        <v>1.10725517053916</v>
      </c>
      <c r="S38" s="232" t="n">
        <v>1.11808759647728</v>
      </c>
      <c r="T38" s="232" t="n">
        <v>1.11883058500432</v>
      </c>
    </row>
    <row r="39" customFormat="false" ht="12.75" hidden="false" customHeight="true" outlineLevel="0" collapsed="false">
      <c r="A39" s="220" t="n">
        <v>33</v>
      </c>
      <c r="B39" s="220" t="s">
        <v>565</v>
      </c>
      <c r="C39" s="220" t="s">
        <v>566</v>
      </c>
      <c r="D39" s="220" t="s">
        <v>469</v>
      </c>
      <c r="E39" s="220"/>
      <c r="F39" s="220"/>
      <c r="G39" s="220" t="s">
        <v>443</v>
      </c>
      <c r="H39" s="220" t="s">
        <v>567</v>
      </c>
      <c r="I39" s="232" t="n">
        <v>3.75237795980622</v>
      </c>
      <c r="J39" s="232" t="n">
        <v>3.76129617222203</v>
      </c>
      <c r="K39" s="232" t="n">
        <v>3.74440654344966</v>
      </c>
      <c r="L39" s="232" t="n">
        <v>3.76243390274587</v>
      </c>
      <c r="M39" s="232" t="n">
        <v>3.76153708615033</v>
      </c>
      <c r="N39" s="232" t="n">
        <v>3.77699009850267</v>
      </c>
      <c r="O39" s="232" t="n">
        <v>3.76216110897315</v>
      </c>
      <c r="P39" s="232" t="n">
        <v>3.74850421954935</v>
      </c>
      <c r="Q39" s="232" t="n">
        <v>3.76999690623917</v>
      </c>
      <c r="R39" s="232" t="n">
        <v>3.74466746789517</v>
      </c>
      <c r="S39" s="232" t="n">
        <v>3.79851199068302</v>
      </c>
      <c r="T39" s="232" t="n">
        <v>3.77694228114024</v>
      </c>
    </row>
    <row r="40" customFormat="false" ht="12.75" hidden="false" customHeight="true" outlineLevel="0" collapsed="false">
      <c r="A40" s="220" t="n">
        <v>34</v>
      </c>
      <c r="B40" s="220" t="s">
        <v>568</v>
      </c>
      <c r="C40" s="220" t="s">
        <v>569</v>
      </c>
      <c r="D40" s="220" t="s">
        <v>469</v>
      </c>
      <c r="E40" s="220"/>
      <c r="F40" s="220"/>
      <c r="G40" s="220" t="s">
        <v>443</v>
      </c>
      <c r="H40" s="220" t="s">
        <v>570</v>
      </c>
      <c r="I40" s="232" t="n">
        <v>1.48823141249308</v>
      </c>
      <c r="J40" s="232" t="n">
        <v>1.51239118880597</v>
      </c>
      <c r="K40" s="232" t="n">
        <v>1.51203430906071</v>
      </c>
      <c r="L40" s="232" t="n">
        <v>1.52013868973282</v>
      </c>
      <c r="M40" s="232" t="n">
        <v>1.53654568494168</v>
      </c>
      <c r="N40" s="232" t="n">
        <v>1.56153324101965</v>
      </c>
      <c r="O40" s="232" t="n">
        <v>1.56223353032141</v>
      </c>
      <c r="P40" s="232" t="n">
        <v>1.5789560982271</v>
      </c>
      <c r="Q40" s="232" t="n">
        <v>1.60138582373043</v>
      </c>
      <c r="R40" s="232" t="n">
        <v>1.54864908869573</v>
      </c>
      <c r="S40" s="232" t="n">
        <v>1.57574838186007</v>
      </c>
      <c r="T40" s="232" t="n">
        <v>1.59637862770211</v>
      </c>
    </row>
    <row r="41" customFormat="false" ht="12.75" hidden="false" customHeight="true" outlineLevel="0" collapsed="false">
      <c r="A41" s="220" t="n">
        <v>35</v>
      </c>
      <c r="B41" s="220" t="s">
        <v>571</v>
      </c>
      <c r="C41" s="220" t="s">
        <v>572</v>
      </c>
      <c r="D41" s="220" t="s">
        <v>469</v>
      </c>
      <c r="E41" s="220"/>
      <c r="F41" s="220"/>
      <c r="G41" s="220" t="s">
        <v>443</v>
      </c>
      <c r="H41" s="220" t="s">
        <v>573</v>
      </c>
      <c r="I41" s="232" t="n">
        <v>2.04139505092531</v>
      </c>
      <c r="J41" s="232" t="n">
        <v>2.08243563458186</v>
      </c>
      <c r="K41" s="232" t="n">
        <v>2.05605654793422</v>
      </c>
      <c r="L41" s="232" t="n">
        <v>2.01905630467441</v>
      </c>
      <c r="M41" s="232" t="n">
        <v>2.01088258952931</v>
      </c>
      <c r="N41" s="232" t="n">
        <v>2.01970528058403</v>
      </c>
      <c r="O41" s="232" t="n">
        <v>2.02737819383192</v>
      </c>
      <c r="P41" s="232" t="n">
        <v>2.06418424339031</v>
      </c>
      <c r="Q41" s="232" t="n">
        <v>2.02576942231705</v>
      </c>
      <c r="R41" s="232" t="n">
        <v>2.00124790221353</v>
      </c>
      <c r="S41" s="232" t="n">
        <v>2.04162341969157</v>
      </c>
      <c r="T41" s="232" t="n">
        <v>2.04343679301214</v>
      </c>
    </row>
    <row r="42" customFormat="false" ht="12.75" hidden="false" customHeight="true" outlineLevel="0" collapsed="false">
      <c r="A42" s="220" t="n">
        <v>36</v>
      </c>
      <c r="B42" s="220" t="s">
        <v>574</v>
      </c>
      <c r="C42" s="220" t="s">
        <v>575</v>
      </c>
      <c r="D42" s="220" t="s">
        <v>469</v>
      </c>
      <c r="E42" s="220"/>
      <c r="F42" s="220"/>
      <c r="G42" s="220" t="s">
        <v>443</v>
      </c>
      <c r="H42" s="220" t="s">
        <v>576</v>
      </c>
      <c r="I42" s="232" t="n">
        <v>1.76530241489398</v>
      </c>
      <c r="J42" s="232" t="n">
        <v>1.80562237899605</v>
      </c>
      <c r="K42" s="232" t="n">
        <v>1.811188414749</v>
      </c>
      <c r="L42" s="232" t="n">
        <v>1.82550313482149</v>
      </c>
      <c r="M42" s="232" t="n">
        <v>1.86133818096352</v>
      </c>
      <c r="N42" s="232" t="n">
        <v>1.93380401652284</v>
      </c>
      <c r="O42" s="232" t="n">
        <v>1.9793801784661</v>
      </c>
      <c r="P42" s="232" t="n">
        <v>2.01454141316246</v>
      </c>
      <c r="Q42" s="232" t="n">
        <v>2.04158370916461</v>
      </c>
      <c r="R42" s="232" t="n">
        <v>1.98695123581022</v>
      </c>
      <c r="S42" s="232" t="n">
        <v>2.04923733538183</v>
      </c>
      <c r="T42" s="232" t="n">
        <v>2.09961322116365</v>
      </c>
    </row>
    <row r="43" customFormat="false" ht="12.75" hidden="false" customHeight="true" outlineLevel="0" collapsed="false">
      <c r="A43" s="220" t="n">
        <v>37</v>
      </c>
      <c r="B43" s="220" t="s">
        <v>577</v>
      </c>
      <c r="C43" s="220" t="s">
        <v>578</v>
      </c>
      <c r="D43" s="220" t="s">
        <v>469</v>
      </c>
      <c r="E43" s="220"/>
      <c r="F43" s="220"/>
      <c r="G43" s="220" t="s">
        <v>443</v>
      </c>
      <c r="H43" s="220" t="s">
        <v>579</v>
      </c>
      <c r="I43" s="232" t="n">
        <v>2.0698080206475</v>
      </c>
      <c r="J43" s="232" t="n">
        <v>2.03914398750314</v>
      </c>
      <c r="K43" s="232" t="n">
        <v>1.98729214215806</v>
      </c>
      <c r="L43" s="232" t="n">
        <v>1.94798292639052</v>
      </c>
      <c r="M43" s="232" t="n">
        <v>1.97488934343607</v>
      </c>
      <c r="N43" s="232" t="n">
        <v>1.9885479500752</v>
      </c>
      <c r="O43" s="232" t="n">
        <v>1.94348417247088</v>
      </c>
      <c r="P43" s="232" t="n">
        <v>1.91938492696021</v>
      </c>
      <c r="Q43" s="232" t="n">
        <v>1.82709187716952</v>
      </c>
      <c r="R43" s="232" t="n">
        <v>1.83456656152584</v>
      </c>
      <c r="S43" s="232" t="n">
        <v>1.84395111424255</v>
      </c>
      <c r="T43" s="232" t="n">
        <v>1.78585947052222</v>
      </c>
    </row>
    <row r="44" customFormat="false" ht="12.75" hidden="false" customHeight="true" outlineLevel="0" collapsed="false">
      <c r="A44" s="220" t="n">
        <v>38</v>
      </c>
      <c r="B44" s="220" t="s">
        <v>580</v>
      </c>
      <c r="C44" s="220" t="s">
        <v>581</v>
      </c>
      <c r="D44" s="220" t="s">
        <v>469</v>
      </c>
      <c r="E44" s="220"/>
      <c r="F44" s="220"/>
      <c r="G44" s="220" t="s">
        <v>443</v>
      </c>
      <c r="H44" s="220" t="s">
        <v>582</v>
      </c>
      <c r="I44" s="232" t="n">
        <v>1.87071718860944</v>
      </c>
      <c r="J44" s="232" t="n">
        <v>1.80247179152558</v>
      </c>
      <c r="K44" s="232" t="n">
        <v>1.78230328818752</v>
      </c>
      <c r="L44" s="232" t="n">
        <v>1.78119818229378</v>
      </c>
      <c r="M44" s="232" t="n">
        <v>1.76445919370563</v>
      </c>
      <c r="N44" s="232" t="n">
        <v>1.77108538616854</v>
      </c>
      <c r="O44" s="232" t="n">
        <v>1.75163673121151</v>
      </c>
      <c r="P44" s="232" t="n">
        <v>1.74377643665428</v>
      </c>
      <c r="Q44" s="232" t="n">
        <v>1.74643269264865</v>
      </c>
      <c r="R44" s="232" t="n">
        <v>1.80517571034272</v>
      </c>
      <c r="S44" s="232" t="n">
        <v>1.74475536894191</v>
      </c>
      <c r="T44" s="232" t="n">
        <v>1.73430129713309</v>
      </c>
    </row>
    <row r="45" customFormat="false" ht="12.75" hidden="false" customHeight="true" outlineLevel="0" collapsed="false">
      <c r="A45" s="220" t="n">
        <v>39</v>
      </c>
      <c r="B45" s="220" t="s">
        <v>583</v>
      </c>
      <c r="C45" s="220" t="s">
        <v>584</v>
      </c>
      <c r="D45" s="220" t="s">
        <v>469</v>
      </c>
      <c r="E45" s="220"/>
      <c r="F45" s="220"/>
      <c r="G45" s="220" t="s">
        <v>443</v>
      </c>
      <c r="H45" s="220" t="s">
        <v>585</v>
      </c>
      <c r="I45" s="232" t="n">
        <v>1.20441102697571</v>
      </c>
      <c r="J45" s="232" t="n">
        <v>1.18830771189653</v>
      </c>
      <c r="K45" s="232" t="n">
        <v>1.1873097901943</v>
      </c>
      <c r="L45" s="232" t="n">
        <v>1.16758136474175</v>
      </c>
      <c r="M45" s="232" t="n">
        <v>1.16235840895733</v>
      </c>
      <c r="N45" s="232" t="n">
        <v>1.17450296012518</v>
      </c>
      <c r="O45" s="232" t="n">
        <v>1.18598102598817</v>
      </c>
      <c r="P45" s="232" t="n">
        <v>1.18584685084253</v>
      </c>
      <c r="Q45" s="232" t="n">
        <v>1.18707414846747</v>
      </c>
      <c r="R45" s="232" t="n">
        <v>1.19346008928686</v>
      </c>
      <c r="S45" s="232" t="n">
        <v>1.20268327370826</v>
      </c>
      <c r="T45" s="232" t="n">
        <v>1.18094212539516</v>
      </c>
    </row>
    <row r="46" customFormat="false" ht="12.75" hidden="false" customHeight="true" outlineLevel="0" collapsed="false">
      <c r="A46" s="220" t="n">
        <v>40</v>
      </c>
      <c r="B46" s="220" t="s">
        <v>586</v>
      </c>
      <c r="C46" s="220" t="s">
        <v>587</v>
      </c>
      <c r="D46" s="220" t="s">
        <v>469</v>
      </c>
      <c r="E46" s="220"/>
      <c r="F46" s="220" t="s">
        <v>473</v>
      </c>
      <c r="G46" s="220"/>
      <c r="H46" s="220" t="s">
        <v>588</v>
      </c>
      <c r="I46" s="232" t="n">
        <v>15.8716139908274</v>
      </c>
      <c r="J46" s="232" t="n">
        <v>15.9840173778125</v>
      </c>
      <c r="K46" s="232" t="n">
        <v>16.1231995974474</v>
      </c>
      <c r="L46" s="232" t="n">
        <v>16.1971161767799</v>
      </c>
      <c r="M46" s="232" t="n">
        <v>16.1119305434946</v>
      </c>
      <c r="N46" s="232" t="n">
        <v>16.2963403122936</v>
      </c>
      <c r="O46" s="232" t="n">
        <v>16.3401219275458</v>
      </c>
      <c r="P46" s="232" t="n">
        <v>16.51714094576</v>
      </c>
      <c r="Q46" s="232" t="n">
        <v>16.8515670477836</v>
      </c>
      <c r="R46" s="232" t="n">
        <v>16.9256135901063</v>
      </c>
      <c r="S46" s="232" t="n">
        <v>16.888484750174</v>
      </c>
      <c r="T46" s="232" t="n">
        <v>16.9192553533993</v>
      </c>
    </row>
    <row r="47" customFormat="false" ht="12.75" hidden="false" customHeight="true" outlineLevel="0" collapsed="false">
      <c r="A47" s="220" t="n">
        <v>41</v>
      </c>
      <c r="B47" s="220" t="s">
        <v>589</v>
      </c>
      <c r="C47" s="220" t="s">
        <v>590</v>
      </c>
      <c r="D47" s="220" t="s">
        <v>469</v>
      </c>
      <c r="E47" s="220"/>
      <c r="F47" s="220"/>
      <c r="G47" s="220" t="s">
        <v>443</v>
      </c>
      <c r="H47" s="220" t="s">
        <v>591</v>
      </c>
      <c r="I47" s="232" t="n">
        <v>2.49387100538643</v>
      </c>
      <c r="J47" s="232" t="n">
        <v>2.43521830661807</v>
      </c>
      <c r="K47" s="232" t="n">
        <v>2.46684948297401</v>
      </c>
      <c r="L47" s="232" t="n">
        <v>2.52696257316321</v>
      </c>
      <c r="M47" s="232" t="n">
        <v>2.56044424506126</v>
      </c>
      <c r="N47" s="232" t="n">
        <v>2.57529558180927</v>
      </c>
      <c r="O47" s="232" t="n">
        <v>2.5498639735736</v>
      </c>
      <c r="P47" s="232" t="n">
        <v>2.57927440647947</v>
      </c>
      <c r="Q47" s="232" t="n">
        <v>2.62158888758275</v>
      </c>
      <c r="R47" s="232" t="n">
        <v>2.51527624252848</v>
      </c>
      <c r="S47" s="232" t="n">
        <v>2.57985884498164</v>
      </c>
      <c r="T47" s="232" t="n">
        <v>2.55541959100969</v>
      </c>
    </row>
    <row r="48" customFormat="false" ht="12.75" hidden="false" customHeight="true" outlineLevel="0" collapsed="false">
      <c r="A48" s="220" t="n">
        <v>42</v>
      </c>
      <c r="B48" s="220" t="s">
        <v>592</v>
      </c>
      <c r="C48" s="220" t="s">
        <v>593</v>
      </c>
      <c r="D48" s="220" t="s">
        <v>469</v>
      </c>
      <c r="E48" s="220"/>
      <c r="F48" s="220"/>
      <c r="G48" s="220" t="s">
        <v>443</v>
      </c>
      <c r="H48" s="220" t="s">
        <v>594</v>
      </c>
      <c r="I48" s="232" t="n">
        <v>1.17586021182002</v>
      </c>
      <c r="J48" s="232" t="n">
        <v>1.20396122564014</v>
      </c>
      <c r="K48" s="232" t="n">
        <v>1.16269319272166</v>
      </c>
      <c r="L48" s="232" t="n">
        <v>1.16353108333045</v>
      </c>
      <c r="M48" s="232" t="n">
        <v>1.15337386003375</v>
      </c>
      <c r="N48" s="232" t="n">
        <v>1.15063842784239</v>
      </c>
      <c r="O48" s="232" t="n">
        <v>1.14516157612819</v>
      </c>
      <c r="P48" s="232" t="n">
        <v>1.17155589429515</v>
      </c>
      <c r="Q48" s="232" t="n">
        <v>1.17211548260581</v>
      </c>
      <c r="R48" s="232" t="n">
        <v>1.14941107231705</v>
      </c>
      <c r="S48" s="232" t="n">
        <v>1.11387000219458</v>
      </c>
      <c r="T48" s="232" t="n">
        <v>1.13484214829424</v>
      </c>
    </row>
    <row r="49" customFormat="false" ht="12.75" hidden="false" customHeight="true" outlineLevel="0" collapsed="false">
      <c r="A49" s="220" t="n">
        <v>43</v>
      </c>
      <c r="B49" s="220" t="s">
        <v>595</v>
      </c>
      <c r="C49" s="220" t="s">
        <v>596</v>
      </c>
      <c r="D49" s="220" t="s">
        <v>469</v>
      </c>
      <c r="E49" s="220"/>
      <c r="F49" s="220"/>
      <c r="G49" s="220" t="s">
        <v>443</v>
      </c>
      <c r="H49" s="220" t="s">
        <v>597</v>
      </c>
      <c r="I49" s="232" t="n">
        <v>1.93019917421171</v>
      </c>
      <c r="J49" s="232" t="n">
        <v>1.9166459520566</v>
      </c>
      <c r="K49" s="232" t="n">
        <v>1.89032903103754</v>
      </c>
      <c r="L49" s="232" t="n">
        <v>1.79379633692941</v>
      </c>
      <c r="M49" s="232" t="n">
        <v>1.77694753860519</v>
      </c>
      <c r="N49" s="232" t="n">
        <v>1.7667896728386</v>
      </c>
      <c r="O49" s="232" t="n">
        <v>1.77698181925383</v>
      </c>
      <c r="P49" s="232" t="n">
        <v>1.80928830990785</v>
      </c>
      <c r="Q49" s="232" t="n">
        <v>1.77749673290976</v>
      </c>
      <c r="R49" s="232" t="n">
        <v>1.75088579636737</v>
      </c>
      <c r="S49" s="232" t="n">
        <v>1.76910405269823</v>
      </c>
      <c r="T49" s="232" t="n">
        <v>1.77117615374688</v>
      </c>
    </row>
    <row r="50" customFormat="false" ht="12.75" hidden="false" customHeight="true" outlineLevel="0" collapsed="false">
      <c r="A50" s="220" t="n">
        <v>44</v>
      </c>
      <c r="B50" s="220" t="s">
        <v>598</v>
      </c>
      <c r="C50" s="220" t="s">
        <v>599</v>
      </c>
      <c r="D50" s="220" t="s">
        <v>469</v>
      </c>
      <c r="E50" s="220"/>
      <c r="F50" s="220"/>
      <c r="G50" s="220" t="s">
        <v>443</v>
      </c>
      <c r="H50" s="220" t="s">
        <v>600</v>
      </c>
      <c r="I50" s="232" t="n">
        <v>1.49020831773467</v>
      </c>
      <c r="J50" s="232" t="n">
        <v>1.44807226342588</v>
      </c>
      <c r="K50" s="232" t="n">
        <v>1.456256470967</v>
      </c>
      <c r="L50" s="232" t="n">
        <v>1.45402490634112</v>
      </c>
      <c r="M50" s="232" t="n">
        <v>1.43365810855864</v>
      </c>
      <c r="N50" s="232" t="n">
        <v>1.52965752031338</v>
      </c>
      <c r="O50" s="232" t="n">
        <v>1.54043402112424</v>
      </c>
      <c r="P50" s="232" t="n">
        <v>1.53836978163251</v>
      </c>
      <c r="Q50" s="232" t="n">
        <v>1.59101399201997</v>
      </c>
      <c r="R50" s="232" t="n">
        <v>1.68827346895617</v>
      </c>
      <c r="S50" s="232" t="n">
        <v>1.63859023193279</v>
      </c>
      <c r="T50" s="232" t="n">
        <v>1.53577471116867</v>
      </c>
    </row>
    <row r="51" customFormat="false" ht="12.75" hidden="false" customHeight="true" outlineLevel="0" collapsed="false">
      <c r="A51" s="220" t="n">
        <v>45</v>
      </c>
      <c r="B51" s="220" t="s">
        <v>601</v>
      </c>
      <c r="C51" s="220" t="s">
        <v>602</v>
      </c>
      <c r="D51" s="220" t="s">
        <v>469</v>
      </c>
      <c r="E51" s="220"/>
      <c r="F51" s="220"/>
      <c r="G51" s="220" t="s">
        <v>443</v>
      </c>
      <c r="H51" s="220" t="s">
        <v>603</v>
      </c>
      <c r="I51" s="232" t="n">
        <v>1.51486920199833</v>
      </c>
      <c r="J51" s="232" t="n">
        <v>1.51596554903501</v>
      </c>
      <c r="K51" s="232" t="n">
        <v>1.51244355306427</v>
      </c>
      <c r="L51" s="232" t="n">
        <v>1.49543540141529</v>
      </c>
      <c r="M51" s="232" t="n">
        <v>1.50551668952419</v>
      </c>
      <c r="N51" s="232" t="n">
        <v>1.47817397304171</v>
      </c>
      <c r="O51" s="232" t="n">
        <v>1.43058146777906</v>
      </c>
      <c r="P51" s="232" t="n">
        <v>1.4448962836109</v>
      </c>
      <c r="Q51" s="232" t="n">
        <v>1.44028356514389</v>
      </c>
      <c r="R51" s="232" t="n">
        <v>1.39622794736829</v>
      </c>
      <c r="S51" s="232" t="n">
        <v>1.42093615935107</v>
      </c>
      <c r="T51" s="232" t="n">
        <v>1.43437810907381</v>
      </c>
    </row>
    <row r="52" customFormat="false" ht="12.75" hidden="false" customHeight="true" outlineLevel="0" collapsed="false">
      <c r="A52" s="220" t="n">
        <v>46</v>
      </c>
      <c r="B52" s="220" t="s">
        <v>604</v>
      </c>
      <c r="C52" s="220" t="s">
        <v>605</v>
      </c>
      <c r="D52" s="220" t="s">
        <v>469</v>
      </c>
      <c r="E52" s="220"/>
      <c r="F52" s="220"/>
      <c r="G52" s="220" t="s">
        <v>443</v>
      </c>
      <c r="H52" s="220" t="s">
        <v>606</v>
      </c>
      <c r="I52" s="232" t="n">
        <v>1.83680216883988</v>
      </c>
      <c r="J52" s="232" t="n">
        <v>1.88948863781295</v>
      </c>
      <c r="K52" s="232" t="n">
        <v>1.94864059495404</v>
      </c>
      <c r="L52" s="232" t="n">
        <v>2.08910935813684</v>
      </c>
      <c r="M52" s="232" t="n">
        <v>2.12908551070749</v>
      </c>
      <c r="N52" s="232" t="n">
        <v>2.16932385439681</v>
      </c>
      <c r="O52" s="232" t="n">
        <v>2.23640206546257</v>
      </c>
      <c r="P52" s="232" t="n">
        <v>2.28133836875694</v>
      </c>
      <c r="Q52" s="232" t="n">
        <v>2.42131624145636</v>
      </c>
      <c r="R52" s="232" t="n">
        <v>2.47368954372705</v>
      </c>
      <c r="S52" s="232" t="n">
        <v>2.46038421156379</v>
      </c>
      <c r="T52" s="232" t="n">
        <v>2.49737393705578</v>
      </c>
    </row>
    <row r="53" customFormat="false" ht="12.75" hidden="false" customHeight="true" outlineLevel="0" collapsed="false">
      <c r="A53" s="220" t="n">
        <v>47</v>
      </c>
      <c r="B53" s="220" t="s">
        <v>607</v>
      </c>
      <c r="C53" s="220" t="s">
        <v>608</v>
      </c>
      <c r="D53" s="220" t="s">
        <v>469</v>
      </c>
      <c r="E53" s="220"/>
      <c r="F53" s="220"/>
      <c r="G53" s="220" t="s">
        <v>443</v>
      </c>
      <c r="H53" s="220" t="s">
        <v>609</v>
      </c>
      <c r="I53" s="232" t="n">
        <v>2.26192252891636</v>
      </c>
      <c r="J53" s="232" t="n">
        <v>2.45615431078682</v>
      </c>
      <c r="K53" s="232" t="n">
        <v>2.59477002794093</v>
      </c>
      <c r="L53" s="232" t="n">
        <v>2.59633323338504</v>
      </c>
      <c r="M53" s="232" t="n">
        <v>2.47056313497903</v>
      </c>
      <c r="N53" s="232" t="n">
        <v>2.51065021594289</v>
      </c>
      <c r="O53" s="232" t="n">
        <v>2.51466881933575</v>
      </c>
      <c r="P53" s="232" t="n">
        <v>2.59964814144666</v>
      </c>
      <c r="Q53" s="232" t="n">
        <v>2.72616429581246</v>
      </c>
      <c r="R53" s="232" t="n">
        <v>2.78292055573808</v>
      </c>
      <c r="S53" s="232" t="n">
        <v>2.72736493866638</v>
      </c>
      <c r="T53" s="232" t="n">
        <v>2.81523201213616</v>
      </c>
    </row>
    <row r="54" customFormat="false" ht="12.75" hidden="false" customHeight="true" outlineLevel="0" collapsed="false">
      <c r="A54" s="220" t="n">
        <v>48</v>
      </c>
      <c r="B54" s="220" t="s">
        <v>610</v>
      </c>
      <c r="C54" s="220" t="s">
        <v>611</v>
      </c>
      <c r="D54" s="220" t="s">
        <v>469</v>
      </c>
      <c r="E54" s="220"/>
      <c r="F54" s="220"/>
      <c r="G54" s="220" t="s">
        <v>443</v>
      </c>
      <c r="H54" s="220" t="s">
        <v>612</v>
      </c>
      <c r="I54" s="232" t="n">
        <v>2.05247984102992</v>
      </c>
      <c r="J54" s="232" t="n">
        <v>2.05585693314318</v>
      </c>
      <c r="K54" s="232" t="n">
        <v>2.05432337512236</v>
      </c>
      <c r="L54" s="232" t="n">
        <v>2.05655038495386</v>
      </c>
      <c r="M54" s="232" t="n">
        <v>2.05677195438647</v>
      </c>
      <c r="N54" s="232" t="n">
        <v>2.08496339103058</v>
      </c>
      <c r="O54" s="232" t="n">
        <v>2.08094329243151</v>
      </c>
      <c r="P54" s="232" t="n">
        <v>2.0282865767949</v>
      </c>
      <c r="Q54" s="232" t="n">
        <v>2.01954632329077</v>
      </c>
      <c r="R54" s="232" t="n">
        <v>2.09623186519713</v>
      </c>
      <c r="S54" s="232" t="n">
        <v>2.10039395042782</v>
      </c>
      <c r="T54" s="232" t="n">
        <v>2.11356621590042</v>
      </c>
    </row>
    <row r="55" customFormat="false" ht="12.75" hidden="false" customHeight="true" outlineLevel="0" collapsed="false">
      <c r="A55" s="220" t="n">
        <v>49</v>
      </c>
      <c r="B55" s="220" t="s">
        <v>613</v>
      </c>
      <c r="C55" s="220" t="s">
        <v>614</v>
      </c>
      <c r="D55" s="220" t="s">
        <v>469</v>
      </c>
      <c r="E55" s="220"/>
      <c r="F55" s="220"/>
      <c r="G55" s="220" t="s">
        <v>443</v>
      </c>
      <c r="H55" s="220" t="s">
        <v>615</v>
      </c>
      <c r="I55" s="232" t="n">
        <v>1.11539817880631</v>
      </c>
      <c r="J55" s="232" t="n">
        <v>1.06265419929384</v>
      </c>
      <c r="K55" s="232" t="n">
        <v>1.03689223821138</v>
      </c>
      <c r="L55" s="232" t="n">
        <v>1.02137289912466</v>
      </c>
      <c r="M55" s="232" t="n">
        <v>1.02557112076799</v>
      </c>
      <c r="N55" s="232" t="n">
        <v>1.03084767507803</v>
      </c>
      <c r="O55" s="232" t="n">
        <v>1.06508171399098</v>
      </c>
      <c r="P55" s="232" t="n">
        <v>1.06448318283562</v>
      </c>
      <c r="Q55" s="232" t="n">
        <v>1.08204299710094</v>
      </c>
      <c r="R55" s="232" t="n">
        <v>1.07269709790673</v>
      </c>
      <c r="S55" s="232" t="n">
        <v>1.07798235835774</v>
      </c>
      <c r="T55" s="232" t="n">
        <v>1.0614924750137</v>
      </c>
    </row>
    <row r="56" s="224" customFormat="true" ht="24.75" hidden="false" customHeight="true" outlineLevel="0" collapsed="false">
      <c r="A56" s="220" t="n">
        <v>50</v>
      </c>
      <c r="B56" s="221" t="s">
        <v>616</v>
      </c>
      <c r="C56" s="221" t="s">
        <v>617</v>
      </c>
      <c r="D56" s="221" t="s">
        <v>618</v>
      </c>
      <c r="E56" s="220" t="s">
        <v>470</v>
      </c>
      <c r="F56" s="220"/>
      <c r="G56" s="220"/>
      <c r="H56" s="221" t="s">
        <v>619</v>
      </c>
      <c r="I56" s="231" t="n">
        <v>100</v>
      </c>
      <c r="J56" s="231" t="n">
        <v>100</v>
      </c>
      <c r="K56" s="231" t="n">
        <v>100</v>
      </c>
      <c r="L56" s="231" t="n">
        <v>100</v>
      </c>
      <c r="M56" s="231" t="n">
        <v>100</v>
      </c>
      <c r="N56" s="231" t="n">
        <v>100</v>
      </c>
      <c r="O56" s="231" t="n">
        <v>100</v>
      </c>
      <c r="P56" s="231" t="n">
        <v>100</v>
      </c>
      <c r="Q56" s="231" t="n">
        <v>100</v>
      </c>
      <c r="R56" s="231" t="n">
        <v>100</v>
      </c>
      <c r="S56" s="231" t="n">
        <v>100</v>
      </c>
      <c r="T56" s="231" t="n">
        <v>100</v>
      </c>
    </row>
    <row r="57" customFormat="false" ht="12.75" hidden="false" customHeight="true" outlineLevel="0" collapsed="false">
      <c r="A57" s="220" t="n">
        <v>51</v>
      </c>
      <c r="B57" s="220" t="s">
        <v>620</v>
      </c>
      <c r="C57" s="220" t="s">
        <v>621</v>
      </c>
      <c r="D57" s="220" t="s">
        <v>618</v>
      </c>
      <c r="E57" s="220"/>
      <c r="F57" s="220" t="s">
        <v>473</v>
      </c>
      <c r="G57" s="220"/>
      <c r="H57" s="220" t="s">
        <v>622</v>
      </c>
      <c r="I57" s="232" t="n">
        <v>33.2347665822198</v>
      </c>
      <c r="J57" s="232" t="n">
        <v>33.7473137499931</v>
      </c>
      <c r="K57" s="232" t="n">
        <v>34.1058998328518</v>
      </c>
      <c r="L57" s="232" t="n">
        <v>33.7859523658231</v>
      </c>
      <c r="M57" s="232" t="n">
        <v>33.7511137798668</v>
      </c>
      <c r="N57" s="232" t="n">
        <v>34.0148571243945</v>
      </c>
      <c r="O57" s="232" t="n">
        <v>33.9622066649288</v>
      </c>
      <c r="P57" s="232" t="n">
        <v>34.1040173758943</v>
      </c>
      <c r="Q57" s="232" t="n">
        <v>34.3416169415787</v>
      </c>
      <c r="R57" s="232" t="n">
        <v>33.2512634314862</v>
      </c>
      <c r="S57" s="232" t="n">
        <v>33.105976728884</v>
      </c>
      <c r="T57" s="232" t="n">
        <v>33.3727548298859</v>
      </c>
    </row>
    <row r="58" customFormat="false" ht="12.75" hidden="false" customHeight="true" outlineLevel="0" collapsed="false">
      <c r="A58" s="220" t="n">
        <v>52</v>
      </c>
      <c r="B58" s="220" t="s">
        <v>623</v>
      </c>
      <c r="C58" s="220" t="s">
        <v>624</v>
      </c>
      <c r="D58" s="220" t="s">
        <v>618</v>
      </c>
      <c r="E58" s="220"/>
      <c r="F58" s="220"/>
      <c r="G58" s="220" t="s">
        <v>443</v>
      </c>
      <c r="H58" s="220" t="s">
        <v>625</v>
      </c>
      <c r="I58" s="232" t="n">
        <v>2.81773939139957</v>
      </c>
      <c r="J58" s="232" t="n">
        <v>2.94256157784706</v>
      </c>
      <c r="K58" s="232" t="n">
        <v>3.05622743391145</v>
      </c>
      <c r="L58" s="232" t="n">
        <v>3.0642784023399</v>
      </c>
      <c r="M58" s="232" t="n">
        <v>3.13270337860257</v>
      </c>
      <c r="N58" s="232" t="n">
        <v>3.20397377518986</v>
      </c>
      <c r="O58" s="232" t="n">
        <v>3.23863761536418</v>
      </c>
      <c r="P58" s="232" t="n">
        <v>3.29466476393479</v>
      </c>
      <c r="Q58" s="232" t="n">
        <v>3.38813969330942</v>
      </c>
      <c r="R58" s="232" t="n">
        <v>3.63423692483041</v>
      </c>
      <c r="S58" s="232" t="n">
        <v>3.50164708426703</v>
      </c>
      <c r="T58" s="232" t="n">
        <v>3.71554765644785</v>
      </c>
    </row>
    <row r="59" customFormat="false" ht="12.75" hidden="false" customHeight="true" outlineLevel="0" collapsed="false">
      <c r="A59" s="220" t="n">
        <v>53</v>
      </c>
      <c r="B59" s="220" t="s">
        <v>626</v>
      </c>
      <c r="C59" s="220" t="s">
        <v>627</v>
      </c>
      <c r="D59" s="220" t="s">
        <v>618</v>
      </c>
      <c r="E59" s="220"/>
      <c r="F59" s="220"/>
      <c r="G59" s="220" t="s">
        <v>443</v>
      </c>
      <c r="H59" s="220" t="s">
        <v>628</v>
      </c>
      <c r="I59" s="232" t="n">
        <v>12.899394319422</v>
      </c>
      <c r="J59" s="232" t="n">
        <v>13.1014399733292</v>
      </c>
      <c r="K59" s="232" t="n">
        <v>13.1688779917994</v>
      </c>
      <c r="L59" s="232" t="n">
        <v>13.0392569274636</v>
      </c>
      <c r="M59" s="232" t="n">
        <v>13.0933782880228</v>
      </c>
      <c r="N59" s="232" t="n">
        <v>13.3494516724629</v>
      </c>
      <c r="O59" s="232" t="n">
        <v>12.7140322928306</v>
      </c>
      <c r="P59" s="232" t="n">
        <v>12.643915550513</v>
      </c>
      <c r="Q59" s="232" t="n">
        <v>12.7798740587808</v>
      </c>
      <c r="R59" s="232" t="n">
        <v>11.0799440583793</v>
      </c>
      <c r="S59" s="232" t="n">
        <v>10.7784019582073</v>
      </c>
      <c r="T59" s="232" t="n">
        <v>10.9975672833144</v>
      </c>
    </row>
    <row r="60" customFormat="false" ht="12.75" hidden="false" customHeight="true" outlineLevel="0" collapsed="false">
      <c r="A60" s="220" t="n">
        <v>54</v>
      </c>
      <c r="B60" s="220" t="s">
        <v>629</v>
      </c>
      <c r="C60" s="220" t="s">
        <v>630</v>
      </c>
      <c r="D60" s="220" t="s">
        <v>618</v>
      </c>
      <c r="E60" s="220"/>
      <c r="F60" s="220"/>
      <c r="G60" s="220" t="s">
        <v>443</v>
      </c>
      <c r="H60" s="220" t="s">
        <v>631</v>
      </c>
      <c r="I60" s="232" t="n">
        <v>0.509315527874534</v>
      </c>
      <c r="J60" s="232" t="n">
        <v>0.505823669784484</v>
      </c>
      <c r="K60" s="232" t="n">
        <v>0.530712552253939</v>
      </c>
      <c r="L60" s="232" t="n">
        <v>0.516419583086928</v>
      </c>
      <c r="M60" s="232" t="n">
        <v>0.52797095439652</v>
      </c>
      <c r="N60" s="232" t="n">
        <v>0.522858498493457</v>
      </c>
      <c r="O60" s="232" t="n">
        <v>0.52646652385515</v>
      </c>
      <c r="P60" s="232" t="n">
        <v>0.51132202356504</v>
      </c>
      <c r="Q60" s="232" t="n">
        <v>0.487212621466949</v>
      </c>
      <c r="R60" s="232" t="n">
        <v>0.374944568088791</v>
      </c>
      <c r="S60" s="232" t="n">
        <v>0.378869687363623</v>
      </c>
      <c r="T60" s="232" t="n">
        <v>0.373709240450816</v>
      </c>
    </row>
    <row r="61" customFormat="false" ht="12.75" hidden="false" customHeight="true" outlineLevel="0" collapsed="false">
      <c r="A61" s="220" t="n">
        <v>55</v>
      </c>
      <c r="B61" s="220" t="s">
        <v>632</v>
      </c>
      <c r="C61" s="220" t="s">
        <v>633</v>
      </c>
      <c r="D61" s="220" t="s">
        <v>618</v>
      </c>
      <c r="E61" s="220"/>
      <c r="F61" s="220"/>
      <c r="G61" s="220" t="s">
        <v>443</v>
      </c>
      <c r="H61" s="220" t="s">
        <v>634</v>
      </c>
      <c r="I61" s="232" t="n">
        <v>1.40911962325587</v>
      </c>
      <c r="J61" s="232" t="n">
        <v>1.48154792394998</v>
      </c>
      <c r="K61" s="232" t="n">
        <v>1.42335069474768</v>
      </c>
      <c r="L61" s="232" t="n">
        <v>1.45674283526306</v>
      </c>
      <c r="M61" s="232" t="n">
        <v>1.41313143063394</v>
      </c>
      <c r="N61" s="232" t="n">
        <v>1.44083455228059</v>
      </c>
      <c r="O61" s="232" t="n">
        <v>1.46520136095701</v>
      </c>
      <c r="P61" s="232" t="n">
        <v>1.51208977282039</v>
      </c>
      <c r="Q61" s="232" t="n">
        <v>1.50679896367772</v>
      </c>
      <c r="R61" s="232" t="n">
        <v>1.56176599227642</v>
      </c>
      <c r="S61" s="232" t="n">
        <v>1.59790790546241</v>
      </c>
      <c r="T61" s="232" t="n">
        <v>1.62561649062461</v>
      </c>
    </row>
    <row r="62" customFormat="false" ht="12.75" hidden="false" customHeight="true" outlineLevel="0" collapsed="false">
      <c r="A62" s="220" t="n">
        <v>56</v>
      </c>
      <c r="B62" s="220" t="s">
        <v>635</v>
      </c>
      <c r="C62" s="220" t="s">
        <v>636</v>
      </c>
      <c r="D62" s="220" t="s">
        <v>618</v>
      </c>
      <c r="E62" s="220"/>
      <c r="F62" s="220"/>
      <c r="G62" s="220" t="s">
        <v>443</v>
      </c>
      <c r="H62" s="220" t="s">
        <v>637</v>
      </c>
      <c r="I62" s="232" t="n">
        <v>0.473708305111981</v>
      </c>
      <c r="J62" s="232" t="n">
        <v>0.467889951256411</v>
      </c>
      <c r="K62" s="232" t="n">
        <v>0.478942358556392</v>
      </c>
      <c r="L62" s="232" t="n">
        <v>0.462702000278141</v>
      </c>
      <c r="M62" s="232" t="n">
        <v>0.457086551135797</v>
      </c>
      <c r="N62" s="232" t="n">
        <v>0.465179848748254</v>
      </c>
      <c r="O62" s="232" t="n">
        <v>0.454422397145609</v>
      </c>
      <c r="P62" s="232" t="n">
        <v>0.436277066681721</v>
      </c>
      <c r="Q62" s="232" t="n">
        <v>0.443502377044895</v>
      </c>
      <c r="R62" s="232" t="n">
        <v>0.458466515284804</v>
      </c>
      <c r="S62" s="232" t="n">
        <v>0.460001908280781</v>
      </c>
      <c r="T62" s="232" t="n">
        <v>0.446776960929375</v>
      </c>
    </row>
    <row r="63" customFormat="false" ht="12.75" hidden="false" customHeight="true" outlineLevel="0" collapsed="false">
      <c r="A63" s="220" t="n">
        <v>57</v>
      </c>
      <c r="B63" s="220" t="s">
        <v>638</v>
      </c>
      <c r="C63" s="220" t="s">
        <v>639</v>
      </c>
      <c r="D63" s="220" t="s">
        <v>618</v>
      </c>
      <c r="E63" s="220"/>
      <c r="F63" s="220"/>
      <c r="G63" s="220" t="s">
        <v>443</v>
      </c>
      <c r="H63" s="220" t="s">
        <v>640</v>
      </c>
      <c r="I63" s="232" t="n">
        <v>0.750031718876153</v>
      </c>
      <c r="J63" s="232" t="n">
        <v>0.746457736525684</v>
      </c>
      <c r="K63" s="232" t="n">
        <v>0.776689895358214</v>
      </c>
      <c r="L63" s="232" t="n">
        <v>0.756914056609524</v>
      </c>
      <c r="M63" s="232" t="n">
        <v>0.717671656882816</v>
      </c>
      <c r="N63" s="232" t="n">
        <v>0.708308862502322</v>
      </c>
      <c r="O63" s="232" t="n">
        <v>0.675702460368197</v>
      </c>
      <c r="P63" s="232" t="n">
        <v>0.678824724928613</v>
      </c>
      <c r="Q63" s="232" t="n">
        <v>0.670325455120277</v>
      </c>
      <c r="R63" s="232" t="n">
        <v>0.673811988720136</v>
      </c>
      <c r="S63" s="232" t="n">
        <v>0.658765365321997</v>
      </c>
      <c r="T63" s="232" t="n">
        <v>0.671347677111405</v>
      </c>
    </row>
    <row r="64" customFormat="false" ht="12.75" hidden="false" customHeight="true" outlineLevel="0" collapsed="false">
      <c r="A64" s="220" t="n">
        <v>58</v>
      </c>
      <c r="B64" s="220" t="s">
        <v>641</v>
      </c>
      <c r="C64" s="220" t="s">
        <v>642</v>
      </c>
      <c r="D64" s="220" t="s">
        <v>618</v>
      </c>
      <c r="E64" s="220"/>
      <c r="F64" s="220"/>
      <c r="G64" s="220" t="s">
        <v>443</v>
      </c>
      <c r="H64" s="220" t="s">
        <v>643</v>
      </c>
      <c r="I64" s="232" t="n">
        <v>0.598340600291263</v>
      </c>
      <c r="J64" s="232" t="n">
        <v>0.652070058880984</v>
      </c>
      <c r="K64" s="232" t="n">
        <v>0.648994764725677</v>
      </c>
      <c r="L64" s="232" t="n">
        <v>0.662154736883944</v>
      </c>
      <c r="M64" s="232" t="n">
        <v>0.647743394286702</v>
      </c>
      <c r="N64" s="232" t="n">
        <v>0.611217608433596</v>
      </c>
      <c r="O64" s="232" t="n">
        <v>0.60253002848619</v>
      </c>
      <c r="P64" s="232" t="n">
        <v>0.597876210197499</v>
      </c>
      <c r="Q64" s="232" t="n">
        <v>0.566175129958684</v>
      </c>
      <c r="R64" s="232" t="n">
        <v>0.589008166074726</v>
      </c>
      <c r="S64" s="232" t="n">
        <v>0.560411088972093</v>
      </c>
      <c r="T64" s="232" t="n">
        <v>0.559681202612843</v>
      </c>
    </row>
    <row r="65" customFormat="false" ht="12.75" hidden="false" customHeight="true" outlineLevel="0" collapsed="false">
      <c r="A65" s="220" t="n">
        <v>59</v>
      </c>
      <c r="B65" s="220" t="s">
        <v>644</v>
      </c>
      <c r="C65" s="220" t="s">
        <v>645</v>
      </c>
      <c r="D65" s="220" t="s">
        <v>618</v>
      </c>
      <c r="E65" s="220"/>
      <c r="F65" s="220"/>
      <c r="G65" s="220" t="s">
        <v>443</v>
      </c>
      <c r="H65" s="220" t="s">
        <v>646</v>
      </c>
      <c r="I65" s="232" t="n">
        <v>0.589862356037782</v>
      </c>
      <c r="J65" s="232" t="n">
        <v>0.590302526245045</v>
      </c>
      <c r="K65" s="232" t="n">
        <v>0.611992081710089</v>
      </c>
      <c r="L65" s="232" t="n">
        <v>0.595492306420253</v>
      </c>
      <c r="M65" s="232" t="n">
        <v>0.572889040252171</v>
      </c>
      <c r="N65" s="232" t="n">
        <v>0.565532835588582</v>
      </c>
      <c r="O65" s="232" t="n">
        <v>0.55935310414163</v>
      </c>
      <c r="P65" s="232" t="n">
        <v>0.534041004143896</v>
      </c>
      <c r="Q65" s="232" t="n">
        <v>0.506914345541725</v>
      </c>
      <c r="R65" s="232" t="n">
        <v>0.508024364275396</v>
      </c>
      <c r="S65" s="232" t="n">
        <v>0.488312370435602</v>
      </c>
      <c r="T65" s="232" t="n">
        <v>0.494031317117268</v>
      </c>
    </row>
    <row r="66" customFormat="false" ht="12.75" hidden="false" customHeight="true" outlineLevel="0" collapsed="false">
      <c r="A66" s="220" t="n">
        <v>60</v>
      </c>
      <c r="B66" s="220" t="s">
        <v>647</v>
      </c>
      <c r="C66" s="220" t="s">
        <v>648</v>
      </c>
      <c r="D66" s="220" t="s">
        <v>618</v>
      </c>
      <c r="E66" s="220"/>
      <c r="F66" s="220"/>
      <c r="G66" s="220" t="s">
        <v>443</v>
      </c>
      <c r="H66" s="220" t="s">
        <v>649</v>
      </c>
      <c r="I66" s="232" t="n">
        <v>0.568545727850605</v>
      </c>
      <c r="J66" s="232" t="n">
        <v>0.557960881094757</v>
      </c>
      <c r="K66" s="232" t="n">
        <v>0.568696425392529</v>
      </c>
      <c r="L66" s="232" t="n">
        <v>0.586939429855937</v>
      </c>
      <c r="M66" s="232" t="n">
        <v>0.586800117220451</v>
      </c>
      <c r="N66" s="232" t="n">
        <v>0.572734974040761</v>
      </c>
      <c r="O66" s="232" t="n">
        <v>0.553247868290024</v>
      </c>
      <c r="P66" s="232" t="n">
        <v>0.550681199847635</v>
      </c>
      <c r="Q66" s="232" t="n">
        <v>0.567383412866166</v>
      </c>
      <c r="R66" s="232" t="n">
        <v>0.617795151822224</v>
      </c>
      <c r="S66" s="232" t="n">
        <v>0.641294795380842</v>
      </c>
      <c r="T66" s="232" t="n">
        <v>0.638247999734618</v>
      </c>
    </row>
    <row r="67" customFormat="false" ht="12.75" hidden="false" customHeight="true" outlineLevel="0" collapsed="false">
      <c r="A67" s="220" t="n">
        <v>61</v>
      </c>
      <c r="B67" s="220" t="s">
        <v>650</v>
      </c>
      <c r="C67" s="220" t="s">
        <v>651</v>
      </c>
      <c r="D67" s="220" t="s">
        <v>618</v>
      </c>
      <c r="E67" s="220"/>
      <c r="F67" s="220"/>
      <c r="G67" s="220" t="s">
        <v>443</v>
      </c>
      <c r="H67" s="220" t="s">
        <v>652</v>
      </c>
      <c r="I67" s="232" t="n">
        <v>0.420550029340618</v>
      </c>
      <c r="J67" s="232" t="n">
        <v>0.418198104557134</v>
      </c>
      <c r="K67" s="232" t="n">
        <v>0.414254017759507</v>
      </c>
      <c r="L67" s="232" t="n">
        <v>0.398595086562095</v>
      </c>
      <c r="M67" s="232" t="n">
        <v>0.401041998333305</v>
      </c>
      <c r="N67" s="232" t="n">
        <v>0.396616789906202</v>
      </c>
      <c r="O67" s="232" t="n">
        <v>0.396137232175674</v>
      </c>
      <c r="P67" s="232" t="n">
        <v>0.38739669092361</v>
      </c>
      <c r="Q67" s="232" t="n">
        <v>0.396499866821899</v>
      </c>
      <c r="R67" s="232" t="n">
        <v>0.399160971709601</v>
      </c>
      <c r="S67" s="232" t="n">
        <v>0.405452973685001</v>
      </c>
      <c r="T67" s="232" t="n">
        <v>0.419738981643489</v>
      </c>
    </row>
    <row r="68" customFormat="false" ht="12.75" hidden="false" customHeight="true" outlineLevel="0" collapsed="false">
      <c r="A68" s="220" t="n">
        <v>62</v>
      </c>
      <c r="B68" s="220" t="s">
        <v>653</v>
      </c>
      <c r="C68" s="220" t="s">
        <v>654</v>
      </c>
      <c r="D68" s="220" t="s">
        <v>618</v>
      </c>
      <c r="E68" s="220"/>
      <c r="F68" s="220"/>
      <c r="G68" s="220" t="s">
        <v>443</v>
      </c>
      <c r="H68" s="220" t="s">
        <v>655</v>
      </c>
      <c r="I68" s="232" t="n">
        <v>0.904721968134079</v>
      </c>
      <c r="J68" s="232" t="n">
        <v>0.929476295960034</v>
      </c>
      <c r="K68" s="232" t="n">
        <v>0.918229567255086</v>
      </c>
      <c r="L68" s="232" t="n">
        <v>0.920591283118579</v>
      </c>
      <c r="M68" s="232" t="n">
        <v>0.886366342370778</v>
      </c>
      <c r="N68" s="232" t="n">
        <v>0.947581236249715</v>
      </c>
      <c r="O68" s="232" t="n">
        <v>0.960194397941382</v>
      </c>
      <c r="P68" s="232" t="n">
        <v>0.979969894085138</v>
      </c>
      <c r="Q68" s="232" t="n">
        <v>0.990653153649664</v>
      </c>
      <c r="R68" s="232" t="n">
        <v>1.02792808118609</v>
      </c>
      <c r="S68" s="232" t="n">
        <v>0.992921079760126</v>
      </c>
      <c r="T68" s="232" t="n">
        <v>0.983034113711202</v>
      </c>
    </row>
    <row r="69" customFormat="false" ht="12.75" hidden="false" customHeight="true" outlineLevel="0" collapsed="false">
      <c r="A69" s="220" t="n">
        <v>63</v>
      </c>
      <c r="B69" s="220" t="s">
        <v>656</v>
      </c>
      <c r="C69" s="220" t="s">
        <v>657</v>
      </c>
      <c r="D69" s="220" t="s">
        <v>618</v>
      </c>
      <c r="E69" s="220"/>
      <c r="F69" s="220"/>
      <c r="G69" s="220" t="s">
        <v>443</v>
      </c>
      <c r="H69" s="220" t="s">
        <v>658</v>
      </c>
      <c r="I69" s="232" t="n">
        <v>0.633763665907226</v>
      </c>
      <c r="J69" s="232" t="n">
        <v>0.617619286753711</v>
      </c>
      <c r="K69" s="232" t="n">
        <v>0.662466008526114</v>
      </c>
      <c r="L69" s="232" t="n">
        <v>0.632904243908037</v>
      </c>
      <c r="M69" s="232" t="n">
        <v>0.61992637169539</v>
      </c>
      <c r="N69" s="232" t="n">
        <v>0.606627591404377</v>
      </c>
      <c r="O69" s="232" t="n">
        <v>0.604476940823842</v>
      </c>
      <c r="P69" s="232" t="n">
        <v>0.607617239943657</v>
      </c>
      <c r="Q69" s="232" t="n">
        <v>0.65335609807492</v>
      </c>
      <c r="R69" s="232" t="n">
        <v>0.722916940392152</v>
      </c>
      <c r="S69" s="232" t="n">
        <v>0.721801070379946</v>
      </c>
      <c r="T69" s="232" t="n">
        <v>0.704162390378326</v>
      </c>
    </row>
    <row r="70" customFormat="false" ht="12.75" hidden="false" customHeight="true" outlineLevel="0" collapsed="false">
      <c r="A70" s="220" t="n">
        <v>64</v>
      </c>
      <c r="B70" s="220" t="s">
        <v>659</v>
      </c>
      <c r="C70" s="220" t="s">
        <v>660</v>
      </c>
      <c r="D70" s="220" t="s">
        <v>618</v>
      </c>
      <c r="E70" s="220"/>
      <c r="F70" s="220"/>
      <c r="G70" s="220" t="s">
        <v>443</v>
      </c>
      <c r="H70" s="220" t="s">
        <v>661</v>
      </c>
      <c r="I70" s="232" t="n">
        <v>0.276037531717561</v>
      </c>
      <c r="J70" s="232" t="n">
        <v>0.273469879323294</v>
      </c>
      <c r="K70" s="232" t="n">
        <v>0.287481856544593</v>
      </c>
      <c r="L70" s="232" t="n">
        <v>0.257776112419286</v>
      </c>
      <c r="M70" s="232" t="n">
        <v>0.242231994242083</v>
      </c>
      <c r="N70" s="232" t="n">
        <v>0.219483160663503</v>
      </c>
      <c r="O70" s="232" t="n">
        <v>0.21885102641955</v>
      </c>
      <c r="P70" s="232" t="n">
        <v>0.209170095487898</v>
      </c>
      <c r="Q70" s="232" t="n">
        <v>0.209939155174999</v>
      </c>
      <c r="R70" s="232" t="n">
        <v>0.227479280747847</v>
      </c>
      <c r="S70" s="232" t="n">
        <v>0.212329242768993</v>
      </c>
      <c r="T70" s="232" t="n">
        <v>0.218177290640157</v>
      </c>
    </row>
    <row r="71" customFormat="false" ht="12.75" hidden="false" customHeight="true" outlineLevel="0" collapsed="false">
      <c r="A71" s="220" t="n">
        <v>65</v>
      </c>
      <c r="B71" s="220" t="s">
        <v>662</v>
      </c>
      <c r="C71" s="220" t="s">
        <v>663</v>
      </c>
      <c r="D71" s="220" t="s">
        <v>618</v>
      </c>
      <c r="E71" s="220"/>
      <c r="F71" s="220"/>
      <c r="G71" s="220" t="s">
        <v>443</v>
      </c>
      <c r="H71" s="220" t="s">
        <v>664</v>
      </c>
      <c r="I71" s="232" t="n">
        <v>0.511507874857747</v>
      </c>
      <c r="J71" s="232" t="n">
        <v>0.521742314134119</v>
      </c>
      <c r="K71" s="232" t="n">
        <v>0.551889477648626</v>
      </c>
      <c r="L71" s="232" t="n">
        <v>0.542657601192299</v>
      </c>
      <c r="M71" s="232" t="n">
        <v>0.547211788629421</v>
      </c>
      <c r="N71" s="232" t="n">
        <v>0.548451476126398</v>
      </c>
      <c r="O71" s="232" t="n">
        <v>0.559234247068566</v>
      </c>
      <c r="P71" s="232" t="n">
        <v>0.559851945268507</v>
      </c>
      <c r="Q71" s="232" t="n">
        <v>0.548299560732716</v>
      </c>
      <c r="R71" s="232" t="n">
        <v>0.565231857021437</v>
      </c>
      <c r="S71" s="232" t="n">
        <v>0.590527940959911</v>
      </c>
      <c r="T71" s="232" t="n">
        <v>0.596085002309671</v>
      </c>
    </row>
    <row r="72" customFormat="false" ht="12.75" hidden="false" customHeight="true" outlineLevel="0" collapsed="false">
      <c r="A72" s="220" t="n">
        <v>66</v>
      </c>
      <c r="B72" s="220" t="s">
        <v>665</v>
      </c>
      <c r="C72" s="220" t="s">
        <v>666</v>
      </c>
      <c r="D72" s="220" t="s">
        <v>618</v>
      </c>
      <c r="E72" s="220"/>
      <c r="F72" s="220"/>
      <c r="G72" s="220" t="s">
        <v>443</v>
      </c>
      <c r="H72" s="220" t="s">
        <v>667</v>
      </c>
      <c r="I72" s="232" t="n">
        <v>0.410063595250514</v>
      </c>
      <c r="J72" s="232" t="n">
        <v>0.387033291125887</v>
      </c>
      <c r="K72" s="232" t="n">
        <v>0.420711378935488</v>
      </c>
      <c r="L72" s="232" t="n">
        <v>0.396667240594573</v>
      </c>
      <c r="M72" s="232" t="n">
        <v>0.39921181852806</v>
      </c>
      <c r="N72" s="232" t="n">
        <v>0.390315559824376</v>
      </c>
      <c r="O72" s="232" t="n">
        <v>0.394218778573826</v>
      </c>
      <c r="P72" s="232" t="n">
        <v>0.410106113664611</v>
      </c>
      <c r="Q72" s="232" t="n">
        <v>0.422244531043816</v>
      </c>
      <c r="R72" s="232" t="n">
        <v>0.450756058461842</v>
      </c>
      <c r="S72" s="232" t="n">
        <v>0.428106624342161</v>
      </c>
      <c r="T72" s="232" t="n">
        <v>0.432195566630674</v>
      </c>
    </row>
    <row r="73" customFormat="false" ht="12.75" hidden="false" customHeight="true" outlineLevel="0" collapsed="false">
      <c r="A73" s="220" t="n">
        <v>67</v>
      </c>
      <c r="B73" s="220" t="s">
        <v>668</v>
      </c>
      <c r="C73" s="220" t="s">
        <v>669</v>
      </c>
      <c r="D73" s="220" t="s">
        <v>618</v>
      </c>
      <c r="E73" s="220"/>
      <c r="F73" s="220"/>
      <c r="G73" s="220" t="s">
        <v>443</v>
      </c>
      <c r="H73" s="220" t="s">
        <v>670</v>
      </c>
      <c r="I73" s="232" t="n">
        <v>0.743765114259337</v>
      </c>
      <c r="J73" s="232" t="n">
        <v>0.734354879871124</v>
      </c>
      <c r="K73" s="232" t="n">
        <v>0.767160535786658</v>
      </c>
      <c r="L73" s="232" t="n">
        <v>0.764342643754499</v>
      </c>
      <c r="M73" s="232" t="n">
        <v>0.761214542211908</v>
      </c>
      <c r="N73" s="232" t="n">
        <v>0.741639053198298</v>
      </c>
      <c r="O73" s="232" t="n">
        <v>0.732561340461365</v>
      </c>
      <c r="P73" s="232" t="n">
        <v>0.720079539052242</v>
      </c>
      <c r="Q73" s="232" t="n">
        <v>0.715765740978044</v>
      </c>
      <c r="R73" s="232" t="n">
        <v>0.758105301667222</v>
      </c>
      <c r="S73" s="232" t="n">
        <v>0.792231635278741</v>
      </c>
      <c r="T73" s="232" t="n">
        <v>0.784909528279181</v>
      </c>
    </row>
    <row r="74" customFormat="false" ht="12.75" hidden="false" customHeight="true" outlineLevel="0" collapsed="false">
      <c r="A74" s="220" t="n">
        <v>68</v>
      </c>
      <c r="B74" s="220" t="s">
        <v>671</v>
      </c>
      <c r="C74" s="220" t="s">
        <v>672</v>
      </c>
      <c r="D74" s="220" t="s">
        <v>618</v>
      </c>
      <c r="E74" s="220"/>
      <c r="F74" s="220"/>
      <c r="G74" s="220" t="s">
        <v>443</v>
      </c>
      <c r="H74" s="220" t="s">
        <v>673</v>
      </c>
      <c r="I74" s="232" t="n">
        <v>3.00084947307028</v>
      </c>
      <c r="J74" s="232" t="n">
        <v>3.03864402902077</v>
      </c>
      <c r="K74" s="232" t="n">
        <v>2.92167424666003</v>
      </c>
      <c r="L74" s="232" t="n">
        <v>2.98619891628501</v>
      </c>
      <c r="M74" s="232" t="n">
        <v>2.94641673115485</v>
      </c>
      <c r="N74" s="232" t="n">
        <v>2.90736123339997</v>
      </c>
      <c r="O74" s="232" t="n">
        <v>3.35390051750035</v>
      </c>
      <c r="P74" s="232" t="n">
        <v>3.56118029357345</v>
      </c>
      <c r="Q74" s="232" t="n">
        <v>3.62293713345224</v>
      </c>
      <c r="R74" s="232" t="n">
        <v>3.53131080806644</v>
      </c>
      <c r="S74" s="232" t="n">
        <v>3.29766792898058</v>
      </c>
      <c r="T74" s="232" t="n">
        <v>3.13697552538248</v>
      </c>
    </row>
    <row r="75" customFormat="false" ht="12.75" hidden="false" customHeight="true" outlineLevel="0" collapsed="false">
      <c r="A75" s="220" t="n">
        <v>69</v>
      </c>
      <c r="B75" s="220" t="s">
        <v>674</v>
      </c>
      <c r="C75" s="220" t="s">
        <v>675</v>
      </c>
      <c r="D75" s="220" t="s">
        <v>618</v>
      </c>
      <c r="E75" s="220"/>
      <c r="F75" s="220"/>
      <c r="G75" s="220" t="s">
        <v>443</v>
      </c>
      <c r="H75" s="220" t="s">
        <v>676</v>
      </c>
      <c r="I75" s="232" t="n">
        <v>0.670163641338909</v>
      </c>
      <c r="J75" s="232" t="n">
        <v>0.666169963301191</v>
      </c>
      <c r="K75" s="232" t="n">
        <v>0.665097926883972</v>
      </c>
      <c r="L75" s="232" t="n">
        <v>0.681562524329787</v>
      </c>
      <c r="M75" s="232" t="n">
        <v>0.684126342545928</v>
      </c>
      <c r="N75" s="232" t="n">
        <v>0.671771643148314</v>
      </c>
      <c r="O75" s="232" t="n">
        <v>0.674070268167672</v>
      </c>
      <c r="P75" s="232" t="n">
        <v>0.628591915114166</v>
      </c>
      <c r="Q75" s="232" t="n">
        <v>0.59808783432574</v>
      </c>
      <c r="R75" s="232" t="n">
        <v>0.638945296565326</v>
      </c>
      <c r="S75" s="232" t="n">
        <v>0.638376303122714</v>
      </c>
      <c r="T75" s="232" t="n">
        <v>0.618427649877604</v>
      </c>
    </row>
    <row r="76" customFormat="false" ht="12.75" hidden="false" customHeight="true" outlineLevel="0" collapsed="false">
      <c r="A76" s="220" t="n">
        <v>70</v>
      </c>
      <c r="B76" s="220" t="s">
        <v>677</v>
      </c>
      <c r="C76" s="220" t="s">
        <v>678</v>
      </c>
      <c r="D76" s="220" t="s">
        <v>618</v>
      </c>
      <c r="E76" s="220"/>
      <c r="F76" s="220"/>
      <c r="G76" s="220" t="s">
        <v>443</v>
      </c>
      <c r="H76" s="220" t="s">
        <v>679</v>
      </c>
      <c r="I76" s="232" t="n">
        <v>0.627796974357713</v>
      </c>
      <c r="J76" s="232" t="n">
        <v>0.616863601162119</v>
      </c>
      <c r="K76" s="232" t="n">
        <v>0.669784693666964</v>
      </c>
      <c r="L76" s="232" t="n">
        <v>0.666739837445339</v>
      </c>
      <c r="M76" s="232" t="n">
        <v>0.659083667285558</v>
      </c>
      <c r="N76" s="232" t="n">
        <v>0.651681557439789</v>
      </c>
      <c r="O76" s="232" t="n">
        <v>0.662835763698211</v>
      </c>
      <c r="P76" s="232" t="n">
        <v>0.64931490055452</v>
      </c>
      <c r="Q76" s="232" t="n">
        <v>0.632972426450088</v>
      </c>
      <c r="R76" s="232" t="n">
        <v>0.674460127992303</v>
      </c>
      <c r="S76" s="232" t="n">
        <v>1.12466017388343</v>
      </c>
      <c r="T76" s="232" t="n">
        <v>1.09214614070183</v>
      </c>
    </row>
    <row r="77" customFormat="false" ht="12.75" hidden="false" customHeight="true" outlineLevel="0" collapsed="false">
      <c r="A77" s="220" t="n">
        <v>71</v>
      </c>
      <c r="B77" s="220" t="s">
        <v>680</v>
      </c>
      <c r="C77" s="220" t="s">
        <v>681</v>
      </c>
      <c r="D77" s="220" t="s">
        <v>618</v>
      </c>
      <c r="E77" s="220"/>
      <c r="F77" s="220"/>
      <c r="G77" s="220" t="s">
        <v>443</v>
      </c>
      <c r="H77" s="220" t="s">
        <v>682</v>
      </c>
      <c r="I77" s="232" t="n">
        <v>1.27513389890741</v>
      </c>
      <c r="J77" s="232" t="n">
        <v>1.28771202245171</v>
      </c>
      <c r="K77" s="232" t="n">
        <v>1.33037907775252</v>
      </c>
      <c r="L77" s="232" t="n">
        <v>1.30401191126011</v>
      </c>
      <c r="M77" s="232" t="n">
        <v>1.3116385529668</v>
      </c>
      <c r="N77" s="232" t="n">
        <v>1.29299497585454</v>
      </c>
      <c r="O77" s="232" t="n">
        <v>1.29278829519651</v>
      </c>
      <c r="P77" s="232" t="n">
        <v>1.28845229676755</v>
      </c>
      <c r="Q77" s="232" t="n">
        <v>1.2644238199977</v>
      </c>
      <c r="R77" s="232" t="n">
        <v>1.32149356253672</v>
      </c>
      <c r="S77" s="232" t="n">
        <v>1.34895228380096</v>
      </c>
      <c r="T77" s="232" t="n">
        <v>1.344922458343</v>
      </c>
    </row>
    <row r="78" customFormat="false" ht="12.75" hidden="false" customHeight="true" outlineLevel="0" collapsed="false">
      <c r="A78" s="220" t="n">
        <v>72</v>
      </c>
      <c r="B78" s="220" t="s">
        <v>683</v>
      </c>
      <c r="C78" s="220" t="s">
        <v>684</v>
      </c>
      <c r="D78" s="220" t="s">
        <v>618</v>
      </c>
      <c r="E78" s="220"/>
      <c r="F78" s="220"/>
      <c r="G78" s="220" t="s">
        <v>443</v>
      </c>
      <c r="H78" s="220" t="s">
        <v>685</v>
      </c>
      <c r="I78" s="232" t="n">
        <v>0.81174891726998</v>
      </c>
      <c r="J78" s="232" t="n">
        <v>0.850202330147182</v>
      </c>
      <c r="K78" s="232" t="n">
        <v>0.854363165828254</v>
      </c>
      <c r="L78" s="232" t="n">
        <v>0.69974773325061</v>
      </c>
      <c r="M78" s="232" t="n">
        <v>0.702990878127283</v>
      </c>
      <c r="N78" s="232" t="n">
        <v>0.725747508206258</v>
      </c>
      <c r="O78" s="232" t="n">
        <v>0.797751933971983</v>
      </c>
      <c r="P78" s="232" t="n">
        <v>0.795392115395472</v>
      </c>
      <c r="Q78" s="232" t="n">
        <v>0.780730780181713</v>
      </c>
      <c r="R78" s="232" t="n">
        <v>0.775483435880702</v>
      </c>
      <c r="S78" s="232" t="n">
        <v>0.776921588345067</v>
      </c>
      <c r="T78" s="232" t="n">
        <v>0.772511397468379</v>
      </c>
    </row>
    <row r="79" customFormat="false" ht="12.75" hidden="false" customHeight="true" outlineLevel="0" collapsed="false">
      <c r="A79" s="220" t="n">
        <v>73</v>
      </c>
      <c r="B79" s="220" t="s">
        <v>686</v>
      </c>
      <c r="C79" s="220" t="s">
        <v>687</v>
      </c>
      <c r="D79" s="220" t="s">
        <v>618</v>
      </c>
      <c r="E79" s="220"/>
      <c r="F79" s="220"/>
      <c r="G79" s="220" t="s">
        <v>443</v>
      </c>
      <c r="H79" s="220" t="s">
        <v>688</v>
      </c>
      <c r="I79" s="232" t="n">
        <v>1.34726913016546</v>
      </c>
      <c r="J79" s="232" t="n">
        <v>1.32868716321471</v>
      </c>
      <c r="K79" s="232" t="n">
        <v>1.31761675665875</v>
      </c>
      <c r="L79" s="232" t="n">
        <v>1.32644251979814</v>
      </c>
      <c r="M79" s="232" t="n">
        <v>1.3357610069793</v>
      </c>
      <c r="N79" s="232" t="n">
        <v>1.36135460377426</v>
      </c>
      <c r="O79" s="232" t="n">
        <v>1.37794018080873</v>
      </c>
      <c r="P79" s="232" t="n">
        <v>1.37497303096752</v>
      </c>
      <c r="Q79" s="232" t="n">
        <v>1.40296596534031</v>
      </c>
      <c r="R79" s="232" t="n">
        <v>1.42408360708549</v>
      </c>
      <c r="S79" s="232" t="n">
        <v>1.46023708066652</v>
      </c>
      <c r="T79" s="232" t="n">
        <v>1.4873767475424</v>
      </c>
    </row>
    <row r="80" customFormat="false" ht="12.75" hidden="false" customHeight="true" outlineLevel="0" collapsed="false">
      <c r="A80" s="220" t="n">
        <v>74</v>
      </c>
      <c r="B80" s="220" t="s">
        <v>689</v>
      </c>
      <c r="C80" s="220" t="s">
        <v>690</v>
      </c>
      <c r="D80" s="220" t="s">
        <v>618</v>
      </c>
      <c r="E80" s="220"/>
      <c r="F80" s="220"/>
      <c r="G80" s="220" t="s">
        <v>443</v>
      </c>
      <c r="H80" s="220" t="s">
        <v>691</v>
      </c>
      <c r="I80" s="232" t="n">
        <v>0.985335443645616</v>
      </c>
      <c r="J80" s="232" t="n">
        <v>1.03108459188665</v>
      </c>
      <c r="K80" s="232" t="n">
        <v>1.06030349974249</v>
      </c>
      <c r="L80" s="232" t="n">
        <v>1.06681270933316</v>
      </c>
      <c r="M80" s="232" t="n">
        <v>1.10451522291393</v>
      </c>
      <c r="N80" s="232" t="n">
        <v>1.1131381074582</v>
      </c>
      <c r="O80" s="232" t="n">
        <v>1.14764874259596</v>
      </c>
      <c r="P80" s="232" t="n">
        <v>1.17222898846344</v>
      </c>
      <c r="Q80" s="232" t="n">
        <v>1.18641634319799</v>
      </c>
      <c r="R80" s="232" t="n">
        <v>1.23591357310859</v>
      </c>
      <c r="S80" s="232" t="n">
        <v>1.25018174564947</v>
      </c>
      <c r="T80" s="232" t="n">
        <v>1.25957059269758</v>
      </c>
    </row>
    <row r="81" customFormat="false" ht="12.75" hidden="false" customHeight="true" outlineLevel="0" collapsed="false">
      <c r="A81" s="220" t="n">
        <v>75</v>
      </c>
      <c r="B81" s="220" t="s">
        <v>692</v>
      </c>
      <c r="C81" s="220" t="s">
        <v>693</v>
      </c>
      <c r="D81" s="220" t="s">
        <v>618</v>
      </c>
      <c r="E81" s="220"/>
      <c r="F81" s="220" t="s">
        <v>473</v>
      </c>
      <c r="G81" s="220"/>
      <c r="H81" s="220" t="s">
        <v>694</v>
      </c>
      <c r="I81" s="232" t="n">
        <v>9.18172455345487</v>
      </c>
      <c r="J81" s="232" t="n">
        <v>9.06458452474101</v>
      </c>
      <c r="K81" s="232" t="n">
        <v>9.36220450166604</v>
      </c>
      <c r="L81" s="232" t="n">
        <v>9.56236085948477</v>
      </c>
      <c r="M81" s="232" t="n">
        <v>9.61056835447046</v>
      </c>
      <c r="N81" s="232" t="n">
        <v>9.59531520809402</v>
      </c>
      <c r="O81" s="232" t="n">
        <v>9.60147189920813</v>
      </c>
      <c r="P81" s="232" t="n">
        <v>9.51978013659552</v>
      </c>
      <c r="Q81" s="232" t="n">
        <v>9.42749008075251</v>
      </c>
      <c r="R81" s="232" t="n">
        <v>9.48304411651976</v>
      </c>
      <c r="S81" s="232" t="n">
        <v>9.58255790982151</v>
      </c>
      <c r="T81" s="232" t="n">
        <v>9.56596312681327</v>
      </c>
    </row>
    <row r="82" customFormat="false" ht="12.75" hidden="false" customHeight="true" outlineLevel="0" collapsed="false">
      <c r="A82" s="220" t="n">
        <v>76</v>
      </c>
      <c r="B82" s="220" t="s">
        <v>695</v>
      </c>
      <c r="C82" s="220" t="s">
        <v>696</v>
      </c>
      <c r="D82" s="220" t="s">
        <v>618</v>
      </c>
      <c r="E82" s="220"/>
      <c r="F82" s="220"/>
      <c r="G82" s="220" t="s">
        <v>443</v>
      </c>
      <c r="H82" s="220" t="s">
        <v>697</v>
      </c>
      <c r="I82" s="232" t="n">
        <v>0.574914057367442</v>
      </c>
      <c r="J82" s="232" t="n">
        <v>0.622739268907984</v>
      </c>
      <c r="K82" s="232" t="n">
        <v>0.65135099091983</v>
      </c>
      <c r="L82" s="232" t="n">
        <v>0.658771522404269</v>
      </c>
      <c r="M82" s="232" t="n">
        <v>0.635984061425897</v>
      </c>
      <c r="N82" s="232" t="n">
        <v>0.631367526766338</v>
      </c>
      <c r="O82" s="232" t="n">
        <v>0.602866511185991</v>
      </c>
      <c r="P82" s="232" t="n">
        <v>0.585948028555761</v>
      </c>
      <c r="Q82" s="232" t="n">
        <v>0.563921804385008</v>
      </c>
      <c r="R82" s="232" t="n">
        <v>0.511669947638349</v>
      </c>
      <c r="S82" s="232" t="n">
        <v>0.485626860529107</v>
      </c>
      <c r="T82" s="232" t="n">
        <v>0.469430876986547</v>
      </c>
    </row>
    <row r="83" customFormat="false" ht="12.75" hidden="false" customHeight="true" outlineLevel="0" collapsed="false">
      <c r="A83" s="220" t="n">
        <v>77</v>
      </c>
      <c r="B83" s="220" t="s">
        <v>698</v>
      </c>
      <c r="C83" s="220" t="s">
        <v>699</v>
      </c>
      <c r="D83" s="220" t="s">
        <v>618</v>
      </c>
      <c r="E83" s="220"/>
      <c r="F83" s="220"/>
      <c r="G83" s="220" t="s">
        <v>443</v>
      </c>
      <c r="H83" s="220" t="s">
        <v>700</v>
      </c>
      <c r="I83" s="232" t="n">
        <v>0.538403587647805</v>
      </c>
      <c r="J83" s="232" t="n">
        <v>0.52927709384175</v>
      </c>
      <c r="K83" s="232" t="n">
        <v>0.514986112306919</v>
      </c>
      <c r="L83" s="232" t="n">
        <v>0.54661503097357</v>
      </c>
      <c r="M83" s="232" t="n">
        <v>0.534061861206313</v>
      </c>
      <c r="N83" s="232" t="n">
        <v>0.508985877192855</v>
      </c>
      <c r="O83" s="232" t="n">
        <v>0.508981141768498</v>
      </c>
      <c r="P83" s="232" t="n">
        <v>0.532873354952738</v>
      </c>
      <c r="Q83" s="232" t="n">
        <v>0.527024933024589</v>
      </c>
      <c r="R83" s="232" t="n">
        <v>0.510669732712165</v>
      </c>
      <c r="S83" s="232" t="n">
        <v>0.507684076366085</v>
      </c>
      <c r="T83" s="232" t="n">
        <v>0.509527519276361</v>
      </c>
    </row>
    <row r="84" customFormat="false" ht="12.75" hidden="false" customHeight="true" outlineLevel="0" collapsed="false">
      <c r="A84" s="220" t="n">
        <v>78</v>
      </c>
      <c r="B84" s="220" t="s">
        <v>701</v>
      </c>
      <c r="C84" s="220" t="s">
        <v>702</v>
      </c>
      <c r="D84" s="220" t="s">
        <v>618</v>
      </c>
      <c r="E84" s="220"/>
      <c r="F84" s="220"/>
      <c r="G84" s="220" t="s">
        <v>443</v>
      </c>
      <c r="H84" s="220" t="s">
        <v>703</v>
      </c>
      <c r="I84" s="232" t="n">
        <v>0.337261890509561</v>
      </c>
      <c r="J84" s="232" t="n">
        <v>0.320137285486333</v>
      </c>
      <c r="K84" s="232" t="n">
        <v>0.332250154233498</v>
      </c>
      <c r="L84" s="232" t="n">
        <v>0.351199045181691</v>
      </c>
      <c r="M84" s="232" t="n">
        <v>0.361886413191553</v>
      </c>
      <c r="N84" s="232" t="n">
        <v>0.350019142165991</v>
      </c>
      <c r="O84" s="232" t="n">
        <v>0.331587797242288</v>
      </c>
      <c r="P84" s="232" t="n">
        <v>0.330011432448452</v>
      </c>
      <c r="Q84" s="232" t="n">
        <v>0.34552924568683</v>
      </c>
      <c r="R84" s="232" t="n">
        <v>0.354444162961737</v>
      </c>
      <c r="S84" s="232" t="n">
        <v>0.358036405480559</v>
      </c>
      <c r="T84" s="232" t="n">
        <v>0.368002651481441</v>
      </c>
    </row>
    <row r="85" customFormat="false" ht="12.75" hidden="false" customHeight="true" outlineLevel="0" collapsed="false">
      <c r="A85" s="220" t="n">
        <v>79</v>
      </c>
      <c r="B85" s="220" t="s">
        <v>704</v>
      </c>
      <c r="C85" s="220" t="s">
        <v>705</v>
      </c>
      <c r="D85" s="220" t="s">
        <v>618</v>
      </c>
      <c r="E85" s="220"/>
      <c r="F85" s="220"/>
      <c r="G85" s="220" t="s">
        <v>443</v>
      </c>
      <c r="H85" s="220" t="s">
        <v>706</v>
      </c>
      <c r="I85" s="232" t="n">
        <v>0.977704322266448</v>
      </c>
      <c r="J85" s="232" t="n">
        <v>0.972720191667678</v>
      </c>
      <c r="K85" s="232" t="n">
        <v>0.93863421211666</v>
      </c>
      <c r="L85" s="232" t="n">
        <v>0.931078903131517</v>
      </c>
      <c r="M85" s="232" t="n">
        <v>0.931864270239492</v>
      </c>
      <c r="N85" s="232" t="n">
        <v>0.899523672478608</v>
      </c>
      <c r="O85" s="232" t="n">
        <v>0.961762976497169</v>
      </c>
      <c r="P85" s="232" t="n">
        <v>0.937480525905373</v>
      </c>
      <c r="Q85" s="232" t="n">
        <v>0.949220644556992</v>
      </c>
      <c r="R85" s="232" t="n">
        <v>0.996780588212795</v>
      </c>
      <c r="S85" s="232" t="n">
        <v>1.0060441990198</v>
      </c>
      <c r="T85" s="232" t="n">
        <v>0.990485559845605</v>
      </c>
    </row>
    <row r="86" customFormat="false" ht="12.75" hidden="false" customHeight="true" outlineLevel="0" collapsed="false">
      <c r="A86" s="220" t="n">
        <v>80</v>
      </c>
      <c r="B86" s="220" t="s">
        <v>707</v>
      </c>
      <c r="C86" s="220" t="s">
        <v>708</v>
      </c>
      <c r="D86" s="220" t="s">
        <v>618</v>
      </c>
      <c r="E86" s="220"/>
      <c r="F86" s="220"/>
      <c r="G86" s="220" t="s">
        <v>443</v>
      </c>
      <c r="H86" s="220" t="s">
        <v>709</v>
      </c>
      <c r="I86" s="232" t="n">
        <v>0.490759503008619</v>
      </c>
      <c r="J86" s="232" t="n">
        <v>0.463484898616881</v>
      </c>
      <c r="K86" s="232" t="n">
        <v>0.420668569593298</v>
      </c>
      <c r="L86" s="232" t="n">
        <v>0.398627849597321</v>
      </c>
      <c r="M86" s="232" t="n">
        <v>0.400780299725639</v>
      </c>
      <c r="N86" s="232" t="n">
        <v>0.396815092317893</v>
      </c>
      <c r="O86" s="232" t="n">
        <v>0.403345662550507</v>
      </c>
      <c r="P86" s="232" t="n">
        <v>0.404145208789694</v>
      </c>
      <c r="Q86" s="232" t="n">
        <v>0.40130858869612</v>
      </c>
      <c r="R86" s="232" t="n">
        <v>0.4105538198048</v>
      </c>
      <c r="S86" s="232" t="n">
        <v>0.399606669874678</v>
      </c>
      <c r="T86" s="232" t="n">
        <v>0.395324133522783</v>
      </c>
    </row>
    <row r="87" customFormat="false" ht="12.75" hidden="false" customHeight="true" outlineLevel="0" collapsed="false">
      <c r="A87" s="220" t="n">
        <v>81</v>
      </c>
      <c r="B87" s="220" t="s">
        <v>710</v>
      </c>
      <c r="C87" s="220" t="s">
        <v>711</v>
      </c>
      <c r="D87" s="220" t="s">
        <v>618</v>
      </c>
      <c r="E87" s="220"/>
      <c r="F87" s="220"/>
      <c r="G87" s="220" t="s">
        <v>443</v>
      </c>
      <c r="H87" s="220" t="s">
        <v>712</v>
      </c>
      <c r="I87" s="232" t="n">
        <v>0.756815717381008</v>
      </c>
      <c r="J87" s="232" t="n">
        <v>0.747984391237688</v>
      </c>
      <c r="K87" s="232" t="n">
        <v>0.784782573405864</v>
      </c>
      <c r="L87" s="232" t="n">
        <v>0.789178748826243</v>
      </c>
      <c r="M87" s="232" t="n">
        <v>0.805634887578469</v>
      </c>
      <c r="N87" s="232" t="n">
        <v>0.785125404479224</v>
      </c>
      <c r="O87" s="232" t="n">
        <v>0.774440881261918</v>
      </c>
      <c r="P87" s="232" t="n">
        <v>0.772582335357004</v>
      </c>
      <c r="Q87" s="232" t="n">
        <v>0.782988682584584</v>
      </c>
      <c r="R87" s="232" t="n">
        <v>0.829911131303895</v>
      </c>
      <c r="S87" s="232" t="n">
        <v>0.837040354360565</v>
      </c>
      <c r="T87" s="232" t="n">
        <v>0.823996374671981</v>
      </c>
    </row>
    <row r="88" customFormat="false" ht="12.75" hidden="false" customHeight="true" outlineLevel="0" collapsed="false">
      <c r="A88" s="220" t="n">
        <v>82</v>
      </c>
      <c r="B88" s="220" t="s">
        <v>713</v>
      </c>
      <c r="C88" s="220" t="s">
        <v>714</v>
      </c>
      <c r="D88" s="220" t="s">
        <v>618</v>
      </c>
      <c r="E88" s="220"/>
      <c r="F88" s="220"/>
      <c r="G88" s="220" t="s">
        <v>443</v>
      </c>
      <c r="H88" s="220" t="s">
        <v>715</v>
      </c>
      <c r="I88" s="232" t="n">
        <v>0.907898240443358</v>
      </c>
      <c r="J88" s="232" t="n">
        <v>0.878235718340459</v>
      </c>
      <c r="K88" s="232" t="n">
        <v>0.926947261698714</v>
      </c>
      <c r="L88" s="232" t="n">
        <v>0.947474215706823</v>
      </c>
      <c r="M88" s="232" t="n">
        <v>0.964147273645286</v>
      </c>
      <c r="N88" s="232" t="n">
        <v>0.96830554777494</v>
      </c>
      <c r="O88" s="232" t="n">
        <v>0.962891281669634</v>
      </c>
      <c r="P88" s="232" t="n">
        <v>0.96801622487579</v>
      </c>
      <c r="Q88" s="232" t="n">
        <v>0.955313929825278</v>
      </c>
      <c r="R88" s="232" t="n">
        <v>1.00865353947256</v>
      </c>
      <c r="S88" s="232" t="n">
        <v>1.02277854472979</v>
      </c>
      <c r="T88" s="232" t="n">
        <v>1.0032183408162</v>
      </c>
    </row>
    <row r="89" customFormat="false" ht="12.75" hidden="false" customHeight="true" outlineLevel="0" collapsed="false">
      <c r="A89" s="220" t="n">
        <v>83</v>
      </c>
      <c r="B89" s="220" t="s">
        <v>716</v>
      </c>
      <c r="C89" s="220" t="s">
        <v>717</v>
      </c>
      <c r="D89" s="220" t="s">
        <v>618</v>
      </c>
      <c r="E89" s="220"/>
      <c r="F89" s="220"/>
      <c r="G89" s="220" t="s">
        <v>443</v>
      </c>
      <c r="H89" s="220" t="s">
        <v>718</v>
      </c>
      <c r="I89" s="232" t="n">
        <v>1.09949533575549</v>
      </c>
      <c r="J89" s="232" t="n">
        <v>1.0543648026173</v>
      </c>
      <c r="K89" s="232" t="n">
        <v>1.07009485248825</v>
      </c>
      <c r="L89" s="232" t="n">
        <v>1.08739134419577</v>
      </c>
      <c r="M89" s="232" t="n">
        <v>1.09805828014309</v>
      </c>
      <c r="N89" s="232" t="n">
        <v>1.08104730683529</v>
      </c>
      <c r="O89" s="232" t="n">
        <v>1.10808440365523</v>
      </c>
      <c r="P89" s="232" t="n">
        <v>1.10962674349299</v>
      </c>
      <c r="Q89" s="232" t="n">
        <v>1.11032960905045</v>
      </c>
      <c r="R89" s="232" t="n">
        <v>1.11361849434206</v>
      </c>
      <c r="S89" s="232" t="n">
        <v>1.12203057974132</v>
      </c>
      <c r="T89" s="232" t="n">
        <v>1.14698931033863</v>
      </c>
    </row>
    <row r="90" customFormat="false" ht="12.75" hidden="false" customHeight="true" outlineLevel="0" collapsed="false">
      <c r="A90" s="220" t="n">
        <v>84</v>
      </c>
      <c r="B90" s="220" t="s">
        <v>719</v>
      </c>
      <c r="C90" s="220" t="s">
        <v>720</v>
      </c>
      <c r="D90" s="220" t="s">
        <v>618</v>
      </c>
      <c r="E90" s="220"/>
      <c r="F90" s="220"/>
      <c r="G90" s="220" t="s">
        <v>443</v>
      </c>
      <c r="H90" s="220" t="s">
        <v>721</v>
      </c>
      <c r="I90" s="232" t="n">
        <v>0.486551950678437</v>
      </c>
      <c r="J90" s="232" t="n">
        <v>0.462381088202196</v>
      </c>
      <c r="K90" s="232" t="n">
        <v>0.467767407871042</v>
      </c>
      <c r="L90" s="232" t="n">
        <v>0.463248625655336</v>
      </c>
      <c r="M90" s="232" t="n">
        <v>0.464097679193461</v>
      </c>
      <c r="N90" s="232" t="n">
        <v>0.464747344350343</v>
      </c>
      <c r="O90" s="232" t="n">
        <v>0.46435114785465</v>
      </c>
      <c r="P90" s="232" t="n">
        <v>0.469858529981599</v>
      </c>
      <c r="Q90" s="232" t="n">
        <v>0.451035837899877</v>
      </c>
      <c r="R90" s="232" t="n">
        <v>0.47329690203831</v>
      </c>
      <c r="S90" s="232" t="n">
        <v>0.488933656706625</v>
      </c>
      <c r="T90" s="232" t="n">
        <v>0.49368351476779</v>
      </c>
    </row>
    <row r="91" customFormat="false" ht="12.75" hidden="false" customHeight="true" outlineLevel="0" collapsed="false">
      <c r="A91" s="220" t="n">
        <v>85</v>
      </c>
      <c r="B91" s="220" t="s">
        <v>722</v>
      </c>
      <c r="C91" s="220" t="s">
        <v>723</v>
      </c>
      <c r="D91" s="220" t="s">
        <v>618</v>
      </c>
      <c r="E91" s="220"/>
      <c r="F91" s="220"/>
      <c r="G91" s="220" t="s">
        <v>443</v>
      </c>
      <c r="H91" s="220" t="s">
        <v>724</v>
      </c>
      <c r="I91" s="232" t="n">
        <v>0.71121840788535</v>
      </c>
      <c r="J91" s="232" t="n">
        <v>0.71195601930235</v>
      </c>
      <c r="K91" s="232" t="n">
        <v>0.705775363833175</v>
      </c>
      <c r="L91" s="232" t="n">
        <v>0.715272238837009</v>
      </c>
      <c r="M91" s="232" t="n">
        <v>0.707915259117284</v>
      </c>
      <c r="N91" s="232" t="n">
        <v>0.691844633821348</v>
      </c>
      <c r="O91" s="232" t="n">
        <v>0.699820401940471</v>
      </c>
      <c r="P91" s="232" t="n">
        <v>0.692001797383268</v>
      </c>
      <c r="Q91" s="232" t="n">
        <v>0.689258271890291</v>
      </c>
      <c r="R91" s="232" t="n">
        <v>0.756135278348612</v>
      </c>
      <c r="S91" s="232" t="n">
        <v>0.7503445148864</v>
      </c>
      <c r="T91" s="232" t="n">
        <v>0.717121681282403</v>
      </c>
    </row>
    <row r="92" customFormat="false" ht="12.75" hidden="false" customHeight="true" outlineLevel="0" collapsed="false">
      <c r="A92" s="220" t="n">
        <v>86</v>
      </c>
      <c r="B92" s="220" t="s">
        <v>725</v>
      </c>
      <c r="C92" s="220" t="s">
        <v>726</v>
      </c>
      <c r="D92" s="220" t="s">
        <v>618</v>
      </c>
      <c r="E92" s="220"/>
      <c r="F92" s="220"/>
      <c r="G92" s="220" t="s">
        <v>443</v>
      </c>
      <c r="H92" s="220" t="s">
        <v>727</v>
      </c>
      <c r="I92" s="232" t="n">
        <v>0.436940015387119</v>
      </c>
      <c r="J92" s="232" t="n">
        <v>0.420701206943667</v>
      </c>
      <c r="K92" s="232" t="n">
        <v>0.421773050621807</v>
      </c>
      <c r="L92" s="232" t="n">
        <v>0.438709112270903</v>
      </c>
      <c r="M92" s="232" t="n">
        <v>0.444800400162828</v>
      </c>
      <c r="N92" s="232" t="n">
        <v>0.436296076783378</v>
      </c>
      <c r="O92" s="232" t="n">
        <v>0.43755975916008</v>
      </c>
      <c r="P92" s="232" t="n">
        <v>0.435987145600151</v>
      </c>
      <c r="Q92" s="232" t="n">
        <v>0.455591308558642</v>
      </c>
      <c r="R92" s="232" t="n">
        <v>0.487389530262263</v>
      </c>
      <c r="S92" s="232" t="n">
        <v>0.491010306067517</v>
      </c>
      <c r="T92" s="232" t="n">
        <v>0.487317854959698</v>
      </c>
    </row>
    <row r="93" customFormat="false" ht="12.75" hidden="false" customHeight="true" outlineLevel="0" collapsed="false">
      <c r="A93" s="220" t="n">
        <v>87</v>
      </c>
      <c r="B93" s="220" t="s">
        <v>728</v>
      </c>
      <c r="C93" s="220" t="s">
        <v>729</v>
      </c>
      <c r="D93" s="220" t="s">
        <v>618</v>
      </c>
      <c r="E93" s="220"/>
      <c r="F93" s="220"/>
      <c r="G93" s="220" t="s">
        <v>443</v>
      </c>
      <c r="H93" s="220" t="s">
        <v>730</v>
      </c>
      <c r="I93" s="232" t="n">
        <v>1.86376152512424</v>
      </c>
      <c r="J93" s="232" t="n">
        <v>1.88059916323699</v>
      </c>
      <c r="K93" s="232" t="n">
        <v>2.12717395257698</v>
      </c>
      <c r="L93" s="232" t="n">
        <v>2.23479249833404</v>
      </c>
      <c r="M93" s="232" t="n">
        <v>2.26133424794431</v>
      </c>
      <c r="N93" s="232" t="n">
        <v>2.38123416412072</v>
      </c>
      <c r="O93" s="232" t="n">
        <v>2.34577826037842</v>
      </c>
      <c r="P93" s="232" t="n">
        <v>2.2812488092527</v>
      </c>
      <c r="Q93" s="232" t="n">
        <v>2.19596722459384</v>
      </c>
      <c r="R93" s="232" t="n">
        <v>2.02991938907833</v>
      </c>
      <c r="S93" s="232" t="n">
        <v>2.11342329527473</v>
      </c>
      <c r="T93" s="232" t="n">
        <v>2.16086677021824</v>
      </c>
    </row>
    <row r="94" customFormat="false" ht="12.75" hidden="false" customHeight="true" outlineLevel="0" collapsed="false">
      <c r="A94" s="220" t="n">
        <v>88</v>
      </c>
      <c r="B94" s="220" t="s">
        <v>731</v>
      </c>
      <c r="C94" s="220" t="s">
        <v>732</v>
      </c>
      <c r="D94" s="220" t="s">
        <v>618</v>
      </c>
      <c r="E94" s="220"/>
      <c r="F94" s="220" t="s">
        <v>473</v>
      </c>
      <c r="G94" s="220"/>
      <c r="H94" s="220" t="s">
        <v>733</v>
      </c>
      <c r="I94" s="232" t="n">
        <v>8.68286564375147</v>
      </c>
      <c r="J94" s="232" t="n">
        <v>8.71454756237565</v>
      </c>
      <c r="K94" s="232" t="n">
        <v>8.72995161448413</v>
      </c>
      <c r="L94" s="232" t="n">
        <v>8.86394778882706</v>
      </c>
      <c r="M94" s="232" t="n">
        <v>8.94662017188946</v>
      </c>
      <c r="N94" s="232" t="n">
        <v>9.0150686754587</v>
      </c>
      <c r="O94" s="232" t="n">
        <v>9.18788109176817</v>
      </c>
      <c r="P94" s="232" t="n">
        <v>9.15327687922066</v>
      </c>
      <c r="Q94" s="232" t="n">
        <v>9.19062391381355</v>
      </c>
      <c r="R94" s="232" t="n">
        <v>9.61289281840882</v>
      </c>
      <c r="S94" s="232" t="n">
        <v>9.67191906739836</v>
      </c>
      <c r="T94" s="232" t="n">
        <v>9.67933938597103</v>
      </c>
    </row>
    <row r="95" customFormat="false" ht="12.75" hidden="false" customHeight="true" outlineLevel="0" collapsed="false">
      <c r="A95" s="220" t="n">
        <v>89</v>
      </c>
      <c r="B95" s="220" t="s">
        <v>734</v>
      </c>
      <c r="C95" s="220" t="s">
        <v>735</v>
      </c>
      <c r="D95" s="220" t="s">
        <v>618</v>
      </c>
      <c r="E95" s="220"/>
      <c r="F95" s="220"/>
      <c r="G95" s="220" t="s">
        <v>443</v>
      </c>
      <c r="H95" s="220" t="s">
        <v>736</v>
      </c>
      <c r="I95" s="232" t="n">
        <v>0.516106541889735</v>
      </c>
      <c r="J95" s="232" t="n">
        <v>0.509737951331946</v>
      </c>
      <c r="K95" s="232" t="n">
        <v>0.489663530214525</v>
      </c>
      <c r="L95" s="232" t="n">
        <v>0.501671044124308</v>
      </c>
      <c r="M95" s="232" t="n">
        <v>0.496638960310088</v>
      </c>
      <c r="N95" s="232" t="n">
        <v>0.510426988684711</v>
      </c>
      <c r="O95" s="232" t="n">
        <v>0.531970778168306</v>
      </c>
      <c r="P95" s="232" t="n">
        <v>0.533418151710413</v>
      </c>
      <c r="Q95" s="232" t="n">
        <v>0.540796612072367</v>
      </c>
      <c r="R95" s="232" t="n">
        <v>0.578140230772788</v>
      </c>
      <c r="S95" s="232" t="n">
        <v>0.578370921851677</v>
      </c>
      <c r="T95" s="232" t="n">
        <v>0.586922310161659</v>
      </c>
    </row>
    <row r="96" customFormat="false" ht="12.75" hidden="false" customHeight="true" outlineLevel="0" collapsed="false">
      <c r="A96" s="220" t="n">
        <v>90</v>
      </c>
      <c r="B96" s="220" t="s">
        <v>737</v>
      </c>
      <c r="C96" s="220" t="s">
        <v>738</v>
      </c>
      <c r="D96" s="220" t="s">
        <v>618</v>
      </c>
      <c r="E96" s="220"/>
      <c r="F96" s="220"/>
      <c r="G96" s="220" t="s">
        <v>443</v>
      </c>
      <c r="H96" s="220" t="s">
        <v>739</v>
      </c>
      <c r="I96" s="232" t="n">
        <v>2.13945880459001</v>
      </c>
      <c r="J96" s="232" t="n">
        <v>2.18367323788215</v>
      </c>
      <c r="K96" s="232" t="n">
        <v>2.29331872199113</v>
      </c>
      <c r="L96" s="232" t="n">
        <v>2.40043723132695</v>
      </c>
      <c r="M96" s="232" t="n">
        <v>2.50076794857763</v>
      </c>
      <c r="N96" s="232" t="n">
        <v>2.58357271369072</v>
      </c>
      <c r="O96" s="232" t="n">
        <v>2.63538942230976</v>
      </c>
      <c r="P96" s="232" t="n">
        <v>2.62908879524473</v>
      </c>
      <c r="Q96" s="232" t="n">
        <v>2.59475703162298</v>
      </c>
      <c r="R96" s="232" t="n">
        <v>2.72021652012585</v>
      </c>
      <c r="S96" s="232" t="n">
        <v>2.71377687861087</v>
      </c>
      <c r="T96" s="232" t="n">
        <v>2.7026712243388</v>
      </c>
    </row>
    <row r="97" customFormat="false" ht="12.75" hidden="false" customHeight="true" outlineLevel="0" collapsed="false">
      <c r="A97" s="220" t="n">
        <v>91</v>
      </c>
      <c r="B97" s="220" t="s">
        <v>740</v>
      </c>
      <c r="C97" s="220" t="s">
        <v>741</v>
      </c>
      <c r="D97" s="220" t="s">
        <v>618</v>
      </c>
      <c r="E97" s="220"/>
      <c r="F97" s="220"/>
      <c r="G97" s="220" t="s">
        <v>443</v>
      </c>
      <c r="H97" s="220" t="s">
        <v>742</v>
      </c>
      <c r="I97" s="232" t="n">
        <v>0.376653981103933</v>
      </c>
      <c r="J97" s="232" t="n">
        <v>0.345141138633765</v>
      </c>
      <c r="K97" s="232" t="n">
        <v>0.348743737592568</v>
      </c>
      <c r="L97" s="232" t="n">
        <v>0.355877261737939</v>
      </c>
      <c r="M97" s="232" t="n">
        <v>0.34150128896827</v>
      </c>
      <c r="N97" s="232" t="n">
        <v>0.292002010718074</v>
      </c>
      <c r="O97" s="232" t="n">
        <v>0.284967365865441</v>
      </c>
      <c r="P97" s="232" t="n">
        <v>0.27673445127752</v>
      </c>
      <c r="Q97" s="232" t="n">
        <v>0.262818314084385</v>
      </c>
      <c r="R97" s="232" t="n">
        <v>0.269006604139097</v>
      </c>
      <c r="S97" s="232" t="n">
        <v>0.268428286610975</v>
      </c>
      <c r="T97" s="232" t="n">
        <v>0.265815983037767</v>
      </c>
    </row>
    <row r="98" customFormat="false" ht="12.75" hidden="false" customHeight="true" outlineLevel="0" collapsed="false">
      <c r="A98" s="220" t="n">
        <v>92</v>
      </c>
      <c r="B98" s="220" t="s">
        <v>743</v>
      </c>
      <c r="C98" s="220" t="s">
        <v>744</v>
      </c>
      <c r="D98" s="220" t="s">
        <v>618</v>
      </c>
      <c r="E98" s="220"/>
      <c r="F98" s="220"/>
      <c r="G98" s="220" t="s">
        <v>443</v>
      </c>
      <c r="H98" s="220" t="s">
        <v>745</v>
      </c>
      <c r="I98" s="232" t="n">
        <v>0.681732217899927</v>
      </c>
      <c r="J98" s="232" t="n">
        <v>0.695351314325741</v>
      </c>
      <c r="K98" s="232" t="n">
        <v>0.665573966769128</v>
      </c>
      <c r="L98" s="232" t="n">
        <v>0.636237451649735</v>
      </c>
      <c r="M98" s="232" t="n">
        <v>0.645849927890061</v>
      </c>
      <c r="N98" s="232" t="n">
        <v>0.654526171345421</v>
      </c>
      <c r="O98" s="232" t="n">
        <v>0.649232487983885</v>
      </c>
      <c r="P98" s="232" t="n">
        <v>0.656489650836891</v>
      </c>
      <c r="Q98" s="232" t="n">
        <v>0.668566427099662</v>
      </c>
      <c r="R98" s="232" t="n">
        <v>0.672754161414205</v>
      </c>
      <c r="S98" s="232" t="n">
        <v>0.655001923735277</v>
      </c>
      <c r="T98" s="232" t="n">
        <v>0.651981808475768</v>
      </c>
    </row>
    <row r="99" customFormat="false" ht="12.75" hidden="false" customHeight="true" outlineLevel="0" collapsed="false">
      <c r="A99" s="220" t="n">
        <v>93</v>
      </c>
      <c r="B99" s="220" t="s">
        <v>746</v>
      </c>
      <c r="C99" s="220" t="s">
        <v>747</v>
      </c>
      <c r="D99" s="220" t="s">
        <v>618</v>
      </c>
      <c r="E99" s="220"/>
      <c r="F99" s="220"/>
      <c r="G99" s="220" t="s">
        <v>443</v>
      </c>
      <c r="H99" s="220" t="s">
        <v>748</v>
      </c>
      <c r="I99" s="232" t="n">
        <v>0.910527302945627</v>
      </c>
      <c r="J99" s="232" t="n">
        <v>0.915513943299195</v>
      </c>
      <c r="K99" s="232" t="n">
        <v>0.874829456142583</v>
      </c>
      <c r="L99" s="232" t="n">
        <v>0.89223573831543</v>
      </c>
      <c r="M99" s="232" t="n">
        <v>0.909072545094732</v>
      </c>
      <c r="N99" s="232" t="n">
        <v>0.936513910273116</v>
      </c>
      <c r="O99" s="232" t="n">
        <v>0.973471235215603</v>
      </c>
      <c r="P99" s="232" t="n">
        <v>1.0037943979091</v>
      </c>
      <c r="Q99" s="232" t="n">
        <v>1.00148650835425</v>
      </c>
      <c r="R99" s="232" t="n">
        <v>1.04504856003458</v>
      </c>
      <c r="S99" s="232" t="n">
        <v>1.0827233505894</v>
      </c>
      <c r="T99" s="232" t="n">
        <v>1.08790382885085</v>
      </c>
    </row>
    <row r="100" customFormat="false" ht="12.75" hidden="false" customHeight="true" outlineLevel="0" collapsed="false">
      <c r="A100" s="220" t="n">
        <v>94</v>
      </c>
      <c r="B100" s="220" t="s">
        <v>749</v>
      </c>
      <c r="C100" s="220" t="s">
        <v>750</v>
      </c>
      <c r="D100" s="220" t="s">
        <v>618</v>
      </c>
      <c r="E100" s="220"/>
      <c r="F100" s="220"/>
      <c r="G100" s="220" t="s">
        <v>443</v>
      </c>
      <c r="H100" s="220" t="s">
        <v>751</v>
      </c>
      <c r="I100" s="232" t="n">
        <v>0.969497929038885</v>
      </c>
      <c r="J100" s="232" t="n">
        <v>0.949300731007787</v>
      </c>
      <c r="K100" s="232" t="n">
        <v>0.928202431611733</v>
      </c>
      <c r="L100" s="232" t="n">
        <v>0.945477394928299</v>
      </c>
      <c r="M100" s="232" t="n">
        <v>0.944275283946838</v>
      </c>
      <c r="N100" s="232" t="n">
        <v>0.936346378925309</v>
      </c>
      <c r="O100" s="232" t="n">
        <v>0.956203478755688</v>
      </c>
      <c r="P100" s="232" t="n">
        <v>0.938963583745712</v>
      </c>
      <c r="Q100" s="232" t="n">
        <v>0.944178504393825</v>
      </c>
      <c r="R100" s="232" t="n">
        <v>1.00230497529309</v>
      </c>
      <c r="S100" s="232" t="n">
        <v>1.01303211635313</v>
      </c>
      <c r="T100" s="232" t="n">
        <v>0.998243890406019</v>
      </c>
    </row>
    <row r="101" customFormat="false" ht="12.75" hidden="false" customHeight="true" outlineLevel="0" collapsed="false">
      <c r="A101" s="220" t="n">
        <v>95</v>
      </c>
      <c r="B101" s="220" t="s">
        <v>752</v>
      </c>
      <c r="C101" s="220" t="s">
        <v>753</v>
      </c>
      <c r="D101" s="220" t="s">
        <v>618</v>
      </c>
      <c r="E101" s="220"/>
      <c r="F101" s="220"/>
      <c r="G101" s="220" t="s">
        <v>443</v>
      </c>
      <c r="H101" s="220" t="s">
        <v>754</v>
      </c>
      <c r="I101" s="232" t="n">
        <v>0.641396541163981</v>
      </c>
      <c r="J101" s="232" t="n">
        <v>0.655724520438527</v>
      </c>
      <c r="K101" s="232" t="n">
        <v>0.641138394246918</v>
      </c>
      <c r="L101" s="232" t="n">
        <v>0.649573731357079</v>
      </c>
      <c r="M101" s="232" t="n">
        <v>0.62663988172865</v>
      </c>
      <c r="N101" s="232" t="n">
        <v>0.617973566459472</v>
      </c>
      <c r="O101" s="232" t="n">
        <v>0.620177792771253</v>
      </c>
      <c r="P101" s="232" t="n">
        <v>0.607077222104909</v>
      </c>
      <c r="Q101" s="232" t="n">
        <v>0.616411932812819</v>
      </c>
      <c r="R101" s="232" t="n">
        <v>0.636592791058943</v>
      </c>
      <c r="S101" s="232" t="n">
        <v>0.641263731067291</v>
      </c>
      <c r="T101" s="232" t="n">
        <v>0.660711939718546</v>
      </c>
    </row>
    <row r="102" customFormat="false" ht="12.75" hidden="false" customHeight="true" outlineLevel="0" collapsed="false">
      <c r="A102" s="220" t="n">
        <v>96</v>
      </c>
      <c r="B102" s="220" t="s">
        <v>755</v>
      </c>
      <c r="C102" s="220" t="s">
        <v>756</v>
      </c>
      <c r="D102" s="220" t="s">
        <v>618</v>
      </c>
      <c r="E102" s="220"/>
      <c r="F102" s="220"/>
      <c r="G102" s="220" t="s">
        <v>443</v>
      </c>
      <c r="H102" s="220" t="s">
        <v>757</v>
      </c>
      <c r="I102" s="232" t="n">
        <v>0.757883828831229</v>
      </c>
      <c r="J102" s="232" t="n">
        <v>0.792907776945524</v>
      </c>
      <c r="K102" s="232" t="n">
        <v>0.830206710217124</v>
      </c>
      <c r="L102" s="232" t="n">
        <v>0.85168544692703</v>
      </c>
      <c r="M102" s="232" t="n">
        <v>0.859727818738171</v>
      </c>
      <c r="N102" s="232" t="n">
        <v>0.886064751036878</v>
      </c>
      <c r="O102" s="232" t="n">
        <v>0.929442222840205</v>
      </c>
      <c r="P102" s="232" t="n">
        <v>0.920884933444952</v>
      </c>
      <c r="Q102" s="232" t="n">
        <v>0.949330488457672</v>
      </c>
      <c r="R102" s="232" t="n">
        <v>1.01395547875327</v>
      </c>
      <c r="S102" s="232" t="n">
        <v>1.00218135162972</v>
      </c>
      <c r="T102" s="232" t="n">
        <v>1.01787864825302</v>
      </c>
    </row>
    <row r="103" customFormat="false" ht="12.75" hidden="false" customHeight="true" outlineLevel="0" collapsed="false">
      <c r="A103" s="220" t="n">
        <v>97</v>
      </c>
      <c r="B103" s="220" t="s">
        <v>758</v>
      </c>
      <c r="C103" s="220" t="s">
        <v>759</v>
      </c>
      <c r="D103" s="220" t="s">
        <v>618</v>
      </c>
      <c r="E103" s="220"/>
      <c r="F103" s="220"/>
      <c r="G103" s="220" t="s">
        <v>443</v>
      </c>
      <c r="H103" s="220" t="s">
        <v>760</v>
      </c>
      <c r="I103" s="232" t="n">
        <v>1.06537364730876</v>
      </c>
      <c r="J103" s="232" t="n">
        <v>1.05341212932093</v>
      </c>
      <c r="K103" s="232" t="n">
        <v>1.0577178154742</v>
      </c>
      <c r="L103" s="232" t="n">
        <v>1.02809887228771</v>
      </c>
      <c r="M103" s="232" t="n">
        <v>1.02590130326078</v>
      </c>
      <c r="N103" s="232" t="n">
        <v>1.03310086079487</v>
      </c>
      <c r="O103" s="232" t="n">
        <v>1.03165093545873</v>
      </c>
      <c r="P103" s="232" t="n">
        <v>1.03319749309382</v>
      </c>
      <c r="Q103" s="232" t="n">
        <v>1.03516281757111</v>
      </c>
      <c r="R103" s="232" t="n">
        <v>1.06326367409829</v>
      </c>
      <c r="S103" s="232" t="n">
        <v>1.09692906117634</v>
      </c>
      <c r="T103" s="232" t="n">
        <v>1.09504985191365</v>
      </c>
    </row>
    <row r="104" customFormat="false" ht="12.75" hidden="false" customHeight="true" outlineLevel="0" collapsed="false">
      <c r="A104" s="220" t="n">
        <v>98</v>
      </c>
      <c r="B104" s="220" t="s">
        <v>761</v>
      </c>
      <c r="C104" s="220" t="s">
        <v>762</v>
      </c>
      <c r="D104" s="220" t="s">
        <v>618</v>
      </c>
      <c r="E104" s="220"/>
      <c r="F104" s="220"/>
      <c r="G104" s="220" t="s">
        <v>443</v>
      </c>
      <c r="H104" s="220" t="s">
        <v>763</v>
      </c>
      <c r="I104" s="232" t="n">
        <v>0.624236602856976</v>
      </c>
      <c r="J104" s="232" t="n">
        <v>0.61378481919008</v>
      </c>
      <c r="K104" s="232" t="n">
        <v>0.600556850224222</v>
      </c>
      <c r="L104" s="232" t="n">
        <v>0.602653616172593</v>
      </c>
      <c r="M104" s="232" t="n">
        <v>0.596243502925833</v>
      </c>
      <c r="N104" s="232" t="n">
        <v>0.564544742537226</v>
      </c>
      <c r="O104" s="232" t="n">
        <v>0.575373698356016</v>
      </c>
      <c r="P104" s="232" t="n">
        <v>0.553628199852605</v>
      </c>
      <c r="Q104" s="232" t="n">
        <v>0.577113751734752</v>
      </c>
      <c r="R104" s="232" t="n">
        <v>0.611611423062588</v>
      </c>
      <c r="S104" s="232" t="n">
        <v>0.620209892558014</v>
      </c>
      <c r="T104" s="232" t="n">
        <v>0.612159900814954</v>
      </c>
    </row>
    <row r="105" customFormat="false" ht="12.75" hidden="false" customHeight="true" outlineLevel="0" collapsed="false">
      <c r="A105" s="220" t="n">
        <v>99</v>
      </c>
      <c r="B105" s="220" t="s">
        <v>764</v>
      </c>
      <c r="C105" s="220" t="s">
        <v>765</v>
      </c>
      <c r="D105" s="220" t="s">
        <v>618</v>
      </c>
      <c r="E105" s="220"/>
      <c r="F105" s="220" t="s">
        <v>473</v>
      </c>
      <c r="G105" s="220"/>
      <c r="H105" s="220" t="s">
        <v>766</v>
      </c>
      <c r="I105" s="232" t="n">
        <v>8.91735556932077</v>
      </c>
      <c r="J105" s="232" t="n">
        <v>8.69552126716621</v>
      </c>
      <c r="K105" s="232" t="n">
        <v>8.4193236028041</v>
      </c>
      <c r="L105" s="232" t="n">
        <v>8.36005920452902</v>
      </c>
      <c r="M105" s="232" t="n">
        <v>8.22428241172748</v>
      </c>
      <c r="N105" s="232" t="n">
        <v>8.10842663020182</v>
      </c>
      <c r="O105" s="232" t="n">
        <v>8.09505894072032</v>
      </c>
      <c r="P105" s="232" t="n">
        <v>8.09221032391768</v>
      </c>
      <c r="Q105" s="232" t="n">
        <v>7.94066745090127</v>
      </c>
      <c r="R105" s="232" t="n">
        <v>8.05707690468528</v>
      </c>
      <c r="S105" s="232" t="n">
        <v>8.10032108229808</v>
      </c>
      <c r="T105" s="232" t="n">
        <v>8.04163018760722</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32" t="n">
        <v>0.962321061954639</v>
      </c>
      <c r="J106" s="232" t="n">
        <v>1.01012917570631</v>
      </c>
      <c r="K106" s="232" t="n">
        <v>0.970968964459821</v>
      </c>
      <c r="L106" s="232" t="n">
        <v>0.993094155703911</v>
      </c>
      <c r="M106" s="232" t="n">
        <v>0.971120771837795</v>
      </c>
      <c r="N106" s="232" t="n">
        <v>1.01030463096819</v>
      </c>
      <c r="O106" s="232" t="n">
        <v>0.988589520100673</v>
      </c>
      <c r="P106" s="232" t="n">
        <v>0.981043557870733</v>
      </c>
      <c r="Q106" s="232" t="n">
        <v>0.966327306478198</v>
      </c>
      <c r="R106" s="232" t="n">
        <v>0.947128318933172</v>
      </c>
      <c r="S106" s="232" t="n">
        <v>0.999926082465905</v>
      </c>
      <c r="T106" s="232" t="n">
        <v>0.981960018220167</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32" t="n">
        <v>0.587819088649427</v>
      </c>
      <c r="J107" s="232" t="n">
        <v>0.616303205105432</v>
      </c>
      <c r="K107" s="232" t="n">
        <v>0.564636387379203</v>
      </c>
      <c r="L107" s="232" t="n">
        <v>0.591362439611475</v>
      </c>
      <c r="M107" s="232" t="n">
        <v>0.572102233980757</v>
      </c>
      <c r="N107" s="232" t="n">
        <v>0.541649361504698</v>
      </c>
      <c r="O107" s="232" t="n">
        <v>0.537331064759159</v>
      </c>
      <c r="P107" s="232" t="n">
        <v>0.536758616040371</v>
      </c>
      <c r="Q107" s="232" t="n">
        <v>0.519822529481378</v>
      </c>
      <c r="R107" s="232" t="n">
        <v>0.523637319187147</v>
      </c>
      <c r="S107" s="232" t="n">
        <v>0.535758449737917</v>
      </c>
      <c r="T107" s="232" t="n">
        <v>0.543749516839698</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32" t="n">
        <v>0.518321689281574</v>
      </c>
      <c r="J108" s="232" t="n">
        <v>0.501240309308736</v>
      </c>
      <c r="K108" s="232" t="n">
        <v>0.498030188052193</v>
      </c>
      <c r="L108" s="232" t="n">
        <v>0.484748074244831</v>
      </c>
      <c r="M108" s="232" t="n">
        <v>0.519264771958484</v>
      </c>
      <c r="N108" s="232" t="n">
        <v>0.533508705604086</v>
      </c>
      <c r="O108" s="232" t="n">
        <v>0.556510578647792</v>
      </c>
      <c r="P108" s="232" t="n">
        <v>0.586629820989343</v>
      </c>
      <c r="Q108" s="232" t="n">
        <v>0.548784704627386</v>
      </c>
      <c r="R108" s="232" t="n">
        <v>0.553949432654089</v>
      </c>
      <c r="S108" s="232" t="n">
        <v>0.569790958448856</v>
      </c>
      <c r="T108" s="232" t="n">
        <v>0.574392657453996</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32" t="n">
        <v>0.332831595725885</v>
      </c>
      <c r="J109" s="232" t="n">
        <v>0.321563748176081</v>
      </c>
      <c r="K109" s="232" t="n">
        <v>0.304460041657257</v>
      </c>
      <c r="L109" s="232" t="n">
        <v>0.28494184173264</v>
      </c>
      <c r="M109" s="232" t="n">
        <v>0.290223755901496</v>
      </c>
      <c r="N109" s="232" t="n">
        <v>0.276842133245032</v>
      </c>
      <c r="O109" s="232" t="n">
        <v>0.27388185124813</v>
      </c>
      <c r="P109" s="232" t="n">
        <v>0.265787540988788</v>
      </c>
      <c r="Q109" s="232" t="n">
        <v>0.255806611757633</v>
      </c>
      <c r="R109" s="232" t="n">
        <v>0.243409103748213</v>
      </c>
      <c r="S109" s="232" t="n">
        <v>0.234808933270267</v>
      </c>
      <c r="T109" s="232" t="n">
        <v>0.228412616924793</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32" t="n">
        <v>0.716197666353623</v>
      </c>
      <c r="J110" s="232" t="n">
        <v>0.708500243619449</v>
      </c>
      <c r="K110" s="232" t="n">
        <v>0.698451541571262</v>
      </c>
      <c r="L110" s="232" t="n">
        <v>0.677691313062269</v>
      </c>
      <c r="M110" s="232" t="n">
        <v>0.681552117679672</v>
      </c>
      <c r="N110" s="232" t="n">
        <v>0.6732486542147</v>
      </c>
      <c r="O110" s="232" t="n">
        <v>0.675849776177065</v>
      </c>
      <c r="P110" s="232" t="n">
        <v>0.660010121113098</v>
      </c>
      <c r="Q110" s="232" t="n">
        <v>0.71860490068868</v>
      </c>
      <c r="R110" s="232" t="n">
        <v>0.761488428633545</v>
      </c>
      <c r="S110" s="232" t="n">
        <v>0.787536264285488</v>
      </c>
      <c r="T110" s="232" t="n">
        <v>0.782923547636573</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32" t="n">
        <v>0.617877042728071</v>
      </c>
      <c r="J111" s="232" t="n">
        <v>0.581959417679891</v>
      </c>
      <c r="K111" s="232" t="n">
        <v>0.563148334644669</v>
      </c>
      <c r="L111" s="232" t="n">
        <v>0.554109144188997</v>
      </c>
      <c r="M111" s="232" t="n">
        <v>0.542400297234884</v>
      </c>
      <c r="N111" s="232" t="n">
        <v>0.530392280634154</v>
      </c>
      <c r="O111" s="232" t="n">
        <v>0.541363835026918</v>
      </c>
      <c r="P111" s="232" t="n">
        <v>0.544068769025673</v>
      </c>
      <c r="Q111" s="232" t="n">
        <v>0.540332826713939</v>
      </c>
      <c r="R111" s="232" t="n">
        <v>0.530822863216848</v>
      </c>
      <c r="S111" s="232" t="n">
        <v>0.518862569597459</v>
      </c>
      <c r="T111" s="232" t="n">
        <v>0.515505920165916</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32" t="n">
        <v>0.955516016918745</v>
      </c>
      <c r="J112" s="232" t="n">
        <v>0.897664479808794</v>
      </c>
      <c r="K112" s="232" t="n">
        <v>0.848270540247734</v>
      </c>
      <c r="L112" s="232" t="n">
        <v>0.821093393877123</v>
      </c>
      <c r="M112" s="232" t="n">
        <v>0.778575593635497</v>
      </c>
      <c r="N112" s="232" t="n">
        <v>0.749984849524796</v>
      </c>
      <c r="O112" s="232" t="n">
        <v>0.747085339981115</v>
      </c>
      <c r="P112" s="232" t="n">
        <v>0.759993069930367</v>
      </c>
      <c r="Q112" s="232" t="n">
        <v>0.702323593632307</v>
      </c>
      <c r="R112" s="232" t="n">
        <v>0.722017547130527</v>
      </c>
      <c r="S112" s="232" t="n">
        <v>0.696873511970843</v>
      </c>
      <c r="T112" s="232" t="n">
        <v>0.68519985555973</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32" t="n">
        <v>0.578016666818085</v>
      </c>
      <c r="J113" s="232" t="n">
        <v>0.565928694118918</v>
      </c>
      <c r="K113" s="232" t="n">
        <v>0.558201287061161</v>
      </c>
      <c r="L113" s="232" t="n">
        <v>0.557987252937616</v>
      </c>
      <c r="M113" s="232" t="n">
        <v>0.567868874150867</v>
      </c>
      <c r="N113" s="232" t="n">
        <v>0.564669536296308</v>
      </c>
      <c r="O113" s="232" t="n">
        <v>0.579270871117885</v>
      </c>
      <c r="P113" s="232" t="n">
        <v>0.579394537733898</v>
      </c>
      <c r="Q113" s="232" t="n">
        <v>0.585507656478396</v>
      </c>
      <c r="R113" s="232" t="n">
        <v>0.590984590768864</v>
      </c>
      <c r="S113" s="232" t="n">
        <v>0.605179424446301</v>
      </c>
      <c r="T113" s="232" t="n">
        <v>0.621702545109453</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32" t="n">
        <v>0.958781736984939</v>
      </c>
      <c r="J114" s="232" t="n">
        <v>0.90301031855561</v>
      </c>
      <c r="K114" s="232" t="n">
        <v>0.907234415806935</v>
      </c>
      <c r="L114" s="232" t="n">
        <v>0.891545990205405</v>
      </c>
      <c r="M114" s="232" t="n">
        <v>0.886380025958107</v>
      </c>
      <c r="N114" s="232" t="n">
        <v>0.879616503649833</v>
      </c>
      <c r="O114" s="232" t="n">
        <v>0.884584559039924</v>
      </c>
      <c r="P114" s="232" t="n">
        <v>0.87026503119742</v>
      </c>
      <c r="Q114" s="232" t="n">
        <v>0.846740862051576</v>
      </c>
      <c r="R114" s="232" t="n">
        <v>0.884090773425394</v>
      </c>
      <c r="S114" s="232" t="n">
        <v>0.884795523582714</v>
      </c>
      <c r="T114" s="232" t="n">
        <v>0.880306744135987</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32" t="n">
        <v>0.777157189630052</v>
      </c>
      <c r="J115" s="232" t="n">
        <v>0.778381631888261</v>
      </c>
      <c r="K115" s="232" t="n">
        <v>0.762513153598481</v>
      </c>
      <c r="L115" s="232" t="n">
        <v>0.750426975634734</v>
      </c>
      <c r="M115" s="232" t="n">
        <v>0.738660569396989</v>
      </c>
      <c r="N115" s="232" t="n">
        <v>0.714381019108574</v>
      </c>
      <c r="O115" s="232" t="n">
        <v>0.678657146761968</v>
      </c>
      <c r="P115" s="232" t="n">
        <v>0.694590378468715</v>
      </c>
      <c r="Q115" s="232" t="n">
        <v>0.684771453669452</v>
      </c>
      <c r="R115" s="232" t="n">
        <v>0.693321780984298</v>
      </c>
      <c r="S115" s="232" t="n">
        <v>0.636719021994761</v>
      </c>
      <c r="T115" s="232" t="n">
        <v>0.624096243632331</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32" t="n">
        <v>0.631694090355073</v>
      </c>
      <c r="J116" s="232" t="n">
        <v>0.6094205226274</v>
      </c>
      <c r="K116" s="232" t="n">
        <v>0.61477982607352</v>
      </c>
      <c r="L116" s="232" t="n">
        <v>0.633464664247433</v>
      </c>
      <c r="M116" s="232" t="n">
        <v>0.587210624840319</v>
      </c>
      <c r="N116" s="232" t="n">
        <v>0.577342086105471</v>
      </c>
      <c r="O116" s="232" t="n">
        <v>0.586541241094174</v>
      </c>
      <c r="P116" s="232" t="n">
        <v>0.583924952876674</v>
      </c>
      <c r="Q116" s="232" t="n">
        <v>0.570233251844924</v>
      </c>
      <c r="R116" s="232" t="n">
        <v>0.60095473315306</v>
      </c>
      <c r="S116" s="232" t="n">
        <v>0.598826772325095</v>
      </c>
      <c r="T116" s="232" t="n">
        <v>0.57823017413353</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32" t="n">
        <v>0.603290042840565</v>
      </c>
      <c r="J117" s="232" t="n">
        <v>0.550966119405388</v>
      </c>
      <c r="K117" s="232" t="n">
        <v>0.513909029257411</v>
      </c>
      <c r="L117" s="232" t="n">
        <v>0.511739642160405</v>
      </c>
      <c r="M117" s="232" t="n">
        <v>0.498583740159213</v>
      </c>
      <c r="N117" s="232" t="n">
        <v>0.483746766794569</v>
      </c>
      <c r="O117" s="232" t="n">
        <v>0.478963871668378</v>
      </c>
      <c r="P117" s="232" t="n">
        <v>0.458229827259285</v>
      </c>
      <c r="Q117" s="232" t="n">
        <v>0.446938050160614</v>
      </c>
      <c r="R117" s="232" t="n">
        <v>0.460551763362911</v>
      </c>
      <c r="S117" s="232" t="n">
        <v>0.459352664127563</v>
      </c>
      <c r="T117" s="232" t="n">
        <v>0.455029229280223</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32" t="n">
        <v>0.677533434957678</v>
      </c>
      <c r="J118" s="232" t="n">
        <v>0.650453401165936</v>
      </c>
      <c r="K118" s="232" t="n">
        <v>0.614719892994453</v>
      </c>
      <c r="L118" s="232" t="n">
        <v>0.607854316922185</v>
      </c>
      <c r="M118" s="232" t="n">
        <v>0.590342455890229</v>
      </c>
      <c r="N118" s="232" t="n">
        <v>0.572740102551409</v>
      </c>
      <c r="O118" s="232" t="n">
        <v>0.566429285097138</v>
      </c>
      <c r="P118" s="232" t="n">
        <v>0.571512507450335</v>
      </c>
      <c r="Q118" s="232" t="n">
        <v>0.554473703316781</v>
      </c>
      <c r="R118" s="232" t="n">
        <v>0.54472024948721</v>
      </c>
      <c r="S118" s="232" t="n">
        <v>0.571889352829234</v>
      </c>
      <c r="T118" s="232" t="n">
        <v>0.57012111851482</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32" t="n">
        <v>14.8880056205463</v>
      </c>
      <c r="J119" s="232" t="n">
        <v>14.8774064001034</v>
      </c>
      <c r="K119" s="232" t="n">
        <v>14.6474715740831</v>
      </c>
      <c r="L119" s="232" t="n">
        <v>14.5489017183953</v>
      </c>
      <c r="M119" s="232" t="n">
        <v>14.5532682470081</v>
      </c>
      <c r="N119" s="232" t="n">
        <v>14.4838064284684</v>
      </c>
      <c r="O119" s="232" t="n">
        <v>14.4350274673674</v>
      </c>
      <c r="P119" s="232" t="n">
        <v>14.3791234901961</v>
      </c>
      <c r="Q119" s="232" t="n">
        <v>14.2652488849967</v>
      </c>
      <c r="R119" s="232" t="n">
        <v>14.3356084355406</v>
      </c>
      <c r="S119" s="232" t="n">
        <v>14.295354429761</v>
      </c>
      <c r="T119" s="232" t="n">
        <v>14.0357494051922</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32" t="n">
        <v>0.389464302996244</v>
      </c>
      <c r="J120" s="232" t="n">
        <v>0.396434359519271</v>
      </c>
      <c r="K120" s="232" t="n">
        <v>0.414781428855291</v>
      </c>
      <c r="L120" s="232" t="n">
        <v>0.439105717434168</v>
      </c>
      <c r="M120" s="232" t="n">
        <v>0.411227718651282</v>
      </c>
      <c r="N120" s="232" t="n">
        <v>0.456075032845974</v>
      </c>
      <c r="O120" s="232" t="n">
        <v>0.456712488356192</v>
      </c>
      <c r="P120" s="232" t="n">
        <v>0.444815401831256</v>
      </c>
      <c r="Q120" s="232" t="n">
        <v>0.398679963128454</v>
      </c>
      <c r="R120" s="232" t="n">
        <v>0.388201816806395</v>
      </c>
      <c r="S120" s="232" t="n">
        <v>0.430520321505083</v>
      </c>
      <c r="T120" s="232" t="n">
        <v>0.430259272037992</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32" t="n">
        <v>2.73467224114442</v>
      </c>
      <c r="J121" s="232" t="n">
        <v>2.81094152583008</v>
      </c>
      <c r="K121" s="232" t="n">
        <v>2.69822146704259</v>
      </c>
      <c r="L121" s="232" t="n">
        <v>2.77548604178304</v>
      </c>
      <c r="M121" s="232" t="n">
        <v>2.75530832962209</v>
      </c>
      <c r="N121" s="232" t="n">
        <v>2.72020136584205</v>
      </c>
      <c r="O121" s="232" t="n">
        <v>2.77702018019</v>
      </c>
      <c r="P121" s="232" t="n">
        <v>2.80736477284269</v>
      </c>
      <c r="Q121" s="232" t="n">
        <v>2.81925965729649</v>
      </c>
      <c r="R121" s="232" t="n">
        <v>3.07168724415502</v>
      </c>
      <c r="S121" s="232" t="n">
        <v>2.99184286850108</v>
      </c>
      <c r="T121" s="232" t="n">
        <v>2.82228892817984</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32" t="n">
        <v>0.773989686708705</v>
      </c>
      <c r="J122" s="232" t="n">
        <v>0.775567764415747</v>
      </c>
      <c r="K122" s="232" t="n">
        <v>0.800245307804992</v>
      </c>
      <c r="L122" s="232" t="n">
        <v>0.774845783099913</v>
      </c>
      <c r="M122" s="232" t="n">
        <v>0.77257876148859</v>
      </c>
      <c r="N122" s="232" t="n">
        <v>0.696056850566226</v>
      </c>
      <c r="O122" s="232" t="n">
        <v>0.670079348981977</v>
      </c>
      <c r="P122" s="232" t="n">
        <v>0.686247978995186</v>
      </c>
      <c r="Q122" s="232" t="n">
        <v>0.710371184966861</v>
      </c>
      <c r="R122" s="232" t="n">
        <v>0.729502355466143</v>
      </c>
      <c r="S122" s="232" t="n">
        <v>0.709772968172949</v>
      </c>
      <c r="T122" s="232" t="n">
        <v>0.709144147560554</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32" t="n">
        <v>4.93805988376492</v>
      </c>
      <c r="J123" s="232" t="n">
        <v>4.93301195355356</v>
      </c>
      <c r="K123" s="232" t="n">
        <v>4.76952580331388</v>
      </c>
      <c r="L123" s="232" t="n">
        <v>4.57974294294999</v>
      </c>
      <c r="M123" s="232" t="n">
        <v>4.57909447868791</v>
      </c>
      <c r="N123" s="232" t="n">
        <v>4.62260529537529</v>
      </c>
      <c r="O123" s="232" t="n">
        <v>4.53989154744075</v>
      </c>
      <c r="P123" s="232" t="n">
        <v>4.44429265181956</v>
      </c>
      <c r="Q123" s="232" t="n">
        <v>4.41880959022077</v>
      </c>
      <c r="R123" s="232" t="n">
        <v>4.13832764384411</v>
      </c>
      <c r="S123" s="232" t="n">
        <v>4.05297962760381</v>
      </c>
      <c r="T123" s="232" t="n">
        <v>3.98598444212869</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32" t="n">
        <v>0.282633865320652</v>
      </c>
      <c r="J124" s="232" t="n">
        <v>0.294897386727145</v>
      </c>
      <c r="K124" s="232" t="n">
        <v>0.288382565104276</v>
      </c>
      <c r="L124" s="232" t="n">
        <v>0.282541518309752</v>
      </c>
      <c r="M124" s="232" t="n">
        <v>0.28753493099136</v>
      </c>
      <c r="N124" s="232" t="n">
        <v>0.288993284471733</v>
      </c>
      <c r="O124" s="232" t="n">
        <v>0.2835578214215</v>
      </c>
      <c r="P124" s="232" t="n">
        <v>0.285145348589002</v>
      </c>
      <c r="Q124" s="232" t="n">
        <v>0.283949534477735</v>
      </c>
      <c r="R124" s="232" t="n">
        <v>0.266119583776162</v>
      </c>
      <c r="S124" s="232" t="n">
        <v>0.258576239568235</v>
      </c>
      <c r="T124" s="232" t="n">
        <v>0.270005686130008</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32" t="n">
        <v>1.28576765871478</v>
      </c>
      <c r="J125" s="232" t="n">
        <v>1.26749191382454</v>
      </c>
      <c r="K125" s="232" t="n">
        <v>1.24935640434951</v>
      </c>
      <c r="L125" s="232" t="n">
        <v>1.26322193240348</v>
      </c>
      <c r="M125" s="232" t="n">
        <v>1.2689868112625</v>
      </c>
      <c r="N125" s="232" t="n">
        <v>1.22798426538743</v>
      </c>
      <c r="O125" s="232" t="n">
        <v>1.22113087248524</v>
      </c>
      <c r="P125" s="232" t="n">
        <v>1.22127981232994</v>
      </c>
      <c r="Q125" s="232" t="n">
        <v>1.21141040743193</v>
      </c>
      <c r="R125" s="232" t="n">
        <v>1.30931814628327</v>
      </c>
      <c r="S125" s="232" t="n">
        <v>1.33779553558907</v>
      </c>
      <c r="T125" s="232" t="n">
        <v>1.29487691523282</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32" t="n">
        <v>0.987755794715083</v>
      </c>
      <c r="J126" s="232" t="n">
        <v>0.973272096875021</v>
      </c>
      <c r="K126" s="232" t="n">
        <v>1.03314696543067</v>
      </c>
      <c r="L126" s="232" t="n">
        <v>1.10269857912752</v>
      </c>
      <c r="M126" s="232" t="n">
        <v>1.14701473470919</v>
      </c>
      <c r="N126" s="232" t="n">
        <v>1.16444714697961</v>
      </c>
      <c r="O126" s="232" t="n">
        <v>1.22314809464076</v>
      </c>
      <c r="P126" s="232" t="n">
        <v>1.24347789074576</v>
      </c>
      <c r="Q126" s="232" t="n">
        <v>1.21332047081598</v>
      </c>
      <c r="R126" s="232" t="n">
        <v>1.14883086077536</v>
      </c>
      <c r="S126" s="232" t="n">
        <v>1.19375497329952</v>
      </c>
      <c r="T126" s="232" t="n">
        <v>1.19114997924146</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32" t="n">
        <v>0.472608623865202</v>
      </c>
      <c r="J127" s="232" t="n">
        <v>0.459706470658919</v>
      </c>
      <c r="K127" s="232" t="n">
        <v>0.461306621947685</v>
      </c>
      <c r="L127" s="232" t="n">
        <v>0.436282923293889</v>
      </c>
      <c r="M127" s="232" t="n">
        <v>0.424952356742205</v>
      </c>
      <c r="N127" s="232" t="n">
        <v>0.410501377731648</v>
      </c>
      <c r="O127" s="232" t="n">
        <v>0.394824782242124</v>
      </c>
      <c r="P127" s="232" t="n">
        <v>0.387431736329074</v>
      </c>
      <c r="Q127" s="232" t="n">
        <v>0.392199172988323</v>
      </c>
      <c r="R127" s="232" t="n">
        <v>0.408490976541039</v>
      </c>
      <c r="S127" s="232" t="n">
        <v>0.412911515368627</v>
      </c>
      <c r="T127" s="232" t="n">
        <v>0.409301988450332</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32" t="n">
        <v>1.06673114856076</v>
      </c>
      <c r="J128" s="232" t="n">
        <v>1.05826549880581</v>
      </c>
      <c r="K128" s="232" t="n">
        <v>1.0271998916136</v>
      </c>
      <c r="L128" s="232" t="n">
        <v>1.01290544579412</v>
      </c>
      <c r="M128" s="232" t="n">
        <v>1.0238983681655</v>
      </c>
      <c r="N128" s="232" t="n">
        <v>1.07888991335638</v>
      </c>
      <c r="O128" s="232" t="n">
        <v>1.06778683375672</v>
      </c>
      <c r="P128" s="232" t="n">
        <v>1.07780073641229</v>
      </c>
      <c r="Q128" s="232" t="n">
        <v>1.0819578448706</v>
      </c>
      <c r="R128" s="232" t="n">
        <v>1.09168578144072</v>
      </c>
      <c r="S128" s="232" t="n">
        <v>1.10020168660895</v>
      </c>
      <c r="T128" s="232" t="n">
        <v>1.101516345176</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32" t="n">
        <v>0.530967146680746</v>
      </c>
      <c r="J129" s="232" t="n">
        <v>0.50161390667986</v>
      </c>
      <c r="K129" s="232" t="n">
        <v>0.508335252904237</v>
      </c>
      <c r="L129" s="232" t="n">
        <v>0.50512150904471</v>
      </c>
      <c r="M129" s="232" t="n">
        <v>0.505731704090166</v>
      </c>
      <c r="N129" s="232" t="n">
        <v>0.483081769913986</v>
      </c>
      <c r="O129" s="232" t="n">
        <v>0.478530294458187</v>
      </c>
      <c r="P129" s="232" t="n">
        <v>0.483191713787869</v>
      </c>
      <c r="Q129" s="232" t="n">
        <v>0.47652877651607</v>
      </c>
      <c r="R129" s="232" t="n">
        <v>0.498156643899641</v>
      </c>
      <c r="S129" s="232" t="n">
        <v>0.499708313861833</v>
      </c>
      <c r="T129" s="232" t="n">
        <v>0.500481735481115</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32" t="n">
        <v>0.697348743930751</v>
      </c>
      <c r="J130" s="232" t="n">
        <v>0.67849188386882</v>
      </c>
      <c r="K130" s="232" t="n">
        <v>0.672082699155738</v>
      </c>
      <c r="L130" s="232" t="n">
        <v>0.660104460626893</v>
      </c>
      <c r="M130" s="232" t="n">
        <v>0.662894546356667</v>
      </c>
      <c r="N130" s="232" t="n">
        <v>0.649211324811401</v>
      </c>
      <c r="O130" s="232" t="n">
        <v>0.640997869076825</v>
      </c>
      <c r="P130" s="232" t="n">
        <v>0.635441698909502</v>
      </c>
      <c r="Q130" s="232" t="n">
        <v>0.638817037332113</v>
      </c>
      <c r="R130" s="232" t="n">
        <v>0.674961035627336</v>
      </c>
      <c r="S130" s="232" t="n">
        <v>0.684084334081843</v>
      </c>
      <c r="T130" s="232" t="n">
        <v>0.690548412698761</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32" t="n">
        <v>0.728004770266415</v>
      </c>
      <c r="J131" s="232" t="n">
        <v>0.727709941174717</v>
      </c>
      <c r="K131" s="232" t="n">
        <v>0.72488887893429</v>
      </c>
      <c r="L131" s="232" t="n">
        <v>0.716844864527867</v>
      </c>
      <c r="M131" s="232" t="n">
        <v>0.714047216689064</v>
      </c>
      <c r="N131" s="232" t="n">
        <v>0.685758801186703</v>
      </c>
      <c r="O131" s="232" t="n">
        <v>0.681349008360373</v>
      </c>
      <c r="P131" s="232" t="n">
        <v>0.662636933549961</v>
      </c>
      <c r="Q131" s="232" t="n">
        <v>0.619943719341633</v>
      </c>
      <c r="R131" s="232" t="n">
        <v>0.610324746581545</v>
      </c>
      <c r="S131" s="232" t="n">
        <v>0.62320604560002</v>
      </c>
      <c r="T131" s="232" t="n">
        <v>0.630188630165833</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32" t="n">
        <v>10.4559622209155</v>
      </c>
      <c r="J132" s="232" t="n">
        <v>10.3213100415977</v>
      </c>
      <c r="K132" s="232" t="n">
        <v>10.2199376189115</v>
      </c>
      <c r="L132" s="232" t="n">
        <v>10.3575904236062</v>
      </c>
      <c r="M132" s="232" t="n">
        <v>10.4127481362484</v>
      </c>
      <c r="N132" s="232" t="n">
        <v>10.3486660701069</v>
      </c>
      <c r="O132" s="232" t="n">
        <v>10.2887570650486</v>
      </c>
      <c r="P132" s="232" t="n">
        <v>10.4069689126863</v>
      </c>
      <c r="Q132" s="232" t="n">
        <v>10.406153467521</v>
      </c>
      <c r="R132" s="232" t="n">
        <v>10.3892452410174</v>
      </c>
      <c r="S132" s="232" t="n">
        <v>10.4289066857377</v>
      </c>
      <c r="T132" s="232" t="n">
        <v>10.4347178643416</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32" t="n">
        <v>0.862730630956409</v>
      </c>
      <c r="J133" s="232" t="n">
        <v>0.804562316754735</v>
      </c>
      <c r="K133" s="232" t="n">
        <v>0.76618448278472</v>
      </c>
      <c r="L133" s="232" t="n">
        <v>0.776256317984915</v>
      </c>
      <c r="M133" s="232" t="n">
        <v>0.780865884064677</v>
      </c>
      <c r="N133" s="232" t="n">
        <v>0.782147449296766</v>
      </c>
      <c r="O133" s="232" t="n">
        <v>0.767719597482319</v>
      </c>
      <c r="P133" s="232" t="n">
        <v>0.802941214327123</v>
      </c>
      <c r="Q133" s="232" t="n">
        <v>0.80281855787682</v>
      </c>
      <c r="R133" s="232" t="n">
        <v>0.756564170508959</v>
      </c>
      <c r="S133" s="232" t="n">
        <v>0.75558817101383</v>
      </c>
      <c r="T133" s="232" t="n">
        <v>0.779517130507863</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32" t="n">
        <v>1.33158069515359</v>
      </c>
      <c r="J134" s="232" t="n">
        <v>1.3489225553707</v>
      </c>
      <c r="K134" s="232" t="n">
        <v>1.39127622320503</v>
      </c>
      <c r="L134" s="232" t="n">
        <v>1.49746556367897</v>
      </c>
      <c r="M134" s="232" t="n">
        <v>1.58054156936139</v>
      </c>
      <c r="N134" s="232" t="n">
        <v>1.59240084644359</v>
      </c>
      <c r="O134" s="232" t="n">
        <v>1.55725867510992</v>
      </c>
      <c r="P134" s="232" t="n">
        <v>1.69383365258636</v>
      </c>
      <c r="Q134" s="232" t="n">
        <v>1.74713131592703</v>
      </c>
      <c r="R134" s="232" t="n">
        <v>1.71578468781372</v>
      </c>
      <c r="S134" s="232" t="n">
        <v>1.77839467362582</v>
      </c>
      <c r="T134" s="232" t="n">
        <v>1.78972366811063</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32" t="n">
        <v>0.963217293401376</v>
      </c>
      <c r="J135" s="232" t="n">
        <v>0.89315753697714</v>
      </c>
      <c r="K135" s="232" t="n">
        <v>0.842878275505447</v>
      </c>
      <c r="L135" s="232" t="n">
        <v>0.838756118604602</v>
      </c>
      <c r="M135" s="232" t="n">
        <v>0.796133346626938</v>
      </c>
      <c r="N135" s="232" t="n">
        <v>0.747991568386595</v>
      </c>
      <c r="O135" s="232" t="n">
        <v>0.74377240832487</v>
      </c>
      <c r="P135" s="232" t="n">
        <v>0.72869752285056</v>
      </c>
      <c r="Q135" s="232" t="n">
        <v>0.722836942084331</v>
      </c>
      <c r="R135" s="232" t="n">
        <v>0.710987977096519</v>
      </c>
      <c r="S135" s="232" t="n">
        <v>0.672335810696807</v>
      </c>
      <c r="T135" s="232" t="n">
        <v>0.654710157158437</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32" t="n">
        <v>1.34853192202779</v>
      </c>
      <c r="J136" s="232" t="n">
        <v>1.36062804027597</v>
      </c>
      <c r="K136" s="232" t="n">
        <v>1.33279523702574</v>
      </c>
      <c r="L136" s="232" t="n">
        <v>1.32887388188598</v>
      </c>
      <c r="M136" s="232" t="n">
        <v>1.32440020859945</v>
      </c>
      <c r="N136" s="232" t="n">
        <v>1.32756284712004</v>
      </c>
      <c r="O136" s="232" t="n">
        <v>1.30399768901673</v>
      </c>
      <c r="P136" s="232" t="n">
        <v>1.27931181783322</v>
      </c>
      <c r="Q136" s="232" t="n">
        <v>1.25450125430293</v>
      </c>
      <c r="R136" s="232" t="n">
        <v>1.29512309605088</v>
      </c>
      <c r="S136" s="232" t="n">
        <v>1.24627230178906</v>
      </c>
      <c r="T136" s="232" t="n">
        <v>1.22254425602228</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32" t="n">
        <v>0.60981271358502</v>
      </c>
      <c r="J137" s="232" t="n">
        <v>0.5915167177012</v>
      </c>
      <c r="K137" s="232" t="n">
        <v>0.569775220815724</v>
      </c>
      <c r="L137" s="232" t="n">
        <v>0.579567746930039</v>
      </c>
      <c r="M137" s="232" t="n">
        <v>0.563543150106507</v>
      </c>
      <c r="N137" s="232" t="n">
        <v>0.550904613719296</v>
      </c>
      <c r="O137" s="232" t="n">
        <v>0.53529542812753</v>
      </c>
      <c r="P137" s="232" t="n">
        <v>0.524895746290635</v>
      </c>
      <c r="Q137" s="232" t="n">
        <v>0.517273235619759</v>
      </c>
      <c r="R137" s="232" t="n">
        <v>0.512876606925296</v>
      </c>
      <c r="S137" s="232" t="n">
        <v>0.508606686478554</v>
      </c>
      <c r="T137" s="232" t="n">
        <v>0.505466415372162</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32" t="n">
        <v>0.682781036696696</v>
      </c>
      <c r="J138" s="232" t="n">
        <v>0.677401658813084</v>
      </c>
      <c r="K138" s="232" t="n">
        <v>0.655532607464977</v>
      </c>
      <c r="L138" s="232" t="n">
        <v>0.657290288337989</v>
      </c>
      <c r="M138" s="232" t="n">
        <v>0.666004141577168</v>
      </c>
      <c r="N138" s="232" t="n">
        <v>0.65732120964813</v>
      </c>
      <c r="O138" s="232" t="n">
        <v>0.658217078281545</v>
      </c>
      <c r="P138" s="232" t="n">
        <v>0.66029207732979</v>
      </c>
      <c r="Q138" s="232" t="n">
        <v>0.651770989563716</v>
      </c>
      <c r="R138" s="232" t="n">
        <v>0.662990463390773</v>
      </c>
      <c r="S138" s="232" t="n">
        <v>0.675095874955825</v>
      </c>
      <c r="T138" s="232" t="n">
        <v>0.695715761891004</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32" t="n">
        <v>0.735739370423191</v>
      </c>
      <c r="J139" s="232" t="n">
        <v>0.720285542508554</v>
      </c>
      <c r="K139" s="232" t="n">
        <v>0.729671538643788</v>
      </c>
      <c r="L139" s="232" t="n">
        <v>0.714556625172857</v>
      </c>
      <c r="M139" s="232" t="n">
        <v>0.712294007062544</v>
      </c>
      <c r="N139" s="232" t="n">
        <v>0.73430528297284</v>
      </c>
      <c r="O139" s="232" t="n">
        <v>0.742578815464383</v>
      </c>
      <c r="P139" s="232" t="n">
        <v>0.720423621214985</v>
      </c>
      <c r="Q139" s="232" t="n">
        <v>0.697122790057046</v>
      </c>
      <c r="R139" s="232" t="n">
        <v>0.691579006496916</v>
      </c>
      <c r="S139" s="232" t="n">
        <v>0.706646345014028</v>
      </c>
      <c r="T139" s="232" t="n">
        <v>0.726540110452089</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32" t="n">
        <v>0.583038018348436</v>
      </c>
      <c r="J140" s="232" t="n">
        <v>0.58114769248263</v>
      </c>
      <c r="K140" s="232" t="n">
        <v>0.592161082033864</v>
      </c>
      <c r="L140" s="232" t="n">
        <v>0.592640197985298</v>
      </c>
      <c r="M140" s="232" t="n">
        <v>0.630313924926469</v>
      </c>
      <c r="N140" s="232" t="n">
        <v>0.626396290445679</v>
      </c>
      <c r="O140" s="232" t="n">
        <v>0.598621137421343</v>
      </c>
      <c r="P140" s="232" t="n">
        <v>0.576812328540354</v>
      </c>
      <c r="Q140" s="232" t="n">
        <v>0.597486744091462</v>
      </c>
      <c r="R140" s="232" t="n">
        <v>0.585263361391096</v>
      </c>
      <c r="S140" s="232" t="n">
        <v>0.588800765126468</v>
      </c>
      <c r="T140" s="232" t="n">
        <v>0.589726649273627</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32" t="n">
        <v>1.13004788331354</v>
      </c>
      <c r="J141" s="232" t="n">
        <v>1.1155583538376</v>
      </c>
      <c r="K141" s="232" t="n">
        <v>1.07036711990458</v>
      </c>
      <c r="L141" s="232" t="n">
        <v>1.04865336596647</v>
      </c>
      <c r="M141" s="232" t="n">
        <v>1.02367772031982</v>
      </c>
      <c r="N141" s="232" t="n">
        <v>0.997609857612885</v>
      </c>
      <c r="O141" s="232" t="n">
        <v>0.99713885914486</v>
      </c>
      <c r="P141" s="232" t="n">
        <v>1.00064190439027</v>
      </c>
      <c r="Q141" s="232" t="n">
        <v>1.00057724495417</v>
      </c>
      <c r="R141" s="232" t="n">
        <v>1.02289820036529</v>
      </c>
      <c r="S141" s="232" t="n">
        <v>1.0226946710832</v>
      </c>
      <c r="T141" s="232" t="n">
        <v>1.03462869249552</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32" t="n">
        <v>1.28764430773242</v>
      </c>
      <c r="J142" s="232" t="n">
        <v>1.3230747117985</v>
      </c>
      <c r="K142" s="232" t="n">
        <v>1.32822148690613</v>
      </c>
      <c r="L142" s="232" t="n">
        <v>1.39312046959431</v>
      </c>
      <c r="M142" s="232" t="n">
        <v>1.40309280887975</v>
      </c>
      <c r="N142" s="232" t="n">
        <v>1.41169093577626</v>
      </c>
      <c r="O142" s="232" t="n">
        <v>1.44889115725474</v>
      </c>
      <c r="P142" s="232" t="n">
        <v>1.49264116576056</v>
      </c>
      <c r="Q142" s="232" t="n">
        <v>1.51508455013041</v>
      </c>
      <c r="R142" s="232" t="n">
        <v>1.52433394887894</v>
      </c>
      <c r="S142" s="232" t="n">
        <v>1.5409250818999</v>
      </c>
      <c r="T142" s="232" t="n">
        <v>1.52941991390577</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32" t="n">
        <v>0.339227987284107</v>
      </c>
      <c r="J143" s="232" t="n">
        <v>0.316742643918708</v>
      </c>
      <c r="K143" s="232" t="n">
        <v>0.332691946644902</v>
      </c>
      <c r="L143" s="232" t="n">
        <v>0.326845763786965</v>
      </c>
      <c r="M143" s="232" t="n">
        <v>0.324046162881795</v>
      </c>
      <c r="N143" s="232" t="n">
        <v>0.327706701843691</v>
      </c>
      <c r="O143" s="232" t="n">
        <v>0.323353178335228</v>
      </c>
      <c r="P143" s="232" t="n">
        <v>0.313957450799755</v>
      </c>
      <c r="Q143" s="232" t="n">
        <v>0.313753846195624</v>
      </c>
      <c r="R143" s="232" t="n">
        <v>0.324309687665686</v>
      </c>
      <c r="S143" s="232" t="n">
        <v>0.331456225590536</v>
      </c>
      <c r="T143" s="232" t="n">
        <v>0.326880138396108</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32" t="n">
        <v>0.581610361992968</v>
      </c>
      <c r="J144" s="232" t="n">
        <v>0.588312271158874</v>
      </c>
      <c r="K144" s="232" t="n">
        <v>0.608380685602917</v>
      </c>
      <c r="L144" s="232" t="n">
        <v>0.603564083677827</v>
      </c>
      <c r="M144" s="232" t="n">
        <v>0.607836922290275</v>
      </c>
      <c r="N144" s="232" t="n">
        <v>0.592628466841144</v>
      </c>
      <c r="O144" s="232" t="n">
        <v>0.611916389171672</v>
      </c>
      <c r="P144" s="232" t="n">
        <v>0.612523596708689</v>
      </c>
      <c r="Q144" s="232" t="n">
        <v>0.58579447110795</v>
      </c>
      <c r="R144" s="232" t="n">
        <v>0.586534034433319</v>
      </c>
      <c r="S144" s="232" t="n">
        <v>0.602090078463641</v>
      </c>
      <c r="T144" s="232" t="n">
        <v>0.579844970756106</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32" t="n">
        <v>14.6393198097913</v>
      </c>
      <c r="J145" s="232" t="n">
        <v>14.5793198503627</v>
      </c>
      <c r="K145" s="232" t="n">
        <v>14.5152129675731</v>
      </c>
      <c r="L145" s="232" t="n">
        <v>14.5211893637048</v>
      </c>
      <c r="M145" s="232" t="n">
        <v>14.5014006092378</v>
      </c>
      <c r="N145" s="232" t="n">
        <v>14.4338581537721</v>
      </c>
      <c r="O145" s="232" t="n">
        <v>14.4295985450019</v>
      </c>
      <c r="P145" s="232" t="n">
        <v>14.3446228814893</v>
      </c>
      <c r="Q145" s="232" t="n">
        <v>14.4282023116557</v>
      </c>
      <c r="R145" s="232" t="n">
        <v>14.8708674519981</v>
      </c>
      <c r="S145" s="232" t="n">
        <v>14.8149640960994</v>
      </c>
      <c r="T145" s="232" t="n">
        <v>14.8698452001888</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32" t="n">
        <v>2.76206780904665</v>
      </c>
      <c r="J146" s="232" t="n">
        <v>2.81492543234216</v>
      </c>
      <c r="K146" s="232" t="n">
        <v>2.72162276585749</v>
      </c>
      <c r="L146" s="232" t="n">
        <v>2.76352063644438</v>
      </c>
      <c r="M146" s="232" t="n">
        <v>2.71357680916566</v>
      </c>
      <c r="N146" s="232" t="n">
        <v>2.6365741617257</v>
      </c>
      <c r="O146" s="232" t="n">
        <v>2.5766455694804</v>
      </c>
      <c r="P146" s="232" t="n">
        <v>2.51031673017956</v>
      </c>
      <c r="Q146" s="232" t="n">
        <v>2.51187218051112</v>
      </c>
      <c r="R146" s="232" t="n">
        <v>2.6515633679365</v>
      </c>
      <c r="S146" s="232" t="n">
        <v>2.49304629224197</v>
      </c>
      <c r="T146" s="232" t="n">
        <v>2.49198629775651</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32" t="n">
        <v>0.231127742235838</v>
      </c>
      <c r="J147" s="232" t="n">
        <v>0.216046265211611</v>
      </c>
      <c r="K147" s="232" t="n">
        <v>0.207866754312802</v>
      </c>
      <c r="L147" s="232" t="n">
        <v>0.210605963544916</v>
      </c>
      <c r="M147" s="232" t="n">
        <v>0.210568173162924</v>
      </c>
      <c r="N147" s="232" t="n">
        <v>0.207665362628868</v>
      </c>
      <c r="O147" s="232" t="n">
        <v>0.211260914176287</v>
      </c>
      <c r="P147" s="232" t="n">
        <v>0.205756354401059</v>
      </c>
      <c r="Q147" s="232" t="n">
        <v>0.201575762625988</v>
      </c>
      <c r="R147" s="232" t="n">
        <v>0.196479019411691</v>
      </c>
      <c r="S147" s="232" t="n">
        <v>0.200882043225402</v>
      </c>
      <c r="T147" s="232" t="n">
        <v>0.182751137043332</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32" t="n">
        <v>0.505609584534111</v>
      </c>
      <c r="J148" s="232" t="n">
        <v>0.493238532887199</v>
      </c>
      <c r="K148" s="232" t="n">
        <v>0.490185804189247</v>
      </c>
      <c r="L148" s="232" t="n">
        <v>0.477186710588677</v>
      </c>
      <c r="M148" s="232" t="n">
        <v>0.472915040778544</v>
      </c>
      <c r="N148" s="232" t="n">
        <v>0.457827273983758</v>
      </c>
      <c r="O148" s="232" t="n">
        <v>0.457449067400532</v>
      </c>
      <c r="P148" s="232" t="n">
        <v>0.446400409942037</v>
      </c>
      <c r="Q148" s="232" t="n">
        <v>0.451072452533437</v>
      </c>
      <c r="R148" s="232" t="n">
        <v>0.446321505565116</v>
      </c>
      <c r="S148" s="232" t="n">
        <v>0.433783627643629</v>
      </c>
      <c r="T148" s="232" t="n">
        <v>0.434090943299887</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32" t="n">
        <v>0.566030667391463</v>
      </c>
      <c r="J149" s="232" t="n">
        <v>0.574422939802392</v>
      </c>
      <c r="K149" s="232" t="n">
        <v>0.549052074448254</v>
      </c>
      <c r="L149" s="232" t="n">
        <v>0.572497828802277</v>
      </c>
      <c r="M149" s="232" t="n">
        <v>0.566791291648713</v>
      </c>
      <c r="N149" s="232" t="n">
        <v>0.57388034141863</v>
      </c>
      <c r="O149" s="232" t="n">
        <v>0.596443207110693</v>
      </c>
      <c r="P149" s="232" t="n">
        <v>0.595367277760836</v>
      </c>
      <c r="Q149" s="232" t="n">
        <v>0.612863364576956</v>
      </c>
      <c r="R149" s="232" t="n">
        <v>0.592133637676064</v>
      </c>
      <c r="S149" s="232" t="n">
        <v>0.601394237840096</v>
      </c>
      <c r="T149" s="232" t="n">
        <v>0.621685008856538</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32" t="n">
        <v>0.809852975598898</v>
      </c>
      <c r="J150" s="232" t="n">
        <v>0.771346114122042</v>
      </c>
      <c r="K150" s="232" t="n">
        <v>0.80059805678464</v>
      </c>
      <c r="L150" s="232" t="n">
        <v>0.759409220397542</v>
      </c>
      <c r="M150" s="232" t="n">
        <v>0.736638819369138</v>
      </c>
      <c r="N150" s="232" t="n">
        <v>0.690617210273125</v>
      </c>
      <c r="O150" s="232" t="n">
        <v>0.690352013134142</v>
      </c>
      <c r="P150" s="232" t="n">
        <v>0.712710446066841</v>
      </c>
      <c r="Q150" s="232" t="n">
        <v>0.691778579167009</v>
      </c>
      <c r="R150" s="232" t="n">
        <v>0.690924465849222</v>
      </c>
      <c r="S150" s="232" t="n">
        <v>0.704995276748785</v>
      </c>
      <c r="T150" s="232" t="n">
        <v>0.694361086353332</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32" t="n">
        <v>1.4500709110247</v>
      </c>
      <c r="J151" s="232" t="n">
        <v>1.4737601169319</v>
      </c>
      <c r="K151" s="232" t="n">
        <v>1.46021296312088</v>
      </c>
      <c r="L151" s="232" t="n">
        <v>1.43707639227596</v>
      </c>
      <c r="M151" s="232" t="n">
        <v>1.42483773959384</v>
      </c>
      <c r="N151" s="232" t="n">
        <v>1.40861724839505</v>
      </c>
      <c r="O151" s="232" t="n">
        <v>1.39014228229553</v>
      </c>
      <c r="P151" s="232" t="n">
        <v>1.37110847852857</v>
      </c>
      <c r="Q151" s="232" t="n">
        <v>1.3748367731078</v>
      </c>
      <c r="R151" s="232" t="n">
        <v>1.38593460962892</v>
      </c>
      <c r="S151" s="232" t="n">
        <v>1.38985777188508</v>
      </c>
      <c r="T151" s="232" t="n">
        <v>1.38712783504582</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32" t="n">
        <v>0.757848751279498</v>
      </c>
      <c r="J152" s="232" t="n">
        <v>0.734392239608236</v>
      </c>
      <c r="K152" s="232" t="n">
        <v>0.720207249272361</v>
      </c>
      <c r="L152" s="232" t="n">
        <v>0.709126583176682</v>
      </c>
      <c r="M152" s="232" t="n">
        <v>0.699727342549332</v>
      </c>
      <c r="N152" s="232" t="n">
        <v>0.697508219079376</v>
      </c>
      <c r="O152" s="232" t="n">
        <v>0.702688038083547</v>
      </c>
      <c r="P152" s="232" t="n">
        <v>0.709175639033853</v>
      </c>
      <c r="Q152" s="232" t="n">
        <v>0.70214357168397</v>
      </c>
      <c r="R152" s="232" t="n">
        <v>0.755435928072224</v>
      </c>
      <c r="S152" s="232" t="n">
        <v>0.737314588567379</v>
      </c>
      <c r="T152" s="232" t="n">
        <v>0.720542711955209</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32" t="n">
        <v>0.996002527127137</v>
      </c>
      <c r="J153" s="232" t="n">
        <v>0.977646582456914</v>
      </c>
      <c r="K153" s="232" t="n">
        <v>0.980258591715111</v>
      </c>
      <c r="L153" s="232" t="n">
        <v>1.00251266614631</v>
      </c>
      <c r="M153" s="232" t="n">
        <v>0.995593867775598</v>
      </c>
      <c r="N153" s="232" t="n">
        <v>1.02060438985126</v>
      </c>
      <c r="O153" s="232" t="n">
        <v>1.01425929979591</v>
      </c>
      <c r="P153" s="232" t="n">
        <v>1.03138309687455</v>
      </c>
      <c r="Q153" s="232" t="n">
        <v>1.03490346391673</v>
      </c>
      <c r="R153" s="232" t="n">
        <v>1.04184467158303</v>
      </c>
      <c r="S153" s="232" t="n">
        <v>1.05353221514541</v>
      </c>
      <c r="T153" s="232" t="n">
        <v>1.05401794280171</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32" t="n">
        <v>1.62208420920518</v>
      </c>
      <c r="J154" s="232" t="n">
        <v>1.54208598160094</v>
      </c>
      <c r="K154" s="232" t="n">
        <v>1.51518529561426</v>
      </c>
      <c r="L154" s="232" t="n">
        <v>1.51684748557069</v>
      </c>
      <c r="M154" s="232" t="n">
        <v>1.51042686788792</v>
      </c>
      <c r="N154" s="232" t="n">
        <v>1.51434149538652</v>
      </c>
      <c r="O154" s="232" t="n">
        <v>1.54732155418446</v>
      </c>
      <c r="P154" s="232" t="n">
        <v>1.51116266254856</v>
      </c>
      <c r="Q154" s="232" t="n">
        <v>1.54199935701652</v>
      </c>
      <c r="R154" s="232" t="n">
        <v>1.51192488241873</v>
      </c>
      <c r="S154" s="232" t="n">
        <v>1.58393517722711</v>
      </c>
      <c r="T154" s="232" t="n">
        <v>1.60256216345921</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32" t="n">
        <v>0.655948463499755</v>
      </c>
      <c r="J155" s="232" t="n">
        <v>0.667311133452989</v>
      </c>
      <c r="K155" s="232" t="n">
        <v>0.670986779995667</v>
      </c>
      <c r="L155" s="232" t="n">
        <v>0.674435701982948</v>
      </c>
      <c r="M155" s="232" t="n">
        <v>0.68973319245396</v>
      </c>
      <c r="N155" s="232" t="n">
        <v>0.68892138275246</v>
      </c>
      <c r="O155" s="232" t="n">
        <v>0.675595321598111</v>
      </c>
      <c r="P155" s="232" t="n">
        <v>0.666485556259154</v>
      </c>
      <c r="Q155" s="232" t="n">
        <v>0.677472936713147</v>
      </c>
      <c r="R155" s="232" t="n">
        <v>0.700252870336778</v>
      </c>
      <c r="S155" s="232" t="n">
        <v>0.692092714115324</v>
      </c>
      <c r="T155" s="232" t="n">
        <v>0.716428999292266</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32" t="n">
        <v>0.999499759034758</v>
      </c>
      <c r="J156" s="232" t="n">
        <v>0.998844836928483</v>
      </c>
      <c r="K156" s="232" t="n">
        <v>1.02360733161699</v>
      </c>
      <c r="L156" s="232" t="n">
        <v>1.02622620616899</v>
      </c>
      <c r="M156" s="232" t="n">
        <v>1.03765550477633</v>
      </c>
      <c r="N156" s="232" t="n">
        <v>1.06292998822238</v>
      </c>
      <c r="O156" s="232" t="n">
        <v>1.08553169255217</v>
      </c>
      <c r="P156" s="232" t="n">
        <v>1.10673868348812</v>
      </c>
      <c r="Q156" s="232" t="n">
        <v>1.10819070420665</v>
      </c>
      <c r="R156" s="232" t="n">
        <v>1.13374761968852</v>
      </c>
      <c r="S156" s="232" t="n">
        <v>1.13168381517734</v>
      </c>
      <c r="T156" s="232" t="n">
        <v>1.14977319048886</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32" t="n">
        <v>1.13025659474634</v>
      </c>
      <c r="J157" s="232" t="n">
        <v>1.14739903887661</v>
      </c>
      <c r="K157" s="232" t="n">
        <v>1.12700216724863</v>
      </c>
      <c r="L157" s="232" t="n">
        <v>1.14474045080385</v>
      </c>
      <c r="M157" s="232" t="n">
        <v>1.15543698271015</v>
      </c>
      <c r="N157" s="232" t="n">
        <v>1.16413943634078</v>
      </c>
      <c r="O157" s="232" t="n">
        <v>1.15630689445351</v>
      </c>
      <c r="P157" s="232" t="n">
        <v>1.16409367547674</v>
      </c>
      <c r="Q157" s="232" t="n">
        <v>1.18872306511228</v>
      </c>
      <c r="R157" s="232" t="n">
        <v>1.23890301547997</v>
      </c>
      <c r="S157" s="232" t="n">
        <v>1.25505107679861</v>
      </c>
      <c r="T157" s="232" t="n">
        <v>1.30529198810984</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32" t="n">
        <v>1.29530875278573</v>
      </c>
      <c r="J158" s="232" t="n">
        <v>1.31915363757156</v>
      </c>
      <c r="K158" s="232" t="n">
        <v>1.36905817460828</v>
      </c>
      <c r="L158" s="232" t="n">
        <v>1.35933660716526</v>
      </c>
      <c r="M158" s="232" t="n">
        <v>1.39321667972509</v>
      </c>
      <c r="N158" s="232" t="n">
        <v>1.3983773221362</v>
      </c>
      <c r="O158" s="232" t="n">
        <v>1.43249557734505</v>
      </c>
      <c r="P158" s="232" t="n">
        <v>1.41477027481842</v>
      </c>
      <c r="Q158" s="232" t="n">
        <v>1.42398276500379</v>
      </c>
      <c r="R158" s="232" t="n">
        <v>1.58181510042878</v>
      </c>
      <c r="S158" s="232" t="n">
        <v>1.56883326119423</v>
      </c>
      <c r="T158" s="232" t="n">
        <v>1.55719295445967</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32" t="n">
        <v>0.85761106228121</v>
      </c>
      <c r="J159" s="232" t="n">
        <v>0.848746998569666</v>
      </c>
      <c r="K159" s="232" t="n">
        <v>0.879367246414752</v>
      </c>
      <c r="L159" s="232" t="n">
        <v>0.867665186266046</v>
      </c>
      <c r="M159" s="232" t="n">
        <v>0.894282297640568</v>
      </c>
      <c r="N159" s="232" t="n">
        <v>0.91185603108151</v>
      </c>
      <c r="O159" s="232" t="n">
        <v>0.89310711339159</v>
      </c>
      <c r="P159" s="232" t="n">
        <v>0.899152003138029</v>
      </c>
      <c r="Q159" s="232" t="n">
        <v>0.906787335480344</v>
      </c>
      <c r="R159" s="232" t="n">
        <v>0.943586757922542</v>
      </c>
      <c r="S159" s="232" t="n">
        <v>0.968563551504686</v>
      </c>
      <c r="T159" s="232" t="n">
        <v>0.952034402620968</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31" t="n">
        <v>100</v>
      </c>
      <c r="J160" s="231" t="n">
        <v>100</v>
      </c>
      <c r="K160" s="231" t="n">
        <v>100</v>
      </c>
      <c r="L160" s="231" t="n">
        <v>100</v>
      </c>
      <c r="M160" s="231" t="n">
        <v>100</v>
      </c>
      <c r="N160" s="231" t="n">
        <v>100</v>
      </c>
      <c r="O160" s="231" t="n">
        <v>100</v>
      </c>
      <c r="P160" s="231" t="n">
        <v>100</v>
      </c>
      <c r="Q160" s="231" t="n">
        <v>100</v>
      </c>
      <c r="R160" s="231" t="n">
        <v>100</v>
      </c>
      <c r="S160" s="231" t="n">
        <v>100</v>
      </c>
      <c r="T160" s="231" t="n">
        <v>100</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31" t="n">
        <v>100</v>
      </c>
      <c r="J161" s="231" t="n">
        <v>100</v>
      </c>
      <c r="K161" s="231" t="n">
        <v>100</v>
      </c>
      <c r="L161" s="231" t="n">
        <v>100</v>
      </c>
      <c r="M161" s="231" t="n">
        <v>100</v>
      </c>
      <c r="N161" s="231" t="n">
        <v>100</v>
      </c>
      <c r="O161" s="231" t="n">
        <v>100</v>
      </c>
      <c r="P161" s="231" t="n">
        <v>100</v>
      </c>
      <c r="Q161" s="231" t="n">
        <v>100</v>
      </c>
      <c r="R161" s="231" t="n">
        <v>100</v>
      </c>
      <c r="S161" s="231" t="n">
        <v>100</v>
      </c>
      <c r="T161" s="231" t="n">
        <v>100</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32" t="n">
        <v>1.79183715887034</v>
      </c>
      <c r="J162" s="232" t="n">
        <v>1.78503202016201</v>
      </c>
      <c r="K162" s="232" t="n">
        <v>1.69132613663372</v>
      </c>
      <c r="L162" s="232" t="n">
        <v>1.58569564623698</v>
      </c>
      <c r="M162" s="232" t="n">
        <v>1.48255692790753</v>
      </c>
      <c r="N162" s="232" t="n">
        <v>1.28890274624521</v>
      </c>
      <c r="O162" s="232" t="n">
        <v>1.2407028432139</v>
      </c>
      <c r="P162" s="232" t="n">
        <v>1.31245141116593</v>
      </c>
      <c r="Q162" s="232" t="n">
        <v>1.30748930682153</v>
      </c>
      <c r="R162" s="232" t="n">
        <v>1.89636706668787</v>
      </c>
      <c r="S162" s="232" t="n">
        <v>1.9763033821689</v>
      </c>
      <c r="T162" s="232" t="n">
        <v>2.20371706453248</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32" t="n">
        <v>4.82093632202521</v>
      </c>
      <c r="J163" s="232" t="n">
        <v>4.86527696476205</v>
      </c>
      <c r="K163" s="232" t="n">
        <v>4.76578358667898</v>
      </c>
      <c r="L163" s="232" t="n">
        <v>4.61935761387281</v>
      </c>
      <c r="M163" s="232" t="n">
        <v>4.65841270723386</v>
      </c>
      <c r="N163" s="232" t="n">
        <v>4.60343220458152</v>
      </c>
      <c r="O163" s="232" t="n">
        <v>4.67331270704594</v>
      </c>
      <c r="P163" s="232" t="n">
        <v>4.63148578938254</v>
      </c>
      <c r="Q163" s="232" t="n">
        <v>4.58296374638707</v>
      </c>
      <c r="R163" s="232" t="n">
        <v>4.78553114395584</v>
      </c>
      <c r="S163" s="232" t="n">
        <v>4.79826263500823</v>
      </c>
      <c r="T163" s="232" t="n">
        <v>4.75275007659935</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32" t="n">
        <v>6.21839138673716</v>
      </c>
      <c r="J164" s="232" t="n">
        <v>5.84959462159424</v>
      </c>
      <c r="K164" s="232" t="n">
        <v>5.64682904093019</v>
      </c>
      <c r="L164" s="232" t="n">
        <v>5.46468802692927</v>
      </c>
      <c r="M164" s="232" t="n">
        <v>5.37066404148944</v>
      </c>
      <c r="N164" s="232" t="n">
        <v>5.21106963571092</v>
      </c>
      <c r="O164" s="232" t="n">
        <v>5.11105696966686</v>
      </c>
      <c r="P164" s="232" t="n">
        <v>5.17774235941756</v>
      </c>
      <c r="Q164" s="232" t="n">
        <v>5.14615462936889</v>
      </c>
      <c r="R164" s="232" t="n">
        <v>5.20191152496417</v>
      </c>
      <c r="S164" s="232" t="n">
        <v>5.07702991852736</v>
      </c>
      <c r="T164" s="232" t="n">
        <v>4.99517944576659</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32" t="n">
        <v>9.05324289819535</v>
      </c>
      <c r="J165" s="232" t="n">
        <v>9.22457578105009</v>
      </c>
      <c r="K165" s="232" t="n">
        <v>9.05544935907573</v>
      </c>
      <c r="L165" s="232" t="n">
        <v>8.95161312159521</v>
      </c>
      <c r="M165" s="232" t="n">
        <v>8.92707789591516</v>
      </c>
      <c r="N165" s="232" t="n">
        <v>9.2027975763295</v>
      </c>
      <c r="O165" s="232" t="n">
        <v>8.88245380423567</v>
      </c>
      <c r="P165" s="232" t="n">
        <v>8.76997999095882</v>
      </c>
      <c r="Q165" s="232" t="n">
        <v>8.90817212921524</v>
      </c>
      <c r="R165" s="232" t="n">
        <v>8.8540049990275</v>
      </c>
      <c r="S165" s="232" t="n">
        <v>9.34550533214115</v>
      </c>
      <c r="T165" s="232" t="n">
        <v>9.03565800278397</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32" t="n">
        <v>9.34139966178907</v>
      </c>
      <c r="J166" s="232" t="n">
        <v>9.54912387088181</v>
      </c>
      <c r="K166" s="232" t="n">
        <v>9.68820775175733</v>
      </c>
      <c r="L166" s="232" t="n">
        <v>9.39810679718685</v>
      </c>
      <c r="M166" s="232" t="n">
        <v>9.24130525822733</v>
      </c>
      <c r="N166" s="232" t="n">
        <v>9.49036919355919</v>
      </c>
      <c r="O166" s="232" t="n">
        <v>9.74129249964236</v>
      </c>
      <c r="P166" s="232" t="n">
        <v>9.72837482954081</v>
      </c>
      <c r="Q166" s="232" t="n">
        <v>9.61181675336481</v>
      </c>
      <c r="R166" s="232" t="n">
        <v>9.03379903271969</v>
      </c>
      <c r="S166" s="232" t="n">
        <v>8.99613705195555</v>
      </c>
      <c r="T166" s="232" t="n">
        <v>8.89150859494738</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32" t="n">
        <v>4.03162949657086</v>
      </c>
      <c r="J167" s="232" t="n">
        <v>4.21781071124369</v>
      </c>
      <c r="K167" s="232" t="n">
        <v>4.24707004066292</v>
      </c>
      <c r="L167" s="232" t="n">
        <v>4.25146694012672</v>
      </c>
      <c r="M167" s="232" t="n">
        <v>4.26316740069744</v>
      </c>
      <c r="N167" s="232" t="n">
        <v>4.31626524733526</v>
      </c>
      <c r="O167" s="232" t="n">
        <v>4.41204461913965</v>
      </c>
      <c r="P167" s="232" t="n">
        <v>4.06658085294442</v>
      </c>
      <c r="Q167" s="232" t="n">
        <v>4.02881723310166</v>
      </c>
      <c r="R167" s="232" t="n">
        <v>3.98951515373223</v>
      </c>
      <c r="S167" s="232" t="n">
        <v>3.99477853352044</v>
      </c>
      <c r="T167" s="232" t="n">
        <v>3.84357436760247</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32" t="n">
        <v>3.25751651096818</v>
      </c>
      <c r="J168" s="232" t="n">
        <v>3.34187438001465</v>
      </c>
      <c r="K168" s="232" t="n">
        <v>3.42334294187985</v>
      </c>
      <c r="L168" s="232" t="n">
        <v>3.56392276945608</v>
      </c>
      <c r="M168" s="232" t="n">
        <v>3.63485160934346</v>
      </c>
      <c r="N168" s="232" t="n">
        <v>3.59704282577304</v>
      </c>
      <c r="O168" s="232" t="n">
        <v>3.59964913138379</v>
      </c>
      <c r="P168" s="232" t="n">
        <v>3.62597336975794</v>
      </c>
      <c r="Q168" s="232" t="n">
        <v>3.57898367335332</v>
      </c>
      <c r="R168" s="232" t="n">
        <v>3.69128306803089</v>
      </c>
      <c r="S168" s="232" t="n">
        <v>3.69583454119668</v>
      </c>
      <c r="T168" s="232" t="n">
        <v>3.66591632908033</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32" t="n">
        <v>5.40667200314664</v>
      </c>
      <c r="J169" s="232" t="n">
        <v>5.44489973325295</v>
      </c>
      <c r="K169" s="232" t="n">
        <v>5.21563742394775</v>
      </c>
      <c r="L169" s="232" t="n">
        <v>5.16559432108785</v>
      </c>
      <c r="M169" s="232" t="n">
        <v>5.19421878814463</v>
      </c>
      <c r="N169" s="232" t="n">
        <v>5.32235113115617</v>
      </c>
      <c r="O169" s="232" t="n">
        <v>5.39101854883209</v>
      </c>
      <c r="P169" s="232" t="n">
        <v>5.28802073923249</v>
      </c>
      <c r="Q169" s="232" t="n">
        <v>5.4068269397467</v>
      </c>
      <c r="R169" s="232" t="n">
        <v>5.66409157470815</v>
      </c>
      <c r="S169" s="232" t="n">
        <v>5.48477777470834</v>
      </c>
      <c r="T169" s="232" t="n">
        <v>5.73168078734134</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32" t="n">
        <v>3.52291540188364</v>
      </c>
      <c r="J170" s="232" t="n">
        <v>3.71412848024284</v>
      </c>
      <c r="K170" s="232" t="n">
        <v>3.83807333383272</v>
      </c>
      <c r="L170" s="232" t="n">
        <v>3.92707482719525</v>
      </c>
      <c r="M170" s="232" t="n">
        <v>3.94780872461243</v>
      </c>
      <c r="N170" s="232" t="n">
        <v>3.97542014328605</v>
      </c>
      <c r="O170" s="232" t="n">
        <v>4.00395348306025</v>
      </c>
      <c r="P170" s="232" t="n">
        <v>4.11574132035682</v>
      </c>
      <c r="Q170" s="232" t="n">
        <v>4.26560360160377</v>
      </c>
      <c r="R170" s="232" t="n">
        <v>3.82399163762158</v>
      </c>
      <c r="S170" s="232" t="n">
        <v>3.82247223779283</v>
      </c>
      <c r="T170" s="232" t="n">
        <v>3.9151162777354</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32" t="n">
        <v>4.27474737774714</v>
      </c>
      <c r="J171" s="232" t="n">
        <v>4.13761133447136</v>
      </c>
      <c r="K171" s="232" t="n">
        <v>3.82594011628283</v>
      </c>
      <c r="L171" s="232" t="n">
        <v>3.79559273897034</v>
      </c>
      <c r="M171" s="232" t="n">
        <v>4.50481205305663</v>
      </c>
      <c r="N171" s="232" t="n">
        <v>3.83684433195796</v>
      </c>
      <c r="O171" s="232" t="n">
        <v>3.51317420290192</v>
      </c>
      <c r="P171" s="232" t="n">
        <v>3.26337041015911</v>
      </c>
      <c r="Q171" s="232" t="n">
        <v>2.97996387755795</v>
      </c>
      <c r="R171" s="232" t="n">
        <v>2.52528398873281</v>
      </c>
      <c r="S171" s="232" t="n">
        <v>2.62412609848542</v>
      </c>
      <c r="T171" s="232" t="n">
        <v>2.5136391110639</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32" t="n">
        <v>3.98613019476398</v>
      </c>
      <c r="J172" s="232" t="n">
        <v>3.60970805043307</v>
      </c>
      <c r="K172" s="232" t="n">
        <v>3.38670284437021</v>
      </c>
      <c r="L172" s="232" t="n">
        <v>3.62637579429842</v>
      </c>
      <c r="M172" s="232" t="n">
        <v>3.47859137541953</v>
      </c>
      <c r="N172" s="232" t="n">
        <v>3.41108133038444</v>
      </c>
      <c r="O172" s="232" t="n">
        <v>3.13579809586856</v>
      </c>
      <c r="P172" s="232" t="n">
        <v>3.08194710686057</v>
      </c>
      <c r="Q172" s="232" t="n">
        <v>3.06697695153374</v>
      </c>
      <c r="R172" s="232" t="n">
        <v>2.95155231720246</v>
      </c>
      <c r="S172" s="232" t="n">
        <v>2.98697465812368</v>
      </c>
      <c r="T172" s="232" t="n">
        <v>2.9760877231033</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32" t="n">
        <v>5.36459295966134</v>
      </c>
      <c r="J173" s="232" t="n">
        <v>5.59648286474417</v>
      </c>
      <c r="K173" s="232" t="n">
        <v>5.42880104020146</v>
      </c>
      <c r="L173" s="232" t="n">
        <v>5.41755330362769</v>
      </c>
      <c r="M173" s="232" t="n">
        <v>5.4036904646127</v>
      </c>
      <c r="N173" s="232" t="n">
        <v>5.23110030489106</v>
      </c>
      <c r="O173" s="232" t="n">
        <v>5.17232674058844</v>
      </c>
      <c r="P173" s="232" t="n">
        <v>5.24277736586858</v>
      </c>
      <c r="Q173" s="232" t="n">
        <v>5.29260737437178</v>
      </c>
      <c r="R173" s="232" t="n">
        <v>5.44139543930195</v>
      </c>
      <c r="S173" s="232" t="n">
        <v>5.40470036888059</v>
      </c>
      <c r="T173" s="232" t="n">
        <v>5.53035031109419</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32" t="n">
        <v>4.91502631296811</v>
      </c>
      <c r="J174" s="232" t="n">
        <v>4.73291995134758</v>
      </c>
      <c r="K174" s="232" t="n">
        <v>4.70385978735426</v>
      </c>
      <c r="L174" s="232" t="n">
        <v>4.7886325824142</v>
      </c>
      <c r="M174" s="232" t="n">
        <v>4.928995175046</v>
      </c>
      <c r="N174" s="232" t="n">
        <v>4.96833434464608</v>
      </c>
      <c r="O174" s="232" t="n">
        <v>4.56405696445752</v>
      </c>
      <c r="P174" s="232" t="n">
        <v>4.70266819701971</v>
      </c>
      <c r="Q174" s="232" t="n">
        <v>4.43950133051301</v>
      </c>
      <c r="R174" s="232" t="n">
        <v>4.42152428686348</v>
      </c>
      <c r="S174" s="232" t="n">
        <v>4.46838918178725</v>
      </c>
      <c r="T174" s="232" t="n">
        <v>4.47938588057124</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32" t="n">
        <v>4.8854443671963</v>
      </c>
      <c r="J175" s="232" t="n">
        <v>4.81148940197484</v>
      </c>
      <c r="K175" s="232" t="n">
        <v>4.81862596859975</v>
      </c>
      <c r="L175" s="232" t="n">
        <v>4.84421944936895</v>
      </c>
      <c r="M175" s="232" t="n">
        <v>4.88223420576811</v>
      </c>
      <c r="N175" s="232" t="n">
        <v>4.93424174104149</v>
      </c>
      <c r="O175" s="232" t="n">
        <v>5.11668705653048</v>
      </c>
      <c r="P175" s="232" t="n">
        <v>5.16289863460222</v>
      </c>
      <c r="Q175" s="232" t="n">
        <v>5.17886479401127</v>
      </c>
      <c r="R175" s="232" t="n">
        <v>5.27005867935415</v>
      </c>
      <c r="S175" s="232" t="n">
        <v>5.29778479319573</v>
      </c>
      <c r="T175" s="232" t="n">
        <v>5.25890417269338</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32" t="n">
        <v>6.18187026302444</v>
      </c>
      <c r="J176" s="232" t="n">
        <v>6.11196015268728</v>
      </c>
      <c r="K176" s="232" t="n">
        <v>6.41906394816009</v>
      </c>
      <c r="L176" s="232" t="n">
        <v>6.99019357923334</v>
      </c>
      <c r="M176" s="232" t="n">
        <v>6.34843670299441</v>
      </c>
      <c r="N176" s="232" t="n">
        <v>6.44947081602316</v>
      </c>
      <c r="O176" s="232" t="n">
        <v>6.41357055300276</v>
      </c>
      <c r="P176" s="232" t="n">
        <v>6.37384295788955</v>
      </c>
      <c r="Q176" s="232" t="n">
        <v>6.52423771832384</v>
      </c>
      <c r="R176" s="232" t="n">
        <v>6.70631021280095</v>
      </c>
      <c r="S176" s="232" t="n">
        <v>6.47285952919381</v>
      </c>
      <c r="T176" s="232" t="n">
        <v>6.3183769101272</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32" t="n">
        <v>7.77835805237336</v>
      </c>
      <c r="J177" s="232" t="n">
        <v>7.68187697387561</v>
      </c>
      <c r="K177" s="232" t="n">
        <v>7.63656574456063</v>
      </c>
      <c r="L177" s="232" t="n">
        <v>7.19822849258242</v>
      </c>
      <c r="M177" s="232" t="n">
        <v>7.06229569366405</v>
      </c>
      <c r="N177" s="232" t="n">
        <v>6.74252557602843</v>
      </c>
      <c r="O177" s="232" t="n">
        <v>6.81246521267503</v>
      </c>
      <c r="P177" s="232" t="n">
        <v>6.85677005046117</v>
      </c>
      <c r="Q177" s="232" t="n">
        <v>6.83110419279001</v>
      </c>
      <c r="R177" s="232" t="n">
        <v>6.78021628164641</v>
      </c>
      <c r="S177" s="232" t="n">
        <v>6.68658577566507</v>
      </c>
      <c r="T177" s="232" t="n">
        <v>6.93300782092096</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32" t="n">
        <v>8.26812917789487</v>
      </c>
      <c r="J178" s="232" t="n">
        <v>7.93113299145779</v>
      </c>
      <c r="K178" s="232" t="n">
        <v>7.94466808899049</v>
      </c>
      <c r="L178" s="232" t="n">
        <v>8.03286317236609</v>
      </c>
      <c r="M178" s="232" t="n">
        <v>8.04250961120517</v>
      </c>
      <c r="N178" s="232" t="n">
        <v>8.34684054636382</v>
      </c>
      <c r="O178" s="232" t="n">
        <v>8.23795912757296</v>
      </c>
      <c r="P178" s="232" t="n">
        <v>8.09841389552567</v>
      </c>
      <c r="Q178" s="232" t="n">
        <v>7.986545353478</v>
      </c>
      <c r="R178" s="232" t="n">
        <v>8.49394607700212</v>
      </c>
      <c r="S178" s="232" t="n">
        <v>8.46085980754147</v>
      </c>
      <c r="T178" s="232" t="n">
        <v>8.36381323626978</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32" t="n">
        <v>6.90084802674116</v>
      </c>
      <c r="J179" s="232" t="n">
        <v>7.39413366796477</v>
      </c>
      <c r="K179" s="232" t="n">
        <v>8.26362744363649</v>
      </c>
      <c r="L179" s="232" t="n">
        <v>8.37827926733647</v>
      </c>
      <c r="M179" s="232" t="n">
        <v>8.62777593636062</v>
      </c>
      <c r="N179" s="232" t="n">
        <v>9.07126284871321</v>
      </c>
      <c r="O179" s="232" t="n">
        <v>9.97795650687772</v>
      </c>
      <c r="P179" s="232" t="n">
        <v>10.5004734248596</v>
      </c>
      <c r="Q179" s="232" t="n">
        <v>10.8633703944574</v>
      </c>
      <c r="R179" s="232" t="n">
        <v>10.4691994058539</v>
      </c>
      <c r="S179" s="232" t="n">
        <v>10.4066183801075</v>
      </c>
      <c r="T179" s="232" t="n">
        <v>10.5913174941118</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31" t="n">
        <v>100</v>
      </c>
      <c r="J180" s="231" t="n">
        <v>100</v>
      </c>
      <c r="K180" s="231" t="n">
        <v>100</v>
      </c>
      <c r="L180" s="231" t="n">
        <v>100</v>
      </c>
      <c r="M180" s="231" t="n">
        <v>100</v>
      </c>
      <c r="N180" s="231" t="n">
        <v>100</v>
      </c>
      <c r="O180" s="231" t="n">
        <v>100</v>
      </c>
      <c r="P180" s="231" t="n">
        <v>100</v>
      </c>
      <c r="Q180" s="231" t="n">
        <v>100</v>
      </c>
      <c r="R180" s="231" t="n">
        <v>100</v>
      </c>
      <c r="S180" s="231" t="n">
        <v>100</v>
      </c>
      <c r="T180" s="231" t="n">
        <v>100</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32" t="n">
        <v>85.0754498902184</v>
      </c>
      <c r="J181" s="232" t="n">
        <v>85.1247811481473</v>
      </c>
      <c r="K181" s="232" t="n">
        <v>85.1218525598461</v>
      </c>
      <c r="L181" s="232" t="n">
        <v>85.1928475047665</v>
      </c>
      <c r="M181" s="232" t="n">
        <v>85.1819111132746</v>
      </c>
      <c r="N181" s="232" t="n">
        <v>85.1952427398545</v>
      </c>
      <c r="O181" s="232" t="n">
        <v>85.2064521411611</v>
      </c>
      <c r="P181" s="232" t="n">
        <v>85.1860656971512</v>
      </c>
      <c r="Q181" s="232" t="n">
        <v>85.2039153272399</v>
      </c>
      <c r="R181" s="232" t="n">
        <v>85.1362171132248</v>
      </c>
      <c r="S181" s="232" t="n">
        <v>85.165137576581</v>
      </c>
      <c r="T181" s="232" t="n">
        <v>85.2201554172824</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32" t="n">
        <v>14.9245501097816</v>
      </c>
      <c r="J182" s="232" t="n">
        <v>14.8752188518527</v>
      </c>
      <c r="K182" s="232" t="n">
        <v>14.8781474401539</v>
      </c>
      <c r="L182" s="232" t="n">
        <v>14.8071524952335</v>
      </c>
      <c r="M182" s="232" t="n">
        <v>14.8180888867254</v>
      </c>
      <c r="N182" s="232" t="n">
        <v>14.8047572601455</v>
      </c>
      <c r="O182" s="232" t="n">
        <v>14.7935478588389</v>
      </c>
      <c r="P182" s="232" t="n">
        <v>14.8139343028488</v>
      </c>
      <c r="Q182" s="232" t="n">
        <v>14.7961463489398</v>
      </c>
      <c r="R182" s="232" t="n">
        <v>14.8638144836098</v>
      </c>
      <c r="S182" s="232" t="n">
        <v>14.8348304797523</v>
      </c>
      <c r="T182" s="232" t="n">
        <v>14.7797843737986</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31" t="n">
        <v>100</v>
      </c>
      <c r="J183" s="231" t="n">
        <v>100</v>
      </c>
      <c r="K183" s="231" t="n">
        <v>100</v>
      </c>
      <c r="L183" s="231" t="n">
        <v>100</v>
      </c>
      <c r="M183" s="231" t="n">
        <v>100</v>
      </c>
      <c r="N183" s="231" t="n">
        <v>100</v>
      </c>
      <c r="O183" s="231" t="n">
        <v>100</v>
      </c>
      <c r="P183" s="231" t="n">
        <v>100</v>
      </c>
      <c r="Q183" s="231" t="n">
        <v>100</v>
      </c>
      <c r="R183" s="231" t="n">
        <v>100</v>
      </c>
      <c r="S183" s="231" t="n">
        <v>100</v>
      </c>
      <c r="T183" s="231" t="n">
        <v>100</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31" t="n">
        <v>100</v>
      </c>
      <c r="J184" s="231" t="n">
        <v>100</v>
      </c>
      <c r="K184" s="231" t="n">
        <v>100</v>
      </c>
      <c r="L184" s="231" t="n">
        <v>100</v>
      </c>
      <c r="M184" s="231" t="n">
        <v>100</v>
      </c>
      <c r="N184" s="231" t="n">
        <v>100</v>
      </c>
      <c r="O184" s="231" t="n">
        <v>100</v>
      </c>
      <c r="P184" s="231" t="n">
        <v>100</v>
      </c>
      <c r="Q184" s="231" t="n">
        <v>100</v>
      </c>
      <c r="R184" s="231" t="n">
        <v>100</v>
      </c>
      <c r="S184" s="231" t="n">
        <v>100</v>
      </c>
      <c r="T184" s="231" t="n">
        <v>100</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32" t="n">
        <v>63.8434682342458</v>
      </c>
      <c r="J185" s="232" t="n">
        <v>63.3380770638839</v>
      </c>
      <c r="K185" s="232" t="n">
        <v>63.2384008005379</v>
      </c>
      <c r="L185" s="232" t="n">
        <v>63.0162659417829</v>
      </c>
      <c r="M185" s="232" t="n">
        <v>62.9209086358372</v>
      </c>
      <c r="N185" s="232" t="n">
        <v>62.762522138498</v>
      </c>
      <c r="O185" s="232" t="n">
        <v>61.868860823204</v>
      </c>
      <c r="P185" s="232" t="n">
        <v>61.3878472578967</v>
      </c>
      <c r="Q185" s="232" t="n">
        <v>57.9973096986229</v>
      </c>
      <c r="R185" s="232" t="n">
        <v>58.474951956408</v>
      </c>
      <c r="S185" s="232" t="n">
        <v>57.8819549011643</v>
      </c>
      <c r="T185" s="232" t="n">
        <v>57.4192559316757</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32" t="n">
        <v>3.69211963844258</v>
      </c>
      <c r="J186" s="232" t="n">
        <v>3.71471248494024</v>
      </c>
      <c r="K186" s="232" t="n">
        <v>3.80216291153952</v>
      </c>
      <c r="L186" s="232" t="n">
        <v>3.84784025959353</v>
      </c>
      <c r="M186" s="232" t="n">
        <v>4.24273442019095</v>
      </c>
      <c r="N186" s="232" t="n">
        <v>4.27231053652286</v>
      </c>
      <c r="O186" s="232" t="n">
        <v>3.84230545576686</v>
      </c>
      <c r="P186" s="232" t="n">
        <v>3.99909247595357</v>
      </c>
      <c r="Q186" s="232" t="n">
        <v>4.05026559422207</v>
      </c>
      <c r="R186" s="232" t="n">
        <v>4.10192536784046</v>
      </c>
      <c r="S186" s="232" t="n">
        <v>4.17870221375982</v>
      </c>
      <c r="T186" s="232" t="n">
        <v>4.20378991132724</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32" t="n">
        <v>14.8555667422234</v>
      </c>
      <c r="J187" s="232" t="n">
        <v>14.7571266365561</v>
      </c>
      <c r="K187" s="232" t="n">
        <v>14.7237967175863</v>
      </c>
      <c r="L187" s="232" t="n">
        <v>14.3798194194225</v>
      </c>
      <c r="M187" s="232" t="n">
        <v>14.2221116124989</v>
      </c>
      <c r="N187" s="232" t="n">
        <v>14.1479509620135</v>
      </c>
      <c r="O187" s="232" t="n">
        <v>13.8042015447653</v>
      </c>
      <c r="P187" s="232" t="n">
        <v>13.709935395548</v>
      </c>
      <c r="Q187" s="232" t="n">
        <v>12.3941542524497</v>
      </c>
      <c r="R187" s="232" t="n">
        <v>12.7142047972859</v>
      </c>
      <c r="S187" s="232" t="n">
        <v>12.305562670467</v>
      </c>
      <c r="T187" s="232" t="n">
        <v>11.8915896421244</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32" t="n">
        <v>2.43615135590681</v>
      </c>
      <c r="J188" s="232" t="n">
        <v>2.49260064708997</v>
      </c>
      <c r="K188" s="232" t="n">
        <v>2.48086683240302</v>
      </c>
      <c r="L188" s="232" t="n">
        <v>2.56879032192864</v>
      </c>
      <c r="M188" s="232" t="n">
        <v>2.51662746402096</v>
      </c>
      <c r="N188" s="232" t="n">
        <v>2.51179677236339</v>
      </c>
      <c r="O188" s="232" t="n">
        <v>2.49620661032779</v>
      </c>
      <c r="P188" s="232" t="n">
        <v>2.53404442294967</v>
      </c>
      <c r="Q188" s="232" t="n">
        <v>2.05861137160518</v>
      </c>
      <c r="R188" s="232" t="n">
        <v>2.00307596806146</v>
      </c>
      <c r="S188" s="232" t="n">
        <v>1.96874380629305</v>
      </c>
      <c r="T188" s="232" t="n">
        <v>1.85928688486746</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32" t="n">
        <v>4.11496986765295</v>
      </c>
      <c r="J189" s="232" t="n">
        <v>4.16369667585283</v>
      </c>
      <c r="K189" s="232" t="n">
        <v>4.12435855340307</v>
      </c>
      <c r="L189" s="232" t="n">
        <v>4.13569896607212</v>
      </c>
      <c r="M189" s="232" t="n">
        <v>4.05349276932192</v>
      </c>
      <c r="N189" s="232" t="n">
        <v>4.10824512090155</v>
      </c>
      <c r="O189" s="232" t="n">
        <v>4.1746790570542</v>
      </c>
      <c r="P189" s="232" t="n">
        <v>3.88196011936928</v>
      </c>
      <c r="Q189" s="232" t="n">
        <v>3.61169050753206</v>
      </c>
      <c r="R189" s="232" t="n">
        <v>3.64531114647619</v>
      </c>
      <c r="S189" s="232" t="n">
        <v>3.65949685060096</v>
      </c>
      <c r="T189" s="232" t="n">
        <v>3.63117559385814</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32" t="n">
        <v>3.57962570896494</v>
      </c>
      <c r="J190" s="232" t="n">
        <v>3.59267011082417</v>
      </c>
      <c r="K190" s="232" t="n">
        <v>3.5324942278927</v>
      </c>
      <c r="L190" s="232" t="n">
        <v>3.54856221242981</v>
      </c>
      <c r="M190" s="232" t="n">
        <v>3.56047169790162</v>
      </c>
      <c r="N190" s="232" t="n">
        <v>3.54964524472613</v>
      </c>
      <c r="O190" s="232" t="n">
        <v>3.51951133926203</v>
      </c>
      <c r="P190" s="232" t="n">
        <v>3.5792870893503</v>
      </c>
      <c r="Q190" s="232" t="n">
        <v>3.58307982311001</v>
      </c>
      <c r="R190" s="232" t="n">
        <v>3.57652041496755</v>
      </c>
      <c r="S190" s="232" t="n">
        <v>3.45425394474656</v>
      </c>
      <c r="T190" s="232" t="n">
        <v>3.49438016470223</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32" t="n">
        <v>3.46861475030905</v>
      </c>
      <c r="J191" s="232" t="n">
        <v>3.50093918435626</v>
      </c>
      <c r="K191" s="232" t="n">
        <v>3.48848132338915</v>
      </c>
      <c r="L191" s="232" t="n">
        <v>3.46669148816337</v>
      </c>
      <c r="M191" s="232" t="n">
        <v>3.57345907746102</v>
      </c>
      <c r="N191" s="232" t="n">
        <v>3.68835897911593</v>
      </c>
      <c r="O191" s="232" t="n">
        <v>3.81059822415338</v>
      </c>
      <c r="P191" s="232" t="n">
        <v>3.75284602888798</v>
      </c>
      <c r="Q191" s="232" t="n">
        <v>3.76217949799421</v>
      </c>
      <c r="R191" s="232" t="n">
        <v>3.81532648960534</v>
      </c>
      <c r="S191" s="232" t="n">
        <v>3.77856607985841</v>
      </c>
      <c r="T191" s="232" t="n">
        <v>3.74081397739438</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32" t="n">
        <v>6.65251987274366</v>
      </c>
      <c r="J192" s="232" t="n">
        <v>6.28133348907298</v>
      </c>
      <c r="K192" s="232" t="n">
        <v>6.31550573041262</v>
      </c>
      <c r="L192" s="232" t="n">
        <v>6.36091207438607</v>
      </c>
      <c r="M192" s="232" t="n">
        <v>6.47435470729878</v>
      </c>
      <c r="N192" s="232" t="n">
        <v>6.36719381998839</v>
      </c>
      <c r="O192" s="232" t="n">
        <v>6.13216047069618</v>
      </c>
      <c r="P192" s="232" t="n">
        <v>5.60799265556631</v>
      </c>
      <c r="Q192" s="232" t="n">
        <v>5.19704667619396</v>
      </c>
      <c r="R192" s="232" t="n">
        <v>5.50750591615232</v>
      </c>
      <c r="S192" s="232" t="n">
        <v>5.50494485764191</v>
      </c>
      <c r="T192" s="232" t="n">
        <v>5.51285263810455</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32" t="n">
        <v>2.98809897222645</v>
      </c>
      <c r="J193" s="232" t="n">
        <v>2.91236714493321</v>
      </c>
      <c r="K193" s="232" t="n">
        <v>2.94624617581604</v>
      </c>
      <c r="L193" s="232" t="n">
        <v>3.05358448119141</v>
      </c>
      <c r="M193" s="232" t="n">
        <v>3.06344734819419</v>
      </c>
      <c r="N193" s="232" t="n">
        <v>3.2385607873</v>
      </c>
      <c r="O193" s="232" t="n">
        <v>3.23489707922372</v>
      </c>
      <c r="P193" s="232" t="n">
        <v>2.99206466041706</v>
      </c>
      <c r="Q193" s="232" t="n">
        <v>2.71446388811507</v>
      </c>
      <c r="R193" s="232" t="n">
        <v>2.64883802145477</v>
      </c>
      <c r="S193" s="232" t="n">
        <v>2.6903035023218</v>
      </c>
      <c r="T193" s="232" t="n">
        <v>2.67951489829525</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32" t="n">
        <v>6.76398361520787</v>
      </c>
      <c r="J194" s="232" t="n">
        <v>6.98039950521019</v>
      </c>
      <c r="K194" s="232" t="n">
        <v>6.7499768073341</v>
      </c>
      <c r="L194" s="232" t="n">
        <v>6.59543584117163</v>
      </c>
      <c r="M194" s="232" t="n">
        <v>6.41639180804001</v>
      </c>
      <c r="N194" s="232" t="n">
        <v>6.40682200108293</v>
      </c>
      <c r="O194" s="232" t="n">
        <v>6.57673918135276</v>
      </c>
      <c r="P194" s="232" t="n">
        <v>6.83139648912542</v>
      </c>
      <c r="Q194" s="232" t="n">
        <v>6.75031098122756</v>
      </c>
      <c r="R194" s="232" t="n">
        <v>6.64333629968017</v>
      </c>
      <c r="S194" s="232" t="n">
        <v>6.66395454811652</v>
      </c>
      <c r="T194" s="232" t="n">
        <v>6.83017060164971</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32" t="n">
        <v>3.08258539886868</v>
      </c>
      <c r="J195" s="232" t="n">
        <v>2.85802611555744</v>
      </c>
      <c r="K195" s="232" t="n">
        <v>2.65972450240005</v>
      </c>
      <c r="L195" s="232" t="n">
        <v>2.69754485431984</v>
      </c>
      <c r="M195" s="232" t="n">
        <v>2.64295501521267</v>
      </c>
      <c r="N195" s="232" t="n">
        <v>2.52197886353193</v>
      </c>
      <c r="O195" s="232" t="n">
        <v>2.41865161933855</v>
      </c>
      <c r="P195" s="232" t="n">
        <v>2.35059719671897</v>
      </c>
      <c r="Q195" s="232" t="n">
        <v>2.0103521875261</v>
      </c>
      <c r="R195" s="232" t="n">
        <v>2.02911954565589</v>
      </c>
      <c r="S195" s="232" t="n">
        <v>2.03308020458433</v>
      </c>
      <c r="T195" s="232" t="n">
        <v>1.93088488482721</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32" t="n">
        <v>1.7998737937829</v>
      </c>
      <c r="J196" s="232" t="n">
        <v>1.7732361969204</v>
      </c>
      <c r="K196" s="232" t="n">
        <v>1.78542875160915</v>
      </c>
      <c r="L196" s="232" t="n">
        <v>1.77285473589088</v>
      </c>
      <c r="M196" s="232" t="n">
        <v>1.79324015569113</v>
      </c>
      <c r="N196" s="232" t="n">
        <v>1.77311625920325</v>
      </c>
      <c r="O196" s="232" t="n">
        <v>1.65318174388393</v>
      </c>
      <c r="P196" s="232" t="n">
        <v>1.64049487078166</v>
      </c>
      <c r="Q196" s="232" t="n">
        <v>1.6081648877402</v>
      </c>
      <c r="R196" s="232" t="n">
        <v>1.54104044796832</v>
      </c>
      <c r="S196" s="232" t="n">
        <v>1.59003229741381</v>
      </c>
      <c r="T196" s="232" t="n">
        <v>1.58184858112132</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32" t="n">
        <v>5.21360616174792</v>
      </c>
      <c r="J197" s="232" t="n">
        <v>5.27036581344179</v>
      </c>
      <c r="K197" s="232" t="n">
        <v>5.30674046625076</v>
      </c>
      <c r="L197" s="232" t="n">
        <v>5.17977271993238</v>
      </c>
      <c r="M197" s="232" t="n">
        <v>4.74578907810045</v>
      </c>
      <c r="N197" s="232" t="n">
        <v>4.79321078870219</v>
      </c>
      <c r="O197" s="232" t="n">
        <v>4.81556816442055</v>
      </c>
      <c r="P197" s="232" t="n">
        <v>4.93047510805271</v>
      </c>
      <c r="Q197" s="232" t="n">
        <v>4.79918410376712</v>
      </c>
      <c r="R197" s="232" t="n">
        <v>4.87823827086012</v>
      </c>
      <c r="S197" s="232" t="n">
        <v>4.70010839443068</v>
      </c>
      <c r="T197" s="232" t="n">
        <v>4.65098145373457</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32" t="n">
        <v>1.71801546601486</v>
      </c>
      <c r="J198" s="232" t="n">
        <v>1.6781662234553</v>
      </c>
      <c r="K198" s="232" t="n">
        <v>1.67926575668027</v>
      </c>
      <c r="L198" s="232" t="n">
        <v>1.71935223433895</v>
      </c>
      <c r="M198" s="232" t="n">
        <v>1.62881375204803</v>
      </c>
      <c r="N198" s="232" t="n">
        <v>1.61531973276325</v>
      </c>
      <c r="O198" s="232" t="n">
        <v>1.57167413665109</v>
      </c>
      <c r="P198" s="232" t="n">
        <v>1.62825722450098</v>
      </c>
      <c r="Q198" s="232" t="n">
        <v>1.69510795564665</v>
      </c>
      <c r="R198" s="232" t="n">
        <v>1.6906127992765</v>
      </c>
      <c r="S198" s="232" t="n">
        <v>1.7041621919142</v>
      </c>
      <c r="T198" s="232" t="n">
        <v>1.67860690117274</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32" t="n">
        <v>3.47773689015369</v>
      </c>
      <c r="J199" s="232" t="n">
        <v>3.36243683567307</v>
      </c>
      <c r="K199" s="232" t="n">
        <v>3.64335204382111</v>
      </c>
      <c r="L199" s="232" t="n">
        <v>3.68940633294181</v>
      </c>
      <c r="M199" s="232" t="n">
        <v>3.98701972985658</v>
      </c>
      <c r="N199" s="232" t="n">
        <v>3.76801227028275</v>
      </c>
      <c r="O199" s="232" t="n">
        <v>3.81848619630763</v>
      </c>
      <c r="P199" s="232" t="n">
        <v>3.94940352067476</v>
      </c>
      <c r="Q199" s="232" t="n">
        <v>3.76269797149301</v>
      </c>
      <c r="R199" s="232" t="n">
        <v>3.67989647112298</v>
      </c>
      <c r="S199" s="232" t="n">
        <v>3.65004333901531</v>
      </c>
      <c r="T199" s="232" t="n">
        <v>3.73335979849646</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32" t="n">
        <v>15.8003894688468</v>
      </c>
      <c r="J200" s="232" t="n">
        <v>16.1802664386154</v>
      </c>
      <c r="K200" s="232" t="n">
        <v>16.2585653902883</v>
      </c>
      <c r="L200" s="232" t="n">
        <v>16.3517334546593</v>
      </c>
      <c r="M200" s="232" t="n">
        <v>16.5528955572202</v>
      </c>
      <c r="N200" s="232" t="n">
        <v>16.5431800482786</v>
      </c>
      <c r="O200" s="232" t="n">
        <v>16.8029427486839</v>
      </c>
      <c r="P200" s="232" t="n">
        <v>17.1845711011234</v>
      </c>
      <c r="Q200" s="232" t="n">
        <v>18.9175343210939</v>
      </c>
      <c r="R200" s="232" t="n">
        <v>18.565707058373</v>
      </c>
      <c r="S200" s="232" t="n">
        <v>18.6512573316296</v>
      </c>
      <c r="T200" s="232" t="n">
        <v>18.8842368779421</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32" t="n">
        <v>3.11955997389473</v>
      </c>
      <c r="J201" s="232" t="n">
        <v>3.15118948905977</v>
      </c>
      <c r="K201" s="232" t="n">
        <v>3.05586149027211</v>
      </c>
      <c r="L201" s="232" t="n">
        <v>3.04804237270776</v>
      </c>
      <c r="M201" s="232" t="n">
        <v>3.08121242456772</v>
      </c>
      <c r="N201" s="232" t="n">
        <v>3.09242620680431</v>
      </c>
      <c r="O201" s="232" t="n">
        <v>3.1491089094214</v>
      </c>
      <c r="P201" s="232" t="n">
        <v>3.132472458059</v>
      </c>
      <c r="Q201" s="232" t="n">
        <v>3.44103865878313</v>
      </c>
      <c r="R201" s="232" t="n">
        <v>3.36540565123863</v>
      </c>
      <c r="S201" s="232" t="n">
        <v>3.44723050249707</v>
      </c>
      <c r="T201" s="232" t="n">
        <v>3.5174016997422</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32" t="n">
        <v>5.27541322857328</v>
      </c>
      <c r="J202" s="232" t="n">
        <v>5.44418611658103</v>
      </c>
      <c r="K202" s="232" t="n">
        <v>5.47863512464104</v>
      </c>
      <c r="L202" s="232" t="n">
        <v>5.5240704495404</v>
      </c>
      <c r="M202" s="232" t="n">
        <v>5.60539787486861</v>
      </c>
      <c r="N202" s="232" t="n">
        <v>5.71264930677648</v>
      </c>
      <c r="O202" s="232" t="n">
        <v>5.92023810284086</v>
      </c>
      <c r="P202" s="232" t="n">
        <v>6.06860138386509</v>
      </c>
      <c r="Q202" s="232" t="n">
        <v>6.40517222578616</v>
      </c>
      <c r="R202" s="232" t="n">
        <v>6.215100656229</v>
      </c>
      <c r="S202" s="232" t="n">
        <v>6.10216670067235</v>
      </c>
      <c r="T202" s="232" t="n">
        <v>6.15030134376471</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32" t="n">
        <v>1.9785738547924</v>
      </c>
      <c r="J203" s="232" t="n">
        <v>1.97284847124065</v>
      </c>
      <c r="K203" s="232" t="n">
        <v>1.96231009376091</v>
      </c>
      <c r="L203" s="232" t="n">
        <v>1.86765285757271</v>
      </c>
      <c r="M203" s="232" t="n">
        <v>1.86604396081984</v>
      </c>
      <c r="N203" s="232" t="n">
        <v>1.82346152269722</v>
      </c>
      <c r="O203" s="232" t="n">
        <v>1.7559713416336</v>
      </c>
      <c r="P203" s="232" t="n">
        <v>1.85782741377924</v>
      </c>
      <c r="Q203" s="232" t="n">
        <v>2.09250554787218</v>
      </c>
      <c r="R203" s="232" t="n">
        <v>2.15957648302081</v>
      </c>
      <c r="S203" s="232" t="n">
        <v>2.24385433172364</v>
      </c>
      <c r="T203" s="232" t="n">
        <v>2.23535001296293</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32" t="n">
        <v>4.06701632377017</v>
      </c>
      <c r="J204" s="232" t="n">
        <v>4.20468564461561</v>
      </c>
      <c r="K204" s="232" t="n">
        <v>4.39737531987638</v>
      </c>
      <c r="L204" s="232" t="n">
        <v>4.5402058606352</v>
      </c>
      <c r="M204" s="232" t="n">
        <v>4.64678199691054</v>
      </c>
      <c r="N204" s="232" t="n">
        <v>4.60747822822985</v>
      </c>
      <c r="O204" s="232" t="n">
        <v>4.64925622636305</v>
      </c>
      <c r="P204" s="232" t="n">
        <v>4.73380434357152</v>
      </c>
      <c r="Q204" s="232" t="n">
        <v>5.32887473556823</v>
      </c>
      <c r="R204" s="232" t="n">
        <v>5.22915851070692</v>
      </c>
      <c r="S204" s="232" t="n">
        <v>5.24387704849531</v>
      </c>
      <c r="T204" s="232" t="n">
        <v>5.3258825743869</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32" t="n">
        <v>1.35982608781622</v>
      </c>
      <c r="J205" s="232" t="n">
        <v>1.40735671711833</v>
      </c>
      <c r="K205" s="232" t="n">
        <v>1.36438336173783</v>
      </c>
      <c r="L205" s="232" t="n">
        <v>1.37176191420322</v>
      </c>
      <c r="M205" s="232" t="n">
        <v>1.35345930005345</v>
      </c>
      <c r="N205" s="232" t="n">
        <v>1.30716478377078</v>
      </c>
      <c r="O205" s="232" t="n">
        <v>1.32836816842495</v>
      </c>
      <c r="P205" s="232" t="n">
        <v>1.39186550184859</v>
      </c>
      <c r="Q205" s="232" t="n">
        <v>1.64994315308424</v>
      </c>
      <c r="R205" s="232" t="n">
        <v>1.59646575717764</v>
      </c>
      <c r="S205" s="232" t="n">
        <v>1.61412874824127</v>
      </c>
      <c r="T205" s="232" t="n">
        <v>1.65530124708531</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32" t="n">
        <v>20.3561256809879</v>
      </c>
      <c r="J206" s="232" t="n">
        <v>20.4816812617553</v>
      </c>
      <c r="K206" s="232" t="n">
        <v>20.5030338091739</v>
      </c>
      <c r="L206" s="232" t="n">
        <v>20.6319838473719</v>
      </c>
      <c r="M206" s="232" t="n">
        <v>20.5261958069426</v>
      </c>
      <c r="N206" s="232" t="n">
        <v>20.6942676121055</v>
      </c>
      <c r="O206" s="232" t="n">
        <v>21.3282093733619</v>
      </c>
      <c r="P206" s="232" t="n">
        <v>21.4275816409798</v>
      </c>
      <c r="Q206" s="232" t="n">
        <v>23.0851930141045</v>
      </c>
      <c r="R206" s="232" t="n">
        <v>22.9593708663931</v>
      </c>
      <c r="S206" s="232" t="n">
        <v>23.466787767206</v>
      </c>
      <c r="T206" s="232" t="n">
        <v>23.6965387591653</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32" t="n">
        <v>3.46468923931033</v>
      </c>
      <c r="J207" s="232" t="n">
        <v>3.45559170678132</v>
      </c>
      <c r="K207" s="232" t="n">
        <v>3.62270900761449</v>
      </c>
      <c r="L207" s="232" t="n">
        <v>3.58959811167839</v>
      </c>
      <c r="M207" s="232" t="n">
        <v>3.55829655515364</v>
      </c>
      <c r="N207" s="232" t="n">
        <v>3.68942896157771</v>
      </c>
      <c r="O207" s="232" t="n">
        <v>3.8144559085658</v>
      </c>
      <c r="P207" s="232" t="n">
        <v>3.91919327354857</v>
      </c>
      <c r="Q207" s="232" t="n">
        <v>3.81896057585123</v>
      </c>
      <c r="R207" s="232" t="n">
        <v>3.9534714261913</v>
      </c>
      <c r="S207" s="232" t="n">
        <v>3.96019187960861</v>
      </c>
      <c r="T207" s="232" t="n">
        <v>3.7961856228659</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32" t="n">
        <v>3.43775898766513</v>
      </c>
      <c r="J208" s="232" t="n">
        <v>3.48102459627042</v>
      </c>
      <c r="K208" s="232" t="n">
        <v>3.50726477685528</v>
      </c>
      <c r="L208" s="232" t="n">
        <v>3.50172867286274</v>
      </c>
      <c r="M208" s="232" t="n">
        <v>3.48231467180756</v>
      </c>
      <c r="N208" s="232" t="n">
        <v>3.59270772436734</v>
      </c>
      <c r="O208" s="232" t="n">
        <v>3.58951061950614</v>
      </c>
      <c r="P208" s="232" t="n">
        <v>3.72219108155412</v>
      </c>
      <c r="Q208" s="232" t="n">
        <v>4.22023848957971</v>
      </c>
      <c r="R208" s="232" t="n">
        <v>4.2595570986763</v>
      </c>
      <c r="S208" s="232" t="n">
        <v>4.32742412441955</v>
      </c>
      <c r="T208" s="232" t="n">
        <v>4.34277937090518</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32" t="n">
        <v>2.13377900552808</v>
      </c>
      <c r="J209" s="232" t="n">
        <v>2.15683862827492</v>
      </c>
      <c r="K209" s="232" t="n">
        <v>2.14933575162479</v>
      </c>
      <c r="L209" s="232" t="n">
        <v>2.18710954159641</v>
      </c>
      <c r="M209" s="232" t="n">
        <v>2.19153249089857</v>
      </c>
      <c r="N209" s="232" t="n">
        <v>2.26145107742488</v>
      </c>
      <c r="O209" s="232" t="n">
        <v>2.29269002461496</v>
      </c>
      <c r="P209" s="232" t="n">
        <v>2.25635011968938</v>
      </c>
      <c r="Q209" s="232" t="n">
        <v>2.5422977675601</v>
      </c>
      <c r="R209" s="232" t="n">
        <v>2.54216222993128</v>
      </c>
      <c r="S209" s="232" t="n">
        <v>2.53930991449532</v>
      </c>
      <c r="T209" s="232" t="n">
        <v>2.55689385272926</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32" t="n">
        <v>4.48945115499126</v>
      </c>
      <c r="J210" s="232" t="n">
        <v>4.51756961954263</v>
      </c>
      <c r="K210" s="232" t="n">
        <v>4.50174961302125</v>
      </c>
      <c r="L210" s="232" t="n">
        <v>4.63353781605151</v>
      </c>
      <c r="M210" s="232" t="n">
        <v>4.62499248327372</v>
      </c>
      <c r="N210" s="232" t="n">
        <v>4.50355186718411</v>
      </c>
      <c r="O210" s="232" t="n">
        <v>4.82290380592067</v>
      </c>
      <c r="P210" s="232" t="n">
        <v>4.51391267673739</v>
      </c>
      <c r="Q210" s="232" t="n">
        <v>5.13266543522353</v>
      </c>
      <c r="R210" s="232" t="n">
        <v>5.10482294529257</v>
      </c>
      <c r="S210" s="232" t="n">
        <v>5.36580567323237</v>
      </c>
      <c r="T210" s="232" t="n">
        <v>5.70784511881503</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32" t="n">
        <v>2.27990771019793</v>
      </c>
      <c r="J211" s="232" t="n">
        <v>2.23000461853349</v>
      </c>
      <c r="K211" s="232" t="n">
        <v>2.18943352565005</v>
      </c>
      <c r="L211" s="232" t="n">
        <v>2.20436422401831</v>
      </c>
      <c r="M211" s="232" t="n">
        <v>2.16586665283152</v>
      </c>
      <c r="N211" s="232" t="n">
        <v>2.21252095202552</v>
      </c>
      <c r="O211" s="232" t="n">
        <v>2.31330749231354</v>
      </c>
      <c r="P211" s="232" t="n">
        <v>2.40792576594262</v>
      </c>
      <c r="Q211" s="232" t="n">
        <v>2.53326563002143</v>
      </c>
      <c r="R211" s="232" t="n">
        <v>2.60169406620925</v>
      </c>
      <c r="S211" s="232" t="n">
        <v>2.68521828004027</v>
      </c>
      <c r="T211" s="232" t="n">
        <v>2.71585056758699</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32" t="n">
        <v>3.09038241912752</v>
      </c>
      <c r="J212" s="232" t="n">
        <v>3.1456711876565</v>
      </c>
      <c r="K212" s="232" t="n">
        <v>3.10436491184181</v>
      </c>
      <c r="L212" s="232" t="n">
        <v>3.13804822522459</v>
      </c>
      <c r="M212" s="232" t="n">
        <v>3.15876430394395</v>
      </c>
      <c r="N212" s="232" t="n">
        <v>3.16028811866451</v>
      </c>
      <c r="O212" s="232" t="n">
        <v>3.25418550128581</v>
      </c>
      <c r="P212" s="232" t="n">
        <v>3.33786102472437</v>
      </c>
      <c r="Q212" s="232" t="n">
        <v>3.4507826686654</v>
      </c>
      <c r="R212" s="232" t="n">
        <v>3.13540598548091</v>
      </c>
      <c r="S212" s="232" t="n">
        <v>3.23747758802905</v>
      </c>
      <c r="T212" s="232" t="n">
        <v>3.23436782920026</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32" t="n">
        <v>1.46015716416765</v>
      </c>
      <c r="J213" s="232" t="n">
        <v>1.494980904696</v>
      </c>
      <c r="K213" s="232" t="n">
        <v>1.4281762225662</v>
      </c>
      <c r="L213" s="232" t="n">
        <v>1.37759725593997</v>
      </c>
      <c r="M213" s="232" t="n">
        <v>1.34442864903365</v>
      </c>
      <c r="N213" s="232" t="n">
        <v>1.2743189108614</v>
      </c>
      <c r="O213" s="232" t="n">
        <v>1.24115602115495</v>
      </c>
      <c r="P213" s="232" t="n">
        <v>1.27014769878341</v>
      </c>
      <c r="Q213" s="232" t="n">
        <v>1.38698244720314</v>
      </c>
      <c r="R213" s="232" t="n">
        <v>1.36225711461151</v>
      </c>
      <c r="S213" s="232" t="n">
        <v>1.35136030738085</v>
      </c>
      <c r="T213" s="232" t="n">
        <v>1.34261639706268</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31" t="n">
        <v>100</v>
      </c>
      <c r="J214" s="231" t="n">
        <v>100</v>
      </c>
      <c r="K214" s="231" t="n">
        <v>100</v>
      </c>
      <c r="L214" s="231" t="n">
        <v>100</v>
      </c>
      <c r="M214" s="231" t="n">
        <v>100</v>
      </c>
      <c r="N214" s="231" t="n">
        <v>100</v>
      </c>
      <c r="O214" s="231" t="n">
        <v>100</v>
      </c>
      <c r="P214" s="231" t="n">
        <v>100</v>
      </c>
      <c r="Q214" s="231" t="n">
        <v>100</v>
      </c>
      <c r="R214" s="231" t="n">
        <v>100</v>
      </c>
      <c r="S214" s="231" t="n">
        <v>100</v>
      </c>
      <c r="T214" s="231" t="n">
        <v>100</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32" t="n">
        <v>11.6038929065964</v>
      </c>
      <c r="J215" s="232" t="n">
        <v>12.0063841919138</v>
      </c>
      <c r="K215" s="232" t="n">
        <v>11.8670182770532</v>
      </c>
      <c r="L215" s="232" t="n">
        <v>11.9088581965639</v>
      </c>
      <c r="M215" s="232" t="n">
        <v>11.9596187751807</v>
      </c>
      <c r="N215" s="232" t="n">
        <v>11.747830764299</v>
      </c>
      <c r="O215" s="232" t="n">
        <v>11.8702584252952</v>
      </c>
      <c r="P215" s="232" t="n">
        <v>11.4315866956076</v>
      </c>
      <c r="Q215" s="232" t="n">
        <v>11.8261397504883</v>
      </c>
      <c r="R215" s="232" t="n">
        <v>12.2337048342953</v>
      </c>
      <c r="S215" s="232" t="n">
        <v>11.7971723612125</v>
      </c>
      <c r="T215" s="232" t="n">
        <v>12.021887304888</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32" t="n">
        <v>7.40279140955178</v>
      </c>
      <c r="J216" s="232" t="n">
        <v>7.05289198341667</v>
      </c>
      <c r="K216" s="232" t="n">
        <v>7.21944104415</v>
      </c>
      <c r="L216" s="232" t="n">
        <v>7.21855197614395</v>
      </c>
      <c r="M216" s="232" t="n">
        <v>7.26823102903795</v>
      </c>
      <c r="N216" s="232" t="n">
        <v>7.18090819030233</v>
      </c>
      <c r="O216" s="232" t="n">
        <v>6.95398262850735</v>
      </c>
      <c r="P216" s="232" t="n">
        <v>6.85875689488819</v>
      </c>
      <c r="Q216" s="232" t="n">
        <v>6.47378342690268</v>
      </c>
      <c r="R216" s="232" t="n">
        <v>6.46373846471415</v>
      </c>
      <c r="S216" s="232" t="n">
        <v>6.55980618828589</v>
      </c>
      <c r="T216" s="232" t="n">
        <v>6.57625732588251</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32" t="n">
        <v>17.3864094220436</v>
      </c>
      <c r="J217" s="232" t="n">
        <v>17.5610906349125</v>
      </c>
      <c r="K217" s="232" t="n">
        <v>17.431014464847</v>
      </c>
      <c r="L217" s="232" t="n">
        <v>17.5839536433566</v>
      </c>
      <c r="M217" s="232" t="n">
        <v>17.4737483094832</v>
      </c>
      <c r="N217" s="232" t="n">
        <v>17.056540487872</v>
      </c>
      <c r="O217" s="232" t="n">
        <v>17.2213743616228</v>
      </c>
      <c r="P217" s="232" t="n">
        <v>17.1895500475695</v>
      </c>
      <c r="Q217" s="232" t="n">
        <v>17.0057350642764</v>
      </c>
      <c r="R217" s="232" t="n">
        <v>17.0691740508692</v>
      </c>
      <c r="S217" s="232" t="n">
        <v>17.2612089808214</v>
      </c>
      <c r="T217" s="232" t="n">
        <v>17.2221854043787</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32" t="n">
        <v>12.9886226753787</v>
      </c>
      <c r="J218" s="232" t="n">
        <v>12.8318811381398</v>
      </c>
      <c r="K218" s="232" t="n">
        <v>12.4299929787507</v>
      </c>
      <c r="L218" s="232" t="n">
        <v>12.1546760456789</v>
      </c>
      <c r="M218" s="232" t="n">
        <v>12.1377691550602</v>
      </c>
      <c r="N218" s="232" t="n">
        <v>12.3525906768595</v>
      </c>
      <c r="O218" s="232" t="n">
        <v>11.990488585268</v>
      </c>
      <c r="P218" s="232" t="n">
        <v>11.526826649155</v>
      </c>
      <c r="Q218" s="232" t="n">
        <v>11.4704879951194</v>
      </c>
      <c r="R218" s="232" t="n">
        <v>11.7702552918261</v>
      </c>
      <c r="S218" s="232" t="n">
        <v>11.858505182134</v>
      </c>
      <c r="T218" s="232" t="n">
        <v>11.632538609761</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32" t="n">
        <v>11.8752260985669</v>
      </c>
      <c r="J219" s="232" t="n">
        <v>11.5751130108542</v>
      </c>
      <c r="K219" s="232" t="n">
        <v>11.3189716972872</v>
      </c>
      <c r="L219" s="232" t="n">
        <v>10.9961129434887</v>
      </c>
      <c r="M219" s="232" t="n">
        <v>10.577820419319</v>
      </c>
      <c r="N219" s="232" t="n">
        <v>10.2942119303889</v>
      </c>
      <c r="O219" s="232" t="n">
        <v>9.88851158200564</v>
      </c>
      <c r="P219" s="232" t="n">
        <v>10.1178068771926</v>
      </c>
      <c r="Q219" s="232" t="n">
        <v>10.2704410715692</v>
      </c>
      <c r="R219" s="232" t="n">
        <v>10.3019693996776</v>
      </c>
      <c r="S219" s="232" t="n">
        <v>10.0511117715626</v>
      </c>
      <c r="T219" s="232" t="n">
        <v>10.8023552860767</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32" t="n">
        <v>11.8838748813402</v>
      </c>
      <c r="J220" s="232" t="n">
        <v>12.1840171206618</v>
      </c>
      <c r="K220" s="232" t="n">
        <v>12.8650219342753</v>
      </c>
      <c r="L220" s="232" t="n">
        <v>13.5106276332584</v>
      </c>
      <c r="M220" s="232" t="n">
        <v>13.9172903582126</v>
      </c>
      <c r="N220" s="232" t="n">
        <v>14.3610557218742</v>
      </c>
      <c r="O220" s="232" t="n">
        <v>15.0325505949271</v>
      </c>
      <c r="P220" s="232" t="n">
        <v>15.2540360074981</v>
      </c>
      <c r="Q220" s="232" t="n">
        <v>14.5815585872874</v>
      </c>
      <c r="R220" s="232" t="n">
        <v>13.5661385737611</v>
      </c>
      <c r="S220" s="232" t="n">
        <v>13.8148916741674</v>
      </c>
      <c r="T220" s="232" t="n">
        <v>13.308848078046</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32" t="n">
        <v>12.9773792577734</v>
      </c>
      <c r="J221" s="232" t="n">
        <v>12.3418988759062</v>
      </c>
      <c r="K221" s="232" t="n">
        <v>11.9049591891983</v>
      </c>
      <c r="L221" s="232" t="n">
        <v>11.3625100247371</v>
      </c>
      <c r="M221" s="232" t="n">
        <v>11.1739444448378</v>
      </c>
      <c r="N221" s="232" t="n">
        <v>11.0437143328027</v>
      </c>
      <c r="O221" s="232" t="n">
        <v>11.0311439270216</v>
      </c>
      <c r="P221" s="232" t="n">
        <v>11.3919566478228</v>
      </c>
      <c r="Q221" s="232" t="n">
        <v>11.2171138945011</v>
      </c>
      <c r="R221" s="232" t="n">
        <v>11.2358795774692</v>
      </c>
      <c r="S221" s="232" t="n">
        <v>11.1944469002947</v>
      </c>
      <c r="T221" s="232" t="n">
        <v>10.9943568666042</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32" t="n">
        <v>13.8817735253602</v>
      </c>
      <c r="J222" s="232" t="n">
        <v>14.4467549523914</v>
      </c>
      <c r="K222" s="232" t="n">
        <v>14.963479775414</v>
      </c>
      <c r="L222" s="232" t="n">
        <v>15.2648860286227</v>
      </c>
      <c r="M222" s="232" t="n">
        <v>15.4918607368175</v>
      </c>
      <c r="N222" s="232" t="n">
        <v>15.9630392300685</v>
      </c>
      <c r="O222" s="232" t="n">
        <v>16.0116542293304</v>
      </c>
      <c r="P222" s="232" t="n">
        <v>16.2293456130412</v>
      </c>
      <c r="Q222" s="232" t="n">
        <v>17.1547728864225</v>
      </c>
      <c r="R222" s="232" t="n">
        <v>17.3590419781847</v>
      </c>
      <c r="S222" s="232" t="n">
        <v>17.4627264461578</v>
      </c>
      <c r="T222" s="232" t="n">
        <v>17.4415086034964</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31" t="n">
        <v>100</v>
      </c>
      <c r="J223" s="231" t="n">
        <v>100</v>
      </c>
      <c r="K223" s="231" t="n">
        <v>100</v>
      </c>
      <c r="L223" s="231" t="n">
        <v>100</v>
      </c>
      <c r="M223" s="231" t="n">
        <v>100</v>
      </c>
      <c r="N223" s="231" t="n">
        <v>100</v>
      </c>
      <c r="O223" s="231" t="n">
        <v>100</v>
      </c>
      <c r="P223" s="231" t="n">
        <v>100</v>
      </c>
      <c r="Q223" s="231" t="n">
        <v>100</v>
      </c>
      <c r="R223" s="231" t="n">
        <v>100</v>
      </c>
      <c r="S223" s="231" t="n">
        <v>100</v>
      </c>
      <c r="T223" s="231" t="n">
        <v>100</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32" t="n">
        <v>29.5912368455474</v>
      </c>
      <c r="J224" s="232" t="n">
        <v>29.6283272941604</v>
      </c>
      <c r="K224" s="232" t="n">
        <v>29.392676902979</v>
      </c>
      <c r="L224" s="232" t="n">
        <v>30.1808371897507</v>
      </c>
      <c r="M224" s="232" t="n">
        <v>29.8776064285089</v>
      </c>
      <c r="N224" s="232" t="n">
        <v>29.7339125779342</v>
      </c>
      <c r="O224" s="232" t="n">
        <v>30.1747066760812</v>
      </c>
      <c r="P224" s="232" t="n">
        <v>29.4914587334278</v>
      </c>
      <c r="Q224" s="232" t="n">
        <v>28.9592557310757</v>
      </c>
      <c r="R224" s="232" t="n">
        <v>28.8930293326424</v>
      </c>
      <c r="S224" s="232" t="n">
        <v>29.0201753483441</v>
      </c>
      <c r="T224" s="232" t="n">
        <v>29.1719972068655</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32" t="n">
        <v>3.79365733472037</v>
      </c>
      <c r="J225" s="232" t="n">
        <v>3.73709467314525</v>
      </c>
      <c r="K225" s="232" t="n">
        <v>3.71063659415265</v>
      </c>
      <c r="L225" s="232" t="n">
        <v>3.74261714320151</v>
      </c>
      <c r="M225" s="232" t="n">
        <v>3.77316031189944</v>
      </c>
      <c r="N225" s="232" t="n">
        <v>3.81485374947692</v>
      </c>
      <c r="O225" s="232" t="n">
        <v>4.01182998290962</v>
      </c>
      <c r="P225" s="232" t="n">
        <v>3.92092145242649</v>
      </c>
      <c r="Q225" s="232" t="n">
        <v>3.8191005577732</v>
      </c>
      <c r="R225" s="232" t="n">
        <v>3.73238475411687</v>
      </c>
      <c r="S225" s="232" t="n">
        <v>3.74991205742518</v>
      </c>
      <c r="T225" s="232" t="n">
        <v>3.68879059384189</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32" t="n">
        <v>3.77499643756234</v>
      </c>
      <c r="J226" s="232" t="n">
        <v>3.82185182905214</v>
      </c>
      <c r="K226" s="232" t="n">
        <v>3.74475858214157</v>
      </c>
      <c r="L226" s="232" t="n">
        <v>3.77685859298699</v>
      </c>
      <c r="M226" s="232" t="n">
        <v>3.71898330776484</v>
      </c>
      <c r="N226" s="232" t="n">
        <v>3.80162863023024</v>
      </c>
      <c r="O226" s="232" t="n">
        <v>3.93273528727147</v>
      </c>
      <c r="P226" s="232" t="n">
        <v>3.8447409656284</v>
      </c>
      <c r="Q226" s="232" t="n">
        <v>3.63472881703168</v>
      </c>
      <c r="R226" s="232" t="n">
        <v>3.64579793315188</v>
      </c>
      <c r="S226" s="232" t="n">
        <v>3.80995023297496</v>
      </c>
      <c r="T226" s="232" t="n">
        <v>3.5201394150512</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32" t="n">
        <v>9.58246518974206</v>
      </c>
      <c r="J227" s="232" t="n">
        <v>9.826558633753</v>
      </c>
      <c r="K227" s="232" t="n">
        <v>9.84589430818966</v>
      </c>
      <c r="L227" s="232" t="n">
        <v>10.72335124929</v>
      </c>
      <c r="M227" s="232" t="n">
        <v>10.4716465578019</v>
      </c>
      <c r="N227" s="232" t="n">
        <v>10.1570966220548</v>
      </c>
      <c r="O227" s="232" t="n">
        <v>10.7978194343571</v>
      </c>
      <c r="P227" s="232" t="n">
        <v>10.0207501938045</v>
      </c>
      <c r="Q227" s="232" t="n">
        <v>10.0150157334248</v>
      </c>
      <c r="R227" s="232" t="n">
        <v>10.4729133647689</v>
      </c>
      <c r="S227" s="232" t="n">
        <v>10.0836989643313</v>
      </c>
      <c r="T227" s="232" t="n">
        <v>10.7808750758766</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32" t="n">
        <v>1.37305404963221</v>
      </c>
      <c r="J228" s="232" t="n">
        <v>1.30541657556608</v>
      </c>
      <c r="K228" s="232" t="n">
        <v>1.28255711669273</v>
      </c>
      <c r="L228" s="232" t="n">
        <v>1.26248314297874</v>
      </c>
      <c r="M228" s="232" t="n">
        <v>1.23427794775793</v>
      </c>
      <c r="N228" s="232" t="n">
        <v>1.219566893455</v>
      </c>
      <c r="O228" s="232" t="n">
        <v>1.16545222200427</v>
      </c>
      <c r="P228" s="232" t="n">
        <v>1.11227162444705</v>
      </c>
      <c r="Q228" s="232" t="n">
        <v>1.07734481968149</v>
      </c>
      <c r="R228" s="232" t="n">
        <v>1.08835704966322</v>
      </c>
      <c r="S228" s="232" t="n">
        <v>1.07070000120646</v>
      </c>
      <c r="T228" s="232" t="n">
        <v>1.06904433612535</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32" t="n">
        <v>2.82374713097175</v>
      </c>
      <c r="J229" s="232" t="n">
        <v>2.85995699344713</v>
      </c>
      <c r="K229" s="232" t="n">
        <v>2.85852427266373</v>
      </c>
      <c r="L229" s="232" t="n">
        <v>2.80801589315558</v>
      </c>
      <c r="M229" s="232" t="n">
        <v>2.8106858208345</v>
      </c>
      <c r="N229" s="232" t="n">
        <v>2.87912164118311</v>
      </c>
      <c r="O229" s="232" t="n">
        <v>2.83599357122311</v>
      </c>
      <c r="P229" s="232" t="n">
        <v>2.93902323666366</v>
      </c>
      <c r="Q229" s="232" t="n">
        <v>2.86789761866772</v>
      </c>
      <c r="R229" s="232" t="n">
        <v>2.73110348139429</v>
      </c>
      <c r="S229" s="232" t="n">
        <v>2.97014100498945</v>
      </c>
      <c r="T229" s="232" t="n">
        <v>2.93338255941517</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32" t="n">
        <v>1.7877838414104</v>
      </c>
      <c r="J230" s="232" t="n">
        <v>1.76274859846611</v>
      </c>
      <c r="K230" s="232" t="n">
        <v>1.74172332301436</v>
      </c>
      <c r="L230" s="232" t="n">
        <v>1.71000199329707</v>
      </c>
      <c r="M230" s="232" t="n">
        <v>1.6995676417765</v>
      </c>
      <c r="N230" s="232" t="n">
        <v>1.72582680153896</v>
      </c>
      <c r="O230" s="232" t="n">
        <v>1.66688011945458</v>
      </c>
      <c r="P230" s="232" t="n">
        <v>1.72905407051906</v>
      </c>
      <c r="Q230" s="232" t="n">
        <v>1.65526950801278</v>
      </c>
      <c r="R230" s="232" t="n">
        <v>1.56205135688404</v>
      </c>
      <c r="S230" s="232" t="n">
        <v>1.61393094430466</v>
      </c>
      <c r="T230" s="232" t="n">
        <v>1.57413337371517</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32" t="n">
        <v>0.869388126548626</v>
      </c>
      <c r="J231" s="232" t="n">
        <v>0.863329307218068</v>
      </c>
      <c r="K231" s="232" t="n">
        <v>0.835132993022426</v>
      </c>
      <c r="L231" s="232" t="n">
        <v>0.826010495422372</v>
      </c>
      <c r="M231" s="232" t="n">
        <v>0.809638875245369</v>
      </c>
      <c r="N231" s="232" t="n">
        <v>0.797278437420673</v>
      </c>
      <c r="O231" s="232" t="n">
        <v>0.70883335199038</v>
      </c>
      <c r="P231" s="232" t="n">
        <v>0.719139441400682</v>
      </c>
      <c r="Q231" s="232" t="n">
        <v>0.680889619745392</v>
      </c>
      <c r="R231" s="232" t="n">
        <v>0.698832525712149</v>
      </c>
      <c r="S231" s="232" t="n">
        <v>0.712080686753225</v>
      </c>
      <c r="T231" s="232" t="n">
        <v>0.70332599998406</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32" t="n">
        <v>1.79161016333866</v>
      </c>
      <c r="J232" s="232" t="n">
        <v>1.757296714789</v>
      </c>
      <c r="K232" s="232" t="n">
        <v>1.74212809997906</v>
      </c>
      <c r="L232" s="232" t="n">
        <v>1.72758342133238</v>
      </c>
      <c r="M232" s="232" t="n">
        <v>1.71377302379728</v>
      </c>
      <c r="N232" s="232" t="n">
        <v>1.77511709924072</v>
      </c>
      <c r="O232" s="232" t="n">
        <v>1.70872733333902</v>
      </c>
      <c r="P232" s="232" t="n">
        <v>1.75872078018706</v>
      </c>
      <c r="Q232" s="232" t="n">
        <v>1.77170527107208</v>
      </c>
      <c r="R232" s="232" t="n">
        <v>1.70967444825653</v>
      </c>
      <c r="S232" s="232" t="n">
        <v>1.76608345997742</v>
      </c>
      <c r="T232" s="232" t="n">
        <v>1.74668925890151</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32" t="n">
        <v>1.49223345798656</v>
      </c>
      <c r="J233" s="232" t="n">
        <v>1.47169372088761</v>
      </c>
      <c r="K233" s="232" t="n">
        <v>1.43536752221604</v>
      </c>
      <c r="L233" s="232" t="n">
        <v>1.4581628005372</v>
      </c>
      <c r="M233" s="232" t="n">
        <v>1.51334669794734</v>
      </c>
      <c r="N233" s="232" t="n">
        <v>1.51854905356734</v>
      </c>
      <c r="O233" s="232" t="n">
        <v>1.43822454479156</v>
      </c>
      <c r="P233" s="232" t="n">
        <v>1.49228921871251</v>
      </c>
      <c r="Q233" s="232" t="n">
        <v>1.49629247530159</v>
      </c>
      <c r="R233" s="232" t="n">
        <v>1.38024642826329</v>
      </c>
      <c r="S233" s="232" t="n">
        <v>1.34481988750671</v>
      </c>
      <c r="T233" s="232" t="n">
        <v>1.31182387518103</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32" t="n">
        <v>1.49319271297137</v>
      </c>
      <c r="J234" s="232" t="n">
        <v>1.44733536974102</v>
      </c>
      <c r="K234" s="232" t="n">
        <v>1.43391174541318</v>
      </c>
      <c r="L234" s="232" t="n">
        <v>1.39561389974466</v>
      </c>
      <c r="M234" s="232" t="n">
        <v>1.37318335499461</v>
      </c>
      <c r="N234" s="232" t="n">
        <v>1.26810659607216</v>
      </c>
      <c r="O234" s="232" t="n">
        <v>1.19182306796709</v>
      </c>
      <c r="P234" s="232" t="n">
        <v>1.21056959310083</v>
      </c>
      <c r="Q234" s="232" t="n">
        <v>1.23948078979322</v>
      </c>
      <c r="R234" s="232" t="n">
        <v>1.1832110411669</v>
      </c>
      <c r="S234" s="232" t="n">
        <v>1.18166353597878</v>
      </c>
      <c r="T234" s="232" t="n">
        <v>1.13897875248391</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32" t="n">
        <v>0.809111966666709</v>
      </c>
      <c r="J235" s="232" t="n">
        <v>0.775044878095032</v>
      </c>
      <c r="K235" s="232" t="n">
        <v>0.762042345493615</v>
      </c>
      <c r="L235" s="232" t="n">
        <v>0.750135000250985</v>
      </c>
      <c r="M235" s="232" t="n">
        <v>0.759346462370283</v>
      </c>
      <c r="N235" s="232" t="n">
        <v>0.776763392254803</v>
      </c>
      <c r="O235" s="232" t="n">
        <v>0.716387760772963</v>
      </c>
      <c r="P235" s="232" t="n">
        <v>0.743974645268808</v>
      </c>
      <c r="Q235" s="232" t="n">
        <v>0.701533943039054</v>
      </c>
      <c r="R235" s="232" t="n">
        <v>0.688456949264263</v>
      </c>
      <c r="S235" s="232" t="n">
        <v>0.717197961819841</v>
      </c>
      <c r="T235" s="232" t="n">
        <v>0.704813966289561</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32" t="n">
        <v>26.5867075929775</v>
      </c>
      <c r="J236" s="232" t="n">
        <v>26.2986945905002</v>
      </c>
      <c r="K236" s="232" t="n">
        <v>26.5624692644684</v>
      </c>
      <c r="L236" s="232" t="n">
        <v>25.9802135293251</v>
      </c>
      <c r="M236" s="232" t="n">
        <v>26.1274999328148</v>
      </c>
      <c r="N236" s="232" t="n">
        <v>25.9818305461663</v>
      </c>
      <c r="O236" s="232" t="n">
        <v>25.794477045606</v>
      </c>
      <c r="P236" s="232" t="n">
        <v>25.6301656469123</v>
      </c>
      <c r="Q236" s="232" t="n">
        <v>25.2119345818631</v>
      </c>
      <c r="R236" s="232" t="n">
        <v>25.0327392437314</v>
      </c>
      <c r="S236" s="232" t="n">
        <v>24.1720587834604</v>
      </c>
      <c r="T236" s="232" t="n">
        <v>23.8891576298156</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32" t="n">
        <v>1.98621411512686</v>
      </c>
      <c r="J237" s="232" t="n">
        <v>2.03319882287428</v>
      </c>
      <c r="K237" s="232" t="n">
        <v>2.0735694205632</v>
      </c>
      <c r="L237" s="232" t="n">
        <v>1.99988921779259</v>
      </c>
      <c r="M237" s="232" t="n">
        <v>2.0491915761763</v>
      </c>
      <c r="N237" s="232" t="n">
        <v>1.97413830128176</v>
      </c>
      <c r="O237" s="232" t="n">
        <v>1.91520499086281</v>
      </c>
      <c r="P237" s="232" t="n">
        <v>2.03469245885513</v>
      </c>
      <c r="Q237" s="232" t="n">
        <v>2.01265382022997</v>
      </c>
      <c r="R237" s="232" t="n">
        <v>2.01605218193657</v>
      </c>
      <c r="S237" s="232" t="n">
        <v>2.1269326863471</v>
      </c>
      <c r="T237" s="232" t="n">
        <v>2.12479017425467</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32" t="n">
        <v>2.361318474224</v>
      </c>
      <c r="J238" s="232" t="n">
        <v>2.33143207292575</v>
      </c>
      <c r="K238" s="232" t="n">
        <v>2.21424006782074</v>
      </c>
      <c r="L238" s="232" t="n">
        <v>2.16505929889804</v>
      </c>
      <c r="M238" s="232" t="n">
        <v>2.1225413789377</v>
      </c>
      <c r="N238" s="232" t="n">
        <v>2.06851190277209</v>
      </c>
      <c r="O238" s="232" t="n">
        <v>1.90944551246172</v>
      </c>
      <c r="P238" s="232" t="n">
        <v>1.88329357289643</v>
      </c>
      <c r="Q238" s="232" t="n">
        <v>1.98156754893085</v>
      </c>
      <c r="R238" s="232" t="n">
        <v>1.78949911211143</v>
      </c>
      <c r="S238" s="232" t="n">
        <v>1.90376527066047</v>
      </c>
      <c r="T238" s="232" t="n">
        <v>1.85300975411726</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32" t="n">
        <v>3.83325423937213</v>
      </c>
      <c r="J239" s="232" t="n">
        <v>3.74642761872618</v>
      </c>
      <c r="K239" s="232" t="n">
        <v>3.82384631996312</v>
      </c>
      <c r="L239" s="232" t="n">
        <v>3.7287711460519</v>
      </c>
      <c r="M239" s="232" t="n">
        <v>3.83301946884236</v>
      </c>
      <c r="N239" s="232" t="n">
        <v>3.87117401089784</v>
      </c>
      <c r="O239" s="232" t="n">
        <v>3.69074798317447</v>
      </c>
      <c r="P239" s="232" t="n">
        <v>3.9302860061825</v>
      </c>
      <c r="Q239" s="232" t="n">
        <v>3.79547526538326</v>
      </c>
      <c r="R239" s="232" t="n">
        <v>3.6034737651885</v>
      </c>
      <c r="S239" s="232" t="n">
        <v>3.47477549395938</v>
      </c>
      <c r="T239" s="232" t="n">
        <v>3.37805952225162</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32" t="n">
        <v>1.60156713023288</v>
      </c>
      <c r="J240" s="232" t="n">
        <v>1.56513638907699</v>
      </c>
      <c r="K240" s="232" t="n">
        <v>1.53639133098406</v>
      </c>
      <c r="L240" s="232" t="n">
        <v>1.4317693131649</v>
      </c>
      <c r="M240" s="232" t="n">
        <v>1.37486655875103</v>
      </c>
      <c r="N240" s="232" t="n">
        <v>1.39345963663948</v>
      </c>
      <c r="O240" s="232" t="n">
        <v>1.27222738477823</v>
      </c>
      <c r="P240" s="232" t="n">
        <v>1.27316849237426</v>
      </c>
      <c r="Q240" s="232" t="n">
        <v>1.23118472884099</v>
      </c>
      <c r="R240" s="232" t="n">
        <v>1.20407316279474</v>
      </c>
      <c r="S240" s="232" t="n">
        <v>1.25673158895932</v>
      </c>
      <c r="T240" s="232" t="n">
        <v>1.23666390112756</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32" t="n">
        <v>1.48688088649139</v>
      </c>
      <c r="J241" s="232" t="n">
        <v>1.47909498023383</v>
      </c>
      <c r="K241" s="232" t="n">
        <v>1.44901276673648</v>
      </c>
      <c r="L241" s="232" t="n">
        <v>1.38403762155226</v>
      </c>
      <c r="M241" s="232" t="n">
        <v>1.38800341014937</v>
      </c>
      <c r="N241" s="232" t="n">
        <v>1.33479605397884</v>
      </c>
      <c r="O241" s="232" t="n">
        <v>1.31331808724939</v>
      </c>
      <c r="P241" s="232" t="n">
        <v>1.38063087246531</v>
      </c>
      <c r="Q241" s="232" t="n">
        <v>1.40577848025062</v>
      </c>
      <c r="R241" s="232" t="n">
        <v>1.42017783294157</v>
      </c>
      <c r="S241" s="232" t="n">
        <v>1.4626493820704</v>
      </c>
      <c r="T241" s="232" t="n">
        <v>1.46208597578581</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32" t="n">
        <v>1.6381044037435</v>
      </c>
      <c r="J242" s="232" t="n">
        <v>1.66461115439126</v>
      </c>
      <c r="K242" s="232" t="n">
        <v>1.65161428959264</v>
      </c>
      <c r="L242" s="232" t="n">
        <v>1.60401181008059</v>
      </c>
      <c r="M242" s="232" t="n">
        <v>1.62603915496453</v>
      </c>
      <c r="N242" s="232" t="n">
        <v>1.61026811146579</v>
      </c>
      <c r="O242" s="232" t="n">
        <v>1.83239553870946</v>
      </c>
      <c r="P242" s="232" t="n">
        <v>1.73465454417517</v>
      </c>
      <c r="Q242" s="232" t="n">
        <v>1.60260115735526</v>
      </c>
      <c r="R242" s="232" t="n">
        <v>1.52722104610779</v>
      </c>
      <c r="S242" s="232" t="n">
        <v>1.53676853636309</v>
      </c>
      <c r="T242" s="232" t="n">
        <v>1.49284477818311</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32" t="n">
        <v>13.6793719097904</v>
      </c>
      <c r="J243" s="232" t="n">
        <v>13.4787935522719</v>
      </c>
      <c r="K243" s="232" t="n">
        <v>13.8137915181331</v>
      </c>
      <c r="L243" s="232" t="n">
        <v>13.6666786793381</v>
      </c>
      <c r="M243" s="232" t="n">
        <v>13.7338383849935</v>
      </c>
      <c r="N243" s="232" t="n">
        <v>13.7294825291305</v>
      </c>
      <c r="O243" s="232" t="n">
        <v>13.86114111682</v>
      </c>
      <c r="P243" s="232" t="n">
        <v>13.3934396999635</v>
      </c>
      <c r="Q243" s="232" t="n">
        <v>13.1826770033396</v>
      </c>
      <c r="R243" s="232" t="n">
        <v>13.4722421426509</v>
      </c>
      <c r="S243" s="232" t="n">
        <v>12.4104358251006</v>
      </c>
      <c r="T243" s="232" t="n">
        <v>12.3417035240955</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32" t="n">
        <v>14.771178816683</v>
      </c>
      <c r="J244" s="232" t="n">
        <v>14.7482050530931</v>
      </c>
      <c r="K244" s="232" t="n">
        <v>14.7757617281107</v>
      </c>
      <c r="L244" s="232" t="n">
        <v>14.4642002885389</v>
      </c>
      <c r="M244" s="232" t="n">
        <v>14.5994947100944</v>
      </c>
      <c r="N244" s="232" t="n">
        <v>14.5278337683062</v>
      </c>
      <c r="O244" s="232" t="n">
        <v>14.2381335921364</v>
      </c>
      <c r="P244" s="232" t="n">
        <v>14.4658514015615</v>
      </c>
      <c r="Q244" s="232" t="n">
        <v>14.4225650667521</v>
      </c>
      <c r="R244" s="232" t="n">
        <v>14.237648972055</v>
      </c>
      <c r="S244" s="232" t="n">
        <v>14.4568476799359</v>
      </c>
      <c r="T244" s="232" t="n">
        <v>14.5245886592672</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32" t="n">
        <v>1.98402815488266</v>
      </c>
      <c r="J245" s="232" t="n">
        <v>1.98470146956745</v>
      </c>
      <c r="K245" s="232" t="n">
        <v>1.99352655113196</v>
      </c>
      <c r="L245" s="232" t="n">
        <v>1.9463195813386</v>
      </c>
      <c r="M245" s="232" t="n">
        <v>1.96483840958044</v>
      </c>
      <c r="N245" s="232" t="n">
        <v>2.02747082812204</v>
      </c>
      <c r="O245" s="232" t="n">
        <v>2.02218355529033</v>
      </c>
      <c r="P245" s="232" t="n">
        <v>2.03518052521137</v>
      </c>
      <c r="Q245" s="232" t="n">
        <v>2.14988449514807</v>
      </c>
      <c r="R245" s="232" t="n">
        <v>2.15181549006982</v>
      </c>
      <c r="S245" s="232" t="n">
        <v>2.22989158290264</v>
      </c>
      <c r="T245" s="232" t="n">
        <v>2.42803642181576</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32" t="n">
        <v>1.27179024367074</v>
      </c>
      <c r="J246" s="232" t="n">
        <v>1.26129558832582</v>
      </c>
      <c r="K246" s="232" t="n">
        <v>1.2607488700509</v>
      </c>
      <c r="L246" s="232" t="n">
        <v>1.19971011633306</v>
      </c>
      <c r="M246" s="232" t="n">
        <v>1.17459390118458</v>
      </c>
      <c r="N246" s="232" t="n">
        <v>1.13126761999077</v>
      </c>
      <c r="O246" s="232" t="n">
        <v>1.13955241144971</v>
      </c>
      <c r="P246" s="232" t="n">
        <v>1.17065348995184</v>
      </c>
      <c r="Q246" s="232" t="n">
        <v>1.17521027468518</v>
      </c>
      <c r="R246" s="232" t="n">
        <v>1.20126079899152</v>
      </c>
      <c r="S246" s="232" t="n">
        <v>1.18053163540113</v>
      </c>
      <c r="T246" s="232" t="n">
        <v>1.15756386942713</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32" t="n">
        <v>1.28736654766199</v>
      </c>
      <c r="J247" s="232" t="n">
        <v>1.21428060962036</v>
      </c>
      <c r="K247" s="232" t="n">
        <v>1.22778085147888</v>
      </c>
      <c r="L247" s="232" t="n">
        <v>1.16566433197493</v>
      </c>
      <c r="M247" s="232" t="n">
        <v>1.19387391024171</v>
      </c>
      <c r="N247" s="232" t="n">
        <v>1.17968283366707</v>
      </c>
      <c r="O247" s="232" t="n">
        <v>1.16585188841128</v>
      </c>
      <c r="P247" s="232" t="n">
        <v>1.20867701924463</v>
      </c>
      <c r="Q247" s="232" t="n">
        <v>1.27231936439578</v>
      </c>
      <c r="R247" s="232" t="n">
        <v>1.28031214949486</v>
      </c>
      <c r="S247" s="232" t="n">
        <v>1.27271036507793</v>
      </c>
      <c r="T247" s="232" t="n">
        <v>1.22903767209311</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32" t="n">
        <v>0.433626045177843</v>
      </c>
      <c r="J248" s="232" t="n">
        <v>0.438751041023214</v>
      </c>
      <c r="K248" s="232" t="n">
        <v>0.440787911854348</v>
      </c>
      <c r="L248" s="232" t="n">
        <v>0.413199134361919</v>
      </c>
      <c r="M248" s="232" t="n">
        <v>0.398622674748713</v>
      </c>
      <c r="N248" s="232" t="n">
        <v>0.413764625024847</v>
      </c>
      <c r="O248" s="232" t="n">
        <v>0.4220905472079</v>
      </c>
      <c r="P248" s="232" t="n">
        <v>0.435242829164065</v>
      </c>
      <c r="Q248" s="232" t="n">
        <v>0.41671962934952</v>
      </c>
      <c r="R248" s="232" t="n">
        <v>0.39581853172277</v>
      </c>
      <c r="S248" s="232" t="n">
        <v>0.420880624071689</v>
      </c>
      <c r="T248" s="232" t="n">
        <v>0.439981673911317</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32" t="n">
        <v>1.41517568487597</v>
      </c>
      <c r="J249" s="232" t="n">
        <v>1.44631645832051</v>
      </c>
      <c r="K249" s="232" t="n">
        <v>1.40789594874359</v>
      </c>
      <c r="L249" s="232" t="n">
        <v>1.43136019454409</v>
      </c>
      <c r="M249" s="232" t="n">
        <v>1.45080370656477</v>
      </c>
      <c r="N249" s="232" t="n">
        <v>1.4128140055038</v>
      </c>
      <c r="O249" s="232" t="n">
        <v>1.37428505656939</v>
      </c>
      <c r="P249" s="232" t="n">
        <v>1.41827869600187</v>
      </c>
      <c r="Q249" s="232" t="n">
        <v>1.31634256242735</v>
      </c>
      <c r="R249" s="232" t="n">
        <v>1.29150265256883</v>
      </c>
      <c r="S249" s="232" t="n">
        <v>1.330555906874</v>
      </c>
      <c r="T249" s="232" t="n">
        <v>1.32640144572477</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32" t="n">
        <v>0.666043899787309</v>
      </c>
      <c r="J250" s="232" t="n">
        <v>0.65796204979505</v>
      </c>
      <c r="K250" s="232" t="n">
        <v>0.656228675976679</v>
      </c>
      <c r="L250" s="232" t="n">
        <v>0.595779880947904</v>
      </c>
      <c r="M250" s="232" t="n">
        <v>0.618475530577272</v>
      </c>
      <c r="N250" s="232" t="n">
        <v>0.619478938356848</v>
      </c>
      <c r="O250" s="232" t="n">
        <v>0.595017637242857</v>
      </c>
      <c r="P250" s="232" t="n">
        <v>0.629461637527935</v>
      </c>
      <c r="Q250" s="232" t="n">
        <v>0.613740809562757</v>
      </c>
      <c r="R250" s="232" t="n">
        <v>0.591463341895496</v>
      </c>
      <c r="S250" s="232" t="n">
        <v>0.610640028098246</v>
      </c>
      <c r="T250" s="232" t="n">
        <v>0.608822463959078</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32" t="n">
        <v>1.58876517708988</v>
      </c>
      <c r="J251" s="232" t="n">
        <v>1.6481529046405</v>
      </c>
      <c r="K251" s="232" t="n">
        <v>1.64471887849228</v>
      </c>
      <c r="L251" s="232" t="n">
        <v>1.65411283214073</v>
      </c>
      <c r="M251" s="232" t="n">
        <v>1.62231537935053</v>
      </c>
      <c r="N251" s="232" t="n">
        <v>1.5981780384446</v>
      </c>
      <c r="O251" s="232" t="n">
        <v>1.49579434965194</v>
      </c>
      <c r="P251" s="232" t="n">
        <v>1.49888689269359</v>
      </c>
      <c r="Q251" s="232" t="n">
        <v>1.53475416382516</v>
      </c>
      <c r="R251" s="232" t="n">
        <v>1.57210443045437</v>
      </c>
      <c r="S251" s="232" t="n">
        <v>1.56578111374408</v>
      </c>
      <c r="T251" s="232" t="n">
        <v>1.56866035726103</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32" t="n">
        <v>1.34866971659828</v>
      </c>
      <c r="J252" s="232" t="n">
        <v>1.28596527351757</v>
      </c>
      <c r="K252" s="232" t="n">
        <v>1.35607739591214</v>
      </c>
      <c r="L252" s="232" t="n">
        <v>1.40206018618739</v>
      </c>
      <c r="M252" s="232" t="n">
        <v>1.42319702075079</v>
      </c>
      <c r="N252" s="232" t="n">
        <v>1.40210429515039</v>
      </c>
      <c r="O252" s="232" t="n">
        <v>1.36540318436351</v>
      </c>
      <c r="P252" s="232" t="n">
        <v>1.38641744336517</v>
      </c>
      <c r="Q252" s="232" t="n">
        <v>1.24415930271471</v>
      </c>
      <c r="R252" s="232" t="n">
        <v>1.24095639511416</v>
      </c>
      <c r="S252" s="232" t="n">
        <v>1.27325937074732</v>
      </c>
      <c r="T252" s="232" t="n">
        <v>1.22305688312002</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32" t="n">
        <v>2.34745741799368</v>
      </c>
      <c r="J253" s="232" t="n">
        <v>2.37441386059169</v>
      </c>
      <c r="K253" s="232" t="n">
        <v>2.33143720180099</v>
      </c>
      <c r="L253" s="232" t="n">
        <v>2.27382793118283</v>
      </c>
      <c r="M253" s="232" t="n">
        <v>2.34055021536431</v>
      </c>
      <c r="N253" s="232" t="n">
        <v>2.3859953163599</v>
      </c>
      <c r="O253" s="232" t="n">
        <v>2.36099004648656</v>
      </c>
      <c r="P253" s="232" t="n">
        <v>2.39689387548353</v>
      </c>
      <c r="Q253" s="232" t="n">
        <v>2.42260038661561</v>
      </c>
      <c r="R253" s="232" t="n">
        <v>2.2324273383678</v>
      </c>
      <c r="S253" s="232" t="n">
        <v>2.25490184117524</v>
      </c>
      <c r="T253" s="232" t="n">
        <v>2.29184411923579</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32" t="n">
        <v>0.696198026744742</v>
      </c>
      <c r="J254" s="232" t="n">
        <v>0.665932908928424</v>
      </c>
      <c r="K254" s="232" t="n">
        <v>0.656942361677592</v>
      </c>
      <c r="L254" s="232" t="n">
        <v>0.605926022744078</v>
      </c>
      <c r="M254" s="232" t="n">
        <v>0.625665776772446</v>
      </c>
      <c r="N254" s="232" t="n">
        <v>0.614162528294231</v>
      </c>
      <c r="O254" s="232" t="n">
        <v>0.595574315452627</v>
      </c>
      <c r="P254" s="232" t="n">
        <v>0.601280194541143</v>
      </c>
      <c r="Q254" s="232" t="n">
        <v>0.591200439335294</v>
      </c>
      <c r="R254" s="232" t="n">
        <v>0.597316942511816</v>
      </c>
      <c r="S254" s="232" t="n">
        <v>0.60744766179841</v>
      </c>
      <c r="T254" s="232" t="n">
        <v>0.59662949600428</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32" t="n">
        <v>1.73205790219992</v>
      </c>
      <c r="J255" s="232" t="n">
        <v>1.77043288876247</v>
      </c>
      <c r="K255" s="232" t="n">
        <v>1.79960997964114</v>
      </c>
      <c r="L255" s="232" t="n">
        <v>1.77624363433661</v>
      </c>
      <c r="M255" s="232" t="n">
        <v>1.78655461127785</v>
      </c>
      <c r="N255" s="232" t="n">
        <v>1.7429110779523</v>
      </c>
      <c r="O255" s="232" t="n">
        <v>1.70139773691038</v>
      </c>
      <c r="P255" s="232" t="n">
        <v>1.68487528710767</v>
      </c>
      <c r="Q255" s="232" t="n">
        <v>1.68563706116011</v>
      </c>
      <c r="R255" s="232" t="n">
        <v>1.68266743309071</v>
      </c>
      <c r="S255" s="232" t="n">
        <v>1.71024755004526</v>
      </c>
      <c r="T255" s="232" t="n">
        <v>1.65455425671487</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32" t="n">
        <v>29.0508731787884</v>
      </c>
      <c r="J256" s="232" t="n">
        <v>29.3247907516807</v>
      </c>
      <c r="K256" s="232" t="n">
        <v>29.2691169591677</v>
      </c>
      <c r="L256" s="232" t="n">
        <v>29.3747632225982</v>
      </c>
      <c r="M256" s="232" t="n">
        <v>29.3954239443489</v>
      </c>
      <c r="N256" s="232" t="n">
        <v>29.7564414147905</v>
      </c>
      <c r="O256" s="232" t="n">
        <v>29.7926898230766</v>
      </c>
      <c r="P256" s="232" t="n">
        <v>30.4125207068296</v>
      </c>
      <c r="Q256" s="232" t="n">
        <v>31.4062446203091</v>
      </c>
      <c r="R256" s="232" t="n">
        <v>31.836585919344</v>
      </c>
      <c r="S256" s="232" t="n">
        <v>32.3509215771835</v>
      </c>
      <c r="T256" s="232" t="n">
        <v>32.4142468628014</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32" t="n">
        <v>0.57654077389982</v>
      </c>
      <c r="J257" s="232" t="n">
        <v>0.573165977132515</v>
      </c>
      <c r="K257" s="232" t="n">
        <v>0.56945727717614</v>
      </c>
      <c r="L257" s="232" t="n">
        <v>0.54419180163994</v>
      </c>
      <c r="M257" s="232" t="n">
        <v>0.526935691467251</v>
      </c>
      <c r="N257" s="232" t="n">
        <v>0.579349562126627</v>
      </c>
      <c r="O257" s="232" t="n">
        <v>0.533501126613212</v>
      </c>
      <c r="P257" s="232" t="n">
        <v>0.547466489679995</v>
      </c>
      <c r="Q257" s="232" t="n">
        <v>0.527231101357535</v>
      </c>
      <c r="R257" s="232" t="n">
        <v>0.498610255341827</v>
      </c>
      <c r="S257" s="232" t="n">
        <v>0.478471996576374</v>
      </c>
      <c r="T257" s="232" t="n">
        <v>0.473404675157994</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32" t="n">
        <v>2.00789541738575</v>
      </c>
      <c r="J258" s="232" t="n">
        <v>2.05480116014386</v>
      </c>
      <c r="K258" s="232" t="n">
        <v>1.90829614533737</v>
      </c>
      <c r="L258" s="232" t="n">
        <v>1.91563568477759</v>
      </c>
      <c r="M258" s="232" t="n">
        <v>1.95264500996914</v>
      </c>
      <c r="N258" s="232" t="n">
        <v>1.98329556131386</v>
      </c>
      <c r="O258" s="232" t="n">
        <v>2.1482747382533</v>
      </c>
      <c r="P258" s="232" t="n">
        <v>1.9105445296645</v>
      </c>
      <c r="Q258" s="232" t="n">
        <v>1.89760415646344</v>
      </c>
      <c r="R258" s="232" t="n">
        <v>1.97757724186662</v>
      </c>
      <c r="S258" s="232" t="n">
        <v>1.93326585308093</v>
      </c>
      <c r="T258" s="232" t="n">
        <v>1.95625147671818</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32" t="n">
        <v>1.37423083084034</v>
      </c>
      <c r="J259" s="232" t="n">
        <v>1.35039373143052</v>
      </c>
      <c r="K259" s="232" t="n">
        <v>1.42947340150204</v>
      </c>
      <c r="L259" s="232" t="n">
        <v>1.43583915405369</v>
      </c>
      <c r="M259" s="232" t="n">
        <v>1.32569270803255</v>
      </c>
      <c r="N259" s="232" t="n">
        <v>1.29612393064457</v>
      </c>
      <c r="O259" s="232" t="n">
        <v>1.19398911715511</v>
      </c>
      <c r="P259" s="232" t="n">
        <v>1.19934055563862</v>
      </c>
      <c r="Q259" s="232" t="n">
        <v>1.24004891937988</v>
      </c>
      <c r="R259" s="232" t="n">
        <v>1.24832888025059</v>
      </c>
      <c r="S259" s="232" t="n">
        <v>1.25391200428685</v>
      </c>
      <c r="T259" s="232" t="n">
        <v>1.21601555660738</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32" t="n">
        <v>2.90033419159909</v>
      </c>
      <c r="J260" s="232" t="n">
        <v>2.93627628915291</v>
      </c>
      <c r="K260" s="232" t="n">
        <v>2.85624473923096</v>
      </c>
      <c r="L260" s="232" t="n">
        <v>2.85797461308674</v>
      </c>
      <c r="M260" s="232" t="n">
        <v>2.93045059257349</v>
      </c>
      <c r="N260" s="232" t="n">
        <v>2.78808727245939</v>
      </c>
      <c r="O260" s="232" t="n">
        <v>2.70713683946161</v>
      </c>
      <c r="P260" s="232" t="n">
        <v>2.6548983919583</v>
      </c>
      <c r="Q260" s="232" t="n">
        <v>2.80580721528682</v>
      </c>
      <c r="R260" s="232" t="n">
        <v>2.45966009167682</v>
      </c>
      <c r="S260" s="232" t="n">
        <v>2.34222085400069</v>
      </c>
      <c r="T260" s="232" t="n">
        <v>2.31376510880344</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32" t="n">
        <v>0.827352075392735</v>
      </c>
      <c r="J261" s="232" t="n">
        <v>0.811279915486958</v>
      </c>
      <c r="K261" s="232" t="n">
        <v>0.791409979484909</v>
      </c>
      <c r="L261" s="232" t="n">
        <v>0.820172550581025</v>
      </c>
      <c r="M261" s="232" t="n">
        <v>0.818265741207172</v>
      </c>
      <c r="N261" s="232" t="n">
        <v>0.85700383751806</v>
      </c>
      <c r="O261" s="232" t="n">
        <v>0.849173356053417</v>
      </c>
      <c r="P261" s="232" t="n">
        <v>0.820857385816876</v>
      </c>
      <c r="Q261" s="232" t="n">
        <v>0.884916590705003</v>
      </c>
      <c r="R261" s="232" t="n">
        <v>0.881761012745036</v>
      </c>
      <c r="S261" s="232" t="n">
        <v>0.823091666459942</v>
      </c>
      <c r="T261" s="232" t="n">
        <v>0.717919639278403</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32" t="n">
        <v>1.15548146826349</v>
      </c>
      <c r="J262" s="232" t="n">
        <v>1.11805362445897</v>
      </c>
      <c r="K262" s="232" t="n">
        <v>1.1209055300984</v>
      </c>
      <c r="L262" s="232" t="n">
        <v>1.10881818900121</v>
      </c>
      <c r="M262" s="232" t="n">
        <v>1.0992642791428</v>
      </c>
      <c r="N262" s="232" t="n">
        <v>1.15327653244696</v>
      </c>
      <c r="O262" s="232" t="n">
        <v>1.19535583352909</v>
      </c>
      <c r="P262" s="232" t="n">
        <v>1.24889860277487</v>
      </c>
      <c r="Q262" s="232" t="n">
        <v>1.29620476430733</v>
      </c>
      <c r="R262" s="232" t="n">
        <v>1.27598783671728</v>
      </c>
      <c r="S262" s="232" t="n">
        <v>1.3295256740129</v>
      </c>
      <c r="T262" s="232" t="n">
        <v>1.29556872707471</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32" t="n">
        <v>1.11176582938327</v>
      </c>
      <c r="J263" s="232" t="n">
        <v>1.11194369382278</v>
      </c>
      <c r="K263" s="232" t="n">
        <v>1.11352012583025</v>
      </c>
      <c r="L263" s="232" t="n">
        <v>1.10707854547444</v>
      </c>
      <c r="M263" s="232" t="n">
        <v>1.04256068253305</v>
      </c>
      <c r="N263" s="232" t="n">
        <v>1.02198463711272</v>
      </c>
      <c r="O263" s="232" t="n">
        <v>1.04560582665091</v>
      </c>
      <c r="P263" s="232" t="n">
        <v>1.13748955660892</v>
      </c>
      <c r="Q263" s="232" t="n">
        <v>1.18894463631937</v>
      </c>
      <c r="R263" s="232" t="n">
        <v>1.28162643541523</v>
      </c>
      <c r="S263" s="232" t="n">
        <v>1.30863634718468</v>
      </c>
      <c r="T263" s="232" t="n">
        <v>1.31504726655126</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32" t="n">
        <v>1.80422668429128</v>
      </c>
      <c r="J264" s="232" t="n">
        <v>1.80948408410831</v>
      </c>
      <c r="K264" s="232" t="n">
        <v>1.81751248364115</v>
      </c>
      <c r="L264" s="232" t="n">
        <v>1.90453256116403</v>
      </c>
      <c r="M264" s="232" t="n">
        <v>1.93422625803578</v>
      </c>
      <c r="N264" s="232" t="n">
        <v>1.94892929075758</v>
      </c>
      <c r="O264" s="232" t="n">
        <v>1.95234541911464</v>
      </c>
      <c r="P264" s="232" t="n">
        <v>2.07692248811032</v>
      </c>
      <c r="Q264" s="232" t="n">
        <v>2.19429443199465</v>
      </c>
      <c r="R264" s="232" t="n">
        <v>2.26581158785436</v>
      </c>
      <c r="S264" s="232" t="n">
        <v>2.29975424879554</v>
      </c>
      <c r="T264" s="232" t="n">
        <v>2.35032794391723</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32" t="n">
        <v>4.59512735554155</v>
      </c>
      <c r="J265" s="232" t="n">
        <v>4.84392612043108</v>
      </c>
      <c r="K265" s="232" t="n">
        <v>4.90354626519041</v>
      </c>
      <c r="L265" s="232" t="n">
        <v>5.00574420331388</v>
      </c>
      <c r="M265" s="232" t="n">
        <v>5.02773319412178</v>
      </c>
      <c r="N265" s="232" t="n">
        <v>5.17411920321366</v>
      </c>
      <c r="O265" s="232" t="n">
        <v>5.24083986897936</v>
      </c>
      <c r="P265" s="232" t="n">
        <v>5.34674235370316</v>
      </c>
      <c r="Q265" s="232" t="n">
        <v>5.39990059785714</v>
      </c>
      <c r="R265" s="232" t="n">
        <v>5.55264647941988</v>
      </c>
      <c r="S265" s="232" t="n">
        <v>5.80303737047702</v>
      </c>
      <c r="T265" s="232" t="n">
        <v>5.75792182977049</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32" t="n">
        <v>0.810902100504533</v>
      </c>
      <c r="J266" s="232" t="n">
        <v>0.826874920839781</v>
      </c>
      <c r="K266" s="232" t="n">
        <v>0.812966128192581</v>
      </c>
      <c r="L266" s="232" t="n">
        <v>0.812915142003117</v>
      </c>
      <c r="M266" s="232" t="n">
        <v>0.795894498075072</v>
      </c>
      <c r="N266" s="232" t="n">
        <v>0.792851757141262</v>
      </c>
      <c r="O266" s="232" t="n">
        <v>0.750302310168181</v>
      </c>
      <c r="P266" s="232" t="n">
        <v>0.768521925099441</v>
      </c>
      <c r="Q266" s="232" t="n">
        <v>0.833107279362255</v>
      </c>
      <c r="R266" s="232" t="n">
        <v>0.857406843830097</v>
      </c>
      <c r="S266" s="232" t="n">
        <v>0.8263246998464</v>
      </c>
      <c r="T266" s="232" t="n">
        <v>0.847710151619589</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32" t="n">
        <v>1.58003916613141</v>
      </c>
      <c r="J267" s="232" t="n">
        <v>1.52616656512931</v>
      </c>
      <c r="K267" s="232" t="n">
        <v>1.56804204908326</v>
      </c>
      <c r="L267" s="232" t="n">
        <v>1.58612443246798</v>
      </c>
      <c r="M267" s="232" t="n">
        <v>1.57824474511649</v>
      </c>
      <c r="N267" s="232" t="n">
        <v>1.60889507167689</v>
      </c>
      <c r="O267" s="232" t="n">
        <v>1.63044624431515</v>
      </c>
      <c r="P267" s="232" t="n">
        <v>1.73379779460019</v>
      </c>
      <c r="Q267" s="232" t="n">
        <v>1.75723165648175</v>
      </c>
      <c r="R267" s="232" t="n">
        <v>1.773304612776</v>
      </c>
      <c r="S267" s="232" t="n">
        <v>1.83365860224783</v>
      </c>
      <c r="T267" s="232" t="n">
        <v>1.98108091014432</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32" t="n">
        <v>0.966936156695336</v>
      </c>
      <c r="J268" s="232" t="n">
        <v>0.947276287030178</v>
      </c>
      <c r="K268" s="232" t="n">
        <v>0.924911813657161</v>
      </c>
      <c r="L268" s="232" t="n">
        <v>0.930680826392577</v>
      </c>
      <c r="M268" s="232" t="n">
        <v>0.914965975697826</v>
      </c>
      <c r="N268" s="232" t="n">
        <v>0.905133458918265</v>
      </c>
      <c r="O268" s="232" t="n">
        <v>0.907046479169119</v>
      </c>
      <c r="P268" s="232" t="n">
        <v>0.956897982263458</v>
      </c>
      <c r="Q268" s="232" t="n">
        <v>1.02579219339295</v>
      </c>
      <c r="R268" s="232" t="n">
        <v>1.04940008916338</v>
      </c>
      <c r="S268" s="232" t="n">
        <v>1.05619201805402</v>
      </c>
      <c r="T268" s="232" t="n">
        <v>1.08081630281445</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32" t="n">
        <v>1.05923859545671</v>
      </c>
      <c r="J269" s="232" t="n">
        <v>1.03938163398013</v>
      </c>
      <c r="K269" s="232" t="n">
        <v>1.05429131400474</v>
      </c>
      <c r="L269" s="232" t="n">
        <v>0.985139851152685</v>
      </c>
      <c r="M269" s="232" t="n">
        <v>0.986675458874937</v>
      </c>
      <c r="N269" s="232" t="n">
        <v>1.00081053284818</v>
      </c>
      <c r="O269" s="232" t="n">
        <v>1.01686909829656</v>
      </c>
      <c r="P269" s="232" t="n">
        <v>1.11706450629068</v>
      </c>
      <c r="Q269" s="232" t="n">
        <v>1.14501726737472</v>
      </c>
      <c r="R269" s="232" t="n">
        <v>1.11043982734375</v>
      </c>
      <c r="S269" s="232" t="n">
        <v>1.12339776762095</v>
      </c>
      <c r="T269" s="232" t="n">
        <v>1.07691481016892</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32" t="n">
        <v>4.58996021623676</v>
      </c>
      <c r="J270" s="232" t="n">
        <v>4.58532427917324</v>
      </c>
      <c r="K270" s="232" t="n">
        <v>4.59698807590974</v>
      </c>
      <c r="L270" s="232" t="n">
        <v>4.51761588293828</v>
      </c>
      <c r="M270" s="232" t="n">
        <v>4.58603694214125</v>
      </c>
      <c r="N270" s="232" t="n">
        <v>4.63112407325764</v>
      </c>
      <c r="O270" s="232" t="n">
        <v>4.51939204601759</v>
      </c>
      <c r="P270" s="232" t="n">
        <v>4.67838288096371</v>
      </c>
      <c r="Q270" s="232" t="n">
        <v>4.74155134833921</v>
      </c>
      <c r="R270" s="232" t="n">
        <v>4.9062120018787</v>
      </c>
      <c r="S270" s="232" t="n">
        <v>4.99628031714363</v>
      </c>
      <c r="T270" s="232" t="n">
        <v>5.02323605611671</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32" t="n">
        <v>1.96785989428368</v>
      </c>
      <c r="J271" s="232" t="n">
        <v>2.00161964461219</v>
      </c>
      <c r="K271" s="232" t="n">
        <v>2.02978604554849</v>
      </c>
      <c r="L271" s="232" t="n">
        <v>2.07684976669744</v>
      </c>
      <c r="M271" s="232" t="n">
        <v>2.11299607695593</v>
      </c>
      <c r="N271" s="232" t="n">
        <v>2.20791754789886</v>
      </c>
      <c r="O271" s="232" t="n">
        <v>2.20186928974391</v>
      </c>
      <c r="P271" s="232" t="n">
        <v>2.25812151194951</v>
      </c>
      <c r="Q271" s="232" t="n">
        <v>2.42045107709498</v>
      </c>
      <c r="R271" s="232" t="n">
        <v>2.53085693661383</v>
      </c>
      <c r="S271" s="232" t="n">
        <v>2.77253963109259</v>
      </c>
      <c r="T271" s="232" t="n">
        <v>2.90687876217658</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32" t="n">
        <v>1.43519166342517</v>
      </c>
      <c r="J272" s="232" t="n">
        <v>1.49066740820776</v>
      </c>
      <c r="K272" s="232" t="n">
        <v>1.47740396506732</v>
      </c>
      <c r="L272" s="232" t="n">
        <v>1.46745868711273</v>
      </c>
      <c r="M272" s="232" t="n">
        <v>1.4600595403846</v>
      </c>
      <c r="N272" s="232" t="n">
        <v>1.49104065907667</v>
      </c>
      <c r="O272" s="232" t="n">
        <v>1.57313693630934</v>
      </c>
      <c r="P272" s="232" t="n">
        <v>1.61630020842189</v>
      </c>
      <c r="Q272" s="232" t="n">
        <v>1.70075752208706</v>
      </c>
      <c r="R272" s="232" t="n">
        <v>1.80147679962848</v>
      </c>
      <c r="S272" s="232" t="n">
        <v>1.81222704759798</v>
      </c>
      <c r="T272" s="232" t="n">
        <v>1.76842706471233</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32" t="n">
        <v>0.287787193453844</v>
      </c>
      <c r="J273" s="232" t="n">
        <v>0.298158954427064</v>
      </c>
      <c r="K273" s="232" t="n">
        <v>0.294361620212829</v>
      </c>
      <c r="L273" s="232" t="n">
        <v>0.297987773187625</v>
      </c>
      <c r="M273" s="232" t="n">
        <v>0.302772976338801</v>
      </c>
      <c r="N273" s="232" t="n">
        <v>0.316494824939807</v>
      </c>
      <c r="O273" s="232" t="n">
        <v>0.327405293246127</v>
      </c>
      <c r="P273" s="232" t="n">
        <v>0.340270032016451</v>
      </c>
      <c r="Q273" s="232" t="n">
        <v>0.347383862504974</v>
      </c>
      <c r="R273" s="232" t="n">
        <v>0.365482454595063</v>
      </c>
      <c r="S273" s="232" t="n">
        <v>0.35838886762904</v>
      </c>
      <c r="T273" s="232" t="n">
        <v>0.332967008669669</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31" t="n">
        <v>100</v>
      </c>
      <c r="J274" s="231" t="n">
        <v>100</v>
      </c>
      <c r="K274" s="231" t="n">
        <v>100</v>
      </c>
      <c r="L274" s="231" t="n">
        <v>100</v>
      </c>
      <c r="M274" s="231" t="n">
        <v>100</v>
      </c>
      <c r="N274" s="231" t="n">
        <v>100</v>
      </c>
      <c r="O274" s="231" t="n">
        <v>100</v>
      </c>
      <c r="P274" s="231" t="n">
        <v>100</v>
      </c>
      <c r="Q274" s="231" t="n">
        <v>100</v>
      </c>
      <c r="R274" s="231" t="n">
        <v>100</v>
      </c>
      <c r="S274" s="231" t="n">
        <v>100</v>
      </c>
      <c r="T274" s="231" t="n">
        <v>100</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32" t="n">
        <v>29.4691370686358</v>
      </c>
      <c r="J275" s="232" t="n">
        <v>29.3219027972052</v>
      </c>
      <c r="K275" s="232" t="n">
        <v>29.4378489565007</v>
      </c>
      <c r="L275" s="232" t="n">
        <v>29.4450878895097</v>
      </c>
      <c r="M275" s="232" t="n">
        <v>29.7671077004621</v>
      </c>
      <c r="N275" s="232" t="n">
        <v>30.0323912463902</v>
      </c>
      <c r="O275" s="232" t="n">
        <v>29.906619454305</v>
      </c>
      <c r="P275" s="232" t="n">
        <v>29.537012152394</v>
      </c>
      <c r="Q275" s="232" t="n">
        <v>29.4471140994636</v>
      </c>
      <c r="R275" s="232" t="n">
        <v>29.5685792667076</v>
      </c>
      <c r="S275" s="232" t="n">
        <v>29.434311423709</v>
      </c>
      <c r="T275" s="232" t="n">
        <v>29.2505435659003</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32" t="n">
        <v>3.38988048914527</v>
      </c>
      <c r="J276" s="232" t="n">
        <v>3.30958921445512</v>
      </c>
      <c r="K276" s="232" t="n">
        <v>3.42611497737875</v>
      </c>
      <c r="L276" s="232" t="n">
        <v>3.48743421056133</v>
      </c>
      <c r="M276" s="232" t="n">
        <v>3.74034017243232</v>
      </c>
      <c r="N276" s="232" t="n">
        <v>3.90195360254416</v>
      </c>
      <c r="O276" s="232" t="n">
        <v>3.87004457312034</v>
      </c>
      <c r="P276" s="232" t="n">
        <v>3.63937252902024</v>
      </c>
      <c r="Q276" s="232" t="n">
        <v>3.62475177844341</v>
      </c>
      <c r="R276" s="232" t="n">
        <v>3.59500249292254</v>
      </c>
      <c r="S276" s="232" t="n">
        <v>3.66046794702559</v>
      </c>
      <c r="T276" s="232" t="n">
        <v>3.73161473544448</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32" t="n">
        <v>2.87539968483772</v>
      </c>
      <c r="J277" s="232" t="n">
        <v>2.820728508056</v>
      </c>
      <c r="K277" s="232" t="n">
        <v>2.81881776307592</v>
      </c>
      <c r="L277" s="232" t="n">
        <v>2.85128315848633</v>
      </c>
      <c r="M277" s="232" t="n">
        <v>2.86900204423184</v>
      </c>
      <c r="N277" s="232" t="n">
        <v>2.87775118568817</v>
      </c>
      <c r="O277" s="232" t="n">
        <v>2.90290163983365</v>
      </c>
      <c r="P277" s="232" t="n">
        <v>2.97423194126034</v>
      </c>
      <c r="Q277" s="232" t="n">
        <v>3.00700123579407</v>
      </c>
      <c r="R277" s="232" t="n">
        <v>2.9693187631918</v>
      </c>
      <c r="S277" s="232" t="n">
        <v>2.92832855963838</v>
      </c>
      <c r="T277" s="232" t="n">
        <v>3.09897051152256</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32" t="n">
        <v>2.98798503398297</v>
      </c>
      <c r="J278" s="232" t="n">
        <v>2.98772256116831</v>
      </c>
      <c r="K278" s="232" t="n">
        <v>2.99239805260053</v>
      </c>
      <c r="L278" s="232" t="n">
        <v>2.98991512370644</v>
      </c>
      <c r="M278" s="232" t="n">
        <v>3.02297592657581</v>
      </c>
      <c r="N278" s="232" t="n">
        <v>3.00843007836483</v>
      </c>
      <c r="O278" s="232" t="n">
        <v>3.01427618657081</v>
      </c>
      <c r="P278" s="232" t="n">
        <v>2.97323350463031</v>
      </c>
      <c r="Q278" s="232" t="n">
        <v>2.9491250286393</v>
      </c>
      <c r="R278" s="232" t="n">
        <v>3.11869889407262</v>
      </c>
      <c r="S278" s="232" t="n">
        <v>2.96438190401089</v>
      </c>
      <c r="T278" s="232" t="n">
        <v>2.92783360718465</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32" t="n">
        <v>1.93410672619939</v>
      </c>
      <c r="J279" s="232" t="n">
        <v>1.9745532118821</v>
      </c>
      <c r="K279" s="232" t="n">
        <v>1.95744015353892</v>
      </c>
      <c r="L279" s="232" t="n">
        <v>1.91733650081992</v>
      </c>
      <c r="M279" s="232" t="n">
        <v>1.85266068596308</v>
      </c>
      <c r="N279" s="232" t="n">
        <v>1.80561851817816</v>
      </c>
      <c r="O279" s="232" t="n">
        <v>1.76980847760534</v>
      </c>
      <c r="P279" s="232" t="n">
        <v>1.79720155681693</v>
      </c>
      <c r="Q279" s="232" t="n">
        <v>1.7929658516824</v>
      </c>
      <c r="R279" s="232" t="n">
        <v>1.76698754396564</v>
      </c>
      <c r="S279" s="232" t="n">
        <v>1.73337124140289</v>
      </c>
      <c r="T279" s="232" t="n">
        <v>1.77481065029093</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32" t="n">
        <v>1.41251195226337</v>
      </c>
      <c r="J280" s="232" t="n">
        <v>1.45734302936806</v>
      </c>
      <c r="K280" s="232" t="n">
        <v>1.44526675195073</v>
      </c>
      <c r="L280" s="232" t="n">
        <v>1.42925893470615</v>
      </c>
      <c r="M280" s="232" t="n">
        <v>1.39053316454897</v>
      </c>
      <c r="N280" s="232" t="n">
        <v>1.35548865273081</v>
      </c>
      <c r="O280" s="232" t="n">
        <v>1.33471542877838</v>
      </c>
      <c r="P280" s="232" t="n">
        <v>1.333750849328</v>
      </c>
      <c r="Q280" s="232" t="n">
        <v>1.37525061743497</v>
      </c>
      <c r="R280" s="232" t="n">
        <v>1.38216306618942</v>
      </c>
      <c r="S280" s="232" t="n">
        <v>1.3431556786789</v>
      </c>
      <c r="T280" s="232" t="n">
        <v>1.23768824545562</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32" t="n">
        <v>0.967062950659841</v>
      </c>
      <c r="J281" s="232" t="n">
        <v>1.00693046809896</v>
      </c>
      <c r="K281" s="232" t="n">
        <v>1.06625457568299</v>
      </c>
      <c r="L281" s="232" t="n">
        <v>1.07914150839939</v>
      </c>
      <c r="M281" s="232" t="n">
        <v>1.06488164267371</v>
      </c>
      <c r="N281" s="232" t="n">
        <v>1.08972653726877</v>
      </c>
      <c r="O281" s="232" t="n">
        <v>1.11230633418352</v>
      </c>
      <c r="P281" s="232" t="n">
        <v>1.10063506960801</v>
      </c>
      <c r="Q281" s="232" t="n">
        <v>1.13211140341588</v>
      </c>
      <c r="R281" s="232" t="n">
        <v>1.19725403324572</v>
      </c>
      <c r="S281" s="232" t="n">
        <v>1.20959452086347</v>
      </c>
      <c r="T281" s="232" t="n">
        <v>1.24082876149307</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32" t="n">
        <v>0.942858470245062</v>
      </c>
      <c r="J282" s="232" t="n">
        <v>0.940364378666981</v>
      </c>
      <c r="K282" s="232" t="n">
        <v>0.926599089262626</v>
      </c>
      <c r="L282" s="232" t="n">
        <v>0.89489734500495</v>
      </c>
      <c r="M282" s="232" t="n">
        <v>0.914491126324636</v>
      </c>
      <c r="N282" s="232" t="n">
        <v>0.945025605939822</v>
      </c>
      <c r="O282" s="232" t="n">
        <v>0.954028062716135</v>
      </c>
      <c r="P282" s="232" t="n">
        <v>0.962174775068063</v>
      </c>
      <c r="Q282" s="232" t="n">
        <v>0.98215816753912</v>
      </c>
      <c r="R282" s="232" t="n">
        <v>1.02414806835588</v>
      </c>
      <c r="S282" s="232" t="n">
        <v>1.01561912253412</v>
      </c>
      <c r="T282" s="232" t="n">
        <v>1.11864305941115</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32" t="n">
        <v>1.16706630356659</v>
      </c>
      <c r="J283" s="232" t="n">
        <v>1.22922319121906</v>
      </c>
      <c r="K283" s="232" t="n">
        <v>1.17598237741195</v>
      </c>
      <c r="L283" s="232" t="n">
        <v>1.14952780815578</v>
      </c>
      <c r="M283" s="232" t="n">
        <v>1.16602787061161</v>
      </c>
      <c r="N283" s="232" t="n">
        <v>1.19693276881693</v>
      </c>
      <c r="O283" s="232" t="n">
        <v>1.16986286863298</v>
      </c>
      <c r="P283" s="232" t="n">
        <v>1.20456195495994</v>
      </c>
      <c r="Q283" s="232" t="n">
        <v>1.1477161015554</v>
      </c>
      <c r="R283" s="232" t="n">
        <v>1.10496267641315</v>
      </c>
      <c r="S283" s="232" t="n">
        <v>1.14008491280986</v>
      </c>
      <c r="T283" s="232" t="n">
        <v>1.12076900840103</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32" t="n">
        <v>1.18298850166651</v>
      </c>
      <c r="J284" s="232" t="n">
        <v>0.987638461049909</v>
      </c>
      <c r="K284" s="232" t="n">
        <v>0.990160032480601</v>
      </c>
      <c r="L284" s="232" t="n">
        <v>0.999283477337264</v>
      </c>
      <c r="M284" s="232" t="n">
        <v>1.01855846700004</v>
      </c>
      <c r="N284" s="232" t="n">
        <v>0.995215915504869</v>
      </c>
      <c r="O284" s="232" t="n">
        <v>0.95751891328034</v>
      </c>
      <c r="P284" s="232" t="n">
        <v>0.97126296282846</v>
      </c>
      <c r="Q284" s="232" t="n">
        <v>0.969676325730208</v>
      </c>
      <c r="R284" s="232" t="n">
        <v>0.907317216780409</v>
      </c>
      <c r="S284" s="232" t="n">
        <v>0.889784977915599</v>
      </c>
      <c r="T284" s="232" t="n">
        <v>0.77413057207351</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32" t="n">
        <v>2.22241561700689</v>
      </c>
      <c r="J285" s="232" t="n">
        <v>2.24634105908779</v>
      </c>
      <c r="K285" s="232" t="n">
        <v>2.19288423064815</v>
      </c>
      <c r="L285" s="232" t="n">
        <v>2.2043541278356</v>
      </c>
      <c r="M285" s="232" t="n">
        <v>2.33010785283788</v>
      </c>
      <c r="N285" s="232" t="n">
        <v>2.34727344118592</v>
      </c>
      <c r="O285" s="232" t="n">
        <v>2.28795064927989</v>
      </c>
      <c r="P285" s="232" t="n">
        <v>2.19231403482203</v>
      </c>
      <c r="Q285" s="232" t="n">
        <v>2.19624420736505</v>
      </c>
      <c r="R285" s="232" t="n">
        <v>2.13599194911916</v>
      </c>
      <c r="S285" s="232" t="n">
        <v>2.12734977856955</v>
      </c>
      <c r="T285" s="232" t="n">
        <v>2.06130714351619</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32" t="n">
        <v>1.14969364458169</v>
      </c>
      <c r="J286" s="232" t="n">
        <v>1.16029464544417</v>
      </c>
      <c r="K286" s="232" t="n">
        <v>1.16267977578785</v>
      </c>
      <c r="L286" s="232" t="n">
        <v>1.14469843361244</v>
      </c>
      <c r="M286" s="232" t="n">
        <v>1.13710755879744</v>
      </c>
      <c r="N286" s="232" t="n">
        <v>1.0997795489878</v>
      </c>
      <c r="O286" s="232" t="n">
        <v>1.08535849196076</v>
      </c>
      <c r="P286" s="232" t="n">
        <v>1.06681462654841</v>
      </c>
      <c r="Q286" s="232" t="n">
        <v>1.06664505356192</v>
      </c>
      <c r="R286" s="232" t="n">
        <v>1.07931740105818</v>
      </c>
      <c r="S286" s="232" t="n">
        <v>1.04967718287006</v>
      </c>
      <c r="T286" s="232" t="n">
        <v>1.00156865327869</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32" t="n">
        <v>3.10471631806572</v>
      </c>
      <c r="J287" s="232" t="n">
        <v>3.125643427948</v>
      </c>
      <c r="K287" s="232" t="n">
        <v>3.2041312458197</v>
      </c>
      <c r="L287" s="232" t="n">
        <v>3.17411612915143</v>
      </c>
      <c r="M287" s="232" t="n">
        <v>3.20684334508612</v>
      </c>
      <c r="N287" s="232" t="n">
        <v>3.28495458849853</v>
      </c>
      <c r="O287" s="232" t="n">
        <v>3.38410117463897</v>
      </c>
      <c r="P287" s="232" t="n">
        <v>3.37047920001565</v>
      </c>
      <c r="Q287" s="232" t="n">
        <v>3.35288119092406</v>
      </c>
      <c r="R287" s="232" t="n">
        <v>3.33175260854858</v>
      </c>
      <c r="S287" s="232" t="n">
        <v>3.37301579544477</v>
      </c>
      <c r="T287" s="232" t="n">
        <v>3.34753280702016</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32" t="n">
        <v>2.59706733518806</v>
      </c>
      <c r="J288" s="232" t="n">
        <v>2.54643956270323</v>
      </c>
      <c r="K288" s="232" t="n">
        <v>2.57505691914929</v>
      </c>
      <c r="L288" s="232" t="n">
        <v>2.60766948123152</v>
      </c>
      <c r="M288" s="232" t="n">
        <v>2.48963026573402</v>
      </c>
      <c r="N288" s="232" t="n">
        <v>2.61843507482451</v>
      </c>
      <c r="O288" s="232" t="n">
        <v>2.62933736900279</v>
      </c>
      <c r="P288" s="232" t="n">
        <v>2.64690947575586</v>
      </c>
      <c r="Q288" s="232" t="n">
        <v>2.59048394073528</v>
      </c>
      <c r="R288" s="232" t="n">
        <v>2.68604512989923</v>
      </c>
      <c r="S288" s="232" t="n">
        <v>2.70375508266843</v>
      </c>
      <c r="T288" s="232" t="n">
        <v>2.69271664597237</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32" t="n">
        <v>1.43374428903283</v>
      </c>
      <c r="J289" s="232" t="n">
        <v>1.47563542900911</v>
      </c>
      <c r="K289" s="232" t="n">
        <v>1.4707297201627</v>
      </c>
      <c r="L289" s="232" t="n">
        <v>1.48579440988604</v>
      </c>
      <c r="M289" s="232" t="n">
        <v>1.54286868992139</v>
      </c>
      <c r="N289" s="232" t="n">
        <v>1.50638935655888</v>
      </c>
      <c r="O289" s="232" t="n">
        <v>1.46851964297363</v>
      </c>
      <c r="P289" s="232" t="n">
        <v>1.42300227849488</v>
      </c>
      <c r="Q289" s="232" t="n">
        <v>1.37532044017625</v>
      </c>
      <c r="R289" s="232" t="n">
        <v>1.33837073401133</v>
      </c>
      <c r="S289" s="232" t="n">
        <v>1.33413710653599</v>
      </c>
      <c r="T289" s="232" t="n">
        <v>1.27224320548759</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32" t="n">
        <v>2.10163975219389</v>
      </c>
      <c r="J290" s="232" t="n">
        <v>2.05345564904835</v>
      </c>
      <c r="K290" s="232" t="n">
        <v>2.03333329154997</v>
      </c>
      <c r="L290" s="232" t="n">
        <v>2.03037724061508</v>
      </c>
      <c r="M290" s="232" t="n">
        <v>2.0210788877232</v>
      </c>
      <c r="N290" s="232" t="n">
        <v>1.99941637129807</v>
      </c>
      <c r="O290" s="232" t="n">
        <v>1.9658896417275</v>
      </c>
      <c r="P290" s="232" t="n">
        <v>1.88106739323691</v>
      </c>
      <c r="Q290" s="232" t="n">
        <v>1.88478412553965</v>
      </c>
      <c r="R290" s="232" t="n">
        <v>1.93124726395891</v>
      </c>
      <c r="S290" s="232" t="n">
        <v>1.96158761274053</v>
      </c>
      <c r="T290" s="232" t="n">
        <v>1.84988595934827</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32" t="n">
        <v>21.4558008820446</v>
      </c>
      <c r="J291" s="232" t="n">
        <v>21.6151639861499</v>
      </c>
      <c r="K291" s="232" t="n">
        <v>21.7769616657894</v>
      </c>
      <c r="L291" s="232" t="n">
        <v>21.8074888738447</v>
      </c>
      <c r="M291" s="232" t="n">
        <v>21.5239132740776</v>
      </c>
      <c r="N291" s="232" t="n">
        <v>21.2403399703144</v>
      </c>
      <c r="O291" s="232" t="n">
        <v>21.0317195652897</v>
      </c>
      <c r="P291" s="232" t="n">
        <v>20.8105652263383</v>
      </c>
      <c r="Q291" s="232" t="n">
        <v>20.8962871483509</v>
      </c>
      <c r="R291" s="232" t="n">
        <v>20.9344590008967</v>
      </c>
      <c r="S291" s="232" t="n">
        <v>21.1387386196901</v>
      </c>
      <c r="T291" s="232" t="n">
        <v>21.080488442019</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32" t="n">
        <v>0.979032334676633</v>
      </c>
      <c r="J292" s="232" t="n">
        <v>1.03186381015933</v>
      </c>
      <c r="K292" s="232" t="n">
        <v>1.07927830858061</v>
      </c>
      <c r="L292" s="232" t="n">
        <v>1.02691319657452</v>
      </c>
      <c r="M292" s="232" t="n">
        <v>0.978346737147306</v>
      </c>
      <c r="N292" s="232" t="n">
        <v>0.940767842556851</v>
      </c>
      <c r="O292" s="232" t="n">
        <v>0.776447527276813</v>
      </c>
      <c r="P292" s="232" t="n">
        <v>0.789374225510363</v>
      </c>
      <c r="Q292" s="232" t="n">
        <v>0.741010955256561</v>
      </c>
      <c r="R292" s="232" t="n">
        <v>0.71057091638248</v>
      </c>
      <c r="S292" s="232" t="n">
        <v>0.738080558538785</v>
      </c>
      <c r="T292" s="232" t="n">
        <v>0.726846442730986</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32" t="n">
        <v>5.53976895294913</v>
      </c>
      <c r="J293" s="232" t="n">
        <v>5.45212638193125</v>
      </c>
      <c r="K293" s="232" t="n">
        <v>5.62370054039548</v>
      </c>
      <c r="L293" s="232" t="n">
        <v>5.65090193568726</v>
      </c>
      <c r="M293" s="232" t="n">
        <v>5.68689253380285</v>
      </c>
      <c r="N293" s="232" t="n">
        <v>5.65228568610303</v>
      </c>
      <c r="O293" s="232" t="n">
        <v>5.51264071135738</v>
      </c>
      <c r="P293" s="232" t="n">
        <v>5.32869890200518</v>
      </c>
      <c r="Q293" s="232" t="n">
        <v>5.45578334578392</v>
      </c>
      <c r="R293" s="232" t="n">
        <v>5.56285594005609</v>
      </c>
      <c r="S293" s="232" t="n">
        <v>5.63211436046553</v>
      </c>
      <c r="T293" s="232" t="n">
        <v>5.66654528554499</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32" t="n">
        <v>1.85890464371558</v>
      </c>
      <c r="J294" s="232" t="n">
        <v>1.88372619313993</v>
      </c>
      <c r="K294" s="232" t="n">
        <v>1.83165204833516</v>
      </c>
      <c r="L294" s="232" t="n">
        <v>1.82513241901875</v>
      </c>
      <c r="M294" s="232" t="n">
        <v>1.59429697440097</v>
      </c>
      <c r="N294" s="232" t="n">
        <v>1.49866235877746</v>
      </c>
      <c r="O294" s="232" t="n">
        <v>1.484361832142</v>
      </c>
      <c r="P294" s="232" t="n">
        <v>1.53018153921349</v>
      </c>
      <c r="Q294" s="232" t="n">
        <v>1.48425350008738</v>
      </c>
      <c r="R294" s="232" t="n">
        <v>1.42291450168431</v>
      </c>
      <c r="S294" s="232" t="n">
        <v>1.43462877021415</v>
      </c>
      <c r="T294" s="232" t="n">
        <v>1.50265469756943</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32" t="n">
        <v>1.39567893594957</v>
      </c>
      <c r="J295" s="232" t="n">
        <v>1.37609615929344</v>
      </c>
      <c r="K295" s="232" t="n">
        <v>1.40046747694182</v>
      </c>
      <c r="L295" s="232" t="n">
        <v>1.43370851929434</v>
      </c>
      <c r="M295" s="232" t="n">
        <v>1.40856804836499</v>
      </c>
      <c r="N295" s="232" t="n">
        <v>1.3996213595207</v>
      </c>
      <c r="O295" s="232" t="n">
        <v>1.40259210162965</v>
      </c>
      <c r="P295" s="232" t="n">
        <v>1.40764510170895</v>
      </c>
      <c r="Q295" s="232" t="n">
        <v>1.41616400567864</v>
      </c>
      <c r="R295" s="232" t="n">
        <v>1.40448529980812</v>
      </c>
      <c r="S295" s="232" t="n">
        <v>1.37921321189123</v>
      </c>
      <c r="T295" s="232" t="n">
        <v>1.36188186192973</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32" t="n">
        <v>2.22835305604028</v>
      </c>
      <c r="J296" s="232" t="n">
        <v>2.20018304322836</v>
      </c>
      <c r="K296" s="232" t="n">
        <v>2.2176711534626</v>
      </c>
      <c r="L296" s="232" t="n">
        <v>2.21985070888443</v>
      </c>
      <c r="M296" s="232" t="n">
        <v>2.23821589433156</v>
      </c>
      <c r="N296" s="232" t="n">
        <v>2.28579602807105</v>
      </c>
      <c r="O296" s="232" t="n">
        <v>2.31224005198817</v>
      </c>
      <c r="P296" s="232" t="n">
        <v>2.28452100684395</v>
      </c>
      <c r="Q296" s="232" t="n">
        <v>2.25117006143238</v>
      </c>
      <c r="R296" s="232" t="n">
        <v>2.34886611674316</v>
      </c>
      <c r="S296" s="232" t="n">
        <v>2.37007908362036</v>
      </c>
      <c r="T296" s="232" t="n">
        <v>2.33185437750735</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32" t="n">
        <v>0.809510574777518</v>
      </c>
      <c r="J297" s="232" t="n">
        <v>0.837471363708653</v>
      </c>
      <c r="K297" s="232" t="n">
        <v>0.831216125812274</v>
      </c>
      <c r="L297" s="232" t="n">
        <v>0.835263129054626</v>
      </c>
      <c r="M297" s="232" t="n">
        <v>0.856706650255071</v>
      </c>
      <c r="N297" s="232" t="n">
        <v>0.861744926702713</v>
      </c>
      <c r="O297" s="232" t="n">
        <v>0.869621875375492</v>
      </c>
      <c r="P297" s="232" t="n">
        <v>0.852294196468497</v>
      </c>
      <c r="Q297" s="232" t="n">
        <v>0.833641089615366</v>
      </c>
      <c r="R297" s="232" t="n">
        <v>0.837283969690839</v>
      </c>
      <c r="S297" s="232" t="n">
        <v>0.846228025136837</v>
      </c>
      <c r="T297" s="232" t="n">
        <v>0.842186138146818</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32" t="n">
        <v>0.765976203456573</v>
      </c>
      <c r="J298" s="232" t="n">
        <v>0.790857216313532</v>
      </c>
      <c r="K298" s="232" t="n">
        <v>0.802925034354022</v>
      </c>
      <c r="L298" s="232" t="n">
        <v>0.806197688699035</v>
      </c>
      <c r="M298" s="232" t="n">
        <v>0.78737881197294</v>
      </c>
      <c r="N298" s="232" t="n">
        <v>0.773388641752962</v>
      </c>
      <c r="O298" s="232" t="n">
        <v>0.823670733712746</v>
      </c>
      <c r="P298" s="232" t="n">
        <v>0.835494044410717</v>
      </c>
      <c r="Q298" s="232" t="n">
        <v>0.841275042662037</v>
      </c>
      <c r="R298" s="232" t="n">
        <v>0.829044764150889</v>
      </c>
      <c r="S298" s="232" t="n">
        <v>0.842236060783752</v>
      </c>
      <c r="T298" s="232" t="n">
        <v>0.794405998247704</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32" t="n">
        <v>1.99993080520877</v>
      </c>
      <c r="J299" s="232" t="n">
        <v>2.00886983124811</v>
      </c>
      <c r="K299" s="232" t="n">
        <v>2.03927404048067</v>
      </c>
      <c r="L299" s="232" t="n">
        <v>2.02698214859176</v>
      </c>
      <c r="M299" s="232" t="n">
        <v>2.04959752853995</v>
      </c>
      <c r="N299" s="232" t="n">
        <v>2.0526025047374</v>
      </c>
      <c r="O299" s="232" t="n">
        <v>2.09295836087947</v>
      </c>
      <c r="P299" s="232" t="n">
        <v>2.10332535213674</v>
      </c>
      <c r="Q299" s="232" t="n">
        <v>2.11573721759525</v>
      </c>
      <c r="R299" s="232" t="n">
        <v>2.03830421190268</v>
      </c>
      <c r="S299" s="232" t="n">
        <v>2.02900698972154</v>
      </c>
      <c r="T299" s="232" t="n">
        <v>2.02186104195293</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32" t="n">
        <v>1.04886812278147</v>
      </c>
      <c r="J300" s="232" t="n">
        <v>1.07714006414429</v>
      </c>
      <c r="K300" s="232" t="n">
        <v>1.03392974668621</v>
      </c>
      <c r="L300" s="232" t="n">
        <v>1.02550624742248</v>
      </c>
      <c r="M300" s="232" t="n">
        <v>1.02912140645546</v>
      </c>
      <c r="N300" s="232" t="n">
        <v>1.02899514878794</v>
      </c>
      <c r="O300" s="232" t="n">
        <v>1.04447216119218</v>
      </c>
      <c r="P300" s="232" t="n">
        <v>1.0247467844695</v>
      </c>
      <c r="Q300" s="232" t="n">
        <v>1.0277592629621</v>
      </c>
      <c r="R300" s="232" t="n">
        <v>1.00760268345025</v>
      </c>
      <c r="S300" s="232" t="n">
        <v>1.01026438895802</v>
      </c>
      <c r="T300" s="232" t="n">
        <v>0.986014611012143</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32" t="n">
        <v>1.96886847998657</v>
      </c>
      <c r="J301" s="232" t="n">
        <v>2.01029784183097</v>
      </c>
      <c r="K301" s="232" t="n">
        <v>2.03413891231535</v>
      </c>
      <c r="L301" s="232" t="n">
        <v>2.05104414400789</v>
      </c>
      <c r="M301" s="232" t="n">
        <v>2.05066865119973</v>
      </c>
      <c r="N301" s="232" t="n">
        <v>1.99930351491925</v>
      </c>
      <c r="O301" s="232" t="n">
        <v>1.97429875194472</v>
      </c>
      <c r="P301" s="232" t="n">
        <v>1.97359108128798</v>
      </c>
      <c r="Q301" s="232" t="n">
        <v>1.98119700958783</v>
      </c>
      <c r="R301" s="232" t="n">
        <v>1.96579008331102</v>
      </c>
      <c r="S301" s="232" t="n">
        <v>2.03965362427637</v>
      </c>
      <c r="T301" s="232" t="n">
        <v>1.91014195835392</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32" t="n">
        <v>2.86090877250248</v>
      </c>
      <c r="J302" s="232" t="n">
        <v>2.94653208115198</v>
      </c>
      <c r="K302" s="232" t="n">
        <v>2.88270827842518</v>
      </c>
      <c r="L302" s="232" t="n">
        <v>2.90598873660958</v>
      </c>
      <c r="M302" s="232" t="n">
        <v>2.84412003760677</v>
      </c>
      <c r="N302" s="232" t="n">
        <v>2.74717195838502</v>
      </c>
      <c r="O302" s="232" t="n">
        <v>2.73841545779113</v>
      </c>
      <c r="P302" s="232" t="n">
        <v>2.68069299228291</v>
      </c>
      <c r="Q302" s="232" t="n">
        <v>2.74829565768949</v>
      </c>
      <c r="R302" s="232" t="n">
        <v>2.80674051371689</v>
      </c>
      <c r="S302" s="232" t="n">
        <v>2.81723214980364</v>
      </c>
      <c r="T302" s="232" t="n">
        <v>2.9360947027916</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32" t="n">
        <v>12.8516258228387</v>
      </c>
      <c r="J303" s="232" t="n">
        <v>12.5725351390079</v>
      </c>
      <c r="K303" s="232" t="n">
        <v>12.4313424843308</v>
      </c>
      <c r="L303" s="232" t="n">
        <v>12.5245678425486</v>
      </c>
      <c r="M303" s="232" t="n">
        <v>12.5643695769376</v>
      </c>
      <c r="N303" s="232" t="n">
        <v>12.6322709737351</v>
      </c>
      <c r="O303" s="232" t="n">
        <v>12.635085255232</v>
      </c>
      <c r="P303" s="232" t="n">
        <v>12.7084209835476</v>
      </c>
      <c r="Q303" s="232" t="n">
        <v>12.7652016600562</v>
      </c>
      <c r="R303" s="232" t="n">
        <v>13.0411447713484</v>
      </c>
      <c r="S303" s="232" t="n">
        <v>13.0396251960168</v>
      </c>
      <c r="T303" s="232" t="n">
        <v>12.9918427085274</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32" t="n">
        <v>0.577772397786884</v>
      </c>
      <c r="J304" s="232" t="n">
        <v>0.543107085113327</v>
      </c>
      <c r="K304" s="232" t="n">
        <v>0.57480619081249</v>
      </c>
      <c r="L304" s="232" t="n">
        <v>0.588585237388934</v>
      </c>
      <c r="M304" s="232" t="n">
        <v>0.558511284622744</v>
      </c>
      <c r="N304" s="232" t="n">
        <v>0.568376968446089</v>
      </c>
      <c r="O304" s="232" t="n">
        <v>0.546514491961291</v>
      </c>
      <c r="P304" s="232" t="n">
        <v>0.518438575205648</v>
      </c>
      <c r="Q304" s="232" t="n">
        <v>0.524656292422022</v>
      </c>
      <c r="R304" s="232" t="n">
        <v>0.555114692035326</v>
      </c>
      <c r="S304" s="232" t="n">
        <v>0.556100601187877</v>
      </c>
      <c r="T304" s="232" t="n">
        <v>0.522655872345238</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32" t="n">
        <v>1.13026787807407</v>
      </c>
      <c r="J305" s="232" t="n">
        <v>1.18709965186072</v>
      </c>
      <c r="K305" s="232" t="n">
        <v>1.15755168976209</v>
      </c>
      <c r="L305" s="232" t="n">
        <v>1.08330625052122</v>
      </c>
      <c r="M305" s="232" t="n">
        <v>1.08031646261396</v>
      </c>
      <c r="N305" s="232" t="n">
        <v>1.09696400218619</v>
      </c>
      <c r="O305" s="232" t="n">
        <v>1.04069553570773</v>
      </c>
      <c r="P305" s="232" t="n">
        <v>1.10021183473496</v>
      </c>
      <c r="Q305" s="232" t="n">
        <v>1.10717236311851</v>
      </c>
      <c r="R305" s="232" t="n">
        <v>1.22314155435334</v>
      </c>
      <c r="S305" s="232" t="n">
        <v>1.2255721522354</v>
      </c>
      <c r="T305" s="232" t="n">
        <v>1.21069943575881</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32" t="n">
        <v>0.981382656563898</v>
      </c>
      <c r="J306" s="232" t="n">
        <v>0.999287145435544</v>
      </c>
      <c r="K306" s="232" t="n">
        <v>0.989950176721788</v>
      </c>
      <c r="L306" s="232" t="n">
        <v>0.997879405381857</v>
      </c>
      <c r="M306" s="232" t="n">
        <v>1.01640182487052</v>
      </c>
      <c r="N306" s="232" t="n">
        <v>1.04651573518383</v>
      </c>
      <c r="O306" s="232" t="n">
        <v>1.06310028945482</v>
      </c>
      <c r="P306" s="232" t="n">
        <v>1.06669674569451</v>
      </c>
      <c r="Q306" s="232" t="n">
        <v>1.07985661147088</v>
      </c>
      <c r="R306" s="232" t="n">
        <v>1.10640190117887</v>
      </c>
      <c r="S306" s="232" t="n">
        <v>1.09255414731725</v>
      </c>
      <c r="T306" s="232" t="n">
        <v>1.00923824966575</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32" t="n">
        <v>2.37225000697153</v>
      </c>
      <c r="J307" s="232" t="n">
        <v>2.43394144355261</v>
      </c>
      <c r="K307" s="232" t="n">
        <v>2.39636685316177</v>
      </c>
      <c r="L307" s="232" t="n">
        <v>2.38530246249046</v>
      </c>
      <c r="M307" s="232" t="n">
        <v>2.38230636664943</v>
      </c>
      <c r="N307" s="232" t="n">
        <v>2.36003060899501</v>
      </c>
      <c r="O307" s="232" t="n">
        <v>2.3980575277811</v>
      </c>
      <c r="P307" s="232" t="n">
        <v>2.50562146097355</v>
      </c>
      <c r="Q307" s="232" t="n">
        <v>2.54191743241792</v>
      </c>
      <c r="R307" s="232" t="n">
        <v>2.5691815038984</v>
      </c>
      <c r="S307" s="232" t="n">
        <v>2.58149122586062</v>
      </c>
      <c r="T307" s="232" t="n">
        <v>2.60361511326129</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32" t="n">
        <v>0.734604337006793</v>
      </c>
      <c r="J308" s="232" t="n">
        <v>0.761660638775199</v>
      </c>
      <c r="K308" s="232" t="n">
        <v>0.777769103426763</v>
      </c>
      <c r="L308" s="232" t="n">
        <v>0.801116559450572</v>
      </c>
      <c r="M308" s="232" t="n">
        <v>0.79526250509791</v>
      </c>
      <c r="N308" s="232" t="n">
        <v>0.787557247130993</v>
      </c>
      <c r="O308" s="232" t="n">
        <v>0.813980765647873</v>
      </c>
      <c r="P308" s="232" t="n">
        <v>0.834506969790702</v>
      </c>
      <c r="Q308" s="232" t="n">
        <v>0.833530194673333</v>
      </c>
      <c r="R308" s="232" t="n">
        <v>0.855482325614515</v>
      </c>
      <c r="S308" s="232" t="n">
        <v>0.878307556795502</v>
      </c>
      <c r="T308" s="232" t="n">
        <v>0.865156466596388</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32" t="n">
        <v>2.94473965911786</v>
      </c>
      <c r="J309" s="232" t="n">
        <v>2.6158006709071</v>
      </c>
      <c r="K309" s="232" t="n">
        <v>2.67313702205016</v>
      </c>
      <c r="L309" s="232" t="n">
        <v>2.79074118699927</v>
      </c>
      <c r="M309" s="232" t="n">
        <v>2.81682944467819</v>
      </c>
      <c r="N309" s="232" t="n">
        <v>2.85520336059914</v>
      </c>
      <c r="O309" s="232" t="n">
        <v>2.7470224121839</v>
      </c>
      <c r="P309" s="232" t="n">
        <v>2.59267292095136</v>
      </c>
      <c r="Q309" s="232" t="n">
        <v>2.55964556333638</v>
      </c>
      <c r="R309" s="232" t="n">
        <v>2.58715043884457</v>
      </c>
      <c r="S309" s="232" t="n">
        <v>2.5957626031439</v>
      </c>
      <c r="T309" s="232" t="n">
        <v>2.56150461274566</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32" t="n">
        <v>2.05334310278319</v>
      </c>
      <c r="J310" s="232" t="n">
        <v>2.09106085200907</v>
      </c>
      <c r="K310" s="232" t="n">
        <v>2.14354559248048</v>
      </c>
      <c r="L310" s="232" t="n">
        <v>2.16941057476505</v>
      </c>
      <c r="M310" s="232" t="n">
        <v>2.19458924116027</v>
      </c>
      <c r="N310" s="232" t="n">
        <v>2.19296506098422</v>
      </c>
      <c r="O310" s="232" t="n">
        <v>2.22929937705904</v>
      </c>
      <c r="P310" s="232" t="n">
        <v>2.24170185185282</v>
      </c>
      <c r="Q310" s="232" t="n">
        <v>2.24710802077788</v>
      </c>
      <c r="R310" s="232" t="n">
        <v>2.27234923333281</v>
      </c>
      <c r="S310" s="232" t="n">
        <v>2.26890743161063</v>
      </c>
      <c r="T310" s="232" t="n">
        <v>2.30305128320782</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32" t="n">
        <v>2.05726578453443</v>
      </c>
      <c r="J311" s="232" t="n">
        <v>1.94057765135432</v>
      </c>
      <c r="K311" s="232" t="n">
        <v>1.71821585591523</v>
      </c>
      <c r="L311" s="232" t="n">
        <v>1.70822616555128</v>
      </c>
      <c r="M311" s="232" t="n">
        <v>1.72015244724462</v>
      </c>
      <c r="N311" s="232" t="n">
        <v>1.72465799020964</v>
      </c>
      <c r="O311" s="232" t="n">
        <v>1.79641485543621</v>
      </c>
      <c r="P311" s="232" t="n">
        <v>1.84857062434401</v>
      </c>
      <c r="Q311" s="232" t="n">
        <v>1.8713151818393</v>
      </c>
      <c r="R311" s="232" t="n">
        <v>1.87232312209062</v>
      </c>
      <c r="S311" s="232" t="n">
        <v>1.8409266853057</v>
      </c>
      <c r="T311" s="232" t="n">
        <v>1.91592034871505</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32" t="n">
        <v>12.9048217154841</v>
      </c>
      <c r="J312" s="232" t="n">
        <v>13.2864433811758</v>
      </c>
      <c r="K312" s="232" t="n">
        <v>13.1799247361476</v>
      </c>
      <c r="L312" s="232" t="n">
        <v>13.1360095299658</v>
      </c>
      <c r="M312" s="232" t="n">
        <v>13.0526877750007</v>
      </c>
      <c r="N312" s="232" t="n">
        <v>13.0409913421569</v>
      </c>
      <c r="O312" s="232" t="n">
        <v>13.2487216811526</v>
      </c>
      <c r="P312" s="232" t="n">
        <v>13.4371746248765</v>
      </c>
      <c r="Q312" s="232" t="n">
        <v>13.3363284094838</v>
      </c>
      <c r="R312" s="232" t="n">
        <v>13.2467772159434</v>
      </c>
      <c r="S312" s="232" t="n">
        <v>13.1056231600172</v>
      </c>
      <c r="T312" s="232" t="n">
        <v>13.2662386661422</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32" t="n">
        <v>1.80147789774281</v>
      </c>
      <c r="J313" s="232" t="n">
        <v>1.90241510834088</v>
      </c>
      <c r="K313" s="232" t="n">
        <v>1.84414480391015</v>
      </c>
      <c r="L313" s="232" t="n">
        <v>1.85507684294478</v>
      </c>
      <c r="M313" s="232" t="n">
        <v>1.85735836504759</v>
      </c>
      <c r="N313" s="232" t="n">
        <v>1.89274510829889</v>
      </c>
      <c r="O313" s="232" t="n">
        <v>1.86497885360849</v>
      </c>
      <c r="P313" s="232" t="n">
        <v>1.80269224815647</v>
      </c>
      <c r="Q313" s="232" t="n">
        <v>1.79073152396142</v>
      </c>
      <c r="R313" s="232" t="n">
        <v>1.75960759836008</v>
      </c>
      <c r="S313" s="232" t="n">
        <v>1.71764912926028</v>
      </c>
      <c r="T313" s="232" t="n">
        <v>1.70714499625943</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32" t="n">
        <v>2.97538834960233</v>
      </c>
      <c r="J314" s="232" t="n">
        <v>3.0512537815072</v>
      </c>
      <c r="K314" s="232" t="n">
        <v>3.04036347355449</v>
      </c>
      <c r="L314" s="232" t="n">
        <v>3.04016680144655</v>
      </c>
      <c r="M314" s="232" t="n">
        <v>3.03506924692821</v>
      </c>
      <c r="N314" s="232" t="n">
        <v>3.0633588901733</v>
      </c>
      <c r="O314" s="232" t="n">
        <v>3.13245217640977</v>
      </c>
      <c r="P314" s="232" t="n">
        <v>3.24873526270963</v>
      </c>
      <c r="Q314" s="232" t="n">
        <v>3.22567921611788</v>
      </c>
      <c r="R314" s="232" t="n">
        <v>3.29208842899055</v>
      </c>
      <c r="S314" s="232" t="n">
        <v>3.30719376271697</v>
      </c>
      <c r="T314" s="232" t="n">
        <v>3.43316359206654</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32" t="n">
        <v>1.89136812237058</v>
      </c>
      <c r="J315" s="232" t="n">
        <v>1.93458277974239</v>
      </c>
      <c r="K315" s="232" t="n">
        <v>1.92770119818765</v>
      </c>
      <c r="L315" s="232" t="n">
        <v>1.91899088888213</v>
      </c>
      <c r="M315" s="232" t="n">
        <v>1.86891324470811</v>
      </c>
      <c r="N315" s="232" t="n">
        <v>1.85433143514767</v>
      </c>
      <c r="O315" s="232" t="n">
        <v>1.84580848575359</v>
      </c>
      <c r="P315" s="232" t="n">
        <v>1.84441496918119</v>
      </c>
      <c r="Q315" s="232" t="n">
        <v>1.81239984800548</v>
      </c>
      <c r="R315" s="232" t="n">
        <v>1.77815507316256</v>
      </c>
      <c r="S315" s="232" t="n">
        <v>1.72374668376532</v>
      </c>
      <c r="T315" s="232" t="n">
        <v>1.69609616217667</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32" t="n">
        <v>0.613260066842278</v>
      </c>
      <c r="J316" s="232" t="n">
        <v>0.602524803122746</v>
      </c>
      <c r="K316" s="232" t="n">
        <v>0.588036962613098</v>
      </c>
      <c r="L316" s="232" t="n">
        <v>0.59267085660344</v>
      </c>
      <c r="M316" s="232" t="n">
        <v>0.587650427948055</v>
      </c>
      <c r="N316" s="232" t="n">
        <v>0.600507326064503</v>
      </c>
      <c r="O316" s="232" t="n">
        <v>0.59399709409406</v>
      </c>
      <c r="P316" s="232" t="n">
        <v>0.614267187919706</v>
      </c>
      <c r="Q316" s="232" t="n">
        <v>0.610851781996151</v>
      </c>
      <c r="R316" s="232" t="n">
        <v>0.605788228563542</v>
      </c>
      <c r="S316" s="232" t="n">
        <v>0.622961466192237</v>
      </c>
      <c r="T316" s="232" t="n">
        <v>0.621852678737504</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32" t="n">
        <v>2.04694546086279</v>
      </c>
      <c r="J317" s="232" t="n">
        <v>2.06902512365567</v>
      </c>
      <c r="K317" s="232" t="n">
        <v>2.0422542739414</v>
      </c>
      <c r="L317" s="232" t="n">
        <v>1.99980702642203</v>
      </c>
      <c r="M317" s="232" t="n">
        <v>1.9681029461747</v>
      </c>
      <c r="N317" s="232" t="n">
        <v>1.9623936163742</v>
      </c>
      <c r="O317" s="232" t="n">
        <v>2.00764062481887</v>
      </c>
      <c r="P317" s="232" t="n">
        <v>2.03700103892799</v>
      </c>
      <c r="Q317" s="232" t="n">
        <v>1.97218166152249</v>
      </c>
      <c r="R317" s="232" t="n">
        <v>1.93105061740676</v>
      </c>
      <c r="S317" s="232" t="n">
        <v>1.93523841396226</v>
      </c>
      <c r="T317" s="232" t="n">
        <v>1.93318655576383</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32" t="n">
        <v>1.92601893439035</v>
      </c>
      <c r="J318" s="232" t="n">
        <v>2.00456638964694</v>
      </c>
      <c r="K318" s="232" t="n">
        <v>1.99422829058724</v>
      </c>
      <c r="L318" s="232" t="n">
        <v>1.96283504972738</v>
      </c>
      <c r="M318" s="232" t="n">
        <v>1.96822963810221</v>
      </c>
      <c r="N318" s="232" t="n">
        <v>1.9758499074651</v>
      </c>
      <c r="O318" s="232" t="n">
        <v>2.00048159668867</v>
      </c>
      <c r="P318" s="232" t="n">
        <v>2.03351716260728</v>
      </c>
      <c r="Q318" s="232" t="n">
        <v>2.00639343567659</v>
      </c>
      <c r="R318" s="232" t="n">
        <v>1.96687163934783</v>
      </c>
      <c r="S318" s="232" t="n">
        <v>2.0070504876396</v>
      </c>
      <c r="T318" s="232" t="n">
        <v>2.04699578010399</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32" t="n">
        <v>1.65036288367293</v>
      </c>
      <c r="J319" s="232" t="n">
        <v>1.72207539515999</v>
      </c>
      <c r="K319" s="232" t="n">
        <v>1.74319573335355</v>
      </c>
      <c r="L319" s="232" t="n">
        <v>1.76646206393945</v>
      </c>
      <c r="M319" s="232" t="n">
        <v>1.7673639060918</v>
      </c>
      <c r="N319" s="232" t="n">
        <v>1.69180505863329</v>
      </c>
      <c r="O319" s="232" t="n">
        <v>1.80336284977916</v>
      </c>
      <c r="P319" s="232" t="n">
        <v>1.85654675537423</v>
      </c>
      <c r="Q319" s="232" t="n">
        <v>1.91808957313046</v>
      </c>
      <c r="R319" s="232" t="n">
        <v>1.91321563011205</v>
      </c>
      <c r="S319" s="232" t="n">
        <v>1.79178182020058</v>
      </c>
      <c r="T319" s="232" t="n">
        <v>1.8277975748028</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32" t="n">
        <v>23.3186035537853</v>
      </c>
      <c r="J320" s="232" t="n">
        <v>23.2039394458629</v>
      </c>
      <c r="K320" s="232" t="n">
        <v>23.173932016227</v>
      </c>
      <c r="L320" s="232" t="n">
        <v>23.0868372325414</v>
      </c>
      <c r="M320" s="232" t="n">
        <v>23.091930311608</v>
      </c>
      <c r="N320" s="232" t="n">
        <v>23.0540093987379</v>
      </c>
      <c r="O320" s="232" t="n">
        <v>23.1778393888966</v>
      </c>
      <c r="P320" s="232" t="n">
        <v>23.5068199115874</v>
      </c>
      <c r="Q320" s="232" t="n">
        <v>23.5550659444987</v>
      </c>
      <c r="R320" s="232" t="n">
        <v>23.2090354701788</v>
      </c>
      <c r="S320" s="232" t="n">
        <v>23.281698808007</v>
      </c>
      <c r="T320" s="232" t="n">
        <v>23.4108852911796</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32" t="n">
        <v>2.22069122583202</v>
      </c>
      <c r="J321" s="232" t="n">
        <v>2.14342031576863</v>
      </c>
      <c r="K321" s="232" t="n">
        <v>2.12182059194563</v>
      </c>
      <c r="L321" s="232" t="n">
        <v>2.11234569540526</v>
      </c>
      <c r="M321" s="232" t="n">
        <v>2.08155124820918</v>
      </c>
      <c r="N321" s="232" t="n">
        <v>1.97098828917205</v>
      </c>
      <c r="O321" s="232" t="n">
        <v>1.87651243628703</v>
      </c>
      <c r="P321" s="232" t="n">
        <v>1.84488223184304</v>
      </c>
      <c r="Q321" s="232" t="n">
        <v>1.73442153672871</v>
      </c>
      <c r="R321" s="232" t="n">
        <v>1.65540345039745</v>
      </c>
      <c r="S321" s="232" t="n">
        <v>1.65639293194157</v>
      </c>
      <c r="T321" s="232" t="n">
        <v>1.6809572303492</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32" t="n">
        <v>2.39050746079277</v>
      </c>
      <c r="J322" s="232" t="n">
        <v>2.27570539320916</v>
      </c>
      <c r="K322" s="232" t="n">
        <v>2.20904594093259</v>
      </c>
      <c r="L322" s="232" t="n">
        <v>2.21252968205956</v>
      </c>
      <c r="M322" s="232" t="n">
        <v>2.23843184648071</v>
      </c>
      <c r="N322" s="232" t="n">
        <v>2.28602760349773</v>
      </c>
      <c r="O322" s="232" t="n">
        <v>2.29256261683889</v>
      </c>
      <c r="P322" s="232" t="n">
        <v>2.27256959255988</v>
      </c>
      <c r="Q322" s="232" t="n">
        <v>2.27177324640356</v>
      </c>
      <c r="R322" s="232" t="n">
        <v>2.33273682454207</v>
      </c>
      <c r="S322" s="232" t="n">
        <v>2.32568855171645</v>
      </c>
      <c r="T322" s="232" t="n">
        <v>2.32260921817583</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32" t="n">
        <v>1.27729585221877</v>
      </c>
      <c r="J323" s="232" t="n">
        <v>1.29308715188793</v>
      </c>
      <c r="K323" s="232" t="n">
        <v>1.24070809051273</v>
      </c>
      <c r="L323" s="232" t="n">
        <v>1.23097405175763</v>
      </c>
      <c r="M323" s="232" t="n">
        <v>1.21650452595394</v>
      </c>
      <c r="N323" s="232" t="n">
        <v>1.2391776961792</v>
      </c>
      <c r="O323" s="232" t="n">
        <v>1.26335816394978</v>
      </c>
      <c r="P323" s="232" t="n">
        <v>1.28430764249839</v>
      </c>
      <c r="Q323" s="232" t="n">
        <v>1.2758298792183</v>
      </c>
      <c r="R323" s="232" t="n">
        <v>1.20115561483832</v>
      </c>
      <c r="S323" s="232" t="n">
        <v>1.19913498782081</v>
      </c>
      <c r="T323" s="232" t="n">
        <v>1.2567183403126</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32" t="n">
        <v>0.844233978324115</v>
      </c>
      <c r="J324" s="232" t="n">
        <v>0.767796925027379</v>
      </c>
      <c r="K324" s="232" t="n">
        <v>0.768893190728505</v>
      </c>
      <c r="L324" s="232" t="n">
        <v>0.764114372191308</v>
      </c>
      <c r="M324" s="232" t="n">
        <v>0.781218416998187</v>
      </c>
      <c r="N324" s="232" t="n">
        <v>0.788693139255538</v>
      </c>
      <c r="O324" s="232" t="n">
        <v>0.809097678292738</v>
      </c>
      <c r="P324" s="232" t="n">
        <v>0.815123380705861</v>
      </c>
      <c r="Q324" s="232" t="n">
        <v>0.800668326850657</v>
      </c>
      <c r="R324" s="232" t="n">
        <v>0.818177904682253</v>
      </c>
      <c r="S324" s="232" t="n">
        <v>0.810762514619749</v>
      </c>
      <c r="T324" s="232" t="n">
        <v>0.753073995584259</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32" t="n">
        <v>1.10604696184189</v>
      </c>
      <c r="J325" s="232" t="n">
        <v>0.933563998172868</v>
      </c>
      <c r="K325" s="232" t="n">
        <v>0.92778780241993</v>
      </c>
      <c r="L325" s="232" t="n">
        <v>0.814209242715086</v>
      </c>
      <c r="M325" s="232" t="n">
        <v>0.85108181661021</v>
      </c>
      <c r="N325" s="232" t="n">
        <v>0.878953325972752</v>
      </c>
      <c r="O325" s="232" t="n">
        <v>0.747009779466908</v>
      </c>
      <c r="P325" s="232" t="n">
        <v>0.765161782169333</v>
      </c>
      <c r="Q325" s="232" t="n">
        <v>0.786141089444232</v>
      </c>
      <c r="R325" s="232" t="n">
        <v>0.789349235142523</v>
      </c>
      <c r="S325" s="232" t="n">
        <v>0.816124229595561</v>
      </c>
      <c r="T325" s="232" t="n">
        <v>0.769029885975528</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32" t="n">
        <v>2.22297580444971</v>
      </c>
      <c r="J326" s="232" t="n">
        <v>2.27382541034473</v>
      </c>
      <c r="K326" s="232" t="n">
        <v>2.31006684131267</v>
      </c>
      <c r="L326" s="232" t="n">
        <v>2.2735492681872</v>
      </c>
      <c r="M326" s="232" t="n">
        <v>2.2485729594048</v>
      </c>
      <c r="N326" s="232" t="n">
        <v>2.21452062933993</v>
      </c>
      <c r="O326" s="232" t="n">
        <v>2.1973233617524</v>
      </c>
      <c r="P326" s="232" t="n">
        <v>2.25134109709893</v>
      </c>
      <c r="Q326" s="232" t="n">
        <v>2.33152097683932</v>
      </c>
      <c r="R326" s="232" t="n">
        <v>2.28903284081494</v>
      </c>
      <c r="S326" s="232" t="n">
        <v>2.2874262924763</v>
      </c>
      <c r="T326" s="232" t="n">
        <v>2.22560865103948</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32" t="n">
        <v>1.99482885355955</v>
      </c>
      <c r="J327" s="232" t="n">
        <v>1.97426067767532</v>
      </c>
      <c r="K327" s="232" t="n">
        <v>1.99525925981846</v>
      </c>
      <c r="L327" s="232" t="n">
        <v>1.95045734982541</v>
      </c>
      <c r="M327" s="232" t="n">
        <v>1.93494133415123</v>
      </c>
      <c r="N327" s="232" t="n">
        <v>1.9329718118476</v>
      </c>
      <c r="O327" s="232" t="n">
        <v>1.97576426435622</v>
      </c>
      <c r="P327" s="232" t="n">
        <v>2.0047783785267</v>
      </c>
      <c r="Q327" s="232" t="n">
        <v>2.02834378883248</v>
      </c>
      <c r="R327" s="232" t="n">
        <v>2.01226706841842</v>
      </c>
      <c r="S327" s="232" t="n">
        <v>2.05182499652745</v>
      </c>
      <c r="T327" s="232" t="n">
        <v>2.02385171533647</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32" t="n">
        <v>4.1053932545981</v>
      </c>
      <c r="J328" s="232" t="n">
        <v>4.23702108562994</v>
      </c>
      <c r="K328" s="232" t="n">
        <v>4.24715521153045</v>
      </c>
      <c r="L328" s="232" t="n">
        <v>4.27224281951344</v>
      </c>
      <c r="M328" s="232" t="n">
        <v>4.2796864236585</v>
      </c>
      <c r="N328" s="232" t="n">
        <v>4.26094974358884</v>
      </c>
      <c r="O328" s="232" t="n">
        <v>4.34351206444257</v>
      </c>
      <c r="P328" s="232" t="n">
        <v>4.39774408995462</v>
      </c>
      <c r="Q328" s="232" t="n">
        <v>4.39547436372487</v>
      </c>
      <c r="R328" s="232" t="n">
        <v>4.17178962996947</v>
      </c>
      <c r="S328" s="232" t="n">
        <v>4.17146172469951</v>
      </c>
      <c r="T328" s="232" t="n">
        <v>4.17771655068264</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32" t="n">
        <v>1.2271720877745</v>
      </c>
      <c r="J329" s="232" t="n">
        <v>1.26185531266451</v>
      </c>
      <c r="K329" s="232" t="n">
        <v>1.29510721016642</v>
      </c>
      <c r="L329" s="232" t="n">
        <v>1.34676826872763</v>
      </c>
      <c r="M329" s="232" t="n">
        <v>1.36412509606991</v>
      </c>
      <c r="N329" s="232" t="n">
        <v>1.38944230041753</v>
      </c>
      <c r="O329" s="232" t="n">
        <v>1.44333041564467</v>
      </c>
      <c r="P329" s="232" t="n">
        <v>1.47013047578403</v>
      </c>
      <c r="Q329" s="232" t="n">
        <v>1.48628520495131</v>
      </c>
      <c r="R329" s="232" t="n">
        <v>1.49151564888325</v>
      </c>
      <c r="S329" s="232" t="n">
        <v>1.53184894998911</v>
      </c>
      <c r="T329" s="232" t="n">
        <v>1.55501961953842</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32" t="n">
        <v>2.29170491418339</v>
      </c>
      <c r="J330" s="232" t="n">
        <v>2.35369972655816</v>
      </c>
      <c r="K330" s="232" t="n">
        <v>2.35168025238577</v>
      </c>
      <c r="L330" s="232" t="n">
        <v>2.36450176945435</v>
      </c>
      <c r="M330" s="232" t="n">
        <v>2.36957238825455</v>
      </c>
      <c r="N330" s="232" t="n">
        <v>2.37714520556057</v>
      </c>
      <c r="O330" s="232" t="n">
        <v>2.47727873220983</v>
      </c>
      <c r="P330" s="232" t="n">
        <v>2.60342706343014</v>
      </c>
      <c r="Q330" s="232" t="n">
        <v>2.68192845756567</v>
      </c>
      <c r="R330" s="232" t="n">
        <v>2.67777599988395</v>
      </c>
      <c r="S330" s="232" t="n">
        <v>2.61886265849802</v>
      </c>
      <c r="T330" s="232" t="n">
        <v>2.73421575379659</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32" t="n">
        <v>1.83552880242772</v>
      </c>
      <c r="J331" s="232" t="n">
        <v>1.87819299873585</v>
      </c>
      <c r="K331" s="232" t="n">
        <v>1.89442990563434</v>
      </c>
      <c r="L331" s="232" t="n">
        <v>1.94042024938188</v>
      </c>
      <c r="M331" s="232" t="n">
        <v>1.91972246636013</v>
      </c>
      <c r="N331" s="232" t="n">
        <v>1.89900643882283</v>
      </c>
      <c r="O331" s="232" t="n">
        <v>1.90769707489145</v>
      </c>
      <c r="P331" s="232" t="n">
        <v>1.93727241627644</v>
      </c>
      <c r="Q331" s="232" t="n">
        <v>1.94477281288649</v>
      </c>
      <c r="R331" s="232" t="n">
        <v>1.95979521342057</v>
      </c>
      <c r="S331" s="232" t="n">
        <v>2.01287437127609</v>
      </c>
      <c r="T331" s="232" t="n">
        <v>2.07066370628822</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32" t="n">
        <v>1.80222435778276</v>
      </c>
      <c r="J332" s="232" t="n">
        <v>1.81151045018838</v>
      </c>
      <c r="K332" s="232" t="n">
        <v>1.81197771883945</v>
      </c>
      <c r="L332" s="232" t="n">
        <v>1.80472446332263</v>
      </c>
      <c r="M332" s="232" t="n">
        <v>1.80652178945667</v>
      </c>
      <c r="N332" s="232" t="n">
        <v>1.8161332150833</v>
      </c>
      <c r="O332" s="232" t="n">
        <v>1.84439280076407</v>
      </c>
      <c r="P332" s="232" t="n">
        <v>1.86008176074001</v>
      </c>
      <c r="Q332" s="232" t="n">
        <v>1.81790626105313</v>
      </c>
      <c r="R332" s="232" t="n">
        <v>1.81003603918562</v>
      </c>
      <c r="S332" s="232" t="n">
        <v>1.79929799512631</v>
      </c>
      <c r="T332" s="232" t="n">
        <v>1.84141929786894</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31" t="n">
        <v>100</v>
      </c>
      <c r="J333" s="231" t="n">
        <v>100</v>
      </c>
      <c r="K333" s="231" t="n">
        <v>100</v>
      </c>
      <c r="L333" s="231" t="n">
        <v>100</v>
      </c>
      <c r="M333" s="231" t="n">
        <v>100</v>
      </c>
      <c r="N333" s="231" t="n">
        <v>100</v>
      </c>
      <c r="O333" s="231" t="n">
        <v>100</v>
      </c>
      <c r="P333" s="231" t="n">
        <v>100</v>
      </c>
      <c r="Q333" s="231" t="n">
        <v>100</v>
      </c>
      <c r="R333" s="231" t="n">
        <v>100</v>
      </c>
      <c r="S333" s="231" t="n">
        <v>100</v>
      </c>
      <c r="T333" s="231" t="n">
        <v>100</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32" t="n">
        <v>34.2108163204618</v>
      </c>
      <c r="J334" s="232" t="n">
        <v>33.9832095882552</v>
      </c>
      <c r="K334" s="232" t="n">
        <v>34.1489707089421</v>
      </c>
      <c r="L334" s="232" t="n">
        <v>33.7342748107997</v>
      </c>
      <c r="M334" s="232" t="n">
        <v>33.9616183897762</v>
      </c>
      <c r="N334" s="232" t="n">
        <v>33.69259679453</v>
      </c>
      <c r="O334" s="232" t="n">
        <v>33.7814995273204</v>
      </c>
      <c r="P334" s="232" t="n">
        <v>33.9012047344393</v>
      </c>
      <c r="Q334" s="232" t="n">
        <v>33.7112329117268</v>
      </c>
      <c r="R334" s="232" t="n">
        <v>33.3786000688827</v>
      </c>
      <c r="S334" s="232" t="n">
        <v>33.7473794851743</v>
      </c>
      <c r="T334" s="232" t="n">
        <v>33.0680163879847</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32" t="n">
        <v>2.50467061816588</v>
      </c>
      <c r="J335" s="232" t="n">
        <v>2.44574222317872</v>
      </c>
      <c r="K335" s="232" t="n">
        <v>2.576047367988</v>
      </c>
      <c r="L335" s="232" t="n">
        <v>2.52002515207797</v>
      </c>
      <c r="M335" s="232" t="n">
        <v>2.62290161149405</v>
      </c>
      <c r="N335" s="232" t="n">
        <v>2.60966521412239</v>
      </c>
      <c r="O335" s="232" t="n">
        <v>2.67280200066033</v>
      </c>
      <c r="P335" s="232" t="n">
        <v>2.66027516900783</v>
      </c>
      <c r="Q335" s="232" t="n">
        <v>2.52118738187194</v>
      </c>
      <c r="R335" s="232" t="n">
        <v>2.43549858672469</v>
      </c>
      <c r="S335" s="232" t="n">
        <v>2.42846998485524</v>
      </c>
      <c r="T335" s="232" t="n">
        <v>2.41583544436429</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32" t="n">
        <v>2.28184405340918</v>
      </c>
      <c r="J336" s="232" t="n">
        <v>2.20602434074228</v>
      </c>
      <c r="K336" s="232" t="n">
        <v>2.14755932842953</v>
      </c>
      <c r="L336" s="232" t="n">
        <v>2.08423726741329</v>
      </c>
      <c r="M336" s="232" t="n">
        <v>1.85684494173152</v>
      </c>
      <c r="N336" s="232" t="n">
        <v>1.88095331392268</v>
      </c>
      <c r="O336" s="232" t="n">
        <v>1.87986515292656</v>
      </c>
      <c r="P336" s="232" t="n">
        <v>1.81110082674273</v>
      </c>
      <c r="Q336" s="232" t="n">
        <v>1.73518888075812</v>
      </c>
      <c r="R336" s="232" t="n">
        <v>1.83634895936459</v>
      </c>
      <c r="S336" s="232" t="n">
        <v>1.81652957508584</v>
      </c>
      <c r="T336" s="232" t="n">
        <v>1.73797647779249</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32" t="n">
        <v>3.41192082601705</v>
      </c>
      <c r="J337" s="232" t="n">
        <v>3.552732119308</v>
      </c>
      <c r="K337" s="232" t="n">
        <v>3.41462818726478</v>
      </c>
      <c r="L337" s="232" t="n">
        <v>3.24936491525339</v>
      </c>
      <c r="M337" s="232" t="n">
        <v>3.29312732405171</v>
      </c>
      <c r="N337" s="232" t="n">
        <v>3.31371299907647</v>
      </c>
      <c r="O337" s="232" t="n">
        <v>3.36792214946538</v>
      </c>
      <c r="P337" s="232" t="n">
        <v>3.45140998648788</v>
      </c>
      <c r="Q337" s="232" t="n">
        <v>3.45022749898873</v>
      </c>
      <c r="R337" s="232" t="n">
        <v>3.28197139253679</v>
      </c>
      <c r="S337" s="232" t="n">
        <v>3.414917372324</v>
      </c>
      <c r="T337" s="232" t="n">
        <v>3.33654591434586</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32" t="n">
        <v>3.262749992339</v>
      </c>
      <c r="J338" s="232" t="n">
        <v>3.2900935906154</v>
      </c>
      <c r="K338" s="232" t="n">
        <v>3.40869464948078</v>
      </c>
      <c r="L338" s="232" t="n">
        <v>3.39316101344362</v>
      </c>
      <c r="M338" s="232" t="n">
        <v>3.38200280855623</v>
      </c>
      <c r="N338" s="232" t="n">
        <v>3.40595443114682</v>
      </c>
      <c r="O338" s="232" t="n">
        <v>3.51858347696784</v>
      </c>
      <c r="P338" s="232" t="n">
        <v>3.57374887490184</v>
      </c>
      <c r="Q338" s="232" t="n">
        <v>3.657957950033</v>
      </c>
      <c r="R338" s="232" t="n">
        <v>3.57211290676805</v>
      </c>
      <c r="S338" s="232" t="n">
        <v>3.57601380678864</v>
      </c>
      <c r="T338" s="232" t="n">
        <v>3.41719221180014</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32" t="n">
        <v>1.85749919195083</v>
      </c>
      <c r="J339" s="232" t="n">
        <v>1.86841926009061</v>
      </c>
      <c r="K339" s="232" t="n">
        <v>1.79271696371952</v>
      </c>
      <c r="L339" s="232" t="n">
        <v>1.78541763043691</v>
      </c>
      <c r="M339" s="232" t="n">
        <v>1.82231436437598</v>
      </c>
      <c r="N339" s="232" t="n">
        <v>1.77881085152923</v>
      </c>
      <c r="O339" s="232" t="n">
        <v>1.77873506578315</v>
      </c>
      <c r="P339" s="232" t="n">
        <v>1.76973961384236</v>
      </c>
      <c r="Q339" s="232" t="n">
        <v>1.7888167125027</v>
      </c>
      <c r="R339" s="232" t="n">
        <v>1.73933214205173</v>
      </c>
      <c r="S339" s="232" t="n">
        <v>1.71285121150867</v>
      </c>
      <c r="T339" s="232" t="n">
        <v>1.69197517720768</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32" t="n">
        <v>0.997283957063937</v>
      </c>
      <c r="J340" s="232" t="n">
        <v>0.967549042323386</v>
      </c>
      <c r="K340" s="232" t="n">
        <v>1.02693509440045</v>
      </c>
      <c r="L340" s="232" t="n">
        <v>1.0462734394853</v>
      </c>
      <c r="M340" s="232" t="n">
        <v>1.02942944276922</v>
      </c>
      <c r="N340" s="232" t="n">
        <v>1.01439364740459</v>
      </c>
      <c r="O340" s="232" t="n">
        <v>1.03613823820887</v>
      </c>
      <c r="P340" s="232" t="n">
        <v>1.03105986951144</v>
      </c>
      <c r="Q340" s="232" t="n">
        <v>0.98302262233665</v>
      </c>
      <c r="R340" s="232" t="n">
        <v>0.986516768918064</v>
      </c>
      <c r="S340" s="232" t="n">
        <v>0.986333164523844</v>
      </c>
      <c r="T340" s="232" t="n">
        <v>0.943759602735848</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32" t="n">
        <v>4.46415666196295</v>
      </c>
      <c r="J341" s="232" t="n">
        <v>4.27827568751395</v>
      </c>
      <c r="K341" s="232" t="n">
        <v>4.27059595277137</v>
      </c>
      <c r="L341" s="232" t="n">
        <v>4.28095782340137</v>
      </c>
      <c r="M341" s="232" t="n">
        <v>4.48583178004185</v>
      </c>
      <c r="N341" s="232" t="n">
        <v>4.47869273374459</v>
      </c>
      <c r="O341" s="232" t="n">
        <v>4.42103171864795</v>
      </c>
      <c r="P341" s="232" t="n">
        <v>4.33648616172259</v>
      </c>
      <c r="Q341" s="232" t="n">
        <v>4.40614465183358</v>
      </c>
      <c r="R341" s="232" t="n">
        <v>4.57777264077848</v>
      </c>
      <c r="S341" s="232" t="n">
        <v>4.6732273921531</v>
      </c>
      <c r="T341" s="232" t="n">
        <v>4.57624246432817</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32" t="n">
        <v>5.05099893277258</v>
      </c>
      <c r="J342" s="232" t="n">
        <v>5.10601326061944</v>
      </c>
      <c r="K342" s="232" t="n">
        <v>5.11982223689591</v>
      </c>
      <c r="L342" s="232" t="n">
        <v>5.014312049348</v>
      </c>
      <c r="M342" s="232" t="n">
        <v>5.02179284030527</v>
      </c>
      <c r="N342" s="232" t="n">
        <v>4.96135977120298</v>
      </c>
      <c r="O342" s="232" t="n">
        <v>4.91194149026027</v>
      </c>
      <c r="P342" s="232" t="n">
        <v>4.96267641442184</v>
      </c>
      <c r="Q342" s="232" t="n">
        <v>4.97706074155972</v>
      </c>
      <c r="R342" s="232" t="n">
        <v>4.86746582762709</v>
      </c>
      <c r="S342" s="232" t="n">
        <v>4.86210404916733</v>
      </c>
      <c r="T342" s="232" t="n">
        <v>4.64747746036088</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32" t="n">
        <v>2.46721108460121</v>
      </c>
      <c r="J343" s="232" t="n">
        <v>2.4993664393431</v>
      </c>
      <c r="K343" s="232" t="n">
        <v>2.5090074399971</v>
      </c>
      <c r="L343" s="232" t="n">
        <v>2.52198995418225</v>
      </c>
      <c r="M343" s="232" t="n">
        <v>2.57955817096916</v>
      </c>
      <c r="N343" s="232" t="n">
        <v>2.53412644670697</v>
      </c>
      <c r="O343" s="232" t="n">
        <v>2.52781517659642</v>
      </c>
      <c r="P343" s="232" t="n">
        <v>2.52963151937045</v>
      </c>
      <c r="Q343" s="232" t="n">
        <v>2.54357389071813</v>
      </c>
      <c r="R343" s="232" t="n">
        <v>2.42766206973468</v>
      </c>
      <c r="S343" s="232" t="n">
        <v>2.53713207587097</v>
      </c>
      <c r="T343" s="232" t="n">
        <v>2.5738996776943</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32" t="n">
        <v>2.0484702522908</v>
      </c>
      <c r="J344" s="232" t="n">
        <v>2.08914629762232</v>
      </c>
      <c r="K344" s="232" t="n">
        <v>2.14307362557321</v>
      </c>
      <c r="L344" s="232" t="n">
        <v>2.16841043397387</v>
      </c>
      <c r="M344" s="232" t="n">
        <v>2.15720965918379</v>
      </c>
      <c r="N344" s="232" t="n">
        <v>2.15363463481318</v>
      </c>
      <c r="O344" s="232" t="n">
        <v>2.1219381651317</v>
      </c>
      <c r="P344" s="232" t="n">
        <v>2.15813103349814</v>
      </c>
      <c r="Q344" s="232" t="n">
        <v>2.12184909437134</v>
      </c>
      <c r="R344" s="232" t="n">
        <v>2.09604720187212</v>
      </c>
      <c r="S344" s="232" t="n">
        <v>2.14624312317754</v>
      </c>
      <c r="T344" s="232" t="n">
        <v>2.11391519094133</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32" t="n">
        <v>5.86401074988842</v>
      </c>
      <c r="J345" s="232" t="n">
        <v>5.679847326898</v>
      </c>
      <c r="K345" s="232" t="n">
        <v>5.73988986242143</v>
      </c>
      <c r="L345" s="232" t="n">
        <v>5.67012513178372</v>
      </c>
      <c r="M345" s="232" t="n">
        <v>5.71060544629748</v>
      </c>
      <c r="N345" s="232" t="n">
        <v>5.56129275086007</v>
      </c>
      <c r="O345" s="232" t="n">
        <v>5.54472689267192</v>
      </c>
      <c r="P345" s="232" t="n">
        <v>5.6169452649322</v>
      </c>
      <c r="Q345" s="232" t="n">
        <v>5.52620348675286</v>
      </c>
      <c r="R345" s="232" t="n">
        <v>5.55787157250645</v>
      </c>
      <c r="S345" s="232" t="n">
        <v>5.59355772971918</v>
      </c>
      <c r="T345" s="232" t="n">
        <v>5.61319676641372</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32" t="n">
        <v>10.8231036046346</v>
      </c>
      <c r="J346" s="232" t="n">
        <v>10.7967937421715</v>
      </c>
      <c r="K346" s="232" t="n">
        <v>10.8280859551157</v>
      </c>
      <c r="L346" s="232" t="n">
        <v>10.8347673886455</v>
      </c>
      <c r="M346" s="232" t="n">
        <v>11.0518889303879</v>
      </c>
      <c r="N346" s="232" t="n">
        <v>10.9045138345111</v>
      </c>
      <c r="O346" s="232" t="n">
        <v>10.9648951736587</v>
      </c>
      <c r="P346" s="232" t="n">
        <v>11.3579554078097</v>
      </c>
      <c r="Q346" s="232" t="n">
        <v>11.3008707714731</v>
      </c>
      <c r="R346" s="232" t="n">
        <v>11.3660879271946</v>
      </c>
      <c r="S346" s="232" t="n">
        <v>11.6347551805516</v>
      </c>
      <c r="T346" s="232" t="n">
        <v>11.4351704212721</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32" t="n">
        <v>2.47828309132242</v>
      </c>
      <c r="J347" s="232" t="n">
        <v>2.49543024807079</v>
      </c>
      <c r="K347" s="232" t="n">
        <v>2.48164077444432</v>
      </c>
      <c r="L347" s="232" t="n">
        <v>2.48396026295449</v>
      </c>
      <c r="M347" s="232" t="n">
        <v>2.55122322475847</v>
      </c>
      <c r="N347" s="232" t="n">
        <v>2.35506261107534</v>
      </c>
      <c r="O347" s="232" t="n">
        <v>2.2919580285027</v>
      </c>
      <c r="P347" s="232" t="n">
        <v>2.40713629132502</v>
      </c>
      <c r="Q347" s="232" t="n">
        <v>2.40015355558055</v>
      </c>
      <c r="R347" s="232" t="n">
        <v>2.53445610887207</v>
      </c>
      <c r="S347" s="232" t="n">
        <v>2.55934543278954</v>
      </c>
      <c r="T347" s="232" t="n">
        <v>2.45341790804109</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32" t="n">
        <v>3.06557238873459</v>
      </c>
      <c r="J348" s="232" t="n">
        <v>3.05112332892386</v>
      </c>
      <c r="K348" s="232" t="n">
        <v>3.04122897399501</v>
      </c>
      <c r="L348" s="232" t="n">
        <v>3.00749842897426</v>
      </c>
      <c r="M348" s="232" t="n">
        <v>3.05153667563604</v>
      </c>
      <c r="N348" s="232" t="n">
        <v>3.05509363124579</v>
      </c>
      <c r="O348" s="232" t="n">
        <v>3.153145455525</v>
      </c>
      <c r="P348" s="232" t="n">
        <v>3.14891781394421</v>
      </c>
      <c r="Q348" s="232" t="n">
        <v>3.16296001826027</v>
      </c>
      <c r="R348" s="232" t="n">
        <v>3.13151149462277</v>
      </c>
      <c r="S348" s="232" t="n">
        <v>3.21174481199384</v>
      </c>
      <c r="T348" s="232" t="n">
        <v>3.23947832186571</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32" t="n">
        <v>2.00356675399666</v>
      </c>
      <c r="J349" s="232" t="n">
        <v>1.98912486582764</v>
      </c>
      <c r="K349" s="232" t="n">
        <v>1.99423748771683</v>
      </c>
      <c r="L349" s="232" t="n">
        <v>2.00257069224156</v>
      </c>
      <c r="M349" s="232" t="n">
        <v>2.0977147148253</v>
      </c>
      <c r="N349" s="232" t="n">
        <v>2.15066629150651</v>
      </c>
      <c r="O349" s="232" t="n">
        <v>2.16933657488799</v>
      </c>
      <c r="P349" s="232" t="n">
        <v>2.32227513936584</v>
      </c>
      <c r="Q349" s="232" t="n">
        <v>2.34964564813542</v>
      </c>
      <c r="R349" s="232" t="n">
        <v>2.37644834310482</v>
      </c>
      <c r="S349" s="232" t="n">
        <v>2.38521555913695</v>
      </c>
      <c r="T349" s="232" t="n">
        <v>2.3075199207306</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32" t="n">
        <v>1.32573189430503</v>
      </c>
      <c r="J350" s="232" t="n">
        <v>1.32729519888182</v>
      </c>
      <c r="K350" s="232" t="n">
        <v>1.36512735744207</v>
      </c>
      <c r="L350" s="232" t="n">
        <v>1.35094831728408</v>
      </c>
      <c r="M350" s="232" t="n">
        <v>1.40436903698915</v>
      </c>
      <c r="N350" s="232" t="n">
        <v>1.37279652930554</v>
      </c>
      <c r="O350" s="232" t="n">
        <v>1.38586375530289</v>
      </c>
      <c r="P350" s="232" t="n">
        <v>1.39871440044971</v>
      </c>
      <c r="Q350" s="232" t="n">
        <v>1.41440175090873</v>
      </c>
      <c r="R350" s="232" t="n">
        <v>1.41817005782318</v>
      </c>
      <c r="S350" s="232" t="n">
        <v>1.44015294813028</v>
      </c>
      <c r="T350" s="232" t="n">
        <v>1.41324094819603</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32" t="n">
        <v>1.94994947627594</v>
      </c>
      <c r="J351" s="232" t="n">
        <v>1.93382010046745</v>
      </c>
      <c r="K351" s="232" t="n">
        <v>1.94585136151747</v>
      </c>
      <c r="L351" s="232" t="n">
        <v>1.9897896871911</v>
      </c>
      <c r="M351" s="232" t="n">
        <v>1.94704527817897</v>
      </c>
      <c r="N351" s="232" t="n">
        <v>1.97089477137794</v>
      </c>
      <c r="O351" s="232" t="n">
        <v>1.96459135944014</v>
      </c>
      <c r="P351" s="232" t="n">
        <v>2.08091176272497</v>
      </c>
      <c r="Q351" s="232" t="n">
        <v>1.97370979858815</v>
      </c>
      <c r="R351" s="232" t="n">
        <v>1.90550192277174</v>
      </c>
      <c r="S351" s="232" t="n">
        <v>2.03829642850101</v>
      </c>
      <c r="T351" s="232" t="n">
        <v>2.02151332243866</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32" t="n">
        <v>54.9661254254284</v>
      </c>
      <c r="J352" s="232" t="n">
        <v>55.2199647199687</v>
      </c>
      <c r="K352" s="232" t="n">
        <v>55.0229304088447</v>
      </c>
      <c r="L352" s="232" t="n">
        <v>55.4309839108818</v>
      </c>
      <c r="M352" s="232" t="n">
        <v>54.9864861854636</v>
      </c>
      <c r="N352" s="232" t="n">
        <v>55.4028828183247</v>
      </c>
      <c r="O352" s="232" t="n">
        <v>55.2536313886919</v>
      </c>
      <c r="P352" s="232" t="n">
        <v>54.740839857751</v>
      </c>
      <c r="Q352" s="232" t="n">
        <v>54.987866259726</v>
      </c>
      <c r="R352" s="232" t="n">
        <v>55.2553058624517</v>
      </c>
      <c r="S352" s="232" t="n">
        <v>54.6178833694759</v>
      </c>
      <c r="T352" s="232" t="n">
        <v>55.496790375467</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32" t="n">
        <v>1.89790650963378</v>
      </c>
      <c r="J353" s="232" t="n">
        <v>1.95753948683568</v>
      </c>
      <c r="K353" s="232" t="n">
        <v>1.9582807658297</v>
      </c>
      <c r="L353" s="232" t="n">
        <v>1.98793585397643</v>
      </c>
      <c r="M353" s="232" t="n">
        <v>1.99475293686879</v>
      </c>
      <c r="N353" s="232" t="n">
        <v>1.92975733367547</v>
      </c>
      <c r="O353" s="232" t="n">
        <v>1.97684698238386</v>
      </c>
      <c r="P353" s="232" t="n">
        <v>2.05660407682479</v>
      </c>
      <c r="Q353" s="232" t="n">
        <v>2.17429868880823</v>
      </c>
      <c r="R353" s="232" t="n">
        <v>2.19582153966187</v>
      </c>
      <c r="S353" s="232" t="n">
        <v>2.27607854113974</v>
      </c>
      <c r="T353" s="232" t="n">
        <v>2.10812581461231</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32" t="n">
        <v>3.26408459350025</v>
      </c>
      <c r="J354" s="232" t="n">
        <v>3.13983460073154</v>
      </c>
      <c r="K354" s="232" t="n">
        <v>3.23554264109782</v>
      </c>
      <c r="L354" s="232" t="n">
        <v>3.2591105947939</v>
      </c>
      <c r="M354" s="232" t="n">
        <v>3.31441587635027</v>
      </c>
      <c r="N354" s="232" t="n">
        <v>3.15234127586865</v>
      </c>
      <c r="O354" s="232" t="n">
        <v>3.23305811774242</v>
      </c>
      <c r="P354" s="232" t="n">
        <v>3.19855877372696</v>
      </c>
      <c r="Q354" s="232" t="n">
        <v>3.17528943008722</v>
      </c>
      <c r="R354" s="232" t="n">
        <v>2.98600776380197</v>
      </c>
      <c r="S354" s="232" t="n">
        <v>3.02408252523606</v>
      </c>
      <c r="T354" s="232" t="n">
        <v>2.85347236810532</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32" t="n">
        <v>0.771231026393163</v>
      </c>
      <c r="J355" s="232" t="n">
        <v>0.743575924976194</v>
      </c>
      <c r="K355" s="232" t="n">
        <v>0.757062542009027</v>
      </c>
      <c r="L355" s="232" t="n">
        <v>0.709489387098587</v>
      </c>
      <c r="M355" s="232" t="n">
        <v>0.699015264827188</v>
      </c>
      <c r="N355" s="232" t="n">
        <v>0.703693942705601</v>
      </c>
      <c r="O355" s="232" t="n">
        <v>0.739863934538928</v>
      </c>
      <c r="P355" s="232" t="n">
        <v>0.751730976765617</v>
      </c>
      <c r="Q355" s="232" t="n">
        <v>0.751120272240146</v>
      </c>
      <c r="R355" s="232" t="n">
        <v>0.784800154077224</v>
      </c>
      <c r="S355" s="232" t="n">
        <v>0.746519085812452</v>
      </c>
      <c r="T355" s="232" t="n">
        <v>0.750884961784127</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32" t="n">
        <v>16.1903317475119</v>
      </c>
      <c r="J356" s="232" t="n">
        <v>15.946686589588</v>
      </c>
      <c r="K356" s="232" t="n">
        <v>15.4057392564346</v>
      </c>
      <c r="L356" s="232" t="n">
        <v>15.8479371111887</v>
      </c>
      <c r="M356" s="232" t="n">
        <v>15.8289348573547</v>
      </c>
      <c r="N356" s="232" t="n">
        <v>16.5094274714472</v>
      </c>
      <c r="O356" s="232" t="n">
        <v>16.1069410395612</v>
      </c>
      <c r="P356" s="232" t="n">
        <v>15.4473749231356</v>
      </c>
      <c r="Q356" s="232" t="n">
        <v>15.4452724099684</v>
      </c>
      <c r="R356" s="232" t="n">
        <v>15.8793628395804</v>
      </c>
      <c r="S356" s="232" t="n">
        <v>14.7835932085682</v>
      </c>
      <c r="T356" s="232" t="n">
        <v>16.2367764798231</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32" t="n">
        <v>5.01780882719461</v>
      </c>
      <c r="J357" s="232" t="n">
        <v>5.07996155312395</v>
      </c>
      <c r="K357" s="232" t="n">
        <v>4.88206705841374</v>
      </c>
      <c r="L357" s="232" t="n">
        <v>4.95767875015609</v>
      </c>
      <c r="M357" s="232" t="n">
        <v>4.16060660554293</v>
      </c>
      <c r="N357" s="232" t="n">
        <v>3.89531826078934</v>
      </c>
      <c r="O357" s="232" t="n">
        <v>3.9604903240585</v>
      </c>
      <c r="P357" s="232" t="n">
        <v>3.84925682705466</v>
      </c>
      <c r="Q357" s="232" t="n">
        <v>3.74160678746445</v>
      </c>
      <c r="R357" s="232" t="n">
        <v>3.64652296934718</v>
      </c>
      <c r="S357" s="232" t="n">
        <v>3.86532850278488</v>
      </c>
      <c r="T357" s="232" t="n">
        <v>3.62997888503228</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32" t="n">
        <v>0.821427578807389</v>
      </c>
      <c r="J358" s="232" t="n">
        <v>0.818510527330778</v>
      </c>
      <c r="K358" s="232" t="n">
        <v>0.784254691744633</v>
      </c>
      <c r="L358" s="232" t="n">
        <v>0.782905098948674</v>
      </c>
      <c r="M358" s="232" t="n">
        <v>0.7301947460918</v>
      </c>
      <c r="N358" s="232" t="n">
        <v>0.796020559020953</v>
      </c>
      <c r="O358" s="232" t="n">
        <v>0.769136545380569</v>
      </c>
      <c r="P358" s="232" t="n">
        <v>0.755608199625948</v>
      </c>
      <c r="Q358" s="232" t="n">
        <v>0.746377265935194</v>
      </c>
      <c r="R358" s="232" t="n">
        <v>0.742338023615676</v>
      </c>
      <c r="S358" s="232" t="n">
        <v>0.73056995566226</v>
      </c>
      <c r="T358" s="232" t="n">
        <v>0.691935991970848</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32" t="n">
        <v>1.43886201798304</v>
      </c>
      <c r="J359" s="232" t="n">
        <v>1.41621094815819</v>
      </c>
      <c r="K359" s="232" t="n">
        <v>1.4560113168983</v>
      </c>
      <c r="L359" s="232" t="n">
        <v>1.41811060582551</v>
      </c>
      <c r="M359" s="232" t="n">
        <v>1.46401984628211</v>
      </c>
      <c r="N359" s="232" t="n">
        <v>1.35545825913021</v>
      </c>
      <c r="O359" s="232" t="n">
        <v>1.28099632279132</v>
      </c>
      <c r="P359" s="232" t="n">
        <v>1.27783885098626</v>
      </c>
      <c r="Q359" s="232" t="n">
        <v>1.26051554254311</v>
      </c>
      <c r="R359" s="232" t="n">
        <v>1.23585434985651</v>
      </c>
      <c r="S359" s="232" t="n">
        <v>1.33081754291296</v>
      </c>
      <c r="T359" s="232" t="n">
        <v>1.25822255423519</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32" t="n">
        <v>1.52071323677516</v>
      </c>
      <c r="J360" s="232" t="n">
        <v>1.37077861058327</v>
      </c>
      <c r="K360" s="232" t="n">
        <v>1.38931395699297</v>
      </c>
      <c r="L360" s="232" t="n">
        <v>1.42281699226136</v>
      </c>
      <c r="M360" s="232" t="n">
        <v>1.47501481853393</v>
      </c>
      <c r="N360" s="232" t="n">
        <v>1.56621063390315</v>
      </c>
      <c r="O360" s="232" t="n">
        <v>1.55163100230385</v>
      </c>
      <c r="P360" s="232" t="n">
        <v>1.62852115153269</v>
      </c>
      <c r="Q360" s="232" t="n">
        <v>1.6275845552085</v>
      </c>
      <c r="R360" s="232" t="n">
        <v>1.62930154769982</v>
      </c>
      <c r="S360" s="232" t="n">
        <v>1.65913636872994</v>
      </c>
      <c r="T360" s="232" t="n">
        <v>1.62192657553599</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32" t="n">
        <v>2.16534503359599</v>
      </c>
      <c r="J361" s="232" t="n">
        <v>2.1439143096272</v>
      </c>
      <c r="K361" s="232" t="n">
        <v>2.21012648066168</v>
      </c>
      <c r="L361" s="232" t="n">
        <v>2.20860728233991</v>
      </c>
      <c r="M361" s="232" t="n">
        <v>2.25693723975021</v>
      </c>
      <c r="N361" s="232" t="n">
        <v>2.20988244705242</v>
      </c>
      <c r="O361" s="232" t="n">
        <v>2.24409000466875</v>
      </c>
      <c r="P361" s="232" t="n">
        <v>2.30009992603885</v>
      </c>
      <c r="Q361" s="232" t="n">
        <v>2.34741541323157</v>
      </c>
      <c r="R361" s="232" t="n">
        <v>2.25285738079528</v>
      </c>
      <c r="S361" s="232" t="n">
        <v>2.2306959616057</v>
      </c>
      <c r="T361" s="232" t="n">
        <v>2.33489254831976</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32" t="n">
        <v>1.37901228241223</v>
      </c>
      <c r="J362" s="232" t="n">
        <v>1.47834653895686</v>
      </c>
      <c r="K362" s="232" t="n">
        <v>1.52405309495076</v>
      </c>
      <c r="L362" s="232" t="n">
        <v>1.42352849867121</v>
      </c>
      <c r="M362" s="232" t="n">
        <v>1.33336606496957</v>
      </c>
      <c r="N362" s="232" t="n">
        <v>1.31697463829131</v>
      </c>
      <c r="O362" s="232" t="n">
        <v>1.35492792793615</v>
      </c>
      <c r="P362" s="232" t="n">
        <v>1.45001256032599</v>
      </c>
      <c r="Q362" s="232" t="n">
        <v>1.48926791126599</v>
      </c>
      <c r="R362" s="232" t="n">
        <v>1.54329024641056</v>
      </c>
      <c r="S362" s="232" t="n">
        <v>1.49200415338675</v>
      </c>
      <c r="T362" s="232" t="n">
        <v>1.46536244661439</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32" t="n">
        <v>1.2904945364603</v>
      </c>
      <c r="J363" s="232" t="n">
        <v>1.33530815968617</v>
      </c>
      <c r="K363" s="232" t="n">
        <v>1.37435730510607</v>
      </c>
      <c r="L363" s="232" t="n">
        <v>1.36377501540673</v>
      </c>
      <c r="M363" s="232" t="n">
        <v>1.40747334693385</v>
      </c>
      <c r="N363" s="232" t="n">
        <v>1.38639979796918</v>
      </c>
      <c r="O363" s="232" t="n">
        <v>1.45253590949702</v>
      </c>
      <c r="P363" s="232" t="n">
        <v>1.43188341666131</v>
      </c>
      <c r="Q363" s="232" t="n">
        <v>1.4398961612247</v>
      </c>
      <c r="R363" s="232" t="n">
        <v>1.528317340124</v>
      </c>
      <c r="S363" s="232" t="n">
        <v>1.59945788587998</v>
      </c>
      <c r="T363" s="232" t="n">
        <v>1.51178012598938</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32" t="n">
        <v>1.88732040139361</v>
      </c>
      <c r="J364" s="232" t="n">
        <v>1.81010484198812</v>
      </c>
      <c r="K364" s="232" t="n">
        <v>1.851108663437</v>
      </c>
      <c r="L364" s="232" t="n">
        <v>1.79820516306911</v>
      </c>
      <c r="M364" s="232" t="n">
        <v>1.83108826131172</v>
      </c>
      <c r="N364" s="232" t="n">
        <v>1.81553181375998</v>
      </c>
      <c r="O364" s="232" t="n">
        <v>1.76857313893572</v>
      </c>
      <c r="P364" s="232" t="n">
        <v>1.80163915224647</v>
      </c>
      <c r="Q364" s="232" t="n">
        <v>1.76879870110157</v>
      </c>
      <c r="R364" s="232" t="n">
        <v>1.75544122047242</v>
      </c>
      <c r="S364" s="232" t="n">
        <v>1.71573684380121</v>
      </c>
      <c r="T364" s="232" t="n">
        <v>1.68061316967327</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32" t="n">
        <v>1.81620429970918</v>
      </c>
      <c r="J365" s="232" t="n">
        <v>1.8063667382636</v>
      </c>
      <c r="K365" s="232" t="n">
        <v>1.76564115786203</v>
      </c>
      <c r="L365" s="232" t="n">
        <v>1.74056661628897</v>
      </c>
      <c r="M365" s="232" t="n">
        <v>1.82486665267779</v>
      </c>
      <c r="N365" s="232" t="n">
        <v>1.85827464684905</v>
      </c>
      <c r="O365" s="232" t="n">
        <v>1.80006337181082</v>
      </c>
      <c r="P365" s="232" t="n">
        <v>1.80002572724975</v>
      </c>
      <c r="Q365" s="232" t="n">
        <v>1.77248970981037</v>
      </c>
      <c r="R365" s="232" t="n">
        <v>1.71746850530844</v>
      </c>
      <c r="S365" s="232" t="n">
        <v>1.86899998893841</v>
      </c>
      <c r="T365" s="232" t="n">
        <v>1.93429622544641</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32" t="n">
        <v>4.61580233857108</v>
      </c>
      <c r="J366" s="232" t="n">
        <v>4.79839607873558</v>
      </c>
      <c r="K366" s="232" t="n">
        <v>4.9864921525731</v>
      </c>
      <c r="L366" s="232" t="n">
        <v>5.40409353789643</v>
      </c>
      <c r="M366" s="232" t="n">
        <v>5.74073283925448</v>
      </c>
      <c r="N366" s="232" t="n">
        <v>5.99427771557872</v>
      </c>
      <c r="O366" s="232" t="n">
        <v>6.0802760913342</v>
      </c>
      <c r="P366" s="232" t="n">
        <v>6.17629719838755</v>
      </c>
      <c r="Q366" s="232" t="n">
        <v>6.33993264450134</v>
      </c>
      <c r="R366" s="232" t="n">
        <v>6.07478690323941</v>
      </c>
      <c r="S366" s="232" t="n">
        <v>5.98784932382421</v>
      </c>
      <c r="T366" s="232" t="n">
        <v>6.23542068203644</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32" t="n">
        <v>1.46588445217505</v>
      </c>
      <c r="J367" s="232" t="n">
        <v>1.51690332164702</v>
      </c>
      <c r="K367" s="232" t="n">
        <v>1.51552767410425</v>
      </c>
      <c r="L367" s="232" t="n">
        <v>1.45587266620186</v>
      </c>
      <c r="M367" s="232" t="n">
        <v>1.39141276431202</v>
      </c>
      <c r="N367" s="232" t="n">
        <v>1.35688018075835</v>
      </c>
      <c r="O367" s="232" t="n">
        <v>1.41788882643312</v>
      </c>
      <c r="P367" s="232" t="n">
        <v>1.42986976220805</v>
      </c>
      <c r="Q367" s="232" t="n">
        <v>1.40255926368344</v>
      </c>
      <c r="R367" s="232" t="n">
        <v>1.3873890051947</v>
      </c>
      <c r="S367" s="232" t="n">
        <v>1.34192121550527</v>
      </c>
      <c r="T367" s="232" t="n">
        <v>1.32796885349758</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32" t="n">
        <v>1.11174868190319</v>
      </c>
      <c r="J368" s="232" t="n">
        <v>1.22137587009955</v>
      </c>
      <c r="K368" s="232" t="n">
        <v>1.09476357534304</v>
      </c>
      <c r="L368" s="232" t="n">
        <v>0.97619984948702</v>
      </c>
      <c r="M368" s="232" t="n">
        <v>0.930383771291069</v>
      </c>
      <c r="N368" s="232" t="n">
        <v>0.911268289876482</v>
      </c>
      <c r="O368" s="232" t="n">
        <v>0.829762418324655</v>
      </c>
      <c r="P368" s="232" t="n">
        <v>0.828837683004137</v>
      </c>
      <c r="Q368" s="232" t="n">
        <v>0.810909804190786</v>
      </c>
      <c r="R368" s="232" t="n">
        <v>0.824842544966622</v>
      </c>
      <c r="S368" s="232" t="n">
        <v>0.781501365625483</v>
      </c>
      <c r="T368" s="232" t="n">
        <v>0.769456596589356</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32" t="n">
        <v>1.87512758884281</v>
      </c>
      <c r="J369" s="232" t="n">
        <v>1.9267336781931</v>
      </c>
      <c r="K369" s="232" t="n">
        <v>2.04412315723416</v>
      </c>
      <c r="L369" s="232" t="n">
        <v>2.0753075355905</v>
      </c>
      <c r="M369" s="232" t="n">
        <v>2.11528199181358</v>
      </c>
      <c r="N369" s="232" t="n">
        <v>2.07284065474445</v>
      </c>
      <c r="O369" s="232" t="n">
        <v>2.04577589311792</v>
      </c>
      <c r="P369" s="232" t="n">
        <v>1.97368153629578</v>
      </c>
      <c r="Q369" s="232" t="n">
        <v>1.90095965625287</v>
      </c>
      <c r="R369" s="232" t="n">
        <v>1.84543219496665</v>
      </c>
      <c r="S369" s="232" t="n">
        <v>1.77753746873297</v>
      </c>
      <c r="T369" s="232" t="n">
        <v>1.78972722797303</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32" t="n">
        <v>1.5113062421823</v>
      </c>
      <c r="J370" s="232" t="n">
        <v>1.54892960518085</v>
      </c>
      <c r="K370" s="232" t="n">
        <v>1.53458867946919</v>
      </c>
      <c r="L370" s="232" t="n">
        <v>1.43828083340769</v>
      </c>
      <c r="M370" s="232" t="n">
        <v>1.42162458410852</v>
      </c>
      <c r="N370" s="232" t="n">
        <v>1.46341946072082</v>
      </c>
      <c r="O370" s="232" t="n">
        <v>1.47700149846025</v>
      </c>
      <c r="P370" s="232" t="n">
        <v>1.40382357960598</v>
      </c>
      <c r="Q370" s="232" t="n">
        <v>1.52744039546934</v>
      </c>
      <c r="R370" s="232" t="n">
        <v>1.65160122888378</v>
      </c>
      <c r="S370" s="232" t="n">
        <v>1.66372332172828</v>
      </c>
      <c r="T370" s="232" t="n">
        <v>1.55860277651644</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32" t="n">
        <v>3.5480047939392</v>
      </c>
      <c r="J371" s="232" t="n">
        <v>3.82590123763822</v>
      </c>
      <c r="K371" s="232" t="n">
        <v>3.97080363305735</v>
      </c>
      <c r="L371" s="232" t="n">
        <v>3.89477955997441</v>
      </c>
      <c r="M371" s="232" t="n">
        <v>3.93554413455248</v>
      </c>
      <c r="N371" s="232" t="n">
        <v>4.03237315836577</v>
      </c>
      <c r="O371" s="232" t="n">
        <v>4.08966028508966</v>
      </c>
      <c r="P371" s="232" t="n">
        <v>4.07700614858756</v>
      </c>
      <c r="Q371" s="232" t="n">
        <v>4.19560085864645</v>
      </c>
      <c r="R371" s="232" t="n">
        <v>4.54834885323997</v>
      </c>
      <c r="S371" s="232" t="n">
        <v>4.68778781176251</v>
      </c>
      <c r="T371" s="232" t="n">
        <v>4.70967190320984</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32" t="n">
        <v>1.37750923644423</v>
      </c>
      <c r="J372" s="232" t="n">
        <v>1.33458609862485</v>
      </c>
      <c r="K372" s="232" t="n">
        <v>1.28307260562521</v>
      </c>
      <c r="L372" s="232" t="n">
        <v>1.26578295829874</v>
      </c>
      <c r="M372" s="232" t="n">
        <v>1.13081958263657</v>
      </c>
      <c r="N372" s="232" t="n">
        <v>1.07653227781754</v>
      </c>
      <c r="O372" s="232" t="n">
        <v>1.07411175432296</v>
      </c>
      <c r="P372" s="232" t="n">
        <v>1.10216938748696</v>
      </c>
      <c r="Q372" s="232" t="n">
        <v>1.07053078809228</v>
      </c>
      <c r="R372" s="232" t="n">
        <v>1.02552125120926</v>
      </c>
      <c r="S372" s="232" t="n">
        <v>1.05454229783861</v>
      </c>
      <c r="T372" s="232" t="n">
        <v>1.02767418850198</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31" t="n">
        <v>100</v>
      </c>
      <c r="J373" s="231" t="n">
        <v>100</v>
      </c>
      <c r="K373" s="231" t="n">
        <v>100</v>
      </c>
      <c r="L373" s="231" t="n">
        <v>100</v>
      </c>
      <c r="M373" s="231" t="n">
        <v>100</v>
      </c>
      <c r="N373" s="231" t="n">
        <v>100</v>
      </c>
      <c r="O373" s="231" t="n">
        <v>100</v>
      </c>
      <c r="P373" s="231" t="n">
        <v>100</v>
      </c>
      <c r="Q373" s="231" t="n">
        <v>100</v>
      </c>
      <c r="R373" s="231" t="n">
        <v>100</v>
      </c>
      <c r="S373" s="231" t="n">
        <v>100</v>
      </c>
      <c r="T373" s="231" t="n">
        <v>100</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32" t="n">
        <v>34.3677863393431</v>
      </c>
      <c r="J374" s="232" t="n">
        <v>33.8254077731729</v>
      </c>
      <c r="K374" s="232" t="n">
        <v>33.2292396113956</v>
      </c>
      <c r="L374" s="232" t="n">
        <v>32.7991872070188</v>
      </c>
      <c r="M374" s="232" t="n">
        <v>33.0250746811317</v>
      </c>
      <c r="N374" s="232" t="n">
        <v>31.6636691260055</v>
      </c>
      <c r="O374" s="232" t="n">
        <v>30.6294882791943</v>
      </c>
      <c r="P374" s="232" t="n">
        <v>30.8054303953731</v>
      </c>
      <c r="Q374" s="232" t="n">
        <v>30.3347011520373</v>
      </c>
      <c r="R374" s="232" t="n">
        <v>30.868284056417</v>
      </c>
      <c r="S374" s="232" t="n">
        <v>30.9422465656999</v>
      </c>
      <c r="T374" s="232" t="n">
        <v>30.8627429087258</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32" t="n">
        <v>8.03586687307792</v>
      </c>
      <c r="J375" s="232" t="n">
        <v>7.85778955099682</v>
      </c>
      <c r="K375" s="232" t="n">
        <v>7.88290388996401</v>
      </c>
      <c r="L375" s="232" t="n">
        <v>7.72453625067957</v>
      </c>
      <c r="M375" s="232" t="n">
        <v>7.47377619687299</v>
      </c>
      <c r="N375" s="232" t="n">
        <v>7.65024118969716</v>
      </c>
      <c r="O375" s="232" t="n">
        <v>7.80942968552521</v>
      </c>
      <c r="P375" s="232" t="n">
        <v>7.67628424798639</v>
      </c>
      <c r="Q375" s="232" t="n">
        <v>7.41312923527077</v>
      </c>
      <c r="R375" s="232" t="n">
        <v>7.33679813903614</v>
      </c>
      <c r="S375" s="232" t="n">
        <v>7.20523759535649</v>
      </c>
      <c r="T375" s="232" t="n">
        <v>7.22818398848629</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32" t="n">
        <v>9.86155607075004</v>
      </c>
      <c r="J376" s="232" t="n">
        <v>9.61469834856188</v>
      </c>
      <c r="K376" s="232" t="n">
        <v>9.78427887867188</v>
      </c>
      <c r="L376" s="232" t="n">
        <v>9.85313379699402</v>
      </c>
      <c r="M376" s="232" t="n">
        <v>9.77271780637423</v>
      </c>
      <c r="N376" s="232" t="n">
        <v>9.53566777520282</v>
      </c>
      <c r="O376" s="232" t="n">
        <v>9.35640200063815</v>
      </c>
      <c r="P376" s="232" t="n">
        <v>9.2381479928657</v>
      </c>
      <c r="Q376" s="232" t="n">
        <v>9.46223983584589</v>
      </c>
      <c r="R376" s="232" t="n">
        <v>9.47359887235275</v>
      </c>
      <c r="S376" s="232" t="n">
        <v>9.15253249972402</v>
      </c>
      <c r="T376" s="232" t="n">
        <v>9.23288296003035</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32" t="n">
        <v>22.7478789909858</v>
      </c>
      <c r="J377" s="232" t="n">
        <v>22.7401828239856</v>
      </c>
      <c r="K377" s="232" t="n">
        <v>23.9483330716842</v>
      </c>
      <c r="L377" s="232" t="n">
        <v>24.6684838562289</v>
      </c>
      <c r="M377" s="232" t="n">
        <v>24.4034280993926</v>
      </c>
      <c r="N377" s="232" t="n">
        <v>25.0072298079874</v>
      </c>
      <c r="O377" s="232" t="n">
        <v>25.3869502699701</v>
      </c>
      <c r="P377" s="232" t="n">
        <v>24.725177985618</v>
      </c>
      <c r="Q377" s="232" t="n">
        <v>24.5762002718188</v>
      </c>
      <c r="R377" s="232" t="n">
        <v>25.2321881026297</v>
      </c>
      <c r="S377" s="232" t="n">
        <v>24.6986292943773</v>
      </c>
      <c r="T377" s="232" t="n">
        <v>24.4922205810412</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32" t="n">
        <v>19.7427653939362</v>
      </c>
      <c r="J378" s="232" t="n">
        <v>19.736770896277</v>
      </c>
      <c r="K378" s="232" t="n">
        <v>19.9337416456561</v>
      </c>
      <c r="L378" s="232" t="n">
        <v>19.6442070461661</v>
      </c>
      <c r="M378" s="232" t="n">
        <v>20.3118110371931</v>
      </c>
      <c r="N378" s="232" t="n">
        <v>21.0435404736107</v>
      </c>
      <c r="O378" s="232" t="n">
        <v>21.5096986196923</v>
      </c>
      <c r="P378" s="232" t="n">
        <v>22.23126895073</v>
      </c>
      <c r="Q378" s="232" t="n">
        <v>22.111647953844</v>
      </c>
      <c r="R378" s="232" t="n">
        <v>20.3769489532078</v>
      </c>
      <c r="S378" s="232" t="n">
        <v>21.493893559203</v>
      </c>
      <c r="T378" s="232" t="n">
        <v>21.6395304056388</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32" t="n">
        <v>5.24414633190696</v>
      </c>
      <c r="J379" s="232" t="n">
        <v>6.22515060700574</v>
      </c>
      <c r="K379" s="232" t="n">
        <v>5.22150290262818</v>
      </c>
      <c r="L379" s="232" t="n">
        <v>5.31045184291258</v>
      </c>
      <c r="M379" s="232" t="n">
        <v>5.01319217903528</v>
      </c>
      <c r="N379" s="232" t="n">
        <v>5.09965162749635</v>
      </c>
      <c r="O379" s="232" t="n">
        <v>5.30803114497997</v>
      </c>
      <c r="P379" s="232" t="n">
        <v>5.32369042742677</v>
      </c>
      <c r="Q379" s="232" t="n">
        <v>6.10208155118335</v>
      </c>
      <c r="R379" s="232" t="n">
        <v>6.71218187635659</v>
      </c>
      <c r="S379" s="232" t="n">
        <v>6.50746048563934</v>
      </c>
      <c r="T379" s="232" t="n">
        <v>6.54443915607758</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31" t="n">
        <v>100</v>
      </c>
      <c r="J380" s="231" t="n">
        <v>100</v>
      </c>
      <c r="K380" s="231" t="n">
        <v>100</v>
      </c>
      <c r="L380" s="231" t="n">
        <v>100</v>
      </c>
      <c r="M380" s="231" t="n">
        <v>100</v>
      </c>
      <c r="N380" s="231" t="n">
        <v>100</v>
      </c>
      <c r="O380" s="231" t="n">
        <v>100</v>
      </c>
      <c r="P380" s="231" t="n">
        <v>100</v>
      </c>
      <c r="Q380" s="231" t="n">
        <v>100</v>
      </c>
      <c r="R380" s="231" t="n">
        <v>100</v>
      </c>
      <c r="S380" s="231" t="n">
        <v>100</v>
      </c>
      <c r="T380" s="231" t="n">
        <v>100</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32" t="n">
        <v>38.5326919908178</v>
      </c>
      <c r="J381" s="232" t="n">
        <v>38.7711263674027</v>
      </c>
      <c r="K381" s="232" t="n">
        <v>39.05819236137</v>
      </c>
      <c r="L381" s="232" t="n">
        <v>39.6114645001946</v>
      </c>
      <c r="M381" s="232" t="n">
        <v>39.7646834172841</v>
      </c>
      <c r="N381" s="232" t="n">
        <v>39.6619818294883</v>
      </c>
      <c r="O381" s="232" t="n">
        <v>39.9568566902139</v>
      </c>
      <c r="P381" s="232" t="n">
        <v>39.7699294713658</v>
      </c>
      <c r="Q381" s="232" t="n">
        <v>39.9319209867661</v>
      </c>
      <c r="R381" s="232" t="n">
        <v>39.0884744386763</v>
      </c>
      <c r="S381" s="232" t="n">
        <v>39.1879771305003</v>
      </c>
      <c r="T381" s="232" t="n">
        <v>39.2566344278971</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32" t="n">
        <v>11.772241646584</v>
      </c>
      <c r="J382" s="232" t="n">
        <v>12.6157423649851</v>
      </c>
      <c r="K382" s="232" t="n">
        <v>13.3219209638588</v>
      </c>
      <c r="L382" s="232" t="n">
        <v>13.8609740235592</v>
      </c>
      <c r="M382" s="232" t="n">
        <v>13.9365196143546</v>
      </c>
      <c r="N382" s="232" t="n">
        <v>13.7846846515119</v>
      </c>
      <c r="O382" s="232" t="n">
        <v>14.2652060130553</v>
      </c>
      <c r="P382" s="232" t="n">
        <v>13.887599556021</v>
      </c>
      <c r="Q382" s="232" t="n">
        <v>13.8274494087489</v>
      </c>
      <c r="R382" s="232" t="n">
        <v>12.4340703710825</v>
      </c>
      <c r="S382" s="232" t="n">
        <v>12.6224976245864</v>
      </c>
      <c r="T382" s="232" t="n">
        <v>12.5486937473154</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32" t="n">
        <v>8.31522357494698</v>
      </c>
      <c r="J383" s="232" t="n">
        <v>8.19365598173243</v>
      </c>
      <c r="K383" s="232" t="n">
        <v>8.05001874698871</v>
      </c>
      <c r="L383" s="232" t="n">
        <v>8.0071818659246</v>
      </c>
      <c r="M383" s="232" t="n">
        <v>7.95218955457609</v>
      </c>
      <c r="N383" s="232" t="n">
        <v>7.83945599491</v>
      </c>
      <c r="O383" s="232" t="n">
        <v>7.89398324843615</v>
      </c>
      <c r="P383" s="232" t="n">
        <v>7.92131029467538</v>
      </c>
      <c r="Q383" s="232" t="n">
        <v>7.93259071487219</v>
      </c>
      <c r="R383" s="232" t="n">
        <v>8.10893631566579</v>
      </c>
      <c r="S383" s="232" t="n">
        <v>8.15397595098457</v>
      </c>
      <c r="T383" s="232" t="n">
        <v>8.29915785251659</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32" t="n">
        <v>5.98044622611863</v>
      </c>
      <c r="J384" s="232" t="n">
        <v>5.60961444474826</v>
      </c>
      <c r="K384" s="232" t="n">
        <v>5.53606846113121</v>
      </c>
      <c r="L384" s="232" t="n">
        <v>5.41827248822901</v>
      </c>
      <c r="M384" s="232" t="n">
        <v>5.57610210350328</v>
      </c>
      <c r="N384" s="232" t="n">
        <v>5.71344781225462</v>
      </c>
      <c r="O384" s="232" t="n">
        <v>5.55523635499965</v>
      </c>
      <c r="P384" s="232" t="n">
        <v>5.57721615443231</v>
      </c>
      <c r="Q384" s="232" t="n">
        <v>5.52480638534193</v>
      </c>
      <c r="R384" s="232" t="n">
        <v>5.86585485697195</v>
      </c>
      <c r="S384" s="232" t="n">
        <v>5.80605976213099</v>
      </c>
      <c r="T384" s="232" t="n">
        <v>5.81612466894651</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32" t="n">
        <v>7.00089610386679</v>
      </c>
      <c r="J385" s="232" t="n">
        <v>7.12699882179853</v>
      </c>
      <c r="K385" s="232" t="n">
        <v>7.03303777368286</v>
      </c>
      <c r="L385" s="232" t="n">
        <v>7.0972399974966</v>
      </c>
      <c r="M385" s="232" t="n">
        <v>7.12420936038242</v>
      </c>
      <c r="N385" s="232" t="n">
        <v>7.15627211992605</v>
      </c>
      <c r="O385" s="232" t="n">
        <v>7.07436466179034</v>
      </c>
      <c r="P385" s="232" t="n">
        <v>7.13887564761431</v>
      </c>
      <c r="Q385" s="232" t="n">
        <v>7.18550350656222</v>
      </c>
      <c r="R385" s="232" t="n">
        <v>7.1029417419727</v>
      </c>
      <c r="S385" s="232" t="n">
        <v>7.01411323351135</v>
      </c>
      <c r="T385" s="232" t="n">
        <v>7.0484929312674</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32" t="n">
        <v>5.4638844393014</v>
      </c>
      <c r="J386" s="232" t="n">
        <v>5.22510603769635</v>
      </c>
      <c r="K386" s="232" t="n">
        <v>5.11714641570843</v>
      </c>
      <c r="L386" s="232" t="n">
        <v>5.22779612498515</v>
      </c>
      <c r="M386" s="232" t="n">
        <v>5.17566278446773</v>
      </c>
      <c r="N386" s="232" t="n">
        <v>5.16812125088573</v>
      </c>
      <c r="O386" s="232" t="n">
        <v>5.16807556099294</v>
      </c>
      <c r="P386" s="232" t="n">
        <v>5.24492781862276</v>
      </c>
      <c r="Q386" s="232" t="n">
        <v>5.4615709712409</v>
      </c>
      <c r="R386" s="232" t="n">
        <v>5.57667969834861</v>
      </c>
      <c r="S386" s="232" t="n">
        <v>5.59131417712395</v>
      </c>
      <c r="T386" s="232" t="n">
        <v>5.54416522785123</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32" t="n">
        <v>40.1477605805088</v>
      </c>
      <c r="J387" s="232" t="n">
        <v>40.7899066390611</v>
      </c>
      <c r="K387" s="232" t="n">
        <v>41.047363271932</v>
      </c>
      <c r="L387" s="232" t="n">
        <v>40.7226582518442</v>
      </c>
      <c r="M387" s="232" t="n">
        <v>40.6481179832562</v>
      </c>
      <c r="N387" s="232" t="n">
        <v>40.7010657937604</v>
      </c>
      <c r="O387" s="232" t="n">
        <v>40.7245086131086</v>
      </c>
      <c r="P387" s="232" t="n">
        <v>40.6182302775564</v>
      </c>
      <c r="Q387" s="232" t="n">
        <v>40.5532548135248</v>
      </c>
      <c r="R387" s="232" t="n">
        <v>40.7053686256917</v>
      </c>
      <c r="S387" s="232" t="n">
        <v>40.9291962910783</v>
      </c>
      <c r="T387" s="232" t="n">
        <v>41.0845886231791</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32" t="n">
        <v>6.59737766518587</v>
      </c>
      <c r="J388" s="232" t="n">
        <v>6.61862105712835</v>
      </c>
      <c r="K388" s="232" t="n">
        <v>6.47796151987463</v>
      </c>
      <c r="L388" s="232" t="n">
        <v>6.39554321591221</v>
      </c>
      <c r="M388" s="232" t="n">
        <v>6.42266078163644</v>
      </c>
      <c r="N388" s="232" t="n">
        <v>6.38475339792905</v>
      </c>
      <c r="O388" s="232" t="n">
        <v>6.37563261178963</v>
      </c>
      <c r="P388" s="232" t="n">
        <v>6.22660498745655</v>
      </c>
      <c r="Q388" s="232" t="n">
        <v>6.29489359849049</v>
      </c>
      <c r="R388" s="232" t="n">
        <v>6.30004486316734</v>
      </c>
      <c r="S388" s="232" t="n">
        <v>6.33680089118967</v>
      </c>
      <c r="T388" s="232" t="n">
        <v>6.21849695838285</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32" t="n">
        <v>8.48183753208029</v>
      </c>
      <c r="J389" s="232" t="n">
        <v>8.70733334315386</v>
      </c>
      <c r="K389" s="232" t="n">
        <v>8.87031536560627</v>
      </c>
      <c r="L389" s="232" t="n">
        <v>8.99025758753523</v>
      </c>
      <c r="M389" s="232" t="n">
        <v>8.97945549718661</v>
      </c>
      <c r="N389" s="232" t="n">
        <v>8.96579071370108</v>
      </c>
      <c r="O389" s="232" t="n">
        <v>8.92054443497415</v>
      </c>
      <c r="P389" s="232" t="n">
        <v>8.93494629455012</v>
      </c>
      <c r="Q389" s="232" t="n">
        <v>8.90735044115461</v>
      </c>
      <c r="R389" s="232" t="n">
        <v>8.71647760046145</v>
      </c>
      <c r="S389" s="232" t="n">
        <v>8.97764653844894</v>
      </c>
      <c r="T389" s="232" t="n">
        <v>9.07789542314436</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32" t="n">
        <v>8.17699167423452</v>
      </c>
      <c r="J390" s="232" t="n">
        <v>8.36051483141835</v>
      </c>
      <c r="K390" s="232" t="n">
        <v>8.39455259579911</v>
      </c>
      <c r="L390" s="232" t="n">
        <v>8.47204396557276</v>
      </c>
      <c r="M390" s="232" t="n">
        <v>8.46681990666873</v>
      </c>
      <c r="N390" s="232" t="n">
        <v>8.49802349377965</v>
      </c>
      <c r="O390" s="232" t="n">
        <v>8.47904737054171</v>
      </c>
      <c r="P390" s="232" t="n">
        <v>8.7723163802492</v>
      </c>
      <c r="Q390" s="232" t="n">
        <v>9.0299587368067</v>
      </c>
      <c r="R390" s="232" t="n">
        <v>9.17086885000748</v>
      </c>
      <c r="S390" s="232" t="n">
        <v>9.18900920677566</v>
      </c>
      <c r="T390" s="232" t="n">
        <v>9.2077454159853</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32" t="n">
        <v>6.95533433435467</v>
      </c>
      <c r="J391" s="232" t="n">
        <v>6.86727499877752</v>
      </c>
      <c r="K391" s="232" t="n">
        <v>6.84495904105563</v>
      </c>
      <c r="L391" s="232" t="n">
        <v>6.60330757669621</v>
      </c>
      <c r="M391" s="232" t="n">
        <v>6.45024289395657</v>
      </c>
      <c r="N391" s="232" t="n">
        <v>6.48011615490336</v>
      </c>
      <c r="O391" s="232" t="n">
        <v>6.39989592028753</v>
      </c>
      <c r="P391" s="232" t="n">
        <v>6.48561591643731</v>
      </c>
      <c r="Q391" s="232" t="n">
        <v>6.33667235229233</v>
      </c>
      <c r="R391" s="232" t="n">
        <v>6.25359225789912</v>
      </c>
      <c r="S391" s="232" t="n">
        <v>6.10771272238786</v>
      </c>
      <c r="T391" s="232" t="n">
        <v>6.06317197139985</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32" t="n">
        <v>9.93621937465343</v>
      </c>
      <c r="J392" s="232" t="n">
        <v>10.2361711250251</v>
      </c>
      <c r="K392" s="232" t="n">
        <v>10.4595747495964</v>
      </c>
      <c r="L392" s="232" t="n">
        <v>10.2615059061278</v>
      </c>
      <c r="M392" s="232" t="n">
        <v>10.3289389038078</v>
      </c>
      <c r="N392" s="232" t="n">
        <v>10.3723820334472</v>
      </c>
      <c r="O392" s="232" t="n">
        <v>10.549379126455</v>
      </c>
      <c r="P392" s="232" t="n">
        <v>10.1987466988633</v>
      </c>
      <c r="Q392" s="232" t="n">
        <v>9.98438802718355</v>
      </c>
      <c r="R392" s="232" t="n">
        <v>10.2643850541563</v>
      </c>
      <c r="S392" s="232" t="n">
        <v>10.3180351233577</v>
      </c>
      <c r="T392" s="232" t="n">
        <v>10.5172788542668</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32" t="n">
        <v>21.3195474286735</v>
      </c>
      <c r="J393" s="232" t="n">
        <v>20.4389669935361</v>
      </c>
      <c r="K393" s="232" t="n">
        <v>19.894444366698</v>
      </c>
      <c r="L393" s="232" t="n">
        <v>19.6658772479612</v>
      </c>
      <c r="M393" s="232" t="n">
        <v>19.5871895323617</v>
      </c>
      <c r="N393" s="232" t="n">
        <v>19.6369523767513</v>
      </c>
      <c r="O393" s="232" t="n">
        <v>19.3186346966775</v>
      </c>
      <c r="P393" s="232" t="n">
        <v>19.6118402510778</v>
      </c>
      <c r="Q393" s="232" t="n">
        <v>19.5148241997091</v>
      </c>
      <c r="R393" s="232" t="n">
        <v>20.2061483902668</v>
      </c>
      <c r="S393" s="232" t="n">
        <v>19.8828183873399</v>
      </c>
      <c r="T393" s="232" t="n">
        <v>19.6587769489238</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32" t="n">
        <v>10.1810908958974</v>
      </c>
      <c r="J394" s="232" t="n">
        <v>9.91191076525044</v>
      </c>
      <c r="K394" s="232" t="n">
        <v>9.51852680474071</v>
      </c>
      <c r="L394" s="232" t="n">
        <v>9.3738951237144</v>
      </c>
      <c r="M394" s="232" t="n">
        <v>9.44845114470753</v>
      </c>
      <c r="N394" s="232" t="n">
        <v>9.53849061054407</v>
      </c>
      <c r="O394" s="232" t="n">
        <v>9.35400862427041</v>
      </c>
      <c r="P394" s="232" t="n">
        <v>9.5993924864562</v>
      </c>
      <c r="Q394" s="232" t="n">
        <v>9.38232515116017</v>
      </c>
      <c r="R394" s="232" t="n">
        <v>9.79867974107543</v>
      </c>
      <c r="S394" s="232" t="n">
        <v>9.56941941613971</v>
      </c>
      <c r="T394" s="232" t="n">
        <v>9.53541984124237</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32" t="n">
        <v>6.04225975341636</v>
      </c>
      <c r="J395" s="232" t="n">
        <v>5.7017646698373</v>
      </c>
      <c r="K395" s="232" t="n">
        <v>5.69583133489646</v>
      </c>
      <c r="L395" s="232" t="n">
        <v>5.61118876298301</v>
      </c>
      <c r="M395" s="232" t="n">
        <v>5.51311297323112</v>
      </c>
      <c r="N395" s="232" t="n">
        <v>5.50796555651234</v>
      </c>
      <c r="O395" s="232" t="n">
        <v>5.37401176422798</v>
      </c>
      <c r="P395" s="232" t="n">
        <v>5.41526473463906</v>
      </c>
      <c r="Q395" s="232" t="n">
        <v>5.47239106782257</v>
      </c>
      <c r="R395" s="232" t="n">
        <v>5.57884167574612</v>
      </c>
      <c r="S395" s="232" t="n">
        <v>5.51161495363848</v>
      </c>
      <c r="T395" s="232" t="n">
        <v>5.45723103930651</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32" t="n">
        <v>5.09619677935973</v>
      </c>
      <c r="J396" s="232" t="n">
        <v>4.82530027489043</v>
      </c>
      <c r="K396" s="232" t="n">
        <v>4.68008622706084</v>
      </c>
      <c r="L396" s="232" t="n">
        <v>4.68079336126382</v>
      </c>
      <c r="M396" s="232" t="n">
        <v>4.62563448152112</v>
      </c>
      <c r="N396" s="232" t="n">
        <v>4.59049620969489</v>
      </c>
      <c r="O396" s="232" t="n">
        <v>4.59062345723967</v>
      </c>
      <c r="P396" s="232" t="n">
        <v>4.59717433133496</v>
      </c>
      <c r="Q396" s="232" t="n">
        <v>4.66010798072638</v>
      </c>
      <c r="R396" s="232" t="n">
        <v>4.82861842808007</v>
      </c>
      <c r="S396" s="232" t="n">
        <v>4.80178401756168</v>
      </c>
      <c r="T396" s="232" t="n">
        <v>4.66613377872423</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31" t="n">
        <v>100</v>
      </c>
      <c r="J397" s="231" t="n">
        <v>100</v>
      </c>
      <c r="K397" s="231" t="n">
        <v>100</v>
      </c>
      <c r="L397" s="231" t="n">
        <v>100</v>
      </c>
      <c r="M397" s="231" t="n">
        <v>100</v>
      </c>
      <c r="N397" s="231" t="n">
        <v>100</v>
      </c>
      <c r="O397" s="231" t="n">
        <v>100</v>
      </c>
      <c r="P397" s="231" t="n">
        <v>100</v>
      </c>
      <c r="Q397" s="231" t="n">
        <v>100</v>
      </c>
      <c r="R397" s="231" t="n">
        <v>100</v>
      </c>
      <c r="S397" s="231" t="n">
        <v>100</v>
      </c>
      <c r="T397" s="231" t="n">
        <v>100</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32" t="n">
        <v>4.68567771738867</v>
      </c>
      <c r="J398" s="232" t="n">
        <v>4.90491203199973</v>
      </c>
      <c r="K398" s="232" t="n">
        <v>4.78635893165674</v>
      </c>
      <c r="L398" s="232" t="n">
        <v>4.73131940927183</v>
      </c>
      <c r="M398" s="232" t="n">
        <v>4.39929536958783</v>
      </c>
      <c r="N398" s="232" t="n">
        <v>4.0943039404135</v>
      </c>
      <c r="O398" s="232" t="n">
        <v>4.05824753471214</v>
      </c>
      <c r="P398" s="232" t="n">
        <v>3.90913005539012</v>
      </c>
      <c r="Q398" s="232" t="n">
        <v>3.73554435936567</v>
      </c>
      <c r="R398" s="232" t="n">
        <v>3.8536047417479</v>
      </c>
      <c r="S398" s="232" t="n">
        <v>3.79135670125139</v>
      </c>
      <c r="T398" s="232" t="n">
        <v>3.88466574339694</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32" t="n">
        <v>8.86264546255238</v>
      </c>
      <c r="J399" s="232" t="n">
        <v>8.13038170129232</v>
      </c>
      <c r="K399" s="232" t="n">
        <v>7.53828344792898</v>
      </c>
      <c r="L399" s="232" t="n">
        <v>7.08726908883147</v>
      </c>
      <c r="M399" s="232" t="n">
        <v>7.13610809995105</v>
      </c>
      <c r="N399" s="232" t="n">
        <v>6.90304688734378</v>
      </c>
      <c r="O399" s="232" t="n">
        <v>6.00295430634387</v>
      </c>
      <c r="P399" s="232" t="n">
        <v>5.85722600518719</v>
      </c>
      <c r="Q399" s="232" t="n">
        <v>5.8356988095445</v>
      </c>
      <c r="R399" s="232" t="n">
        <v>6.00567218041499</v>
      </c>
      <c r="S399" s="232" t="n">
        <v>5.76478103667862</v>
      </c>
      <c r="T399" s="232" t="n">
        <v>5.55278324071939</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32" t="n">
        <v>9.6957295841173</v>
      </c>
      <c r="J400" s="232" t="n">
        <v>9.65437439453641</v>
      </c>
      <c r="K400" s="232" t="n">
        <v>9.46825166006479</v>
      </c>
      <c r="L400" s="232" t="n">
        <v>9.06716037088862</v>
      </c>
      <c r="M400" s="232" t="n">
        <v>8.60066936855879</v>
      </c>
      <c r="N400" s="232" t="n">
        <v>8.29833576149889</v>
      </c>
      <c r="O400" s="232" t="n">
        <v>8.28377112588692</v>
      </c>
      <c r="P400" s="232" t="n">
        <v>7.98520930267858</v>
      </c>
      <c r="Q400" s="232" t="n">
        <v>7.96159495619482</v>
      </c>
      <c r="R400" s="232" t="n">
        <v>8.12015650064452</v>
      </c>
      <c r="S400" s="232" t="n">
        <v>8.12308664442178</v>
      </c>
      <c r="T400" s="232" t="n">
        <v>7.8880898357999</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32" t="n">
        <v>3.33784229522282</v>
      </c>
      <c r="J401" s="232" t="n">
        <v>3.49558455467709</v>
      </c>
      <c r="K401" s="232" t="n">
        <v>3.62749310547125</v>
      </c>
      <c r="L401" s="232" t="n">
        <v>3.77508224429393</v>
      </c>
      <c r="M401" s="232" t="n">
        <v>3.91258700293583</v>
      </c>
      <c r="N401" s="232" t="n">
        <v>3.98364550527654</v>
      </c>
      <c r="O401" s="232" t="n">
        <v>3.9825434346504</v>
      </c>
      <c r="P401" s="232" t="n">
        <v>3.9001673105929</v>
      </c>
      <c r="Q401" s="232" t="n">
        <v>3.88149347496548</v>
      </c>
      <c r="R401" s="232" t="n">
        <v>3.83805080463254</v>
      </c>
      <c r="S401" s="232" t="n">
        <v>3.85108326662606</v>
      </c>
      <c r="T401" s="232" t="n">
        <v>3.63654398881471</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32" t="n">
        <v>8.46815174009502</v>
      </c>
      <c r="J402" s="232" t="n">
        <v>8.40896597472181</v>
      </c>
      <c r="K402" s="232" t="n">
        <v>8.67258314763724</v>
      </c>
      <c r="L402" s="232" t="n">
        <v>8.97738556144071</v>
      </c>
      <c r="M402" s="232" t="n">
        <v>8.83747356782845</v>
      </c>
      <c r="N402" s="232" t="n">
        <v>9.29141185468229</v>
      </c>
      <c r="O402" s="232" t="n">
        <v>9.72755371509793</v>
      </c>
      <c r="P402" s="232" t="n">
        <v>11.3157724973478</v>
      </c>
      <c r="Q402" s="232" t="n">
        <v>11.7858638392028</v>
      </c>
      <c r="R402" s="232" t="n">
        <v>10.8119722592528</v>
      </c>
      <c r="S402" s="232" t="n">
        <v>10.9011207305933</v>
      </c>
      <c r="T402" s="232" t="n">
        <v>10.8891989479662</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32" t="n">
        <v>3.98197173896709</v>
      </c>
      <c r="J403" s="232" t="n">
        <v>4.04190447240507</v>
      </c>
      <c r="K403" s="232" t="n">
        <v>4.21770956692344</v>
      </c>
      <c r="L403" s="232" t="n">
        <v>4.07563518157652</v>
      </c>
      <c r="M403" s="232" t="n">
        <v>4.22510939705643</v>
      </c>
      <c r="N403" s="232" t="n">
        <v>4.31329442452476</v>
      </c>
      <c r="O403" s="232" t="n">
        <v>4.30363191189397</v>
      </c>
      <c r="P403" s="232" t="n">
        <v>4.26350180583045</v>
      </c>
      <c r="Q403" s="232" t="n">
        <v>3.93887139271266</v>
      </c>
      <c r="R403" s="232" t="n">
        <v>4.21227986673013</v>
      </c>
      <c r="S403" s="232" t="n">
        <v>4.08789611925474</v>
      </c>
      <c r="T403" s="232" t="n">
        <v>4.06527168524558</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32" t="n">
        <v>8.03049849995992</v>
      </c>
      <c r="J404" s="232" t="n">
        <v>8.1477821211751</v>
      </c>
      <c r="K404" s="232" t="n">
        <v>8.40613231237968</v>
      </c>
      <c r="L404" s="232" t="n">
        <v>8.64472658839509</v>
      </c>
      <c r="M404" s="232" t="n">
        <v>8.86941777371824</v>
      </c>
      <c r="N404" s="232" t="n">
        <v>9.04669541692233</v>
      </c>
      <c r="O404" s="232" t="n">
        <v>9.20451070262868</v>
      </c>
      <c r="P404" s="232" t="n">
        <v>9.00602256696264</v>
      </c>
      <c r="Q404" s="232" t="n">
        <v>9.07226994061522</v>
      </c>
      <c r="R404" s="232" t="n">
        <v>9.09948712060576</v>
      </c>
      <c r="S404" s="232" t="n">
        <v>9.36307713068362</v>
      </c>
      <c r="T404" s="232" t="n">
        <v>9.96537052863921</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32" t="n">
        <v>7.23876651805445</v>
      </c>
      <c r="J405" s="232" t="n">
        <v>7.20748473734599</v>
      </c>
      <c r="K405" s="232" t="n">
        <v>7.34068070940753</v>
      </c>
      <c r="L405" s="232" t="n">
        <v>7.52731063781893</v>
      </c>
      <c r="M405" s="232" t="n">
        <v>7.67184181760067</v>
      </c>
      <c r="N405" s="232" t="n">
        <v>7.72563764790727</v>
      </c>
      <c r="O405" s="232" t="n">
        <v>7.71687512862581</v>
      </c>
      <c r="P405" s="232" t="n">
        <v>7.58629487900204</v>
      </c>
      <c r="Q405" s="232" t="n">
        <v>7.45103711267776</v>
      </c>
      <c r="R405" s="232" t="n">
        <v>7.54728096485144</v>
      </c>
      <c r="S405" s="232" t="n">
        <v>7.75814106580599</v>
      </c>
      <c r="T405" s="232" t="n">
        <v>7.87302029420804</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32" t="n">
        <v>9.56250239519425</v>
      </c>
      <c r="J406" s="232" t="n">
        <v>9.84641821234478</v>
      </c>
      <c r="K406" s="232" t="n">
        <v>9.74282949571685</v>
      </c>
      <c r="L406" s="232" t="n">
        <v>10.1340994524042</v>
      </c>
      <c r="M406" s="232" t="n">
        <v>10.306224551274</v>
      </c>
      <c r="N406" s="232" t="n">
        <v>10.4371570397899</v>
      </c>
      <c r="O406" s="232" t="n">
        <v>10.5106757014073</v>
      </c>
      <c r="P406" s="232" t="n">
        <v>10.4106979032779</v>
      </c>
      <c r="Q406" s="232" t="n">
        <v>10.2770188151187</v>
      </c>
      <c r="R406" s="232" t="n">
        <v>9.94056793899653</v>
      </c>
      <c r="S406" s="232" t="n">
        <v>9.74805502187049</v>
      </c>
      <c r="T406" s="232" t="n">
        <v>9.74395949843568</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32" t="n">
        <v>5.62656859074887</v>
      </c>
      <c r="J407" s="232" t="n">
        <v>5.59430601443738</v>
      </c>
      <c r="K407" s="232" t="n">
        <v>5.39842017776841</v>
      </c>
      <c r="L407" s="232" t="n">
        <v>5.27513804355395</v>
      </c>
      <c r="M407" s="232" t="n">
        <v>4.97667978180117</v>
      </c>
      <c r="N407" s="232" t="n">
        <v>4.88754346222482</v>
      </c>
      <c r="O407" s="232" t="n">
        <v>4.9426737626438</v>
      </c>
      <c r="P407" s="232" t="n">
        <v>4.8361778302532</v>
      </c>
      <c r="Q407" s="232" t="n">
        <v>4.79667807751266</v>
      </c>
      <c r="R407" s="232" t="n">
        <v>4.75336328856959</v>
      </c>
      <c r="S407" s="232" t="n">
        <v>4.91147537498992</v>
      </c>
      <c r="T407" s="232" t="n">
        <v>5.01501849713854</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32" t="n">
        <v>11.0012924426329</v>
      </c>
      <c r="J408" s="232" t="n">
        <v>11.0054459763127</v>
      </c>
      <c r="K408" s="232" t="n">
        <v>11.0938738893177</v>
      </c>
      <c r="L408" s="232" t="n">
        <v>11.1524693318682</v>
      </c>
      <c r="M408" s="232" t="n">
        <v>11.5441810169139</v>
      </c>
      <c r="N408" s="232" t="n">
        <v>11.8961501216991</v>
      </c>
      <c r="O408" s="232" t="n">
        <v>12.0542238310198</v>
      </c>
      <c r="P408" s="232" t="n">
        <v>11.8954777712184</v>
      </c>
      <c r="Q408" s="232" t="n">
        <v>12.2403896246823</v>
      </c>
      <c r="R408" s="232" t="n">
        <v>12.507201205864</v>
      </c>
      <c r="S408" s="232" t="n">
        <v>12.5809203172899</v>
      </c>
      <c r="T408" s="232" t="n">
        <v>12.6063343576254</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32" t="n">
        <v>9.21446498179987</v>
      </c>
      <c r="J409" s="232" t="n">
        <v>9.24374224083318</v>
      </c>
      <c r="K409" s="232" t="n">
        <v>9.62803330107834</v>
      </c>
      <c r="L409" s="232" t="n">
        <v>9.339975829859</v>
      </c>
      <c r="M409" s="232" t="n">
        <v>9.21695556741062</v>
      </c>
      <c r="N409" s="232" t="n">
        <v>8.89032349368919</v>
      </c>
      <c r="O409" s="232" t="n">
        <v>8.8475897207065</v>
      </c>
      <c r="P409" s="232" t="n">
        <v>9.02071351760809</v>
      </c>
      <c r="Q409" s="232" t="n">
        <v>9.21506735942666</v>
      </c>
      <c r="R409" s="232" t="n">
        <v>9.33870400323629</v>
      </c>
      <c r="S409" s="232" t="n">
        <v>9.29756953619883</v>
      </c>
      <c r="T409" s="232" t="n">
        <v>9.25906766620341</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32" t="n">
        <v>4.16466753365028</v>
      </c>
      <c r="J410" s="232" t="n">
        <v>4.19225830461672</v>
      </c>
      <c r="K410" s="232" t="n">
        <v>3.90208945365268</v>
      </c>
      <c r="L410" s="232" t="n">
        <v>3.94034343729165</v>
      </c>
      <c r="M410" s="232" t="n">
        <v>3.93744092217709</v>
      </c>
      <c r="N410" s="232" t="n">
        <v>3.91947602028997</v>
      </c>
      <c r="O410" s="232" t="n">
        <v>3.93313189169852</v>
      </c>
      <c r="P410" s="232" t="n">
        <v>3.68943438755812</v>
      </c>
      <c r="Q410" s="232" t="n">
        <v>3.63126578616777</v>
      </c>
      <c r="R410" s="232" t="n">
        <v>3.79432621746273</v>
      </c>
      <c r="S410" s="232" t="n">
        <v>3.64158134817786</v>
      </c>
      <c r="T410" s="232" t="n">
        <v>3.64783471714592</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32" t="n">
        <v>6.12918702965288</v>
      </c>
      <c r="J411" s="232" t="n">
        <v>6.12643926330173</v>
      </c>
      <c r="K411" s="232" t="n">
        <v>6.17722377593767</v>
      </c>
      <c r="L411" s="232" t="n">
        <v>6.27216112918626</v>
      </c>
      <c r="M411" s="232" t="n">
        <v>6.36603472117163</v>
      </c>
      <c r="N411" s="232" t="n">
        <v>6.3129202640836</v>
      </c>
      <c r="O411" s="232" t="n">
        <v>6.43165570021484</v>
      </c>
      <c r="P411" s="232" t="n">
        <v>6.32421030719266</v>
      </c>
      <c r="Q411" s="232" t="n">
        <v>6.17725756040951</v>
      </c>
      <c r="R411" s="232" t="n">
        <v>6.17741635085944</v>
      </c>
      <c r="S411" s="232" t="n">
        <v>6.17992011873815</v>
      </c>
      <c r="T411" s="232" t="n">
        <v>5.9728714729616</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31" t="n">
        <v>100</v>
      </c>
      <c r="J412" s="231" t="n">
        <v>100</v>
      </c>
      <c r="K412" s="231" t="n">
        <v>100</v>
      </c>
      <c r="L412" s="231" t="n">
        <v>100</v>
      </c>
      <c r="M412" s="231" t="n">
        <v>100</v>
      </c>
      <c r="N412" s="231" t="n">
        <v>100</v>
      </c>
      <c r="O412" s="231" t="n">
        <v>100</v>
      </c>
      <c r="P412" s="231" t="n">
        <v>100</v>
      </c>
      <c r="Q412" s="231" t="n">
        <v>100</v>
      </c>
      <c r="R412" s="231" t="n">
        <v>100</v>
      </c>
      <c r="S412" s="231" t="n">
        <v>100</v>
      </c>
      <c r="T412" s="231" t="n">
        <v>100</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32" t="n">
        <v>4.72105827894529</v>
      </c>
      <c r="J413" s="232" t="n">
        <v>4.42861844642655</v>
      </c>
      <c r="K413" s="232" t="n">
        <v>4.2934546373775</v>
      </c>
      <c r="L413" s="232" t="n">
        <v>4.3359162997663</v>
      </c>
      <c r="M413" s="232" t="n">
        <v>4.2857097559822</v>
      </c>
      <c r="N413" s="232" t="n">
        <v>4.29792388918192</v>
      </c>
      <c r="O413" s="232" t="n">
        <v>4.23887464215229</v>
      </c>
      <c r="P413" s="232" t="n">
        <v>4.07220279523635</v>
      </c>
      <c r="Q413" s="232" t="n">
        <v>3.77342272110611</v>
      </c>
      <c r="R413" s="232" t="n">
        <v>3.50312066057621</v>
      </c>
      <c r="S413" s="232" t="n">
        <v>3.35598478441815</v>
      </c>
      <c r="T413" s="232" t="n">
        <v>2.94153525488094</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32" t="n">
        <v>8.8663336703</v>
      </c>
      <c r="J414" s="232" t="n">
        <v>8.86492531312007</v>
      </c>
      <c r="K414" s="232" t="n">
        <v>8.77396991410342</v>
      </c>
      <c r="L414" s="232" t="n">
        <v>8.74509345408477</v>
      </c>
      <c r="M414" s="232" t="n">
        <v>8.73058108573375</v>
      </c>
      <c r="N414" s="232" t="n">
        <v>8.46073265085837</v>
      </c>
      <c r="O414" s="232" t="n">
        <v>8.17367129470925</v>
      </c>
      <c r="P414" s="232" t="n">
        <v>7.9950001674282</v>
      </c>
      <c r="Q414" s="232" t="n">
        <v>8.55319090816936</v>
      </c>
      <c r="R414" s="232" t="n">
        <v>9.02982877850631</v>
      </c>
      <c r="S414" s="232" t="n">
        <v>9.24742136697735</v>
      </c>
      <c r="T414" s="232" t="n">
        <v>8.94930460240694</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32" t="n">
        <v>8.66221941925678</v>
      </c>
      <c r="J415" s="232" t="n">
        <v>8.68123645452476</v>
      </c>
      <c r="K415" s="232" t="n">
        <v>8.87502093722737</v>
      </c>
      <c r="L415" s="232" t="n">
        <v>8.8615460888549</v>
      </c>
      <c r="M415" s="232" t="n">
        <v>8.81847864946642</v>
      </c>
      <c r="N415" s="232" t="n">
        <v>8.75205550810854</v>
      </c>
      <c r="O415" s="232" t="n">
        <v>8.70187619781873</v>
      </c>
      <c r="P415" s="232" t="n">
        <v>8.78925625551172</v>
      </c>
      <c r="Q415" s="232" t="n">
        <v>9.11240537905454</v>
      </c>
      <c r="R415" s="232" t="n">
        <v>9.55998660188858</v>
      </c>
      <c r="S415" s="232" t="n">
        <v>9.25676512259289</v>
      </c>
      <c r="T415" s="232" t="n">
        <v>9.11240346609016</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32" t="n">
        <v>4.5029970691026</v>
      </c>
      <c r="J416" s="232" t="n">
        <v>4.35957415998959</v>
      </c>
      <c r="K416" s="232" t="n">
        <v>4.22502972315591</v>
      </c>
      <c r="L416" s="232" t="n">
        <v>4.11851377097276</v>
      </c>
      <c r="M416" s="232" t="n">
        <v>4.04339362545148</v>
      </c>
      <c r="N416" s="232" t="n">
        <v>3.95188273928401</v>
      </c>
      <c r="O416" s="232" t="n">
        <v>3.89401325588303</v>
      </c>
      <c r="P416" s="232" t="n">
        <v>3.72532260310377</v>
      </c>
      <c r="Q416" s="232" t="n">
        <v>3.72124657875998</v>
      </c>
      <c r="R416" s="232" t="n">
        <v>3.48105590269519</v>
      </c>
      <c r="S416" s="232" t="n">
        <v>3.45230621576359</v>
      </c>
      <c r="T416" s="232" t="n">
        <v>3.61367683991227</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32" t="n">
        <v>5.11103866158061</v>
      </c>
      <c r="J417" s="232" t="n">
        <v>4.97474877865846</v>
      </c>
      <c r="K417" s="232" t="n">
        <v>4.88604239647248</v>
      </c>
      <c r="L417" s="232" t="n">
        <v>4.80699412911728</v>
      </c>
      <c r="M417" s="232" t="n">
        <v>4.49109913307345</v>
      </c>
      <c r="N417" s="232" t="n">
        <v>4.50267182033784</v>
      </c>
      <c r="O417" s="232" t="n">
        <v>4.74103956864658</v>
      </c>
      <c r="P417" s="232" t="n">
        <v>4.78571841370124</v>
      </c>
      <c r="Q417" s="232" t="n">
        <v>4.99328438917137</v>
      </c>
      <c r="R417" s="232" t="n">
        <v>5.02490826043915</v>
      </c>
      <c r="S417" s="232" t="n">
        <v>5.1607138783097</v>
      </c>
      <c r="T417" s="232" t="n">
        <v>5.09342165462018</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32" t="n">
        <v>5.70954898385716</v>
      </c>
      <c r="J418" s="232" t="n">
        <v>5.76592383565566</v>
      </c>
      <c r="K418" s="232" t="n">
        <v>5.8084235989013</v>
      </c>
      <c r="L418" s="232" t="n">
        <v>5.79232856238221</v>
      </c>
      <c r="M418" s="232" t="n">
        <v>5.62348874454059</v>
      </c>
      <c r="N418" s="232" t="n">
        <v>5.5522260996322</v>
      </c>
      <c r="O418" s="232" t="n">
        <v>5.53360274521135</v>
      </c>
      <c r="P418" s="232" t="n">
        <v>5.61347306972421</v>
      </c>
      <c r="Q418" s="232" t="n">
        <v>5.52727537913849</v>
      </c>
      <c r="R418" s="232" t="n">
        <v>5.21058358330641</v>
      </c>
      <c r="S418" s="232" t="n">
        <v>4.96630223883562</v>
      </c>
      <c r="T418" s="232" t="n">
        <v>5.39334438822095</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32" t="n">
        <v>4.86725956511957</v>
      </c>
      <c r="J419" s="232" t="n">
        <v>4.96627762923458</v>
      </c>
      <c r="K419" s="232" t="n">
        <v>5.0241510275426</v>
      </c>
      <c r="L419" s="232" t="n">
        <v>5.01024650528296</v>
      </c>
      <c r="M419" s="232" t="n">
        <v>5.09237765750416</v>
      </c>
      <c r="N419" s="232" t="n">
        <v>5.21228139218795</v>
      </c>
      <c r="O419" s="232" t="n">
        <v>5.23181368841054</v>
      </c>
      <c r="P419" s="232" t="n">
        <v>5.35523285512652</v>
      </c>
      <c r="Q419" s="232" t="n">
        <v>4.51794770331623</v>
      </c>
      <c r="R419" s="232" t="n">
        <v>4.36156560630821</v>
      </c>
      <c r="S419" s="232" t="n">
        <v>4.8093553423852</v>
      </c>
      <c r="T419" s="232" t="n">
        <v>5.4431453806082</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32" t="n">
        <v>4.93966667786495</v>
      </c>
      <c r="J420" s="232" t="n">
        <v>4.90710582990563</v>
      </c>
      <c r="K420" s="232" t="n">
        <v>4.9018288090083</v>
      </c>
      <c r="L420" s="232" t="n">
        <v>4.7778224449773</v>
      </c>
      <c r="M420" s="232" t="n">
        <v>4.80115174477919</v>
      </c>
      <c r="N420" s="232" t="n">
        <v>4.86116440962215</v>
      </c>
      <c r="O420" s="232" t="n">
        <v>4.96464137404905</v>
      </c>
      <c r="P420" s="232" t="n">
        <v>5.00471966508155</v>
      </c>
      <c r="Q420" s="232" t="n">
        <v>4.25172908653283</v>
      </c>
      <c r="R420" s="232" t="n">
        <v>4.04740609377753</v>
      </c>
      <c r="S420" s="232" t="n">
        <v>4.32377484650735</v>
      </c>
      <c r="T420" s="232" t="n">
        <v>4.22864178040634</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32" t="n">
        <v>10.8913913669343</v>
      </c>
      <c r="J421" s="232" t="n">
        <v>11.1032150852613</v>
      </c>
      <c r="K421" s="232" t="n">
        <v>11.2326298082407</v>
      </c>
      <c r="L421" s="232" t="n">
        <v>11.5611559061996</v>
      </c>
      <c r="M421" s="232" t="n">
        <v>12.035558547863</v>
      </c>
      <c r="N421" s="232" t="n">
        <v>12.1949941675553</v>
      </c>
      <c r="O421" s="232" t="n">
        <v>12.1653142664334</v>
      </c>
      <c r="P421" s="232" t="n">
        <v>12.1357903431813</v>
      </c>
      <c r="Q421" s="232" t="n">
        <v>13.4929960044653</v>
      </c>
      <c r="R421" s="232" t="n">
        <v>14.2086123964382</v>
      </c>
      <c r="S421" s="232" t="n">
        <v>13.5646081608285</v>
      </c>
      <c r="T421" s="232" t="n">
        <v>13.6866700243679</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32" t="n">
        <v>2.7036103280793</v>
      </c>
      <c r="J422" s="232" t="n">
        <v>2.65805984418892</v>
      </c>
      <c r="K422" s="232" t="n">
        <v>2.61778282212245</v>
      </c>
      <c r="L422" s="232" t="n">
        <v>2.57231046631386</v>
      </c>
      <c r="M422" s="232" t="n">
        <v>2.48799120839399</v>
      </c>
      <c r="N422" s="232" t="n">
        <v>2.49852079621716</v>
      </c>
      <c r="O422" s="232" t="n">
        <v>2.55684564595165</v>
      </c>
      <c r="P422" s="232" t="n">
        <v>2.57688154060832</v>
      </c>
      <c r="Q422" s="232" t="n">
        <v>2.45303050788162</v>
      </c>
      <c r="R422" s="232" t="n">
        <v>2.40641999688679</v>
      </c>
      <c r="S422" s="232" t="n">
        <v>2.36464948355563</v>
      </c>
      <c r="T422" s="232" t="n">
        <v>2.67544725169211</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32" t="n">
        <v>7.56842663034349</v>
      </c>
      <c r="J423" s="232" t="n">
        <v>7.55683339597271</v>
      </c>
      <c r="K423" s="232" t="n">
        <v>7.47229092829757</v>
      </c>
      <c r="L423" s="232" t="n">
        <v>7.36121372934166</v>
      </c>
      <c r="M423" s="232" t="n">
        <v>7.2981401335282</v>
      </c>
      <c r="N423" s="232" t="n">
        <v>7.2242979157243</v>
      </c>
      <c r="O423" s="232" t="n">
        <v>7.25813856983709</v>
      </c>
      <c r="P423" s="232" t="n">
        <v>7.39677082079507</v>
      </c>
      <c r="Q423" s="232" t="n">
        <v>6.70955869684446</v>
      </c>
      <c r="R423" s="232" t="n">
        <v>6.87806537024869</v>
      </c>
      <c r="S423" s="232" t="n">
        <v>6.97568393343145</v>
      </c>
      <c r="T423" s="232" t="n">
        <v>7.03423677095176</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32" t="n">
        <v>4.53361420675908</v>
      </c>
      <c r="J424" s="232" t="n">
        <v>4.47755164339668</v>
      </c>
      <c r="K424" s="232" t="n">
        <v>4.52057859706704</v>
      </c>
      <c r="L424" s="232" t="n">
        <v>4.49989159786567</v>
      </c>
      <c r="M424" s="232" t="n">
        <v>4.45241522106244</v>
      </c>
      <c r="N424" s="232" t="n">
        <v>4.53088147481652</v>
      </c>
      <c r="O424" s="232" t="n">
        <v>4.73827938498261</v>
      </c>
      <c r="P424" s="232" t="n">
        <v>4.90949891908616</v>
      </c>
      <c r="Q424" s="232" t="n">
        <v>4.09859636904672</v>
      </c>
      <c r="R424" s="232" t="n">
        <v>4.03115934248563</v>
      </c>
      <c r="S424" s="232" t="n">
        <v>4.12012198920226</v>
      </c>
      <c r="T424" s="232" t="n">
        <v>4.30361325958172</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32" t="n">
        <v>10.2636891436669</v>
      </c>
      <c r="J425" s="232" t="n">
        <v>10.4301942569647</v>
      </c>
      <c r="K425" s="232" t="n">
        <v>10.5171032742227</v>
      </c>
      <c r="L425" s="232" t="n">
        <v>10.6214843276005</v>
      </c>
      <c r="M425" s="232" t="n">
        <v>10.975939082351</v>
      </c>
      <c r="N425" s="232" t="n">
        <v>11.0369422639683</v>
      </c>
      <c r="O425" s="232" t="n">
        <v>10.9775197178096</v>
      </c>
      <c r="P425" s="232" t="n">
        <v>10.9671803243039</v>
      </c>
      <c r="Q425" s="232" t="n">
        <v>11.428153990792</v>
      </c>
      <c r="R425" s="232" t="n">
        <v>11.200317691415</v>
      </c>
      <c r="S425" s="232" t="n">
        <v>11.3902175364733</v>
      </c>
      <c r="T425" s="232" t="n">
        <v>10.9149711257331</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32" t="n">
        <v>5.3777360726382</v>
      </c>
      <c r="J426" s="232" t="n">
        <v>5.4192758164591</v>
      </c>
      <c r="K426" s="232" t="n">
        <v>5.3710667555878</v>
      </c>
      <c r="L426" s="232" t="n">
        <v>5.23052328382904</v>
      </c>
      <c r="M426" s="232" t="n">
        <v>5.08471486072603</v>
      </c>
      <c r="N426" s="232" t="n">
        <v>5.04166265226818</v>
      </c>
      <c r="O426" s="232" t="n">
        <v>4.98182183431843</v>
      </c>
      <c r="P426" s="232" t="n">
        <v>4.9028147200801</v>
      </c>
      <c r="Q426" s="232" t="n">
        <v>4.69342193420368</v>
      </c>
      <c r="R426" s="232" t="n">
        <v>4.76575652323119</v>
      </c>
      <c r="S426" s="232" t="n">
        <v>4.96379006311457</v>
      </c>
      <c r="T426" s="232" t="n">
        <v>4.85976933967173</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32" t="n">
        <v>11.2814099255517</v>
      </c>
      <c r="J427" s="232" t="n">
        <v>11.4064595102413</v>
      </c>
      <c r="K427" s="232" t="n">
        <v>11.4806267706729</v>
      </c>
      <c r="L427" s="232" t="n">
        <v>11.7049594334112</v>
      </c>
      <c r="M427" s="232" t="n">
        <v>11.7789605495441</v>
      </c>
      <c r="N427" s="232" t="n">
        <v>11.8817622202372</v>
      </c>
      <c r="O427" s="232" t="n">
        <v>11.8425478137864</v>
      </c>
      <c r="P427" s="232" t="n">
        <v>11.7701375070317</v>
      </c>
      <c r="Q427" s="232" t="n">
        <v>12.6737403515173</v>
      </c>
      <c r="R427" s="232" t="n">
        <v>12.2912131917969</v>
      </c>
      <c r="S427" s="232" t="n">
        <v>12.0483050376045</v>
      </c>
      <c r="T427" s="232" t="n">
        <v>11.7498188608557</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31" t="n">
        <v>100</v>
      </c>
      <c r="J428" s="231" t="n">
        <v>100</v>
      </c>
      <c r="K428" s="231" t="n">
        <v>100</v>
      </c>
      <c r="L428" s="231" t="n">
        <v>100</v>
      </c>
      <c r="M428" s="231" t="n">
        <v>100</v>
      </c>
      <c r="N428" s="231" t="n">
        <v>100</v>
      </c>
      <c r="O428" s="231" t="n">
        <v>100</v>
      </c>
      <c r="P428" s="231" t="n">
        <v>100</v>
      </c>
      <c r="Q428" s="231" t="n">
        <v>100</v>
      </c>
      <c r="R428" s="231" t="n">
        <v>100</v>
      </c>
      <c r="S428" s="231" t="n">
        <v>100</v>
      </c>
      <c r="T428" s="231" t="n">
        <v>100</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32" t="n">
        <v>8.67462943305982</v>
      </c>
      <c r="J429" s="232" t="n">
        <v>8.69835174643474</v>
      </c>
      <c r="K429" s="232" t="n">
        <v>8.16932904327562</v>
      </c>
      <c r="L429" s="232" t="n">
        <v>7.96542448438694</v>
      </c>
      <c r="M429" s="232" t="n">
        <v>7.63300927401094</v>
      </c>
      <c r="N429" s="232" t="n">
        <v>7.6022721612934</v>
      </c>
      <c r="O429" s="232" t="n">
        <v>7.48265827790609</v>
      </c>
      <c r="P429" s="232" t="n">
        <v>7.39384194692748</v>
      </c>
      <c r="Q429" s="232" t="n">
        <v>7.29951679991701</v>
      </c>
      <c r="R429" s="232" t="n">
        <v>7.66470130435006</v>
      </c>
      <c r="S429" s="232" t="n">
        <v>7.71863630238512</v>
      </c>
      <c r="T429" s="232" t="n">
        <v>7.73980308680807</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32" t="n">
        <v>2.95025371580283</v>
      </c>
      <c r="J430" s="232" t="n">
        <v>2.55934307872345</v>
      </c>
      <c r="K430" s="232" t="n">
        <v>2.53277613442934</v>
      </c>
      <c r="L430" s="232" t="n">
        <v>2.46946838781986</v>
      </c>
      <c r="M430" s="232" t="n">
        <v>2.68401329093403</v>
      </c>
      <c r="N430" s="232" t="n">
        <v>2.4631571688168</v>
      </c>
      <c r="O430" s="232" t="n">
        <v>2.40418350099531</v>
      </c>
      <c r="P430" s="232" t="n">
        <v>2.34769249669811</v>
      </c>
      <c r="Q430" s="232" t="n">
        <v>2.36234570424592</v>
      </c>
      <c r="R430" s="232" t="n">
        <v>2.41625230521483</v>
      </c>
      <c r="S430" s="232" t="n">
        <v>2.31887711855197</v>
      </c>
      <c r="T430" s="232" t="n">
        <v>2.36165332789684</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32" t="n">
        <v>5.04055906144153</v>
      </c>
      <c r="J431" s="232" t="n">
        <v>5.40544657555983</v>
      </c>
      <c r="K431" s="232" t="n">
        <v>5.71911880588684</v>
      </c>
      <c r="L431" s="232" t="n">
        <v>5.7460223233175</v>
      </c>
      <c r="M431" s="232" t="n">
        <v>5.75575284942617</v>
      </c>
      <c r="N431" s="232" t="n">
        <v>5.89615228098149</v>
      </c>
      <c r="O431" s="232" t="n">
        <v>5.79831248469083</v>
      </c>
      <c r="P431" s="232" t="n">
        <v>5.85185774764696</v>
      </c>
      <c r="Q431" s="232" t="n">
        <v>5.70791178415393</v>
      </c>
      <c r="R431" s="232" t="n">
        <v>5.49685413982858</v>
      </c>
      <c r="S431" s="232" t="n">
        <v>5.7251507998951</v>
      </c>
      <c r="T431" s="232" t="n">
        <v>5.87519102523543</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32" t="n">
        <v>1.3445797539096</v>
      </c>
      <c r="J432" s="232" t="n">
        <v>1.38372374397525</v>
      </c>
      <c r="K432" s="232" t="n">
        <v>1.38407503536559</v>
      </c>
      <c r="L432" s="232" t="n">
        <v>1.34765204980518</v>
      </c>
      <c r="M432" s="232" t="n">
        <v>1.34101964605872</v>
      </c>
      <c r="N432" s="232" t="n">
        <v>1.40205231447989</v>
      </c>
      <c r="O432" s="232" t="n">
        <v>1.38483466260665</v>
      </c>
      <c r="P432" s="232" t="n">
        <v>1.3692191565057</v>
      </c>
      <c r="Q432" s="232" t="n">
        <v>1.35231262498859</v>
      </c>
      <c r="R432" s="232" t="n">
        <v>1.23788183688834</v>
      </c>
      <c r="S432" s="232" t="n">
        <v>1.14864385143584</v>
      </c>
      <c r="T432" s="232" t="n">
        <v>1.14873022789823</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32" t="n">
        <v>1.77205224797521</v>
      </c>
      <c r="J433" s="232" t="n">
        <v>1.77130729714184</v>
      </c>
      <c r="K433" s="232" t="n">
        <v>1.75220645745191</v>
      </c>
      <c r="L433" s="232" t="n">
        <v>1.71054472790195</v>
      </c>
      <c r="M433" s="232" t="n">
        <v>1.82131000812465</v>
      </c>
      <c r="N433" s="232" t="n">
        <v>1.79365549214753</v>
      </c>
      <c r="O433" s="232" t="n">
        <v>1.60336872409429</v>
      </c>
      <c r="P433" s="232" t="n">
        <v>1.42213249209802</v>
      </c>
      <c r="Q433" s="232" t="n">
        <v>1.53600162224183</v>
      </c>
      <c r="R433" s="232" t="n">
        <v>1.60841005283884</v>
      </c>
      <c r="S433" s="232" t="n">
        <v>1.64023049961385</v>
      </c>
      <c r="T433" s="232" t="n">
        <v>1.53626998801832</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32" t="n">
        <v>4.61595242860364</v>
      </c>
      <c r="J434" s="232" t="n">
        <v>4.62280579963108</v>
      </c>
      <c r="K434" s="232" t="n">
        <v>4.73704921709924</v>
      </c>
      <c r="L434" s="232" t="n">
        <v>4.83071378975558</v>
      </c>
      <c r="M434" s="232" t="n">
        <v>4.8053217692096</v>
      </c>
      <c r="N434" s="232" t="n">
        <v>4.81627432777897</v>
      </c>
      <c r="O434" s="232" t="n">
        <v>4.87391909347293</v>
      </c>
      <c r="P434" s="232" t="n">
        <v>4.93699741375873</v>
      </c>
      <c r="Q434" s="232" t="n">
        <v>5.05136683983571</v>
      </c>
      <c r="R434" s="232" t="n">
        <v>5.06146080068576</v>
      </c>
      <c r="S434" s="232" t="n">
        <v>5.08574185724035</v>
      </c>
      <c r="T434" s="232" t="n">
        <v>5.12623808516263</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32" t="n">
        <v>4.22812698710267</v>
      </c>
      <c r="J435" s="232" t="n">
        <v>4.09845885316461</v>
      </c>
      <c r="K435" s="232" t="n">
        <v>3.88977477196978</v>
      </c>
      <c r="L435" s="232" t="n">
        <v>3.5842050280479</v>
      </c>
      <c r="M435" s="232" t="n">
        <v>3.62677867574618</v>
      </c>
      <c r="N435" s="232" t="n">
        <v>3.67522972059732</v>
      </c>
      <c r="O435" s="232" t="n">
        <v>3.5866892682953</v>
      </c>
      <c r="P435" s="232" t="n">
        <v>3.61776650301046</v>
      </c>
      <c r="Q435" s="232" t="n">
        <v>3.69317886285712</v>
      </c>
      <c r="R435" s="232" t="n">
        <v>3.91315605045354</v>
      </c>
      <c r="S435" s="232" t="n">
        <v>3.77283008260487</v>
      </c>
      <c r="T435" s="232" t="n">
        <v>3.50506348014441</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32" t="n">
        <v>4.06379122090122</v>
      </c>
      <c r="J436" s="232" t="n">
        <v>3.85065354939802</v>
      </c>
      <c r="K436" s="232" t="n">
        <v>3.7504967809896</v>
      </c>
      <c r="L436" s="232" t="n">
        <v>3.82852107772278</v>
      </c>
      <c r="M436" s="232" t="n">
        <v>3.87451552722794</v>
      </c>
      <c r="N436" s="232" t="n">
        <v>3.97106843918924</v>
      </c>
      <c r="O436" s="232" t="n">
        <v>3.91399461572382</v>
      </c>
      <c r="P436" s="232" t="n">
        <v>3.78960783320584</v>
      </c>
      <c r="Q436" s="232" t="n">
        <v>3.80296443009159</v>
      </c>
      <c r="R436" s="232" t="n">
        <v>3.72645520041644</v>
      </c>
      <c r="S436" s="232" t="n">
        <v>3.69902036215158</v>
      </c>
      <c r="T436" s="232" t="n">
        <v>3.66680460959512</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32" t="n">
        <v>3.19643277861238</v>
      </c>
      <c r="J437" s="232" t="n">
        <v>2.9551460816788</v>
      </c>
      <c r="K437" s="232" t="n">
        <v>2.84057658219244</v>
      </c>
      <c r="L437" s="232" t="n">
        <v>2.94327633124078</v>
      </c>
      <c r="M437" s="232" t="n">
        <v>2.85565248803633</v>
      </c>
      <c r="N437" s="232" t="n">
        <v>2.77422092056147</v>
      </c>
      <c r="O437" s="232" t="n">
        <v>2.73688515250817</v>
      </c>
      <c r="P437" s="232" t="n">
        <v>2.75583489992421</v>
      </c>
      <c r="Q437" s="232" t="n">
        <v>2.76405275040465</v>
      </c>
      <c r="R437" s="232" t="n">
        <v>2.86510564893707</v>
      </c>
      <c r="S437" s="232" t="n">
        <v>2.80791360756238</v>
      </c>
      <c r="T437" s="232" t="n">
        <v>2.85793651728355</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32" t="n">
        <v>6.75915745579924</v>
      </c>
      <c r="J438" s="232" t="n">
        <v>6.88521728781959</v>
      </c>
      <c r="K438" s="232" t="n">
        <v>6.93419864784284</v>
      </c>
      <c r="L438" s="232" t="n">
        <v>6.92228253445204</v>
      </c>
      <c r="M438" s="232" t="n">
        <v>6.74824655442619</v>
      </c>
      <c r="N438" s="232" t="n">
        <v>6.76362936139315</v>
      </c>
      <c r="O438" s="232" t="n">
        <v>6.74702175214418</v>
      </c>
      <c r="P438" s="232" t="n">
        <v>6.60976391907847</v>
      </c>
      <c r="Q438" s="232" t="n">
        <v>6.757255510267</v>
      </c>
      <c r="R438" s="232" t="n">
        <v>6.654641387669</v>
      </c>
      <c r="S438" s="232" t="n">
        <v>6.59640688369101</v>
      </c>
      <c r="T438" s="232" t="n">
        <v>6.63199547644662</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32" t="n">
        <v>6.49321820065715</v>
      </c>
      <c r="J439" s="232" t="n">
        <v>6.51949937521074</v>
      </c>
      <c r="K439" s="232" t="n">
        <v>6.65634362019101</v>
      </c>
      <c r="L439" s="232" t="n">
        <v>6.82085672320343</v>
      </c>
      <c r="M439" s="232" t="n">
        <v>7.00874859825522</v>
      </c>
      <c r="N439" s="232" t="n">
        <v>7.13820848667335</v>
      </c>
      <c r="O439" s="232" t="n">
        <v>7.11453931735778</v>
      </c>
      <c r="P439" s="232" t="n">
        <v>7.39407287507234</v>
      </c>
      <c r="Q439" s="232" t="n">
        <v>7.43025437050732</v>
      </c>
      <c r="R439" s="232" t="n">
        <v>6.92464303009203</v>
      </c>
      <c r="S439" s="232" t="n">
        <v>6.84401864514101</v>
      </c>
      <c r="T439" s="232" t="n">
        <v>6.85592598894859</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32" t="n">
        <v>3.12948879369093</v>
      </c>
      <c r="J440" s="232" t="n">
        <v>3.19639804034354</v>
      </c>
      <c r="K440" s="232" t="n">
        <v>3.23149716993773</v>
      </c>
      <c r="L440" s="232" t="n">
        <v>3.20652143204005</v>
      </c>
      <c r="M440" s="232" t="n">
        <v>3.4090630562667</v>
      </c>
      <c r="N440" s="232" t="n">
        <v>3.33181693779941</v>
      </c>
      <c r="O440" s="232" t="n">
        <v>3.19526217504538</v>
      </c>
      <c r="P440" s="232" t="n">
        <v>3.11603662027731</v>
      </c>
      <c r="Q440" s="232" t="n">
        <v>3.14367960841145</v>
      </c>
      <c r="R440" s="232" t="n">
        <v>3.01467805937586</v>
      </c>
      <c r="S440" s="232" t="n">
        <v>2.88169434893422</v>
      </c>
      <c r="T440" s="232" t="n">
        <v>2.98013581219077</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32" t="n">
        <v>2.88995979560868</v>
      </c>
      <c r="J441" s="232" t="n">
        <v>2.97161671658369</v>
      </c>
      <c r="K441" s="232" t="n">
        <v>2.89140392019293</v>
      </c>
      <c r="L441" s="232" t="n">
        <v>2.82955245341442</v>
      </c>
      <c r="M441" s="232" t="n">
        <v>2.81367211320357</v>
      </c>
      <c r="N441" s="232" t="n">
        <v>2.82857462206854</v>
      </c>
      <c r="O441" s="232" t="n">
        <v>2.87003733039636</v>
      </c>
      <c r="P441" s="232" t="n">
        <v>3.03265616477308</v>
      </c>
      <c r="Q441" s="232" t="n">
        <v>2.95842287384418</v>
      </c>
      <c r="R441" s="232" t="n">
        <v>2.80678904482666</v>
      </c>
      <c r="S441" s="232" t="n">
        <v>2.92167099179457</v>
      </c>
      <c r="T441" s="232" t="n">
        <v>2.98277554438385</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32" t="n">
        <v>4.69081315724806</v>
      </c>
      <c r="J442" s="232" t="n">
        <v>4.76672550925283</v>
      </c>
      <c r="K442" s="232" t="n">
        <v>4.78572478838516</v>
      </c>
      <c r="L442" s="232" t="n">
        <v>4.85270073851552</v>
      </c>
      <c r="M442" s="232" t="n">
        <v>4.93679009039434</v>
      </c>
      <c r="N442" s="232" t="n">
        <v>5.03150699010589</v>
      </c>
      <c r="O442" s="232" t="n">
        <v>5.41727165141046</v>
      </c>
      <c r="P442" s="232" t="n">
        <v>5.40550443405131</v>
      </c>
      <c r="Q442" s="232" t="n">
        <v>5.62140784862046</v>
      </c>
      <c r="R442" s="232" t="n">
        <v>5.84047747022088</v>
      </c>
      <c r="S442" s="232" t="n">
        <v>5.93458262153465</v>
      </c>
      <c r="T442" s="232" t="n">
        <v>6.09721280830549</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32" t="n">
        <v>3.40326562511875</v>
      </c>
      <c r="J443" s="232" t="n">
        <v>3.47663684868199</v>
      </c>
      <c r="K443" s="232" t="n">
        <v>3.48908972769392</v>
      </c>
      <c r="L443" s="232" t="n">
        <v>3.4717441948971</v>
      </c>
      <c r="M443" s="232" t="n">
        <v>3.30027927148258</v>
      </c>
      <c r="N443" s="232" t="n">
        <v>3.18664608011199</v>
      </c>
      <c r="O443" s="232" t="n">
        <v>3.18329928406324</v>
      </c>
      <c r="P443" s="232" t="n">
        <v>3.3138650643743</v>
      </c>
      <c r="Q443" s="232" t="n">
        <v>3.3660345754941</v>
      </c>
      <c r="R443" s="232" t="n">
        <v>3.49500361605292</v>
      </c>
      <c r="S443" s="232" t="n">
        <v>3.43667273778423</v>
      </c>
      <c r="T443" s="232" t="n">
        <v>3.36609173299501</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32" t="n">
        <v>3.30539883921537</v>
      </c>
      <c r="J444" s="232" t="n">
        <v>3.35575698673067</v>
      </c>
      <c r="K444" s="232" t="n">
        <v>3.41845635516149</v>
      </c>
      <c r="L444" s="232" t="n">
        <v>3.53418181129248</v>
      </c>
      <c r="M444" s="232" t="n">
        <v>3.57624430604154</v>
      </c>
      <c r="N444" s="232" t="n">
        <v>3.57811599709558</v>
      </c>
      <c r="O444" s="232" t="n">
        <v>3.53405904954506</v>
      </c>
      <c r="P444" s="232" t="n">
        <v>3.68510515005172</v>
      </c>
      <c r="Q444" s="232" t="n">
        <v>3.46204749716599</v>
      </c>
      <c r="R444" s="232" t="n">
        <v>3.46112675059458</v>
      </c>
      <c r="S444" s="232" t="n">
        <v>3.52327672269772</v>
      </c>
      <c r="T444" s="232" t="n">
        <v>3.5164346342069</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32" t="n">
        <v>5.58103515540885</v>
      </c>
      <c r="J445" s="232" t="n">
        <v>5.56599559672333</v>
      </c>
      <c r="K445" s="232" t="n">
        <v>5.51730917007988</v>
      </c>
      <c r="L445" s="232" t="n">
        <v>5.52055222972257</v>
      </c>
      <c r="M445" s="232" t="n">
        <v>5.58932829919768</v>
      </c>
      <c r="N445" s="232" t="n">
        <v>5.57091292397095</v>
      </c>
      <c r="O445" s="232" t="n">
        <v>5.59512213120203</v>
      </c>
      <c r="P445" s="232" t="n">
        <v>5.59577383020654</v>
      </c>
      <c r="Q445" s="232" t="n">
        <v>5.70413163249952</v>
      </c>
      <c r="R445" s="232" t="n">
        <v>5.87181357076983</v>
      </c>
      <c r="S445" s="232" t="n">
        <v>5.74117623193698</v>
      </c>
      <c r="T445" s="232" t="n">
        <v>5.63960507981941</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32" t="n">
        <v>3.9842121129979</v>
      </c>
      <c r="J446" s="232" t="n">
        <v>3.91567923517861</v>
      </c>
      <c r="K446" s="232" t="n">
        <v>3.94275387668486</v>
      </c>
      <c r="L446" s="232" t="n">
        <v>3.97365488234905</v>
      </c>
      <c r="M446" s="232" t="n">
        <v>3.84656699398309</v>
      </c>
      <c r="N446" s="232" t="n">
        <v>3.8900959160431</v>
      </c>
      <c r="O446" s="232" t="n">
        <v>3.96472312490217</v>
      </c>
      <c r="P446" s="232" t="n">
        <v>3.97341124130498</v>
      </c>
      <c r="Q446" s="232" t="n">
        <v>3.81811434021043</v>
      </c>
      <c r="R446" s="232" t="n">
        <v>3.86162994303545</v>
      </c>
      <c r="S446" s="232" t="n">
        <v>3.92689736913409</v>
      </c>
      <c r="T446" s="232" t="n">
        <v>3.89088403006696</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32" t="n">
        <v>4.60654733706075</v>
      </c>
      <c r="J447" s="232" t="n">
        <v>4.6250907432017</v>
      </c>
      <c r="K447" s="232" t="n">
        <v>4.61177401102683</v>
      </c>
      <c r="L447" s="232" t="n">
        <v>4.62924154499613</v>
      </c>
      <c r="M447" s="232" t="n">
        <v>4.75085585186192</v>
      </c>
      <c r="N447" s="232" t="n">
        <v>4.74226467537448</v>
      </c>
      <c r="O447" s="232" t="n">
        <v>4.72127845595486</v>
      </c>
      <c r="P447" s="232" t="n">
        <v>4.73587439479506</v>
      </c>
      <c r="Q447" s="232" t="n">
        <v>4.62012186447043</v>
      </c>
      <c r="R447" s="232" t="n">
        <v>5.1833116511312</v>
      </c>
      <c r="S447" s="232" t="n">
        <v>5.27803255220219</v>
      </c>
      <c r="T447" s="232" t="n">
        <v>5.11978089410572</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32" t="n">
        <v>4.7913874695047</v>
      </c>
      <c r="J448" s="232" t="n">
        <v>4.69460697780511</v>
      </c>
      <c r="K448" s="232" t="n">
        <v>4.56648910244268</v>
      </c>
      <c r="L448" s="232" t="n">
        <v>4.43202376651223</v>
      </c>
      <c r="M448" s="232" t="n">
        <v>4.34024764802154</v>
      </c>
      <c r="N448" s="232" t="n">
        <v>4.10169722472965</v>
      </c>
      <c r="O448" s="232" t="n">
        <v>4.2360011826358</v>
      </c>
      <c r="P448" s="232" t="n">
        <v>4.28085357816233</v>
      </c>
      <c r="Q448" s="232" t="n">
        <v>4.22947689001356</v>
      </c>
      <c r="R448" s="232" t="n">
        <v>4.25358830110847</v>
      </c>
      <c r="S448" s="232" t="n">
        <v>4.21751408745597</v>
      </c>
      <c r="T448" s="232" t="n">
        <v>4.16035330717156</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32" t="n">
        <v>4.00777234231747</v>
      </c>
      <c r="J449" s="232" t="n">
        <v>3.83332606065414</v>
      </c>
      <c r="K449" s="232" t="n">
        <v>3.87526664790935</v>
      </c>
      <c r="L449" s="232" t="n">
        <v>3.83767815162054</v>
      </c>
      <c r="M449" s="232" t="n">
        <v>3.79284132619163</v>
      </c>
      <c r="N449" s="232" t="n">
        <v>3.79593058517598</v>
      </c>
      <c r="O449" s="232" t="n">
        <v>3.90198296295779</v>
      </c>
      <c r="P449" s="232" t="n">
        <v>3.80347891710711</v>
      </c>
      <c r="Q449" s="232" t="n">
        <v>3.73382281901733</v>
      </c>
      <c r="R449" s="232" t="n">
        <v>3.64819056704731</v>
      </c>
      <c r="S449" s="232" t="n">
        <v>3.59081247201708</v>
      </c>
      <c r="T449" s="232" t="n">
        <v>3.62784486984293</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32" t="n">
        <v>3.3845346094702</v>
      </c>
      <c r="J450" s="232" t="n">
        <v>3.39918678223615</v>
      </c>
      <c r="K450" s="232" t="n">
        <v>3.65759588321384</v>
      </c>
      <c r="L450" s="232" t="n">
        <v>3.91186540730033</v>
      </c>
      <c r="M450" s="232" t="n">
        <v>3.77918783437689</v>
      </c>
      <c r="N450" s="232" t="n">
        <v>3.82736344902637</v>
      </c>
      <c r="O450" s="232" t="n">
        <v>3.88961372377652</v>
      </c>
      <c r="P450" s="232" t="n">
        <v>3.69161732373678</v>
      </c>
      <c r="Q450" s="232" t="n">
        <v>3.74056262429263</v>
      </c>
      <c r="R450" s="232" t="n">
        <v>3.62019678224223</v>
      </c>
      <c r="S450" s="232" t="n">
        <v>3.77719143436311</v>
      </c>
      <c r="T450" s="232" t="n">
        <v>3.56966246488987</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32" t="n">
        <v>7.08686314546795</v>
      </c>
      <c r="J451" s="232" t="n">
        <v>7.44904298153401</v>
      </c>
      <c r="K451" s="232" t="n">
        <v>7.64669425057715</v>
      </c>
      <c r="L451" s="232" t="n">
        <v>7.63123283464119</v>
      </c>
      <c r="M451" s="232" t="n">
        <v>7.7105709775127</v>
      </c>
      <c r="N451" s="232" t="n">
        <v>7.81913726699994</v>
      </c>
      <c r="O451" s="232" t="n">
        <v>7.84489331653111</v>
      </c>
      <c r="P451" s="232" t="n">
        <v>7.87705139244283</v>
      </c>
      <c r="Q451" s="232" t="n">
        <v>7.8450014746987</v>
      </c>
      <c r="R451" s="232" t="n">
        <v>7.37366273342143</v>
      </c>
      <c r="S451" s="232" t="n">
        <v>7.41299393033139</v>
      </c>
      <c r="T451" s="232" t="n">
        <v>7.74356639731922</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31" t="s">
        <v>1824</v>
      </c>
      <c r="J452" s="231" t="s">
        <v>1824</v>
      </c>
      <c r="K452" s="231" t="s">
        <v>1824</v>
      </c>
      <c r="L452" s="231" t="s">
        <v>1824</v>
      </c>
      <c r="M452" s="231" t="s">
        <v>1824</v>
      </c>
      <c r="N452" s="231" t="s">
        <v>1824</v>
      </c>
      <c r="O452" s="231" t="s">
        <v>1824</v>
      </c>
      <c r="P452" s="231" t="s">
        <v>1824</v>
      </c>
      <c r="Q452" s="231" t="s">
        <v>1824</v>
      </c>
      <c r="R452" s="231" t="s">
        <v>1824</v>
      </c>
      <c r="S452" s="231" t="s">
        <v>1824</v>
      </c>
      <c r="T452" s="231" t="s">
        <v>1824</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C217:C222 H4:T4 I453:T627">
    <cfRule type="cellIs" priority="2" operator="equal" aboveAverage="0" equalAverage="0" bottom="0" percent="0" rank="0" text="" dxfId="125">
      <formula>"."</formula>
    </cfRule>
    <cfRule type="cellIs" priority="3" operator="equal" aboveAverage="0" equalAverage="0" bottom="0" percent="0" rank="0" text="" dxfId="126">
      <formula>"..."</formula>
    </cfRule>
  </conditionalFormatting>
  <conditionalFormatting sqref="I1:K3">
    <cfRule type="cellIs" priority="4" operator="equal" aboveAverage="0" equalAverage="0" bottom="0" percent="0" rank="0" text="" dxfId="127">
      <formula>"."</formula>
    </cfRule>
    <cfRule type="cellIs" priority="5" operator="equal" aboveAverage="0" equalAverage="0" bottom="0" percent="0" rank="0" text="" dxfId="128">
      <formula>"..."</formula>
    </cfRule>
  </conditionalFormatting>
  <conditionalFormatting sqref="I6:T452">
    <cfRule type="cellIs" priority="6" operator="equal" aboveAverage="0" equalAverage="0" bottom="0" percent="0" rank="0" text="" dxfId="129">
      <formula>"."</formula>
    </cfRule>
    <cfRule type="cellIs" priority="7" operator="equal" aboveAverage="0" equalAverage="0" bottom="0" percent="0" rank="0" text="" dxfId="130">
      <formula>"..."</formula>
    </cfRule>
  </conditionalFormatting>
  <conditionalFormatting sqref="I5:T5">
    <cfRule type="cellIs" priority="8" operator="equal" aboveAverage="0" equalAverage="0" bottom="0" percent="0" rank="0" text="" dxfId="131">
      <formula>"."</formula>
    </cfRule>
    <cfRule type="cellIs" priority="9" operator="equal" aboveAverage="0" equalAverage="0" bottom="0" percent="0" rank="0" text="" dxfId="13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1" min="21" style="206" width="10.71"/>
    <col collapsed="false" customWidth="true" hidden="false" outlineLevel="0" max="22" min="22" style="206" width="10.56"/>
    <col collapsed="false" customWidth="false" hidden="false" outlineLevel="0" max="257" min="23" style="206" width="7.85"/>
  </cols>
  <sheetData>
    <row r="1" s="207" customFormat="true" ht="11.25" hidden="false" customHeight="true" outlineLevel="0" collapsed="false">
      <c r="A1" s="208" t="s">
        <v>1835</v>
      </c>
    </row>
    <row r="2" s="207" customFormat="true" ht="9" hidden="false" customHeight="false" outlineLevel="0" collapsed="false">
      <c r="A2" s="209"/>
    </row>
    <row r="3" s="207" customFormat="true" ht="9" hidden="false" customHeight="false" outlineLevel="0" collapsed="false">
      <c r="A3" s="209" t="s">
        <v>1836</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2" t="n">
        <v>33719</v>
      </c>
      <c r="J7" s="222" t="n">
        <v>34395</v>
      </c>
      <c r="K7" s="222" t="n">
        <v>34847</v>
      </c>
      <c r="L7" s="222" t="n">
        <v>35430</v>
      </c>
      <c r="M7" s="222" t="n">
        <v>35570</v>
      </c>
      <c r="N7" s="222" t="n">
        <v>35495</v>
      </c>
      <c r="O7" s="222" t="n">
        <v>36204</v>
      </c>
      <c r="P7" s="222" t="n">
        <v>36460</v>
      </c>
      <c r="Q7" s="222" t="n">
        <v>36955</v>
      </c>
      <c r="R7" s="222" t="n">
        <v>36469</v>
      </c>
      <c r="S7" s="222" t="n">
        <v>37575</v>
      </c>
      <c r="T7" s="222" t="n">
        <v>38855</v>
      </c>
    </row>
    <row r="8" customFormat="false" ht="12.75" hidden="false" customHeight="true" outlineLevel="0" collapsed="false">
      <c r="A8" s="220" t="n">
        <v>2</v>
      </c>
      <c r="B8" s="220" t="s">
        <v>471</v>
      </c>
      <c r="C8" s="220" t="s">
        <v>472</v>
      </c>
      <c r="D8" s="220" t="s">
        <v>469</v>
      </c>
      <c r="E8" s="220"/>
      <c r="F8" s="220" t="s">
        <v>473</v>
      </c>
      <c r="G8" s="220"/>
      <c r="H8" s="220" t="s">
        <v>474</v>
      </c>
      <c r="I8" s="223" t="n">
        <v>35208</v>
      </c>
      <c r="J8" s="223" t="n">
        <v>35967</v>
      </c>
      <c r="K8" s="223" t="n">
        <v>36518</v>
      </c>
      <c r="L8" s="223" t="n">
        <v>37183</v>
      </c>
      <c r="M8" s="223" t="n">
        <v>37337</v>
      </c>
      <c r="N8" s="223" t="n">
        <v>37158</v>
      </c>
      <c r="O8" s="223" t="n">
        <v>38101</v>
      </c>
      <c r="P8" s="223" t="n">
        <v>38399</v>
      </c>
      <c r="Q8" s="223" t="n">
        <v>39018</v>
      </c>
      <c r="R8" s="223" t="n">
        <v>38264</v>
      </c>
      <c r="S8" s="223" t="n">
        <v>39500</v>
      </c>
      <c r="T8" s="223" t="n">
        <v>40993</v>
      </c>
    </row>
    <row r="9" customFormat="false" ht="12.75" hidden="false" customHeight="true" outlineLevel="0" collapsed="false">
      <c r="A9" s="220" t="n">
        <v>3</v>
      </c>
      <c r="B9" s="220" t="s">
        <v>475</v>
      </c>
      <c r="C9" s="220" t="s">
        <v>476</v>
      </c>
      <c r="D9" s="220" t="s">
        <v>469</v>
      </c>
      <c r="E9" s="220"/>
      <c r="F9" s="220"/>
      <c r="G9" s="220" t="s">
        <v>443</v>
      </c>
      <c r="H9" s="220" t="s">
        <v>477</v>
      </c>
      <c r="I9" s="223" t="n">
        <v>38440</v>
      </c>
      <c r="J9" s="223" t="n">
        <v>39563</v>
      </c>
      <c r="K9" s="223" t="n">
        <v>40323</v>
      </c>
      <c r="L9" s="223" t="n">
        <v>41363</v>
      </c>
      <c r="M9" s="223" t="n">
        <v>41428</v>
      </c>
      <c r="N9" s="223" t="n">
        <v>41571</v>
      </c>
      <c r="O9" s="223" t="n">
        <v>42536</v>
      </c>
      <c r="P9" s="223" t="n">
        <v>43281</v>
      </c>
      <c r="Q9" s="223" t="n">
        <v>43370</v>
      </c>
      <c r="R9" s="223" t="n">
        <v>42703</v>
      </c>
      <c r="S9" s="223" t="n">
        <v>43503</v>
      </c>
      <c r="T9" s="223" t="n">
        <v>45068</v>
      </c>
    </row>
    <row r="10" customFormat="false" ht="12.75" hidden="false" customHeight="true" outlineLevel="0" collapsed="false">
      <c r="A10" s="220" t="n">
        <v>4</v>
      </c>
      <c r="B10" s="220" t="s">
        <v>478</v>
      </c>
      <c r="C10" s="220" t="s">
        <v>479</v>
      </c>
      <c r="D10" s="220" t="s">
        <v>469</v>
      </c>
      <c r="E10" s="220"/>
      <c r="F10" s="220"/>
      <c r="G10" s="220" t="s">
        <v>443</v>
      </c>
      <c r="H10" s="220" t="s">
        <v>480</v>
      </c>
      <c r="I10" s="223" t="n">
        <v>38421</v>
      </c>
      <c r="J10" s="223" t="n">
        <v>39489</v>
      </c>
      <c r="K10" s="223" t="n">
        <v>40173</v>
      </c>
      <c r="L10" s="223" t="n">
        <v>41229</v>
      </c>
      <c r="M10" s="223" t="n">
        <v>41618</v>
      </c>
      <c r="N10" s="223" t="n">
        <v>40894</v>
      </c>
      <c r="O10" s="223" t="n">
        <v>43977</v>
      </c>
      <c r="P10" s="223" t="n">
        <v>42801</v>
      </c>
      <c r="Q10" s="223" t="n">
        <v>43108</v>
      </c>
      <c r="R10" s="223" t="n">
        <v>41508</v>
      </c>
      <c r="S10" s="223" t="n">
        <v>43513</v>
      </c>
      <c r="T10" s="223" t="n">
        <v>46332</v>
      </c>
    </row>
    <row r="11" customFormat="false" ht="12.75" hidden="false" customHeight="true" outlineLevel="0" collapsed="false">
      <c r="A11" s="220" t="n">
        <v>5</v>
      </c>
      <c r="B11" s="220" t="s">
        <v>481</v>
      </c>
      <c r="C11" s="220" t="s">
        <v>482</v>
      </c>
      <c r="D11" s="220" t="s">
        <v>469</v>
      </c>
      <c r="E11" s="220"/>
      <c r="F11" s="220"/>
      <c r="G11" s="220" t="s">
        <v>443</v>
      </c>
      <c r="H11" s="220" t="s">
        <v>483</v>
      </c>
      <c r="I11" s="223" t="n">
        <v>35291</v>
      </c>
      <c r="J11" s="223" t="n">
        <v>35802</v>
      </c>
      <c r="K11" s="223" t="n">
        <v>36345</v>
      </c>
      <c r="L11" s="223" t="n">
        <v>36937</v>
      </c>
      <c r="M11" s="223" t="n">
        <v>37091</v>
      </c>
      <c r="N11" s="223" t="n">
        <v>36952</v>
      </c>
      <c r="O11" s="223" t="n">
        <v>37684</v>
      </c>
      <c r="P11" s="223" t="n">
        <v>38022</v>
      </c>
      <c r="Q11" s="223" t="n">
        <v>39108</v>
      </c>
      <c r="R11" s="223" t="n">
        <v>38071</v>
      </c>
      <c r="S11" s="223" t="n">
        <v>39404</v>
      </c>
      <c r="T11" s="223" t="n">
        <v>40583</v>
      </c>
    </row>
    <row r="12" customFormat="false" ht="12.75" hidden="false" customHeight="true" outlineLevel="0" collapsed="false">
      <c r="A12" s="220" t="n">
        <v>6</v>
      </c>
      <c r="B12" s="220" t="s">
        <v>484</v>
      </c>
      <c r="C12" s="220" t="s">
        <v>485</v>
      </c>
      <c r="D12" s="220" t="s">
        <v>469</v>
      </c>
      <c r="E12" s="220"/>
      <c r="F12" s="220"/>
      <c r="G12" s="220" t="s">
        <v>443</v>
      </c>
      <c r="H12" s="220" t="s">
        <v>486</v>
      </c>
      <c r="I12" s="223" t="n">
        <v>33758</v>
      </c>
      <c r="J12" s="223" t="n">
        <v>34265</v>
      </c>
      <c r="K12" s="223" t="n">
        <v>34469</v>
      </c>
      <c r="L12" s="223" t="n">
        <v>35125</v>
      </c>
      <c r="M12" s="223" t="n">
        <v>35119</v>
      </c>
      <c r="N12" s="223" t="n">
        <v>34494</v>
      </c>
      <c r="O12" s="223" t="n">
        <v>35202</v>
      </c>
      <c r="P12" s="223" t="n">
        <v>35698</v>
      </c>
      <c r="Q12" s="223" t="n">
        <v>35909</v>
      </c>
      <c r="R12" s="223" t="n">
        <v>34915</v>
      </c>
      <c r="S12" s="223" t="n">
        <v>36178</v>
      </c>
      <c r="T12" s="223" t="n">
        <v>37474</v>
      </c>
    </row>
    <row r="13" customFormat="false" ht="12.75" hidden="false" customHeight="true" outlineLevel="0" collapsed="false">
      <c r="A13" s="220" t="n">
        <v>7</v>
      </c>
      <c r="B13" s="220" t="s">
        <v>487</v>
      </c>
      <c r="C13" s="220" t="s">
        <v>488</v>
      </c>
      <c r="D13" s="220" t="s">
        <v>469</v>
      </c>
      <c r="E13" s="220"/>
      <c r="F13" s="220"/>
      <c r="G13" s="220" t="s">
        <v>443</v>
      </c>
      <c r="H13" s="220" t="s">
        <v>489</v>
      </c>
      <c r="I13" s="223" t="n">
        <v>34458</v>
      </c>
      <c r="J13" s="223" t="n">
        <v>35024</v>
      </c>
      <c r="K13" s="223" t="n">
        <v>35714</v>
      </c>
      <c r="L13" s="223" t="n">
        <v>36284</v>
      </c>
      <c r="M13" s="223" t="n">
        <v>36353</v>
      </c>
      <c r="N13" s="223" t="n">
        <v>36256</v>
      </c>
      <c r="O13" s="223" t="n">
        <v>36877</v>
      </c>
      <c r="P13" s="223" t="n">
        <v>37285</v>
      </c>
      <c r="Q13" s="223" t="n">
        <v>38303</v>
      </c>
      <c r="R13" s="223" t="n">
        <v>37977</v>
      </c>
      <c r="S13" s="223" t="n">
        <v>39621</v>
      </c>
      <c r="T13" s="223" t="n">
        <v>40949</v>
      </c>
    </row>
    <row r="14" customFormat="false" ht="12.75" hidden="false" customHeight="true" outlineLevel="0" collapsed="false">
      <c r="A14" s="220" t="n">
        <v>8</v>
      </c>
      <c r="B14" s="220" t="s">
        <v>490</v>
      </c>
      <c r="C14" s="220" t="s">
        <v>491</v>
      </c>
      <c r="D14" s="220" t="s">
        <v>469</v>
      </c>
      <c r="E14" s="220"/>
      <c r="F14" s="220"/>
      <c r="G14" s="220" t="s">
        <v>443</v>
      </c>
      <c r="H14" s="220" t="s">
        <v>492</v>
      </c>
      <c r="I14" s="223" t="n">
        <v>33517</v>
      </c>
      <c r="J14" s="223" t="n">
        <v>34063</v>
      </c>
      <c r="K14" s="223" t="n">
        <v>34274</v>
      </c>
      <c r="L14" s="223" t="n">
        <v>34445</v>
      </c>
      <c r="M14" s="223" t="n">
        <v>34401</v>
      </c>
      <c r="N14" s="223" t="n">
        <v>34177</v>
      </c>
      <c r="O14" s="223" t="n">
        <v>34704</v>
      </c>
      <c r="P14" s="223" t="n">
        <v>34974</v>
      </c>
      <c r="Q14" s="223" t="n">
        <v>35666</v>
      </c>
      <c r="R14" s="223" t="n">
        <v>34737</v>
      </c>
      <c r="S14" s="223" t="n">
        <v>35781</v>
      </c>
      <c r="T14" s="223" t="n">
        <v>37253</v>
      </c>
    </row>
    <row r="15" customFormat="false" ht="12.75" hidden="false" customHeight="true" outlineLevel="0" collapsed="false">
      <c r="A15" s="220" t="n">
        <v>9</v>
      </c>
      <c r="B15" s="220" t="s">
        <v>493</v>
      </c>
      <c r="C15" s="220" t="s">
        <v>494</v>
      </c>
      <c r="D15" s="220" t="s">
        <v>469</v>
      </c>
      <c r="E15" s="220"/>
      <c r="F15" s="220"/>
      <c r="G15" s="220" t="s">
        <v>443</v>
      </c>
      <c r="H15" s="220" t="s">
        <v>495</v>
      </c>
      <c r="I15" s="223" t="n">
        <v>28809</v>
      </c>
      <c r="J15" s="223" t="n">
        <v>29220</v>
      </c>
      <c r="K15" s="223" t="n">
        <v>30045</v>
      </c>
      <c r="L15" s="223" t="n">
        <v>30771</v>
      </c>
      <c r="M15" s="223" t="n">
        <v>30577</v>
      </c>
      <c r="N15" s="223" t="n">
        <v>30257</v>
      </c>
      <c r="O15" s="223" t="n">
        <v>30706</v>
      </c>
      <c r="P15" s="223" t="n">
        <v>31459</v>
      </c>
      <c r="Q15" s="223" t="n">
        <v>31584</v>
      </c>
      <c r="R15" s="223" t="n">
        <v>30726</v>
      </c>
      <c r="S15" s="223" t="n">
        <v>31506</v>
      </c>
      <c r="T15" s="223" t="n">
        <v>32185</v>
      </c>
    </row>
    <row r="16" customFormat="false" ht="12.75" hidden="false" customHeight="true" outlineLevel="0" collapsed="false">
      <c r="A16" s="220" t="n">
        <v>10</v>
      </c>
      <c r="B16" s="220" t="s">
        <v>496</v>
      </c>
      <c r="C16" s="220" t="s">
        <v>497</v>
      </c>
      <c r="D16" s="220" t="s">
        <v>469</v>
      </c>
      <c r="E16" s="220"/>
      <c r="F16" s="220"/>
      <c r="G16" s="220" t="s">
        <v>443</v>
      </c>
      <c r="H16" s="220" t="s">
        <v>498</v>
      </c>
      <c r="I16" s="223" t="n">
        <v>34860</v>
      </c>
      <c r="J16" s="223" t="n">
        <v>35681</v>
      </c>
      <c r="K16" s="223" t="n">
        <v>35991</v>
      </c>
      <c r="L16" s="223" t="n">
        <v>36015</v>
      </c>
      <c r="M16" s="223" t="n">
        <v>36477</v>
      </c>
      <c r="N16" s="223" t="n">
        <v>36648</v>
      </c>
      <c r="O16" s="223" t="n">
        <v>37167</v>
      </c>
      <c r="P16" s="223" t="n">
        <v>37451</v>
      </c>
      <c r="Q16" s="223" t="n">
        <v>39219</v>
      </c>
      <c r="R16" s="223" t="n">
        <v>38334</v>
      </c>
      <c r="S16" s="223" t="n">
        <v>39678</v>
      </c>
      <c r="T16" s="223" t="n">
        <v>41924</v>
      </c>
    </row>
    <row r="17" customFormat="false" ht="12.75" hidden="false" customHeight="true" outlineLevel="0" collapsed="false">
      <c r="A17" s="220" t="n">
        <v>11</v>
      </c>
      <c r="B17" s="220" t="s">
        <v>499</v>
      </c>
      <c r="C17" s="220" t="s">
        <v>500</v>
      </c>
      <c r="D17" s="220" t="s">
        <v>469</v>
      </c>
      <c r="E17" s="220"/>
      <c r="F17" s="220"/>
      <c r="G17" s="220" t="s">
        <v>443</v>
      </c>
      <c r="H17" s="220" t="s">
        <v>501</v>
      </c>
      <c r="I17" s="223" t="n">
        <v>31976</v>
      </c>
      <c r="J17" s="223" t="n">
        <v>32654</v>
      </c>
      <c r="K17" s="223" t="n">
        <v>32725</v>
      </c>
      <c r="L17" s="223" t="n">
        <v>33343</v>
      </c>
      <c r="M17" s="223" t="n">
        <v>33769</v>
      </c>
      <c r="N17" s="223" t="n">
        <v>33611</v>
      </c>
      <c r="O17" s="223" t="n">
        <v>34377</v>
      </c>
      <c r="P17" s="223" t="n">
        <v>34716</v>
      </c>
      <c r="Q17" s="223" t="n">
        <v>36997</v>
      </c>
      <c r="R17" s="223" t="n">
        <v>36659</v>
      </c>
      <c r="S17" s="223" t="n">
        <v>37634</v>
      </c>
      <c r="T17" s="223" t="n">
        <v>38885</v>
      </c>
    </row>
    <row r="18" customFormat="false" ht="12.75" hidden="false" customHeight="true" outlineLevel="0" collapsed="false">
      <c r="A18" s="220" t="n">
        <v>12</v>
      </c>
      <c r="B18" s="220" t="s">
        <v>502</v>
      </c>
      <c r="C18" s="220" t="s">
        <v>503</v>
      </c>
      <c r="D18" s="220" t="s">
        <v>469</v>
      </c>
      <c r="E18" s="220"/>
      <c r="F18" s="220"/>
      <c r="G18" s="220" t="s">
        <v>443</v>
      </c>
      <c r="H18" s="220" t="s">
        <v>504</v>
      </c>
      <c r="I18" s="223" t="n">
        <v>32682</v>
      </c>
      <c r="J18" s="223" t="n">
        <v>33277</v>
      </c>
      <c r="K18" s="223" t="n">
        <v>33683</v>
      </c>
      <c r="L18" s="223" t="n">
        <v>33489</v>
      </c>
      <c r="M18" s="223" t="n">
        <v>33833</v>
      </c>
      <c r="N18" s="223" t="n">
        <v>33686</v>
      </c>
      <c r="O18" s="223" t="n">
        <v>34211</v>
      </c>
      <c r="P18" s="223" t="n">
        <v>34277</v>
      </c>
      <c r="Q18" s="223" t="n">
        <v>34711</v>
      </c>
      <c r="R18" s="223" t="n">
        <v>34570</v>
      </c>
      <c r="S18" s="223" t="n">
        <v>35621</v>
      </c>
      <c r="T18" s="223" t="n">
        <v>36433</v>
      </c>
    </row>
    <row r="19" customFormat="false" ht="12.75" hidden="false" customHeight="true" outlineLevel="0" collapsed="false">
      <c r="A19" s="220" t="n">
        <v>13</v>
      </c>
      <c r="B19" s="220" t="s">
        <v>505</v>
      </c>
      <c r="C19" s="220" t="s">
        <v>506</v>
      </c>
      <c r="D19" s="220" t="s">
        <v>469</v>
      </c>
      <c r="E19" s="220"/>
      <c r="F19" s="220"/>
      <c r="G19" s="220" t="s">
        <v>443</v>
      </c>
      <c r="H19" s="220" t="s">
        <v>507</v>
      </c>
      <c r="I19" s="223" t="n">
        <v>30924</v>
      </c>
      <c r="J19" s="223" t="n">
        <v>31138</v>
      </c>
      <c r="K19" s="223" t="n">
        <v>31230</v>
      </c>
      <c r="L19" s="223" t="n">
        <v>31885</v>
      </c>
      <c r="M19" s="223" t="n">
        <v>32177</v>
      </c>
      <c r="N19" s="223" t="n">
        <v>32308</v>
      </c>
      <c r="O19" s="223" t="n">
        <v>32879</v>
      </c>
      <c r="P19" s="223" t="n">
        <v>33063</v>
      </c>
      <c r="Q19" s="223" t="n">
        <v>33116</v>
      </c>
      <c r="R19" s="223" t="n">
        <v>33233</v>
      </c>
      <c r="S19" s="223" t="n">
        <v>34093</v>
      </c>
      <c r="T19" s="223" t="n">
        <v>35214</v>
      </c>
    </row>
    <row r="20" customFormat="false" ht="12.75" hidden="false" customHeight="true" outlineLevel="0" collapsed="false">
      <c r="A20" s="220" t="n">
        <v>14</v>
      </c>
      <c r="B20" s="220" t="s">
        <v>508</v>
      </c>
      <c r="C20" s="220" t="s">
        <v>509</v>
      </c>
      <c r="D20" s="220" t="s">
        <v>469</v>
      </c>
      <c r="E20" s="220"/>
      <c r="F20" s="220"/>
      <c r="G20" s="220" t="s">
        <v>443</v>
      </c>
      <c r="H20" s="220" t="s">
        <v>510</v>
      </c>
      <c r="I20" s="223" t="n">
        <v>34885</v>
      </c>
      <c r="J20" s="223" t="n">
        <v>35863</v>
      </c>
      <c r="K20" s="223" t="n">
        <v>36387</v>
      </c>
      <c r="L20" s="223" t="n">
        <v>36719</v>
      </c>
      <c r="M20" s="223" t="n">
        <v>37230</v>
      </c>
      <c r="N20" s="223" t="n">
        <v>36971</v>
      </c>
      <c r="O20" s="223" t="n">
        <v>37746</v>
      </c>
      <c r="P20" s="223" t="n">
        <v>37908</v>
      </c>
      <c r="Q20" s="223" t="n">
        <v>39138</v>
      </c>
      <c r="R20" s="223" t="n">
        <v>39037</v>
      </c>
      <c r="S20" s="223" t="n">
        <v>39693</v>
      </c>
      <c r="T20" s="223" t="n">
        <v>40475</v>
      </c>
    </row>
    <row r="21" customFormat="false" ht="12.75" hidden="false" customHeight="true" outlineLevel="0" collapsed="false">
      <c r="A21" s="220" t="n">
        <v>15</v>
      </c>
      <c r="B21" s="220" t="s">
        <v>511</v>
      </c>
      <c r="C21" s="220" t="s">
        <v>512</v>
      </c>
      <c r="D21" s="220" t="s">
        <v>469</v>
      </c>
      <c r="E21" s="220"/>
      <c r="F21" s="220"/>
      <c r="G21" s="220" t="s">
        <v>443</v>
      </c>
      <c r="H21" s="220" t="s">
        <v>513</v>
      </c>
      <c r="I21" s="223" t="n">
        <v>33631</v>
      </c>
      <c r="J21" s="223" t="n">
        <v>34221</v>
      </c>
      <c r="K21" s="223" t="n">
        <v>34639</v>
      </c>
      <c r="L21" s="223" t="n">
        <v>35469</v>
      </c>
      <c r="M21" s="223" t="n">
        <v>35638</v>
      </c>
      <c r="N21" s="223" t="n">
        <v>35168</v>
      </c>
      <c r="O21" s="223" t="n">
        <v>36088</v>
      </c>
      <c r="P21" s="223" t="n">
        <v>37026</v>
      </c>
      <c r="Q21" s="223" t="n">
        <v>37324</v>
      </c>
      <c r="R21" s="223" t="n">
        <v>36570</v>
      </c>
      <c r="S21" s="223" t="n">
        <v>38542</v>
      </c>
      <c r="T21" s="223" t="n">
        <v>39886</v>
      </c>
    </row>
    <row r="22" customFormat="false" ht="12.75" hidden="false" customHeight="true" outlineLevel="0" collapsed="false">
      <c r="A22" s="220" t="n">
        <v>16</v>
      </c>
      <c r="B22" s="220" t="s">
        <v>514</v>
      </c>
      <c r="C22" s="220" t="s">
        <v>515</v>
      </c>
      <c r="D22" s="220" t="s">
        <v>469</v>
      </c>
      <c r="E22" s="220"/>
      <c r="F22" s="220" t="s">
        <v>473</v>
      </c>
      <c r="G22" s="220"/>
      <c r="H22" s="220" t="s">
        <v>516</v>
      </c>
      <c r="I22" s="223" t="n">
        <v>33990</v>
      </c>
      <c r="J22" s="223" t="n">
        <v>34567</v>
      </c>
      <c r="K22" s="223" t="n">
        <v>34900</v>
      </c>
      <c r="L22" s="223" t="n">
        <v>35464</v>
      </c>
      <c r="M22" s="223" t="n">
        <v>35616</v>
      </c>
      <c r="N22" s="223" t="n">
        <v>35633</v>
      </c>
      <c r="O22" s="223" t="n">
        <v>36113</v>
      </c>
      <c r="P22" s="223" t="n">
        <v>36298</v>
      </c>
      <c r="Q22" s="223" t="n">
        <v>36792</v>
      </c>
      <c r="R22" s="223" t="n">
        <v>36573</v>
      </c>
      <c r="S22" s="223" t="n">
        <v>37554</v>
      </c>
      <c r="T22" s="223" t="n">
        <v>38718</v>
      </c>
    </row>
    <row r="23" customFormat="false" ht="12.75" hidden="false" customHeight="true" outlineLevel="0" collapsed="false">
      <c r="A23" s="220" t="n">
        <v>17</v>
      </c>
      <c r="B23" s="220" t="s">
        <v>517</v>
      </c>
      <c r="C23" s="220" t="s">
        <v>518</v>
      </c>
      <c r="D23" s="220" t="s">
        <v>469</v>
      </c>
      <c r="E23" s="220"/>
      <c r="F23" s="220"/>
      <c r="G23" s="220" t="s">
        <v>443</v>
      </c>
      <c r="H23" s="220" t="s">
        <v>519</v>
      </c>
      <c r="I23" s="223" t="n">
        <v>32564</v>
      </c>
      <c r="J23" s="223" t="n">
        <v>33108</v>
      </c>
      <c r="K23" s="223" t="n">
        <v>33300</v>
      </c>
      <c r="L23" s="223" t="n">
        <v>33685</v>
      </c>
      <c r="M23" s="223" t="n">
        <v>33997</v>
      </c>
      <c r="N23" s="223" t="n">
        <v>34529</v>
      </c>
      <c r="O23" s="223" t="n">
        <v>34957</v>
      </c>
      <c r="P23" s="223" t="n">
        <v>34977</v>
      </c>
      <c r="Q23" s="223" t="n">
        <v>35532</v>
      </c>
      <c r="R23" s="223" t="n">
        <v>35507</v>
      </c>
      <c r="S23" s="223" t="n">
        <v>37573</v>
      </c>
      <c r="T23" s="223" t="n">
        <v>39334</v>
      </c>
    </row>
    <row r="24" customFormat="false" ht="12.75" hidden="false" customHeight="true" outlineLevel="0" collapsed="false">
      <c r="A24" s="220" t="n">
        <v>18</v>
      </c>
      <c r="B24" s="220" t="s">
        <v>520</v>
      </c>
      <c r="C24" s="220" t="s">
        <v>521</v>
      </c>
      <c r="D24" s="220" t="s">
        <v>469</v>
      </c>
      <c r="E24" s="220"/>
      <c r="F24" s="220"/>
      <c r="G24" s="220" t="s">
        <v>443</v>
      </c>
      <c r="H24" s="220" t="s">
        <v>522</v>
      </c>
      <c r="I24" s="223" t="n">
        <v>35032</v>
      </c>
      <c r="J24" s="223" t="n">
        <v>35829</v>
      </c>
      <c r="K24" s="223" t="n">
        <v>36047</v>
      </c>
      <c r="L24" s="223" t="n">
        <v>36609</v>
      </c>
      <c r="M24" s="223" t="n">
        <v>36677</v>
      </c>
      <c r="N24" s="223" t="n">
        <v>36711</v>
      </c>
      <c r="O24" s="223" t="n">
        <v>37171</v>
      </c>
      <c r="P24" s="223" t="n">
        <v>37382</v>
      </c>
      <c r="Q24" s="223" t="n">
        <v>37816</v>
      </c>
      <c r="R24" s="223" t="n">
        <v>38445</v>
      </c>
      <c r="S24" s="223" t="n">
        <v>39065</v>
      </c>
      <c r="T24" s="223" t="n">
        <v>40085</v>
      </c>
    </row>
    <row r="25" customFormat="false" ht="12.75" hidden="false" customHeight="true" outlineLevel="0" collapsed="false">
      <c r="A25" s="220" t="n">
        <v>19</v>
      </c>
      <c r="B25" s="220" t="s">
        <v>523</v>
      </c>
      <c r="C25" s="220" t="s">
        <v>524</v>
      </c>
      <c r="D25" s="220" t="s">
        <v>469</v>
      </c>
      <c r="E25" s="220"/>
      <c r="F25" s="220"/>
      <c r="G25" s="220" t="s">
        <v>443</v>
      </c>
      <c r="H25" s="220" t="s">
        <v>525</v>
      </c>
      <c r="I25" s="223" t="n">
        <v>33302</v>
      </c>
      <c r="J25" s="223" t="n">
        <v>33659</v>
      </c>
      <c r="K25" s="223" t="n">
        <v>34241</v>
      </c>
      <c r="L25" s="223" t="n">
        <v>34855</v>
      </c>
      <c r="M25" s="223" t="n">
        <v>34832</v>
      </c>
      <c r="N25" s="223" t="n">
        <v>34657</v>
      </c>
      <c r="O25" s="223" t="n">
        <v>35230</v>
      </c>
      <c r="P25" s="223" t="n">
        <v>35348</v>
      </c>
      <c r="Q25" s="223" t="n">
        <v>35610</v>
      </c>
      <c r="R25" s="223" t="n">
        <v>35444</v>
      </c>
      <c r="S25" s="223" t="n">
        <v>36629</v>
      </c>
      <c r="T25" s="223" t="n">
        <v>37329</v>
      </c>
    </row>
    <row r="26" customFormat="false" ht="12.75" hidden="false" customHeight="true" outlineLevel="0" collapsed="false">
      <c r="A26" s="220" t="n">
        <v>20</v>
      </c>
      <c r="B26" s="220" t="s">
        <v>526</v>
      </c>
      <c r="C26" s="220" t="s">
        <v>527</v>
      </c>
      <c r="D26" s="220" t="s">
        <v>469</v>
      </c>
      <c r="E26" s="220"/>
      <c r="F26" s="220"/>
      <c r="G26" s="220" t="s">
        <v>443</v>
      </c>
      <c r="H26" s="220" t="s">
        <v>528</v>
      </c>
      <c r="I26" s="223" t="n">
        <v>34905</v>
      </c>
      <c r="J26" s="223" t="n">
        <v>35546</v>
      </c>
      <c r="K26" s="223" t="n">
        <v>35786</v>
      </c>
      <c r="L26" s="223" t="n">
        <v>36340</v>
      </c>
      <c r="M26" s="223" t="n">
        <v>37239</v>
      </c>
      <c r="N26" s="223" t="n">
        <v>37676</v>
      </c>
      <c r="O26" s="223" t="n">
        <v>38792</v>
      </c>
      <c r="P26" s="223" t="n">
        <v>38674</v>
      </c>
      <c r="Q26" s="223" t="n">
        <v>38848</v>
      </c>
      <c r="R26" s="223" t="n">
        <v>37717</v>
      </c>
      <c r="S26" s="223" t="n">
        <v>39976</v>
      </c>
      <c r="T26" s="223" t="n">
        <v>41912</v>
      </c>
    </row>
    <row r="27" customFormat="false" ht="12.75" hidden="false" customHeight="true" outlineLevel="0" collapsed="false">
      <c r="A27" s="220" t="n">
        <v>21</v>
      </c>
      <c r="B27" s="220" t="s">
        <v>529</v>
      </c>
      <c r="C27" s="220" t="s">
        <v>530</v>
      </c>
      <c r="D27" s="220" t="s">
        <v>469</v>
      </c>
      <c r="E27" s="220"/>
      <c r="F27" s="220"/>
      <c r="G27" s="220" t="s">
        <v>443</v>
      </c>
      <c r="H27" s="220" t="s">
        <v>531</v>
      </c>
      <c r="I27" s="223" t="n">
        <v>33851</v>
      </c>
      <c r="J27" s="223" t="n">
        <v>34427</v>
      </c>
      <c r="K27" s="223" t="n">
        <v>34803</v>
      </c>
      <c r="L27" s="223" t="n">
        <v>35356</v>
      </c>
      <c r="M27" s="223" t="n">
        <v>35151</v>
      </c>
      <c r="N27" s="223" t="n">
        <v>34843</v>
      </c>
      <c r="O27" s="223" t="n">
        <v>35221</v>
      </c>
      <c r="P27" s="223" t="n">
        <v>35140</v>
      </c>
      <c r="Q27" s="223" t="n">
        <v>35633</v>
      </c>
      <c r="R27" s="223" t="n">
        <v>36150</v>
      </c>
      <c r="S27" s="223" t="n">
        <v>37241</v>
      </c>
      <c r="T27" s="223" t="n">
        <v>38304</v>
      </c>
    </row>
    <row r="28" customFormat="false" ht="12.75" hidden="false" customHeight="true" outlineLevel="0" collapsed="false">
      <c r="A28" s="220" t="n">
        <v>22</v>
      </c>
      <c r="B28" s="220" t="s">
        <v>532</v>
      </c>
      <c r="C28" s="220" t="s">
        <v>533</v>
      </c>
      <c r="D28" s="220" t="s">
        <v>469</v>
      </c>
      <c r="E28" s="220"/>
      <c r="F28" s="220"/>
      <c r="G28" s="220" t="s">
        <v>443</v>
      </c>
      <c r="H28" s="220" t="s">
        <v>534</v>
      </c>
      <c r="I28" s="223" t="n">
        <v>36636</v>
      </c>
      <c r="J28" s="223" t="n">
        <v>37388</v>
      </c>
      <c r="K28" s="223" t="n">
        <v>38024</v>
      </c>
      <c r="L28" s="223" t="n">
        <v>38669</v>
      </c>
      <c r="M28" s="223" t="n">
        <v>38588</v>
      </c>
      <c r="N28" s="223" t="n">
        <v>38622</v>
      </c>
      <c r="O28" s="223" t="n">
        <v>38782</v>
      </c>
      <c r="P28" s="223" t="n">
        <v>39211</v>
      </c>
      <c r="Q28" s="223" t="n">
        <v>39959</v>
      </c>
      <c r="R28" s="223" t="n">
        <v>40008</v>
      </c>
      <c r="S28" s="223" t="n">
        <v>40303</v>
      </c>
      <c r="T28" s="223" t="n">
        <v>41241</v>
      </c>
    </row>
    <row r="29" customFormat="false" ht="12.75" hidden="false" customHeight="true" outlineLevel="0" collapsed="false">
      <c r="A29" s="220" t="n">
        <v>23</v>
      </c>
      <c r="B29" s="220" t="s">
        <v>535</v>
      </c>
      <c r="C29" s="220" t="s">
        <v>536</v>
      </c>
      <c r="D29" s="220" t="s">
        <v>469</v>
      </c>
      <c r="E29" s="220"/>
      <c r="F29" s="220"/>
      <c r="G29" s="220" t="s">
        <v>443</v>
      </c>
      <c r="H29" s="220" t="s">
        <v>537</v>
      </c>
      <c r="I29" s="223" t="n">
        <v>31947</v>
      </c>
      <c r="J29" s="223" t="n">
        <v>32258</v>
      </c>
      <c r="K29" s="223" t="n">
        <v>32344</v>
      </c>
      <c r="L29" s="223" t="n">
        <v>32697</v>
      </c>
      <c r="M29" s="223" t="n">
        <v>33015</v>
      </c>
      <c r="N29" s="223" t="n">
        <v>32859</v>
      </c>
      <c r="O29" s="223" t="n">
        <v>33266</v>
      </c>
      <c r="P29" s="223" t="n">
        <v>33368</v>
      </c>
      <c r="Q29" s="223" t="n">
        <v>32901</v>
      </c>
      <c r="R29" s="223" t="n">
        <v>32942</v>
      </c>
      <c r="S29" s="223" t="n">
        <v>33521</v>
      </c>
      <c r="T29" s="223" t="n">
        <v>34867</v>
      </c>
    </row>
    <row r="30" customFormat="false" ht="12.75" hidden="false" customHeight="true" outlineLevel="0" collapsed="false">
      <c r="A30" s="220" t="n">
        <v>24</v>
      </c>
      <c r="B30" s="220" t="s">
        <v>538</v>
      </c>
      <c r="C30" s="220" t="s">
        <v>539</v>
      </c>
      <c r="D30" s="220" t="s">
        <v>469</v>
      </c>
      <c r="E30" s="220"/>
      <c r="F30" s="220"/>
      <c r="G30" s="220" t="s">
        <v>443</v>
      </c>
      <c r="H30" s="220" t="s">
        <v>540</v>
      </c>
      <c r="I30" s="223" t="n">
        <v>33132</v>
      </c>
      <c r="J30" s="223" t="n">
        <v>33636</v>
      </c>
      <c r="K30" s="223" t="n">
        <v>33964</v>
      </c>
      <c r="L30" s="223" t="n">
        <v>34540</v>
      </c>
      <c r="M30" s="223" t="n">
        <v>34704</v>
      </c>
      <c r="N30" s="223" t="n">
        <v>34796</v>
      </c>
      <c r="O30" s="223" t="n">
        <v>35138</v>
      </c>
      <c r="P30" s="223" t="n">
        <v>35479</v>
      </c>
      <c r="Q30" s="223" t="n">
        <v>36522</v>
      </c>
      <c r="R30" s="223" t="n">
        <v>35536</v>
      </c>
      <c r="S30" s="223" t="n">
        <v>36606</v>
      </c>
      <c r="T30" s="223" t="n">
        <v>38000</v>
      </c>
    </row>
    <row r="31" customFormat="false" ht="12.75" hidden="false" customHeight="true" outlineLevel="0" collapsed="false">
      <c r="A31" s="220" t="n">
        <v>25</v>
      </c>
      <c r="B31" s="220" t="s">
        <v>541</v>
      </c>
      <c r="C31" s="220" t="s">
        <v>542</v>
      </c>
      <c r="D31" s="220" t="s">
        <v>469</v>
      </c>
      <c r="E31" s="220"/>
      <c r="F31" s="220"/>
      <c r="G31" s="220" t="s">
        <v>443</v>
      </c>
      <c r="H31" s="220" t="s">
        <v>543</v>
      </c>
      <c r="I31" s="223" t="n">
        <v>33137</v>
      </c>
      <c r="J31" s="223" t="n">
        <v>33612</v>
      </c>
      <c r="K31" s="223" t="n">
        <v>33957</v>
      </c>
      <c r="L31" s="223" t="n">
        <v>34495</v>
      </c>
      <c r="M31" s="223" t="n">
        <v>34617</v>
      </c>
      <c r="N31" s="223" t="n">
        <v>34622</v>
      </c>
      <c r="O31" s="223" t="n">
        <v>34840</v>
      </c>
      <c r="P31" s="223" t="n">
        <v>34844</v>
      </c>
      <c r="Q31" s="223" t="n">
        <v>34889</v>
      </c>
      <c r="R31" s="223" t="n">
        <v>34517</v>
      </c>
      <c r="S31" s="223" t="n">
        <v>35362</v>
      </c>
      <c r="T31" s="223" t="n">
        <v>36552</v>
      </c>
    </row>
    <row r="32" customFormat="false" ht="12.75" hidden="false" customHeight="true" outlineLevel="0" collapsed="false">
      <c r="A32" s="220" t="n">
        <v>26</v>
      </c>
      <c r="B32" s="220" t="s">
        <v>544</v>
      </c>
      <c r="C32" s="220" t="s">
        <v>545</v>
      </c>
      <c r="D32" s="220" t="s">
        <v>469</v>
      </c>
      <c r="E32" s="220"/>
      <c r="F32" s="220"/>
      <c r="G32" s="220" t="s">
        <v>443</v>
      </c>
      <c r="H32" s="220" t="s">
        <v>546</v>
      </c>
      <c r="I32" s="223" t="n">
        <v>30084</v>
      </c>
      <c r="J32" s="223" t="n">
        <v>30699</v>
      </c>
      <c r="K32" s="223" t="n">
        <v>30904</v>
      </c>
      <c r="L32" s="223" t="n">
        <v>31535</v>
      </c>
      <c r="M32" s="223" t="n">
        <v>31871</v>
      </c>
      <c r="N32" s="223" t="n">
        <v>31749</v>
      </c>
      <c r="O32" s="223" t="n">
        <v>32494</v>
      </c>
      <c r="P32" s="223" t="n">
        <v>32774</v>
      </c>
      <c r="Q32" s="223" t="n">
        <v>33446</v>
      </c>
      <c r="R32" s="223" t="n">
        <v>32842</v>
      </c>
      <c r="S32" s="223" t="n">
        <v>33804</v>
      </c>
      <c r="T32" s="223" t="n">
        <v>35078</v>
      </c>
    </row>
    <row r="33" customFormat="false" ht="12.75" hidden="false" customHeight="true" outlineLevel="0" collapsed="false">
      <c r="A33" s="220" t="n">
        <v>27</v>
      </c>
      <c r="B33" s="220" t="s">
        <v>547</v>
      </c>
      <c r="C33" s="220" t="s">
        <v>548</v>
      </c>
      <c r="D33" s="220" t="s">
        <v>469</v>
      </c>
      <c r="E33" s="220"/>
      <c r="F33" s="220"/>
      <c r="G33" s="220" t="s">
        <v>443</v>
      </c>
      <c r="H33" s="220" t="s">
        <v>549</v>
      </c>
      <c r="I33" s="223" t="n">
        <v>33004</v>
      </c>
      <c r="J33" s="223" t="n">
        <v>33533</v>
      </c>
      <c r="K33" s="223" t="n">
        <v>33460</v>
      </c>
      <c r="L33" s="223" t="n">
        <v>34023</v>
      </c>
      <c r="M33" s="223" t="n">
        <v>34392</v>
      </c>
      <c r="N33" s="223" t="n">
        <v>34337</v>
      </c>
      <c r="O33" s="223" t="n">
        <v>34979</v>
      </c>
      <c r="P33" s="223" t="n">
        <v>35219</v>
      </c>
      <c r="Q33" s="223" t="n">
        <v>35872</v>
      </c>
      <c r="R33" s="223" t="n">
        <v>35249</v>
      </c>
      <c r="S33" s="223" t="n">
        <v>36325</v>
      </c>
      <c r="T33" s="223" t="n">
        <v>37638</v>
      </c>
    </row>
    <row r="34" customFormat="false" ht="12.75" hidden="false" customHeight="true" outlineLevel="0" collapsed="false">
      <c r="A34" s="220" t="n">
        <v>28</v>
      </c>
      <c r="B34" s="220" t="s">
        <v>550</v>
      </c>
      <c r="C34" s="220" t="s">
        <v>551</v>
      </c>
      <c r="D34" s="220" t="s">
        <v>469</v>
      </c>
      <c r="E34" s="220"/>
      <c r="F34" s="220"/>
      <c r="G34" s="220" t="s">
        <v>443</v>
      </c>
      <c r="H34" s="220" t="s">
        <v>552</v>
      </c>
      <c r="I34" s="223" t="n">
        <v>32557</v>
      </c>
      <c r="J34" s="223" t="n">
        <v>32852</v>
      </c>
      <c r="K34" s="223" t="n">
        <v>32774</v>
      </c>
      <c r="L34" s="223" t="n">
        <v>33221</v>
      </c>
      <c r="M34" s="223" t="n">
        <v>33760</v>
      </c>
      <c r="N34" s="223" t="n">
        <v>33822</v>
      </c>
      <c r="O34" s="223" t="n">
        <v>34892</v>
      </c>
      <c r="P34" s="223" t="n">
        <v>35222</v>
      </c>
      <c r="Q34" s="223" t="n">
        <v>35545</v>
      </c>
      <c r="R34" s="223" t="n">
        <v>34352</v>
      </c>
      <c r="S34" s="223" t="n">
        <v>35862</v>
      </c>
      <c r="T34" s="223" t="n">
        <v>37047</v>
      </c>
    </row>
    <row r="35" customFormat="false" ht="12.75" hidden="false" customHeight="true" outlineLevel="0" collapsed="false">
      <c r="A35" s="220" t="n">
        <v>29</v>
      </c>
      <c r="B35" s="220" t="s">
        <v>553</v>
      </c>
      <c r="C35" s="220" t="s">
        <v>554</v>
      </c>
      <c r="D35" s="220" t="s">
        <v>469</v>
      </c>
      <c r="E35" s="220"/>
      <c r="F35" s="220" t="s">
        <v>473</v>
      </c>
      <c r="G35" s="220"/>
      <c r="H35" s="220" t="s">
        <v>555</v>
      </c>
      <c r="I35" s="223" t="n">
        <v>31544</v>
      </c>
      <c r="J35" s="223" t="n">
        <v>32166</v>
      </c>
      <c r="K35" s="223" t="n">
        <v>32443</v>
      </c>
      <c r="L35" s="223" t="n">
        <v>32925</v>
      </c>
      <c r="M35" s="223" t="n">
        <v>33016</v>
      </c>
      <c r="N35" s="223" t="n">
        <v>32924</v>
      </c>
      <c r="O35" s="223" t="n">
        <v>33547</v>
      </c>
      <c r="P35" s="223" t="n">
        <v>33832</v>
      </c>
      <c r="Q35" s="223" t="n">
        <v>34124</v>
      </c>
      <c r="R35" s="223" t="n">
        <v>33798</v>
      </c>
      <c r="S35" s="223" t="n">
        <v>34788</v>
      </c>
      <c r="T35" s="223" t="n">
        <v>35814</v>
      </c>
    </row>
    <row r="36" customFormat="false" ht="12.75" hidden="false" customHeight="true" outlineLevel="0" collapsed="false">
      <c r="A36" s="220" t="n">
        <v>30</v>
      </c>
      <c r="B36" s="220" t="s">
        <v>556</v>
      </c>
      <c r="C36" s="220" t="s">
        <v>557</v>
      </c>
      <c r="D36" s="220" t="s">
        <v>469</v>
      </c>
      <c r="E36" s="220"/>
      <c r="F36" s="220"/>
      <c r="G36" s="220" t="s">
        <v>443</v>
      </c>
      <c r="H36" s="220" t="s">
        <v>558</v>
      </c>
      <c r="I36" s="223" t="n">
        <v>32053</v>
      </c>
      <c r="J36" s="223" t="n">
        <v>32809</v>
      </c>
      <c r="K36" s="223" t="n">
        <v>33316</v>
      </c>
      <c r="L36" s="223" t="n">
        <v>33852</v>
      </c>
      <c r="M36" s="223" t="n">
        <v>33749</v>
      </c>
      <c r="N36" s="223" t="n">
        <v>33598</v>
      </c>
      <c r="O36" s="223" t="n">
        <v>33821</v>
      </c>
      <c r="P36" s="223" t="n">
        <v>33913</v>
      </c>
      <c r="Q36" s="223" t="n">
        <v>33858</v>
      </c>
      <c r="R36" s="223" t="n">
        <v>34548</v>
      </c>
      <c r="S36" s="223" t="n">
        <v>34818</v>
      </c>
      <c r="T36" s="223" t="n">
        <v>35540</v>
      </c>
    </row>
    <row r="37" customFormat="false" ht="12.75" hidden="false" customHeight="true" outlineLevel="0" collapsed="false">
      <c r="A37" s="220" t="n">
        <v>31</v>
      </c>
      <c r="B37" s="220" t="s">
        <v>559</v>
      </c>
      <c r="C37" s="220" t="s">
        <v>560</v>
      </c>
      <c r="D37" s="220" t="s">
        <v>469</v>
      </c>
      <c r="E37" s="220"/>
      <c r="F37" s="220"/>
      <c r="G37" s="220" t="s">
        <v>443</v>
      </c>
      <c r="H37" s="220" t="s">
        <v>561</v>
      </c>
      <c r="I37" s="223" t="n">
        <v>29505</v>
      </c>
      <c r="J37" s="223" t="n">
        <v>30081</v>
      </c>
      <c r="K37" s="223" t="n">
        <v>30306</v>
      </c>
      <c r="L37" s="223" t="n">
        <v>30911</v>
      </c>
      <c r="M37" s="223" t="n">
        <v>30791</v>
      </c>
      <c r="N37" s="223" t="n">
        <v>30207</v>
      </c>
      <c r="O37" s="223" t="n">
        <v>30800</v>
      </c>
      <c r="P37" s="223" t="n">
        <v>31193</v>
      </c>
      <c r="Q37" s="223" t="n">
        <v>31951</v>
      </c>
      <c r="R37" s="223" t="n">
        <v>31798</v>
      </c>
      <c r="S37" s="223" t="n">
        <v>32768</v>
      </c>
      <c r="T37" s="223" t="n">
        <v>33730</v>
      </c>
    </row>
    <row r="38" customFormat="false" ht="12.75" hidden="false" customHeight="true" outlineLevel="0" collapsed="false">
      <c r="A38" s="220" t="n">
        <v>32</v>
      </c>
      <c r="B38" s="220" t="s">
        <v>562</v>
      </c>
      <c r="C38" s="220" t="s">
        <v>563</v>
      </c>
      <c r="D38" s="220" t="s">
        <v>469</v>
      </c>
      <c r="E38" s="220"/>
      <c r="F38" s="220"/>
      <c r="G38" s="220" t="s">
        <v>443</v>
      </c>
      <c r="H38" s="220" t="s">
        <v>564</v>
      </c>
      <c r="I38" s="223" t="n">
        <v>30498</v>
      </c>
      <c r="J38" s="223" t="n">
        <v>31159</v>
      </c>
      <c r="K38" s="223" t="n">
        <v>31581</v>
      </c>
      <c r="L38" s="223" t="n">
        <v>31705</v>
      </c>
      <c r="M38" s="223" t="n">
        <v>31760</v>
      </c>
      <c r="N38" s="223" t="n">
        <v>31181</v>
      </c>
      <c r="O38" s="223" t="n">
        <v>32209</v>
      </c>
      <c r="P38" s="223" t="n">
        <v>32605</v>
      </c>
      <c r="Q38" s="223" t="n">
        <v>33351</v>
      </c>
      <c r="R38" s="223" t="n">
        <v>32690</v>
      </c>
      <c r="S38" s="223" t="n">
        <v>33679</v>
      </c>
      <c r="T38" s="223" t="n">
        <v>34686</v>
      </c>
    </row>
    <row r="39" customFormat="false" ht="12.75" hidden="false" customHeight="true" outlineLevel="0" collapsed="false">
      <c r="A39" s="220" t="n">
        <v>33</v>
      </c>
      <c r="B39" s="220" t="s">
        <v>565</v>
      </c>
      <c r="C39" s="220" t="s">
        <v>566</v>
      </c>
      <c r="D39" s="220" t="s">
        <v>469</v>
      </c>
      <c r="E39" s="220"/>
      <c r="F39" s="220"/>
      <c r="G39" s="220" t="s">
        <v>443</v>
      </c>
      <c r="H39" s="220" t="s">
        <v>567</v>
      </c>
      <c r="I39" s="223" t="n">
        <v>31393</v>
      </c>
      <c r="J39" s="223" t="n">
        <v>32011</v>
      </c>
      <c r="K39" s="223" t="n">
        <v>32287</v>
      </c>
      <c r="L39" s="223" t="n">
        <v>32875</v>
      </c>
      <c r="M39" s="223" t="n">
        <v>33111</v>
      </c>
      <c r="N39" s="223" t="n">
        <v>33176</v>
      </c>
      <c r="O39" s="223" t="n">
        <v>33773</v>
      </c>
      <c r="P39" s="223" t="n">
        <v>33992</v>
      </c>
      <c r="Q39" s="223" t="n">
        <v>34353</v>
      </c>
      <c r="R39" s="223" t="n">
        <v>33611</v>
      </c>
      <c r="S39" s="223" t="n">
        <v>34817</v>
      </c>
      <c r="T39" s="223" t="n">
        <v>35870</v>
      </c>
    </row>
    <row r="40" customFormat="false" ht="12.75" hidden="false" customHeight="true" outlineLevel="0" collapsed="false">
      <c r="A40" s="220" t="n">
        <v>34</v>
      </c>
      <c r="B40" s="220" t="s">
        <v>568</v>
      </c>
      <c r="C40" s="220" t="s">
        <v>569</v>
      </c>
      <c r="D40" s="220" t="s">
        <v>469</v>
      </c>
      <c r="E40" s="220"/>
      <c r="F40" s="220"/>
      <c r="G40" s="220" t="s">
        <v>443</v>
      </c>
      <c r="H40" s="220" t="s">
        <v>570</v>
      </c>
      <c r="I40" s="223" t="n">
        <v>31634</v>
      </c>
      <c r="J40" s="223" t="n">
        <v>32585</v>
      </c>
      <c r="K40" s="223" t="n">
        <v>33001</v>
      </c>
      <c r="L40" s="223" t="n">
        <v>33951</v>
      </c>
      <c r="M40" s="223" t="n">
        <v>34476</v>
      </c>
      <c r="N40" s="223" t="n">
        <v>34877</v>
      </c>
      <c r="O40" s="223" t="n">
        <v>35709</v>
      </c>
      <c r="P40" s="223" t="n">
        <v>36079</v>
      </c>
      <c r="Q40" s="223" t="n">
        <v>36603</v>
      </c>
      <c r="R40" s="223" t="n">
        <v>35636</v>
      </c>
      <c r="S40" s="223" t="n">
        <v>36964</v>
      </c>
      <c r="T40" s="223" t="n">
        <v>38105</v>
      </c>
    </row>
    <row r="41" customFormat="false" ht="12.75" hidden="false" customHeight="true" outlineLevel="0" collapsed="false">
      <c r="A41" s="220" t="n">
        <v>35</v>
      </c>
      <c r="B41" s="220" t="s">
        <v>571</v>
      </c>
      <c r="C41" s="220" t="s">
        <v>572</v>
      </c>
      <c r="D41" s="220" t="s">
        <v>469</v>
      </c>
      <c r="E41" s="220"/>
      <c r="F41" s="220"/>
      <c r="G41" s="220" t="s">
        <v>443</v>
      </c>
      <c r="H41" s="220" t="s">
        <v>573</v>
      </c>
      <c r="I41" s="223" t="n">
        <v>31217</v>
      </c>
      <c r="J41" s="223" t="n">
        <v>32003</v>
      </c>
      <c r="K41" s="223" t="n">
        <v>32371</v>
      </c>
      <c r="L41" s="223" t="n">
        <v>32637</v>
      </c>
      <c r="M41" s="223" t="n">
        <v>32704</v>
      </c>
      <c r="N41" s="223" t="n">
        <v>32492</v>
      </c>
      <c r="O41" s="223" t="n">
        <v>33069</v>
      </c>
      <c r="P41" s="223" t="n">
        <v>33484</v>
      </c>
      <c r="Q41" s="223" t="n">
        <v>33889</v>
      </c>
      <c r="R41" s="223" t="n">
        <v>33494</v>
      </c>
      <c r="S41" s="223" t="n">
        <v>34875</v>
      </c>
      <c r="T41" s="223" t="n">
        <v>36276</v>
      </c>
    </row>
    <row r="42" customFormat="false" ht="12.75" hidden="false" customHeight="true" outlineLevel="0" collapsed="false">
      <c r="A42" s="220" t="n">
        <v>36</v>
      </c>
      <c r="B42" s="220" t="s">
        <v>574</v>
      </c>
      <c r="C42" s="220" t="s">
        <v>575</v>
      </c>
      <c r="D42" s="220" t="s">
        <v>469</v>
      </c>
      <c r="E42" s="220"/>
      <c r="F42" s="220"/>
      <c r="G42" s="220" t="s">
        <v>443</v>
      </c>
      <c r="H42" s="220" t="s">
        <v>576</v>
      </c>
      <c r="I42" s="223" t="n">
        <v>32612</v>
      </c>
      <c r="J42" s="223" t="n">
        <v>33424</v>
      </c>
      <c r="K42" s="223" t="n">
        <v>33662</v>
      </c>
      <c r="L42" s="223" t="n">
        <v>34209</v>
      </c>
      <c r="M42" s="223" t="n">
        <v>34517</v>
      </c>
      <c r="N42" s="223" t="n">
        <v>34832</v>
      </c>
      <c r="O42" s="223" t="n">
        <v>35847</v>
      </c>
      <c r="P42" s="223" t="n">
        <v>36260</v>
      </c>
      <c r="Q42" s="223" t="n">
        <v>36704</v>
      </c>
      <c r="R42" s="223" t="n">
        <v>35529</v>
      </c>
      <c r="S42" s="223" t="n">
        <v>37367</v>
      </c>
      <c r="T42" s="223" t="n">
        <v>38749</v>
      </c>
    </row>
    <row r="43" customFormat="false" ht="12.75" hidden="false" customHeight="true" outlineLevel="0" collapsed="false">
      <c r="A43" s="220" t="n">
        <v>37</v>
      </c>
      <c r="B43" s="220" t="s">
        <v>577</v>
      </c>
      <c r="C43" s="220" t="s">
        <v>578</v>
      </c>
      <c r="D43" s="220" t="s">
        <v>469</v>
      </c>
      <c r="E43" s="220"/>
      <c r="F43" s="220"/>
      <c r="G43" s="220" t="s">
        <v>443</v>
      </c>
      <c r="H43" s="220" t="s">
        <v>579</v>
      </c>
      <c r="I43" s="223" t="n">
        <v>32286</v>
      </c>
      <c r="J43" s="223" t="n">
        <v>32876</v>
      </c>
      <c r="K43" s="223" t="n">
        <v>32849</v>
      </c>
      <c r="L43" s="223" t="n">
        <v>33139</v>
      </c>
      <c r="M43" s="223" t="n">
        <v>33196</v>
      </c>
      <c r="N43" s="223" t="n">
        <v>32912</v>
      </c>
      <c r="O43" s="223" t="n">
        <v>33470</v>
      </c>
      <c r="P43" s="223" t="n">
        <v>33850</v>
      </c>
      <c r="Q43" s="223" t="n">
        <v>33584</v>
      </c>
      <c r="R43" s="223" t="n">
        <v>33293</v>
      </c>
      <c r="S43" s="223" t="n">
        <v>34358</v>
      </c>
      <c r="T43" s="223" t="n">
        <v>35009</v>
      </c>
    </row>
    <row r="44" customFormat="false" ht="12.75" hidden="false" customHeight="true" outlineLevel="0" collapsed="false">
      <c r="A44" s="220" t="n">
        <v>38</v>
      </c>
      <c r="B44" s="220" t="s">
        <v>580</v>
      </c>
      <c r="C44" s="220" t="s">
        <v>581</v>
      </c>
      <c r="D44" s="220" t="s">
        <v>469</v>
      </c>
      <c r="E44" s="220"/>
      <c r="F44" s="220"/>
      <c r="G44" s="220" t="s">
        <v>443</v>
      </c>
      <c r="H44" s="220" t="s">
        <v>582</v>
      </c>
      <c r="I44" s="223" t="n">
        <v>33143</v>
      </c>
      <c r="J44" s="223" t="n">
        <v>33245</v>
      </c>
      <c r="K44" s="223" t="n">
        <v>33409</v>
      </c>
      <c r="L44" s="223" t="n">
        <v>33920</v>
      </c>
      <c r="M44" s="223" t="n">
        <v>33806</v>
      </c>
      <c r="N44" s="223" t="n">
        <v>33891</v>
      </c>
      <c r="O44" s="223" t="n">
        <v>34537</v>
      </c>
      <c r="P44" s="223" t="n">
        <v>34731</v>
      </c>
      <c r="Q44" s="223" t="n">
        <v>34779</v>
      </c>
      <c r="R44" s="223" t="n">
        <v>34842</v>
      </c>
      <c r="S44" s="223" t="n">
        <v>35295</v>
      </c>
      <c r="T44" s="223" t="n">
        <v>36465</v>
      </c>
    </row>
    <row r="45" customFormat="false" ht="12.75" hidden="false" customHeight="true" outlineLevel="0" collapsed="false">
      <c r="A45" s="220" t="n">
        <v>39</v>
      </c>
      <c r="B45" s="220" t="s">
        <v>583</v>
      </c>
      <c r="C45" s="220" t="s">
        <v>584</v>
      </c>
      <c r="D45" s="220" t="s">
        <v>469</v>
      </c>
      <c r="E45" s="220"/>
      <c r="F45" s="220"/>
      <c r="G45" s="220" t="s">
        <v>443</v>
      </c>
      <c r="H45" s="220" t="s">
        <v>585</v>
      </c>
      <c r="I45" s="223" t="n">
        <v>30472</v>
      </c>
      <c r="J45" s="223" t="n">
        <v>30815</v>
      </c>
      <c r="K45" s="223" t="n">
        <v>31019</v>
      </c>
      <c r="L45" s="223" t="n">
        <v>31297</v>
      </c>
      <c r="M45" s="223" t="n">
        <v>31404</v>
      </c>
      <c r="N45" s="223" t="n">
        <v>31394</v>
      </c>
      <c r="O45" s="223" t="n">
        <v>32130</v>
      </c>
      <c r="P45" s="223" t="n">
        <v>32249</v>
      </c>
      <c r="Q45" s="223" t="n">
        <v>32796</v>
      </c>
      <c r="R45" s="223" t="n">
        <v>32774</v>
      </c>
      <c r="S45" s="223" t="n">
        <v>33444</v>
      </c>
      <c r="T45" s="223" t="n">
        <v>34550</v>
      </c>
    </row>
    <row r="46" customFormat="false" ht="12.75" hidden="false" customHeight="true" outlineLevel="0" collapsed="false">
      <c r="A46" s="220" t="n">
        <v>40</v>
      </c>
      <c r="B46" s="220" t="s">
        <v>586</v>
      </c>
      <c r="C46" s="220" t="s">
        <v>587</v>
      </c>
      <c r="D46" s="220" t="s">
        <v>469</v>
      </c>
      <c r="E46" s="220"/>
      <c r="F46" s="220" t="s">
        <v>473</v>
      </c>
      <c r="G46" s="220"/>
      <c r="H46" s="220" t="s">
        <v>588</v>
      </c>
      <c r="I46" s="223" t="n">
        <v>32284</v>
      </c>
      <c r="J46" s="223" t="n">
        <v>32984</v>
      </c>
      <c r="K46" s="223" t="n">
        <v>33592</v>
      </c>
      <c r="L46" s="223" t="n">
        <v>34123</v>
      </c>
      <c r="M46" s="223" t="n">
        <v>34277</v>
      </c>
      <c r="N46" s="223" t="n">
        <v>34341</v>
      </c>
      <c r="O46" s="223" t="n">
        <v>34978</v>
      </c>
      <c r="P46" s="223" t="n">
        <v>35249</v>
      </c>
      <c r="Q46" s="223" t="n">
        <v>35690</v>
      </c>
      <c r="R46" s="223" t="n">
        <v>35231</v>
      </c>
      <c r="S46" s="223" t="n">
        <v>36410</v>
      </c>
      <c r="T46" s="223" t="n">
        <v>37675</v>
      </c>
    </row>
    <row r="47" customFormat="false" ht="12.75" hidden="false" customHeight="true" outlineLevel="0" collapsed="false">
      <c r="A47" s="220" t="n">
        <v>41</v>
      </c>
      <c r="B47" s="220" t="s">
        <v>589</v>
      </c>
      <c r="C47" s="220" t="s">
        <v>590</v>
      </c>
      <c r="D47" s="220" t="s">
        <v>469</v>
      </c>
      <c r="E47" s="220"/>
      <c r="F47" s="220"/>
      <c r="G47" s="220" t="s">
        <v>443</v>
      </c>
      <c r="H47" s="220" t="s">
        <v>591</v>
      </c>
      <c r="I47" s="223" t="n">
        <v>32214</v>
      </c>
      <c r="J47" s="223" t="n">
        <v>32751</v>
      </c>
      <c r="K47" s="223" t="n">
        <v>33589</v>
      </c>
      <c r="L47" s="223" t="n">
        <v>34229</v>
      </c>
      <c r="M47" s="223" t="n">
        <v>34581</v>
      </c>
      <c r="N47" s="223" t="n">
        <v>34436</v>
      </c>
      <c r="O47" s="223" t="n">
        <v>34892</v>
      </c>
      <c r="P47" s="223" t="n">
        <v>35374</v>
      </c>
      <c r="Q47" s="223" t="n">
        <v>35854</v>
      </c>
      <c r="R47" s="223" t="n">
        <v>34801</v>
      </c>
      <c r="S47" s="223" t="n">
        <v>36417</v>
      </c>
      <c r="T47" s="223" t="n">
        <v>37716</v>
      </c>
    </row>
    <row r="48" customFormat="false" ht="12.75" hidden="false" customHeight="true" outlineLevel="0" collapsed="false">
      <c r="A48" s="220" t="n">
        <v>42</v>
      </c>
      <c r="B48" s="220" t="s">
        <v>592</v>
      </c>
      <c r="C48" s="220" t="s">
        <v>593</v>
      </c>
      <c r="D48" s="220" t="s">
        <v>469</v>
      </c>
      <c r="E48" s="220"/>
      <c r="F48" s="220"/>
      <c r="G48" s="220" t="s">
        <v>443</v>
      </c>
      <c r="H48" s="220" t="s">
        <v>594</v>
      </c>
      <c r="I48" s="223" t="n">
        <v>30807</v>
      </c>
      <c r="J48" s="223" t="n">
        <v>31652</v>
      </c>
      <c r="K48" s="223" t="n">
        <v>31994</v>
      </c>
      <c r="L48" s="223" t="n">
        <v>32559</v>
      </c>
      <c r="M48" s="223" t="n">
        <v>32555</v>
      </c>
      <c r="N48" s="223" t="n">
        <v>32461</v>
      </c>
      <c r="O48" s="223" t="n">
        <v>32845</v>
      </c>
      <c r="P48" s="223" t="n">
        <v>33049</v>
      </c>
      <c r="Q48" s="223" t="n">
        <v>33595</v>
      </c>
      <c r="R48" s="223" t="n">
        <v>33361</v>
      </c>
      <c r="S48" s="223" t="n">
        <v>34154</v>
      </c>
      <c r="T48" s="223" t="n">
        <v>35161</v>
      </c>
    </row>
    <row r="49" customFormat="false" ht="12.75" hidden="false" customHeight="true" outlineLevel="0" collapsed="false">
      <c r="A49" s="220" t="n">
        <v>43</v>
      </c>
      <c r="B49" s="220" t="s">
        <v>595</v>
      </c>
      <c r="C49" s="220" t="s">
        <v>596</v>
      </c>
      <c r="D49" s="220" t="s">
        <v>469</v>
      </c>
      <c r="E49" s="220"/>
      <c r="F49" s="220"/>
      <c r="G49" s="220" t="s">
        <v>443</v>
      </c>
      <c r="H49" s="220" t="s">
        <v>597</v>
      </c>
      <c r="I49" s="223" t="n">
        <v>32294</v>
      </c>
      <c r="J49" s="223" t="n">
        <v>33021</v>
      </c>
      <c r="K49" s="223" t="n">
        <v>33478</v>
      </c>
      <c r="L49" s="223" t="n">
        <v>33534</v>
      </c>
      <c r="M49" s="223" t="n">
        <v>33993</v>
      </c>
      <c r="N49" s="223" t="n">
        <v>34012</v>
      </c>
      <c r="O49" s="223" t="n">
        <v>34944</v>
      </c>
      <c r="P49" s="223" t="n">
        <v>35453</v>
      </c>
      <c r="Q49" s="223" t="n">
        <v>35443</v>
      </c>
      <c r="R49" s="223" t="n">
        <v>34667</v>
      </c>
      <c r="S49" s="223" t="n">
        <v>36129</v>
      </c>
      <c r="T49" s="223" t="n">
        <v>37375</v>
      </c>
    </row>
    <row r="50" customFormat="false" ht="12.75" hidden="false" customHeight="true" outlineLevel="0" collapsed="false">
      <c r="A50" s="220" t="n">
        <v>44</v>
      </c>
      <c r="B50" s="220" t="s">
        <v>598</v>
      </c>
      <c r="C50" s="220" t="s">
        <v>599</v>
      </c>
      <c r="D50" s="220" t="s">
        <v>469</v>
      </c>
      <c r="E50" s="220"/>
      <c r="F50" s="220"/>
      <c r="G50" s="220" t="s">
        <v>443</v>
      </c>
      <c r="H50" s="220" t="s">
        <v>600</v>
      </c>
      <c r="I50" s="223" t="n">
        <v>33319</v>
      </c>
      <c r="J50" s="223" t="n">
        <v>33691</v>
      </c>
      <c r="K50" s="223" t="n">
        <v>34266</v>
      </c>
      <c r="L50" s="223" t="n">
        <v>34749</v>
      </c>
      <c r="M50" s="223" t="n">
        <v>34801</v>
      </c>
      <c r="N50" s="223" t="n">
        <v>35176</v>
      </c>
      <c r="O50" s="223" t="n">
        <v>35561</v>
      </c>
      <c r="P50" s="223" t="n">
        <v>35493</v>
      </c>
      <c r="Q50" s="223" t="n">
        <v>35788</v>
      </c>
      <c r="R50" s="223" t="n">
        <v>36553</v>
      </c>
      <c r="S50" s="223" t="n">
        <v>37757</v>
      </c>
      <c r="T50" s="223" t="n">
        <v>38331</v>
      </c>
    </row>
    <row r="51" customFormat="false" ht="12.75" hidden="false" customHeight="true" outlineLevel="0" collapsed="false">
      <c r="A51" s="220" t="n">
        <v>45</v>
      </c>
      <c r="B51" s="220" t="s">
        <v>601</v>
      </c>
      <c r="C51" s="220" t="s">
        <v>602</v>
      </c>
      <c r="D51" s="220" t="s">
        <v>469</v>
      </c>
      <c r="E51" s="220"/>
      <c r="F51" s="220"/>
      <c r="G51" s="220" t="s">
        <v>443</v>
      </c>
      <c r="H51" s="220" t="s">
        <v>603</v>
      </c>
      <c r="I51" s="223" t="n">
        <v>32485</v>
      </c>
      <c r="J51" s="223" t="n">
        <v>33163</v>
      </c>
      <c r="K51" s="223" t="n">
        <v>33717</v>
      </c>
      <c r="L51" s="223" t="n">
        <v>34147</v>
      </c>
      <c r="M51" s="223" t="n">
        <v>34418</v>
      </c>
      <c r="N51" s="223" t="n">
        <v>34451</v>
      </c>
      <c r="O51" s="223" t="n">
        <v>34814</v>
      </c>
      <c r="P51" s="223" t="n">
        <v>35143</v>
      </c>
      <c r="Q51" s="223" t="n">
        <v>35494</v>
      </c>
      <c r="R51" s="223" t="n">
        <v>34217</v>
      </c>
      <c r="S51" s="223" t="n">
        <v>35731</v>
      </c>
      <c r="T51" s="223" t="n">
        <v>37074</v>
      </c>
    </row>
    <row r="52" customFormat="false" ht="12.75" hidden="false" customHeight="true" outlineLevel="0" collapsed="false">
      <c r="A52" s="220" t="n">
        <v>46</v>
      </c>
      <c r="B52" s="220" t="s">
        <v>604</v>
      </c>
      <c r="C52" s="220" t="s">
        <v>605</v>
      </c>
      <c r="D52" s="220" t="s">
        <v>469</v>
      </c>
      <c r="E52" s="220"/>
      <c r="F52" s="220"/>
      <c r="G52" s="220" t="s">
        <v>443</v>
      </c>
      <c r="H52" s="220" t="s">
        <v>606</v>
      </c>
      <c r="I52" s="223" t="n">
        <v>32877</v>
      </c>
      <c r="J52" s="223" t="n">
        <v>33847</v>
      </c>
      <c r="K52" s="223" t="n">
        <v>34414</v>
      </c>
      <c r="L52" s="223" t="n">
        <v>35626</v>
      </c>
      <c r="M52" s="223" t="n">
        <v>35986</v>
      </c>
      <c r="N52" s="223" t="n">
        <v>35813</v>
      </c>
      <c r="O52" s="223" t="n">
        <v>36868</v>
      </c>
      <c r="P52" s="223" t="n">
        <v>37063</v>
      </c>
      <c r="Q52" s="223" t="n">
        <v>38216</v>
      </c>
      <c r="R52" s="223" t="n">
        <v>37490</v>
      </c>
      <c r="S52" s="223" t="n">
        <v>38663</v>
      </c>
      <c r="T52" s="223" t="n">
        <v>40235</v>
      </c>
    </row>
    <row r="53" customFormat="false" ht="12.75" hidden="false" customHeight="true" outlineLevel="0" collapsed="false">
      <c r="A53" s="220" t="n">
        <v>47</v>
      </c>
      <c r="B53" s="220" t="s">
        <v>607</v>
      </c>
      <c r="C53" s="220" t="s">
        <v>608</v>
      </c>
      <c r="D53" s="220" t="s">
        <v>469</v>
      </c>
      <c r="E53" s="220"/>
      <c r="F53" s="220"/>
      <c r="G53" s="220" t="s">
        <v>443</v>
      </c>
      <c r="H53" s="220" t="s">
        <v>609</v>
      </c>
      <c r="I53" s="223" t="n">
        <v>35797</v>
      </c>
      <c r="J53" s="223" t="n">
        <v>37161</v>
      </c>
      <c r="K53" s="223" t="n">
        <v>38199</v>
      </c>
      <c r="L53" s="223" t="n">
        <v>38535</v>
      </c>
      <c r="M53" s="223" t="n">
        <v>38196</v>
      </c>
      <c r="N53" s="223" t="n">
        <v>38537</v>
      </c>
      <c r="O53" s="223" t="n">
        <v>39248</v>
      </c>
      <c r="P53" s="223" t="n">
        <v>39857</v>
      </c>
      <c r="Q53" s="223" t="n">
        <v>40662</v>
      </c>
      <c r="R53" s="223" t="n">
        <v>39636</v>
      </c>
      <c r="S53" s="223" t="n">
        <v>40302</v>
      </c>
      <c r="T53" s="223" t="n">
        <v>42284</v>
      </c>
    </row>
    <row r="54" customFormat="false" ht="12.75" hidden="false" customHeight="true" outlineLevel="0" collapsed="false">
      <c r="A54" s="220" t="n">
        <v>48</v>
      </c>
      <c r="B54" s="220" t="s">
        <v>610</v>
      </c>
      <c r="C54" s="220" t="s">
        <v>611</v>
      </c>
      <c r="D54" s="220" t="s">
        <v>469</v>
      </c>
      <c r="E54" s="220"/>
      <c r="F54" s="220"/>
      <c r="G54" s="220" t="s">
        <v>443</v>
      </c>
      <c r="H54" s="220" t="s">
        <v>612</v>
      </c>
      <c r="I54" s="223" t="n">
        <v>30003</v>
      </c>
      <c r="J54" s="223" t="n">
        <v>30593</v>
      </c>
      <c r="K54" s="223" t="n">
        <v>30989</v>
      </c>
      <c r="L54" s="223" t="n">
        <v>31492</v>
      </c>
      <c r="M54" s="223" t="n">
        <v>31571</v>
      </c>
      <c r="N54" s="223" t="n">
        <v>31611</v>
      </c>
      <c r="O54" s="223" t="n">
        <v>32211</v>
      </c>
      <c r="P54" s="223" t="n">
        <v>32287</v>
      </c>
      <c r="Q54" s="223" t="n">
        <v>32732</v>
      </c>
      <c r="R54" s="223" t="n">
        <v>32917</v>
      </c>
      <c r="S54" s="223" t="n">
        <v>33840</v>
      </c>
      <c r="T54" s="223" t="n">
        <v>34800</v>
      </c>
    </row>
    <row r="55" customFormat="false" ht="12.75" hidden="false" customHeight="true" outlineLevel="0" collapsed="false">
      <c r="A55" s="220" t="n">
        <v>49</v>
      </c>
      <c r="B55" s="220" t="s">
        <v>613</v>
      </c>
      <c r="C55" s="220" t="s">
        <v>614</v>
      </c>
      <c r="D55" s="220" t="s">
        <v>469</v>
      </c>
      <c r="E55" s="220"/>
      <c r="F55" s="220"/>
      <c r="G55" s="220" t="s">
        <v>443</v>
      </c>
      <c r="H55" s="220" t="s">
        <v>615</v>
      </c>
      <c r="I55" s="223" t="n">
        <v>31482</v>
      </c>
      <c r="J55" s="223" t="n">
        <v>31549</v>
      </c>
      <c r="K55" s="223" t="n">
        <v>32169</v>
      </c>
      <c r="L55" s="223" t="n">
        <v>32555</v>
      </c>
      <c r="M55" s="223" t="n">
        <v>32902</v>
      </c>
      <c r="N55" s="223" t="n">
        <v>33143</v>
      </c>
      <c r="O55" s="223" t="n">
        <v>34168</v>
      </c>
      <c r="P55" s="223" t="n">
        <v>34147</v>
      </c>
      <c r="Q55" s="223" t="n">
        <v>33423</v>
      </c>
      <c r="R55" s="223" t="n">
        <v>32734</v>
      </c>
      <c r="S55" s="223" t="n">
        <v>34150</v>
      </c>
      <c r="T55" s="223" t="n">
        <v>35870</v>
      </c>
    </row>
    <row r="56" s="224" customFormat="true" ht="24.75" hidden="false" customHeight="true" outlineLevel="0" collapsed="false">
      <c r="A56" s="220" t="n">
        <v>50</v>
      </c>
      <c r="B56" s="221" t="s">
        <v>616</v>
      </c>
      <c r="C56" s="221" t="s">
        <v>617</v>
      </c>
      <c r="D56" s="221" t="s">
        <v>618</v>
      </c>
      <c r="E56" s="220" t="s">
        <v>470</v>
      </c>
      <c r="F56" s="220"/>
      <c r="G56" s="220"/>
      <c r="H56" s="221" t="s">
        <v>619</v>
      </c>
      <c r="I56" s="222" t="n">
        <v>33095</v>
      </c>
      <c r="J56" s="222" t="n">
        <v>33730</v>
      </c>
      <c r="K56" s="222" t="n">
        <v>34252</v>
      </c>
      <c r="L56" s="222" t="n">
        <v>34683</v>
      </c>
      <c r="M56" s="222" t="n">
        <v>34945</v>
      </c>
      <c r="N56" s="222" t="n">
        <v>34856</v>
      </c>
      <c r="O56" s="222" t="n">
        <v>35303</v>
      </c>
      <c r="P56" s="222" t="n">
        <v>35783</v>
      </c>
      <c r="Q56" s="222" t="n">
        <v>36648</v>
      </c>
      <c r="R56" s="222" t="n">
        <v>36404</v>
      </c>
      <c r="S56" s="222" t="n">
        <v>37339</v>
      </c>
      <c r="T56" s="222" t="n">
        <v>38515</v>
      </c>
    </row>
    <row r="57" customFormat="false" ht="12.75" hidden="false" customHeight="true" outlineLevel="0" collapsed="false">
      <c r="A57" s="220" t="n">
        <v>51</v>
      </c>
      <c r="B57" s="220" t="s">
        <v>620</v>
      </c>
      <c r="C57" s="220" t="s">
        <v>621</v>
      </c>
      <c r="D57" s="220" t="s">
        <v>618</v>
      </c>
      <c r="E57" s="220"/>
      <c r="F57" s="220" t="s">
        <v>473</v>
      </c>
      <c r="G57" s="220"/>
      <c r="H57" s="220" t="s">
        <v>622</v>
      </c>
      <c r="I57" s="223" t="n">
        <v>35699</v>
      </c>
      <c r="J57" s="223" t="n">
        <v>36410</v>
      </c>
      <c r="K57" s="223" t="n">
        <v>37088</v>
      </c>
      <c r="L57" s="223" t="n">
        <v>37426</v>
      </c>
      <c r="M57" s="223" t="n">
        <v>37625</v>
      </c>
      <c r="N57" s="223" t="n">
        <v>37541</v>
      </c>
      <c r="O57" s="223" t="n">
        <v>37987</v>
      </c>
      <c r="P57" s="223" t="n">
        <v>38553</v>
      </c>
      <c r="Q57" s="223" t="n">
        <v>39719</v>
      </c>
      <c r="R57" s="223" t="n">
        <v>39259</v>
      </c>
      <c r="S57" s="223" t="n">
        <v>40266</v>
      </c>
      <c r="T57" s="223" t="n">
        <v>41541</v>
      </c>
    </row>
    <row r="58" customFormat="false" ht="12.75" hidden="false" customHeight="true" outlineLevel="0" collapsed="false">
      <c r="A58" s="220" t="n">
        <v>52</v>
      </c>
      <c r="B58" s="220" t="s">
        <v>623</v>
      </c>
      <c r="C58" s="220" t="s">
        <v>624</v>
      </c>
      <c r="D58" s="220" t="s">
        <v>618</v>
      </c>
      <c r="E58" s="220"/>
      <c r="F58" s="220"/>
      <c r="G58" s="220" t="s">
        <v>443</v>
      </c>
      <c r="H58" s="220" t="s">
        <v>625</v>
      </c>
      <c r="I58" s="223" t="n">
        <v>38877</v>
      </c>
      <c r="J58" s="223" t="n">
        <v>40072</v>
      </c>
      <c r="K58" s="223" t="n">
        <v>41401</v>
      </c>
      <c r="L58" s="223" t="n">
        <v>41079</v>
      </c>
      <c r="M58" s="223" t="n">
        <v>41873</v>
      </c>
      <c r="N58" s="223" t="n">
        <v>42017</v>
      </c>
      <c r="O58" s="223" t="n">
        <v>42955</v>
      </c>
      <c r="P58" s="223" t="n">
        <v>44388</v>
      </c>
      <c r="Q58" s="223" t="n">
        <v>46130</v>
      </c>
      <c r="R58" s="223" t="n">
        <v>46373</v>
      </c>
      <c r="S58" s="223" t="n">
        <v>46892</v>
      </c>
      <c r="T58" s="223" t="n">
        <v>50237</v>
      </c>
    </row>
    <row r="59" customFormat="false" ht="12.75" hidden="false" customHeight="true" outlineLevel="0" collapsed="false">
      <c r="A59" s="220" t="n">
        <v>53</v>
      </c>
      <c r="B59" s="220" t="s">
        <v>626</v>
      </c>
      <c r="C59" s="220" t="s">
        <v>627</v>
      </c>
      <c r="D59" s="220" t="s">
        <v>618</v>
      </c>
      <c r="E59" s="220"/>
      <c r="F59" s="220"/>
      <c r="G59" s="220" t="s">
        <v>443</v>
      </c>
      <c r="H59" s="220" t="s">
        <v>628</v>
      </c>
      <c r="I59" s="223" t="n">
        <v>39539</v>
      </c>
      <c r="J59" s="223" t="n">
        <v>40203</v>
      </c>
      <c r="K59" s="223" t="n">
        <v>41298</v>
      </c>
      <c r="L59" s="223" t="n">
        <v>41347</v>
      </c>
      <c r="M59" s="223" t="n">
        <v>41680</v>
      </c>
      <c r="N59" s="223" t="n">
        <v>41504</v>
      </c>
      <c r="O59" s="223" t="n">
        <v>41619</v>
      </c>
      <c r="P59" s="223" t="n">
        <v>42199</v>
      </c>
      <c r="Q59" s="223" t="n">
        <v>43374</v>
      </c>
      <c r="R59" s="223" t="n">
        <v>42430</v>
      </c>
      <c r="S59" s="223" t="n">
        <v>43504</v>
      </c>
      <c r="T59" s="223" t="n">
        <v>44934</v>
      </c>
    </row>
    <row r="60" customFormat="false" ht="12.75" hidden="false" customHeight="true" outlineLevel="0" collapsed="false">
      <c r="A60" s="220" t="n">
        <v>54</v>
      </c>
      <c r="B60" s="220" t="s">
        <v>629</v>
      </c>
      <c r="C60" s="220" t="s">
        <v>630</v>
      </c>
      <c r="D60" s="220" t="s">
        <v>618</v>
      </c>
      <c r="E60" s="220"/>
      <c r="F60" s="220"/>
      <c r="G60" s="220" t="s">
        <v>443</v>
      </c>
      <c r="H60" s="220" t="s">
        <v>631</v>
      </c>
      <c r="I60" s="223" t="n">
        <v>31762</v>
      </c>
      <c r="J60" s="223" t="n">
        <v>31915</v>
      </c>
      <c r="K60" s="223" t="n">
        <v>33256</v>
      </c>
      <c r="L60" s="223" t="n">
        <v>33030</v>
      </c>
      <c r="M60" s="223" t="n">
        <v>33495</v>
      </c>
      <c r="N60" s="223" t="n">
        <v>33851</v>
      </c>
      <c r="O60" s="223" t="n">
        <v>34504</v>
      </c>
      <c r="P60" s="223" t="n">
        <v>34954</v>
      </c>
      <c r="Q60" s="223" t="n">
        <v>34662</v>
      </c>
      <c r="R60" s="223" t="n">
        <v>34197</v>
      </c>
      <c r="S60" s="223" t="n">
        <v>34854</v>
      </c>
      <c r="T60" s="223" t="n">
        <v>36417</v>
      </c>
    </row>
    <row r="61" customFormat="false" ht="12.75" hidden="false" customHeight="true" outlineLevel="0" collapsed="false">
      <c r="A61" s="220" t="n">
        <v>55</v>
      </c>
      <c r="B61" s="220" t="s">
        <v>632</v>
      </c>
      <c r="C61" s="220" t="s">
        <v>633</v>
      </c>
      <c r="D61" s="220" t="s">
        <v>618</v>
      </c>
      <c r="E61" s="220"/>
      <c r="F61" s="220"/>
      <c r="G61" s="220" t="s">
        <v>443</v>
      </c>
      <c r="H61" s="220" t="s">
        <v>634</v>
      </c>
      <c r="I61" s="223" t="n">
        <v>34610</v>
      </c>
      <c r="J61" s="223" t="n">
        <v>35435</v>
      </c>
      <c r="K61" s="223" t="n">
        <v>35105</v>
      </c>
      <c r="L61" s="223" t="n">
        <v>36235</v>
      </c>
      <c r="M61" s="223" t="n">
        <v>36185</v>
      </c>
      <c r="N61" s="223" t="n">
        <v>36840</v>
      </c>
      <c r="O61" s="223" t="n">
        <v>38145</v>
      </c>
      <c r="P61" s="223" t="n">
        <v>39364</v>
      </c>
      <c r="Q61" s="223" t="n">
        <v>39818</v>
      </c>
      <c r="R61" s="223" t="n">
        <v>39334</v>
      </c>
      <c r="S61" s="223" t="n">
        <v>40681</v>
      </c>
      <c r="T61" s="223" t="n">
        <v>42727</v>
      </c>
    </row>
    <row r="62" customFormat="false" ht="12.75" hidden="false" customHeight="true" outlineLevel="0" collapsed="false">
      <c r="A62" s="220" t="n">
        <v>56</v>
      </c>
      <c r="B62" s="220" t="s">
        <v>635</v>
      </c>
      <c r="C62" s="220" t="s">
        <v>636</v>
      </c>
      <c r="D62" s="220" t="s">
        <v>618</v>
      </c>
      <c r="E62" s="220"/>
      <c r="F62" s="220"/>
      <c r="G62" s="220" t="s">
        <v>443</v>
      </c>
      <c r="H62" s="220" t="s">
        <v>637</v>
      </c>
      <c r="I62" s="223" t="n">
        <v>29873</v>
      </c>
      <c r="J62" s="223" t="n">
        <v>30321</v>
      </c>
      <c r="K62" s="223" t="n">
        <v>31078</v>
      </c>
      <c r="L62" s="223" t="n">
        <v>30975</v>
      </c>
      <c r="M62" s="223" t="n">
        <v>31153</v>
      </c>
      <c r="N62" s="223" t="n">
        <v>31099</v>
      </c>
      <c r="O62" s="223" t="n">
        <v>31467</v>
      </c>
      <c r="P62" s="223" t="n">
        <v>31701</v>
      </c>
      <c r="Q62" s="223" t="n">
        <v>31453</v>
      </c>
      <c r="R62" s="223" t="n">
        <v>31644</v>
      </c>
      <c r="S62" s="223" t="n">
        <v>32191</v>
      </c>
      <c r="T62" s="223" t="n">
        <v>32899</v>
      </c>
    </row>
    <row r="63" customFormat="false" ht="12.75" hidden="false" customHeight="true" outlineLevel="0" collapsed="false">
      <c r="A63" s="220" t="n">
        <v>57</v>
      </c>
      <c r="B63" s="220" t="s">
        <v>638</v>
      </c>
      <c r="C63" s="220" t="s">
        <v>639</v>
      </c>
      <c r="D63" s="220" t="s">
        <v>618</v>
      </c>
      <c r="E63" s="220"/>
      <c r="F63" s="220"/>
      <c r="G63" s="220" t="s">
        <v>443</v>
      </c>
      <c r="H63" s="220" t="s">
        <v>640</v>
      </c>
      <c r="I63" s="223" t="n">
        <v>30562</v>
      </c>
      <c r="J63" s="223" t="n">
        <v>30981</v>
      </c>
      <c r="K63" s="223" t="n">
        <v>31656</v>
      </c>
      <c r="L63" s="223" t="n">
        <v>31968</v>
      </c>
      <c r="M63" s="223" t="n">
        <v>31675</v>
      </c>
      <c r="N63" s="223" t="n">
        <v>31454</v>
      </c>
      <c r="O63" s="223" t="n">
        <v>31171</v>
      </c>
      <c r="P63" s="223" t="n">
        <v>31703</v>
      </c>
      <c r="Q63" s="223" t="n">
        <v>32803</v>
      </c>
      <c r="R63" s="223" t="n">
        <v>32935</v>
      </c>
      <c r="S63" s="223" t="n">
        <v>33618</v>
      </c>
      <c r="T63" s="223" t="n">
        <v>34562</v>
      </c>
    </row>
    <row r="64" customFormat="false" ht="12.75" hidden="false" customHeight="true" outlineLevel="0" collapsed="false">
      <c r="A64" s="220" t="n">
        <v>58</v>
      </c>
      <c r="B64" s="220" t="s">
        <v>641</v>
      </c>
      <c r="C64" s="220" t="s">
        <v>642</v>
      </c>
      <c r="D64" s="220" t="s">
        <v>618</v>
      </c>
      <c r="E64" s="220"/>
      <c r="F64" s="220"/>
      <c r="G64" s="220" t="s">
        <v>443</v>
      </c>
      <c r="H64" s="220" t="s">
        <v>643</v>
      </c>
      <c r="I64" s="223" t="n">
        <v>31080</v>
      </c>
      <c r="J64" s="223" t="n">
        <v>32224</v>
      </c>
      <c r="K64" s="223" t="n">
        <v>32709</v>
      </c>
      <c r="L64" s="223" t="n">
        <v>32806</v>
      </c>
      <c r="M64" s="223" t="n">
        <v>32539</v>
      </c>
      <c r="N64" s="223" t="n">
        <v>31936</v>
      </c>
      <c r="O64" s="223" t="n">
        <v>32276</v>
      </c>
      <c r="P64" s="223" t="n">
        <v>32590</v>
      </c>
      <c r="Q64" s="223" t="n">
        <v>33111</v>
      </c>
      <c r="R64" s="223" t="n">
        <v>33082</v>
      </c>
      <c r="S64" s="223" t="n">
        <v>33284</v>
      </c>
      <c r="T64" s="223" t="n">
        <v>34350</v>
      </c>
    </row>
    <row r="65" customFormat="false" ht="12.75" hidden="false" customHeight="true" outlineLevel="0" collapsed="false">
      <c r="A65" s="220" t="n">
        <v>59</v>
      </c>
      <c r="B65" s="220" t="s">
        <v>644</v>
      </c>
      <c r="C65" s="220" t="s">
        <v>645</v>
      </c>
      <c r="D65" s="220" t="s">
        <v>618</v>
      </c>
      <c r="E65" s="220"/>
      <c r="F65" s="220"/>
      <c r="G65" s="220" t="s">
        <v>443</v>
      </c>
      <c r="H65" s="220" t="s">
        <v>646</v>
      </c>
      <c r="I65" s="223" t="n">
        <v>32611</v>
      </c>
      <c r="J65" s="223" t="n">
        <v>32747</v>
      </c>
      <c r="K65" s="223" t="n">
        <v>33732</v>
      </c>
      <c r="L65" s="223" t="n">
        <v>33615</v>
      </c>
      <c r="M65" s="223" t="n">
        <v>33306</v>
      </c>
      <c r="N65" s="223" t="n">
        <v>33146</v>
      </c>
      <c r="O65" s="223" t="n">
        <v>33685</v>
      </c>
      <c r="P65" s="223" t="n">
        <v>33753</v>
      </c>
      <c r="Q65" s="223" t="n">
        <v>35502</v>
      </c>
      <c r="R65" s="223" t="n">
        <v>35447</v>
      </c>
      <c r="S65" s="223" t="n">
        <v>35816</v>
      </c>
      <c r="T65" s="223" t="n">
        <v>36808</v>
      </c>
    </row>
    <row r="66" customFormat="false" ht="12.75" hidden="false" customHeight="true" outlineLevel="0" collapsed="false">
      <c r="A66" s="220" t="n">
        <v>60</v>
      </c>
      <c r="B66" s="220" t="s">
        <v>647</v>
      </c>
      <c r="C66" s="220" t="s">
        <v>648</v>
      </c>
      <c r="D66" s="220" t="s">
        <v>618</v>
      </c>
      <c r="E66" s="220"/>
      <c r="F66" s="220"/>
      <c r="G66" s="220" t="s">
        <v>443</v>
      </c>
      <c r="H66" s="220" t="s">
        <v>649</v>
      </c>
      <c r="I66" s="223" t="n">
        <v>29113</v>
      </c>
      <c r="J66" s="223" t="n">
        <v>29557</v>
      </c>
      <c r="K66" s="223" t="n">
        <v>30202</v>
      </c>
      <c r="L66" s="223" t="n">
        <v>30685</v>
      </c>
      <c r="M66" s="223" t="n">
        <v>30646</v>
      </c>
      <c r="N66" s="223" t="n">
        <v>30560</v>
      </c>
      <c r="O66" s="223" t="n">
        <v>30898</v>
      </c>
      <c r="P66" s="223" t="n">
        <v>31083</v>
      </c>
      <c r="Q66" s="223" t="n">
        <v>31852</v>
      </c>
      <c r="R66" s="223" t="n">
        <v>32036</v>
      </c>
      <c r="S66" s="223" t="n">
        <v>32905</v>
      </c>
      <c r="T66" s="223" t="n">
        <v>34066</v>
      </c>
    </row>
    <row r="67" customFormat="false" ht="12.75" hidden="false" customHeight="true" outlineLevel="0" collapsed="false">
      <c r="A67" s="220" t="n">
        <v>61</v>
      </c>
      <c r="B67" s="220" t="s">
        <v>650</v>
      </c>
      <c r="C67" s="220" t="s">
        <v>651</v>
      </c>
      <c r="D67" s="220" t="s">
        <v>618</v>
      </c>
      <c r="E67" s="220"/>
      <c r="F67" s="220"/>
      <c r="G67" s="220" t="s">
        <v>443</v>
      </c>
      <c r="H67" s="220" t="s">
        <v>652</v>
      </c>
      <c r="I67" s="223" t="n">
        <v>29966</v>
      </c>
      <c r="J67" s="223" t="n">
        <v>30403</v>
      </c>
      <c r="K67" s="223" t="n">
        <v>30856</v>
      </c>
      <c r="L67" s="223" t="n">
        <v>31058</v>
      </c>
      <c r="M67" s="223" t="n">
        <v>30929</v>
      </c>
      <c r="N67" s="223" t="n">
        <v>30735</v>
      </c>
      <c r="O67" s="223" t="n">
        <v>31063</v>
      </c>
      <c r="P67" s="223" t="n">
        <v>31438</v>
      </c>
      <c r="Q67" s="223" t="n">
        <v>32913</v>
      </c>
      <c r="R67" s="223" t="n">
        <v>32977</v>
      </c>
      <c r="S67" s="223" t="n">
        <v>33557</v>
      </c>
      <c r="T67" s="223" t="n">
        <v>34190</v>
      </c>
    </row>
    <row r="68" customFormat="false" ht="12.75" hidden="false" customHeight="true" outlineLevel="0" collapsed="false">
      <c r="A68" s="220" t="n">
        <v>62</v>
      </c>
      <c r="B68" s="220" t="s">
        <v>653</v>
      </c>
      <c r="C68" s="220" t="s">
        <v>654</v>
      </c>
      <c r="D68" s="220" t="s">
        <v>618</v>
      </c>
      <c r="E68" s="220"/>
      <c r="F68" s="220"/>
      <c r="G68" s="220" t="s">
        <v>443</v>
      </c>
      <c r="H68" s="220" t="s">
        <v>655</v>
      </c>
      <c r="I68" s="223" t="n">
        <v>32748</v>
      </c>
      <c r="J68" s="223" t="n">
        <v>34109</v>
      </c>
      <c r="K68" s="223" t="n">
        <v>34751</v>
      </c>
      <c r="L68" s="223" t="n">
        <v>35808</v>
      </c>
      <c r="M68" s="223" t="n">
        <v>35704</v>
      </c>
      <c r="N68" s="223" t="n">
        <v>36096</v>
      </c>
      <c r="O68" s="223" t="n">
        <v>36507</v>
      </c>
      <c r="P68" s="223" t="n">
        <v>36716</v>
      </c>
      <c r="Q68" s="223" t="n">
        <v>40011</v>
      </c>
      <c r="R68" s="223" t="n">
        <v>40235</v>
      </c>
      <c r="S68" s="223" t="n">
        <v>40619</v>
      </c>
      <c r="T68" s="223" t="n">
        <v>41758</v>
      </c>
    </row>
    <row r="69" customFormat="false" ht="12.75" hidden="false" customHeight="true" outlineLevel="0" collapsed="false">
      <c r="A69" s="220" t="n">
        <v>63</v>
      </c>
      <c r="B69" s="220" t="s">
        <v>656</v>
      </c>
      <c r="C69" s="220" t="s">
        <v>657</v>
      </c>
      <c r="D69" s="220" t="s">
        <v>618</v>
      </c>
      <c r="E69" s="220"/>
      <c r="F69" s="220"/>
      <c r="G69" s="220" t="s">
        <v>443</v>
      </c>
      <c r="H69" s="220" t="s">
        <v>658</v>
      </c>
      <c r="I69" s="223" t="n">
        <v>30945</v>
      </c>
      <c r="J69" s="223" t="n">
        <v>31282</v>
      </c>
      <c r="K69" s="223" t="n">
        <v>32367</v>
      </c>
      <c r="L69" s="223" t="n">
        <v>32112</v>
      </c>
      <c r="M69" s="223" t="n">
        <v>32067</v>
      </c>
      <c r="N69" s="223" t="n">
        <v>31773</v>
      </c>
      <c r="O69" s="223" t="n">
        <v>32008</v>
      </c>
      <c r="P69" s="223" t="n">
        <v>32420</v>
      </c>
      <c r="Q69" s="223" t="n">
        <v>33802</v>
      </c>
      <c r="R69" s="223" t="n">
        <v>34405</v>
      </c>
      <c r="S69" s="223" t="n">
        <v>35390</v>
      </c>
      <c r="T69" s="223" t="n">
        <v>36070</v>
      </c>
    </row>
    <row r="70" customFormat="false" ht="12.75" hidden="false" customHeight="true" outlineLevel="0" collapsed="false">
      <c r="A70" s="220" t="n">
        <v>64</v>
      </c>
      <c r="B70" s="220" t="s">
        <v>659</v>
      </c>
      <c r="C70" s="220" t="s">
        <v>660</v>
      </c>
      <c r="D70" s="220" t="s">
        <v>618</v>
      </c>
      <c r="E70" s="220"/>
      <c r="F70" s="220"/>
      <c r="G70" s="220" t="s">
        <v>443</v>
      </c>
      <c r="H70" s="220" t="s">
        <v>661</v>
      </c>
      <c r="I70" s="223" t="n">
        <v>28201</v>
      </c>
      <c r="J70" s="223" t="n">
        <v>28570</v>
      </c>
      <c r="K70" s="223" t="n">
        <v>29683</v>
      </c>
      <c r="L70" s="223" t="n">
        <v>29395</v>
      </c>
      <c r="M70" s="223" t="n">
        <v>29445</v>
      </c>
      <c r="N70" s="223" t="n">
        <v>29116</v>
      </c>
      <c r="O70" s="223" t="n">
        <v>29574</v>
      </c>
      <c r="P70" s="223" t="n">
        <v>29982</v>
      </c>
      <c r="Q70" s="223" t="n">
        <v>29731</v>
      </c>
      <c r="R70" s="223" t="n">
        <v>30166</v>
      </c>
      <c r="S70" s="223" t="n">
        <v>30555</v>
      </c>
      <c r="T70" s="223" t="n">
        <v>30957</v>
      </c>
    </row>
    <row r="71" customFormat="false" ht="12.75" hidden="false" customHeight="true" outlineLevel="0" collapsed="false">
      <c r="A71" s="220" t="n">
        <v>65</v>
      </c>
      <c r="B71" s="220" t="s">
        <v>662</v>
      </c>
      <c r="C71" s="220" t="s">
        <v>663</v>
      </c>
      <c r="D71" s="220" t="s">
        <v>618</v>
      </c>
      <c r="E71" s="220"/>
      <c r="F71" s="220"/>
      <c r="G71" s="220" t="s">
        <v>443</v>
      </c>
      <c r="H71" s="220" t="s">
        <v>664</v>
      </c>
      <c r="I71" s="223" t="n">
        <v>30823</v>
      </c>
      <c r="J71" s="223" t="n">
        <v>31584</v>
      </c>
      <c r="K71" s="223" t="n">
        <v>32421</v>
      </c>
      <c r="L71" s="223" t="n">
        <v>32589</v>
      </c>
      <c r="M71" s="223" t="n">
        <v>32764</v>
      </c>
      <c r="N71" s="223" t="n">
        <v>32904</v>
      </c>
      <c r="O71" s="223" t="n">
        <v>33488</v>
      </c>
      <c r="P71" s="223" t="n">
        <v>33646</v>
      </c>
      <c r="Q71" s="223" t="n">
        <v>33996</v>
      </c>
      <c r="R71" s="223" t="n">
        <v>34434</v>
      </c>
      <c r="S71" s="223" t="n">
        <v>35095</v>
      </c>
      <c r="T71" s="223" t="n">
        <v>35411</v>
      </c>
    </row>
    <row r="72" customFormat="false" ht="12.75" hidden="false" customHeight="true" outlineLevel="0" collapsed="false">
      <c r="A72" s="220" t="n">
        <v>66</v>
      </c>
      <c r="B72" s="220" t="s">
        <v>665</v>
      </c>
      <c r="C72" s="220" t="s">
        <v>666</v>
      </c>
      <c r="D72" s="220" t="s">
        <v>618</v>
      </c>
      <c r="E72" s="220"/>
      <c r="F72" s="220"/>
      <c r="G72" s="220" t="s">
        <v>443</v>
      </c>
      <c r="H72" s="220" t="s">
        <v>667</v>
      </c>
      <c r="I72" s="223" t="n">
        <v>29986</v>
      </c>
      <c r="J72" s="223" t="n">
        <v>30073</v>
      </c>
      <c r="K72" s="223" t="n">
        <v>31050</v>
      </c>
      <c r="L72" s="223" t="n">
        <v>30950</v>
      </c>
      <c r="M72" s="223" t="n">
        <v>30914</v>
      </c>
      <c r="N72" s="223" t="n">
        <v>30707</v>
      </c>
      <c r="O72" s="223" t="n">
        <v>31043</v>
      </c>
      <c r="P72" s="223" t="n">
        <v>31321</v>
      </c>
      <c r="Q72" s="223" t="n">
        <v>32680</v>
      </c>
      <c r="R72" s="223" t="n">
        <v>32889</v>
      </c>
      <c r="S72" s="223" t="n">
        <v>32981</v>
      </c>
      <c r="T72" s="223" t="n">
        <v>33748</v>
      </c>
    </row>
    <row r="73" customFormat="false" ht="12.75" hidden="false" customHeight="true" outlineLevel="0" collapsed="false">
      <c r="A73" s="220" t="n">
        <v>67</v>
      </c>
      <c r="B73" s="220" t="s">
        <v>668</v>
      </c>
      <c r="C73" s="220" t="s">
        <v>669</v>
      </c>
      <c r="D73" s="220" t="s">
        <v>618</v>
      </c>
      <c r="E73" s="220"/>
      <c r="F73" s="220"/>
      <c r="G73" s="220" t="s">
        <v>443</v>
      </c>
      <c r="H73" s="220" t="s">
        <v>670</v>
      </c>
      <c r="I73" s="223" t="n">
        <v>30247</v>
      </c>
      <c r="J73" s="223" t="n">
        <v>30652</v>
      </c>
      <c r="K73" s="223" t="n">
        <v>31319</v>
      </c>
      <c r="L73" s="223" t="n">
        <v>31673</v>
      </c>
      <c r="M73" s="223" t="n">
        <v>31831</v>
      </c>
      <c r="N73" s="223" t="n">
        <v>31579</v>
      </c>
      <c r="O73" s="223" t="n">
        <v>32190</v>
      </c>
      <c r="P73" s="223" t="n">
        <v>32230</v>
      </c>
      <c r="Q73" s="223" t="n">
        <v>32583</v>
      </c>
      <c r="R73" s="223" t="n">
        <v>32279</v>
      </c>
      <c r="S73" s="223" t="n">
        <v>33461</v>
      </c>
      <c r="T73" s="223" t="n">
        <v>34383</v>
      </c>
    </row>
    <row r="74" customFormat="false" ht="12.75" hidden="false" customHeight="true" outlineLevel="0" collapsed="false">
      <c r="A74" s="220" t="n">
        <v>68</v>
      </c>
      <c r="B74" s="220" t="s">
        <v>671</v>
      </c>
      <c r="C74" s="220" t="s">
        <v>672</v>
      </c>
      <c r="D74" s="220" t="s">
        <v>618</v>
      </c>
      <c r="E74" s="220"/>
      <c r="F74" s="220"/>
      <c r="G74" s="220" t="s">
        <v>443</v>
      </c>
      <c r="H74" s="220" t="s">
        <v>673</v>
      </c>
      <c r="I74" s="223" t="n">
        <v>39139</v>
      </c>
      <c r="J74" s="223" t="n">
        <v>39988</v>
      </c>
      <c r="K74" s="223" t="n">
        <v>40471</v>
      </c>
      <c r="L74" s="223" t="n">
        <v>41250</v>
      </c>
      <c r="M74" s="223" t="n">
        <v>41359</v>
      </c>
      <c r="N74" s="223" t="n">
        <v>40999</v>
      </c>
      <c r="O74" s="223" t="n">
        <v>42456</v>
      </c>
      <c r="P74" s="223" t="n">
        <v>43484</v>
      </c>
      <c r="Q74" s="223" t="n">
        <v>45660</v>
      </c>
      <c r="R74" s="223" t="n">
        <v>44575</v>
      </c>
      <c r="S74" s="223" t="n">
        <v>45645</v>
      </c>
      <c r="T74" s="223" t="n">
        <v>46799</v>
      </c>
    </row>
    <row r="75" customFormat="false" ht="12.75" hidden="false" customHeight="true" outlineLevel="0" collapsed="false">
      <c r="A75" s="220" t="n">
        <v>69</v>
      </c>
      <c r="B75" s="220" t="s">
        <v>674</v>
      </c>
      <c r="C75" s="220" t="s">
        <v>675</v>
      </c>
      <c r="D75" s="220" t="s">
        <v>618</v>
      </c>
      <c r="E75" s="220"/>
      <c r="F75" s="220"/>
      <c r="G75" s="220" t="s">
        <v>443</v>
      </c>
      <c r="H75" s="220" t="s">
        <v>676</v>
      </c>
      <c r="I75" s="223" t="n">
        <v>30522</v>
      </c>
      <c r="J75" s="223" t="n">
        <v>31387</v>
      </c>
      <c r="K75" s="223" t="n">
        <v>32045</v>
      </c>
      <c r="L75" s="223" t="n">
        <v>32499</v>
      </c>
      <c r="M75" s="223" t="n">
        <v>32699</v>
      </c>
      <c r="N75" s="223" t="n">
        <v>32599</v>
      </c>
      <c r="O75" s="223" t="n">
        <v>32764</v>
      </c>
      <c r="P75" s="223" t="n">
        <v>33145</v>
      </c>
      <c r="Q75" s="223" t="n">
        <v>33294</v>
      </c>
      <c r="R75" s="223" t="n">
        <v>33309</v>
      </c>
      <c r="S75" s="223" t="n">
        <v>34114</v>
      </c>
      <c r="T75" s="223" t="n">
        <v>34061</v>
      </c>
    </row>
    <row r="76" customFormat="false" ht="12.75" hidden="false" customHeight="true" outlineLevel="0" collapsed="false">
      <c r="A76" s="220" t="n">
        <v>70</v>
      </c>
      <c r="B76" s="220" t="s">
        <v>677</v>
      </c>
      <c r="C76" s="220" t="s">
        <v>678</v>
      </c>
      <c r="D76" s="220" t="s">
        <v>618</v>
      </c>
      <c r="E76" s="220"/>
      <c r="F76" s="220"/>
      <c r="G76" s="220" t="s">
        <v>443</v>
      </c>
      <c r="H76" s="220" t="s">
        <v>679</v>
      </c>
      <c r="I76" s="223" t="n">
        <v>31144</v>
      </c>
      <c r="J76" s="223" t="n">
        <v>31505</v>
      </c>
      <c r="K76" s="223" t="n">
        <v>32438</v>
      </c>
      <c r="L76" s="223" t="n">
        <v>32679</v>
      </c>
      <c r="M76" s="223" t="n">
        <v>32868</v>
      </c>
      <c r="N76" s="223" t="n">
        <v>33062</v>
      </c>
      <c r="O76" s="223" t="n">
        <v>33825</v>
      </c>
      <c r="P76" s="223" t="n">
        <v>33965</v>
      </c>
      <c r="Q76" s="223" t="n">
        <v>34720</v>
      </c>
      <c r="R76" s="223" t="n">
        <v>34985</v>
      </c>
      <c r="S76" s="223" t="n">
        <v>42131</v>
      </c>
      <c r="T76" s="223" t="n">
        <v>42766</v>
      </c>
    </row>
    <row r="77" customFormat="false" ht="12.75" hidden="false" customHeight="true" outlineLevel="0" collapsed="false">
      <c r="A77" s="220" t="n">
        <v>71</v>
      </c>
      <c r="B77" s="220" t="s">
        <v>680</v>
      </c>
      <c r="C77" s="220" t="s">
        <v>681</v>
      </c>
      <c r="D77" s="220" t="s">
        <v>618</v>
      </c>
      <c r="E77" s="220"/>
      <c r="F77" s="220"/>
      <c r="G77" s="220" t="s">
        <v>443</v>
      </c>
      <c r="H77" s="220" t="s">
        <v>682</v>
      </c>
      <c r="I77" s="223" t="n">
        <v>29230</v>
      </c>
      <c r="J77" s="223" t="n">
        <v>29808</v>
      </c>
      <c r="K77" s="223" t="n">
        <v>30322</v>
      </c>
      <c r="L77" s="223" t="n">
        <v>30760</v>
      </c>
      <c r="M77" s="223" t="n">
        <v>30870</v>
      </c>
      <c r="N77" s="223" t="n">
        <v>30863</v>
      </c>
      <c r="O77" s="223" t="n">
        <v>31302</v>
      </c>
      <c r="P77" s="223" t="n">
        <v>31597</v>
      </c>
      <c r="Q77" s="223" t="n">
        <v>32542</v>
      </c>
      <c r="R77" s="223" t="n">
        <v>32593</v>
      </c>
      <c r="S77" s="223" t="n">
        <v>33514</v>
      </c>
      <c r="T77" s="223" t="n">
        <v>34572</v>
      </c>
    </row>
    <row r="78" customFormat="false" ht="12.75" hidden="false" customHeight="true" outlineLevel="0" collapsed="false">
      <c r="A78" s="220" t="n">
        <v>72</v>
      </c>
      <c r="B78" s="220" t="s">
        <v>683</v>
      </c>
      <c r="C78" s="220" t="s">
        <v>684</v>
      </c>
      <c r="D78" s="220" t="s">
        <v>618</v>
      </c>
      <c r="E78" s="220"/>
      <c r="F78" s="220"/>
      <c r="G78" s="220" t="s">
        <v>443</v>
      </c>
      <c r="H78" s="220" t="s">
        <v>685</v>
      </c>
      <c r="I78" s="223" t="n">
        <v>33263</v>
      </c>
      <c r="J78" s="223" t="n">
        <v>34008</v>
      </c>
      <c r="K78" s="223" t="n">
        <v>34829</v>
      </c>
      <c r="L78" s="223" t="n">
        <v>33999</v>
      </c>
      <c r="M78" s="223" t="n">
        <v>33919</v>
      </c>
      <c r="N78" s="223" t="n">
        <v>34034</v>
      </c>
      <c r="O78" s="223" t="n">
        <v>35378</v>
      </c>
      <c r="P78" s="223" t="n">
        <v>35801</v>
      </c>
      <c r="Q78" s="223" t="n">
        <v>37594</v>
      </c>
      <c r="R78" s="223" t="n">
        <v>37183</v>
      </c>
      <c r="S78" s="223" t="n">
        <v>37838</v>
      </c>
      <c r="T78" s="223" t="n">
        <v>38549</v>
      </c>
    </row>
    <row r="79" customFormat="false" ht="12.75" hidden="false" customHeight="true" outlineLevel="0" collapsed="false">
      <c r="A79" s="220" t="n">
        <v>73</v>
      </c>
      <c r="B79" s="220" t="s">
        <v>686</v>
      </c>
      <c r="C79" s="220" t="s">
        <v>687</v>
      </c>
      <c r="D79" s="220" t="s">
        <v>618</v>
      </c>
      <c r="E79" s="220"/>
      <c r="F79" s="220"/>
      <c r="G79" s="220" t="s">
        <v>443</v>
      </c>
      <c r="H79" s="220" t="s">
        <v>688</v>
      </c>
      <c r="I79" s="223" t="n">
        <v>31268</v>
      </c>
      <c r="J79" s="223" t="n">
        <v>31736</v>
      </c>
      <c r="K79" s="223" t="n">
        <v>32262</v>
      </c>
      <c r="L79" s="223" t="n">
        <v>32613</v>
      </c>
      <c r="M79" s="223" t="n">
        <v>33041</v>
      </c>
      <c r="N79" s="223" t="n">
        <v>33269</v>
      </c>
      <c r="O79" s="223" t="n">
        <v>33782</v>
      </c>
      <c r="P79" s="223" t="n">
        <v>34028</v>
      </c>
      <c r="Q79" s="223" t="n">
        <v>34413</v>
      </c>
      <c r="R79" s="223" t="n">
        <v>34869</v>
      </c>
      <c r="S79" s="223" t="n">
        <v>35965</v>
      </c>
      <c r="T79" s="223" t="n">
        <v>36919</v>
      </c>
    </row>
    <row r="80" customFormat="false" ht="12.75" hidden="false" customHeight="true" outlineLevel="0" collapsed="false">
      <c r="A80" s="220" t="n">
        <v>74</v>
      </c>
      <c r="B80" s="220" t="s">
        <v>689</v>
      </c>
      <c r="C80" s="220" t="s">
        <v>690</v>
      </c>
      <c r="D80" s="220" t="s">
        <v>618</v>
      </c>
      <c r="E80" s="220"/>
      <c r="F80" s="220"/>
      <c r="G80" s="220" t="s">
        <v>443</v>
      </c>
      <c r="H80" s="220" t="s">
        <v>691</v>
      </c>
      <c r="I80" s="223" t="n">
        <v>30933</v>
      </c>
      <c r="J80" s="223" t="n">
        <v>32234</v>
      </c>
      <c r="K80" s="223" t="n">
        <v>32920</v>
      </c>
      <c r="L80" s="223" t="n">
        <v>33405</v>
      </c>
      <c r="M80" s="223" t="n">
        <v>33911</v>
      </c>
      <c r="N80" s="223" t="n">
        <v>34134</v>
      </c>
      <c r="O80" s="223" t="n">
        <v>35262</v>
      </c>
      <c r="P80" s="223" t="n">
        <v>36052</v>
      </c>
      <c r="Q80" s="223" t="n">
        <v>36373</v>
      </c>
      <c r="R80" s="223" t="n">
        <v>36356</v>
      </c>
      <c r="S80" s="223" t="n">
        <v>37195</v>
      </c>
      <c r="T80" s="223" t="n">
        <v>38692</v>
      </c>
    </row>
    <row r="81" customFormat="false" ht="12.75" hidden="false" customHeight="true" outlineLevel="0" collapsed="false">
      <c r="A81" s="220" t="n">
        <v>75</v>
      </c>
      <c r="B81" s="220" t="s">
        <v>692</v>
      </c>
      <c r="C81" s="220" t="s">
        <v>693</v>
      </c>
      <c r="D81" s="220" t="s">
        <v>618</v>
      </c>
      <c r="E81" s="220"/>
      <c r="F81" s="220" t="s">
        <v>473</v>
      </c>
      <c r="G81" s="220"/>
      <c r="H81" s="220" t="s">
        <v>694</v>
      </c>
      <c r="I81" s="223" t="n">
        <v>30416</v>
      </c>
      <c r="J81" s="223" t="n">
        <v>30849</v>
      </c>
      <c r="K81" s="223" t="n">
        <v>31666</v>
      </c>
      <c r="L81" s="223" t="n">
        <v>32143</v>
      </c>
      <c r="M81" s="223" t="n">
        <v>32412</v>
      </c>
      <c r="N81" s="223" t="n">
        <v>32413</v>
      </c>
      <c r="O81" s="223" t="n">
        <v>32829</v>
      </c>
      <c r="P81" s="223" t="n">
        <v>33188</v>
      </c>
      <c r="Q81" s="223" t="n">
        <v>33534</v>
      </c>
      <c r="R81" s="223" t="n">
        <v>33156</v>
      </c>
      <c r="S81" s="223" t="n">
        <v>34037</v>
      </c>
      <c r="T81" s="223" t="n">
        <v>35193</v>
      </c>
    </row>
    <row r="82" customFormat="false" ht="12.75" hidden="false" customHeight="true" outlineLevel="0" collapsed="false">
      <c r="A82" s="220" t="n">
        <v>76</v>
      </c>
      <c r="B82" s="220" t="s">
        <v>695</v>
      </c>
      <c r="C82" s="220" t="s">
        <v>696</v>
      </c>
      <c r="D82" s="220" t="s">
        <v>618</v>
      </c>
      <c r="E82" s="220"/>
      <c r="F82" s="220"/>
      <c r="G82" s="220" t="s">
        <v>443</v>
      </c>
      <c r="H82" s="220" t="s">
        <v>697</v>
      </c>
      <c r="I82" s="223" t="n">
        <v>31923</v>
      </c>
      <c r="J82" s="223" t="n">
        <v>32844</v>
      </c>
      <c r="K82" s="223" t="n">
        <v>33460</v>
      </c>
      <c r="L82" s="223" t="n">
        <v>34110</v>
      </c>
      <c r="M82" s="223" t="n">
        <v>34029</v>
      </c>
      <c r="N82" s="223" t="n">
        <v>34100</v>
      </c>
      <c r="O82" s="223" t="n">
        <v>33898</v>
      </c>
      <c r="P82" s="223" t="n">
        <v>34587</v>
      </c>
      <c r="Q82" s="223" t="n">
        <v>33792</v>
      </c>
      <c r="R82" s="223" t="n">
        <v>33396</v>
      </c>
      <c r="S82" s="223" t="n">
        <v>33773</v>
      </c>
      <c r="T82" s="223" t="n">
        <v>34824</v>
      </c>
    </row>
    <row r="83" customFormat="false" ht="12.75" hidden="false" customHeight="true" outlineLevel="0" collapsed="false">
      <c r="A83" s="220" t="n">
        <v>77</v>
      </c>
      <c r="B83" s="220" t="s">
        <v>698</v>
      </c>
      <c r="C83" s="220" t="s">
        <v>699</v>
      </c>
      <c r="D83" s="220" t="s">
        <v>618</v>
      </c>
      <c r="E83" s="220"/>
      <c r="F83" s="220"/>
      <c r="G83" s="220" t="s">
        <v>443</v>
      </c>
      <c r="H83" s="220" t="s">
        <v>700</v>
      </c>
      <c r="I83" s="223" t="n">
        <v>31528</v>
      </c>
      <c r="J83" s="223" t="n">
        <v>31922</v>
      </c>
      <c r="K83" s="223" t="n">
        <v>32409</v>
      </c>
      <c r="L83" s="223" t="n">
        <v>33105</v>
      </c>
      <c r="M83" s="223" t="n">
        <v>33382</v>
      </c>
      <c r="N83" s="223" t="n">
        <v>32923</v>
      </c>
      <c r="O83" s="223" t="n">
        <v>33268</v>
      </c>
      <c r="P83" s="223" t="n">
        <v>34046</v>
      </c>
      <c r="Q83" s="223" t="n">
        <v>34716</v>
      </c>
      <c r="R83" s="223" t="n">
        <v>34241</v>
      </c>
      <c r="S83" s="223" t="n">
        <v>35063</v>
      </c>
      <c r="T83" s="223" t="n">
        <v>36366</v>
      </c>
    </row>
    <row r="84" customFormat="false" ht="12.75" hidden="false" customHeight="true" outlineLevel="0" collapsed="false">
      <c r="A84" s="220" t="n">
        <v>78</v>
      </c>
      <c r="B84" s="220" t="s">
        <v>701</v>
      </c>
      <c r="C84" s="220" t="s">
        <v>702</v>
      </c>
      <c r="D84" s="220" t="s">
        <v>618</v>
      </c>
      <c r="E84" s="220"/>
      <c r="F84" s="220"/>
      <c r="G84" s="220" t="s">
        <v>443</v>
      </c>
      <c r="H84" s="220" t="s">
        <v>703</v>
      </c>
      <c r="I84" s="223" t="n">
        <v>29986</v>
      </c>
      <c r="J84" s="223" t="n">
        <v>30014</v>
      </c>
      <c r="K84" s="223" t="n">
        <v>30838</v>
      </c>
      <c r="L84" s="223" t="n">
        <v>31419</v>
      </c>
      <c r="M84" s="223" t="n">
        <v>31838</v>
      </c>
      <c r="N84" s="223" t="n">
        <v>31528</v>
      </c>
      <c r="O84" s="223" t="n">
        <v>31447</v>
      </c>
      <c r="P84" s="223" t="n">
        <v>31963</v>
      </c>
      <c r="Q84" s="223" t="n">
        <v>32531</v>
      </c>
      <c r="R84" s="223" t="n">
        <v>33292</v>
      </c>
      <c r="S84" s="223" t="n">
        <v>33992</v>
      </c>
      <c r="T84" s="223" t="n">
        <v>35194</v>
      </c>
    </row>
    <row r="85" customFormat="false" ht="12.75" hidden="false" customHeight="true" outlineLevel="0" collapsed="false">
      <c r="A85" s="220" t="n">
        <v>79</v>
      </c>
      <c r="B85" s="220" t="s">
        <v>704</v>
      </c>
      <c r="C85" s="220" t="s">
        <v>705</v>
      </c>
      <c r="D85" s="220" t="s">
        <v>618</v>
      </c>
      <c r="E85" s="220"/>
      <c r="F85" s="220"/>
      <c r="G85" s="220" t="s">
        <v>443</v>
      </c>
      <c r="H85" s="220" t="s">
        <v>706</v>
      </c>
      <c r="I85" s="223" t="n">
        <v>30306</v>
      </c>
      <c r="J85" s="223" t="n">
        <v>30852</v>
      </c>
      <c r="K85" s="223" t="n">
        <v>31174</v>
      </c>
      <c r="L85" s="223" t="n">
        <v>31472</v>
      </c>
      <c r="M85" s="223" t="n">
        <v>31716</v>
      </c>
      <c r="N85" s="223" t="n">
        <v>31537</v>
      </c>
      <c r="O85" s="223" t="n">
        <v>32070</v>
      </c>
      <c r="P85" s="223" t="n">
        <v>32572</v>
      </c>
      <c r="Q85" s="223" t="n">
        <v>33077</v>
      </c>
      <c r="R85" s="223" t="n">
        <v>33448</v>
      </c>
      <c r="S85" s="223" t="n">
        <v>33778</v>
      </c>
      <c r="T85" s="223" t="n">
        <v>34771</v>
      </c>
    </row>
    <row r="86" customFormat="false" ht="12.75" hidden="false" customHeight="true" outlineLevel="0" collapsed="false">
      <c r="A86" s="220" t="n">
        <v>80</v>
      </c>
      <c r="B86" s="220" t="s">
        <v>707</v>
      </c>
      <c r="C86" s="220" t="s">
        <v>708</v>
      </c>
      <c r="D86" s="220" t="s">
        <v>618</v>
      </c>
      <c r="E86" s="220"/>
      <c r="F86" s="220"/>
      <c r="G86" s="220" t="s">
        <v>443</v>
      </c>
      <c r="H86" s="220" t="s">
        <v>709</v>
      </c>
      <c r="I86" s="223" t="n">
        <v>27781</v>
      </c>
      <c r="J86" s="223" t="n">
        <v>27846</v>
      </c>
      <c r="K86" s="223" t="n">
        <v>28286</v>
      </c>
      <c r="L86" s="223" t="n">
        <v>28244</v>
      </c>
      <c r="M86" s="223" t="n">
        <v>28725</v>
      </c>
      <c r="N86" s="223" t="n">
        <v>28618</v>
      </c>
      <c r="O86" s="223" t="n">
        <v>29143</v>
      </c>
      <c r="P86" s="223" t="n">
        <v>29495</v>
      </c>
      <c r="Q86" s="223" t="n">
        <v>29261</v>
      </c>
      <c r="R86" s="223" t="n">
        <v>29590</v>
      </c>
      <c r="S86" s="223" t="n">
        <v>30508</v>
      </c>
      <c r="T86" s="223" t="n">
        <v>31402</v>
      </c>
    </row>
    <row r="87" customFormat="false" ht="12.75" hidden="false" customHeight="true" outlineLevel="0" collapsed="false">
      <c r="A87" s="220" t="n">
        <v>81</v>
      </c>
      <c r="B87" s="220" t="s">
        <v>710</v>
      </c>
      <c r="C87" s="220" t="s">
        <v>711</v>
      </c>
      <c r="D87" s="220" t="s">
        <v>618</v>
      </c>
      <c r="E87" s="220"/>
      <c r="F87" s="220"/>
      <c r="G87" s="220" t="s">
        <v>443</v>
      </c>
      <c r="H87" s="220" t="s">
        <v>712</v>
      </c>
      <c r="I87" s="223" t="n">
        <v>28181</v>
      </c>
      <c r="J87" s="223" t="n">
        <v>28386</v>
      </c>
      <c r="K87" s="223" t="n">
        <v>29598</v>
      </c>
      <c r="L87" s="223" t="n">
        <v>30049</v>
      </c>
      <c r="M87" s="223" t="n">
        <v>30872</v>
      </c>
      <c r="N87" s="223" t="n">
        <v>30733</v>
      </c>
      <c r="O87" s="223" t="n">
        <v>31381</v>
      </c>
      <c r="P87" s="223" t="n">
        <v>31913</v>
      </c>
      <c r="Q87" s="223" t="n">
        <v>32769</v>
      </c>
      <c r="R87" s="223" t="n">
        <v>33002</v>
      </c>
      <c r="S87" s="223" t="n">
        <v>33731</v>
      </c>
      <c r="T87" s="223" t="n">
        <v>34606</v>
      </c>
    </row>
    <row r="88" customFormat="false" ht="12.75" hidden="false" customHeight="true" outlineLevel="0" collapsed="false">
      <c r="A88" s="220" t="n">
        <v>82</v>
      </c>
      <c r="B88" s="220" t="s">
        <v>713</v>
      </c>
      <c r="C88" s="220" t="s">
        <v>714</v>
      </c>
      <c r="D88" s="220" t="s">
        <v>618</v>
      </c>
      <c r="E88" s="220"/>
      <c r="F88" s="220"/>
      <c r="G88" s="220" t="s">
        <v>443</v>
      </c>
      <c r="H88" s="220" t="s">
        <v>715</v>
      </c>
      <c r="I88" s="223" t="n">
        <v>29999</v>
      </c>
      <c r="J88" s="223" t="n">
        <v>30525</v>
      </c>
      <c r="K88" s="223" t="n">
        <v>31586</v>
      </c>
      <c r="L88" s="223" t="n">
        <v>32018</v>
      </c>
      <c r="M88" s="223" t="n">
        <v>32203</v>
      </c>
      <c r="N88" s="223" t="n">
        <v>32320</v>
      </c>
      <c r="O88" s="223" t="n">
        <v>32720</v>
      </c>
      <c r="P88" s="223" t="n">
        <v>33055</v>
      </c>
      <c r="Q88" s="223" t="n">
        <v>33456</v>
      </c>
      <c r="R88" s="223" t="n">
        <v>33271</v>
      </c>
      <c r="S88" s="223" t="n">
        <v>34580</v>
      </c>
      <c r="T88" s="223" t="n">
        <v>35749</v>
      </c>
    </row>
    <row r="89" customFormat="false" ht="12.75" hidden="false" customHeight="true" outlineLevel="0" collapsed="false">
      <c r="A89" s="220" t="n">
        <v>83</v>
      </c>
      <c r="B89" s="220" t="s">
        <v>716</v>
      </c>
      <c r="C89" s="220" t="s">
        <v>717</v>
      </c>
      <c r="D89" s="220" t="s">
        <v>618</v>
      </c>
      <c r="E89" s="220"/>
      <c r="F89" s="220"/>
      <c r="G89" s="220" t="s">
        <v>443</v>
      </c>
      <c r="H89" s="220" t="s">
        <v>718</v>
      </c>
      <c r="I89" s="223" t="n">
        <v>28921</v>
      </c>
      <c r="J89" s="223" t="n">
        <v>29505</v>
      </c>
      <c r="K89" s="223" t="n">
        <v>29709</v>
      </c>
      <c r="L89" s="223" t="n">
        <v>29815</v>
      </c>
      <c r="M89" s="223" t="n">
        <v>29865</v>
      </c>
      <c r="N89" s="223" t="n">
        <v>29456</v>
      </c>
      <c r="O89" s="223" t="n">
        <v>30080</v>
      </c>
      <c r="P89" s="223" t="n">
        <v>30371</v>
      </c>
      <c r="Q89" s="223" t="n">
        <v>31279</v>
      </c>
      <c r="R89" s="223" t="n">
        <v>30990</v>
      </c>
      <c r="S89" s="223" t="n">
        <v>31564</v>
      </c>
      <c r="T89" s="223" t="n">
        <v>32401</v>
      </c>
    </row>
    <row r="90" customFormat="false" ht="12.75" hidden="false" customHeight="true" outlineLevel="0" collapsed="false">
      <c r="A90" s="220" t="n">
        <v>84</v>
      </c>
      <c r="B90" s="220" t="s">
        <v>719</v>
      </c>
      <c r="C90" s="220" t="s">
        <v>720</v>
      </c>
      <c r="D90" s="220" t="s">
        <v>618</v>
      </c>
      <c r="E90" s="220"/>
      <c r="F90" s="220"/>
      <c r="G90" s="220" t="s">
        <v>443</v>
      </c>
      <c r="H90" s="220" t="s">
        <v>721</v>
      </c>
      <c r="I90" s="223" t="n">
        <v>28804</v>
      </c>
      <c r="J90" s="223" t="n">
        <v>28847</v>
      </c>
      <c r="K90" s="223" t="n">
        <v>29691</v>
      </c>
      <c r="L90" s="223" t="n">
        <v>29987</v>
      </c>
      <c r="M90" s="223" t="n">
        <v>30195</v>
      </c>
      <c r="N90" s="223" t="n">
        <v>30348</v>
      </c>
      <c r="O90" s="223" t="n">
        <v>30640</v>
      </c>
      <c r="P90" s="223" t="n">
        <v>31154</v>
      </c>
      <c r="Q90" s="223" t="n">
        <v>30762</v>
      </c>
      <c r="R90" s="223" t="n">
        <v>31044</v>
      </c>
      <c r="S90" s="223" t="n">
        <v>32001</v>
      </c>
      <c r="T90" s="223" t="n">
        <v>32798</v>
      </c>
    </row>
    <row r="91" customFormat="false" ht="12.75" hidden="false" customHeight="true" outlineLevel="0" collapsed="false">
      <c r="A91" s="220" t="n">
        <v>85</v>
      </c>
      <c r="B91" s="220" t="s">
        <v>722</v>
      </c>
      <c r="C91" s="220" t="s">
        <v>723</v>
      </c>
      <c r="D91" s="220" t="s">
        <v>618</v>
      </c>
      <c r="E91" s="220"/>
      <c r="F91" s="220"/>
      <c r="G91" s="220" t="s">
        <v>443</v>
      </c>
      <c r="H91" s="220" t="s">
        <v>724</v>
      </c>
      <c r="I91" s="223" t="n">
        <v>28226</v>
      </c>
      <c r="J91" s="223" t="n">
        <v>28949</v>
      </c>
      <c r="K91" s="223" t="n">
        <v>29387</v>
      </c>
      <c r="L91" s="223" t="n">
        <v>29479</v>
      </c>
      <c r="M91" s="223" t="n">
        <v>29505</v>
      </c>
      <c r="N91" s="223" t="n">
        <v>29230</v>
      </c>
      <c r="O91" s="223" t="n">
        <v>29605</v>
      </c>
      <c r="P91" s="223" t="n">
        <v>29872</v>
      </c>
      <c r="Q91" s="223" t="n">
        <v>30273</v>
      </c>
      <c r="R91" s="223" t="n">
        <v>30737</v>
      </c>
      <c r="S91" s="223" t="n">
        <v>31293</v>
      </c>
      <c r="T91" s="223" t="n">
        <v>32508</v>
      </c>
    </row>
    <row r="92" customFormat="false" ht="12.75" hidden="false" customHeight="true" outlineLevel="0" collapsed="false">
      <c r="A92" s="220" t="n">
        <v>86</v>
      </c>
      <c r="B92" s="220" t="s">
        <v>725</v>
      </c>
      <c r="C92" s="220" t="s">
        <v>726</v>
      </c>
      <c r="D92" s="220" t="s">
        <v>618</v>
      </c>
      <c r="E92" s="220"/>
      <c r="F92" s="220"/>
      <c r="G92" s="220" t="s">
        <v>443</v>
      </c>
      <c r="H92" s="220" t="s">
        <v>727</v>
      </c>
      <c r="I92" s="223" t="n">
        <v>28423</v>
      </c>
      <c r="J92" s="223" t="n">
        <v>28404</v>
      </c>
      <c r="K92" s="223" t="n">
        <v>29230</v>
      </c>
      <c r="L92" s="223" t="n">
        <v>29749</v>
      </c>
      <c r="M92" s="223" t="n">
        <v>29666</v>
      </c>
      <c r="N92" s="223" t="n">
        <v>29327</v>
      </c>
      <c r="O92" s="223" t="n">
        <v>29715</v>
      </c>
      <c r="P92" s="223" t="n">
        <v>29956</v>
      </c>
      <c r="Q92" s="223" t="n">
        <v>30407</v>
      </c>
      <c r="R92" s="223" t="n">
        <v>30383</v>
      </c>
      <c r="S92" s="223" t="n">
        <v>31167</v>
      </c>
      <c r="T92" s="223" t="n">
        <v>31680</v>
      </c>
    </row>
    <row r="93" customFormat="false" ht="12.75" hidden="false" customHeight="true" outlineLevel="0" collapsed="false">
      <c r="A93" s="220" t="n">
        <v>87</v>
      </c>
      <c r="B93" s="220" t="s">
        <v>728</v>
      </c>
      <c r="C93" s="220" t="s">
        <v>729</v>
      </c>
      <c r="D93" s="220" t="s">
        <v>618</v>
      </c>
      <c r="E93" s="220"/>
      <c r="F93" s="220"/>
      <c r="G93" s="220" t="s">
        <v>443</v>
      </c>
      <c r="H93" s="220" t="s">
        <v>730</v>
      </c>
      <c r="I93" s="223" t="n">
        <v>38374</v>
      </c>
      <c r="J93" s="223" t="n">
        <v>38693</v>
      </c>
      <c r="K93" s="223" t="n">
        <v>41001</v>
      </c>
      <c r="L93" s="223" t="n">
        <v>42120</v>
      </c>
      <c r="M93" s="223" t="n">
        <v>42760</v>
      </c>
      <c r="N93" s="223" t="n">
        <v>44301</v>
      </c>
      <c r="O93" s="223" t="n">
        <v>45249</v>
      </c>
      <c r="P93" s="223" t="n">
        <v>44715</v>
      </c>
      <c r="Q93" s="223" t="n">
        <v>45113</v>
      </c>
      <c r="R93" s="223" t="n">
        <v>40928</v>
      </c>
      <c r="S93" s="223" t="n">
        <v>43415</v>
      </c>
      <c r="T93" s="223" t="n">
        <v>45782</v>
      </c>
    </row>
    <row r="94" customFormat="false" ht="12.75" hidden="false" customHeight="true" outlineLevel="0" collapsed="false">
      <c r="A94" s="220" t="n">
        <v>88</v>
      </c>
      <c r="B94" s="220" t="s">
        <v>731</v>
      </c>
      <c r="C94" s="220" t="s">
        <v>732</v>
      </c>
      <c r="D94" s="220" t="s">
        <v>618</v>
      </c>
      <c r="E94" s="220"/>
      <c r="F94" s="220" t="s">
        <v>473</v>
      </c>
      <c r="G94" s="220"/>
      <c r="H94" s="220" t="s">
        <v>733</v>
      </c>
      <c r="I94" s="223" t="n">
        <v>30500</v>
      </c>
      <c r="J94" s="223" t="n">
        <v>31184</v>
      </c>
      <c r="K94" s="223" t="n">
        <v>31847</v>
      </c>
      <c r="L94" s="223" t="n">
        <v>32572</v>
      </c>
      <c r="M94" s="223" t="n">
        <v>33152</v>
      </c>
      <c r="N94" s="223" t="n">
        <v>33094</v>
      </c>
      <c r="O94" s="223" t="n">
        <v>33749</v>
      </c>
      <c r="P94" s="223" t="n">
        <v>34130</v>
      </c>
      <c r="Q94" s="223" t="n">
        <v>34369</v>
      </c>
      <c r="R94" s="223" t="n">
        <v>34545</v>
      </c>
      <c r="S94" s="223" t="n">
        <v>35434</v>
      </c>
      <c r="T94" s="223" t="n">
        <v>36407</v>
      </c>
    </row>
    <row r="95" customFormat="false" ht="12.75" hidden="false" customHeight="true" outlineLevel="0" collapsed="false">
      <c r="A95" s="220" t="n">
        <v>89</v>
      </c>
      <c r="B95" s="220" t="s">
        <v>734</v>
      </c>
      <c r="C95" s="220" t="s">
        <v>735</v>
      </c>
      <c r="D95" s="220" t="s">
        <v>618</v>
      </c>
      <c r="E95" s="220"/>
      <c r="F95" s="220"/>
      <c r="G95" s="220" t="s">
        <v>443</v>
      </c>
      <c r="H95" s="220" t="s">
        <v>736</v>
      </c>
      <c r="I95" s="223" t="n">
        <v>31305</v>
      </c>
      <c r="J95" s="223" t="n">
        <v>32286</v>
      </c>
      <c r="K95" s="223" t="n">
        <v>32590</v>
      </c>
      <c r="L95" s="223" t="n">
        <v>33322</v>
      </c>
      <c r="M95" s="223" t="n">
        <v>33763</v>
      </c>
      <c r="N95" s="223" t="n">
        <v>33962</v>
      </c>
      <c r="O95" s="223" t="n">
        <v>34788</v>
      </c>
      <c r="P95" s="223" t="n">
        <v>35377</v>
      </c>
      <c r="Q95" s="223" t="n">
        <v>35767</v>
      </c>
      <c r="R95" s="223" t="n">
        <v>36576</v>
      </c>
      <c r="S95" s="223" t="n">
        <v>36899</v>
      </c>
      <c r="T95" s="223" t="n">
        <v>37862</v>
      </c>
    </row>
    <row r="96" customFormat="false" ht="12.75" hidden="false" customHeight="true" outlineLevel="0" collapsed="false">
      <c r="A96" s="220" t="n">
        <v>90</v>
      </c>
      <c r="B96" s="220" t="s">
        <v>737</v>
      </c>
      <c r="C96" s="220" t="s">
        <v>738</v>
      </c>
      <c r="D96" s="220" t="s">
        <v>618</v>
      </c>
      <c r="E96" s="220"/>
      <c r="F96" s="220"/>
      <c r="G96" s="220" t="s">
        <v>443</v>
      </c>
      <c r="H96" s="220" t="s">
        <v>739</v>
      </c>
      <c r="I96" s="223" t="n">
        <v>33772</v>
      </c>
      <c r="J96" s="223" t="n">
        <v>34737</v>
      </c>
      <c r="K96" s="223" t="n">
        <v>35992</v>
      </c>
      <c r="L96" s="223" t="n">
        <v>37195</v>
      </c>
      <c r="M96" s="223" t="n">
        <v>38261</v>
      </c>
      <c r="N96" s="223" t="n">
        <v>38172</v>
      </c>
      <c r="O96" s="223" t="n">
        <v>38945</v>
      </c>
      <c r="P96" s="223" t="n">
        <v>39585</v>
      </c>
      <c r="Q96" s="223" t="n">
        <v>39597</v>
      </c>
      <c r="R96" s="223" t="n">
        <v>40180</v>
      </c>
      <c r="S96" s="223" t="n">
        <v>41198</v>
      </c>
      <c r="T96" s="223" t="n">
        <v>42302</v>
      </c>
    </row>
    <row r="97" customFormat="false" ht="12.75" hidden="false" customHeight="true" outlineLevel="0" collapsed="false">
      <c r="A97" s="220" t="n">
        <v>91</v>
      </c>
      <c r="B97" s="220" t="s">
        <v>740</v>
      </c>
      <c r="C97" s="220" t="s">
        <v>741</v>
      </c>
      <c r="D97" s="220" t="s">
        <v>618</v>
      </c>
      <c r="E97" s="220"/>
      <c r="F97" s="220"/>
      <c r="G97" s="220" t="s">
        <v>443</v>
      </c>
      <c r="H97" s="220" t="s">
        <v>742</v>
      </c>
      <c r="I97" s="223" t="n">
        <v>28337</v>
      </c>
      <c r="J97" s="223" t="n">
        <v>28188</v>
      </c>
      <c r="K97" s="223" t="n">
        <v>28871</v>
      </c>
      <c r="L97" s="223" t="n">
        <v>28940</v>
      </c>
      <c r="M97" s="223" t="n">
        <v>29274</v>
      </c>
      <c r="N97" s="223" t="n">
        <v>28642</v>
      </c>
      <c r="O97" s="223" t="n">
        <v>29282</v>
      </c>
      <c r="P97" s="223" t="n">
        <v>29787</v>
      </c>
      <c r="Q97" s="223" t="n">
        <v>29151</v>
      </c>
      <c r="R97" s="223" t="n">
        <v>29127</v>
      </c>
      <c r="S97" s="223" t="n">
        <v>29674</v>
      </c>
      <c r="T97" s="223" t="n">
        <v>30992</v>
      </c>
    </row>
    <row r="98" customFormat="false" ht="12.75" hidden="false" customHeight="true" outlineLevel="0" collapsed="false">
      <c r="A98" s="220" t="n">
        <v>92</v>
      </c>
      <c r="B98" s="220" t="s">
        <v>743</v>
      </c>
      <c r="C98" s="220" t="s">
        <v>744</v>
      </c>
      <c r="D98" s="220" t="s">
        <v>618</v>
      </c>
      <c r="E98" s="220"/>
      <c r="F98" s="220"/>
      <c r="G98" s="220" t="s">
        <v>443</v>
      </c>
      <c r="H98" s="220" t="s">
        <v>745</v>
      </c>
      <c r="I98" s="223" t="n">
        <v>31095</v>
      </c>
      <c r="J98" s="223" t="n">
        <v>31908</v>
      </c>
      <c r="K98" s="223" t="n">
        <v>32275</v>
      </c>
      <c r="L98" s="223" t="n">
        <v>32829</v>
      </c>
      <c r="M98" s="223" t="n">
        <v>33259</v>
      </c>
      <c r="N98" s="223" t="n">
        <v>33319</v>
      </c>
      <c r="O98" s="223" t="n">
        <v>33423</v>
      </c>
      <c r="P98" s="223" t="n">
        <v>33931</v>
      </c>
      <c r="Q98" s="223" t="n">
        <v>34212</v>
      </c>
      <c r="R98" s="223" t="n">
        <v>34154</v>
      </c>
      <c r="S98" s="223" t="n">
        <v>34966</v>
      </c>
      <c r="T98" s="223" t="n">
        <v>35741</v>
      </c>
    </row>
    <row r="99" customFormat="false" ht="12.75" hidden="false" customHeight="true" outlineLevel="0" collapsed="false">
      <c r="A99" s="220" t="n">
        <v>93</v>
      </c>
      <c r="B99" s="220" t="s">
        <v>746</v>
      </c>
      <c r="C99" s="220" t="s">
        <v>747</v>
      </c>
      <c r="D99" s="220" t="s">
        <v>618</v>
      </c>
      <c r="E99" s="220"/>
      <c r="F99" s="220"/>
      <c r="G99" s="220" t="s">
        <v>443</v>
      </c>
      <c r="H99" s="220" t="s">
        <v>748</v>
      </c>
      <c r="I99" s="223" t="n">
        <v>28383</v>
      </c>
      <c r="J99" s="223" t="n">
        <v>28844</v>
      </c>
      <c r="K99" s="223" t="n">
        <v>29066</v>
      </c>
      <c r="L99" s="223" t="n">
        <v>29494</v>
      </c>
      <c r="M99" s="223" t="n">
        <v>30000</v>
      </c>
      <c r="N99" s="223" t="n">
        <v>30088</v>
      </c>
      <c r="O99" s="223" t="n">
        <v>30356</v>
      </c>
      <c r="P99" s="223" t="n">
        <v>30663</v>
      </c>
      <c r="Q99" s="223" t="n">
        <v>30584</v>
      </c>
      <c r="R99" s="223" t="n">
        <v>30851</v>
      </c>
      <c r="S99" s="223" t="n">
        <v>32051</v>
      </c>
      <c r="T99" s="223" t="n">
        <v>32912</v>
      </c>
    </row>
    <row r="100" customFormat="false" ht="12.75" hidden="false" customHeight="true" outlineLevel="0" collapsed="false">
      <c r="A100" s="220" t="n">
        <v>94</v>
      </c>
      <c r="B100" s="220" t="s">
        <v>749</v>
      </c>
      <c r="C100" s="220" t="s">
        <v>750</v>
      </c>
      <c r="D100" s="220" t="s">
        <v>618</v>
      </c>
      <c r="E100" s="220"/>
      <c r="F100" s="220"/>
      <c r="G100" s="220" t="s">
        <v>443</v>
      </c>
      <c r="H100" s="220" t="s">
        <v>751</v>
      </c>
      <c r="I100" s="223" t="n">
        <v>28918</v>
      </c>
      <c r="J100" s="223" t="n">
        <v>29289</v>
      </c>
      <c r="K100" s="223" t="n">
        <v>29894</v>
      </c>
      <c r="L100" s="223" t="n">
        <v>30590</v>
      </c>
      <c r="M100" s="223" t="n">
        <v>31169</v>
      </c>
      <c r="N100" s="223" t="n">
        <v>31095</v>
      </c>
      <c r="O100" s="223" t="n">
        <v>31744</v>
      </c>
      <c r="P100" s="223" t="n">
        <v>31875</v>
      </c>
      <c r="Q100" s="223" t="n">
        <v>32607</v>
      </c>
      <c r="R100" s="223" t="n">
        <v>32458</v>
      </c>
      <c r="S100" s="223" t="n">
        <v>33313</v>
      </c>
      <c r="T100" s="223" t="n">
        <v>34109</v>
      </c>
    </row>
    <row r="101" customFormat="false" ht="12.75" hidden="false" customHeight="true" outlineLevel="0" collapsed="false">
      <c r="A101" s="220" t="n">
        <v>95</v>
      </c>
      <c r="B101" s="220" t="s">
        <v>752</v>
      </c>
      <c r="C101" s="220" t="s">
        <v>753</v>
      </c>
      <c r="D101" s="220" t="s">
        <v>618</v>
      </c>
      <c r="E101" s="220"/>
      <c r="F101" s="220"/>
      <c r="G101" s="220" t="s">
        <v>443</v>
      </c>
      <c r="H101" s="220" t="s">
        <v>754</v>
      </c>
      <c r="I101" s="223" t="n">
        <v>30156</v>
      </c>
      <c r="J101" s="223" t="n">
        <v>30936</v>
      </c>
      <c r="K101" s="223" t="n">
        <v>31248</v>
      </c>
      <c r="L101" s="223" t="n">
        <v>31896</v>
      </c>
      <c r="M101" s="223" t="n">
        <v>31840</v>
      </c>
      <c r="N101" s="223" t="n">
        <v>31477</v>
      </c>
      <c r="O101" s="223" t="n">
        <v>32160</v>
      </c>
      <c r="P101" s="223" t="n">
        <v>32107</v>
      </c>
      <c r="Q101" s="223" t="n">
        <v>32733</v>
      </c>
      <c r="R101" s="223" t="n">
        <v>32636</v>
      </c>
      <c r="S101" s="223" t="n">
        <v>33338</v>
      </c>
      <c r="T101" s="223" t="n">
        <v>34679</v>
      </c>
    </row>
    <row r="102" customFormat="false" ht="12.75" hidden="false" customHeight="true" outlineLevel="0" collapsed="false">
      <c r="A102" s="220" t="n">
        <v>96</v>
      </c>
      <c r="B102" s="220" t="s">
        <v>755</v>
      </c>
      <c r="C102" s="220" t="s">
        <v>756</v>
      </c>
      <c r="D102" s="220" t="s">
        <v>618</v>
      </c>
      <c r="E102" s="220"/>
      <c r="F102" s="220"/>
      <c r="G102" s="220" t="s">
        <v>443</v>
      </c>
      <c r="H102" s="220" t="s">
        <v>757</v>
      </c>
      <c r="I102" s="223" t="n">
        <v>27914</v>
      </c>
      <c r="J102" s="223" t="n">
        <v>28924</v>
      </c>
      <c r="K102" s="223" t="n">
        <v>29692</v>
      </c>
      <c r="L102" s="223" t="n">
        <v>30474</v>
      </c>
      <c r="M102" s="223" t="n">
        <v>30942</v>
      </c>
      <c r="N102" s="223" t="n">
        <v>31222</v>
      </c>
      <c r="O102" s="223" t="n">
        <v>32455</v>
      </c>
      <c r="P102" s="223" t="n">
        <v>32760</v>
      </c>
      <c r="Q102" s="223" t="n">
        <v>34350</v>
      </c>
      <c r="R102" s="223" t="n">
        <v>34310</v>
      </c>
      <c r="S102" s="223" t="n">
        <v>34916</v>
      </c>
      <c r="T102" s="223" t="n">
        <v>35904</v>
      </c>
    </row>
    <row r="103" customFormat="false" ht="12.75" hidden="false" customHeight="true" outlineLevel="0" collapsed="false">
      <c r="A103" s="220" t="n">
        <v>97</v>
      </c>
      <c r="B103" s="220" t="s">
        <v>758</v>
      </c>
      <c r="C103" s="220" t="s">
        <v>759</v>
      </c>
      <c r="D103" s="220" t="s">
        <v>618</v>
      </c>
      <c r="E103" s="220"/>
      <c r="F103" s="220"/>
      <c r="G103" s="220" t="s">
        <v>443</v>
      </c>
      <c r="H103" s="220" t="s">
        <v>760</v>
      </c>
      <c r="I103" s="223" t="n">
        <v>30145</v>
      </c>
      <c r="J103" s="223" t="n">
        <v>30607</v>
      </c>
      <c r="K103" s="223" t="n">
        <v>31242</v>
      </c>
      <c r="L103" s="223" t="n">
        <v>31458</v>
      </c>
      <c r="M103" s="223" t="n">
        <v>31842</v>
      </c>
      <c r="N103" s="223" t="n">
        <v>31936</v>
      </c>
      <c r="O103" s="223" t="n">
        <v>32372</v>
      </c>
      <c r="P103" s="223" t="n">
        <v>32736</v>
      </c>
      <c r="Q103" s="223" t="n">
        <v>32194</v>
      </c>
      <c r="R103" s="223" t="n">
        <v>32028</v>
      </c>
      <c r="S103" s="223" t="n">
        <v>33301</v>
      </c>
      <c r="T103" s="223" t="n">
        <v>33964</v>
      </c>
    </row>
    <row r="104" customFormat="false" ht="12.75" hidden="false" customHeight="true" outlineLevel="0" collapsed="false">
      <c r="A104" s="220" t="n">
        <v>98</v>
      </c>
      <c r="B104" s="220" t="s">
        <v>761</v>
      </c>
      <c r="C104" s="220" t="s">
        <v>762</v>
      </c>
      <c r="D104" s="220" t="s">
        <v>618</v>
      </c>
      <c r="E104" s="220"/>
      <c r="F104" s="220"/>
      <c r="G104" s="220" t="s">
        <v>443</v>
      </c>
      <c r="H104" s="220" t="s">
        <v>763</v>
      </c>
      <c r="I104" s="223" t="n">
        <v>29335</v>
      </c>
      <c r="J104" s="223" t="n">
        <v>29946</v>
      </c>
      <c r="K104" s="223" t="n">
        <v>30648</v>
      </c>
      <c r="L104" s="223" t="n">
        <v>30990</v>
      </c>
      <c r="M104" s="223" t="n">
        <v>31416</v>
      </c>
      <c r="N104" s="223" t="n">
        <v>31073</v>
      </c>
      <c r="O104" s="223" t="n">
        <v>31943</v>
      </c>
      <c r="P104" s="223" t="n">
        <v>32011</v>
      </c>
      <c r="Q104" s="223" t="n">
        <v>33150</v>
      </c>
      <c r="R104" s="223" t="n">
        <v>33532</v>
      </c>
      <c r="S104" s="223" t="n">
        <v>34318</v>
      </c>
      <c r="T104" s="223" t="n">
        <v>35023</v>
      </c>
    </row>
    <row r="105" customFormat="false" ht="12.75" hidden="false" customHeight="true" outlineLevel="0" collapsed="false">
      <c r="A105" s="220" t="n">
        <v>99</v>
      </c>
      <c r="B105" s="220" t="s">
        <v>764</v>
      </c>
      <c r="C105" s="220" t="s">
        <v>765</v>
      </c>
      <c r="D105" s="220" t="s">
        <v>618</v>
      </c>
      <c r="E105" s="220"/>
      <c r="F105" s="220" t="s">
        <v>473</v>
      </c>
      <c r="G105" s="220"/>
      <c r="H105" s="220" t="s">
        <v>766</v>
      </c>
      <c r="I105" s="223" t="n">
        <v>30734</v>
      </c>
      <c r="J105" s="223" t="n">
        <v>31234</v>
      </c>
      <c r="K105" s="223" t="n">
        <v>31713</v>
      </c>
      <c r="L105" s="223" t="n">
        <v>32103</v>
      </c>
      <c r="M105" s="223" t="n">
        <v>32350</v>
      </c>
      <c r="N105" s="223" t="n">
        <v>32283</v>
      </c>
      <c r="O105" s="223" t="n">
        <v>32747</v>
      </c>
      <c r="P105" s="223" t="n">
        <v>33214</v>
      </c>
      <c r="Q105" s="223" t="n">
        <v>33977</v>
      </c>
      <c r="R105" s="223" t="n">
        <v>33952</v>
      </c>
      <c r="S105" s="223" t="n">
        <v>34888</v>
      </c>
      <c r="T105" s="223" t="n">
        <v>35938</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23" t="n">
        <v>31722</v>
      </c>
      <c r="J106" s="223" t="n">
        <v>32586</v>
      </c>
      <c r="K106" s="223" t="n">
        <v>33007</v>
      </c>
      <c r="L106" s="223" t="n">
        <v>33719</v>
      </c>
      <c r="M106" s="223" t="n">
        <v>34066</v>
      </c>
      <c r="N106" s="223" t="n">
        <v>34148</v>
      </c>
      <c r="O106" s="223" t="n">
        <v>34646</v>
      </c>
      <c r="P106" s="223" t="n">
        <v>34944</v>
      </c>
      <c r="Q106" s="223" t="n">
        <v>35794</v>
      </c>
      <c r="R106" s="223" t="n">
        <v>35075</v>
      </c>
      <c r="S106" s="223" t="n">
        <v>36481</v>
      </c>
      <c r="T106" s="223" t="n">
        <v>37557</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23" t="n">
        <v>32269</v>
      </c>
      <c r="J107" s="223" t="n">
        <v>33106</v>
      </c>
      <c r="K107" s="223" t="n">
        <v>33392</v>
      </c>
      <c r="L107" s="223" t="n">
        <v>33888</v>
      </c>
      <c r="M107" s="223" t="n">
        <v>34233</v>
      </c>
      <c r="N107" s="223" t="n">
        <v>34380</v>
      </c>
      <c r="O107" s="223" t="n">
        <v>33991</v>
      </c>
      <c r="P107" s="223" t="n">
        <v>34274</v>
      </c>
      <c r="Q107" s="223" t="n">
        <v>34065</v>
      </c>
      <c r="R107" s="223" t="n">
        <v>34639</v>
      </c>
      <c r="S107" s="223" t="n">
        <v>35121</v>
      </c>
      <c r="T107" s="223" t="n">
        <v>36430</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23" t="n">
        <v>34787</v>
      </c>
      <c r="J108" s="223" t="n">
        <v>34933</v>
      </c>
      <c r="K108" s="223" t="n">
        <v>35677</v>
      </c>
      <c r="L108" s="223" t="n">
        <v>36125</v>
      </c>
      <c r="M108" s="223" t="n">
        <v>37489</v>
      </c>
      <c r="N108" s="223" t="n">
        <v>37714</v>
      </c>
      <c r="O108" s="223" t="n">
        <v>38381</v>
      </c>
      <c r="P108" s="223" t="n">
        <v>39375</v>
      </c>
      <c r="Q108" s="223" t="n">
        <v>39898</v>
      </c>
      <c r="R108" s="223" t="n">
        <v>39693</v>
      </c>
      <c r="S108" s="223" t="n">
        <v>40944</v>
      </c>
      <c r="T108" s="223" t="n">
        <v>42274</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23" t="n">
        <v>31365</v>
      </c>
      <c r="J109" s="223" t="n">
        <v>31922</v>
      </c>
      <c r="K109" s="223" t="n">
        <v>32576</v>
      </c>
      <c r="L109" s="223" t="n">
        <v>32649</v>
      </c>
      <c r="M109" s="223" t="n">
        <v>32495</v>
      </c>
      <c r="N109" s="223" t="n">
        <v>32126</v>
      </c>
      <c r="O109" s="223" t="n">
        <v>32470</v>
      </c>
      <c r="P109" s="223" t="n">
        <v>32712</v>
      </c>
      <c r="Q109" s="223" t="n">
        <v>33691</v>
      </c>
      <c r="R109" s="223" t="n">
        <v>33604</v>
      </c>
      <c r="S109" s="223" t="n">
        <v>33919</v>
      </c>
      <c r="T109" s="223" t="n">
        <v>34841</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23" t="n">
        <v>29524</v>
      </c>
      <c r="J110" s="223" t="n">
        <v>30139</v>
      </c>
      <c r="K110" s="223" t="n">
        <v>30858</v>
      </c>
      <c r="L110" s="223" t="n">
        <v>30646</v>
      </c>
      <c r="M110" s="223" t="n">
        <v>30476</v>
      </c>
      <c r="N110" s="223" t="n">
        <v>30092</v>
      </c>
      <c r="O110" s="223" t="n">
        <v>30577</v>
      </c>
      <c r="P110" s="223" t="n">
        <v>30582</v>
      </c>
      <c r="Q110" s="223" t="n">
        <v>32636</v>
      </c>
      <c r="R110" s="223" t="n">
        <v>32497</v>
      </c>
      <c r="S110" s="223" t="n">
        <v>33468</v>
      </c>
      <c r="T110" s="223" t="n">
        <v>34427</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23" t="n">
        <v>30011</v>
      </c>
      <c r="J111" s="223" t="n">
        <v>30405</v>
      </c>
      <c r="K111" s="223" t="n">
        <v>30796</v>
      </c>
      <c r="L111" s="223" t="n">
        <v>30826</v>
      </c>
      <c r="M111" s="223" t="n">
        <v>30682</v>
      </c>
      <c r="N111" s="223" t="n">
        <v>30322</v>
      </c>
      <c r="O111" s="223" t="n">
        <v>31211</v>
      </c>
      <c r="P111" s="223" t="n">
        <v>31665</v>
      </c>
      <c r="Q111" s="223" t="n">
        <v>33550</v>
      </c>
      <c r="R111" s="223" t="n">
        <v>33204</v>
      </c>
      <c r="S111" s="223" t="n">
        <v>34064</v>
      </c>
      <c r="T111" s="223" t="n">
        <v>35124</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23" t="n">
        <v>30019</v>
      </c>
      <c r="J112" s="223" t="n">
        <v>29933</v>
      </c>
      <c r="K112" s="223" t="n">
        <v>29917</v>
      </c>
      <c r="L112" s="223" t="n">
        <v>30771</v>
      </c>
      <c r="M112" s="223" t="n">
        <v>30981</v>
      </c>
      <c r="N112" s="223" t="n">
        <v>30540</v>
      </c>
      <c r="O112" s="223" t="n">
        <v>31530</v>
      </c>
      <c r="P112" s="223" t="n">
        <v>32458</v>
      </c>
      <c r="Q112" s="223" t="n">
        <v>32180</v>
      </c>
      <c r="R112" s="223" t="n">
        <v>32038</v>
      </c>
      <c r="S112" s="223" t="n">
        <v>32787</v>
      </c>
      <c r="T112" s="223" t="n">
        <v>33818</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23" t="n">
        <v>31366</v>
      </c>
      <c r="J113" s="223" t="n">
        <v>31762</v>
      </c>
      <c r="K113" s="223" t="n">
        <v>32316</v>
      </c>
      <c r="L113" s="223" t="n">
        <v>32322</v>
      </c>
      <c r="M113" s="223" t="n">
        <v>32467</v>
      </c>
      <c r="N113" s="223" t="n">
        <v>32342</v>
      </c>
      <c r="O113" s="223" t="n">
        <v>32860</v>
      </c>
      <c r="P113" s="223" t="n">
        <v>33337</v>
      </c>
      <c r="Q113" s="223" t="n">
        <v>34193</v>
      </c>
      <c r="R113" s="223" t="n">
        <v>34509</v>
      </c>
      <c r="S113" s="223" t="n">
        <v>35591</v>
      </c>
      <c r="T113" s="223" t="n">
        <v>36701</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23" t="n">
        <v>29978</v>
      </c>
      <c r="J114" s="223" t="n">
        <v>30014</v>
      </c>
      <c r="K114" s="223" t="n">
        <v>30863</v>
      </c>
      <c r="L114" s="223" t="n">
        <v>31343</v>
      </c>
      <c r="M114" s="223" t="n">
        <v>31640</v>
      </c>
      <c r="N114" s="223" t="n">
        <v>31609</v>
      </c>
      <c r="O114" s="223" t="n">
        <v>32427</v>
      </c>
      <c r="P114" s="223" t="n">
        <v>32972</v>
      </c>
      <c r="Q114" s="223" t="n">
        <v>33988</v>
      </c>
      <c r="R114" s="223" t="n">
        <v>33906</v>
      </c>
      <c r="S114" s="223" t="n">
        <v>34874</v>
      </c>
      <c r="T114" s="223" t="n">
        <v>35608</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23" t="n">
        <v>28905</v>
      </c>
      <c r="J115" s="223" t="n">
        <v>29519</v>
      </c>
      <c r="K115" s="223" t="n">
        <v>30075</v>
      </c>
      <c r="L115" s="223" t="n">
        <v>30314</v>
      </c>
      <c r="M115" s="223" t="n">
        <v>30717</v>
      </c>
      <c r="N115" s="223" t="n">
        <v>30744</v>
      </c>
      <c r="O115" s="223" t="n">
        <v>31059</v>
      </c>
      <c r="P115" s="223" t="n">
        <v>32366</v>
      </c>
      <c r="Q115" s="223" t="n">
        <v>33064</v>
      </c>
      <c r="R115" s="223" t="n">
        <v>33529</v>
      </c>
      <c r="S115" s="223" t="n">
        <v>33619</v>
      </c>
      <c r="T115" s="223" t="n">
        <v>34628</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23" t="n">
        <v>29679</v>
      </c>
      <c r="J116" s="223" t="n">
        <v>30101</v>
      </c>
      <c r="K116" s="223" t="n">
        <v>30914</v>
      </c>
      <c r="L116" s="223" t="n">
        <v>31211</v>
      </c>
      <c r="M116" s="223" t="n">
        <v>31114</v>
      </c>
      <c r="N116" s="223" t="n">
        <v>31108</v>
      </c>
      <c r="O116" s="223" t="n">
        <v>31734</v>
      </c>
      <c r="P116" s="223" t="n">
        <v>32101</v>
      </c>
      <c r="Q116" s="223" t="n">
        <v>32755</v>
      </c>
      <c r="R116" s="223" t="n">
        <v>33052</v>
      </c>
      <c r="S116" s="223" t="n">
        <v>33885</v>
      </c>
      <c r="T116" s="223" t="n">
        <v>34812</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23" t="n">
        <v>28902</v>
      </c>
      <c r="J117" s="223" t="n">
        <v>29178</v>
      </c>
      <c r="K117" s="223" t="n">
        <v>29285</v>
      </c>
      <c r="L117" s="223" t="n">
        <v>30005</v>
      </c>
      <c r="M117" s="223" t="n">
        <v>29989</v>
      </c>
      <c r="N117" s="223" t="n">
        <v>30032</v>
      </c>
      <c r="O117" s="223" t="n">
        <v>30318</v>
      </c>
      <c r="P117" s="223" t="n">
        <v>30351</v>
      </c>
      <c r="Q117" s="223" t="n">
        <v>31037</v>
      </c>
      <c r="R117" s="223" t="n">
        <v>31241</v>
      </c>
      <c r="S117" s="223" t="n">
        <v>32121</v>
      </c>
      <c r="T117" s="223" t="n">
        <v>33115</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23" t="n">
        <v>29405</v>
      </c>
      <c r="J118" s="223" t="n">
        <v>30223</v>
      </c>
      <c r="K118" s="223" t="n">
        <v>30586</v>
      </c>
      <c r="L118" s="223" t="n">
        <v>30808</v>
      </c>
      <c r="M118" s="223" t="n">
        <v>31259</v>
      </c>
      <c r="N118" s="223" t="n">
        <v>30946</v>
      </c>
      <c r="O118" s="223" t="n">
        <v>31291</v>
      </c>
      <c r="P118" s="223" t="n">
        <v>31849</v>
      </c>
      <c r="Q118" s="223" t="n">
        <v>32494</v>
      </c>
      <c r="R118" s="223" t="n">
        <v>32222</v>
      </c>
      <c r="S118" s="223" t="n">
        <v>34280</v>
      </c>
      <c r="T118" s="223" t="n">
        <v>35278</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23" t="n">
        <v>34052</v>
      </c>
      <c r="J119" s="223" t="n">
        <v>34757</v>
      </c>
      <c r="K119" s="223" t="n">
        <v>35086</v>
      </c>
      <c r="L119" s="223" t="n">
        <v>35371</v>
      </c>
      <c r="M119" s="223" t="n">
        <v>35604</v>
      </c>
      <c r="N119" s="223" t="n">
        <v>35377</v>
      </c>
      <c r="O119" s="223" t="n">
        <v>35800</v>
      </c>
      <c r="P119" s="223" t="n">
        <v>36253</v>
      </c>
      <c r="Q119" s="223" t="n">
        <v>37159</v>
      </c>
      <c r="R119" s="223" t="n">
        <v>37035</v>
      </c>
      <c r="S119" s="223" t="n">
        <v>37905</v>
      </c>
      <c r="T119" s="223" t="n">
        <v>39083</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23" t="n">
        <v>30804</v>
      </c>
      <c r="J120" s="223" t="n">
        <v>31492</v>
      </c>
      <c r="K120" s="223" t="n">
        <v>32441</v>
      </c>
      <c r="L120" s="223" t="n">
        <v>33232</v>
      </c>
      <c r="M120" s="223" t="n">
        <v>32760</v>
      </c>
      <c r="N120" s="223" t="n">
        <v>34290</v>
      </c>
      <c r="O120" s="223" t="n">
        <v>34508</v>
      </c>
      <c r="P120" s="223" t="n">
        <v>35261</v>
      </c>
      <c r="Q120" s="223" t="n">
        <v>34682</v>
      </c>
      <c r="R120" s="223" t="n">
        <v>34835</v>
      </c>
      <c r="S120" s="223" t="n">
        <v>36320</v>
      </c>
      <c r="T120" s="223" t="n">
        <v>37874</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23" t="n">
        <v>43079</v>
      </c>
      <c r="J121" s="223" t="n">
        <v>44115</v>
      </c>
      <c r="K121" s="223" t="n">
        <v>44018</v>
      </c>
      <c r="L121" s="223" t="n">
        <v>44452</v>
      </c>
      <c r="M121" s="223" t="n">
        <v>44697</v>
      </c>
      <c r="N121" s="223" t="n">
        <v>44247</v>
      </c>
      <c r="O121" s="223" t="n">
        <v>44908</v>
      </c>
      <c r="P121" s="223" t="n">
        <v>45207</v>
      </c>
      <c r="Q121" s="223" t="n">
        <v>46565</v>
      </c>
      <c r="R121" s="223" t="n">
        <v>47412</v>
      </c>
      <c r="S121" s="223" t="n">
        <v>47944</v>
      </c>
      <c r="T121" s="223" t="n">
        <v>48449</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23" t="n">
        <v>33566</v>
      </c>
      <c r="J122" s="223" t="n">
        <v>34323</v>
      </c>
      <c r="K122" s="223" t="n">
        <v>35093</v>
      </c>
      <c r="L122" s="223" t="n">
        <v>34961</v>
      </c>
      <c r="M122" s="223" t="n">
        <v>35265</v>
      </c>
      <c r="N122" s="223" t="n">
        <v>34665</v>
      </c>
      <c r="O122" s="223" t="n">
        <v>34777</v>
      </c>
      <c r="P122" s="223" t="n">
        <v>35282</v>
      </c>
      <c r="Q122" s="223" t="n">
        <v>36886</v>
      </c>
      <c r="R122" s="223" t="n">
        <v>37125</v>
      </c>
      <c r="S122" s="223" t="n">
        <v>38009</v>
      </c>
      <c r="T122" s="223" t="n">
        <v>39333</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23" t="n">
        <v>35799</v>
      </c>
      <c r="J123" s="223" t="n">
        <v>36712</v>
      </c>
      <c r="K123" s="223" t="n">
        <v>37000</v>
      </c>
      <c r="L123" s="223" t="n">
        <v>37050</v>
      </c>
      <c r="M123" s="223" t="n">
        <v>37398</v>
      </c>
      <c r="N123" s="223" t="n">
        <v>37157</v>
      </c>
      <c r="O123" s="223" t="n">
        <v>37371</v>
      </c>
      <c r="P123" s="223" t="n">
        <v>37841</v>
      </c>
      <c r="Q123" s="223" t="n">
        <v>38819</v>
      </c>
      <c r="R123" s="223" t="n">
        <v>38626</v>
      </c>
      <c r="S123" s="223" t="n">
        <v>39345</v>
      </c>
      <c r="T123" s="223" t="n">
        <v>40694</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23" t="n">
        <v>30423</v>
      </c>
      <c r="J124" s="223" t="n">
        <v>31457</v>
      </c>
      <c r="K124" s="223" t="n">
        <v>31630</v>
      </c>
      <c r="L124" s="223" t="n">
        <v>31697</v>
      </c>
      <c r="M124" s="223" t="n">
        <v>32190</v>
      </c>
      <c r="N124" s="223" t="n">
        <v>32227</v>
      </c>
      <c r="O124" s="223" t="n">
        <v>32582</v>
      </c>
      <c r="P124" s="223" t="n">
        <v>33391</v>
      </c>
      <c r="Q124" s="223" t="n">
        <v>33439</v>
      </c>
      <c r="R124" s="223" t="n">
        <v>33355</v>
      </c>
      <c r="S124" s="223" t="n">
        <v>34097</v>
      </c>
      <c r="T124" s="223" t="n">
        <v>34667</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23" t="n">
        <v>29287</v>
      </c>
      <c r="J125" s="223" t="n">
        <v>29786</v>
      </c>
      <c r="K125" s="223" t="n">
        <v>30322</v>
      </c>
      <c r="L125" s="223" t="n">
        <v>30755</v>
      </c>
      <c r="M125" s="223" t="n">
        <v>30847</v>
      </c>
      <c r="N125" s="223" t="n">
        <v>30506</v>
      </c>
      <c r="O125" s="223" t="n">
        <v>30965</v>
      </c>
      <c r="P125" s="223" t="n">
        <v>31356</v>
      </c>
      <c r="Q125" s="223" t="n">
        <v>32478</v>
      </c>
      <c r="R125" s="223" t="n">
        <v>32482</v>
      </c>
      <c r="S125" s="223" t="n">
        <v>33470</v>
      </c>
      <c r="T125" s="223" t="n">
        <v>34052</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23" t="n">
        <v>33005</v>
      </c>
      <c r="J126" s="223" t="n">
        <v>32977</v>
      </c>
      <c r="K126" s="223" t="n">
        <v>33502</v>
      </c>
      <c r="L126" s="223" t="n">
        <v>34367</v>
      </c>
      <c r="M126" s="223" t="n">
        <v>34968</v>
      </c>
      <c r="N126" s="223" t="n">
        <v>34619</v>
      </c>
      <c r="O126" s="223" t="n">
        <v>35494</v>
      </c>
      <c r="P126" s="223" t="n">
        <v>35919</v>
      </c>
      <c r="Q126" s="223" t="n">
        <v>36788</v>
      </c>
      <c r="R126" s="223" t="n">
        <v>35337</v>
      </c>
      <c r="S126" s="223" t="n">
        <v>37047</v>
      </c>
      <c r="T126" s="223" t="n">
        <v>38274</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23" t="n">
        <v>29534</v>
      </c>
      <c r="J127" s="223" t="n">
        <v>29371</v>
      </c>
      <c r="K127" s="223" t="n">
        <v>30146</v>
      </c>
      <c r="L127" s="223" t="n">
        <v>29733</v>
      </c>
      <c r="M127" s="223" t="n">
        <v>29450</v>
      </c>
      <c r="N127" s="223" t="n">
        <v>29002</v>
      </c>
      <c r="O127" s="223" t="n">
        <v>29892</v>
      </c>
      <c r="P127" s="223" t="n">
        <v>30182</v>
      </c>
      <c r="Q127" s="223" t="n">
        <v>31288</v>
      </c>
      <c r="R127" s="223" t="n">
        <v>31346</v>
      </c>
      <c r="S127" s="223" t="n">
        <v>32165</v>
      </c>
      <c r="T127" s="223" t="n">
        <v>32920</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23" t="n">
        <v>30675</v>
      </c>
      <c r="J128" s="223" t="n">
        <v>31164</v>
      </c>
      <c r="K128" s="223" t="n">
        <v>31428</v>
      </c>
      <c r="L128" s="223" t="n">
        <v>31610</v>
      </c>
      <c r="M128" s="223" t="n">
        <v>31885</v>
      </c>
      <c r="N128" s="223" t="n">
        <v>32116</v>
      </c>
      <c r="O128" s="223" t="n">
        <v>32638</v>
      </c>
      <c r="P128" s="223" t="n">
        <v>33204</v>
      </c>
      <c r="Q128" s="223" t="n">
        <v>34559</v>
      </c>
      <c r="R128" s="223" t="n">
        <v>33715</v>
      </c>
      <c r="S128" s="223" t="n">
        <v>34725</v>
      </c>
      <c r="T128" s="223" t="n">
        <v>35872</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23" t="n">
        <v>28199</v>
      </c>
      <c r="J129" s="223" t="n">
        <v>28234</v>
      </c>
      <c r="K129" s="223" t="n">
        <v>29214</v>
      </c>
      <c r="L129" s="223" t="n">
        <v>29265</v>
      </c>
      <c r="M129" s="223" t="n">
        <v>29406</v>
      </c>
      <c r="N129" s="223" t="n">
        <v>29059</v>
      </c>
      <c r="O129" s="223" t="n">
        <v>29304</v>
      </c>
      <c r="P129" s="223" t="n">
        <v>29764</v>
      </c>
      <c r="Q129" s="223" t="n">
        <v>30437</v>
      </c>
      <c r="R129" s="223" t="n">
        <v>30567</v>
      </c>
      <c r="S129" s="223" t="n">
        <v>31438</v>
      </c>
      <c r="T129" s="223" t="n">
        <v>32551</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23" t="n">
        <v>30479</v>
      </c>
      <c r="J130" s="223" t="n">
        <v>31019</v>
      </c>
      <c r="K130" s="223" t="n">
        <v>31549</v>
      </c>
      <c r="L130" s="223" t="n">
        <v>31648</v>
      </c>
      <c r="M130" s="223" t="n">
        <v>31883</v>
      </c>
      <c r="N130" s="223" t="n">
        <v>31581</v>
      </c>
      <c r="O130" s="223" t="n">
        <v>31997</v>
      </c>
      <c r="P130" s="223" t="n">
        <v>32386</v>
      </c>
      <c r="Q130" s="223" t="n">
        <v>32344</v>
      </c>
      <c r="R130" s="223" t="n">
        <v>32633</v>
      </c>
      <c r="S130" s="223" t="n">
        <v>33602</v>
      </c>
      <c r="T130" s="223" t="n">
        <v>34642</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23" t="n">
        <v>30419</v>
      </c>
      <c r="J131" s="223" t="n">
        <v>31062</v>
      </c>
      <c r="K131" s="223" t="n">
        <v>31908</v>
      </c>
      <c r="L131" s="223" t="n">
        <v>32337</v>
      </c>
      <c r="M131" s="223" t="n">
        <v>32325</v>
      </c>
      <c r="N131" s="223" t="n">
        <v>31771</v>
      </c>
      <c r="O131" s="223" t="n">
        <v>32259</v>
      </c>
      <c r="P131" s="223" t="n">
        <v>32494</v>
      </c>
      <c r="Q131" s="223" t="n">
        <v>32496</v>
      </c>
      <c r="R131" s="223" t="n">
        <v>32022</v>
      </c>
      <c r="S131" s="223" t="n">
        <v>32855</v>
      </c>
      <c r="T131" s="223" t="n">
        <v>33817</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23" t="n">
        <v>31021</v>
      </c>
      <c r="J132" s="223" t="n">
        <v>31522</v>
      </c>
      <c r="K132" s="223" t="n">
        <v>31954</v>
      </c>
      <c r="L132" s="223" t="n">
        <v>32420</v>
      </c>
      <c r="M132" s="223" t="n">
        <v>32744</v>
      </c>
      <c r="N132" s="223" t="n">
        <v>32596</v>
      </c>
      <c r="O132" s="223" t="n">
        <v>32933</v>
      </c>
      <c r="P132" s="223" t="n">
        <v>33464</v>
      </c>
      <c r="Q132" s="223" t="n">
        <v>34403</v>
      </c>
      <c r="R132" s="223" t="n">
        <v>34069</v>
      </c>
      <c r="S132" s="223" t="n">
        <v>35009</v>
      </c>
      <c r="T132" s="223" t="n">
        <v>36155</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23" t="n">
        <v>33283</v>
      </c>
      <c r="J133" s="223" t="n">
        <v>33532</v>
      </c>
      <c r="K133" s="223" t="n">
        <v>33740</v>
      </c>
      <c r="L133" s="223" t="n">
        <v>34501</v>
      </c>
      <c r="M133" s="223" t="n">
        <v>34665</v>
      </c>
      <c r="N133" s="223" t="n">
        <v>33728</v>
      </c>
      <c r="O133" s="223" t="n">
        <v>33707</v>
      </c>
      <c r="P133" s="223" t="n">
        <v>34089</v>
      </c>
      <c r="Q133" s="223" t="n">
        <v>35389</v>
      </c>
      <c r="R133" s="223" t="n">
        <v>34913</v>
      </c>
      <c r="S133" s="223" t="n">
        <v>35922</v>
      </c>
      <c r="T133" s="223" t="n">
        <v>37682</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23" t="n">
        <v>35809</v>
      </c>
      <c r="J134" s="223" t="n">
        <v>36546</v>
      </c>
      <c r="K134" s="223" t="n">
        <v>37200</v>
      </c>
      <c r="L134" s="223" t="n">
        <v>38146</v>
      </c>
      <c r="M134" s="223" t="n">
        <v>39308</v>
      </c>
      <c r="N134" s="223" t="n">
        <v>38842</v>
      </c>
      <c r="O134" s="223" t="n">
        <v>38578</v>
      </c>
      <c r="P134" s="223" t="n">
        <v>40599</v>
      </c>
      <c r="Q134" s="223" t="n">
        <v>41710</v>
      </c>
      <c r="R134" s="223" t="n">
        <v>40526</v>
      </c>
      <c r="S134" s="223" t="n">
        <v>41835</v>
      </c>
      <c r="T134" s="223" t="n">
        <v>43756</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23" t="n">
        <v>32069</v>
      </c>
      <c r="J135" s="223" t="n">
        <v>32641</v>
      </c>
      <c r="K135" s="223" t="n">
        <v>33243</v>
      </c>
      <c r="L135" s="223" t="n">
        <v>33742</v>
      </c>
      <c r="M135" s="223" t="n">
        <v>33796</v>
      </c>
      <c r="N135" s="223" t="n">
        <v>33784</v>
      </c>
      <c r="O135" s="223" t="n">
        <v>34110</v>
      </c>
      <c r="P135" s="223" t="n">
        <v>34170</v>
      </c>
      <c r="Q135" s="223" t="n">
        <v>34743</v>
      </c>
      <c r="R135" s="223" t="n">
        <v>34647</v>
      </c>
      <c r="S135" s="223" t="n">
        <v>35193</v>
      </c>
      <c r="T135" s="223" t="n">
        <v>36287</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23" t="n">
        <v>31367</v>
      </c>
      <c r="J136" s="223" t="n">
        <v>32004</v>
      </c>
      <c r="K136" s="223" t="n">
        <v>32215</v>
      </c>
      <c r="L136" s="223" t="n">
        <v>32414</v>
      </c>
      <c r="M136" s="223" t="n">
        <v>32384</v>
      </c>
      <c r="N136" s="223" t="n">
        <v>32239</v>
      </c>
      <c r="O136" s="223" t="n">
        <v>32599</v>
      </c>
      <c r="P136" s="223" t="n">
        <v>32906</v>
      </c>
      <c r="Q136" s="223" t="n">
        <v>34304</v>
      </c>
      <c r="R136" s="223" t="n">
        <v>34487</v>
      </c>
      <c r="S136" s="223" t="n">
        <v>35098</v>
      </c>
      <c r="T136" s="223" t="n">
        <v>36227</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23" t="n">
        <v>29150</v>
      </c>
      <c r="J137" s="223" t="n">
        <v>29529</v>
      </c>
      <c r="K137" s="223" t="n">
        <v>30012</v>
      </c>
      <c r="L137" s="223" t="n">
        <v>30122</v>
      </c>
      <c r="M137" s="223" t="n">
        <v>30079</v>
      </c>
      <c r="N137" s="223" t="n">
        <v>29841</v>
      </c>
      <c r="O137" s="223" t="n">
        <v>30149</v>
      </c>
      <c r="P137" s="223" t="n">
        <v>30748</v>
      </c>
      <c r="Q137" s="223" t="n">
        <v>30756</v>
      </c>
      <c r="R137" s="223" t="n">
        <v>30609</v>
      </c>
      <c r="S137" s="223" t="n">
        <v>30977</v>
      </c>
      <c r="T137" s="223" t="n">
        <v>32012</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23" t="n">
        <v>29932</v>
      </c>
      <c r="J138" s="223" t="n">
        <v>30308</v>
      </c>
      <c r="K138" s="223" t="n">
        <v>30382</v>
      </c>
      <c r="L138" s="223" t="n">
        <v>30867</v>
      </c>
      <c r="M138" s="223" t="n">
        <v>31473</v>
      </c>
      <c r="N138" s="223" t="n">
        <v>31385</v>
      </c>
      <c r="O138" s="223" t="n">
        <v>31674</v>
      </c>
      <c r="P138" s="223" t="n">
        <v>32017</v>
      </c>
      <c r="Q138" s="223" t="n">
        <v>33052</v>
      </c>
      <c r="R138" s="223" t="n">
        <v>32987</v>
      </c>
      <c r="S138" s="223" t="n">
        <v>33741</v>
      </c>
      <c r="T138" s="223" t="n">
        <v>34699</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23" t="n">
        <v>28562</v>
      </c>
      <c r="J139" s="223" t="n">
        <v>28569</v>
      </c>
      <c r="K139" s="223" t="n">
        <v>29142</v>
      </c>
      <c r="L139" s="223" t="n">
        <v>29200</v>
      </c>
      <c r="M139" s="223" t="n">
        <v>29501</v>
      </c>
      <c r="N139" s="223" t="n">
        <v>29495</v>
      </c>
      <c r="O139" s="223" t="n">
        <v>30450</v>
      </c>
      <c r="P139" s="223" t="n">
        <v>30435</v>
      </c>
      <c r="Q139" s="223" t="n">
        <v>30732</v>
      </c>
      <c r="R139" s="223" t="n">
        <v>30198</v>
      </c>
      <c r="S139" s="223" t="n">
        <v>31534</v>
      </c>
      <c r="T139" s="223" t="n">
        <v>33340</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23" t="n">
        <v>28547</v>
      </c>
      <c r="J140" s="223" t="n">
        <v>29077</v>
      </c>
      <c r="K140" s="223" t="n">
        <v>29570</v>
      </c>
      <c r="L140" s="223" t="n">
        <v>29982</v>
      </c>
      <c r="M140" s="223" t="n">
        <v>30901</v>
      </c>
      <c r="N140" s="223" t="n">
        <v>31102</v>
      </c>
      <c r="O140" s="223" t="n">
        <v>31371</v>
      </c>
      <c r="P140" s="223" t="n">
        <v>31512</v>
      </c>
      <c r="Q140" s="223" t="n">
        <v>32597</v>
      </c>
      <c r="R140" s="223" t="n">
        <v>32232</v>
      </c>
      <c r="S140" s="223" t="n">
        <v>33090</v>
      </c>
      <c r="T140" s="223" t="n">
        <v>34096</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23" t="n">
        <v>29953</v>
      </c>
      <c r="J141" s="223" t="n">
        <v>30400</v>
      </c>
      <c r="K141" s="223" t="n">
        <v>30653</v>
      </c>
      <c r="L141" s="223" t="n">
        <v>31418</v>
      </c>
      <c r="M141" s="223" t="n">
        <v>31668</v>
      </c>
      <c r="N141" s="223" t="n">
        <v>31406</v>
      </c>
      <c r="O141" s="223" t="n">
        <v>31908</v>
      </c>
      <c r="P141" s="223" t="n">
        <v>32427</v>
      </c>
      <c r="Q141" s="223" t="n">
        <v>33307</v>
      </c>
      <c r="R141" s="223" t="n">
        <v>32900</v>
      </c>
      <c r="S141" s="223" t="n">
        <v>33816</v>
      </c>
      <c r="T141" s="223" t="n">
        <v>34808</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23" t="n">
        <v>31917</v>
      </c>
      <c r="J142" s="223" t="n">
        <v>32899</v>
      </c>
      <c r="K142" s="223" t="n">
        <v>33379</v>
      </c>
      <c r="L142" s="223" t="n">
        <v>34078</v>
      </c>
      <c r="M142" s="223" t="n">
        <v>34431</v>
      </c>
      <c r="N142" s="223" t="n">
        <v>34633</v>
      </c>
      <c r="O142" s="223" t="n">
        <v>35518</v>
      </c>
      <c r="P142" s="223" t="n">
        <v>36561</v>
      </c>
      <c r="Q142" s="223" t="n">
        <v>37138</v>
      </c>
      <c r="R142" s="223" t="n">
        <v>36661</v>
      </c>
      <c r="S142" s="223" t="n">
        <v>38326</v>
      </c>
      <c r="T142" s="223" t="n">
        <v>39381</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23" t="n">
        <v>27705</v>
      </c>
      <c r="J143" s="223" t="n">
        <v>27911</v>
      </c>
      <c r="K143" s="223" t="n">
        <v>28828</v>
      </c>
      <c r="L143" s="223" t="n">
        <v>28740</v>
      </c>
      <c r="M143" s="223" t="n">
        <v>28860</v>
      </c>
      <c r="N143" s="223" t="n">
        <v>28862</v>
      </c>
      <c r="O143" s="223" t="n">
        <v>28807</v>
      </c>
      <c r="P143" s="223" t="n">
        <v>28842</v>
      </c>
      <c r="Q143" s="223" t="n">
        <v>31185</v>
      </c>
      <c r="R143" s="223" t="n">
        <v>30989</v>
      </c>
      <c r="S143" s="223" t="n">
        <v>31767</v>
      </c>
      <c r="T143" s="223" t="n">
        <v>32517</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23" t="n">
        <v>28215</v>
      </c>
      <c r="J144" s="223" t="n">
        <v>28628</v>
      </c>
      <c r="K144" s="223" t="n">
        <v>29387</v>
      </c>
      <c r="L144" s="223" t="n">
        <v>29158</v>
      </c>
      <c r="M144" s="223" t="n">
        <v>29353</v>
      </c>
      <c r="N144" s="223" t="n">
        <v>29510</v>
      </c>
      <c r="O144" s="223" t="n">
        <v>30063</v>
      </c>
      <c r="P144" s="223" t="n">
        <v>30606</v>
      </c>
      <c r="Q144" s="223" t="n">
        <v>31870</v>
      </c>
      <c r="R144" s="223" t="n">
        <v>31742</v>
      </c>
      <c r="S144" s="223" t="n">
        <v>33154</v>
      </c>
      <c r="T144" s="223" t="n">
        <v>33113</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23" t="n">
        <v>31579</v>
      </c>
      <c r="J145" s="223" t="n">
        <v>32119</v>
      </c>
      <c r="K145" s="223" t="n">
        <v>32512</v>
      </c>
      <c r="L145" s="223" t="n">
        <v>32833</v>
      </c>
      <c r="M145" s="223" t="n">
        <v>33023</v>
      </c>
      <c r="N145" s="223" t="n">
        <v>32997</v>
      </c>
      <c r="O145" s="223" t="n">
        <v>33482</v>
      </c>
      <c r="P145" s="223" t="n">
        <v>33853</v>
      </c>
      <c r="Q145" s="223" t="n">
        <v>34615</v>
      </c>
      <c r="R145" s="223" t="n">
        <v>34597</v>
      </c>
      <c r="S145" s="223" t="n">
        <v>35401</v>
      </c>
      <c r="T145" s="223" t="n">
        <v>36517</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23" t="n">
        <v>34865</v>
      </c>
      <c r="J146" s="223" t="n">
        <v>35548</v>
      </c>
      <c r="K146" s="223" t="n">
        <v>35443</v>
      </c>
      <c r="L146" s="223" t="n">
        <v>36015</v>
      </c>
      <c r="M146" s="223" t="n">
        <v>36264</v>
      </c>
      <c r="N146" s="223" t="n">
        <v>36160</v>
      </c>
      <c r="O146" s="223" t="n">
        <v>36552</v>
      </c>
      <c r="P146" s="223" t="n">
        <v>36832</v>
      </c>
      <c r="Q146" s="223" t="n">
        <v>37570</v>
      </c>
      <c r="R146" s="223" t="n">
        <v>38281</v>
      </c>
      <c r="S146" s="223" t="n">
        <v>38556</v>
      </c>
      <c r="T146" s="223" t="n">
        <v>39850</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23" t="n">
        <v>28135</v>
      </c>
      <c r="J147" s="223" t="n">
        <v>28682</v>
      </c>
      <c r="K147" s="223" t="n">
        <v>29413</v>
      </c>
      <c r="L147" s="223" t="n">
        <v>29886</v>
      </c>
      <c r="M147" s="223" t="n">
        <v>30171</v>
      </c>
      <c r="N147" s="223" t="n">
        <v>29981</v>
      </c>
      <c r="O147" s="223" t="n">
        <v>29906</v>
      </c>
      <c r="P147" s="223" t="n">
        <v>30436</v>
      </c>
      <c r="Q147" s="223" t="n">
        <v>30818</v>
      </c>
      <c r="R147" s="223" t="n">
        <v>31440</v>
      </c>
      <c r="S147" s="223" t="n">
        <v>32514</v>
      </c>
      <c r="T147" s="223" t="n">
        <v>32432</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23" t="n">
        <v>31997</v>
      </c>
      <c r="J148" s="223" t="n">
        <v>32500</v>
      </c>
      <c r="K148" s="223" t="n">
        <v>33316</v>
      </c>
      <c r="L148" s="223" t="n">
        <v>33280</v>
      </c>
      <c r="M148" s="223" t="n">
        <v>33347</v>
      </c>
      <c r="N148" s="223" t="n">
        <v>33257</v>
      </c>
      <c r="O148" s="223" t="n">
        <v>33581</v>
      </c>
      <c r="P148" s="223" t="n">
        <v>34189</v>
      </c>
      <c r="Q148" s="223" t="n">
        <v>33803</v>
      </c>
      <c r="R148" s="223" t="n">
        <v>33831</v>
      </c>
      <c r="S148" s="223" t="n">
        <v>34248</v>
      </c>
      <c r="T148" s="223" t="n">
        <v>35364</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23" t="n">
        <v>30600</v>
      </c>
      <c r="J149" s="223" t="n">
        <v>31089</v>
      </c>
      <c r="K149" s="223" t="n">
        <v>31288</v>
      </c>
      <c r="L149" s="223" t="n">
        <v>32285</v>
      </c>
      <c r="M149" s="223" t="n">
        <v>32657</v>
      </c>
      <c r="N149" s="223" t="n">
        <v>32824</v>
      </c>
      <c r="O149" s="223" t="n">
        <v>33574</v>
      </c>
      <c r="P149" s="223" t="n">
        <v>33582</v>
      </c>
      <c r="Q149" s="223" t="n">
        <v>33790</v>
      </c>
      <c r="R149" s="223" t="n">
        <v>33087</v>
      </c>
      <c r="S149" s="223" t="n">
        <v>34334</v>
      </c>
      <c r="T149" s="223" t="n">
        <v>35686</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23" t="n">
        <v>29309</v>
      </c>
      <c r="J150" s="223" t="n">
        <v>29314</v>
      </c>
      <c r="K150" s="223" t="n">
        <v>29754</v>
      </c>
      <c r="L150" s="223" t="n">
        <v>29186</v>
      </c>
      <c r="M150" s="223" t="n">
        <v>29048</v>
      </c>
      <c r="N150" s="223" t="n">
        <v>28685</v>
      </c>
      <c r="O150" s="223" t="n">
        <v>28966</v>
      </c>
      <c r="P150" s="223" t="n">
        <v>29580</v>
      </c>
      <c r="Q150" s="223" t="n">
        <v>30503</v>
      </c>
      <c r="R150" s="223" t="n">
        <v>30201</v>
      </c>
      <c r="S150" s="223" t="n">
        <v>30397</v>
      </c>
      <c r="T150" s="223" t="n">
        <v>31217</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23" t="n">
        <v>30541</v>
      </c>
      <c r="J151" s="223" t="n">
        <v>31241</v>
      </c>
      <c r="K151" s="223" t="n">
        <v>31574</v>
      </c>
      <c r="L151" s="223" t="n">
        <v>31738</v>
      </c>
      <c r="M151" s="223" t="n">
        <v>31591</v>
      </c>
      <c r="N151" s="223" t="n">
        <v>31543</v>
      </c>
      <c r="O151" s="223" t="n">
        <v>32146</v>
      </c>
      <c r="P151" s="223" t="n">
        <v>32444</v>
      </c>
      <c r="Q151" s="223" t="n">
        <v>33838</v>
      </c>
      <c r="R151" s="223" t="n">
        <v>33601</v>
      </c>
      <c r="S151" s="223" t="n">
        <v>34696</v>
      </c>
      <c r="T151" s="223" t="n">
        <v>35733</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23" t="n">
        <v>30912</v>
      </c>
      <c r="J152" s="223" t="n">
        <v>31487</v>
      </c>
      <c r="K152" s="223" t="n">
        <v>32017</v>
      </c>
      <c r="L152" s="223" t="n">
        <v>32207</v>
      </c>
      <c r="M152" s="223" t="n">
        <v>32027</v>
      </c>
      <c r="N152" s="223" t="n">
        <v>31907</v>
      </c>
      <c r="O152" s="223" t="n">
        <v>32480</v>
      </c>
      <c r="P152" s="223" t="n">
        <v>33167</v>
      </c>
      <c r="Q152" s="223" t="n">
        <v>33584</v>
      </c>
      <c r="R152" s="223" t="n">
        <v>34133</v>
      </c>
      <c r="S152" s="223" t="n">
        <v>34810</v>
      </c>
      <c r="T152" s="223" t="n">
        <v>35520</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23" t="n">
        <v>30880</v>
      </c>
      <c r="J153" s="223" t="n">
        <v>31218</v>
      </c>
      <c r="K153" s="223" t="n">
        <v>31796</v>
      </c>
      <c r="L153" s="223" t="n">
        <v>32368</v>
      </c>
      <c r="M153" s="223" t="n">
        <v>32420</v>
      </c>
      <c r="N153" s="223" t="n">
        <v>32735</v>
      </c>
      <c r="O153" s="223" t="n">
        <v>33129</v>
      </c>
      <c r="P153" s="223" t="n">
        <v>33537</v>
      </c>
      <c r="Q153" s="223" t="n">
        <v>34229</v>
      </c>
      <c r="R153" s="223" t="n">
        <v>33736</v>
      </c>
      <c r="S153" s="223" t="n">
        <v>34991</v>
      </c>
      <c r="T153" s="223" t="n">
        <v>36026</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23" t="n">
        <v>33173</v>
      </c>
      <c r="J154" s="223" t="n">
        <v>33177</v>
      </c>
      <c r="K154" s="223" t="n">
        <v>33753</v>
      </c>
      <c r="L154" s="223" t="n">
        <v>34213</v>
      </c>
      <c r="M154" s="223" t="n">
        <v>34234</v>
      </c>
      <c r="N154" s="223" t="n">
        <v>34243</v>
      </c>
      <c r="O154" s="223" t="n">
        <v>35073</v>
      </c>
      <c r="P154" s="223" t="n">
        <v>35136</v>
      </c>
      <c r="Q154" s="223" t="n">
        <v>36567</v>
      </c>
      <c r="R154" s="223" t="n">
        <v>35544</v>
      </c>
      <c r="S154" s="223" t="n">
        <v>37211</v>
      </c>
      <c r="T154" s="223" t="n">
        <v>38339</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23" t="n">
        <v>31168</v>
      </c>
      <c r="J155" s="223" t="n">
        <v>31859</v>
      </c>
      <c r="K155" s="223" t="n">
        <v>32068</v>
      </c>
      <c r="L155" s="223" t="n">
        <v>32676</v>
      </c>
      <c r="M155" s="223" t="n">
        <v>33194</v>
      </c>
      <c r="N155" s="223" t="n">
        <v>33031</v>
      </c>
      <c r="O155" s="223" t="n">
        <v>33440</v>
      </c>
      <c r="P155" s="223" t="n">
        <v>33719</v>
      </c>
      <c r="Q155" s="223" t="n">
        <v>34549</v>
      </c>
      <c r="R155" s="223" t="n">
        <v>34583</v>
      </c>
      <c r="S155" s="223" t="n">
        <v>35267</v>
      </c>
      <c r="T155" s="223" t="n">
        <v>36535</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23" t="n">
        <v>31057</v>
      </c>
      <c r="J156" s="223" t="n">
        <v>31609</v>
      </c>
      <c r="K156" s="223" t="n">
        <v>32426</v>
      </c>
      <c r="L156" s="223" t="n">
        <v>32463</v>
      </c>
      <c r="M156" s="223" t="n">
        <v>32835</v>
      </c>
      <c r="N156" s="223" t="n">
        <v>32920</v>
      </c>
      <c r="O156" s="223" t="n">
        <v>33491</v>
      </c>
      <c r="P156" s="223" t="n">
        <v>34230</v>
      </c>
      <c r="Q156" s="223" t="n">
        <v>34659</v>
      </c>
      <c r="R156" s="223" t="n">
        <v>34213</v>
      </c>
      <c r="S156" s="223" t="n">
        <v>35369</v>
      </c>
      <c r="T156" s="223" t="n">
        <v>36628</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23" t="n">
        <v>30540</v>
      </c>
      <c r="J157" s="223" t="n">
        <v>31471</v>
      </c>
      <c r="K157" s="223" t="n">
        <v>32021</v>
      </c>
      <c r="L157" s="223" t="n">
        <v>32110</v>
      </c>
      <c r="M157" s="223" t="n">
        <v>32362</v>
      </c>
      <c r="N157" s="223" t="n">
        <v>32258</v>
      </c>
      <c r="O157" s="223" t="n">
        <v>32537</v>
      </c>
      <c r="P157" s="223" t="n">
        <v>32859</v>
      </c>
      <c r="Q157" s="223" t="n">
        <v>34271</v>
      </c>
      <c r="R157" s="223" t="n">
        <v>34002</v>
      </c>
      <c r="S157" s="223" t="n">
        <v>34809</v>
      </c>
      <c r="T157" s="223" t="n">
        <v>36702</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23" t="n">
        <v>29754</v>
      </c>
      <c r="J158" s="223" t="n">
        <v>30538</v>
      </c>
      <c r="K158" s="223" t="n">
        <v>30895</v>
      </c>
      <c r="L158" s="223" t="n">
        <v>31092</v>
      </c>
      <c r="M158" s="223" t="n">
        <v>31922</v>
      </c>
      <c r="N158" s="223" t="n">
        <v>32152</v>
      </c>
      <c r="O158" s="223" t="n">
        <v>33216</v>
      </c>
      <c r="P158" s="223" t="n">
        <v>33685</v>
      </c>
      <c r="Q158" s="223" t="n">
        <v>33695</v>
      </c>
      <c r="R158" s="223" t="n">
        <v>34571</v>
      </c>
      <c r="S158" s="223" t="n">
        <v>35174</v>
      </c>
      <c r="T158" s="223" t="n">
        <v>35988</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23" t="n">
        <v>29332</v>
      </c>
      <c r="J159" s="223" t="n">
        <v>29733</v>
      </c>
      <c r="K159" s="223" t="n">
        <v>30850</v>
      </c>
      <c r="L159" s="223" t="n">
        <v>30905</v>
      </c>
      <c r="M159" s="223" t="n">
        <v>31073</v>
      </c>
      <c r="N159" s="223" t="n">
        <v>31111</v>
      </c>
      <c r="O159" s="223" t="n">
        <v>31277</v>
      </c>
      <c r="P159" s="223" t="n">
        <v>31660</v>
      </c>
      <c r="Q159" s="223" t="n">
        <v>32928</v>
      </c>
      <c r="R159" s="223" t="n">
        <v>32400</v>
      </c>
      <c r="S159" s="223" t="n">
        <v>33388</v>
      </c>
      <c r="T159" s="223" t="n">
        <v>34369</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2" t="n">
        <v>32595</v>
      </c>
      <c r="J160" s="222" t="n">
        <v>32902</v>
      </c>
      <c r="K160" s="222" t="n">
        <v>33168</v>
      </c>
      <c r="L160" s="222" t="n">
        <v>33476</v>
      </c>
      <c r="M160" s="222" t="n">
        <v>33578</v>
      </c>
      <c r="N160" s="222" t="n">
        <v>33513</v>
      </c>
      <c r="O160" s="222" t="n">
        <v>33343</v>
      </c>
      <c r="P160" s="222" t="n">
        <v>33437</v>
      </c>
      <c r="Q160" s="222" t="n">
        <v>34066</v>
      </c>
      <c r="R160" s="222" t="n">
        <v>34497</v>
      </c>
      <c r="S160" s="222" t="n">
        <v>35232</v>
      </c>
      <c r="T160" s="222" t="n">
        <v>36424</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2" t="n">
        <v>25312</v>
      </c>
      <c r="J161" s="222" t="n">
        <v>25750</v>
      </c>
      <c r="K161" s="222" t="n">
        <v>26057</v>
      </c>
      <c r="L161" s="222" t="n">
        <v>26219</v>
      </c>
      <c r="M161" s="222" t="n">
        <v>26239</v>
      </c>
      <c r="N161" s="222" t="n">
        <v>26612</v>
      </c>
      <c r="O161" s="222" t="n">
        <v>26791</v>
      </c>
      <c r="P161" s="222" t="n">
        <v>27135</v>
      </c>
      <c r="Q161" s="222" t="n">
        <v>27772</v>
      </c>
      <c r="R161" s="222" t="n">
        <v>28143</v>
      </c>
      <c r="S161" s="222" t="n">
        <v>28800</v>
      </c>
      <c r="T161" s="222" t="n">
        <v>29576</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3" t="n">
        <v>25589</v>
      </c>
      <c r="J162" s="223" t="n">
        <v>26041</v>
      </c>
      <c r="K162" s="223" t="n">
        <v>26427</v>
      </c>
      <c r="L162" s="223" t="n">
        <v>26749</v>
      </c>
      <c r="M162" s="223" t="n">
        <v>27021</v>
      </c>
      <c r="N162" s="223" t="n">
        <v>27577</v>
      </c>
      <c r="O162" s="223" t="n">
        <v>27710</v>
      </c>
      <c r="P162" s="223" t="n">
        <v>27954</v>
      </c>
      <c r="Q162" s="223" t="n">
        <v>28752</v>
      </c>
      <c r="R162" s="223" t="n">
        <v>29710</v>
      </c>
      <c r="S162" s="223" t="n">
        <v>30223</v>
      </c>
      <c r="T162" s="223" t="n">
        <v>30869</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23" t="n">
        <v>24593</v>
      </c>
      <c r="J163" s="223" t="n">
        <v>25224</v>
      </c>
      <c r="K163" s="223" t="n">
        <v>25331</v>
      </c>
      <c r="L163" s="223" t="n">
        <v>25384</v>
      </c>
      <c r="M163" s="223" t="n">
        <v>25354</v>
      </c>
      <c r="N163" s="223" t="n">
        <v>25490</v>
      </c>
      <c r="O163" s="223" t="n">
        <v>26118</v>
      </c>
      <c r="P163" s="223" t="n">
        <v>26337</v>
      </c>
      <c r="Q163" s="223" t="n">
        <v>26714</v>
      </c>
      <c r="R163" s="223" t="n">
        <v>27347</v>
      </c>
      <c r="S163" s="223" t="n">
        <v>27993</v>
      </c>
      <c r="T163" s="223" t="n">
        <v>28758</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23" t="n">
        <v>24532</v>
      </c>
      <c r="J164" s="223" t="n">
        <v>24807</v>
      </c>
      <c r="K164" s="223" t="n">
        <v>25217</v>
      </c>
      <c r="L164" s="223" t="n">
        <v>25210</v>
      </c>
      <c r="M164" s="223" t="n">
        <v>25278</v>
      </c>
      <c r="N164" s="223" t="n">
        <v>25313</v>
      </c>
      <c r="O164" s="223" t="n">
        <v>25648</v>
      </c>
      <c r="P164" s="223" t="n">
        <v>26217</v>
      </c>
      <c r="Q164" s="223" t="n">
        <v>26633</v>
      </c>
      <c r="R164" s="223" t="n">
        <v>27077</v>
      </c>
      <c r="S164" s="223" t="n">
        <v>27574</v>
      </c>
      <c r="T164" s="223" t="n">
        <v>28913</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23" t="n">
        <v>26393</v>
      </c>
      <c r="J165" s="223" t="n">
        <v>26843</v>
      </c>
      <c r="K165" s="223" t="n">
        <v>26927</v>
      </c>
      <c r="L165" s="223" t="n">
        <v>26712</v>
      </c>
      <c r="M165" s="223" t="n">
        <v>26621</v>
      </c>
      <c r="N165" s="223" t="n">
        <v>27198</v>
      </c>
      <c r="O165" s="223" t="n">
        <v>26875</v>
      </c>
      <c r="P165" s="223" t="n">
        <v>27051</v>
      </c>
      <c r="Q165" s="223" t="n">
        <v>27911</v>
      </c>
      <c r="R165" s="223" t="n">
        <v>28317</v>
      </c>
      <c r="S165" s="223" t="n">
        <v>29580</v>
      </c>
      <c r="T165" s="223" t="n">
        <v>29853</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23" t="n">
        <v>25877</v>
      </c>
      <c r="J166" s="223" t="n">
        <v>26404</v>
      </c>
      <c r="K166" s="223" t="n">
        <v>26880</v>
      </c>
      <c r="L166" s="223" t="n">
        <v>27009</v>
      </c>
      <c r="M166" s="223" t="n">
        <v>27021</v>
      </c>
      <c r="N166" s="223" t="n">
        <v>27624</v>
      </c>
      <c r="O166" s="223" t="n">
        <v>27612</v>
      </c>
      <c r="P166" s="223" t="n">
        <v>28078</v>
      </c>
      <c r="Q166" s="223" t="n">
        <v>28293</v>
      </c>
      <c r="R166" s="223" t="n">
        <v>28274</v>
      </c>
      <c r="S166" s="223" t="n">
        <v>29151</v>
      </c>
      <c r="T166" s="223" t="n">
        <v>30054</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23" t="n">
        <v>24594</v>
      </c>
      <c r="J167" s="223" t="n">
        <v>25056</v>
      </c>
      <c r="K167" s="223" t="n">
        <v>25359</v>
      </c>
      <c r="L167" s="223" t="n">
        <v>25595</v>
      </c>
      <c r="M167" s="223" t="n">
        <v>25671</v>
      </c>
      <c r="N167" s="223" t="n">
        <v>25930</v>
      </c>
      <c r="O167" s="223" t="n">
        <v>25793</v>
      </c>
      <c r="P167" s="223" t="n">
        <v>25956</v>
      </c>
      <c r="Q167" s="223" t="n">
        <v>26725</v>
      </c>
      <c r="R167" s="223" t="n">
        <v>26924</v>
      </c>
      <c r="S167" s="223" t="n">
        <v>27357</v>
      </c>
      <c r="T167" s="223" t="n">
        <v>28086</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23" t="n">
        <v>23955</v>
      </c>
      <c r="J168" s="223" t="n">
        <v>24425</v>
      </c>
      <c r="K168" s="223" t="n">
        <v>24823</v>
      </c>
      <c r="L168" s="223" t="n">
        <v>24952</v>
      </c>
      <c r="M168" s="223" t="n">
        <v>25144</v>
      </c>
      <c r="N168" s="223" t="n">
        <v>24880</v>
      </c>
      <c r="O168" s="223" t="n">
        <v>24809</v>
      </c>
      <c r="P168" s="223" t="n">
        <v>25741</v>
      </c>
      <c r="Q168" s="223" t="n">
        <v>26007</v>
      </c>
      <c r="R168" s="223" t="n">
        <v>26415</v>
      </c>
      <c r="S168" s="223" t="n">
        <v>27244</v>
      </c>
      <c r="T168" s="223" t="n">
        <v>28348</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23" t="n">
        <v>24985</v>
      </c>
      <c r="J169" s="223" t="n">
        <v>25356</v>
      </c>
      <c r="K169" s="223" t="n">
        <v>25546</v>
      </c>
      <c r="L169" s="223" t="n">
        <v>25551</v>
      </c>
      <c r="M169" s="223" t="n">
        <v>25492</v>
      </c>
      <c r="N169" s="223" t="n">
        <v>26313</v>
      </c>
      <c r="O169" s="223" t="n">
        <v>26390</v>
      </c>
      <c r="P169" s="223" t="n">
        <v>26102</v>
      </c>
      <c r="Q169" s="223" t="n">
        <v>26826</v>
      </c>
      <c r="R169" s="223" t="n">
        <v>27049</v>
      </c>
      <c r="S169" s="223" t="n">
        <v>27456</v>
      </c>
      <c r="T169" s="223" t="n">
        <v>28566</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23" t="n">
        <v>25985</v>
      </c>
      <c r="J170" s="223" t="n">
        <v>26547</v>
      </c>
      <c r="K170" s="223" t="n">
        <v>26934</v>
      </c>
      <c r="L170" s="223" t="n">
        <v>27275</v>
      </c>
      <c r="M170" s="223" t="n">
        <v>27415</v>
      </c>
      <c r="N170" s="223" t="n">
        <v>27628</v>
      </c>
      <c r="O170" s="223" t="n">
        <v>27506</v>
      </c>
      <c r="P170" s="223" t="n">
        <v>27943</v>
      </c>
      <c r="Q170" s="223" t="n">
        <v>29033</v>
      </c>
      <c r="R170" s="223" t="n">
        <v>29051</v>
      </c>
      <c r="S170" s="223" t="n">
        <v>29772</v>
      </c>
      <c r="T170" s="223" t="n">
        <v>31046</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3" t="n">
        <v>26004</v>
      </c>
      <c r="J171" s="223" t="n">
        <v>26583</v>
      </c>
      <c r="K171" s="223" t="n">
        <v>26781</v>
      </c>
      <c r="L171" s="223" t="n">
        <v>27090</v>
      </c>
      <c r="M171" s="223" t="n">
        <v>27451</v>
      </c>
      <c r="N171" s="223" t="n">
        <v>27620</v>
      </c>
      <c r="O171" s="223" t="n">
        <v>27680</v>
      </c>
      <c r="P171" s="223" t="n">
        <v>27780</v>
      </c>
      <c r="Q171" s="223" t="n">
        <v>28331</v>
      </c>
      <c r="R171" s="223" t="n">
        <v>28641</v>
      </c>
      <c r="S171" s="223" t="n">
        <v>29063</v>
      </c>
      <c r="T171" s="223" t="n">
        <v>29896</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3" t="n">
        <v>26712</v>
      </c>
      <c r="J172" s="223" t="n">
        <v>27264</v>
      </c>
      <c r="K172" s="223" t="n">
        <v>27744</v>
      </c>
      <c r="L172" s="223" t="n">
        <v>27968</v>
      </c>
      <c r="M172" s="223" t="n">
        <v>27838</v>
      </c>
      <c r="N172" s="223" t="n">
        <v>28396</v>
      </c>
      <c r="O172" s="223" t="n">
        <v>28629</v>
      </c>
      <c r="P172" s="223" t="n">
        <v>28847</v>
      </c>
      <c r="Q172" s="223" t="n">
        <v>29848</v>
      </c>
      <c r="R172" s="223" t="n">
        <v>30561</v>
      </c>
      <c r="S172" s="223" t="n">
        <v>30647</v>
      </c>
      <c r="T172" s="223" t="n">
        <v>31251</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23" t="n">
        <v>24362</v>
      </c>
      <c r="J173" s="223" t="n">
        <v>24947</v>
      </c>
      <c r="K173" s="223" t="n">
        <v>25168</v>
      </c>
      <c r="L173" s="223" t="n">
        <v>25450</v>
      </c>
      <c r="M173" s="223" t="n">
        <v>25309</v>
      </c>
      <c r="N173" s="223" t="n">
        <v>25405</v>
      </c>
      <c r="O173" s="223" t="n">
        <v>25981</v>
      </c>
      <c r="P173" s="223" t="n">
        <v>26326</v>
      </c>
      <c r="Q173" s="223" t="n">
        <v>27463</v>
      </c>
      <c r="R173" s="223" t="n">
        <v>27857</v>
      </c>
      <c r="S173" s="223" t="n">
        <v>28636</v>
      </c>
      <c r="T173" s="223" t="n">
        <v>29310</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23" t="n">
        <v>24596</v>
      </c>
      <c r="J174" s="223" t="n">
        <v>24770</v>
      </c>
      <c r="K174" s="223" t="n">
        <v>25007</v>
      </c>
      <c r="L174" s="223" t="n">
        <v>25234</v>
      </c>
      <c r="M174" s="223" t="n">
        <v>25126</v>
      </c>
      <c r="N174" s="223" t="n">
        <v>26403</v>
      </c>
      <c r="O174" s="223" t="n">
        <v>26369</v>
      </c>
      <c r="P174" s="223" t="n">
        <v>26901</v>
      </c>
      <c r="Q174" s="223" t="n">
        <v>26662</v>
      </c>
      <c r="R174" s="223" t="n">
        <v>26983</v>
      </c>
      <c r="S174" s="223" t="n">
        <v>27627</v>
      </c>
      <c r="T174" s="223" t="n">
        <v>28356</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23" t="n">
        <v>23125</v>
      </c>
      <c r="J175" s="223" t="n">
        <v>23360</v>
      </c>
      <c r="K175" s="223" t="n">
        <v>23563</v>
      </c>
      <c r="L175" s="223" t="n">
        <v>23785</v>
      </c>
      <c r="M175" s="223" t="n">
        <v>23505</v>
      </c>
      <c r="N175" s="223" t="n">
        <v>23287</v>
      </c>
      <c r="O175" s="223" t="n">
        <v>23690</v>
      </c>
      <c r="P175" s="223" t="n">
        <v>24011</v>
      </c>
      <c r="Q175" s="223" t="n">
        <v>24003</v>
      </c>
      <c r="R175" s="223" t="n">
        <v>23720</v>
      </c>
      <c r="S175" s="223" t="n">
        <v>24357</v>
      </c>
      <c r="T175" s="223" t="n">
        <v>24815</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23" t="n">
        <v>25157</v>
      </c>
      <c r="J176" s="223" t="n">
        <v>25466</v>
      </c>
      <c r="K176" s="223" t="n">
        <v>25826</v>
      </c>
      <c r="L176" s="223" t="n">
        <v>26227</v>
      </c>
      <c r="M176" s="223" t="n">
        <v>25731</v>
      </c>
      <c r="N176" s="223" t="n">
        <v>26091</v>
      </c>
      <c r="O176" s="223" t="n">
        <v>26636</v>
      </c>
      <c r="P176" s="223" t="n">
        <v>27127</v>
      </c>
      <c r="Q176" s="223" t="n">
        <v>27654</v>
      </c>
      <c r="R176" s="223" t="n">
        <v>28249</v>
      </c>
      <c r="S176" s="223" t="n">
        <v>28757</v>
      </c>
      <c r="T176" s="223" t="n">
        <v>29345</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23" t="n">
        <v>25501</v>
      </c>
      <c r="J177" s="223" t="n">
        <v>25749</v>
      </c>
      <c r="K177" s="223" t="n">
        <v>25988</v>
      </c>
      <c r="L177" s="223" t="n">
        <v>25890</v>
      </c>
      <c r="M177" s="223" t="n">
        <v>25882</v>
      </c>
      <c r="N177" s="223" t="n">
        <v>26308</v>
      </c>
      <c r="O177" s="223" t="n">
        <v>26414</v>
      </c>
      <c r="P177" s="223" t="n">
        <v>26723</v>
      </c>
      <c r="Q177" s="223" t="n">
        <v>27530</v>
      </c>
      <c r="R177" s="223" t="n">
        <v>27839</v>
      </c>
      <c r="S177" s="223" t="n">
        <v>28835</v>
      </c>
      <c r="T177" s="223" t="n">
        <v>30011</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23" t="n">
        <v>26189</v>
      </c>
      <c r="J178" s="223" t="n">
        <v>26345</v>
      </c>
      <c r="K178" s="223" t="n">
        <v>26601</v>
      </c>
      <c r="L178" s="223" t="n">
        <v>26834</v>
      </c>
      <c r="M178" s="223" t="n">
        <v>27269</v>
      </c>
      <c r="N178" s="223" t="n">
        <v>27798</v>
      </c>
      <c r="O178" s="223" t="n">
        <v>27607</v>
      </c>
      <c r="P178" s="223" t="n">
        <v>28259</v>
      </c>
      <c r="Q178" s="223" t="n">
        <v>28903</v>
      </c>
      <c r="R178" s="223" t="n">
        <v>29860</v>
      </c>
      <c r="S178" s="223" t="n">
        <v>30790</v>
      </c>
      <c r="T178" s="223" t="n">
        <v>31082</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23" t="n">
        <v>25518</v>
      </c>
      <c r="J179" s="223" t="n">
        <v>26107</v>
      </c>
      <c r="K179" s="223" t="n">
        <v>26684</v>
      </c>
      <c r="L179" s="223" t="n">
        <v>26915</v>
      </c>
      <c r="M179" s="223" t="n">
        <v>27090</v>
      </c>
      <c r="N179" s="223" t="n">
        <v>27477</v>
      </c>
      <c r="O179" s="223" t="n">
        <v>28103</v>
      </c>
      <c r="P179" s="223" t="n">
        <v>28757</v>
      </c>
      <c r="Q179" s="223" t="n">
        <v>29713</v>
      </c>
      <c r="R179" s="223" t="n">
        <v>29895</v>
      </c>
      <c r="S179" s="223" t="n">
        <v>30803</v>
      </c>
      <c r="T179" s="223" t="n">
        <v>31511</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2" t="n">
        <v>32160</v>
      </c>
      <c r="J180" s="222" t="n">
        <v>32721</v>
      </c>
      <c r="K180" s="222" t="n">
        <v>32825</v>
      </c>
      <c r="L180" s="222" t="n">
        <v>33669</v>
      </c>
      <c r="M180" s="222" t="n">
        <v>33696</v>
      </c>
      <c r="N180" s="222" t="n">
        <v>33929</v>
      </c>
      <c r="O180" s="222" t="n">
        <v>34450</v>
      </c>
      <c r="P180" s="222" t="n">
        <v>34512</v>
      </c>
      <c r="Q180" s="222" t="n">
        <v>35411</v>
      </c>
      <c r="R180" s="222" t="n">
        <v>35490</v>
      </c>
      <c r="S180" s="222" t="n">
        <v>35963</v>
      </c>
      <c r="T180" s="222" t="n">
        <v>37160</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23" t="n">
        <v>31728</v>
      </c>
      <c r="J181" s="223" t="n">
        <v>32271</v>
      </c>
      <c r="K181" s="223" t="n">
        <v>32259</v>
      </c>
      <c r="L181" s="223" t="n">
        <v>33041</v>
      </c>
      <c r="M181" s="223" t="n">
        <v>33083</v>
      </c>
      <c r="N181" s="223" t="n">
        <v>33340</v>
      </c>
      <c r="O181" s="223" t="n">
        <v>34108</v>
      </c>
      <c r="P181" s="223" t="n">
        <v>34297</v>
      </c>
      <c r="Q181" s="223" t="n">
        <v>35498</v>
      </c>
      <c r="R181" s="223" t="n">
        <v>35608</v>
      </c>
      <c r="S181" s="223" t="n">
        <v>35969</v>
      </c>
      <c r="T181" s="223" t="n">
        <v>37203</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23" t="n">
        <v>34552</v>
      </c>
      <c r="J182" s="223" t="n">
        <v>35235</v>
      </c>
      <c r="K182" s="223" t="n">
        <v>36054</v>
      </c>
      <c r="L182" s="223" t="n">
        <v>37295</v>
      </c>
      <c r="M182" s="223" t="n">
        <v>37207</v>
      </c>
      <c r="N182" s="223" t="n">
        <v>37258</v>
      </c>
      <c r="O182" s="223" t="n">
        <v>36297</v>
      </c>
      <c r="P182" s="223" t="n">
        <v>35648</v>
      </c>
      <c r="Q182" s="223" t="n">
        <v>34967</v>
      </c>
      <c r="R182" s="223" t="n">
        <v>34892</v>
      </c>
      <c r="S182" s="223" t="n">
        <v>35930</v>
      </c>
      <c r="T182" s="223" t="n">
        <v>36941</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2" t="n">
        <v>37550</v>
      </c>
      <c r="J183" s="222" t="n">
        <v>38285</v>
      </c>
      <c r="K183" s="222" t="n">
        <v>38693</v>
      </c>
      <c r="L183" s="222" t="n">
        <v>39152</v>
      </c>
      <c r="M183" s="222" t="n">
        <v>39390</v>
      </c>
      <c r="N183" s="222" t="n">
        <v>39592</v>
      </c>
      <c r="O183" s="222" t="n">
        <v>40053</v>
      </c>
      <c r="P183" s="222" t="n">
        <v>40477</v>
      </c>
      <c r="Q183" s="222" t="n">
        <v>41208</v>
      </c>
      <c r="R183" s="222" t="n">
        <v>41555</v>
      </c>
      <c r="S183" s="222" t="n">
        <v>42047</v>
      </c>
      <c r="T183" s="222" t="n">
        <v>42861</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2" t="n">
        <v>35399</v>
      </c>
      <c r="J184" s="222" t="n">
        <v>36024</v>
      </c>
      <c r="K184" s="222" t="n">
        <v>36575</v>
      </c>
      <c r="L184" s="222" t="n">
        <v>37402</v>
      </c>
      <c r="M184" s="222" t="n">
        <v>37340</v>
      </c>
      <c r="N184" s="222" t="n">
        <v>37237</v>
      </c>
      <c r="O184" s="222" t="n">
        <v>37842</v>
      </c>
      <c r="P184" s="222" t="n">
        <v>38415</v>
      </c>
      <c r="Q184" s="222" t="n">
        <v>39285</v>
      </c>
      <c r="R184" s="222" t="n">
        <v>39169</v>
      </c>
      <c r="S184" s="222" t="n">
        <v>39851</v>
      </c>
      <c r="T184" s="222" t="n">
        <v>41018</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3" t="n">
        <v>37110</v>
      </c>
      <c r="J185" s="223" t="n">
        <v>37867</v>
      </c>
      <c r="K185" s="223" t="n">
        <v>38457</v>
      </c>
      <c r="L185" s="223" t="n">
        <v>39350</v>
      </c>
      <c r="M185" s="223" t="n">
        <v>39318</v>
      </c>
      <c r="N185" s="223" t="n">
        <v>39293</v>
      </c>
      <c r="O185" s="223" t="n">
        <v>39822</v>
      </c>
      <c r="P185" s="223" t="n">
        <v>40489</v>
      </c>
      <c r="Q185" s="223" t="n">
        <v>41203</v>
      </c>
      <c r="R185" s="223" t="n">
        <v>41080</v>
      </c>
      <c r="S185" s="223" t="n">
        <v>41685</v>
      </c>
      <c r="T185" s="223" t="n">
        <v>42864</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3" t="n">
        <v>36901</v>
      </c>
      <c r="J186" s="223" t="n">
        <v>37632</v>
      </c>
      <c r="K186" s="223" t="n">
        <v>38156</v>
      </c>
      <c r="L186" s="223" t="n">
        <v>39180</v>
      </c>
      <c r="M186" s="223" t="n">
        <v>39892</v>
      </c>
      <c r="N186" s="223" t="n">
        <v>40029</v>
      </c>
      <c r="O186" s="223" t="n">
        <v>40046</v>
      </c>
      <c r="P186" s="223" t="n">
        <v>40819</v>
      </c>
      <c r="Q186" s="223" t="n">
        <v>41346</v>
      </c>
      <c r="R186" s="223" t="n">
        <v>41588</v>
      </c>
      <c r="S186" s="223" t="n">
        <v>42507</v>
      </c>
      <c r="T186" s="223" t="n">
        <v>43701</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3" t="n">
        <v>41417</v>
      </c>
      <c r="J187" s="223" t="n">
        <v>42190</v>
      </c>
      <c r="K187" s="223" t="n">
        <v>42935</v>
      </c>
      <c r="L187" s="223" t="n">
        <v>43849</v>
      </c>
      <c r="M187" s="223" t="n">
        <v>43980</v>
      </c>
      <c r="N187" s="223" t="n">
        <v>43997</v>
      </c>
      <c r="O187" s="223" t="n">
        <v>44410</v>
      </c>
      <c r="P187" s="223" t="n">
        <v>45701</v>
      </c>
      <c r="Q187" s="223" t="n">
        <v>47334</v>
      </c>
      <c r="R187" s="223" t="n">
        <v>46975</v>
      </c>
      <c r="S187" s="223" t="n">
        <v>47554</v>
      </c>
      <c r="T187" s="223" t="n">
        <v>48883</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3" t="n">
        <v>38972</v>
      </c>
      <c r="J188" s="223" t="n">
        <v>40108</v>
      </c>
      <c r="K188" s="223" t="n">
        <v>40506</v>
      </c>
      <c r="L188" s="223" t="n">
        <v>41790</v>
      </c>
      <c r="M188" s="223" t="n">
        <v>41478</v>
      </c>
      <c r="N188" s="223" t="n">
        <v>41334</v>
      </c>
      <c r="O188" s="223" t="n">
        <v>41878</v>
      </c>
      <c r="P188" s="223" t="n">
        <v>42610</v>
      </c>
      <c r="Q188" s="223" t="n">
        <v>40138</v>
      </c>
      <c r="R188" s="223" t="n">
        <v>39816</v>
      </c>
      <c r="S188" s="223" t="n">
        <v>40857</v>
      </c>
      <c r="T188" s="223" t="n">
        <v>42089</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3" t="n">
        <v>37126</v>
      </c>
      <c r="J189" s="223" t="n">
        <v>38076</v>
      </c>
      <c r="K189" s="223" t="n">
        <v>38937</v>
      </c>
      <c r="L189" s="223" t="n">
        <v>40300</v>
      </c>
      <c r="M189" s="223" t="n">
        <v>40247</v>
      </c>
      <c r="N189" s="223" t="n">
        <v>40215</v>
      </c>
      <c r="O189" s="223" t="n">
        <v>41096</v>
      </c>
      <c r="P189" s="223" t="n">
        <v>41425</v>
      </c>
      <c r="Q189" s="223" t="n">
        <v>40790</v>
      </c>
      <c r="R189" s="223" t="n">
        <v>40565</v>
      </c>
      <c r="S189" s="223" t="n">
        <v>41273</v>
      </c>
      <c r="T189" s="223" t="n">
        <v>42640</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3" t="n">
        <v>31890</v>
      </c>
      <c r="J190" s="223" t="n">
        <v>32601</v>
      </c>
      <c r="K190" s="223" t="n">
        <v>32684</v>
      </c>
      <c r="L190" s="223" t="n">
        <v>33421</v>
      </c>
      <c r="M190" s="223" t="n">
        <v>33276</v>
      </c>
      <c r="N190" s="223" t="n">
        <v>33257</v>
      </c>
      <c r="O190" s="223" t="n">
        <v>34026</v>
      </c>
      <c r="P190" s="223" t="n">
        <v>34537</v>
      </c>
      <c r="Q190" s="223" t="n">
        <v>34992</v>
      </c>
      <c r="R190" s="223" t="n">
        <v>35268</v>
      </c>
      <c r="S190" s="223" t="n">
        <v>35458</v>
      </c>
      <c r="T190" s="223" t="n">
        <v>36197</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3" t="n">
        <v>32790</v>
      </c>
      <c r="J191" s="223" t="n">
        <v>33516</v>
      </c>
      <c r="K191" s="223" t="n">
        <v>34025</v>
      </c>
      <c r="L191" s="223" t="n">
        <v>34514</v>
      </c>
      <c r="M191" s="223" t="n">
        <v>34440</v>
      </c>
      <c r="N191" s="223" t="n">
        <v>34499</v>
      </c>
      <c r="O191" s="223" t="n">
        <v>35130</v>
      </c>
      <c r="P191" s="223" t="n">
        <v>35213</v>
      </c>
      <c r="Q191" s="223" t="n">
        <v>35323</v>
      </c>
      <c r="R191" s="223" t="n">
        <v>34930</v>
      </c>
      <c r="S191" s="223" t="n">
        <v>35407</v>
      </c>
      <c r="T191" s="223" t="n">
        <v>36451</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3" t="n">
        <v>37832</v>
      </c>
      <c r="J192" s="223" t="n">
        <v>38727</v>
      </c>
      <c r="K192" s="223" t="n">
        <v>39586</v>
      </c>
      <c r="L192" s="223" t="n">
        <v>40692</v>
      </c>
      <c r="M192" s="223" t="n">
        <v>40712</v>
      </c>
      <c r="N192" s="223" t="n">
        <v>41190</v>
      </c>
      <c r="O192" s="223" t="n">
        <v>41548</v>
      </c>
      <c r="P192" s="223" t="n">
        <v>40795</v>
      </c>
      <c r="Q192" s="223" t="n">
        <v>40957</v>
      </c>
      <c r="R192" s="223" t="n">
        <v>41442</v>
      </c>
      <c r="S192" s="223" t="n">
        <v>41961</v>
      </c>
      <c r="T192" s="223" t="n">
        <v>43023</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3" t="n">
        <v>35679</v>
      </c>
      <c r="J193" s="223" t="n">
        <v>36316</v>
      </c>
      <c r="K193" s="223" t="n">
        <v>36743</v>
      </c>
      <c r="L193" s="223" t="n">
        <v>37774</v>
      </c>
      <c r="M193" s="223" t="n">
        <v>37512</v>
      </c>
      <c r="N193" s="223" t="n">
        <v>38093</v>
      </c>
      <c r="O193" s="223" t="n">
        <v>39132</v>
      </c>
      <c r="P193" s="223" t="n">
        <v>39086</v>
      </c>
      <c r="Q193" s="223" t="n">
        <v>39910</v>
      </c>
      <c r="R193" s="223" t="n">
        <v>39859</v>
      </c>
      <c r="S193" s="223" t="n">
        <v>40710</v>
      </c>
      <c r="T193" s="223" t="n">
        <v>41964</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3" t="n">
        <v>33195</v>
      </c>
      <c r="J194" s="223" t="n">
        <v>34327</v>
      </c>
      <c r="K194" s="223" t="n">
        <v>34193</v>
      </c>
      <c r="L194" s="223" t="n">
        <v>34721</v>
      </c>
      <c r="M194" s="223" t="n">
        <v>34347</v>
      </c>
      <c r="N194" s="223" t="n">
        <v>34046</v>
      </c>
      <c r="O194" s="223" t="n">
        <v>34624</v>
      </c>
      <c r="P194" s="223" t="n">
        <v>35132</v>
      </c>
      <c r="Q194" s="223" t="n">
        <v>35116</v>
      </c>
      <c r="R194" s="223" t="n">
        <v>35211</v>
      </c>
      <c r="S194" s="223" t="n">
        <v>36090</v>
      </c>
      <c r="T194" s="223" t="n">
        <v>37383</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3" t="n">
        <v>38204</v>
      </c>
      <c r="J195" s="223" t="n">
        <v>38854</v>
      </c>
      <c r="K195" s="223" t="n">
        <v>39387</v>
      </c>
      <c r="L195" s="223" t="n">
        <v>40358</v>
      </c>
      <c r="M195" s="223" t="n">
        <v>40188</v>
      </c>
      <c r="N195" s="223" t="n">
        <v>39875</v>
      </c>
      <c r="O195" s="223" t="n">
        <v>40425</v>
      </c>
      <c r="P195" s="223" t="n">
        <v>41181</v>
      </c>
      <c r="Q195" s="223" t="n">
        <v>42606</v>
      </c>
      <c r="R195" s="223" t="n">
        <v>42279</v>
      </c>
      <c r="S195" s="223" t="n">
        <v>42237</v>
      </c>
      <c r="T195" s="223" t="n">
        <v>43358</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3" t="n">
        <v>32448</v>
      </c>
      <c r="J196" s="223" t="n">
        <v>32993</v>
      </c>
      <c r="K196" s="223" t="n">
        <v>33129</v>
      </c>
      <c r="L196" s="223" t="n">
        <v>33492</v>
      </c>
      <c r="M196" s="223" t="n">
        <v>33600</v>
      </c>
      <c r="N196" s="223" t="n">
        <v>33447</v>
      </c>
      <c r="O196" s="223" t="n">
        <v>33291</v>
      </c>
      <c r="P196" s="223" t="n">
        <v>33573</v>
      </c>
      <c r="Q196" s="223" t="n">
        <v>33713</v>
      </c>
      <c r="R196" s="223" t="n">
        <v>33257</v>
      </c>
      <c r="S196" s="223" t="n">
        <v>34038</v>
      </c>
      <c r="T196" s="223" t="n">
        <v>35082</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3" t="n">
        <v>34430</v>
      </c>
      <c r="J197" s="223" t="n">
        <v>34940</v>
      </c>
      <c r="K197" s="223" t="n">
        <v>35576</v>
      </c>
      <c r="L197" s="223" t="n">
        <v>36154</v>
      </c>
      <c r="M197" s="223" t="n">
        <v>35505</v>
      </c>
      <c r="N197" s="223" t="n">
        <v>35664</v>
      </c>
      <c r="O197" s="223" t="n">
        <v>36246</v>
      </c>
      <c r="P197" s="223" t="n">
        <v>37011</v>
      </c>
      <c r="Q197" s="223" t="n">
        <v>37975</v>
      </c>
      <c r="R197" s="223" t="n">
        <v>37954</v>
      </c>
      <c r="S197" s="223" t="n">
        <v>38479</v>
      </c>
      <c r="T197" s="223" t="n">
        <v>39524</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3" t="n">
        <v>30796</v>
      </c>
      <c r="J198" s="223" t="n">
        <v>31044</v>
      </c>
      <c r="K198" s="223" t="n">
        <v>31390</v>
      </c>
      <c r="L198" s="223" t="n">
        <v>32229</v>
      </c>
      <c r="M198" s="223" t="n">
        <v>31410</v>
      </c>
      <c r="N198" s="223" t="n">
        <v>31220</v>
      </c>
      <c r="O198" s="223" t="n">
        <v>31822</v>
      </c>
      <c r="P198" s="223" t="n">
        <v>32220</v>
      </c>
      <c r="Q198" s="223" t="n">
        <v>33249</v>
      </c>
      <c r="R198" s="223" t="n">
        <v>32930</v>
      </c>
      <c r="S198" s="223" t="n">
        <v>33941</v>
      </c>
      <c r="T198" s="223" t="n">
        <v>34754</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3" t="n">
        <v>32645</v>
      </c>
      <c r="J199" s="223" t="n">
        <v>32834</v>
      </c>
      <c r="K199" s="223" t="n">
        <v>34167</v>
      </c>
      <c r="L199" s="223" t="n">
        <v>35227</v>
      </c>
      <c r="M199" s="223" t="n">
        <v>36173</v>
      </c>
      <c r="N199" s="223" t="n">
        <v>35160</v>
      </c>
      <c r="O199" s="223" t="n">
        <v>35616</v>
      </c>
      <c r="P199" s="223" t="n">
        <v>36063</v>
      </c>
      <c r="Q199" s="223" t="n">
        <v>36186</v>
      </c>
      <c r="R199" s="223" t="n">
        <v>35982</v>
      </c>
      <c r="S199" s="223" t="n">
        <v>36570</v>
      </c>
      <c r="T199" s="223" t="n">
        <v>37775</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3" t="n">
        <v>32099</v>
      </c>
      <c r="J200" s="223" t="n">
        <v>32243</v>
      </c>
      <c r="K200" s="223" t="n">
        <v>32858</v>
      </c>
      <c r="L200" s="223" t="n">
        <v>33542</v>
      </c>
      <c r="M200" s="223" t="n">
        <v>33376</v>
      </c>
      <c r="N200" s="223" t="n">
        <v>32956</v>
      </c>
      <c r="O200" s="223" t="n">
        <v>33573</v>
      </c>
      <c r="P200" s="223" t="n">
        <v>33918</v>
      </c>
      <c r="Q200" s="223" t="n">
        <v>35356</v>
      </c>
      <c r="R200" s="223" t="n">
        <v>35143</v>
      </c>
      <c r="S200" s="223" t="n">
        <v>35932</v>
      </c>
      <c r="T200" s="223" t="n">
        <v>37093</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3" t="n">
        <v>33486</v>
      </c>
      <c r="J201" s="223" t="n">
        <v>32629</v>
      </c>
      <c r="K201" s="223" t="n">
        <v>34262</v>
      </c>
      <c r="L201" s="223" t="n">
        <v>34999</v>
      </c>
      <c r="M201" s="223" t="n">
        <v>34213</v>
      </c>
      <c r="N201" s="223" t="n">
        <v>33805</v>
      </c>
      <c r="O201" s="223" t="n">
        <v>34401</v>
      </c>
      <c r="P201" s="223" t="n">
        <v>34451</v>
      </c>
      <c r="Q201" s="223" t="n">
        <v>35421</v>
      </c>
      <c r="R201" s="223" t="n">
        <v>34983</v>
      </c>
      <c r="S201" s="223" t="n">
        <v>35878</v>
      </c>
      <c r="T201" s="223" t="n">
        <v>37016</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3" t="n">
        <v>31848</v>
      </c>
      <c r="J202" s="223" t="n">
        <v>32443</v>
      </c>
      <c r="K202" s="223" t="n">
        <v>32801</v>
      </c>
      <c r="L202" s="223" t="n">
        <v>33547</v>
      </c>
      <c r="M202" s="223" t="n">
        <v>33510</v>
      </c>
      <c r="N202" s="223" t="n">
        <v>33526</v>
      </c>
      <c r="O202" s="223" t="n">
        <v>34521</v>
      </c>
      <c r="P202" s="223" t="n">
        <v>35218</v>
      </c>
      <c r="Q202" s="223" t="n">
        <v>36692</v>
      </c>
      <c r="R202" s="223" t="n">
        <v>36390</v>
      </c>
      <c r="S202" s="223" t="n">
        <v>37179</v>
      </c>
      <c r="T202" s="223" t="n">
        <v>38324</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3" t="n">
        <v>30761</v>
      </c>
      <c r="J203" s="223" t="n">
        <v>31504</v>
      </c>
      <c r="K203" s="223" t="n">
        <v>31858</v>
      </c>
      <c r="L203" s="223" t="n">
        <v>32169</v>
      </c>
      <c r="M203" s="223" t="n">
        <v>31917</v>
      </c>
      <c r="N203" s="223" t="n">
        <v>31143</v>
      </c>
      <c r="O203" s="223" t="n">
        <v>31279</v>
      </c>
      <c r="P203" s="223" t="n">
        <v>31747</v>
      </c>
      <c r="Q203" s="223" t="n">
        <v>33543</v>
      </c>
      <c r="R203" s="223" t="n">
        <v>33857</v>
      </c>
      <c r="S203" s="223" t="n">
        <v>34625</v>
      </c>
      <c r="T203" s="223" t="n">
        <v>35467</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3" t="n">
        <v>32714</v>
      </c>
      <c r="J204" s="223" t="n">
        <v>33100</v>
      </c>
      <c r="K204" s="223" t="n">
        <v>33128</v>
      </c>
      <c r="L204" s="223" t="n">
        <v>33931</v>
      </c>
      <c r="M204" s="223" t="n">
        <v>34311</v>
      </c>
      <c r="N204" s="223" t="n">
        <v>33631</v>
      </c>
      <c r="O204" s="223" t="n">
        <v>34159</v>
      </c>
      <c r="P204" s="223" t="n">
        <v>34353</v>
      </c>
      <c r="Q204" s="223" t="n">
        <v>35688</v>
      </c>
      <c r="R204" s="223" t="n">
        <v>35518</v>
      </c>
      <c r="S204" s="223" t="n">
        <v>36236</v>
      </c>
      <c r="T204" s="223" t="n">
        <v>37579</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3" t="n">
        <v>29053</v>
      </c>
      <c r="J205" s="223" t="n">
        <v>29422</v>
      </c>
      <c r="K205" s="223" t="n">
        <v>29664</v>
      </c>
      <c r="L205" s="223" t="n">
        <v>30297</v>
      </c>
      <c r="M205" s="223" t="n">
        <v>30230</v>
      </c>
      <c r="N205" s="223" t="n">
        <v>29819</v>
      </c>
      <c r="O205" s="223" t="n">
        <v>30401</v>
      </c>
      <c r="P205" s="223" t="n">
        <v>30852</v>
      </c>
      <c r="Q205" s="223" t="n">
        <v>33243</v>
      </c>
      <c r="R205" s="223" t="n">
        <v>33026</v>
      </c>
      <c r="S205" s="223" t="n">
        <v>33758</v>
      </c>
      <c r="T205" s="223" t="n">
        <v>35061</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3" t="n">
        <v>32147</v>
      </c>
      <c r="J206" s="223" t="n">
        <v>32657</v>
      </c>
      <c r="K206" s="223" t="n">
        <v>33023</v>
      </c>
      <c r="L206" s="223" t="n">
        <v>33761</v>
      </c>
      <c r="M206" s="223" t="n">
        <v>33693</v>
      </c>
      <c r="N206" s="223" t="n">
        <v>33531</v>
      </c>
      <c r="O206" s="223" t="n">
        <v>34415</v>
      </c>
      <c r="P206" s="223" t="n">
        <v>34886</v>
      </c>
      <c r="Q206" s="223" t="n">
        <v>35823</v>
      </c>
      <c r="R206" s="223" t="n">
        <v>35800</v>
      </c>
      <c r="S206" s="223" t="n">
        <v>36710</v>
      </c>
      <c r="T206" s="223" t="n">
        <v>37871</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3" t="n">
        <v>34680</v>
      </c>
      <c r="J207" s="223" t="n">
        <v>35291</v>
      </c>
      <c r="K207" s="223" t="n">
        <v>35916</v>
      </c>
      <c r="L207" s="223" t="n">
        <v>36748</v>
      </c>
      <c r="M207" s="223" t="n">
        <v>36580</v>
      </c>
      <c r="N207" s="223" t="n">
        <v>36399</v>
      </c>
      <c r="O207" s="223" t="n">
        <v>37101</v>
      </c>
      <c r="P207" s="223" t="n">
        <v>37776</v>
      </c>
      <c r="Q207" s="223" t="n">
        <v>37110</v>
      </c>
      <c r="R207" s="223" t="n">
        <v>37669</v>
      </c>
      <c r="S207" s="223" t="n">
        <v>38142</v>
      </c>
      <c r="T207" s="223" t="n">
        <v>38997</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3" t="n">
        <v>30657</v>
      </c>
      <c r="J208" s="223" t="n">
        <v>31097</v>
      </c>
      <c r="K208" s="223" t="n">
        <v>31589</v>
      </c>
      <c r="L208" s="223" t="n">
        <v>32087</v>
      </c>
      <c r="M208" s="223" t="n">
        <v>32147</v>
      </c>
      <c r="N208" s="223" t="n">
        <v>32391</v>
      </c>
      <c r="O208" s="223" t="n">
        <v>32945</v>
      </c>
      <c r="P208" s="223" t="n">
        <v>33564</v>
      </c>
      <c r="Q208" s="223" t="n">
        <v>34903</v>
      </c>
      <c r="R208" s="223" t="n">
        <v>34843</v>
      </c>
      <c r="S208" s="223" t="n">
        <v>35828</v>
      </c>
      <c r="T208" s="223" t="n">
        <v>36907</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3" t="n">
        <v>31749</v>
      </c>
      <c r="J209" s="223" t="n">
        <v>32411</v>
      </c>
      <c r="K209" s="223" t="n">
        <v>32651</v>
      </c>
      <c r="L209" s="223" t="n">
        <v>33429</v>
      </c>
      <c r="M209" s="223" t="n">
        <v>33693</v>
      </c>
      <c r="N209" s="223" t="n">
        <v>33997</v>
      </c>
      <c r="O209" s="223" t="n">
        <v>34888</v>
      </c>
      <c r="P209" s="223" t="n">
        <v>35162</v>
      </c>
      <c r="Q209" s="223" t="n">
        <v>36595</v>
      </c>
      <c r="R209" s="223" t="n">
        <v>36523</v>
      </c>
      <c r="S209" s="223" t="n">
        <v>37448</v>
      </c>
      <c r="T209" s="223" t="n">
        <v>38442</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3" t="n">
        <v>33296</v>
      </c>
      <c r="J210" s="223" t="n">
        <v>33816</v>
      </c>
      <c r="K210" s="223" t="n">
        <v>34255</v>
      </c>
      <c r="L210" s="223" t="n">
        <v>35037</v>
      </c>
      <c r="M210" s="223" t="n">
        <v>34732</v>
      </c>
      <c r="N210" s="223" t="n">
        <v>34267</v>
      </c>
      <c r="O210" s="223" t="n">
        <v>36077</v>
      </c>
      <c r="P210" s="223" t="n">
        <v>35630</v>
      </c>
      <c r="Q210" s="223" t="n">
        <v>37986</v>
      </c>
      <c r="R210" s="223" t="n">
        <v>37223</v>
      </c>
      <c r="S210" s="223" t="n">
        <v>38556</v>
      </c>
      <c r="T210" s="223" t="n">
        <v>40361</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3" t="n">
        <v>31094</v>
      </c>
      <c r="J211" s="223" t="n">
        <v>31381</v>
      </c>
      <c r="K211" s="223" t="n">
        <v>31397</v>
      </c>
      <c r="L211" s="223" t="n">
        <v>32066</v>
      </c>
      <c r="M211" s="223" t="n">
        <v>31865</v>
      </c>
      <c r="N211" s="223" t="n">
        <v>31648</v>
      </c>
      <c r="O211" s="223" t="n">
        <v>32546</v>
      </c>
      <c r="P211" s="223" t="n">
        <v>33235</v>
      </c>
      <c r="Q211" s="223" t="n">
        <v>33924</v>
      </c>
      <c r="R211" s="223" t="n">
        <v>34092</v>
      </c>
      <c r="S211" s="223" t="n">
        <v>35319</v>
      </c>
      <c r="T211" s="223" t="n">
        <v>36710</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3" t="n">
        <v>30763</v>
      </c>
      <c r="J212" s="223" t="n">
        <v>31157</v>
      </c>
      <c r="K212" s="223" t="n">
        <v>31297</v>
      </c>
      <c r="L212" s="223" t="n">
        <v>32383</v>
      </c>
      <c r="M212" s="223" t="n">
        <v>32408</v>
      </c>
      <c r="N212" s="223" t="n">
        <v>31876</v>
      </c>
      <c r="O212" s="223" t="n">
        <v>32753</v>
      </c>
      <c r="P212" s="223" t="n">
        <v>33460</v>
      </c>
      <c r="Q212" s="223" t="n">
        <v>34711</v>
      </c>
      <c r="R212" s="223" t="n">
        <v>34347</v>
      </c>
      <c r="S212" s="223" t="n">
        <v>35275</v>
      </c>
      <c r="T212" s="223" t="n">
        <v>36412</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3" t="n">
        <v>30130</v>
      </c>
      <c r="J213" s="223" t="n">
        <v>30885</v>
      </c>
      <c r="K213" s="223" t="n">
        <v>31096</v>
      </c>
      <c r="L213" s="223" t="n">
        <v>31482</v>
      </c>
      <c r="M213" s="223" t="n">
        <v>31474</v>
      </c>
      <c r="N213" s="223" t="n">
        <v>31091</v>
      </c>
      <c r="O213" s="223" t="n">
        <v>31265</v>
      </c>
      <c r="P213" s="223" t="n">
        <v>31996</v>
      </c>
      <c r="Q213" s="223" t="n">
        <v>33464</v>
      </c>
      <c r="R213" s="223" t="n">
        <v>33304</v>
      </c>
      <c r="S213" s="223" t="n">
        <v>33985</v>
      </c>
      <c r="T213" s="223" t="n">
        <v>34849</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2" t="n">
        <v>23977</v>
      </c>
      <c r="J214" s="222" t="n">
        <v>24322</v>
      </c>
      <c r="K214" s="222" t="n">
        <v>24732</v>
      </c>
      <c r="L214" s="222" t="n">
        <v>25155</v>
      </c>
      <c r="M214" s="222" t="n">
        <v>25284</v>
      </c>
      <c r="N214" s="222" t="n">
        <v>25669</v>
      </c>
      <c r="O214" s="222" t="n">
        <v>25615</v>
      </c>
      <c r="P214" s="222" t="n">
        <v>25891</v>
      </c>
      <c r="Q214" s="222" t="n">
        <v>26334</v>
      </c>
      <c r="R214" s="222" t="n">
        <v>26803</v>
      </c>
      <c r="S214" s="222" t="n">
        <v>27262</v>
      </c>
      <c r="T214" s="222" t="n">
        <v>28174</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3" t="n">
        <v>25184</v>
      </c>
      <c r="J215" s="223" t="n">
        <v>25733</v>
      </c>
      <c r="K215" s="223" t="n">
        <v>26084</v>
      </c>
      <c r="L215" s="223" t="n">
        <v>26526</v>
      </c>
      <c r="M215" s="223" t="n">
        <v>26733</v>
      </c>
      <c r="N215" s="223" t="n">
        <v>27349</v>
      </c>
      <c r="O215" s="223" t="n">
        <v>27054</v>
      </c>
      <c r="P215" s="223" t="n">
        <v>27481</v>
      </c>
      <c r="Q215" s="223" t="n">
        <v>28510</v>
      </c>
      <c r="R215" s="223" t="n">
        <v>29250</v>
      </c>
      <c r="S215" s="223" t="n">
        <v>29710</v>
      </c>
      <c r="T215" s="223" t="n">
        <v>30983</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3" t="n">
        <v>25452</v>
      </c>
      <c r="J216" s="223" t="n">
        <v>25804</v>
      </c>
      <c r="K216" s="223" t="n">
        <v>26458</v>
      </c>
      <c r="L216" s="223" t="n">
        <v>26866</v>
      </c>
      <c r="M216" s="223" t="n">
        <v>27077</v>
      </c>
      <c r="N216" s="223" t="n">
        <v>27752</v>
      </c>
      <c r="O216" s="223" t="n">
        <v>27682</v>
      </c>
      <c r="P216" s="223" t="n">
        <v>27634</v>
      </c>
      <c r="Q216" s="223" t="n">
        <v>28216</v>
      </c>
      <c r="R216" s="223" t="n">
        <v>28881</v>
      </c>
      <c r="S216" s="223" t="n">
        <v>29285</v>
      </c>
      <c r="T216" s="223" t="n">
        <v>30645</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3" t="n">
        <v>24116</v>
      </c>
      <c r="J217" s="223" t="n">
        <v>24479</v>
      </c>
      <c r="K217" s="223" t="n">
        <v>24947</v>
      </c>
      <c r="L217" s="223" t="n">
        <v>25500</v>
      </c>
      <c r="M217" s="223" t="n">
        <v>25627</v>
      </c>
      <c r="N217" s="223" t="n">
        <v>25772</v>
      </c>
      <c r="O217" s="223" t="n">
        <v>25832</v>
      </c>
      <c r="P217" s="223" t="n">
        <v>26087</v>
      </c>
      <c r="Q217" s="223" t="n">
        <v>26571</v>
      </c>
      <c r="R217" s="223" t="n">
        <v>26957</v>
      </c>
      <c r="S217" s="223" t="n">
        <v>27405</v>
      </c>
      <c r="T217" s="223" t="n">
        <v>28360</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3" t="n">
        <v>23305</v>
      </c>
      <c r="J218" s="223" t="n">
        <v>23466</v>
      </c>
      <c r="K218" s="223" t="n">
        <v>23720</v>
      </c>
      <c r="L218" s="223" t="n">
        <v>23979</v>
      </c>
      <c r="M218" s="223" t="n">
        <v>24051</v>
      </c>
      <c r="N218" s="223" t="n">
        <v>24307</v>
      </c>
      <c r="O218" s="223" t="n">
        <v>24300</v>
      </c>
      <c r="P218" s="223" t="n">
        <v>24316</v>
      </c>
      <c r="Q218" s="223" t="n">
        <v>24794</v>
      </c>
      <c r="R218" s="223" t="n">
        <v>25351</v>
      </c>
      <c r="S218" s="223" t="n">
        <v>26095</v>
      </c>
      <c r="T218" s="223" t="n">
        <v>27000</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3" t="n">
        <v>23138</v>
      </c>
      <c r="J219" s="223" t="n">
        <v>23475</v>
      </c>
      <c r="K219" s="223" t="n">
        <v>23839</v>
      </c>
      <c r="L219" s="223" t="n">
        <v>24322</v>
      </c>
      <c r="M219" s="223" t="n">
        <v>24516</v>
      </c>
      <c r="N219" s="223" t="n">
        <v>24854</v>
      </c>
      <c r="O219" s="223" t="n">
        <v>24933</v>
      </c>
      <c r="P219" s="223" t="n">
        <v>25430</v>
      </c>
      <c r="Q219" s="223" t="n">
        <v>25497</v>
      </c>
      <c r="R219" s="223" t="n">
        <v>26138</v>
      </c>
      <c r="S219" s="223" t="n">
        <v>26493</v>
      </c>
      <c r="T219" s="223" t="n">
        <v>27535</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3" t="n">
        <v>24103</v>
      </c>
      <c r="J220" s="223" t="n">
        <v>24420</v>
      </c>
      <c r="K220" s="223" t="n">
        <v>24963</v>
      </c>
      <c r="L220" s="223" t="n">
        <v>25490</v>
      </c>
      <c r="M220" s="223" t="n">
        <v>25664</v>
      </c>
      <c r="N220" s="223" t="n">
        <v>26022</v>
      </c>
      <c r="O220" s="223" t="n">
        <v>26300</v>
      </c>
      <c r="P220" s="223" t="n">
        <v>26724</v>
      </c>
      <c r="Q220" s="223" t="n">
        <v>27020</v>
      </c>
      <c r="R220" s="223" t="n">
        <v>27123</v>
      </c>
      <c r="S220" s="223" t="n">
        <v>27564</v>
      </c>
      <c r="T220" s="223" t="n">
        <v>27952</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3" t="n">
        <v>23992</v>
      </c>
      <c r="J221" s="223" t="n">
        <v>24290</v>
      </c>
      <c r="K221" s="223" t="n">
        <v>24701</v>
      </c>
      <c r="L221" s="223" t="n">
        <v>25040</v>
      </c>
      <c r="M221" s="223" t="n">
        <v>25013</v>
      </c>
      <c r="N221" s="223" t="n">
        <v>25467</v>
      </c>
      <c r="O221" s="223" t="n">
        <v>25040</v>
      </c>
      <c r="P221" s="223" t="n">
        <v>25316</v>
      </c>
      <c r="Q221" s="223" t="n">
        <v>25577</v>
      </c>
      <c r="R221" s="223" t="n">
        <v>25999</v>
      </c>
      <c r="S221" s="223" t="n">
        <v>26424</v>
      </c>
      <c r="T221" s="223" t="n">
        <v>27361</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3" t="n">
        <v>22608</v>
      </c>
      <c r="J222" s="223" t="n">
        <v>22917</v>
      </c>
      <c r="K222" s="223" t="n">
        <v>23249</v>
      </c>
      <c r="L222" s="223" t="n">
        <v>23570</v>
      </c>
      <c r="M222" s="223" t="n">
        <v>23665</v>
      </c>
      <c r="N222" s="223" t="n">
        <v>24011</v>
      </c>
      <c r="O222" s="223" t="n">
        <v>24056</v>
      </c>
      <c r="P222" s="223" t="n">
        <v>24375</v>
      </c>
      <c r="Q222" s="223" t="n">
        <v>24673</v>
      </c>
      <c r="R222" s="223" t="n">
        <v>24901</v>
      </c>
      <c r="S222" s="223" t="n">
        <v>25334</v>
      </c>
      <c r="T222" s="223" t="n">
        <v>26293</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2" t="n">
        <v>29857</v>
      </c>
      <c r="J223" s="222" t="n">
        <v>30189</v>
      </c>
      <c r="K223" s="222" t="n">
        <v>30354</v>
      </c>
      <c r="L223" s="222" t="n">
        <v>30749</v>
      </c>
      <c r="M223" s="222" t="n">
        <v>30686</v>
      </c>
      <c r="N223" s="222" t="n">
        <v>30392</v>
      </c>
      <c r="O223" s="222" t="n">
        <v>31032</v>
      </c>
      <c r="P223" s="222" t="n">
        <v>31043</v>
      </c>
      <c r="Q223" s="222" t="n">
        <v>31543</v>
      </c>
      <c r="R223" s="222" t="n">
        <v>31802</v>
      </c>
      <c r="S223" s="222" t="n">
        <v>32542</v>
      </c>
      <c r="T223" s="222" t="n">
        <v>33440</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3" t="n">
        <v>32435</v>
      </c>
      <c r="J224" s="223" t="n">
        <v>32860</v>
      </c>
      <c r="K224" s="223" t="n">
        <v>33029</v>
      </c>
      <c r="L224" s="223" t="n">
        <v>33663</v>
      </c>
      <c r="M224" s="223" t="n">
        <v>33426</v>
      </c>
      <c r="N224" s="223" t="n">
        <v>32987</v>
      </c>
      <c r="O224" s="223" t="n">
        <v>34180</v>
      </c>
      <c r="P224" s="223" t="n">
        <v>33925</v>
      </c>
      <c r="Q224" s="223" t="n">
        <v>34458</v>
      </c>
      <c r="R224" s="223" t="n">
        <v>34788</v>
      </c>
      <c r="S224" s="223" t="n">
        <v>35681</v>
      </c>
      <c r="T224" s="223" t="n">
        <v>36910</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3" t="n">
        <v>31712</v>
      </c>
      <c r="J225" s="223" t="n">
        <v>32037</v>
      </c>
      <c r="K225" s="223" t="n">
        <v>32340</v>
      </c>
      <c r="L225" s="223" t="n">
        <v>33109</v>
      </c>
      <c r="M225" s="223" t="n">
        <v>33092</v>
      </c>
      <c r="N225" s="223" t="n">
        <v>32885</v>
      </c>
      <c r="O225" s="223" t="n">
        <v>33910</v>
      </c>
      <c r="P225" s="223" t="n">
        <v>33545</v>
      </c>
      <c r="Q225" s="223" t="n">
        <v>34347</v>
      </c>
      <c r="R225" s="223" t="n">
        <v>34684</v>
      </c>
      <c r="S225" s="223" t="n">
        <v>35458</v>
      </c>
      <c r="T225" s="223" t="n">
        <v>36416</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3" t="n">
        <v>35851</v>
      </c>
      <c r="J226" s="223" t="n">
        <v>36399</v>
      </c>
      <c r="K226" s="223" t="n">
        <v>36341</v>
      </c>
      <c r="L226" s="223" t="n">
        <v>36940</v>
      </c>
      <c r="M226" s="223" t="n">
        <v>36755</v>
      </c>
      <c r="N226" s="223" t="n">
        <v>36444</v>
      </c>
      <c r="O226" s="223" t="n">
        <v>38637</v>
      </c>
      <c r="P226" s="223" t="n">
        <v>38327</v>
      </c>
      <c r="Q226" s="223" t="n">
        <v>38014</v>
      </c>
      <c r="R226" s="223" t="n">
        <v>38093</v>
      </c>
      <c r="S226" s="223" t="n">
        <v>40651</v>
      </c>
      <c r="T226" s="223" t="n">
        <v>41747</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3" t="n">
        <v>45960</v>
      </c>
      <c r="J227" s="223" t="n">
        <v>46445</v>
      </c>
      <c r="K227" s="223" t="n">
        <v>46735</v>
      </c>
      <c r="L227" s="223" t="n">
        <v>47645</v>
      </c>
      <c r="M227" s="223" t="n">
        <v>46197</v>
      </c>
      <c r="N227" s="223" t="n">
        <v>44782</v>
      </c>
      <c r="O227" s="223" t="n">
        <v>49462</v>
      </c>
      <c r="P227" s="223" t="n">
        <v>47298</v>
      </c>
      <c r="Q227" s="223" t="n">
        <v>47440</v>
      </c>
      <c r="R227" s="223" t="n">
        <v>48470</v>
      </c>
      <c r="S227" s="223" t="n">
        <v>48445</v>
      </c>
      <c r="T227" s="223" t="n">
        <v>51243</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3" t="n">
        <v>28047</v>
      </c>
      <c r="J228" s="223" t="n">
        <v>28150</v>
      </c>
      <c r="K228" s="223" t="n">
        <v>28246</v>
      </c>
      <c r="L228" s="223" t="n">
        <v>28248</v>
      </c>
      <c r="M228" s="223" t="n">
        <v>28005</v>
      </c>
      <c r="N228" s="223" t="n">
        <v>27782</v>
      </c>
      <c r="O228" s="223" t="n">
        <v>27982</v>
      </c>
      <c r="P228" s="223" t="n">
        <v>27872</v>
      </c>
      <c r="Q228" s="223" t="n">
        <v>28164</v>
      </c>
      <c r="R228" s="223" t="n">
        <v>28472</v>
      </c>
      <c r="S228" s="223" t="n">
        <v>29365</v>
      </c>
      <c r="T228" s="223" t="n">
        <v>30194</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3" t="n">
        <v>30033</v>
      </c>
      <c r="J229" s="223" t="n">
        <v>30407</v>
      </c>
      <c r="K229" s="223" t="n">
        <v>30568</v>
      </c>
      <c r="L229" s="223" t="n">
        <v>30927</v>
      </c>
      <c r="M229" s="223" t="n">
        <v>30920</v>
      </c>
      <c r="N229" s="223" t="n">
        <v>30604</v>
      </c>
      <c r="O229" s="223" t="n">
        <v>31067</v>
      </c>
      <c r="P229" s="223" t="n">
        <v>31388</v>
      </c>
      <c r="Q229" s="223" t="n">
        <v>32232</v>
      </c>
      <c r="R229" s="223" t="n">
        <v>32306</v>
      </c>
      <c r="S229" s="223" t="n">
        <v>33409</v>
      </c>
      <c r="T229" s="223" t="n">
        <v>34198</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3" t="n">
        <v>28641</v>
      </c>
      <c r="J230" s="223" t="n">
        <v>29029</v>
      </c>
      <c r="K230" s="223" t="n">
        <v>29342</v>
      </c>
      <c r="L230" s="223" t="n">
        <v>29766</v>
      </c>
      <c r="M230" s="223" t="n">
        <v>29794</v>
      </c>
      <c r="N230" s="223" t="n">
        <v>29701</v>
      </c>
      <c r="O230" s="223" t="n">
        <v>30166</v>
      </c>
      <c r="P230" s="223" t="n">
        <v>30574</v>
      </c>
      <c r="Q230" s="223" t="n">
        <v>30333</v>
      </c>
      <c r="R230" s="223" t="n">
        <v>30537</v>
      </c>
      <c r="S230" s="223" t="n">
        <v>31577</v>
      </c>
      <c r="T230" s="223" t="n">
        <v>32579</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3" t="n">
        <v>29611</v>
      </c>
      <c r="J231" s="223" t="n">
        <v>30189</v>
      </c>
      <c r="K231" s="223" t="n">
        <v>30242</v>
      </c>
      <c r="L231" s="223" t="n">
        <v>30311</v>
      </c>
      <c r="M231" s="223" t="n">
        <v>29977</v>
      </c>
      <c r="N231" s="223" t="n">
        <v>29551</v>
      </c>
      <c r="O231" s="223" t="n">
        <v>29157</v>
      </c>
      <c r="P231" s="223" t="n">
        <v>29375</v>
      </c>
      <c r="Q231" s="223" t="n">
        <v>29728</v>
      </c>
      <c r="R231" s="223" t="n">
        <v>29947</v>
      </c>
      <c r="S231" s="223" t="n">
        <v>31017</v>
      </c>
      <c r="T231" s="223" t="n">
        <v>31374</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3" t="n">
        <v>28108</v>
      </c>
      <c r="J232" s="223" t="n">
        <v>28187</v>
      </c>
      <c r="K232" s="223" t="n">
        <v>28227</v>
      </c>
      <c r="L232" s="223" t="n">
        <v>28648</v>
      </c>
      <c r="M232" s="223" t="n">
        <v>28773</v>
      </c>
      <c r="N232" s="223" t="n">
        <v>28964</v>
      </c>
      <c r="O232" s="223" t="n">
        <v>29211</v>
      </c>
      <c r="P232" s="223" t="n">
        <v>29590</v>
      </c>
      <c r="Q232" s="223" t="n">
        <v>30155</v>
      </c>
      <c r="R232" s="223" t="n">
        <v>30252</v>
      </c>
      <c r="S232" s="223" t="n">
        <v>31285</v>
      </c>
      <c r="T232" s="223" t="n">
        <v>32095</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3" t="n">
        <v>30993</v>
      </c>
      <c r="J233" s="223" t="n">
        <v>31262</v>
      </c>
      <c r="K233" s="223" t="n">
        <v>31238</v>
      </c>
      <c r="L233" s="223" t="n">
        <v>31612</v>
      </c>
      <c r="M233" s="223" t="n">
        <v>32065</v>
      </c>
      <c r="N233" s="223" t="n">
        <v>31713</v>
      </c>
      <c r="O233" s="223" t="n">
        <v>31938</v>
      </c>
      <c r="P233" s="223" t="n">
        <v>32191</v>
      </c>
      <c r="Q233" s="223" t="n">
        <v>32816</v>
      </c>
      <c r="R233" s="223" t="n">
        <v>32607</v>
      </c>
      <c r="S233" s="223" t="n">
        <v>33548</v>
      </c>
      <c r="T233" s="223" t="n">
        <v>34388</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3" t="n">
        <v>29177</v>
      </c>
      <c r="J234" s="223" t="n">
        <v>29798</v>
      </c>
      <c r="K234" s="223" t="n">
        <v>29891</v>
      </c>
      <c r="L234" s="223" t="n">
        <v>29863</v>
      </c>
      <c r="M234" s="223" t="n">
        <v>29996</v>
      </c>
      <c r="N234" s="223" t="n">
        <v>29203</v>
      </c>
      <c r="O234" s="223" t="n">
        <v>29486</v>
      </c>
      <c r="P234" s="223" t="n">
        <v>29763</v>
      </c>
      <c r="Q234" s="223" t="n">
        <v>30251</v>
      </c>
      <c r="R234" s="223" t="n">
        <v>30210</v>
      </c>
      <c r="S234" s="223" t="n">
        <v>31132</v>
      </c>
      <c r="T234" s="223" t="n">
        <v>31579</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3" t="n">
        <v>27535</v>
      </c>
      <c r="J235" s="223" t="n">
        <v>27658</v>
      </c>
      <c r="K235" s="223" t="n">
        <v>27921</v>
      </c>
      <c r="L235" s="223" t="n">
        <v>28053</v>
      </c>
      <c r="M235" s="223" t="n">
        <v>27818</v>
      </c>
      <c r="N235" s="223" t="n">
        <v>27658</v>
      </c>
      <c r="O235" s="223" t="n">
        <v>27578</v>
      </c>
      <c r="P235" s="223" t="n">
        <v>28054</v>
      </c>
      <c r="Q235" s="223" t="n">
        <v>27943</v>
      </c>
      <c r="R235" s="223" t="n">
        <v>28230</v>
      </c>
      <c r="S235" s="223" t="n">
        <v>29009</v>
      </c>
      <c r="T235" s="223" t="n">
        <v>29849</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3" t="n">
        <v>30740</v>
      </c>
      <c r="J236" s="223" t="n">
        <v>31032</v>
      </c>
      <c r="K236" s="223" t="n">
        <v>31362</v>
      </c>
      <c r="L236" s="223" t="n">
        <v>31674</v>
      </c>
      <c r="M236" s="223" t="n">
        <v>31634</v>
      </c>
      <c r="N236" s="223" t="n">
        <v>31333</v>
      </c>
      <c r="O236" s="223" t="n">
        <v>31876</v>
      </c>
      <c r="P236" s="223" t="n">
        <v>31922</v>
      </c>
      <c r="Q236" s="223" t="n">
        <v>32575</v>
      </c>
      <c r="R236" s="223" t="n">
        <v>32804</v>
      </c>
      <c r="S236" s="223" t="n">
        <v>33390</v>
      </c>
      <c r="T236" s="223" t="n">
        <v>34125</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3" t="n">
        <v>27642</v>
      </c>
      <c r="J237" s="223" t="n">
        <v>28019</v>
      </c>
      <c r="K237" s="223" t="n">
        <v>27920</v>
      </c>
      <c r="L237" s="223" t="n">
        <v>28212</v>
      </c>
      <c r="M237" s="223" t="n">
        <v>28415</v>
      </c>
      <c r="N237" s="223" t="n">
        <v>27928</v>
      </c>
      <c r="O237" s="223" t="n">
        <v>28155</v>
      </c>
      <c r="P237" s="223" t="n">
        <v>28591</v>
      </c>
      <c r="Q237" s="223" t="n">
        <v>29059</v>
      </c>
      <c r="R237" s="223" t="n">
        <v>29188</v>
      </c>
      <c r="S237" s="223" t="n">
        <v>29948</v>
      </c>
      <c r="T237" s="223" t="n">
        <v>30379</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3" t="n">
        <v>31131</v>
      </c>
      <c r="J238" s="223" t="n">
        <v>31390</v>
      </c>
      <c r="K238" s="223" t="n">
        <v>31337</v>
      </c>
      <c r="L238" s="223" t="n">
        <v>31979</v>
      </c>
      <c r="M238" s="223" t="n">
        <v>32084</v>
      </c>
      <c r="N238" s="223" t="n">
        <v>31656</v>
      </c>
      <c r="O238" s="223" t="n">
        <v>31673</v>
      </c>
      <c r="P238" s="223" t="n">
        <v>31732</v>
      </c>
      <c r="Q238" s="223" t="n">
        <v>32503</v>
      </c>
      <c r="R238" s="223" t="n">
        <v>32281</v>
      </c>
      <c r="S238" s="223" t="n">
        <v>33505</v>
      </c>
      <c r="T238" s="223" t="n">
        <v>33950</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3" t="n">
        <v>29843</v>
      </c>
      <c r="J239" s="223" t="n">
        <v>30165</v>
      </c>
      <c r="K239" s="223" t="n">
        <v>30497</v>
      </c>
      <c r="L239" s="223" t="n">
        <v>30724</v>
      </c>
      <c r="M239" s="223" t="n">
        <v>30876</v>
      </c>
      <c r="N239" s="223" t="n">
        <v>30631</v>
      </c>
      <c r="O239" s="223" t="n">
        <v>30741</v>
      </c>
      <c r="P239" s="223" t="n">
        <v>31428</v>
      </c>
      <c r="Q239" s="223" t="n">
        <v>31714</v>
      </c>
      <c r="R239" s="223" t="n">
        <v>31730</v>
      </c>
      <c r="S239" s="223" t="n">
        <v>32386</v>
      </c>
      <c r="T239" s="223" t="n">
        <v>32810</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3" t="n">
        <v>32063</v>
      </c>
      <c r="J240" s="223" t="n">
        <v>32255</v>
      </c>
      <c r="K240" s="223" t="n">
        <v>32588</v>
      </c>
      <c r="L240" s="223" t="n">
        <v>32358</v>
      </c>
      <c r="M240" s="223" t="n">
        <v>32100</v>
      </c>
      <c r="N240" s="223" t="n">
        <v>31866</v>
      </c>
      <c r="O240" s="223" t="n">
        <v>31966</v>
      </c>
      <c r="P240" s="223" t="n">
        <v>32279</v>
      </c>
      <c r="Q240" s="223" t="n">
        <v>31750</v>
      </c>
      <c r="R240" s="223" t="n">
        <v>32053</v>
      </c>
      <c r="S240" s="223" t="n">
        <v>33137</v>
      </c>
      <c r="T240" s="223" t="n">
        <v>34614</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3" t="n">
        <v>28880</v>
      </c>
      <c r="J241" s="223" t="n">
        <v>29209</v>
      </c>
      <c r="K241" s="223" t="n">
        <v>29469</v>
      </c>
      <c r="L241" s="223" t="n">
        <v>29725</v>
      </c>
      <c r="M241" s="223" t="n">
        <v>29985</v>
      </c>
      <c r="N241" s="223" t="n">
        <v>29655</v>
      </c>
      <c r="O241" s="223" t="n">
        <v>30118</v>
      </c>
      <c r="P241" s="223" t="n">
        <v>30422</v>
      </c>
      <c r="Q241" s="223" t="n">
        <v>30732</v>
      </c>
      <c r="R241" s="223" t="n">
        <v>31299</v>
      </c>
      <c r="S241" s="223" t="n">
        <v>32045</v>
      </c>
      <c r="T241" s="223" t="n">
        <v>33291</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3" t="n">
        <v>27887</v>
      </c>
      <c r="J242" s="223" t="n">
        <v>28073</v>
      </c>
      <c r="K242" s="223" t="n">
        <v>28146</v>
      </c>
      <c r="L242" s="223" t="n">
        <v>28628</v>
      </c>
      <c r="M242" s="223" t="n">
        <v>28751</v>
      </c>
      <c r="N242" s="223" t="n">
        <v>28412</v>
      </c>
      <c r="O242" s="223" t="n">
        <v>29426</v>
      </c>
      <c r="P242" s="223" t="n">
        <v>29504</v>
      </c>
      <c r="Q242" s="223" t="n">
        <v>29470</v>
      </c>
      <c r="R242" s="223" t="n">
        <v>29612</v>
      </c>
      <c r="S242" s="223" t="n">
        <v>30637</v>
      </c>
      <c r="T242" s="223" t="n">
        <v>31101</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3" t="n">
        <v>31672</v>
      </c>
      <c r="J243" s="223" t="n">
        <v>31976</v>
      </c>
      <c r="K243" s="223" t="n">
        <v>32457</v>
      </c>
      <c r="L243" s="223" t="n">
        <v>32771</v>
      </c>
      <c r="M243" s="223" t="n">
        <v>32604</v>
      </c>
      <c r="N243" s="223" t="n">
        <v>32329</v>
      </c>
      <c r="O243" s="223" t="n">
        <v>33058</v>
      </c>
      <c r="P243" s="223" t="n">
        <v>32880</v>
      </c>
      <c r="Q243" s="223" t="n">
        <v>33728</v>
      </c>
      <c r="R243" s="223" t="n">
        <v>34020</v>
      </c>
      <c r="S243" s="223" t="n">
        <v>34422</v>
      </c>
      <c r="T243" s="223" t="n">
        <v>35241</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3" t="n">
        <v>28311</v>
      </c>
      <c r="J244" s="223" t="n">
        <v>28644</v>
      </c>
      <c r="K244" s="223" t="n">
        <v>28761</v>
      </c>
      <c r="L244" s="223" t="n">
        <v>28992</v>
      </c>
      <c r="M244" s="223" t="n">
        <v>29039</v>
      </c>
      <c r="N244" s="223" t="n">
        <v>28810</v>
      </c>
      <c r="O244" s="223" t="n">
        <v>29231</v>
      </c>
      <c r="P244" s="223" t="n">
        <v>29577</v>
      </c>
      <c r="Q244" s="223" t="n">
        <v>29750</v>
      </c>
      <c r="R244" s="223" t="n">
        <v>30062</v>
      </c>
      <c r="S244" s="223" t="n">
        <v>30764</v>
      </c>
      <c r="T244" s="223" t="n">
        <v>31838</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3" t="n">
        <v>30337</v>
      </c>
      <c r="J245" s="223" t="n">
        <v>30632</v>
      </c>
      <c r="K245" s="223" t="n">
        <v>30960</v>
      </c>
      <c r="L245" s="223" t="n">
        <v>31338</v>
      </c>
      <c r="M245" s="223" t="n">
        <v>31359</v>
      </c>
      <c r="N245" s="223" t="n">
        <v>31293</v>
      </c>
      <c r="O245" s="223" t="n">
        <v>31859</v>
      </c>
      <c r="P245" s="223" t="n">
        <v>32099</v>
      </c>
      <c r="Q245" s="223" t="n">
        <v>32879</v>
      </c>
      <c r="R245" s="223" t="n">
        <v>33289</v>
      </c>
      <c r="S245" s="223" t="n">
        <v>34325</v>
      </c>
      <c r="T245" s="223" t="n">
        <v>35860</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3" t="n">
        <v>26907</v>
      </c>
      <c r="J246" s="223" t="n">
        <v>27013</v>
      </c>
      <c r="K246" s="223" t="n">
        <v>26935</v>
      </c>
      <c r="L246" s="223" t="n">
        <v>27439</v>
      </c>
      <c r="M246" s="223" t="n">
        <v>27302</v>
      </c>
      <c r="N246" s="223" t="n">
        <v>26858</v>
      </c>
      <c r="O246" s="223" t="n">
        <v>27300</v>
      </c>
      <c r="P246" s="223" t="n">
        <v>27606</v>
      </c>
      <c r="Q246" s="223" t="n">
        <v>27991</v>
      </c>
      <c r="R246" s="223" t="n">
        <v>28285</v>
      </c>
      <c r="S246" s="223" t="n">
        <v>28678</v>
      </c>
      <c r="T246" s="223" t="n">
        <v>29289</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3" t="n">
        <v>26647</v>
      </c>
      <c r="J247" s="223" t="n">
        <v>26605</v>
      </c>
      <c r="K247" s="223" t="n">
        <v>26789</v>
      </c>
      <c r="L247" s="223" t="n">
        <v>26830</v>
      </c>
      <c r="M247" s="223" t="n">
        <v>26935</v>
      </c>
      <c r="N247" s="223" t="n">
        <v>26452</v>
      </c>
      <c r="O247" s="223" t="n">
        <v>26669</v>
      </c>
      <c r="P247" s="223" t="n">
        <v>26908</v>
      </c>
      <c r="Q247" s="223" t="n">
        <v>27691</v>
      </c>
      <c r="R247" s="223" t="n">
        <v>28076</v>
      </c>
      <c r="S247" s="223" t="n">
        <v>28849</v>
      </c>
      <c r="T247" s="223" t="n">
        <v>29177</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3" t="n">
        <v>27058</v>
      </c>
      <c r="J248" s="223" t="n">
        <v>27763</v>
      </c>
      <c r="K248" s="223" t="n">
        <v>27892</v>
      </c>
      <c r="L248" s="223" t="n">
        <v>27865</v>
      </c>
      <c r="M248" s="223" t="n">
        <v>27470</v>
      </c>
      <c r="N248" s="223" t="n">
        <v>27561</v>
      </c>
      <c r="O248" s="223" t="n">
        <v>28109</v>
      </c>
      <c r="P248" s="223" t="n">
        <v>28493</v>
      </c>
      <c r="Q248" s="223" t="n">
        <v>28356</v>
      </c>
      <c r="R248" s="223" t="n">
        <v>28449</v>
      </c>
      <c r="S248" s="223" t="n">
        <v>29452</v>
      </c>
      <c r="T248" s="223" t="n">
        <v>30671</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3" t="n">
        <v>28507</v>
      </c>
      <c r="J249" s="223" t="n">
        <v>29050</v>
      </c>
      <c r="K249" s="223" t="n">
        <v>28949</v>
      </c>
      <c r="L249" s="223" t="n">
        <v>29587</v>
      </c>
      <c r="M249" s="223" t="n">
        <v>29678</v>
      </c>
      <c r="N249" s="223" t="n">
        <v>29215</v>
      </c>
      <c r="O249" s="223" t="n">
        <v>29438</v>
      </c>
      <c r="P249" s="223" t="n">
        <v>29789</v>
      </c>
      <c r="Q249" s="223" t="n">
        <v>29491</v>
      </c>
      <c r="R249" s="223" t="n">
        <v>29899</v>
      </c>
      <c r="S249" s="223" t="n">
        <v>30803</v>
      </c>
      <c r="T249" s="223" t="n">
        <v>32024</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3" t="n">
        <v>27048</v>
      </c>
      <c r="J250" s="223" t="n">
        <v>27334</v>
      </c>
      <c r="K250" s="223" t="n">
        <v>27632</v>
      </c>
      <c r="L250" s="223" t="n">
        <v>27988</v>
      </c>
      <c r="M250" s="223" t="n">
        <v>27985</v>
      </c>
      <c r="N250" s="223" t="n">
        <v>27663</v>
      </c>
      <c r="O250" s="223" t="n">
        <v>28059</v>
      </c>
      <c r="P250" s="223" t="n">
        <v>28330</v>
      </c>
      <c r="Q250" s="223" t="n">
        <v>27948</v>
      </c>
      <c r="R250" s="223" t="n">
        <v>28198</v>
      </c>
      <c r="S250" s="223" t="n">
        <v>29150</v>
      </c>
      <c r="T250" s="223" t="n">
        <v>29754</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3" t="n">
        <v>27211</v>
      </c>
      <c r="J251" s="223" t="n">
        <v>27793</v>
      </c>
      <c r="K251" s="223" t="n">
        <v>27831</v>
      </c>
      <c r="L251" s="223" t="n">
        <v>28078</v>
      </c>
      <c r="M251" s="223" t="n">
        <v>28174</v>
      </c>
      <c r="N251" s="223" t="n">
        <v>28220</v>
      </c>
      <c r="O251" s="223" t="n">
        <v>28536</v>
      </c>
      <c r="P251" s="223" t="n">
        <v>29380</v>
      </c>
      <c r="Q251" s="223" t="n">
        <v>28715</v>
      </c>
      <c r="R251" s="223" t="n">
        <v>29108</v>
      </c>
      <c r="S251" s="223" t="n">
        <v>29367</v>
      </c>
      <c r="T251" s="223" t="n">
        <v>31689</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3" t="n">
        <v>27905</v>
      </c>
      <c r="J252" s="223" t="n">
        <v>28178</v>
      </c>
      <c r="K252" s="223" t="n">
        <v>28634</v>
      </c>
      <c r="L252" s="223" t="n">
        <v>29414</v>
      </c>
      <c r="M252" s="223" t="n">
        <v>29421</v>
      </c>
      <c r="N252" s="223" t="n">
        <v>29173</v>
      </c>
      <c r="O252" s="223" t="n">
        <v>29661</v>
      </c>
      <c r="P252" s="223" t="n">
        <v>30431</v>
      </c>
      <c r="Q252" s="223" t="n">
        <v>29161</v>
      </c>
      <c r="R252" s="223" t="n">
        <v>29762</v>
      </c>
      <c r="S252" s="223" t="n">
        <v>30501</v>
      </c>
      <c r="T252" s="223" t="n">
        <v>32436</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3" t="n">
        <v>30095</v>
      </c>
      <c r="J253" s="223" t="n">
        <v>30479</v>
      </c>
      <c r="K253" s="223" t="n">
        <v>30409</v>
      </c>
      <c r="L253" s="223" t="n">
        <v>30223</v>
      </c>
      <c r="M253" s="223" t="n">
        <v>30306</v>
      </c>
      <c r="N253" s="223" t="n">
        <v>30329</v>
      </c>
      <c r="O253" s="223" t="n">
        <v>30860</v>
      </c>
      <c r="P253" s="223" t="n">
        <v>30834</v>
      </c>
      <c r="Q253" s="223" t="n">
        <v>32205</v>
      </c>
      <c r="R253" s="223" t="n">
        <v>32101</v>
      </c>
      <c r="S253" s="223" t="n">
        <v>32538</v>
      </c>
      <c r="T253" s="223" t="n">
        <v>33286</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3" t="n">
        <v>26926</v>
      </c>
      <c r="J254" s="223" t="n">
        <v>27263</v>
      </c>
      <c r="K254" s="223" t="n">
        <v>27541</v>
      </c>
      <c r="L254" s="223" t="n">
        <v>26913</v>
      </c>
      <c r="M254" s="223" t="n">
        <v>27288</v>
      </c>
      <c r="N254" s="223" t="n">
        <v>27203</v>
      </c>
      <c r="O254" s="223" t="n">
        <v>27647</v>
      </c>
      <c r="P254" s="223" t="n">
        <v>28081</v>
      </c>
      <c r="Q254" s="223" t="n">
        <v>28022</v>
      </c>
      <c r="R254" s="223" t="n">
        <v>28455</v>
      </c>
      <c r="S254" s="223" t="n">
        <v>29486</v>
      </c>
      <c r="T254" s="223" t="n">
        <v>29910</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3" t="n">
        <v>30356</v>
      </c>
      <c r="J255" s="223" t="n">
        <v>30814</v>
      </c>
      <c r="K255" s="223" t="n">
        <v>30846</v>
      </c>
      <c r="L255" s="223" t="n">
        <v>30761</v>
      </c>
      <c r="M255" s="223" t="n">
        <v>30822</v>
      </c>
      <c r="N255" s="223" t="n">
        <v>30423</v>
      </c>
      <c r="O255" s="223" t="n">
        <v>30985</v>
      </c>
      <c r="P255" s="223" t="n">
        <v>31107</v>
      </c>
      <c r="Q255" s="223" t="n">
        <v>31800</v>
      </c>
      <c r="R255" s="223" t="n">
        <v>32010</v>
      </c>
      <c r="S255" s="223" t="n">
        <v>32648</v>
      </c>
      <c r="T255" s="223" t="n">
        <v>32888</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3" t="n">
        <v>28087</v>
      </c>
      <c r="J256" s="223" t="n">
        <v>28409</v>
      </c>
      <c r="K256" s="223" t="n">
        <v>28469</v>
      </c>
      <c r="L256" s="223" t="n">
        <v>28872</v>
      </c>
      <c r="M256" s="223" t="n">
        <v>28839</v>
      </c>
      <c r="N256" s="223" t="n">
        <v>28633</v>
      </c>
      <c r="O256" s="223" t="n">
        <v>29147</v>
      </c>
      <c r="P256" s="223" t="n">
        <v>29164</v>
      </c>
      <c r="Q256" s="223" t="n">
        <v>29714</v>
      </c>
      <c r="R256" s="223" t="n">
        <v>29949</v>
      </c>
      <c r="S256" s="223" t="n">
        <v>30764</v>
      </c>
      <c r="T256" s="223" t="n">
        <v>31492</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3" t="n">
        <v>25397</v>
      </c>
      <c r="J257" s="223" t="n">
        <v>25874</v>
      </c>
      <c r="K257" s="223" t="n">
        <v>26198</v>
      </c>
      <c r="L257" s="223" t="n">
        <v>26381</v>
      </c>
      <c r="M257" s="223" t="n">
        <v>26194</v>
      </c>
      <c r="N257" s="223" t="n">
        <v>26467</v>
      </c>
      <c r="O257" s="223" t="n">
        <v>26937</v>
      </c>
      <c r="P257" s="223" t="n">
        <v>27763</v>
      </c>
      <c r="Q257" s="223" t="n">
        <v>26915</v>
      </c>
      <c r="R257" s="223" t="n">
        <v>26480</v>
      </c>
      <c r="S257" s="223" t="n">
        <v>26679</v>
      </c>
      <c r="T257" s="223" t="n">
        <v>28594</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3" t="n">
        <v>34745</v>
      </c>
      <c r="J258" s="223" t="n">
        <v>35306</v>
      </c>
      <c r="K258" s="223" t="n">
        <v>34315</v>
      </c>
      <c r="L258" s="223" t="n">
        <v>34725</v>
      </c>
      <c r="M258" s="223" t="n">
        <v>35657</v>
      </c>
      <c r="N258" s="223" t="n">
        <v>35230</v>
      </c>
      <c r="O258" s="223" t="n">
        <v>38107</v>
      </c>
      <c r="P258" s="223" t="n">
        <v>35635</v>
      </c>
      <c r="Q258" s="223" t="n">
        <v>36402</v>
      </c>
      <c r="R258" s="223" t="n">
        <v>37009</v>
      </c>
      <c r="S258" s="223" t="n">
        <v>37666</v>
      </c>
      <c r="T258" s="223" t="n">
        <v>38691</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3" t="n">
        <v>29319</v>
      </c>
      <c r="J259" s="223" t="n">
        <v>29644</v>
      </c>
      <c r="K259" s="223" t="n">
        <v>29839</v>
      </c>
      <c r="L259" s="223" t="n">
        <v>30340</v>
      </c>
      <c r="M259" s="223" t="n">
        <v>30036</v>
      </c>
      <c r="N259" s="223" t="n">
        <v>29786</v>
      </c>
      <c r="O259" s="223" t="n">
        <v>30196</v>
      </c>
      <c r="P259" s="223" t="n">
        <v>30536</v>
      </c>
      <c r="Q259" s="223" t="n">
        <v>31186</v>
      </c>
      <c r="R259" s="223" t="n">
        <v>31659</v>
      </c>
      <c r="S259" s="223" t="n">
        <v>32580</v>
      </c>
      <c r="T259" s="223" t="n">
        <v>33014</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3" t="n">
        <v>29677</v>
      </c>
      <c r="J260" s="223" t="n">
        <v>30277</v>
      </c>
      <c r="K260" s="223" t="n">
        <v>30407</v>
      </c>
      <c r="L260" s="223" t="n">
        <v>30704</v>
      </c>
      <c r="M260" s="223" t="n">
        <v>30798</v>
      </c>
      <c r="N260" s="223" t="n">
        <v>30340</v>
      </c>
      <c r="O260" s="223" t="n">
        <v>30931</v>
      </c>
      <c r="P260" s="223" t="n">
        <v>30872</v>
      </c>
      <c r="Q260" s="223" t="n">
        <v>31998</v>
      </c>
      <c r="R260" s="223" t="n">
        <v>31554</v>
      </c>
      <c r="S260" s="223" t="n">
        <v>31932</v>
      </c>
      <c r="T260" s="223" t="n">
        <v>32155</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3" t="n">
        <v>30418</v>
      </c>
      <c r="J261" s="223" t="n">
        <v>30928</v>
      </c>
      <c r="K261" s="223" t="n">
        <v>30899</v>
      </c>
      <c r="L261" s="223" t="n">
        <v>31967</v>
      </c>
      <c r="M261" s="223" t="n">
        <v>31752</v>
      </c>
      <c r="N261" s="223" t="n">
        <v>31311</v>
      </c>
      <c r="O261" s="223" t="n">
        <v>31772</v>
      </c>
      <c r="P261" s="223" t="n">
        <v>31834</v>
      </c>
      <c r="Q261" s="223" t="n">
        <v>33378</v>
      </c>
      <c r="R261" s="223" t="n">
        <v>33155</v>
      </c>
      <c r="S261" s="223" t="n">
        <v>34152</v>
      </c>
      <c r="T261" s="223" t="n">
        <v>34759</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3" t="n">
        <v>27043</v>
      </c>
      <c r="J262" s="223" t="n">
        <v>27217</v>
      </c>
      <c r="K262" s="223" t="n">
        <v>27239</v>
      </c>
      <c r="L262" s="223" t="n">
        <v>27578</v>
      </c>
      <c r="M262" s="223" t="n">
        <v>27432</v>
      </c>
      <c r="N262" s="223" t="n">
        <v>27352</v>
      </c>
      <c r="O262" s="223" t="n">
        <v>27793</v>
      </c>
      <c r="P262" s="223" t="n">
        <v>28019</v>
      </c>
      <c r="Q262" s="223" t="n">
        <v>28918</v>
      </c>
      <c r="R262" s="223" t="n">
        <v>29138</v>
      </c>
      <c r="S262" s="223" t="n">
        <v>30242</v>
      </c>
      <c r="T262" s="223" t="n">
        <v>30767</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3" t="n">
        <v>25571</v>
      </c>
      <c r="J263" s="223" t="n">
        <v>25831</v>
      </c>
      <c r="K263" s="223" t="n">
        <v>26287</v>
      </c>
      <c r="L263" s="223" t="n">
        <v>26482</v>
      </c>
      <c r="M263" s="223" t="n">
        <v>26002</v>
      </c>
      <c r="N263" s="223" t="n">
        <v>26007</v>
      </c>
      <c r="O263" s="223" t="n">
        <v>26399</v>
      </c>
      <c r="P263" s="223" t="n">
        <v>26719</v>
      </c>
      <c r="Q263" s="223" t="n">
        <v>27529</v>
      </c>
      <c r="R263" s="223" t="n">
        <v>27989</v>
      </c>
      <c r="S263" s="223" t="n">
        <v>28246</v>
      </c>
      <c r="T263" s="223" t="n">
        <v>28325</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3" t="n">
        <v>26565</v>
      </c>
      <c r="J264" s="223" t="n">
        <v>26642</v>
      </c>
      <c r="K264" s="223" t="n">
        <v>26645</v>
      </c>
      <c r="L264" s="223" t="n">
        <v>27039</v>
      </c>
      <c r="M264" s="223" t="n">
        <v>27068</v>
      </c>
      <c r="N264" s="223" t="n">
        <v>26854</v>
      </c>
      <c r="O264" s="223" t="n">
        <v>27274</v>
      </c>
      <c r="P264" s="223" t="n">
        <v>27714</v>
      </c>
      <c r="Q264" s="223" t="n">
        <v>27929</v>
      </c>
      <c r="R264" s="223" t="n">
        <v>28242</v>
      </c>
      <c r="S264" s="223" t="n">
        <v>29100</v>
      </c>
      <c r="T264" s="223" t="n">
        <v>29934</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3" t="n">
        <v>28231</v>
      </c>
      <c r="J265" s="223" t="n">
        <v>28926</v>
      </c>
      <c r="K265" s="223" t="n">
        <v>29023</v>
      </c>
      <c r="L265" s="223" t="n">
        <v>29531</v>
      </c>
      <c r="M265" s="223" t="n">
        <v>29571</v>
      </c>
      <c r="N265" s="223" t="n">
        <v>29392</v>
      </c>
      <c r="O265" s="223" t="n">
        <v>29919</v>
      </c>
      <c r="P265" s="223" t="n">
        <v>29424</v>
      </c>
      <c r="Q265" s="223" t="n">
        <v>29746</v>
      </c>
      <c r="R265" s="223" t="n">
        <v>30151</v>
      </c>
      <c r="S265" s="223" t="n">
        <v>31153</v>
      </c>
      <c r="T265" s="223" t="n">
        <v>31727</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3" t="n">
        <v>27680</v>
      </c>
      <c r="J266" s="223" t="n">
        <v>28328</v>
      </c>
      <c r="K266" s="223" t="n">
        <v>28319</v>
      </c>
      <c r="L266" s="223" t="n">
        <v>29056</v>
      </c>
      <c r="M266" s="223" t="n">
        <v>28637</v>
      </c>
      <c r="N266" s="223" t="n">
        <v>28137</v>
      </c>
      <c r="O266" s="223" t="n">
        <v>28521</v>
      </c>
      <c r="P266" s="223" t="n">
        <v>28432</v>
      </c>
      <c r="Q266" s="223" t="n">
        <v>29320</v>
      </c>
      <c r="R266" s="223" t="n">
        <v>29841</v>
      </c>
      <c r="S266" s="223" t="n">
        <v>29870</v>
      </c>
      <c r="T266" s="223" t="n">
        <v>31369</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3" t="n">
        <v>26583</v>
      </c>
      <c r="J267" s="223" t="n">
        <v>26427</v>
      </c>
      <c r="K267" s="223" t="n">
        <v>26537</v>
      </c>
      <c r="L267" s="223" t="n">
        <v>26964</v>
      </c>
      <c r="M267" s="223" t="n">
        <v>26973</v>
      </c>
      <c r="N267" s="223" t="n">
        <v>26854</v>
      </c>
      <c r="O267" s="223" t="n">
        <v>27291</v>
      </c>
      <c r="P267" s="223" t="n">
        <v>27705</v>
      </c>
      <c r="Q267" s="223" t="n">
        <v>27707</v>
      </c>
      <c r="R267" s="223" t="n">
        <v>28233</v>
      </c>
      <c r="S267" s="223" t="n">
        <v>29050</v>
      </c>
      <c r="T267" s="223" t="n">
        <v>30524</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3" t="n">
        <v>26374</v>
      </c>
      <c r="J268" s="223" t="n">
        <v>26042</v>
      </c>
      <c r="K268" s="223" t="n">
        <v>25990</v>
      </c>
      <c r="L268" s="223" t="n">
        <v>26536</v>
      </c>
      <c r="M268" s="223" t="n">
        <v>26474</v>
      </c>
      <c r="N268" s="223" t="n">
        <v>26137</v>
      </c>
      <c r="O268" s="223" t="n">
        <v>26556</v>
      </c>
      <c r="P268" s="223" t="n">
        <v>26955</v>
      </c>
      <c r="Q268" s="223" t="n">
        <v>27171</v>
      </c>
      <c r="R268" s="223" t="n">
        <v>27351</v>
      </c>
      <c r="S268" s="223" t="n">
        <v>28086</v>
      </c>
      <c r="T268" s="223" t="n">
        <v>28722</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3" t="n">
        <v>27205</v>
      </c>
      <c r="J269" s="223" t="n">
        <v>27533</v>
      </c>
      <c r="K269" s="223" t="n">
        <v>27672</v>
      </c>
      <c r="L269" s="223" t="n">
        <v>27706</v>
      </c>
      <c r="M269" s="223" t="n">
        <v>27636</v>
      </c>
      <c r="N269" s="223" t="n">
        <v>27406</v>
      </c>
      <c r="O269" s="223" t="n">
        <v>27530</v>
      </c>
      <c r="P269" s="223" t="n">
        <v>27710</v>
      </c>
      <c r="Q269" s="223" t="n">
        <v>28167</v>
      </c>
      <c r="R269" s="223" t="n">
        <v>28234</v>
      </c>
      <c r="S269" s="223" t="n">
        <v>29000</v>
      </c>
      <c r="T269" s="223" t="n">
        <v>29348</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3" t="n">
        <v>27612</v>
      </c>
      <c r="J270" s="223" t="n">
        <v>27617</v>
      </c>
      <c r="K270" s="223" t="n">
        <v>27856</v>
      </c>
      <c r="L270" s="223" t="n">
        <v>28036</v>
      </c>
      <c r="M270" s="223" t="n">
        <v>28166</v>
      </c>
      <c r="N270" s="223" t="n">
        <v>28063</v>
      </c>
      <c r="O270" s="223" t="n">
        <v>28437</v>
      </c>
      <c r="P270" s="223" t="n">
        <v>28613</v>
      </c>
      <c r="Q270" s="223" t="n">
        <v>29007</v>
      </c>
      <c r="R270" s="223" t="n">
        <v>29326</v>
      </c>
      <c r="S270" s="223" t="n">
        <v>30251</v>
      </c>
      <c r="T270" s="223" t="n">
        <v>31088</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3" t="n">
        <v>26894</v>
      </c>
      <c r="J271" s="223" t="n">
        <v>27216</v>
      </c>
      <c r="K271" s="223" t="n">
        <v>26990</v>
      </c>
      <c r="L271" s="223" t="n">
        <v>27542</v>
      </c>
      <c r="M271" s="223" t="n">
        <v>27549</v>
      </c>
      <c r="N271" s="223" t="n">
        <v>27531</v>
      </c>
      <c r="O271" s="223" t="n">
        <v>27837</v>
      </c>
      <c r="P271" s="223" t="n">
        <v>27801</v>
      </c>
      <c r="Q271" s="223" t="n">
        <v>28429</v>
      </c>
      <c r="R271" s="223" t="n">
        <v>28644</v>
      </c>
      <c r="S271" s="223" t="n">
        <v>30310</v>
      </c>
      <c r="T271" s="223" t="n">
        <v>31676</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3" t="n">
        <v>30789</v>
      </c>
      <c r="J272" s="223" t="n">
        <v>31356</v>
      </c>
      <c r="K272" s="223" t="n">
        <v>31510</v>
      </c>
      <c r="L272" s="223" t="n">
        <v>31770</v>
      </c>
      <c r="M272" s="223" t="n">
        <v>32211</v>
      </c>
      <c r="N272" s="223" t="n">
        <v>32246</v>
      </c>
      <c r="O272" s="223" t="n">
        <v>32760</v>
      </c>
      <c r="P272" s="223" t="n">
        <v>32846</v>
      </c>
      <c r="Q272" s="223" t="n">
        <v>34026</v>
      </c>
      <c r="R272" s="223" t="n">
        <v>34814</v>
      </c>
      <c r="S272" s="223" t="n">
        <v>35584</v>
      </c>
      <c r="T272" s="223" t="n">
        <v>36306</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3" t="n">
        <v>25917</v>
      </c>
      <c r="J273" s="223" t="n">
        <v>26443</v>
      </c>
      <c r="K273" s="223" t="n">
        <v>26600</v>
      </c>
      <c r="L273" s="223" t="n">
        <v>27237</v>
      </c>
      <c r="M273" s="223" t="n">
        <v>27080</v>
      </c>
      <c r="N273" s="223" t="n">
        <v>26599</v>
      </c>
      <c r="O273" s="223" t="n">
        <v>27238</v>
      </c>
      <c r="P273" s="223" t="n">
        <v>27480</v>
      </c>
      <c r="Q273" s="223" t="n">
        <v>27640</v>
      </c>
      <c r="R273" s="223" t="n">
        <v>28000</v>
      </c>
      <c r="S273" s="223" t="n">
        <v>28987</v>
      </c>
      <c r="T273" s="223" t="n">
        <v>29990</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2" t="n">
        <v>32723</v>
      </c>
      <c r="J274" s="222" t="n">
        <v>33036</v>
      </c>
      <c r="K274" s="222" t="n">
        <v>33472</v>
      </c>
      <c r="L274" s="222" t="n">
        <v>33828</v>
      </c>
      <c r="M274" s="222" t="n">
        <v>33943</v>
      </c>
      <c r="N274" s="222" t="n">
        <v>33929</v>
      </c>
      <c r="O274" s="222" t="n">
        <v>33991</v>
      </c>
      <c r="P274" s="222" t="n">
        <v>34109</v>
      </c>
      <c r="Q274" s="222" t="n">
        <v>34930</v>
      </c>
      <c r="R274" s="222" t="n">
        <v>35145</v>
      </c>
      <c r="S274" s="222" t="n">
        <v>35939</v>
      </c>
      <c r="T274" s="222" t="n">
        <v>36935</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3" t="n">
        <v>33462</v>
      </c>
      <c r="J275" s="223" t="n">
        <v>33707</v>
      </c>
      <c r="K275" s="223" t="n">
        <v>34193</v>
      </c>
      <c r="L275" s="223" t="n">
        <v>34634</v>
      </c>
      <c r="M275" s="223" t="n">
        <v>34744</v>
      </c>
      <c r="N275" s="223" t="n">
        <v>34850</v>
      </c>
      <c r="O275" s="223" t="n">
        <v>34880</v>
      </c>
      <c r="P275" s="223" t="n">
        <v>34941</v>
      </c>
      <c r="Q275" s="223" t="n">
        <v>35974</v>
      </c>
      <c r="R275" s="223" t="n">
        <v>36236</v>
      </c>
      <c r="S275" s="223" t="n">
        <v>37078</v>
      </c>
      <c r="T275" s="223" t="n">
        <v>38179</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3" t="n">
        <v>35697</v>
      </c>
      <c r="J276" s="223" t="n">
        <v>36175</v>
      </c>
      <c r="K276" s="223" t="n">
        <v>36953</v>
      </c>
      <c r="L276" s="223" t="n">
        <v>37618</v>
      </c>
      <c r="M276" s="223" t="n">
        <v>38159</v>
      </c>
      <c r="N276" s="223" t="n">
        <v>38439</v>
      </c>
      <c r="O276" s="223" t="n">
        <v>38235</v>
      </c>
      <c r="P276" s="223" t="n">
        <v>38072</v>
      </c>
      <c r="Q276" s="223" t="n">
        <v>39644</v>
      </c>
      <c r="R276" s="223" t="n">
        <v>39974</v>
      </c>
      <c r="S276" s="223" t="n">
        <v>41008</v>
      </c>
      <c r="T276" s="223" t="n">
        <v>42093</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3" t="n">
        <v>33986</v>
      </c>
      <c r="J277" s="223" t="n">
        <v>34660</v>
      </c>
      <c r="K277" s="223" t="n">
        <v>34581</v>
      </c>
      <c r="L277" s="223" t="n">
        <v>35091</v>
      </c>
      <c r="M277" s="223" t="n">
        <v>35286</v>
      </c>
      <c r="N277" s="223" t="n">
        <v>35171</v>
      </c>
      <c r="O277" s="223" t="n">
        <v>35394</v>
      </c>
      <c r="P277" s="223" t="n">
        <v>35709</v>
      </c>
      <c r="Q277" s="223" t="n">
        <v>36571</v>
      </c>
      <c r="R277" s="223" t="n">
        <v>36505</v>
      </c>
      <c r="S277" s="223" t="n">
        <v>37566</v>
      </c>
      <c r="T277" s="223" t="n">
        <v>39224</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3" t="n">
        <v>34254</v>
      </c>
      <c r="J278" s="223" t="n">
        <v>34126</v>
      </c>
      <c r="K278" s="223" t="n">
        <v>34782</v>
      </c>
      <c r="L278" s="223" t="n">
        <v>35527</v>
      </c>
      <c r="M278" s="223" t="n">
        <v>35690</v>
      </c>
      <c r="N278" s="223" t="n">
        <v>35764</v>
      </c>
      <c r="O278" s="223" t="n">
        <v>35640</v>
      </c>
      <c r="P278" s="223" t="n">
        <v>35589</v>
      </c>
      <c r="Q278" s="223" t="n">
        <v>36598</v>
      </c>
      <c r="R278" s="223" t="n">
        <v>37229</v>
      </c>
      <c r="S278" s="223" t="n">
        <v>37584</v>
      </c>
      <c r="T278" s="223" t="n">
        <v>39109</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3" t="n">
        <v>35382</v>
      </c>
      <c r="J279" s="223" t="n">
        <v>35423</v>
      </c>
      <c r="K279" s="223" t="n">
        <v>36230</v>
      </c>
      <c r="L279" s="223" t="n">
        <v>36196</v>
      </c>
      <c r="M279" s="223" t="n">
        <v>36344</v>
      </c>
      <c r="N279" s="223" t="n">
        <v>36310</v>
      </c>
      <c r="O279" s="223" t="n">
        <v>36121</v>
      </c>
      <c r="P279" s="223" t="n">
        <v>36487</v>
      </c>
      <c r="Q279" s="223" t="n">
        <v>37513</v>
      </c>
      <c r="R279" s="223" t="n">
        <v>37442</v>
      </c>
      <c r="S279" s="223" t="n">
        <v>37963</v>
      </c>
      <c r="T279" s="223" t="n">
        <v>39412</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3" t="n">
        <v>32052</v>
      </c>
      <c r="J280" s="223" t="n">
        <v>32428</v>
      </c>
      <c r="K280" s="223" t="n">
        <v>33056</v>
      </c>
      <c r="L280" s="223" t="n">
        <v>33561</v>
      </c>
      <c r="M280" s="223" t="n">
        <v>33227</v>
      </c>
      <c r="N280" s="223" t="n">
        <v>33119</v>
      </c>
      <c r="O280" s="223" t="n">
        <v>32935</v>
      </c>
      <c r="P280" s="223" t="n">
        <v>33118</v>
      </c>
      <c r="Q280" s="223" t="n">
        <v>34005</v>
      </c>
      <c r="R280" s="223" t="n">
        <v>34377</v>
      </c>
      <c r="S280" s="223" t="n">
        <v>35066</v>
      </c>
      <c r="T280" s="223" t="n">
        <v>35416</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3" t="n">
        <v>33137</v>
      </c>
      <c r="J281" s="223" t="n">
        <v>33753</v>
      </c>
      <c r="K281" s="223" t="n">
        <v>34577</v>
      </c>
      <c r="L281" s="223" t="n">
        <v>35263</v>
      </c>
      <c r="M281" s="223" t="n">
        <v>35082</v>
      </c>
      <c r="N281" s="223" t="n">
        <v>35161</v>
      </c>
      <c r="O281" s="223" t="n">
        <v>35418</v>
      </c>
      <c r="P281" s="223" t="n">
        <v>35313</v>
      </c>
      <c r="Q281" s="223" t="n">
        <v>36701</v>
      </c>
      <c r="R281" s="223" t="n">
        <v>36562</v>
      </c>
      <c r="S281" s="223" t="n">
        <v>37279</v>
      </c>
      <c r="T281" s="223" t="n">
        <v>38569</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3" t="n">
        <v>31085</v>
      </c>
      <c r="J282" s="223" t="n">
        <v>31009</v>
      </c>
      <c r="K282" s="223" t="n">
        <v>31618</v>
      </c>
      <c r="L282" s="223" t="n">
        <v>31679</v>
      </c>
      <c r="M282" s="223" t="n">
        <v>31659</v>
      </c>
      <c r="N282" s="223" t="n">
        <v>32011</v>
      </c>
      <c r="O282" s="223" t="n">
        <v>32027</v>
      </c>
      <c r="P282" s="223" t="n">
        <v>32376</v>
      </c>
      <c r="Q282" s="223" t="n">
        <v>32878</v>
      </c>
      <c r="R282" s="223" t="n">
        <v>33484</v>
      </c>
      <c r="S282" s="223" t="n">
        <v>33790</v>
      </c>
      <c r="T282" s="223" t="n">
        <v>35109</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3" t="n">
        <v>32938</v>
      </c>
      <c r="J283" s="223" t="n">
        <v>33661</v>
      </c>
      <c r="K283" s="223" t="n">
        <v>33634</v>
      </c>
      <c r="L283" s="223" t="n">
        <v>33757</v>
      </c>
      <c r="M283" s="223" t="n">
        <v>34023</v>
      </c>
      <c r="N283" s="223" t="n">
        <v>34709</v>
      </c>
      <c r="O283" s="223" t="n">
        <v>34783</v>
      </c>
      <c r="P283" s="223" t="n">
        <v>35390</v>
      </c>
      <c r="Q283" s="223" t="n">
        <v>35415</v>
      </c>
      <c r="R283" s="223" t="n">
        <v>35380</v>
      </c>
      <c r="S283" s="223" t="n">
        <v>36968</v>
      </c>
      <c r="T283" s="223" t="n">
        <v>37965</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3" t="n">
        <v>33779</v>
      </c>
      <c r="J284" s="223" t="n">
        <v>30978</v>
      </c>
      <c r="K284" s="223" t="n">
        <v>31527</v>
      </c>
      <c r="L284" s="223" t="n">
        <v>31844</v>
      </c>
      <c r="M284" s="223" t="n">
        <v>32192</v>
      </c>
      <c r="N284" s="223" t="n">
        <v>32132</v>
      </c>
      <c r="O284" s="223" t="n">
        <v>32065</v>
      </c>
      <c r="P284" s="223" t="n">
        <v>32407</v>
      </c>
      <c r="Q284" s="223" t="n">
        <v>32946</v>
      </c>
      <c r="R284" s="223" t="n">
        <v>32867</v>
      </c>
      <c r="S284" s="223" t="n">
        <v>33679</v>
      </c>
      <c r="T284" s="223" t="n">
        <v>34199</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3" t="n">
        <v>33871</v>
      </c>
      <c r="J285" s="223" t="n">
        <v>33686</v>
      </c>
      <c r="K285" s="223" t="n">
        <v>34393</v>
      </c>
      <c r="L285" s="223" t="n">
        <v>34866</v>
      </c>
      <c r="M285" s="223" t="n">
        <v>35210</v>
      </c>
      <c r="N285" s="223" t="n">
        <v>35529</v>
      </c>
      <c r="O285" s="223" t="n">
        <v>35439</v>
      </c>
      <c r="P285" s="223" t="n">
        <v>35231</v>
      </c>
      <c r="Q285" s="223" t="n">
        <v>35993</v>
      </c>
      <c r="R285" s="223" t="n">
        <v>36005</v>
      </c>
      <c r="S285" s="223" t="n">
        <v>36687</v>
      </c>
      <c r="T285" s="223" t="n">
        <v>37587</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3" t="n">
        <v>28936</v>
      </c>
      <c r="J286" s="223" t="n">
        <v>29274</v>
      </c>
      <c r="K286" s="223" t="n">
        <v>29601</v>
      </c>
      <c r="L286" s="223" t="n">
        <v>29677</v>
      </c>
      <c r="M286" s="223" t="n">
        <v>29407</v>
      </c>
      <c r="N286" s="223" t="n">
        <v>29315</v>
      </c>
      <c r="O286" s="223" t="n">
        <v>29453</v>
      </c>
      <c r="P286" s="223" t="n">
        <v>29416</v>
      </c>
      <c r="Q286" s="223" t="n">
        <v>29964</v>
      </c>
      <c r="R286" s="223" t="n">
        <v>30047</v>
      </c>
      <c r="S286" s="223" t="n">
        <v>30446</v>
      </c>
      <c r="T286" s="223" t="n">
        <v>31016</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3" t="n">
        <v>32976</v>
      </c>
      <c r="J287" s="223" t="n">
        <v>33653</v>
      </c>
      <c r="K287" s="223" t="n">
        <v>34186</v>
      </c>
      <c r="L287" s="223" t="n">
        <v>34422</v>
      </c>
      <c r="M287" s="223" t="n">
        <v>34612</v>
      </c>
      <c r="N287" s="223" t="n">
        <v>34717</v>
      </c>
      <c r="O287" s="223" t="n">
        <v>35134</v>
      </c>
      <c r="P287" s="223" t="n">
        <v>35341</v>
      </c>
      <c r="Q287" s="223" t="n">
        <v>36809</v>
      </c>
      <c r="R287" s="223" t="n">
        <v>37105</v>
      </c>
      <c r="S287" s="223" t="n">
        <v>38417</v>
      </c>
      <c r="T287" s="223" t="n">
        <v>39543</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3" t="n">
        <v>34402</v>
      </c>
      <c r="J288" s="223" t="n">
        <v>34860</v>
      </c>
      <c r="K288" s="223" t="n">
        <v>34897</v>
      </c>
      <c r="L288" s="223" t="n">
        <v>35466</v>
      </c>
      <c r="M288" s="223" t="n">
        <v>35411</v>
      </c>
      <c r="N288" s="223" t="n">
        <v>35596</v>
      </c>
      <c r="O288" s="223" t="n">
        <v>35904</v>
      </c>
      <c r="P288" s="223" t="n">
        <v>36129</v>
      </c>
      <c r="Q288" s="223" t="n">
        <v>37305</v>
      </c>
      <c r="R288" s="223" t="n">
        <v>37647</v>
      </c>
      <c r="S288" s="223" t="n">
        <v>38708</v>
      </c>
      <c r="T288" s="223" t="n">
        <v>39881</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3" t="n">
        <v>30440</v>
      </c>
      <c r="J289" s="223" t="n">
        <v>30844</v>
      </c>
      <c r="K289" s="223" t="n">
        <v>31322</v>
      </c>
      <c r="L289" s="223" t="n">
        <v>31621</v>
      </c>
      <c r="M289" s="223" t="n">
        <v>31687</v>
      </c>
      <c r="N289" s="223" t="n">
        <v>31741</v>
      </c>
      <c r="O289" s="223" t="n">
        <v>31679</v>
      </c>
      <c r="P289" s="223" t="n">
        <v>31443</v>
      </c>
      <c r="Q289" s="223" t="n">
        <v>32316</v>
      </c>
      <c r="R289" s="223" t="n">
        <v>32430</v>
      </c>
      <c r="S289" s="223" t="n">
        <v>33285</v>
      </c>
      <c r="T289" s="223" t="n">
        <v>34012</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3" t="n">
        <v>30833</v>
      </c>
      <c r="J290" s="223" t="n">
        <v>31166</v>
      </c>
      <c r="K290" s="223" t="n">
        <v>31257</v>
      </c>
      <c r="L290" s="223" t="n">
        <v>31508</v>
      </c>
      <c r="M290" s="223" t="n">
        <v>30969</v>
      </c>
      <c r="N290" s="223" t="n">
        <v>30748</v>
      </c>
      <c r="O290" s="223" t="n">
        <v>30828</v>
      </c>
      <c r="P290" s="223" t="n">
        <v>30762</v>
      </c>
      <c r="Q290" s="223" t="n">
        <v>31148</v>
      </c>
      <c r="R290" s="223" t="n">
        <v>31481</v>
      </c>
      <c r="S290" s="223" t="n">
        <v>32426</v>
      </c>
      <c r="T290" s="223" t="n">
        <v>32994</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3" t="n">
        <v>33866</v>
      </c>
      <c r="J291" s="223" t="n">
        <v>34078</v>
      </c>
      <c r="K291" s="223" t="n">
        <v>34604</v>
      </c>
      <c r="L291" s="223" t="n">
        <v>34943</v>
      </c>
      <c r="M291" s="223" t="n">
        <v>34915</v>
      </c>
      <c r="N291" s="223" t="n">
        <v>34871</v>
      </c>
      <c r="O291" s="223" t="n">
        <v>34802</v>
      </c>
      <c r="P291" s="223" t="n">
        <v>34873</v>
      </c>
      <c r="Q291" s="223" t="n">
        <v>35818</v>
      </c>
      <c r="R291" s="223" t="n">
        <v>36078</v>
      </c>
      <c r="S291" s="223" t="n">
        <v>36892</v>
      </c>
      <c r="T291" s="223" t="n">
        <v>37889</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3" t="n">
        <v>34952</v>
      </c>
      <c r="J292" s="223" t="n">
        <v>35595</v>
      </c>
      <c r="K292" s="223" t="n">
        <v>36148</v>
      </c>
      <c r="L292" s="223" t="n">
        <v>36672</v>
      </c>
      <c r="M292" s="223" t="n">
        <v>36728</v>
      </c>
      <c r="N292" s="223" t="n">
        <v>36598</v>
      </c>
      <c r="O292" s="223" t="n">
        <v>36350</v>
      </c>
      <c r="P292" s="223" t="n">
        <v>36640</v>
      </c>
      <c r="Q292" s="223" t="n">
        <v>37813</v>
      </c>
      <c r="R292" s="223" t="n">
        <v>38609</v>
      </c>
      <c r="S292" s="223" t="n">
        <v>39271</v>
      </c>
      <c r="T292" s="223" t="n">
        <v>40496</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3" t="n">
        <v>36784</v>
      </c>
      <c r="J293" s="223" t="n">
        <v>36697</v>
      </c>
      <c r="K293" s="223" t="n">
        <v>37618</v>
      </c>
      <c r="L293" s="223" t="n">
        <v>38019</v>
      </c>
      <c r="M293" s="223" t="n">
        <v>38101</v>
      </c>
      <c r="N293" s="223" t="n">
        <v>38145</v>
      </c>
      <c r="O293" s="223" t="n">
        <v>37735</v>
      </c>
      <c r="P293" s="223" t="n">
        <v>37696</v>
      </c>
      <c r="Q293" s="223" t="n">
        <v>39157</v>
      </c>
      <c r="R293" s="223" t="n">
        <v>39391</v>
      </c>
      <c r="S293" s="223" t="n">
        <v>40108</v>
      </c>
      <c r="T293" s="223" t="n">
        <v>41108</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3" t="n">
        <v>40886</v>
      </c>
      <c r="J294" s="223" t="n">
        <v>40661</v>
      </c>
      <c r="K294" s="223" t="n">
        <v>40904</v>
      </c>
      <c r="L294" s="223" t="n">
        <v>41138</v>
      </c>
      <c r="M294" s="223" t="n">
        <v>40315</v>
      </c>
      <c r="N294" s="223" t="n">
        <v>39744</v>
      </c>
      <c r="O294" s="223" t="n">
        <v>40020</v>
      </c>
      <c r="P294" s="223" t="n">
        <v>40929</v>
      </c>
      <c r="Q294" s="223" t="n">
        <v>41395</v>
      </c>
      <c r="R294" s="223" t="n">
        <v>41109</v>
      </c>
      <c r="S294" s="223" t="n">
        <v>42425</v>
      </c>
      <c r="T294" s="223" t="n">
        <v>44647</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3" t="n">
        <v>31836</v>
      </c>
      <c r="J295" s="223" t="n">
        <v>32089</v>
      </c>
      <c r="K295" s="223" t="n">
        <v>32416</v>
      </c>
      <c r="L295" s="223" t="n">
        <v>33092</v>
      </c>
      <c r="M295" s="223" t="n">
        <v>32868</v>
      </c>
      <c r="N295" s="223" t="n">
        <v>32758</v>
      </c>
      <c r="O295" s="223" t="n">
        <v>32819</v>
      </c>
      <c r="P295" s="223" t="n">
        <v>32981</v>
      </c>
      <c r="Q295" s="223" t="n">
        <v>33716</v>
      </c>
      <c r="R295" s="223" t="n">
        <v>33674</v>
      </c>
      <c r="S295" s="223" t="n">
        <v>34335</v>
      </c>
      <c r="T295" s="223" t="n">
        <v>35154</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3" t="n">
        <v>33924</v>
      </c>
      <c r="J296" s="223" t="n">
        <v>34200</v>
      </c>
      <c r="K296" s="223" t="n">
        <v>34353</v>
      </c>
      <c r="L296" s="223" t="n">
        <v>34578</v>
      </c>
      <c r="M296" s="223" t="n">
        <v>34735</v>
      </c>
      <c r="N296" s="223" t="n">
        <v>34763</v>
      </c>
      <c r="O296" s="223" t="n">
        <v>35057</v>
      </c>
      <c r="P296" s="223" t="n">
        <v>35111</v>
      </c>
      <c r="Q296" s="223" t="n">
        <v>35729</v>
      </c>
      <c r="R296" s="223" t="n">
        <v>36007</v>
      </c>
      <c r="S296" s="223" t="n">
        <v>36753</v>
      </c>
      <c r="T296" s="223" t="n">
        <v>37551</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3" t="n">
        <v>30821</v>
      </c>
      <c r="J297" s="223" t="n">
        <v>31353</v>
      </c>
      <c r="K297" s="223" t="n">
        <v>31368</v>
      </c>
      <c r="L297" s="223" t="n">
        <v>31662</v>
      </c>
      <c r="M297" s="223" t="n">
        <v>32107</v>
      </c>
      <c r="N297" s="223" t="n">
        <v>32003</v>
      </c>
      <c r="O297" s="223" t="n">
        <v>32269</v>
      </c>
      <c r="P297" s="223" t="n">
        <v>32082</v>
      </c>
      <c r="Q297" s="223" t="n">
        <v>32227</v>
      </c>
      <c r="R297" s="223" t="n">
        <v>32643</v>
      </c>
      <c r="S297" s="223" t="n">
        <v>33454</v>
      </c>
      <c r="T297" s="223" t="n">
        <v>34171</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3" t="n">
        <v>27181</v>
      </c>
      <c r="J298" s="223" t="n">
        <v>27825</v>
      </c>
      <c r="K298" s="223" t="n">
        <v>28115</v>
      </c>
      <c r="L298" s="223" t="n">
        <v>28418</v>
      </c>
      <c r="M298" s="223" t="n">
        <v>28251</v>
      </c>
      <c r="N298" s="223" t="n">
        <v>28029</v>
      </c>
      <c r="O298" s="223" t="n">
        <v>28606</v>
      </c>
      <c r="P298" s="223" t="n">
        <v>28871</v>
      </c>
      <c r="Q298" s="223" t="n">
        <v>29095</v>
      </c>
      <c r="R298" s="223" t="n">
        <v>29039</v>
      </c>
      <c r="S298" s="223" t="n">
        <v>30060</v>
      </c>
      <c r="T298" s="223" t="n">
        <v>30805</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3" t="n">
        <v>31780</v>
      </c>
      <c r="J299" s="223" t="n">
        <v>31947</v>
      </c>
      <c r="K299" s="223" t="n">
        <v>32295</v>
      </c>
      <c r="L299" s="223" t="n">
        <v>32420</v>
      </c>
      <c r="M299" s="223" t="n">
        <v>32741</v>
      </c>
      <c r="N299" s="223" t="n">
        <v>32530</v>
      </c>
      <c r="O299" s="223" t="n">
        <v>33006</v>
      </c>
      <c r="P299" s="223" t="n">
        <v>33147</v>
      </c>
      <c r="Q299" s="223" t="n">
        <v>33895</v>
      </c>
      <c r="R299" s="223" t="n">
        <v>33724</v>
      </c>
      <c r="S299" s="223" t="n">
        <v>34466</v>
      </c>
      <c r="T299" s="223" t="n">
        <v>35209</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3" t="n">
        <v>30430</v>
      </c>
      <c r="J300" s="223" t="n">
        <v>30828</v>
      </c>
      <c r="K300" s="223" t="n">
        <v>30890</v>
      </c>
      <c r="L300" s="223" t="n">
        <v>31039</v>
      </c>
      <c r="M300" s="223" t="n">
        <v>31109</v>
      </c>
      <c r="N300" s="223" t="n">
        <v>31120</v>
      </c>
      <c r="O300" s="223" t="n">
        <v>31202</v>
      </c>
      <c r="P300" s="223" t="n">
        <v>31056</v>
      </c>
      <c r="Q300" s="223" t="n">
        <v>31780</v>
      </c>
      <c r="R300" s="223" t="n">
        <v>32051</v>
      </c>
      <c r="S300" s="223" t="n">
        <v>32868</v>
      </c>
      <c r="T300" s="223" t="n">
        <v>33664</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3" t="n">
        <v>30554</v>
      </c>
      <c r="J301" s="223" t="n">
        <v>30837</v>
      </c>
      <c r="K301" s="223" t="n">
        <v>31176</v>
      </c>
      <c r="L301" s="223" t="n">
        <v>31458</v>
      </c>
      <c r="M301" s="223" t="n">
        <v>31281</v>
      </c>
      <c r="N301" s="223" t="n">
        <v>31150</v>
      </c>
      <c r="O301" s="223" t="n">
        <v>31053</v>
      </c>
      <c r="P301" s="223" t="n">
        <v>31170</v>
      </c>
      <c r="Q301" s="223" t="n">
        <v>31716</v>
      </c>
      <c r="R301" s="223" t="n">
        <v>31783</v>
      </c>
      <c r="S301" s="223" t="n">
        <v>32815</v>
      </c>
      <c r="T301" s="223" t="n">
        <v>33390</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3" t="n">
        <v>32266</v>
      </c>
      <c r="J302" s="223" t="n">
        <v>32581</v>
      </c>
      <c r="K302" s="223" t="n">
        <v>33055</v>
      </c>
      <c r="L302" s="223" t="n">
        <v>33502</v>
      </c>
      <c r="M302" s="223" t="n">
        <v>33256</v>
      </c>
      <c r="N302" s="223" t="n">
        <v>33352</v>
      </c>
      <c r="O302" s="223" t="n">
        <v>33227</v>
      </c>
      <c r="P302" s="223" t="n">
        <v>33119</v>
      </c>
      <c r="Q302" s="223" t="n">
        <v>33972</v>
      </c>
      <c r="R302" s="223" t="n">
        <v>34458</v>
      </c>
      <c r="S302" s="223" t="n">
        <v>35380</v>
      </c>
      <c r="T302" s="223" t="n">
        <v>36569</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3" t="n">
        <v>30924</v>
      </c>
      <c r="J303" s="223" t="n">
        <v>31360</v>
      </c>
      <c r="K303" s="223" t="n">
        <v>31549</v>
      </c>
      <c r="L303" s="223" t="n">
        <v>31821</v>
      </c>
      <c r="M303" s="223" t="n">
        <v>31979</v>
      </c>
      <c r="N303" s="223" t="n">
        <v>31950</v>
      </c>
      <c r="O303" s="223" t="n">
        <v>32035</v>
      </c>
      <c r="P303" s="223" t="n">
        <v>32124</v>
      </c>
      <c r="Q303" s="223" t="n">
        <v>32619</v>
      </c>
      <c r="R303" s="223" t="n">
        <v>32946</v>
      </c>
      <c r="S303" s="223" t="n">
        <v>33698</v>
      </c>
      <c r="T303" s="223" t="n">
        <v>34598</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3" t="n">
        <v>30595</v>
      </c>
      <c r="J304" s="223" t="n">
        <v>31074</v>
      </c>
      <c r="K304" s="223" t="n">
        <v>31158</v>
      </c>
      <c r="L304" s="223" t="n">
        <v>31659</v>
      </c>
      <c r="M304" s="223" t="n">
        <v>31550</v>
      </c>
      <c r="N304" s="223" t="n">
        <v>31848</v>
      </c>
      <c r="O304" s="223" t="n">
        <v>31589</v>
      </c>
      <c r="P304" s="223" t="n">
        <v>31141</v>
      </c>
      <c r="Q304" s="223" t="n">
        <v>31972</v>
      </c>
      <c r="R304" s="223" t="n">
        <v>32610</v>
      </c>
      <c r="S304" s="223" t="n">
        <v>33609</v>
      </c>
      <c r="T304" s="223" t="n">
        <v>34362</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3" t="n">
        <v>31103</v>
      </c>
      <c r="J305" s="223" t="n">
        <v>31726</v>
      </c>
      <c r="K305" s="223" t="n">
        <v>32157</v>
      </c>
      <c r="L305" s="223" t="n">
        <v>32181</v>
      </c>
      <c r="M305" s="223" t="n">
        <v>32367</v>
      </c>
      <c r="N305" s="223" t="n">
        <v>32478</v>
      </c>
      <c r="O305" s="223" t="n">
        <v>32247</v>
      </c>
      <c r="P305" s="223" t="n">
        <v>32793</v>
      </c>
      <c r="Q305" s="223" t="n">
        <v>33345</v>
      </c>
      <c r="R305" s="223" t="n">
        <v>34150</v>
      </c>
      <c r="S305" s="223" t="n">
        <v>34676</v>
      </c>
      <c r="T305" s="223" t="n">
        <v>35598</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3" t="n">
        <v>33297</v>
      </c>
      <c r="J306" s="223" t="n">
        <v>34231</v>
      </c>
      <c r="K306" s="223" t="n">
        <v>34793</v>
      </c>
      <c r="L306" s="223" t="n">
        <v>35097</v>
      </c>
      <c r="M306" s="223" t="n">
        <v>35418</v>
      </c>
      <c r="N306" s="223" t="n">
        <v>35332</v>
      </c>
      <c r="O306" s="223" t="n">
        <v>35142</v>
      </c>
      <c r="P306" s="223" t="n">
        <v>35327</v>
      </c>
      <c r="Q306" s="223" t="n">
        <v>36349</v>
      </c>
      <c r="R306" s="223" t="n">
        <v>36990</v>
      </c>
      <c r="S306" s="223" t="n">
        <v>37578</v>
      </c>
      <c r="T306" s="223" t="n">
        <v>38071</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3" t="n">
        <v>29487</v>
      </c>
      <c r="J307" s="223" t="n">
        <v>30034</v>
      </c>
      <c r="K307" s="223" t="n">
        <v>30167</v>
      </c>
      <c r="L307" s="223" t="n">
        <v>30298</v>
      </c>
      <c r="M307" s="223" t="n">
        <v>30628</v>
      </c>
      <c r="N307" s="223" t="n">
        <v>30316</v>
      </c>
      <c r="O307" s="223" t="n">
        <v>30498</v>
      </c>
      <c r="P307" s="223" t="n">
        <v>30877</v>
      </c>
      <c r="Q307" s="223" t="n">
        <v>31261</v>
      </c>
      <c r="R307" s="223" t="n">
        <v>31368</v>
      </c>
      <c r="S307" s="223" t="n">
        <v>31957</v>
      </c>
      <c r="T307" s="223" t="n">
        <v>32668</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3" t="n">
        <v>29088</v>
      </c>
      <c r="J308" s="223" t="n">
        <v>29495</v>
      </c>
      <c r="K308" s="223" t="n">
        <v>29785</v>
      </c>
      <c r="L308" s="223" t="n">
        <v>30071</v>
      </c>
      <c r="M308" s="223" t="n">
        <v>29958</v>
      </c>
      <c r="N308" s="223" t="n">
        <v>29799</v>
      </c>
      <c r="O308" s="223" t="n">
        <v>30077</v>
      </c>
      <c r="P308" s="223" t="n">
        <v>30059</v>
      </c>
      <c r="Q308" s="223" t="n">
        <v>29823</v>
      </c>
      <c r="R308" s="223" t="n">
        <v>30040</v>
      </c>
      <c r="S308" s="223" t="n">
        <v>31229</v>
      </c>
      <c r="T308" s="223" t="n">
        <v>32235</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3" t="n">
        <v>31552</v>
      </c>
      <c r="J309" s="223" t="n">
        <v>31304</v>
      </c>
      <c r="K309" s="223" t="n">
        <v>31970</v>
      </c>
      <c r="L309" s="223" t="n">
        <v>32318</v>
      </c>
      <c r="M309" s="223" t="n">
        <v>31976</v>
      </c>
      <c r="N309" s="223" t="n">
        <v>32296</v>
      </c>
      <c r="O309" s="223" t="n">
        <v>32265</v>
      </c>
      <c r="P309" s="223" t="n">
        <v>32057</v>
      </c>
      <c r="Q309" s="223" t="n">
        <v>32490</v>
      </c>
      <c r="R309" s="223" t="n">
        <v>32803</v>
      </c>
      <c r="S309" s="223" t="n">
        <v>33501</v>
      </c>
      <c r="T309" s="223" t="n">
        <v>34718</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3" t="n">
        <v>29394</v>
      </c>
      <c r="J310" s="223" t="n">
        <v>29991</v>
      </c>
      <c r="K310" s="223" t="n">
        <v>29877</v>
      </c>
      <c r="L310" s="223" t="n">
        <v>30360</v>
      </c>
      <c r="M310" s="223" t="n">
        <v>30671</v>
      </c>
      <c r="N310" s="223" t="n">
        <v>30446</v>
      </c>
      <c r="O310" s="223" t="n">
        <v>30673</v>
      </c>
      <c r="P310" s="223" t="n">
        <v>30493</v>
      </c>
      <c r="Q310" s="223" t="n">
        <v>30879</v>
      </c>
      <c r="R310" s="223" t="n">
        <v>31168</v>
      </c>
      <c r="S310" s="223" t="n">
        <v>32014</v>
      </c>
      <c r="T310" s="223" t="n">
        <v>32957</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3" t="n">
        <v>31585</v>
      </c>
      <c r="J311" s="223" t="n">
        <v>32080</v>
      </c>
      <c r="K311" s="223" t="n">
        <v>30943</v>
      </c>
      <c r="L311" s="223" t="n">
        <v>31090</v>
      </c>
      <c r="M311" s="223" t="n">
        <v>31634</v>
      </c>
      <c r="N311" s="223" t="n">
        <v>31593</v>
      </c>
      <c r="O311" s="223" t="n">
        <v>32256</v>
      </c>
      <c r="P311" s="223" t="n">
        <v>32669</v>
      </c>
      <c r="Q311" s="223" t="n">
        <v>33147</v>
      </c>
      <c r="R311" s="223" t="n">
        <v>32813</v>
      </c>
      <c r="S311" s="223" t="n">
        <v>33769</v>
      </c>
      <c r="T311" s="223" t="n">
        <v>34924</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3" t="n">
        <v>31802</v>
      </c>
      <c r="J312" s="223" t="n">
        <v>32459</v>
      </c>
      <c r="K312" s="223" t="n">
        <v>32706</v>
      </c>
      <c r="L312" s="223" t="n">
        <v>33061</v>
      </c>
      <c r="M312" s="223" t="n">
        <v>33323</v>
      </c>
      <c r="N312" s="223" t="n">
        <v>33127</v>
      </c>
      <c r="O312" s="223" t="n">
        <v>33429</v>
      </c>
      <c r="P312" s="223" t="n">
        <v>33680</v>
      </c>
      <c r="Q312" s="223" t="n">
        <v>34270</v>
      </c>
      <c r="R312" s="223" t="n">
        <v>34399</v>
      </c>
      <c r="S312" s="223" t="n">
        <v>35097</v>
      </c>
      <c r="T312" s="223" t="n">
        <v>35946</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3" t="n">
        <v>32971</v>
      </c>
      <c r="J313" s="223" t="n">
        <v>33767</v>
      </c>
      <c r="K313" s="223" t="n">
        <v>33886</v>
      </c>
      <c r="L313" s="223" t="n">
        <v>34467</v>
      </c>
      <c r="M313" s="223" t="n">
        <v>34705</v>
      </c>
      <c r="N313" s="223" t="n">
        <v>34783</v>
      </c>
      <c r="O313" s="223" t="n">
        <v>34902</v>
      </c>
      <c r="P313" s="223" t="n">
        <v>35108</v>
      </c>
      <c r="Q313" s="223" t="n">
        <v>35782</v>
      </c>
      <c r="R313" s="223" t="n">
        <v>35994</v>
      </c>
      <c r="S313" s="223" t="n">
        <v>36569</v>
      </c>
      <c r="T313" s="223" t="n">
        <v>37309</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3" t="n">
        <v>32320</v>
      </c>
      <c r="J314" s="223" t="n">
        <v>33293</v>
      </c>
      <c r="K314" s="223" t="n">
        <v>33231</v>
      </c>
      <c r="L314" s="223" t="n">
        <v>33534</v>
      </c>
      <c r="M314" s="223" t="n">
        <v>33904</v>
      </c>
      <c r="N314" s="223" t="n">
        <v>33570</v>
      </c>
      <c r="O314" s="223" t="n">
        <v>33891</v>
      </c>
      <c r="P314" s="223" t="n">
        <v>34392</v>
      </c>
      <c r="Q314" s="223" t="n">
        <v>35273</v>
      </c>
      <c r="R314" s="223" t="n">
        <v>35522</v>
      </c>
      <c r="S314" s="223" t="n">
        <v>36336</v>
      </c>
      <c r="T314" s="223" t="n">
        <v>37421</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3" t="n">
        <v>31982</v>
      </c>
      <c r="J315" s="223" t="n">
        <v>32203</v>
      </c>
      <c r="K315" s="223" t="n">
        <v>32831</v>
      </c>
      <c r="L315" s="223" t="n">
        <v>33034</v>
      </c>
      <c r="M315" s="223" t="n">
        <v>33039</v>
      </c>
      <c r="N315" s="223" t="n">
        <v>32901</v>
      </c>
      <c r="O315" s="223" t="n">
        <v>33220</v>
      </c>
      <c r="P315" s="223" t="n">
        <v>33247</v>
      </c>
      <c r="Q315" s="223" t="n">
        <v>33863</v>
      </c>
      <c r="R315" s="223" t="n">
        <v>33832</v>
      </c>
      <c r="S315" s="223" t="n">
        <v>34363</v>
      </c>
      <c r="T315" s="223" t="n">
        <v>35133</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3" t="n">
        <v>28875</v>
      </c>
      <c r="J316" s="223" t="n">
        <v>29053</v>
      </c>
      <c r="K316" s="223" t="n">
        <v>29258</v>
      </c>
      <c r="L316" s="223" t="n">
        <v>29573</v>
      </c>
      <c r="M316" s="223" t="n">
        <v>29602</v>
      </c>
      <c r="N316" s="223" t="n">
        <v>29448</v>
      </c>
      <c r="O316" s="223" t="n">
        <v>29549</v>
      </c>
      <c r="P316" s="223" t="n">
        <v>29815</v>
      </c>
      <c r="Q316" s="223" t="n">
        <v>30229</v>
      </c>
      <c r="R316" s="223" t="n">
        <v>30625</v>
      </c>
      <c r="S316" s="223" t="n">
        <v>31394</v>
      </c>
      <c r="T316" s="223" t="n">
        <v>32110</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3" t="n">
        <v>31812</v>
      </c>
      <c r="J317" s="223" t="n">
        <v>32159</v>
      </c>
      <c r="K317" s="223" t="n">
        <v>32667</v>
      </c>
      <c r="L317" s="223" t="n">
        <v>32899</v>
      </c>
      <c r="M317" s="223" t="n">
        <v>33017</v>
      </c>
      <c r="N317" s="223" t="n">
        <v>32877</v>
      </c>
      <c r="O317" s="223" t="n">
        <v>33425</v>
      </c>
      <c r="P317" s="223" t="n">
        <v>33635</v>
      </c>
      <c r="Q317" s="223" t="n">
        <v>34034</v>
      </c>
      <c r="R317" s="223" t="n">
        <v>34202</v>
      </c>
      <c r="S317" s="223" t="n">
        <v>35192</v>
      </c>
      <c r="T317" s="223" t="n">
        <v>35513</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3" t="n">
        <v>31332</v>
      </c>
      <c r="J318" s="223" t="n">
        <v>31939</v>
      </c>
      <c r="K318" s="223" t="n">
        <v>32254</v>
      </c>
      <c r="L318" s="223" t="n">
        <v>32642</v>
      </c>
      <c r="M318" s="223" t="n">
        <v>33038</v>
      </c>
      <c r="N318" s="223" t="n">
        <v>32926</v>
      </c>
      <c r="O318" s="223" t="n">
        <v>33073</v>
      </c>
      <c r="P318" s="223" t="n">
        <v>33332</v>
      </c>
      <c r="Q318" s="223" t="n">
        <v>33622</v>
      </c>
      <c r="R318" s="223" t="n">
        <v>33672</v>
      </c>
      <c r="S318" s="223" t="n">
        <v>34528</v>
      </c>
      <c r="T318" s="223" t="n">
        <v>35457</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3" t="n">
        <v>31213</v>
      </c>
      <c r="J319" s="223" t="n">
        <v>32222</v>
      </c>
      <c r="K319" s="223" t="n">
        <v>32367</v>
      </c>
      <c r="L319" s="223" t="n">
        <v>32755</v>
      </c>
      <c r="M319" s="223" t="n">
        <v>33221</v>
      </c>
      <c r="N319" s="223" t="n">
        <v>32629</v>
      </c>
      <c r="O319" s="223" t="n">
        <v>33112</v>
      </c>
      <c r="P319" s="223" t="n">
        <v>33305</v>
      </c>
      <c r="Q319" s="223" t="n">
        <v>33941</v>
      </c>
      <c r="R319" s="223" t="n">
        <v>33870</v>
      </c>
      <c r="S319" s="223" t="n">
        <v>34245</v>
      </c>
      <c r="T319" s="223" t="n">
        <v>35398</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3" t="n">
        <v>31999</v>
      </c>
      <c r="J320" s="223" t="n">
        <v>32228</v>
      </c>
      <c r="K320" s="223" t="n">
        <v>32741</v>
      </c>
      <c r="L320" s="223" t="n">
        <v>33057</v>
      </c>
      <c r="M320" s="223" t="n">
        <v>33240</v>
      </c>
      <c r="N320" s="223" t="n">
        <v>33196</v>
      </c>
      <c r="O320" s="223" t="n">
        <v>33318</v>
      </c>
      <c r="P320" s="223" t="n">
        <v>33520</v>
      </c>
      <c r="Q320" s="223" t="n">
        <v>34219</v>
      </c>
      <c r="R320" s="223" t="n">
        <v>34278</v>
      </c>
      <c r="S320" s="223" t="n">
        <v>35068</v>
      </c>
      <c r="T320" s="223" t="n">
        <v>36079</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3" t="n">
        <v>32877</v>
      </c>
      <c r="J321" s="223" t="n">
        <v>32724</v>
      </c>
      <c r="K321" s="223" t="n">
        <v>33664</v>
      </c>
      <c r="L321" s="223" t="n">
        <v>33957</v>
      </c>
      <c r="M321" s="223" t="n">
        <v>33957</v>
      </c>
      <c r="N321" s="223" t="n">
        <v>33982</v>
      </c>
      <c r="O321" s="223" t="n">
        <v>33830</v>
      </c>
      <c r="P321" s="223" t="n">
        <v>33879</v>
      </c>
      <c r="Q321" s="223" t="n">
        <v>34267</v>
      </c>
      <c r="R321" s="223" t="n">
        <v>34213</v>
      </c>
      <c r="S321" s="223" t="n">
        <v>35135</v>
      </c>
      <c r="T321" s="223" t="n">
        <v>36386</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3" t="n">
        <v>33228</v>
      </c>
      <c r="J322" s="223" t="n">
        <v>33266</v>
      </c>
      <c r="K322" s="223" t="n">
        <v>33763</v>
      </c>
      <c r="L322" s="223" t="n">
        <v>34051</v>
      </c>
      <c r="M322" s="223" t="n">
        <v>34007</v>
      </c>
      <c r="N322" s="223" t="n">
        <v>34049</v>
      </c>
      <c r="O322" s="223" t="n">
        <v>33791</v>
      </c>
      <c r="P322" s="223" t="n">
        <v>33802</v>
      </c>
      <c r="Q322" s="223" t="n">
        <v>34549</v>
      </c>
      <c r="R322" s="223" t="n">
        <v>34707</v>
      </c>
      <c r="S322" s="223" t="n">
        <v>35202</v>
      </c>
      <c r="T322" s="223" t="n">
        <v>36277</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3" t="n">
        <v>32582</v>
      </c>
      <c r="J323" s="223" t="n">
        <v>32880</v>
      </c>
      <c r="K323" s="223" t="n">
        <v>33438</v>
      </c>
      <c r="L323" s="223" t="n">
        <v>34301</v>
      </c>
      <c r="M323" s="223" t="n">
        <v>34396</v>
      </c>
      <c r="N323" s="223" t="n">
        <v>34321</v>
      </c>
      <c r="O323" s="223" t="n">
        <v>34697</v>
      </c>
      <c r="P323" s="223" t="n">
        <v>34948</v>
      </c>
      <c r="Q323" s="223" t="n">
        <v>35361</v>
      </c>
      <c r="R323" s="223" t="n">
        <v>35201</v>
      </c>
      <c r="S323" s="223" t="n">
        <v>36208</v>
      </c>
      <c r="T323" s="223" t="n">
        <v>37630</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3" t="n">
        <v>31755</v>
      </c>
      <c r="J324" s="223" t="n">
        <v>31857</v>
      </c>
      <c r="K324" s="223" t="n">
        <v>31835</v>
      </c>
      <c r="L324" s="223" t="n">
        <v>31944</v>
      </c>
      <c r="M324" s="223" t="n">
        <v>31970</v>
      </c>
      <c r="N324" s="223" t="n">
        <v>32274</v>
      </c>
      <c r="O324" s="223" t="n">
        <v>32256</v>
      </c>
      <c r="P324" s="223" t="n">
        <v>32335</v>
      </c>
      <c r="Q324" s="223" t="n">
        <v>32621</v>
      </c>
      <c r="R324" s="223" t="n">
        <v>33119</v>
      </c>
      <c r="S324" s="223" t="n">
        <v>33986</v>
      </c>
      <c r="T324" s="223" t="n">
        <v>34449</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3" t="n">
        <v>33757</v>
      </c>
      <c r="J325" s="223" t="n">
        <v>32704</v>
      </c>
      <c r="K325" s="223" t="n">
        <v>33400</v>
      </c>
      <c r="L325" s="223" t="n">
        <v>32808</v>
      </c>
      <c r="M325" s="223" t="n">
        <v>33499</v>
      </c>
      <c r="N325" s="223" t="n">
        <v>34635</v>
      </c>
      <c r="O325" s="223" t="n">
        <v>32594</v>
      </c>
      <c r="P325" s="223" t="n">
        <v>33427</v>
      </c>
      <c r="Q325" s="223" t="n">
        <v>35602</v>
      </c>
      <c r="R325" s="223" t="n">
        <v>35865</v>
      </c>
      <c r="S325" s="223" t="n">
        <v>37291</v>
      </c>
      <c r="T325" s="223" t="n">
        <v>37787</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3" t="n">
        <v>32240</v>
      </c>
      <c r="J326" s="223" t="n">
        <v>32701</v>
      </c>
      <c r="K326" s="223" t="n">
        <v>33519</v>
      </c>
      <c r="L326" s="223" t="n">
        <v>33729</v>
      </c>
      <c r="M326" s="223" t="n">
        <v>33948</v>
      </c>
      <c r="N326" s="223" t="n">
        <v>33714</v>
      </c>
      <c r="O326" s="223" t="n">
        <v>33826</v>
      </c>
      <c r="P326" s="223" t="n">
        <v>34047</v>
      </c>
      <c r="Q326" s="223" t="n">
        <v>35022</v>
      </c>
      <c r="R326" s="223" t="n">
        <v>34938</v>
      </c>
      <c r="S326" s="223" t="n">
        <v>35957</v>
      </c>
      <c r="T326" s="223" t="n">
        <v>36816</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3" t="n">
        <v>30023</v>
      </c>
      <c r="J327" s="223" t="n">
        <v>30232</v>
      </c>
      <c r="K327" s="223" t="n">
        <v>30848</v>
      </c>
      <c r="L327" s="223" t="n">
        <v>30954</v>
      </c>
      <c r="M327" s="223" t="n">
        <v>31202</v>
      </c>
      <c r="N327" s="223" t="n">
        <v>31034</v>
      </c>
      <c r="O327" s="223" t="n">
        <v>31401</v>
      </c>
      <c r="P327" s="223" t="n">
        <v>31345</v>
      </c>
      <c r="Q327" s="223" t="n">
        <v>31847</v>
      </c>
      <c r="R327" s="223" t="n">
        <v>32016</v>
      </c>
      <c r="S327" s="223" t="n">
        <v>33201</v>
      </c>
      <c r="T327" s="223" t="n">
        <v>33990</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3" t="n">
        <v>32485</v>
      </c>
      <c r="J328" s="223" t="n">
        <v>33003</v>
      </c>
      <c r="K328" s="223" t="n">
        <v>33553</v>
      </c>
      <c r="L328" s="223" t="n">
        <v>33758</v>
      </c>
      <c r="M328" s="223" t="n">
        <v>34020</v>
      </c>
      <c r="N328" s="223" t="n">
        <v>33768</v>
      </c>
      <c r="O328" s="223" t="n">
        <v>34425</v>
      </c>
      <c r="P328" s="223" t="n">
        <v>34775</v>
      </c>
      <c r="Q328" s="223" t="n">
        <v>35372</v>
      </c>
      <c r="R328" s="223" t="n">
        <v>34924</v>
      </c>
      <c r="S328" s="223" t="n">
        <v>35895</v>
      </c>
      <c r="T328" s="223" t="n">
        <v>37042</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3" t="n">
        <v>29837</v>
      </c>
      <c r="J329" s="223" t="n">
        <v>30927</v>
      </c>
      <c r="K329" s="223" t="n">
        <v>30812</v>
      </c>
      <c r="L329" s="223" t="n">
        <v>31431</v>
      </c>
      <c r="M329" s="223" t="n">
        <v>31916</v>
      </c>
      <c r="N329" s="223" t="n">
        <v>31640</v>
      </c>
      <c r="O329" s="223" t="n">
        <v>32459</v>
      </c>
      <c r="P329" s="223" t="n">
        <v>32643</v>
      </c>
      <c r="Q329" s="223" t="n">
        <v>33272</v>
      </c>
      <c r="R329" s="223" t="n">
        <v>33777</v>
      </c>
      <c r="S329" s="223" t="n">
        <v>34911</v>
      </c>
      <c r="T329" s="223" t="n">
        <v>35550</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3" t="n">
        <v>32061</v>
      </c>
      <c r="J330" s="223" t="n">
        <v>32750</v>
      </c>
      <c r="K330" s="223" t="n">
        <v>32774</v>
      </c>
      <c r="L330" s="223" t="n">
        <v>33359</v>
      </c>
      <c r="M330" s="223" t="n">
        <v>34064</v>
      </c>
      <c r="N330" s="223" t="n">
        <v>33678</v>
      </c>
      <c r="O330" s="223" t="n">
        <v>34292</v>
      </c>
      <c r="P330" s="223" t="n">
        <v>34898</v>
      </c>
      <c r="Q330" s="223" t="n">
        <v>35864</v>
      </c>
      <c r="R330" s="223" t="n">
        <v>36043</v>
      </c>
      <c r="S330" s="223" t="n">
        <v>36274</v>
      </c>
      <c r="T330" s="223" t="n">
        <v>37965</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3" t="n">
        <v>30369</v>
      </c>
      <c r="J331" s="223" t="n">
        <v>30452</v>
      </c>
      <c r="K331" s="223" t="n">
        <v>30987</v>
      </c>
      <c r="L331" s="223" t="n">
        <v>31556</v>
      </c>
      <c r="M331" s="223" t="n">
        <v>31544</v>
      </c>
      <c r="N331" s="223" t="n">
        <v>31498</v>
      </c>
      <c r="O331" s="223" t="n">
        <v>31707</v>
      </c>
      <c r="P331" s="223" t="n">
        <v>31841</v>
      </c>
      <c r="Q331" s="223" t="n">
        <v>32362</v>
      </c>
      <c r="R331" s="223" t="n">
        <v>32428</v>
      </c>
      <c r="S331" s="223" t="n">
        <v>33289</v>
      </c>
      <c r="T331" s="223" t="n">
        <v>34195</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3" t="n">
        <v>30732</v>
      </c>
      <c r="J332" s="223" t="n">
        <v>31095</v>
      </c>
      <c r="K332" s="223" t="n">
        <v>31590</v>
      </c>
      <c r="L332" s="223" t="n">
        <v>31956</v>
      </c>
      <c r="M332" s="223" t="n">
        <v>32054</v>
      </c>
      <c r="N332" s="223" t="n">
        <v>32077</v>
      </c>
      <c r="O332" s="223" t="n">
        <v>32318</v>
      </c>
      <c r="P332" s="223" t="n">
        <v>32529</v>
      </c>
      <c r="Q332" s="223" t="n">
        <v>33295</v>
      </c>
      <c r="R332" s="223" t="n">
        <v>33543</v>
      </c>
      <c r="S332" s="223" t="n">
        <v>33909</v>
      </c>
      <c r="T332" s="223" t="n">
        <v>34604</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2" t="n">
        <v>30833</v>
      </c>
      <c r="J333" s="222" t="n">
        <v>31164</v>
      </c>
      <c r="K333" s="222" t="n">
        <v>31349</v>
      </c>
      <c r="L333" s="222" t="n">
        <v>31709</v>
      </c>
      <c r="M333" s="222" t="n">
        <v>31732</v>
      </c>
      <c r="N333" s="222" t="n">
        <v>31483</v>
      </c>
      <c r="O333" s="222" t="n">
        <v>31840</v>
      </c>
      <c r="P333" s="222" t="n">
        <v>32032</v>
      </c>
      <c r="Q333" s="222" t="n">
        <v>32678</v>
      </c>
      <c r="R333" s="222" t="n">
        <v>32981</v>
      </c>
      <c r="S333" s="222" t="n">
        <v>33775</v>
      </c>
      <c r="T333" s="222" t="n">
        <v>34665</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3" t="n">
        <v>29551</v>
      </c>
      <c r="J334" s="223" t="n">
        <v>29792</v>
      </c>
      <c r="K334" s="223" t="n">
        <v>30028</v>
      </c>
      <c r="L334" s="223" t="n">
        <v>30229</v>
      </c>
      <c r="M334" s="223" t="n">
        <v>30344</v>
      </c>
      <c r="N334" s="223" t="n">
        <v>30040</v>
      </c>
      <c r="O334" s="223" t="n">
        <v>30366</v>
      </c>
      <c r="P334" s="223" t="n">
        <v>30561</v>
      </c>
      <c r="Q334" s="223" t="n">
        <v>31331</v>
      </c>
      <c r="R334" s="223" t="n">
        <v>31791</v>
      </c>
      <c r="S334" s="223" t="n">
        <v>32662</v>
      </c>
      <c r="T334" s="223" t="n">
        <v>33307</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3" t="n">
        <v>32450</v>
      </c>
      <c r="J335" s="223" t="n">
        <v>32656</v>
      </c>
      <c r="K335" s="223" t="n">
        <v>33444</v>
      </c>
      <c r="L335" s="223" t="n">
        <v>33983</v>
      </c>
      <c r="M335" s="223" t="n">
        <v>34401</v>
      </c>
      <c r="N335" s="223" t="n">
        <v>34374</v>
      </c>
      <c r="O335" s="223" t="n">
        <v>34661</v>
      </c>
      <c r="P335" s="223" t="n">
        <v>34822</v>
      </c>
      <c r="Q335" s="223" t="n">
        <v>35304</v>
      </c>
      <c r="R335" s="223" t="n">
        <v>36892</v>
      </c>
      <c r="S335" s="223" t="n">
        <v>37775</v>
      </c>
      <c r="T335" s="223" t="n">
        <v>38845</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3" t="n">
        <v>29742</v>
      </c>
      <c r="J336" s="223" t="n">
        <v>29787</v>
      </c>
      <c r="K336" s="223" t="n">
        <v>29808</v>
      </c>
      <c r="L336" s="223" t="n">
        <v>29835</v>
      </c>
      <c r="M336" s="223" t="n">
        <v>28798</v>
      </c>
      <c r="N336" s="223" t="n">
        <v>28642</v>
      </c>
      <c r="O336" s="223" t="n">
        <v>28762</v>
      </c>
      <c r="P336" s="223" t="n">
        <v>28611</v>
      </c>
      <c r="Q336" s="223" t="n">
        <v>28766</v>
      </c>
      <c r="R336" s="223" t="n">
        <v>29604</v>
      </c>
      <c r="S336" s="223" t="n">
        <v>30319</v>
      </c>
      <c r="T336" s="223" t="n">
        <v>30872</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3" t="n">
        <v>28468</v>
      </c>
      <c r="J337" s="223" t="n">
        <v>29348</v>
      </c>
      <c r="K337" s="223" t="n">
        <v>29100</v>
      </c>
      <c r="L337" s="223" t="n">
        <v>29001</v>
      </c>
      <c r="M337" s="223" t="n">
        <v>29001</v>
      </c>
      <c r="N337" s="223" t="n">
        <v>28626</v>
      </c>
      <c r="O337" s="223" t="n">
        <v>28962</v>
      </c>
      <c r="P337" s="223" t="n">
        <v>29230</v>
      </c>
      <c r="Q337" s="223" t="n">
        <v>29740</v>
      </c>
      <c r="R337" s="223" t="n">
        <v>29806</v>
      </c>
      <c r="S337" s="223" t="n">
        <v>30836</v>
      </c>
      <c r="T337" s="223" t="n">
        <v>31160</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3" t="n">
        <v>28483</v>
      </c>
      <c r="J338" s="223" t="n">
        <v>28696</v>
      </c>
      <c r="K338" s="223" t="n">
        <v>28812</v>
      </c>
      <c r="L338" s="223" t="n">
        <v>29161</v>
      </c>
      <c r="M338" s="223" t="n">
        <v>29333</v>
      </c>
      <c r="N338" s="223" t="n">
        <v>28981</v>
      </c>
      <c r="O338" s="223" t="n">
        <v>29803</v>
      </c>
      <c r="P338" s="223" t="n">
        <v>30065</v>
      </c>
      <c r="Q338" s="223" t="n">
        <v>30980</v>
      </c>
      <c r="R338" s="223" t="n">
        <v>30958</v>
      </c>
      <c r="S338" s="223" t="n">
        <v>31607</v>
      </c>
      <c r="T338" s="223" t="n">
        <v>32108</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3" t="n">
        <v>27713</v>
      </c>
      <c r="J339" s="223" t="n">
        <v>28369</v>
      </c>
      <c r="K339" s="223" t="n">
        <v>28208</v>
      </c>
      <c r="L339" s="223" t="n">
        <v>28868</v>
      </c>
      <c r="M339" s="223" t="n">
        <v>29098</v>
      </c>
      <c r="N339" s="223" t="n">
        <v>28836</v>
      </c>
      <c r="O339" s="223" t="n">
        <v>29399</v>
      </c>
      <c r="P339" s="223" t="n">
        <v>29395</v>
      </c>
      <c r="Q339" s="223" t="n">
        <v>31000</v>
      </c>
      <c r="R339" s="223" t="n">
        <v>31122</v>
      </c>
      <c r="S339" s="223" t="n">
        <v>31959</v>
      </c>
      <c r="T339" s="223" t="n">
        <v>32929</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3" t="n">
        <v>28284</v>
      </c>
      <c r="J340" s="223" t="n">
        <v>28095</v>
      </c>
      <c r="K340" s="223" t="n">
        <v>28524</v>
      </c>
      <c r="L340" s="223" t="n">
        <v>28978</v>
      </c>
      <c r="M340" s="223" t="n">
        <v>29078</v>
      </c>
      <c r="N340" s="223" t="n">
        <v>28664</v>
      </c>
      <c r="O340" s="223" t="n">
        <v>29261</v>
      </c>
      <c r="P340" s="223" t="n">
        <v>29558</v>
      </c>
      <c r="Q340" s="223" t="n">
        <v>30817</v>
      </c>
      <c r="R340" s="223" t="n">
        <v>31486</v>
      </c>
      <c r="S340" s="223" t="n">
        <v>32545</v>
      </c>
      <c r="T340" s="223" t="n">
        <v>33651</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3" t="n">
        <v>28637</v>
      </c>
      <c r="J341" s="223" t="n">
        <v>28663</v>
      </c>
      <c r="K341" s="223" t="n">
        <v>28872</v>
      </c>
      <c r="L341" s="223" t="n">
        <v>28893</v>
      </c>
      <c r="M341" s="223" t="n">
        <v>29112</v>
      </c>
      <c r="N341" s="223" t="n">
        <v>28687</v>
      </c>
      <c r="O341" s="223" t="n">
        <v>28792</v>
      </c>
      <c r="P341" s="223" t="n">
        <v>28556</v>
      </c>
      <c r="Q341" s="223" t="n">
        <v>29577</v>
      </c>
      <c r="R341" s="223" t="n">
        <v>29822</v>
      </c>
      <c r="S341" s="223" t="n">
        <v>31119</v>
      </c>
      <c r="T341" s="223" t="n">
        <v>31398</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3" t="n">
        <v>30215</v>
      </c>
      <c r="J342" s="223" t="n">
        <v>30693</v>
      </c>
      <c r="K342" s="223" t="n">
        <v>30959</v>
      </c>
      <c r="L342" s="223" t="n">
        <v>31036</v>
      </c>
      <c r="M342" s="223" t="n">
        <v>31198</v>
      </c>
      <c r="N342" s="223" t="n">
        <v>30870</v>
      </c>
      <c r="O342" s="223" t="n">
        <v>31103</v>
      </c>
      <c r="P342" s="223" t="n">
        <v>31432</v>
      </c>
      <c r="Q342" s="223" t="n">
        <v>32236</v>
      </c>
      <c r="R342" s="223" t="n">
        <v>32507</v>
      </c>
      <c r="S342" s="223" t="n">
        <v>33312</v>
      </c>
      <c r="T342" s="223" t="n">
        <v>33518</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3" t="n">
        <v>29233</v>
      </c>
      <c r="J343" s="223" t="n">
        <v>29697</v>
      </c>
      <c r="K343" s="223" t="n">
        <v>29788</v>
      </c>
      <c r="L343" s="223" t="n">
        <v>30010</v>
      </c>
      <c r="M343" s="223" t="n">
        <v>30290</v>
      </c>
      <c r="N343" s="223" t="n">
        <v>29970</v>
      </c>
      <c r="O343" s="223" t="n">
        <v>30185</v>
      </c>
      <c r="P343" s="223" t="n">
        <v>30478</v>
      </c>
      <c r="Q343" s="223" t="n">
        <v>31342</v>
      </c>
      <c r="R343" s="223" t="n">
        <v>31140</v>
      </c>
      <c r="S343" s="223" t="n">
        <v>31995</v>
      </c>
      <c r="T343" s="223" t="n">
        <v>32761</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3" t="n">
        <v>28910</v>
      </c>
      <c r="J344" s="223" t="n">
        <v>29268</v>
      </c>
      <c r="K344" s="223" t="n">
        <v>29473</v>
      </c>
      <c r="L344" s="223" t="n">
        <v>29502</v>
      </c>
      <c r="M344" s="223" t="n">
        <v>29722</v>
      </c>
      <c r="N344" s="223" t="n">
        <v>29317</v>
      </c>
      <c r="O344" s="223" t="n">
        <v>29357</v>
      </c>
      <c r="P344" s="223" t="n">
        <v>29921</v>
      </c>
      <c r="Q344" s="223" t="n">
        <v>31062</v>
      </c>
      <c r="R344" s="223" t="n">
        <v>31625</v>
      </c>
      <c r="S344" s="223" t="n">
        <v>32252</v>
      </c>
      <c r="T344" s="223" t="n">
        <v>33420</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3" t="n">
        <v>29634</v>
      </c>
      <c r="J345" s="223" t="n">
        <v>29477</v>
      </c>
      <c r="K345" s="223" t="n">
        <v>29793</v>
      </c>
      <c r="L345" s="223" t="n">
        <v>29849</v>
      </c>
      <c r="M345" s="223" t="n">
        <v>29911</v>
      </c>
      <c r="N345" s="223" t="n">
        <v>29501</v>
      </c>
      <c r="O345" s="223" t="n">
        <v>29822</v>
      </c>
      <c r="P345" s="223" t="n">
        <v>30248</v>
      </c>
      <c r="Q345" s="223" t="n">
        <v>30692</v>
      </c>
      <c r="R345" s="223" t="n">
        <v>31126</v>
      </c>
      <c r="S345" s="223" t="n">
        <v>31872</v>
      </c>
      <c r="T345" s="223" t="n">
        <v>32555</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3" t="n">
        <v>28230</v>
      </c>
      <c r="J346" s="223" t="n">
        <v>28330</v>
      </c>
      <c r="K346" s="223" t="n">
        <v>28686</v>
      </c>
      <c r="L346" s="223" t="n">
        <v>29027</v>
      </c>
      <c r="M346" s="223" t="n">
        <v>29042</v>
      </c>
      <c r="N346" s="223" t="n">
        <v>28502</v>
      </c>
      <c r="O346" s="223" t="n">
        <v>28728</v>
      </c>
      <c r="P346" s="223" t="n">
        <v>29099</v>
      </c>
      <c r="Q346" s="223" t="n">
        <v>29251</v>
      </c>
      <c r="R346" s="223" t="n">
        <v>29525</v>
      </c>
      <c r="S346" s="223" t="n">
        <v>30423</v>
      </c>
      <c r="T346" s="223" t="n">
        <v>30994</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3" t="n">
        <v>29335</v>
      </c>
      <c r="J347" s="223" t="n">
        <v>29701</v>
      </c>
      <c r="K347" s="223" t="n">
        <v>30068</v>
      </c>
      <c r="L347" s="223" t="n">
        <v>30586</v>
      </c>
      <c r="M347" s="223" t="n">
        <v>30702</v>
      </c>
      <c r="N347" s="223" t="n">
        <v>30002</v>
      </c>
      <c r="O347" s="223" t="n">
        <v>30146</v>
      </c>
      <c r="P347" s="223" t="n">
        <v>30303</v>
      </c>
      <c r="Q347" s="223" t="n">
        <v>30486</v>
      </c>
      <c r="R347" s="223" t="n">
        <v>31052</v>
      </c>
      <c r="S347" s="223" t="n">
        <v>31891</v>
      </c>
      <c r="T347" s="223" t="n">
        <v>32460</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3" t="n">
        <v>28072</v>
      </c>
      <c r="J348" s="223" t="n">
        <v>28224</v>
      </c>
      <c r="K348" s="223" t="n">
        <v>28471</v>
      </c>
      <c r="L348" s="223" t="n">
        <v>28377</v>
      </c>
      <c r="M348" s="223" t="n">
        <v>28587</v>
      </c>
      <c r="N348" s="223" t="n">
        <v>28360</v>
      </c>
      <c r="O348" s="223" t="n">
        <v>28869</v>
      </c>
      <c r="P348" s="223" t="n">
        <v>28976</v>
      </c>
      <c r="Q348" s="223" t="n">
        <v>29590</v>
      </c>
      <c r="R348" s="223" t="n">
        <v>29434</v>
      </c>
      <c r="S348" s="223" t="n">
        <v>30297</v>
      </c>
      <c r="T348" s="223" t="n">
        <v>31080</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3" t="n">
        <v>28633</v>
      </c>
      <c r="J349" s="223" t="n">
        <v>28561</v>
      </c>
      <c r="K349" s="223" t="n">
        <v>28727</v>
      </c>
      <c r="L349" s="223" t="n">
        <v>29129</v>
      </c>
      <c r="M349" s="223" t="n">
        <v>29313</v>
      </c>
      <c r="N349" s="223" t="n">
        <v>28910</v>
      </c>
      <c r="O349" s="223" t="n">
        <v>29198</v>
      </c>
      <c r="P349" s="223" t="n">
        <v>30099</v>
      </c>
      <c r="Q349" s="223" t="n">
        <v>30413</v>
      </c>
      <c r="R349" s="223" t="n">
        <v>31068</v>
      </c>
      <c r="S349" s="223" t="n">
        <v>31816</v>
      </c>
      <c r="T349" s="223" t="n">
        <v>32104</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3" t="n">
        <v>29111</v>
      </c>
      <c r="J350" s="223" t="n">
        <v>29148</v>
      </c>
      <c r="K350" s="223" t="n">
        <v>29984</v>
      </c>
      <c r="L350" s="223" t="n">
        <v>30127</v>
      </c>
      <c r="M350" s="223" t="n">
        <v>30262</v>
      </c>
      <c r="N350" s="223" t="n">
        <v>29544</v>
      </c>
      <c r="O350" s="223" t="n">
        <v>29587</v>
      </c>
      <c r="P350" s="223" t="n">
        <v>29813</v>
      </c>
      <c r="Q350" s="223" t="n">
        <v>31130</v>
      </c>
      <c r="R350" s="223" t="n">
        <v>31948</v>
      </c>
      <c r="S350" s="223" t="n">
        <v>32813</v>
      </c>
      <c r="T350" s="223" t="n">
        <v>33578</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3" t="n">
        <v>25441</v>
      </c>
      <c r="J351" s="223" t="n">
        <v>25182</v>
      </c>
      <c r="K351" s="223" t="n">
        <v>25526</v>
      </c>
      <c r="L351" s="223" t="n">
        <v>26147</v>
      </c>
      <c r="M351" s="223" t="n">
        <v>25570</v>
      </c>
      <c r="N351" s="223" t="n">
        <v>24987</v>
      </c>
      <c r="O351" s="223" t="n">
        <v>25046</v>
      </c>
      <c r="P351" s="223" t="n">
        <v>25716</v>
      </c>
      <c r="Q351" s="223" t="n">
        <v>24520</v>
      </c>
      <c r="R351" s="223" t="n">
        <v>24158</v>
      </c>
      <c r="S351" s="223" t="n">
        <v>25302</v>
      </c>
      <c r="T351" s="223" t="n">
        <v>25848</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3" t="n">
        <v>32486</v>
      </c>
      <c r="J352" s="223" t="n">
        <v>32952</v>
      </c>
      <c r="K352" s="223" t="n">
        <v>33054</v>
      </c>
      <c r="L352" s="223" t="n">
        <v>33538</v>
      </c>
      <c r="M352" s="223" t="n">
        <v>33498</v>
      </c>
      <c r="N352" s="223" t="n">
        <v>33368</v>
      </c>
      <c r="O352" s="223" t="n">
        <v>33785</v>
      </c>
      <c r="P352" s="223" t="n">
        <v>33927</v>
      </c>
      <c r="Q352" s="223" t="n">
        <v>34602</v>
      </c>
      <c r="R352" s="223" t="n">
        <v>34788</v>
      </c>
      <c r="S352" s="223" t="n">
        <v>35497</v>
      </c>
      <c r="T352" s="223" t="n">
        <v>36643</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3" t="n">
        <v>35244</v>
      </c>
      <c r="J353" s="223" t="n">
        <v>35983</v>
      </c>
      <c r="K353" s="223" t="n">
        <v>35676</v>
      </c>
      <c r="L353" s="223" t="n">
        <v>36198</v>
      </c>
      <c r="M353" s="223" t="n">
        <v>36605</v>
      </c>
      <c r="N353" s="223" t="n">
        <v>36232</v>
      </c>
      <c r="O353" s="223" t="n">
        <v>36739</v>
      </c>
      <c r="P353" s="223" t="n">
        <v>37856</v>
      </c>
      <c r="Q353" s="223" t="n">
        <v>39653</v>
      </c>
      <c r="R353" s="223" t="n">
        <v>39829</v>
      </c>
      <c r="S353" s="223" t="n">
        <v>41462</v>
      </c>
      <c r="T353" s="223" t="n">
        <v>41579</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3" t="n">
        <v>31851</v>
      </c>
      <c r="J354" s="223" t="n">
        <v>31695</v>
      </c>
      <c r="K354" s="223" t="n">
        <v>32106</v>
      </c>
      <c r="L354" s="223" t="n">
        <v>32735</v>
      </c>
      <c r="M354" s="223" t="n">
        <v>33030</v>
      </c>
      <c r="N354" s="223" t="n">
        <v>32216</v>
      </c>
      <c r="O354" s="223" t="n">
        <v>32791</v>
      </c>
      <c r="P354" s="223" t="n">
        <v>32908</v>
      </c>
      <c r="Q354" s="223" t="n">
        <v>33325</v>
      </c>
      <c r="R354" s="223" t="n">
        <v>33044</v>
      </c>
      <c r="S354" s="223" t="n">
        <v>33863</v>
      </c>
      <c r="T354" s="223" t="n">
        <v>34502</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3" t="n">
        <v>29115</v>
      </c>
      <c r="J355" s="223" t="n">
        <v>29345</v>
      </c>
      <c r="K355" s="223" t="n">
        <v>29751</v>
      </c>
      <c r="L355" s="223" t="n">
        <v>30199</v>
      </c>
      <c r="M355" s="223" t="n">
        <v>30007</v>
      </c>
      <c r="N355" s="223" t="n">
        <v>29633</v>
      </c>
      <c r="O355" s="223" t="n">
        <v>30197</v>
      </c>
      <c r="P355" s="223" t="n">
        <v>30369</v>
      </c>
      <c r="Q355" s="223" t="n">
        <v>30443</v>
      </c>
      <c r="R355" s="223" t="n">
        <v>32196</v>
      </c>
      <c r="S355" s="223" t="n">
        <v>32563</v>
      </c>
      <c r="T355" s="223" t="n">
        <v>33273</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3" t="n">
        <v>43262</v>
      </c>
      <c r="J356" s="223" t="n">
        <v>43931</v>
      </c>
      <c r="K356" s="223" t="n">
        <v>42976</v>
      </c>
      <c r="L356" s="223" t="n">
        <v>44007</v>
      </c>
      <c r="M356" s="223" t="n">
        <v>44663</v>
      </c>
      <c r="N356" s="223" t="n">
        <v>46300</v>
      </c>
      <c r="O356" s="223" t="n">
        <v>46505</v>
      </c>
      <c r="P356" s="223" t="n">
        <v>45852</v>
      </c>
      <c r="Q356" s="223" t="n">
        <v>46589</v>
      </c>
      <c r="R356" s="223" t="n">
        <v>46929</v>
      </c>
      <c r="S356" s="223" t="n">
        <v>45704</v>
      </c>
      <c r="T356" s="223" t="n">
        <v>49479</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3" t="n">
        <v>34599</v>
      </c>
      <c r="J357" s="223" t="n">
        <v>35127</v>
      </c>
      <c r="K357" s="223" t="n">
        <v>35360</v>
      </c>
      <c r="L357" s="223" t="n">
        <v>36079</v>
      </c>
      <c r="M357" s="223" t="n">
        <v>35366</v>
      </c>
      <c r="N357" s="223" t="n">
        <v>34838</v>
      </c>
      <c r="O357" s="223" t="n">
        <v>35303</v>
      </c>
      <c r="P357" s="223" t="n">
        <v>35384</v>
      </c>
      <c r="Q357" s="223" t="n">
        <v>36137</v>
      </c>
      <c r="R357" s="223" t="n">
        <v>36507</v>
      </c>
      <c r="S357" s="223" t="n">
        <v>37925</v>
      </c>
      <c r="T357" s="223" t="n">
        <v>38397</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3" t="n">
        <v>28766</v>
      </c>
      <c r="J358" s="223" t="n">
        <v>28887</v>
      </c>
      <c r="K358" s="223" t="n">
        <v>29034</v>
      </c>
      <c r="L358" s="223" t="n">
        <v>29373</v>
      </c>
      <c r="M358" s="223" t="n">
        <v>29071</v>
      </c>
      <c r="N358" s="223" t="n">
        <v>29591</v>
      </c>
      <c r="O358" s="223" t="n">
        <v>30031</v>
      </c>
      <c r="P358" s="223" t="n">
        <v>30119</v>
      </c>
      <c r="Q358" s="223" t="n">
        <v>30406</v>
      </c>
      <c r="R358" s="223" t="n">
        <v>30306</v>
      </c>
      <c r="S358" s="223" t="n">
        <v>31160</v>
      </c>
      <c r="T358" s="223" t="n">
        <v>31753</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3" t="n">
        <v>29305</v>
      </c>
      <c r="J359" s="223" t="n">
        <v>29593</v>
      </c>
      <c r="K359" s="223" t="n">
        <v>29936</v>
      </c>
      <c r="L359" s="223" t="n">
        <v>30717</v>
      </c>
      <c r="M359" s="223" t="n">
        <v>31873</v>
      </c>
      <c r="N359" s="223" t="n">
        <v>30473</v>
      </c>
      <c r="O359" s="223" t="n">
        <v>30856</v>
      </c>
      <c r="P359" s="223" t="n">
        <v>31536</v>
      </c>
      <c r="Q359" s="223" t="n">
        <v>31726</v>
      </c>
      <c r="R359" s="223" t="n">
        <v>32076</v>
      </c>
      <c r="S359" s="223" t="n">
        <v>33437</v>
      </c>
      <c r="T359" s="223" t="n">
        <v>33364</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3" t="n">
        <v>32319</v>
      </c>
      <c r="J360" s="223" t="n">
        <v>32036</v>
      </c>
      <c r="K360" s="223" t="n">
        <v>32548</v>
      </c>
      <c r="L360" s="223" t="n">
        <v>32924</v>
      </c>
      <c r="M360" s="223" t="n">
        <v>32898</v>
      </c>
      <c r="N360" s="223" t="n">
        <v>33093</v>
      </c>
      <c r="O360" s="223" t="n">
        <v>33132</v>
      </c>
      <c r="P360" s="223" t="n">
        <v>33729</v>
      </c>
      <c r="Q360" s="223" t="n">
        <v>35059</v>
      </c>
      <c r="R360" s="223" t="n">
        <v>35669</v>
      </c>
      <c r="S360" s="223" t="n">
        <v>36638</v>
      </c>
      <c r="T360" s="223" t="n">
        <v>36929</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3" t="n">
        <v>30562</v>
      </c>
      <c r="J361" s="223" t="n">
        <v>30968</v>
      </c>
      <c r="K361" s="223" t="n">
        <v>31383</v>
      </c>
      <c r="L361" s="223" t="n">
        <v>31500</v>
      </c>
      <c r="M361" s="223" t="n">
        <v>31970</v>
      </c>
      <c r="N361" s="223" t="n">
        <v>31627</v>
      </c>
      <c r="O361" s="223" t="n">
        <v>32210</v>
      </c>
      <c r="P361" s="223" t="n">
        <v>32594</v>
      </c>
      <c r="Q361" s="223" t="n">
        <v>33436</v>
      </c>
      <c r="R361" s="223" t="n">
        <v>33075</v>
      </c>
      <c r="S361" s="223" t="n">
        <v>33767</v>
      </c>
      <c r="T361" s="223" t="n">
        <v>35085</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3" t="n">
        <v>32241</v>
      </c>
      <c r="J362" s="223" t="n">
        <v>33172</v>
      </c>
      <c r="K362" s="223" t="n">
        <v>33963</v>
      </c>
      <c r="L362" s="223" t="n">
        <v>34664</v>
      </c>
      <c r="M362" s="223" t="n">
        <v>34540</v>
      </c>
      <c r="N362" s="223" t="n">
        <v>34326</v>
      </c>
      <c r="O362" s="223" t="n">
        <v>34927</v>
      </c>
      <c r="P362" s="223" t="n">
        <v>35708</v>
      </c>
      <c r="Q362" s="223" t="n">
        <v>36890</v>
      </c>
      <c r="R362" s="223" t="n">
        <v>37222</v>
      </c>
      <c r="S362" s="223" t="n">
        <v>38110</v>
      </c>
      <c r="T362" s="223" t="n">
        <v>39814</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3" t="n">
        <v>26598</v>
      </c>
      <c r="J363" s="223" t="n">
        <v>27063</v>
      </c>
      <c r="K363" s="223" t="n">
        <v>27459</v>
      </c>
      <c r="L363" s="223" t="n">
        <v>27612</v>
      </c>
      <c r="M363" s="223" t="n">
        <v>27829</v>
      </c>
      <c r="N363" s="223" t="n">
        <v>27356</v>
      </c>
      <c r="O363" s="223" t="n">
        <v>27731</v>
      </c>
      <c r="P363" s="223" t="n">
        <v>27684</v>
      </c>
      <c r="Q363" s="223" t="n">
        <v>28473</v>
      </c>
      <c r="R363" s="223" t="n">
        <v>28772</v>
      </c>
      <c r="S363" s="223" t="n">
        <v>30057</v>
      </c>
      <c r="T363" s="223" t="n">
        <v>30512</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3" t="n">
        <v>27961</v>
      </c>
      <c r="J364" s="223" t="n">
        <v>28035</v>
      </c>
      <c r="K364" s="223" t="n">
        <v>28225</v>
      </c>
      <c r="L364" s="223" t="n">
        <v>28205</v>
      </c>
      <c r="M364" s="223" t="n">
        <v>28089</v>
      </c>
      <c r="N364" s="223" t="n">
        <v>27800</v>
      </c>
      <c r="O364" s="223" t="n">
        <v>27958</v>
      </c>
      <c r="P364" s="223" t="n">
        <v>28378</v>
      </c>
      <c r="Q364" s="223" t="n">
        <v>28408</v>
      </c>
      <c r="R364" s="223" t="n">
        <v>28568</v>
      </c>
      <c r="S364" s="223" t="n">
        <v>29331</v>
      </c>
      <c r="T364" s="223" t="n">
        <v>29874</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3" t="n">
        <v>29842</v>
      </c>
      <c r="J365" s="223" t="n">
        <v>30198</v>
      </c>
      <c r="K365" s="223" t="n">
        <v>30130</v>
      </c>
      <c r="L365" s="223" t="n">
        <v>30360</v>
      </c>
      <c r="M365" s="223" t="n">
        <v>31063</v>
      </c>
      <c r="N365" s="223" t="n">
        <v>30923</v>
      </c>
      <c r="O365" s="223" t="n">
        <v>30992</v>
      </c>
      <c r="P365" s="223" t="n">
        <v>31089</v>
      </c>
      <c r="Q365" s="223" t="n">
        <v>31099</v>
      </c>
      <c r="R365" s="223" t="n">
        <v>30923</v>
      </c>
      <c r="S365" s="223" t="n">
        <v>32701</v>
      </c>
      <c r="T365" s="223" t="n">
        <v>33948</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3" t="n">
        <v>33125</v>
      </c>
      <c r="J366" s="223" t="n">
        <v>34005</v>
      </c>
      <c r="K366" s="223" t="n">
        <v>34659</v>
      </c>
      <c r="L366" s="223" t="n">
        <v>36223</v>
      </c>
      <c r="M366" s="223" t="n">
        <v>36807</v>
      </c>
      <c r="N366" s="223" t="n">
        <v>36392</v>
      </c>
      <c r="O366" s="223" t="n">
        <v>37511</v>
      </c>
      <c r="P366" s="223" t="n">
        <v>38247</v>
      </c>
      <c r="Q366" s="223" t="n">
        <v>38639</v>
      </c>
      <c r="R366" s="223" t="n">
        <v>37396</v>
      </c>
      <c r="S366" s="223" t="n">
        <v>38334</v>
      </c>
      <c r="T366" s="223" t="n">
        <v>40468</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3" t="n">
        <v>28440</v>
      </c>
      <c r="J367" s="223" t="n">
        <v>28732</v>
      </c>
      <c r="K367" s="223" t="n">
        <v>28739</v>
      </c>
      <c r="L367" s="223" t="n">
        <v>28664</v>
      </c>
      <c r="M367" s="223" t="n">
        <v>28181</v>
      </c>
      <c r="N367" s="223" t="n">
        <v>27623</v>
      </c>
      <c r="O367" s="223" t="n">
        <v>28212</v>
      </c>
      <c r="P367" s="223" t="n">
        <v>28374</v>
      </c>
      <c r="Q367" s="223" t="n">
        <v>28513</v>
      </c>
      <c r="R367" s="223" t="n">
        <v>28818</v>
      </c>
      <c r="S367" s="223" t="n">
        <v>29300</v>
      </c>
      <c r="T367" s="223" t="n">
        <v>29860</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3" t="n">
        <v>27445</v>
      </c>
      <c r="J368" s="223" t="n">
        <v>28958</v>
      </c>
      <c r="K368" s="223" t="n">
        <v>28233</v>
      </c>
      <c r="L368" s="223" t="n">
        <v>27931</v>
      </c>
      <c r="M368" s="223" t="n">
        <v>27825</v>
      </c>
      <c r="N368" s="223" t="n">
        <v>27478</v>
      </c>
      <c r="O368" s="223" t="n">
        <v>27154</v>
      </c>
      <c r="P368" s="223" t="n">
        <v>27612</v>
      </c>
      <c r="Q368" s="223" t="n">
        <v>28417</v>
      </c>
      <c r="R368" s="223" t="n">
        <v>28679</v>
      </c>
      <c r="S368" s="223" t="n">
        <v>29466</v>
      </c>
      <c r="T368" s="223" t="n">
        <v>30346</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3" t="n">
        <v>28891</v>
      </c>
      <c r="J369" s="223" t="n">
        <v>29566</v>
      </c>
      <c r="K369" s="223" t="n">
        <v>30245</v>
      </c>
      <c r="L369" s="223" t="n">
        <v>30670</v>
      </c>
      <c r="M369" s="223" t="n">
        <v>30630</v>
      </c>
      <c r="N369" s="223" t="n">
        <v>30025</v>
      </c>
      <c r="O369" s="223" t="n">
        <v>30318</v>
      </c>
      <c r="P369" s="223" t="n">
        <v>30278</v>
      </c>
      <c r="Q369" s="223" t="n">
        <v>30246</v>
      </c>
      <c r="R369" s="223" t="n">
        <v>29770</v>
      </c>
      <c r="S369" s="223" t="n">
        <v>29704</v>
      </c>
      <c r="T369" s="223" t="n">
        <v>30425</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3" t="n">
        <v>25678</v>
      </c>
      <c r="J370" s="223" t="n">
        <v>26242</v>
      </c>
      <c r="K370" s="223" t="n">
        <v>26431</v>
      </c>
      <c r="L370" s="223" t="n">
        <v>26450</v>
      </c>
      <c r="M370" s="223" t="n">
        <v>25823</v>
      </c>
      <c r="N370" s="223" t="n">
        <v>25944</v>
      </c>
      <c r="O370" s="223" t="n">
        <v>26456</v>
      </c>
      <c r="P370" s="223" t="n">
        <v>26229</v>
      </c>
      <c r="Q370" s="223" t="n">
        <v>27250</v>
      </c>
      <c r="R370" s="223" t="n">
        <v>27767</v>
      </c>
      <c r="S370" s="223" t="n">
        <v>28343</v>
      </c>
      <c r="T370" s="223" t="n">
        <v>28501</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3" t="n">
        <v>30983</v>
      </c>
      <c r="J371" s="223" t="n">
        <v>32004</v>
      </c>
      <c r="K371" s="223" t="n">
        <v>32410</v>
      </c>
      <c r="L371" s="223" t="n">
        <v>32208</v>
      </c>
      <c r="M371" s="223" t="n">
        <v>31857</v>
      </c>
      <c r="N371" s="223" t="n">
        <v>31796</v>
      </c>
      <c r="O371" s="223" t="n">
        <v>32186</v>
      </c>
      <c r="P371" s="223" t="n">
        <v>32290</v>
      </c>
      <c r="Q371" s="223" t="n">
        <v>33667</v>
      </c>
      <c r="R371" s="223" t="n">
        <v>35000</v>
      </c>
      <c r="S371" s="223" t="n">
        <v>36102</v>
      </c>
      <c r="T371" s="223" t="n">
        <v>37029</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3" t="n">
        <v>26397</v>
      </c>
      <c r="J372" s="223" t="n">
        <v>26664</v>
      </c>
      <c r="K372" s="223" t="n">
        <v>26590</v>
      </c>
      <c r="L372" s="223" t="n">
        <v>26910</v>
      </c>
      <c r="M372" s="223" t="n">
        <v>26227</v>
      </c>
      <c r="N372" s="223" t="n">
        <v>26123</v>
      </c>
      <c r="O372" s="223" t="n">
        <v>26465</v>
      </c>
      <c r="P372" s="223" t="n">
        <v>26909</v>
      </c>
      <c r="Q372" s="223" t="n">
        <v>27312</v>
      </c>
      <c r="R372" s="223" t="n">
        <v>26458</v>
      </c>
      <c r="S372" s="223" t="n">
        <v>28013</v>
      </c>
      <c r="T372" s="223" t="n">
        <v>28654</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2" t="n">
        <v>31222</v>
      </c>
      <c r="J373" s="222" t="n">
        <v>31974</v>
      </c>
      <c r="K373" s="222" t="n">
        <v>31844</v>
      </c>
      <c r="L373" s="222" t="n">
        <v>32215</v>
      </c>
      <c r="M373" s="222" t="n">
        <v>32417</v>
      </c>
      <c r="N373" s="222" t="n">
        <v>32510</v>
      </c>
      <c r="O373" s="222" t="n">
        <v>32907</v>
      </c>
      <c r="P373" s="222" t="n">
        <v>33173</v>
      </c>
      <c r="Q373" s="222" t="n">
        <v>33247</v>
      </c>
      <c r="R373" s="222" t="n">
        <v>32907</v>
      </c>
      <c r="S373" s="222" t="n">
        <v>34236</v>
      </c>
      <c r="T373" s="222" t="n">
        <v>35367</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3" t="n">
        <v>31649</v>
      </c>
      <c r="J374" s="223" t="n">
        <v>32469</v>
      </c>
      <c r="K374" s="223" t="n">
        <v>32505</v>
      </c>
      <c r="L374" s="223" t="n">
        <v>32968</v>
      </c>
      <c r="M374" s="223" t="n">
        <v>33155</v>
      </c>
      <c r="N374" s="223" t="n">
        <v>33112</v>
      </c>
      <c r="O374" s="223" t="n">
        <v>33247</v>
      </c>
      <c r="P374" s="223" t="n">
        <v>33801</v>
      </c>
      <c r="Q374" s="223" t="n">
        <v>33639</v>
      </c>
      <c r="R374" s="223" t="n">
        <v>33697</v>
      </c>
      <c r="S374" s="223" t="n">
        <v>35033</v>
      </c>
      <c r="T374" s="223" t="n">
        <v>35992</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3" t="n">
        <v>29096</v>
      </c>
      <c r="J375" s="223" t="n">
        <v>29568</v>
      </c>
      <c r="K375" s="223" t="n">
        <v>29231</v>
      </c>
      <c r="L375" s="223" t="n">
        <v>29385</v>
      </c>
      <c r="M375" s="223" t="n">
        <v>29080</v>
      </c>
      <c r="N375" s="223" t="n">
        <v>29230</v>
      </c>
      <c r="O375" s="223" t="n">
        <v>30023</v>
      </c>
      <c r="P375" s="223" t="n">
        <v>30331</v>
      </c>
      <c r="Q375" s="223" t="n">
        <v>30762</v>
      </c>
      <c r="R375" s="223" t="n">
        <v>30458</v>
      </c>
      <c r="S375" s="223" t="n">
        <v>31663</v>
      </c>
      <c r="T375" s="223" t="n">
        <v>32904</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3" t="n">
        <v>29335</v>
      </c>
      <c r="J376" s="223" t="n">
        <v>29592</v>
      </c>
      <c r="K376" s="223" t="n">
        <v>29801</v>
      </c>
      <c r="L376" s="223" t="n">
        <v>30155</v>
      </c>
      <c r="M376" s="223" t="n">
        <v>30426</v>
      </c>
      <c r="N376" s="223" t="n">
        <v>30285</v>
      </c>
      <c r="O376" s="223" t="n">
        <v>30530</v>
      </c>
      <c r="P376" s="223" t="n">
        <v>30746</v>
      </c>
      <c r="Q376" s="223" t="n">
        <v>30887</v>
      </c>
      <c r="R376" s="223" t="n">
        <v>30830</v>
      </c>
      <c r="S376" s="223" t="n">
        <v>31656</v>
      </c>
      <c r="T376" s="223" t="n">
        <v>33150</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3" t="n">
        <v>32448</v>
      </c>
      <c r="J377" s="223" t="n">
        <v>33032</v>
      </c>
      <c r="K377" s="223" t="n">
        <v>32922</v>
      </c>
      <c r="L377" s="223" t="n">
        <v>33356</v>
      </c>
      <c r="M377" s="223" t="n">
        <v>33448</v>
      </c>
      <c r="N377" s="223" t="n">
        <v>33914</v>
      </c>
      <c r="O377" s="223" t="n">
        <v>34464</v>
      </c>
      <c r="P377" s="223" t="n">
        <v>34183</v>
      </c>
      <c r="Q377" s="223" t="n">
        <v>33948</v>
      </c>
      <c r="R377" s="223" t="n">
        <v>33750</v>
      </c>
      <c r="S377" s="223" t="n">
        <v>34789</v>
      </c>
      <c r="T377" s="223" t="n">
        <v>35979</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3" t="n">
        <v>32448</v>
      </c>
      <c r="J378" s="223" t="n">
        <v>33126</v>
      </c>
      <c r="K378" s="223" t="n">
        <v>33008</v>
      </c>
      <c r="L378" s="223" t="n">
        <v>33140</v>
      </c>
      <c r="M378" s="223" t="n">
        <v>33955</v>
      </c>
      <c r="N378" s="223" t="n">
        <v>34024</v>
      </c>
      <c r="O378" s="223" t="n">
        <v>34838</v>
      </c>
      <c r="P378" s="223" t="n">
        <v>35198</v>
      </c>
      <c r="Q378" s="223" t="n">
        <v>35869</v>
      </c>
      <c r="R378" s="223" t="n">
        <v>33899</v>
      </c>
      <c r="S378" s="223" t="n">
        <v>35914</v>
      </c>
      <c r="T378" s="223" t="n">
        <v>37493</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3" t="n">
        <v>27856</v>
      </c>
      <c r="J379" s="223" t="n">
        <v>29955</v>
      </c>
      <c r="K379" s="223" t="n">
        <v>28316</v>
      </c>
      <c r="L379" s="223" t="n">
        <v>28747</v>
      </c>
      <c r="M379" s="223" t="n">
        <v>28383</v>
      </c>
      <c r="N379" s="223" t="n">
        <v>28676</v>
      </c>
      <c r="O379" s="223" t="n">
        <v>29023</v>
      </c>
      <c r="P379" s="223" t="n">
        <v>28806</v>
      </c>
      <c r="Q379" s="223" t="n">
        <v>29388</v>
      </c>
      <c r="R379" s="223" t="n">
        <v>29679</v>
      </c>
      <c r="S379" s="223" t="n">
        <v>30892</v>
      </c>
      <c r="T379" s="223" t="n">
        <v>31246</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2" t="n">
        <v>24442</v>
      </c>
      <c r="J380" s="222" t="n">
        <v>24929</v>
      </c>
      <c r="K380" s="222" t="n">
        <v>25272</v>
      </c>
      <c r="L380" s="222" t="n">
        <v>25748</v>
      </c>
      <c r="M380" s="222" t="n">
        <v>25941</v>
      </c>
      <c r="N380" s="222" t="n">
        <v>26037</v>
      </c>
      <c r="O380" s="222" t="n">
        <v>26154</v>
      </c>
      <c r="P380" s="222" t="n">
        <v>26447</v>
      </c>
      <c r="Q380" s="222" t="n">
        <v>27211</v>
      </c>
      <c r="R380" s="222" t="n">
        <v>27621</v>
      </c>
      <c r="S380" s="222" t="n">
        <v>28449</v>
      </c>
      <c r="T380" s="222" t="n">
        <v>29361</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3" t="n">
        <v>24768</v>
      </c>
      <c r="J381" s="223" t="n">
        <v>25370</v>
      </c>
      <c r="K381" s="223" t="n">
        <v>25895</v>
      </c>
      <c r="L381" s="223" t="n">
        <v>26452</v>
      </c>
      <c r="M381" s="223" t="n">
        <v>26669</v>
      </c>
      <c r="N381" s="223" t="n">
        <v>26663</v>
      </c>
      <c r="O381" s="223" t="n">
        <v>26848</v>
      </c>
      <c r="P381" s="223" t="n">
        <v>27095</v>
      </c>
      <c r="Q381" s="223" t="n">
        <v>27986</v>
      </c>
      <c r="R381" s="223" t="n">
        <v>28318</v>
      </c>
      <c r="S381" s="223" t="n">
        <v>29162</v>
      </c>
      <c r="T381" s="223" t="n">
        <v>29949</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3" t="n">
        <v>26306</v>
      </c>
      <c r="J382" s="223" t="n">
        <v>27081</v>
      </c>
      <c r="K382" s="223" t="n">
        <v>27845</v>
      </c>
      <c r="L382" s="223" t="n">
        <v>28466</v>
      </c>
      <c r="M382" s="223" t="n">
        <v>28803</v>
      </c>
      <c r="N382" s="223" t="n">
        <v>28968</v>
      </c>
      <c r="O382" s="223" t="n">
        <v>29226</v>
      </c>
      <c r="P382" s="223" t="n">
        <v>29330</v>
      </c>
      <c r="Q382" s="223" t="n">
        <v>30189</v>
      </c>
      <c r="R382" s="223" t="n">
        <v>30278</v>
      </c>
      <c r="S382" s="223" t="n">
        <v>31260</v>
      </c>
      <c r="T382" s="223" t="n">
        <v>32002</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3" t="n">
        <v>23690</v>
      </c>
      <c r="J383" s="223" t="n">
        <v>24148</v>
      </c>
      <c r="K383" s="223" t="n">
        <v>24329</v>
      </c>
      <c r="L383" s="223" t="n">
        <v>24940</v>
      </c>
      <c r="M383" s="223" t="n">
        <v>25071</v>
      </c>
      <c r="N383" s="223" t="n">
        <v>24778</v>
      </c>
      <c r="O383" s="223" t="n">
        <v>24891</v>
      </c>
      <c r="P383" s="223" t="n">
        <v>25290</v>
      </c>
      <c r="Q383" s="223" t="n">
        <v>26100</v>
      </c>
      <c r="R383" s="223" t="n">
        <v>26580</v>
      </c>
      <c r="S383" s="223" t="n">
        <v>27306</v>
      </c>
      <c r="T383" s="223" t="n">
        <v>28083</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3" t="n">
        <v>23818</v>
      </c>
      <c r="J384" s="223" t="n">
        <v>24163</v>
      </c>
      <c r="K384" s="223" t="n">
        <v>24562</v>
      </c>
      <c r="L384" s="223" t="n">
        <v>24930</v>
      </c>
      <c r="M384" s="223" t="n">
        <v>25144</v>
      </c>
      <c r="N384" s="223" t="n">
        <v>24934</v>
      </c>
      <c r="O384" s="223" t="n">
        <v>24766</v>
      </c>
      <c r="P384" s="223" t="n">
        <v>25043</v>
      </c>
      <c r="Q384" s="223" t="n">
        <v>26057</v>
      </c>
      <c r="R384" s="223" t="n">
        <v>26858</v>
      </c>
      <c r="S384" s="223" t="n">
        <v>27456</v>
      </c>
      <c r="T384" s="223" t="n">
        <v>28405</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3" t="n">
        <v>24486</v>
      </c>
      <c r="J385" s="223" t="n">
        <v>25049</v>
      </c>
      <c r="K385" s="223" t="n">
        <v>25486</v>
      </c>
      <c r="L385" s="223" t="n">
        <v>25979</v>
      </c>
      <c r="M385" s="223" t="n">
        <v>26188</v>
      </c>
      <c r="N385" s="223" t="n">
        <v>26220</v>
      </c>
      <c r="O385" s="223" t="n">
        <v>26411</v>
      </c>
      <c r="P385" s="223" t="n">
        <v>26721</v>
      </c>
      <c r="Q385" s="223" t="n">
        <v>27600</v>
      </c>
      <c r="R385" s="223" t="n">
        <v>27785</v>
      </c>
      <c r="S385" s="223" t="n">
        <v>28655</v>
      </c>
      <c r="T385" s="223" t="n">
        <v>29462</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3" t="n">
        <v>23490</v>
      </c>
      <c r="J386" s="223" t="n">
        <v>23894</v>
      </c>
      <c r="K386" s="223" t="n">
        <v>24301</v>
      </c>
      <c r="L386" s="223" t="n">
        <v>24755</v>
      </c>
      <c r="M386" s="223" t="n">
        <v>24731</v>
      </c>
      <c r="N386" s="223" t="n">
        <v>24719</v>
      </c>
      <c r="O386" s="223" t="n">
        <v>24958</v>
      </c>
      <c r="P386" s="223" t="n">
        <v>25256</v>
      </c>
      <c r="Q386" s="223" t="n">
        <v>26184</v>
      </c>
      <c r="R386" s="223" t="n">
        <v>26717</v>
      </c>
      <c r="S386" s="223" t="n">
        <v>27517</v>
      </c>
      <c r="T386" s="223" t="n">
        <v>28194</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3" t="n">
        <v>23621</v>
      </c>
      <c r="J387" s="223" t="n">
        <v>24105</v>
      </c>
      <c r="K387" s="223" t="n">
        <v>24425</v>
      </c>
      <c r="L387" s="223" t="n">
        <v>24893</v>
      </c>
      <c r="M387" s="223" t="n">
        <v>25083</v>
      </c>
      <c r="N387" s="223" t="n">
        <v>25211</v>
      </c>
      <c r="O387" s="223" t="n">
        <v>25365</v>
      </c>
      <c r="P387" s="223" t="n">
        <v>25705</v>
      </c>
      <c r="Q387" s="223" t="n">
        <v>26307</v>
      </c>
      <c r="R387" s="223" t="n">
        <v>26672</v>
      </c>
      <c r="S387" s="223" t="n">
        <v>27594</v>
      </c>
      <c r="T387" s="223" t="n">
        <v>28689</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3" t="n">
        <v>24744</v>
      </c>
      <c r="J388" s="223" t="n">
        <v>25141</v>
      </c>
      <c r="K388" s="223" t="n">
        <v>25367</v>
      </c>
      <c r="L388" s="223" t="n">
        <v>25797</v>
      </c>
      <c r="M388" s="223" t="n">
        <v>25848</v>
      </c>
      <c r="N388" s="223" t="n">
        <v>25898</v>
      </c>
      <c r="O388" s="223" t="n">
        <v>25856</v>
      </c>
      <c r="P388" s="223" t="n">
        <v>26168</v>
      </c>
      <c r="Q388" s="223" t="n">
        <v>26782</v>
      </c>
      <c r="R388" s="223" t="n">
        <v>27308</v>
      </c>
      <c r="S388" s="223" t="n">
        <v>28423</v>
      </c>
      <c r="T388" s="223" t="n">
        <v>29628</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3" t="n">
        <v>22004</v>
      </c>
      <c r="J389" s="223" t="n">
        <v>22435</v>
      </c>
      <c r="K389" s="223" t="n">
        <v>22838</v>
      </c>
      <c r="L389" s="223" t="n">
        <v>23391</v>
      </c>
      <c r="M389" s="223" t="n">
        <v>23656</v>
      </c>
      <c r="N389" s="223" t="n">
        <v>23890</v>
      </c>
      <c r="O389" s="223" t="n">
        <v>24014</v>
      </c>
      <c r="P389" s="223" t="n">
        <v>24261</v>
      </c>
      <c r="Q389" s="223" t="n">
        <v>24881</v>
      </c>
      <c r="R389" s="223" t="n">
        <v>25138</v>
      </c>
      <c r="S389" s="223" t="n">
        <v>26063</v>
      </c>
      <c r="T389" s="223" t="n">
        <v>26873</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3" t="n">
        <v>23171</v>
      </c>
      <c r="J390" s="223" t="n">
        <v>23663</v>
      </c>
      <c r="K390" s="223" t="n">
        <v>23945</v>
      </c>
      <c r="L390" s="223" t="n">
        <v>24567</v>
      </c>
      <c r="M390" s="223" t="n">
        <v>24781</v>
      </c>
      <c r="N390" s="223" t="n">
        <v>24981</v>
      </c>
      <c r="O390" s="223" t="n">
        <v>25049</v>
      </c>
      <c r="P390" s="223" t="n">
        <v>25536</v>
      </c>
      <c r="Q390" s="223" t="n">
        <v>26405</v>
      </c>
      <c r="R390" s="223" t="n">
        <v>26753</v>
      </c>
      <c r="S390" s="223" t="n">
        <v>27706</v>
      </c>
      <c r="T390" s="223" t="n">
        <v>28840</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3" t="n">
        <v>23900</v>
      </c>
      <c r="J391" s="223" t="n">
        <v>24347</v>
      </c>
      <c r="K391" s="223" t="n">
        <v>24591</v>
      </c>
      <c r="L391" s="223" t="n">
        <v>24858</v>
      </c>
      <c r="M391" s="223" t="n">
        <v>24979</v>
      </c>
      <c r="N391" s="223" t="n">
        <v>24974</v>
      </c>
      <c r="O391" s="223" t="n">
        <v>25050</v>
      </c>
      <c r="P391" s="223" t="n">
        <v>25637</v>
      </c>
      <c r="Q391" s="223" t="n">
        <v>26166</v>
      </c>
      <c r="R391" s="223" t="n">
        <v>26613</v>
      </c>
      <c r="S391" s="223" t="n">
        <v>27259</v>
      </c>
      <c r="T391" s="223" t="n">
        <v>28207</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3" t="n">
        <v>24283</v>
      </c>
      <c r="J392" s="223" t="n">
        <v>24903</v>
      </c>
      <c r="K392" s="223" t="n">
        <v>25310</v>
      </c>
      <c r="L392" s="223" t="n">
        <v>25762</v>
      </c>
      <c r="M392" s="223" t="n">
        <v>26033</v>
      </c>
      <c r="N392" s="223" t="n">
        <v>26166</v>
      </c>
      <c r="O392" s="223" t="n">
        <v>26645</v>
      </c>
      <c r="P392" s="223" t="n">
        <v>26806</v>
      </c>
      <c r="Q392" s="223" t="n">
        <v>27180</v>
      </c>
      <c r="R392" s="223" t="n">
        <v>27437</v>
      </c>
      <c r="S392" s="223" t="n">
        <v>28313</v>
      </c>
      <c r="T392" s="223" t="n">
        <v>29649</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3" t="n">
        <v>25180</v>
      </c>
      <c r="J393" s="223" t="n">
        <v>25480</v>
      </c>
      <c r="K393" s="223" t="n">
        <v>25562</v>
      </c>
      <c r="L393" s="223" t="n">
        <v>25910</v>
      </c>
      <c r="M393" s="223" t="n">
        <v>26071</v>
      </c>
      <c r="N393" s="223" t="n">
        <v>26269</v>
      </c>
      <c r="O393" s="223" t="n">
        <v>26217</v>
      </c>
      <c r="P393" s="223" t="n">
        <v>26509</v>
      </c>
      <c r="Q393" s="223" t="n">
        <v>27306</v>
      </c>
      <c r="R393" s="223" t="n">
        <v>27901</v>
      </c>
      <c r="S393" s="223" t="n">
        <v>28566</v>
      </c>
      <c r="T393" s="223" t="n">
        <v>29396</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3" t="n">
        <v>25810</v>
      </c>
      <c r="J394" s="223" t="n">
        <v>26078</v>
      </c>
      <c r="K394" s="223" t="n">
        <v>26089</v>
      </c>
      <c r="L394" s="223" t="n">
        <v>26354</v>
      </c>
      <c r="M394" s="223" t="n">
        <v>26729</v>
      </c>
      <c r="N394" s="223" t="n">
        <v>27008</v>
      </c>
      <c r="O394" s="223" t="n">
        <v>26947</v>
      </c>
      <c r="P394" s="223" t="n">
        <v>27260</v>
      </c>
      <c r="Q394" s="223" t="n">
        <v>27976</v>
      </c>
      <c r="R394" s="223" t="n">
        <v>28716</v>
      </c>
      <c r="S394" s="223" t="n">
        <v>29230</v>
      </c>
      <c r="T394" s="223" t="n">
        <v>30038</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3" t="n">
        <v>24260</v>
      </c>
      <c r="J395" s="223" t="n">
        <v>24610</v>
      </c>
      <c r="K395" s="223" t="n">
        <v>24739</v>
      </c>
      <c r="L395" s="223" t="n">
        <v>25096</v>
      </c>
      <c r="M395" s="223" t="n">
        <v>25092</v>
      </c>
      <c r="N395" s="223" t="n">
        <v>25229</v>
      </c>
      <c r="O395" s="223" t="n">
        <v>25117</v>
      </c>
      <c r="P395" s="223" t="n">
        <v>25425</v>
      </c>
      <c r="Q395" s="223" t="n">
        <v>26242</v>
      </c>
      <c r="R395" s="223" t="n">
        <v>26690</v>
      </c>
      <c r="S395" s="223" t="n">
        <v>27490</v>
      </c>
      <c r="T395" s="223" t="n">
        <v>28418</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3" t="n">
        <v>24274</v>
      </c>
      <c r="J396" s="223" t="n">
        <v>24537</v>
      </c>
      <c r="K396" s="223" t="n">
        <v>24754</v>
      </c>
      <c r="L396" s="223" t="n">
        <v>25330</v>
      </c>
      <c r="M396" s="223" t="n">
        <v>24980</v>
      </c>
      <c r="N396" s="223" t="n">
        <v>24926</v>
      </c>
      <c r="O396" s="223" t="n">
        <v>24905</v>
      </c>
      <c r="P396" s="223" t="n">
        <v>25129</v>
      </c>
      <c r="Q396" s="223" t="n">
        <v>26199</v>
      </c>
      <c r="R396" s="223" t="n">
        <v>26477</v>
      </c>
      <c r="S396" s="223" t="n">
        <v>27446</v>
      </c>
      <c r="T396" s="223" t="n">
        <v>28224</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2" t="n">
        <v>23843</v>
      </c>
      <c r="J397" s="222" t="n">
        <v>24253</v>
      </c>
      <c r="K397" s="222" t="n">
        <v>24769</v>
      </c>
      <c r="L397" s="222" t="n">
        <v>25042</v>
      </c>
      <c r="M397" s="222" t="n">
        <v>25252</v>
      </c>
      <c r="N397" s="222" t="n">
        <v>25536</v>
      </c>
      <c r="O397" s="222" t="n">
        <v>25551</v>
      </c>
      <c r="P397" s="222" t="n">
        <v>25651</v>
      </c>
      <c r="Q397" s="222" t="n">
        <v>26401</v>
      </c>
      <c r="R397" s="222" t="n">
        <v>26914</v>
      </c>
      <c r="S397" s="222" t="n">
        <v>27601</v>
      </c>
      <c r="T397" s="222" t="n">
        <v>28575</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3" t="n">
        <v>24292</v>
      </c>
      <c r="J398" s="223" t="n">
        <v>24794</v>
      </c>
      <c r="K398" s="223" t="n">
        <v>25309</v>
      </c>
      <c r="L398" s="223" t="n">
        <v>25412</v>
      </c>
      <c r="M398" s="223" t="n">
        <v>25600</v>
      </c>
      <c r="N398" s="223" t="n">
        <v>25899</v>
      </c>
      <c r="O398" s="223" t="n">
        <v>26145</v>
      </c>
      <c r="P398" s="223" t="n">
        <v>25896</v>
      </c>
      <c r="Q398" s="223" t="n">
        <v>26874</v>
      </c>
      <c r="R398" s="223" t="n">
        <v>27684</v>
      </c>
      <c r="S398" s="223" t="n">
        <v>28486</v>
      </c>
      <c r="T398" s="223" t="n">
        <v>29582</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3" t="n">
        <v>24856</v>
      </c>
      <c r="J399" s="223" t="n">
        <v>25038</v>
      </c>
      <c r="K399" s="223" t="n">
        <v>25583</v>
      </c>
      <c r="L399" s="223" t="n">
        <v>25830</v>
      </c>
      <c r="M399" s="223" t="n">
        <v>26297</v>
      </c>
      <c r="N399" s="223" t="n">
        <v>26667</v>
      </c>
      <c r="O399" s="223" t="n">
        <v>26264</v>
      </c>
      <c r="P399" s="223" t="n">
        <v>26314</v>
      </c>
      <c r="Q399" s="223" t="n">
        <v>27099</v>
      </c>
      <c r="R399" s="223" t="n">
        <v>27811</v>
      </c>
      <c r="S399" s="223" t="n">
        <v>28472</v>
      </c>
      <c r="T399" s="223" t="n">
        <v>29351</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3" t="n">
        <v>24262</v>
      </c>
      <c r="J400" s="223" t="n">
        <v>24775</v>
      </c>
      <c r="K400" s="223" t="n">
        <v>25446</v>
      </c>
      <c r="L400" s="223" t="n">
        <v>25676</v>
      </c>
      <c r="M400" s="223" t="n">
        <v>25753</v>
      </c>
      <c r="N400" s="223" t="n">
        <v>25992</v>
      </c>
      <c r="O400" s="223" t="n">
        <v>25962</v>
      </c>
      <c r="P400" s="223" t="n">
        <v>25640</v>
      </c>
      <c r="Q400" s="223" t="n">
        <v>26435</v>
      </c>
      <c r="R400" s="223" t="n">
        <v>27260</v>
      </c>
      <c r="S400" s="223" t="n">
        <v>28112</v>
      </c>
      <c r="T400" s="223" t="n">
        <v>29197</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3" t="n">
        <v>22505</v>
      </c>
      <c r="J401" s="223" t="n">
        <v>23239</v>
      </c>
      <c r="K401" s="223" t="n">
        <v>23771</v>
      </c>
      <c r="L401" s="223" t="n">
        <v>23818</v>
      </c>
      <c r="M401" s="223" t="n">
        <v>23918</v>
      </c>
      <c r="N401" s="223" t="n">
        <v>24030</v>
      </c>
      <c r="O401" s="223" t="n">
        <v>24126</v>
      </c>
      <c r="P401" s="223" t="n">
        <v>24685</v>
      </c>
      <c r="Q401" s="223" t="n">
        <v>25938</v>
      </c>
      <c r="R401" s="223" t="n">
        <v>26250</v>
      </c>
      <c r="S401" s="223" t="n">
        <v>26543</v>
      </c>
      <c r="T401" s="223" t="n">
        <v>27258</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3" t="n">
        <v>23657</v>
      </c>
      <c r="J402" s="223" t="n">
        <v>23964</v>
      </c>
      <c r="K402" s="223" t="n">
        <v>24433</v>
      </c>
      <c r="L402" s="223" t="n">
        <v>24900</v>
      </c>
      <c r="M402" s="223" t="n">
        <v>25088</v>
      </c>
      <c r="N402" s="223" t="n">
        <v>25461</v>
      </c>
      <c r="O402" s="223" t="n">
        <v>25778</v>
      </c>
      <c r="P402" s="223" t="n">
        <v>27793</v>
      </c>
      <c r="Q402" s="223" t="n">
        <v>28530</v>
      </c>
      <c r="R402" s="223" t="n">
        <v>27395</v>
      </c>
      <c r="S402" s="223" t="n">
        <v>28189</v>
      </c>
      <c r="T402" s="223" t="n">
        <v>29091</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3" t="n">
        <v>23150</v>
      </c>
      <c r="J403" s="223" t="n">
        <v>23392</v>
      </c>
      <c r="K403" s="223" t="n">
        <v>23981</v>
      </c>
      <c r="L403" s="223" t="n">
        <v>24158</v>
      </c>
      <c r="M403" s="223" t="n">
        <v>24555</v>
      </c>
      <c r="N403" s="223" t="n">
        <v>24510</v>
      </c>
      <c r="O403" s="223" t="n">
        <v>25097</v>
      </c>
      <c r="P403" s="223" t="n">
        <v>25463</v>
      </c>
      <c r="Q403" s="223" t="n">
        <v>25702</v>
      </c>
      <c r="R403" s="223" t="n">
        <v>26671</v>
      </c>
      <c r="S403" s="223" t="n">
        <v>27202</v>
      </c>
      <c r="T403" s="223" t="n">
        <v>28347</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3" t="n">
        <v>23594</v>
      </c>
      <c r="J404" s="223" t="n">
        <v>23982</v>
      </c>
      <c r="K404" s="223" t="n">
        <v>24398</v>
      </c>
      <c r="L404" s="223" t="n">
        <v>24553</v>
      </c>
      <c r="M404" s="223" t="n">
        <v>24864</v>
      </c>
      <c r="N404" s="223" t="n">
        <v>25198</v>
      </c>
      <c r="O404" s="223" t="n">
        <v>25392</v>
      </c>
      <c r="P404" s="223" t="n">
        <v>25236</v>
      </c>
      <c r="Q404" s="223" t="n">
        <v>26263</v>
      </c>
      <c r="R404" s="223" t="n">
        <v>26905</v>
      </c>
      <c r="S404" s="223" t="n">
        <v>27507</v>
      </c>
      <c r="T404" s="223" t="n">
        <v>29184</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3" t="n">
        <v>23006</v>
      </c>
      <c r="J405" s="223" t="n">
        <v>23543</v>
      </c>
      <c r="K405" s="223" t="n">
        <v>24135</v>
      </c>
      <c r="L405" s="223" t="n">
        <v>24637</v>
      </c>
      <c r="M405" s="223" t="n">
        <v>24909</v>
      </c>
      <c r="N405" s="223" t="n">
        <v>25338</v>
      </c>
      <c r="O405" s="223" t="n">
        <v>25372</v>
      </c>
      <c r="P405" s="223" t="n">
        <v>25460</v>
      </c>
      <c r="Q405" s="223" t="n">
        <v>25833</v>
      </c>
      <c r="R405" s="223" t="n">
        <v>26503</v>
      </c>
      <c r="S405" s="223" t="n">
        <v>27372</v>
      </c>
      <c r="T405" s="223" t="n">
        <v>28516</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3" t="n">
        <v>23687</v>
      </c>
      <c r="J406" s="223" t="n">
        <v>24093</v>
      </c>
      <c r="K406" s="223" t="n">
        <v>24537</v>
      </c>
      <c r="L406" s="223" t="n">
        <v>24834</v>
      </c>
      <c r="M406" s="223" t="n">
        <v>24916</v>
      </c>
      <c r="N406" s="223" t="n">
        <v>25417</v>
      </c>
      <c r="O406" s="223" t="n">
        <v>25557</v>
      </c>
      <c r="P406" s="223" t="n">
        <v>25477</v>
      </c>
      <c r="Q406" s="223" t="n">
        <v>26082</v>
      </c>
      <c r="R406" s="223" t="n">
        <v>26446</v>
      </c>
      <c r="S406" s="223" t="n">
        <v>26947</v>
      </c>
      <c r="T406" s="223" t="n">
        <v>27714</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3" t="n">
        <v>23405</v>
      </c>
      <c r="J407" s="223" t="n">
        <v>23748</v>
      </c>
      <c r="K407" s="223" t="n">
        <v>24197</v>
      </c>
      <c r="L407" s="223" t="n">
        <v>24491</v>
      </c>
      <c r="M407" s="223" t="n">
        <v>24425</v>
      </c>
      <c r="N407" s="223" t="n">
        <v>24647</v>
      </c>
      <c r="O407" s="223" t="n">
        <v>24816</v>
      </c>
      <c r="P407" s="223" t="n">
        <v>24764</v>
      </c>
      <c r="Q407" s="223" t="n">
        <v>25283</v>
      </c>
      <c r="R407" s="223" t="n">
        <v>25687</v>
      </c>
      <c r="S407" s="223" t="n">
        <v>26344</v>
      </c>
      <c r="T407" s="223" t="n">
        <v>27096</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3" t="n">
        <v>24170</v>
      </c>
      <c r="J408" s="223" t="n">
        <v>24679</v>
      </c>
      <c r="K408" s="223" t="n">
        <v>25182</v>
      </c>
      <c r="L408" s="223" t="n">
        <v>25612</v>
      </c>
      <c r="M408" s="223" t="n">
        <v>25939</v>
      </c>
      <c r="N408" s="223" t="n">
        <v>26373</v>
      </c>
      <c r="O408" s="223" t="n">
        <v>26247</v>
      </c>
      <c r="P408" s="223" t="n">
        <v>26258</v>
      </c>
      <c r="Q408" s="223" t="n">
        <v>27449</v>
      </c>
      <c r="R408" s="223" t="n">
        <v>28138</v>
      </c>
      <c r="S408" s="223" t="n">
        <v>28904</v>
      </c>
      <c r="T408" s="223" t="n">
        <v>29892</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3" t="n">
        <v>24042</v>
      </c>
      <c r="J409" s="223" t="n">
        <v>24350</v>
      </c>
      <c r="K409" s="223" t="n">
        <v>24828</v>
      </c>
      <c r="L409" s="223" t="n">
        <v>25016</v>
      </c>
      <c r="M409" s="223" t="n">
        <v>25216</v>
      </c>
      <c r="N409" s="223" t="n">
        <v>25236</v>
      </c>
      <c r="O409" s="223" t="n">
        <v>24912</v>
      </c>
      <c r="P409" s="223" t="n">
        <v>24975</v>
      </c>
      <c r="Q409" s="223" t="n">
        <v>25653</v>
      </c>
      <c r="R409" s="223" t="n">
        <v>26170</v>
      </c>
      <c r="S409" s="223" t="n">
        <v>26716</v>
      </c>
      <c r="T409" s="223" t="n">
        <v>27407</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3" t="n">
        <v>23328</v>
      </c>
      <c r="J410" s="223" t="n">
        <v>23714</v>
      </c>
      <c r="K410" s="223" t="n">
        <v>24093</v>
      </c>
      <c r="L410" s="223" t="n">
        <v>24404</v>
      </c>
      <c r="M410" s="223" t="n">
        <v>24501</v>
      </c>
      <c r="N410" s="223" t="n">
        <v>24786</v>
      </c>
      <c r="O410" s="223" t="n">
        <v>24919</v>
      </c>
      <c r="P410" s="223" t="n">
        <v>24700</v>
      </c>
      <c r="Q410" s="223" t="n">
        <v>25309</v>
      </c>
      <c r="R410" s="223" t="n">
        <v>25765</v>
      </c>
      <c r="S410" s="223" t="n">
        <v>26233</v>
      </c>
      <c r="T410" s="223" t="n">
        <v>27328</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3" t="n">
        <v>23239</v>
      </c>
      <c r="J411" s="223" t="n">
        <v>23819</v>
      </c>
      <c r="K411" s="223" t="n">
        <v>24304</v>
      </c>
      <c r="L411" s="223" t="n">
        <v>24566</v>
      </c>
      <c r="M411" s="223" t="n">
        <v>24683</v>
      </c>
      <c r="N411" s="223" t="n">
        <v>24696</v>
      </c>
      <c r="O411" s="223" t="n">
        <v>24779</v>
      </c>
      <c r="P411" s="223" t="n">
        <v>24707</v>
      </c>
      <c r="Q411" s="223" t="n">
        <v>25270</v>
      </c>
      <c r="R411" s="223" t="n">
        <v>25975</v>
      </c>
      <c r="S411" s="223" t="n">
        <v>26927</v>
      </c>
      <c r="T411" s="223" t="n">
        <v>27549</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2" t="n">
        <v>29156</v>
      </c>
      <c r="J412" s="222" t="n">
        <v>29572</v>
      </c>
      <c r="K412" s="222" t="n">
        <v>29988</v>
      </c>
      <c r="L412" s="222" t="n">
        <v>30385</v>
      </c>
      <c r="M412" s="222" t="n">
        <v>30306</v>
      </c>
      <c r="N412" s="222" t="n">
        <v>30096</v>
      </c>
      <c r="O412" s="222" t="n">
        <v>30081</v>
      </c>
      <c r="P412" s="222" t="n">
        <v>30325</v>
      </c>
      <c r="Q412" s="222" t="n">
        <v>30796</v>
      </c>
      <c r="R412" s="222" t="n">
        <v>30883</v>
      </c>
      <c r="S412" s="222" t="n">
        <v>31363</v>
      </c>
      <c r="T412" s="222" t="n">
        <v>32001</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3" t="n">
        <v>30223</v>
      </c>
      <c r="J413" s="223" t="n">
        <v>30470</v>
      </c>
      <c r="K413" s="223" t="n">
        <v>31173</v>
      </c>
      <c r="L413" s="223" t="n">
        <v>31967</v>
      </c>
      <c r="M413" s="223" t="n">
        <v>31822</v>
      </c>
      <c r="N413" s="223" t="n">
        <v>31255</v>
      </c>
      <c r="O413" s="223" t="n">
        <v>30894</v>
      </c>
      <c r="P413" s="223" t="n">
        <v>31166</v>
      </c>
      <c r="Q413" s="223" t="n">
        <v>31279</v>
      </c>
      <c r="R413" s="223" t="n">
        <v>31171</v>
      </c>
      <c r="S413" s="223" t="n">
        <v>31608</v>
      </c>
      <c r="T413" s="223" t="n">
        <v>31642</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3" t="n">
        <v>30720</v>
      </c>
      <c r="J414" s="223" t="n">
        <v>31264</v>
      </c>
      <c r="K414" s="223" t="n">
        <v>31898</v>
      </c>
      <c r="L414" s="223" t="n">
        <v>32283</v>
      </c>
      <c r="M414" s="223" t="n">
        <v>32473</v>
      </c>
      <c r="N414" s="223" t="n">
        <v>32228</v>
      </c>
      <c r="O414" s="223" t="n">
        <v>31883</v>
      </c>
      <c r="P414" s="223" t="n">
        <v>31960</v>
      </c>
      <c r="Q414" s="223" t="n">
        <v>32945</v>
      </c>
      <c r="R414" s="223" t="n">
        <v>33364</v>
      </c>
      <c r="S414" s="223" t="n">
        <v>33889</v>
      </c>
      <c r="T414" s="223" t="n">
        <v>34620</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3" t="n">
        <v>29412</v>
      </c>
      <c r="J415" s="223" t="n">
        <v>29801</v>
      </c>
      <c r="K415" s="223" t="n">
        <v>30215</v>
      </c>
      <c r="L415" s="223" t="n">
        <v>30540</v>
      </c>
      <c r="M415" s="223" t="n">
        <v>30394</v>
      </c>
      <c r="N415" s="223" t="n">
        <v>30108</v>
      </c>
      <c r="O415" s="223" t="n">
        <v>29898</v>
      </c>
      <c r="P415" s="223" t="n">
        <v>30143</v>
      </c>
      <c r="Q415" s="223" t="n">
        <v>30684</v>
      </c>
      <c r="R415" s="223" t="n">
        <v>31029</v>
      </c>
      <c r="S415" s="223" t="n">
        <v>31239</v>
      </c>
      <c r="T415" s="223" t="n">
        <v>32122</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3" t="n">
        <v>29796</v>
      </c>
      <c r="J416" s="223" t="n">
        <v>30112</v>
      </c>
      <c r="K416" s="223" t="n">
        <v>30356</v>
      </c>
      <c r="L416" s="223" t="n">
        <v>30602</v>
      </c>
      <c r="M416" s="223" t="n">
        <v>30674</v>
      </c>
      <c r="N416" s="223" t="n">
        <v>29975</v>
      </c>
      <c r="O416" s="223" t="n">
        <v>29873</v>
      </c>
      <c r="P416" s="223" t="n">
        <v>30279</v>
      </c>
      <c r="Q416" s="223" t="n">
        <v>31026</v>
      </c>
      <c r="R416" s="223" t="n">
        <v>30877</v>
      </c>
      <c r="S416" s="223" t="n">
        <v>31509</v>
      </c>
      <c r="T416" s="223" t="n">
        <v>32369</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3" t="n">
        <v>29709</v>
      </c>
      <c r="J417" s="223" t="n">
        <v>30022</v>
      </c>
      <c r="K417" s="223" t="n">
        <v>30264</v>
      </c>
      <c r="L417" s="223" t="n">
        <v>29987</v>
      </c>
      <c r="M417" s="223" t="n">
        <v>29663</v>
      </c>
      <c r="N417" s="223" t="n">
        <v>29421</v>
      </c>
      <c r="O417" s="223" t="n">
        <v>29726</v>
      </c>
      <c r="P417" s="223" t="n">
        <v>29836</v>
      </c>
      <c r="Q417" s="223" t="n">
        <v>29994</v>
      </c>
      <c r="R417" s="223" t="n">
        <v>30092</v>
      </c>
      <c r="S417" s="223" t="n">
        <v>30760</v>
      </c>
      <c r="T417" s="223" t="n">
        <v>31258</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3" t="n">
        <v>28520</v>
      </c>
      <c r="J418" s="223" t="n">
        <v>28919</v>
      </c>
      <c r="K418" s="223" t="n">
        <v>29236</v>
      </c>
      <c r="L418" s="223" t="n">
        <v>29521</v>
      </c>
      <c r="M418" s="223" t="n">
        <v>29393</v>
      </c>
      <c r="N418" s="223" t="n">
        <v>28969</v>
      </c>
      <c r="O418" s="223" t="n">
        <v>29058</v>
      </c>
      <c r="P418" s="223" t="n">
        <v>29357</v>
      </c>
      <c r="Q418" s="223" t="n">
        <v>30217</v>
      </c>
      <c r="R418" s="223" t="n">
        <v>29951</v>
      </c>
      <c r="S418" s="223" t="n">
        <v>29999</v>
      </c>
      <c r="T418" s="223" t="n">
        <v>31256</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3" t="n">
        <v>28556</v>
      </c>
      <c r="J419" s="223" t="n">
        <v>28811</v>
      </c>
      <c r="K419" s="223" t="n">
        <v>29150</v>
      </c>
      <c r="L419" s="223" t="n">
        <v>29499</v>
      </c>
      <c r="M419" s="223" t="n">
        <v>29501</v>
      </c>
      <c r="N419" s="223" t="n">
        <v>29655</v>
      </c>
      <c r="O419" s="223" t="n">
        <v>29816</v>
      </c>
      <c r="P419" s="223" t="n">
        <v>29993</v>
      </c>
      <c r="Q419" s="223" t="n">
        <v>28629</v>
      </c>
      <c r="R419" s="223" t="n">
        <v>28986</v>
      </c>
      <c r="S419" s="223" t="n">
        <v>30001</v>
      </c>
      <c r="T419" s="223" t="n">
        <v>30767</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3" t="n">
        <v>27375</v>
      </c>
      <c r="J420" s="223" t="n">
        <v>27819</v>
      </c>
      <c r="K420" s="223" t="n">
        <v>28196</v>
      </c>
      <c r="L420" s="223" t="n">
        <v>28545</v>
      </c>
      <c r="M420" s="223" t="n">
        <v>28469</v>
      </c>
      <c r="N420" s="223" t="n">
        <v>28336</v>
      </c>
      <c r="O420" s="223" t="n">
        <v>28349</v>
      </c>
      <c r="P420" s="223" t="n">
        <v>28637</v>
      </c>
      <c r="Q420" s="223" t="n">
        <v>27624</v>
      </c>
      <c r="R420" s="223" t="n">
        <v>27240</v>
      </c>
      <c r="S420" s="223" t="n">
        <v>28082</v>
      </c>
      <c r="T420" s="223" t="n">
        <v>28453</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3" t="n">
        <v>29541</v>
      </c>
      <c r="J421" s="223" t="n">
        <v>30007</v>
      </c>
      <c r="K421" s="223" t="n">
        <v>30341</v>
      </c>
      <c r="L421" s="223" t="n">
        <v>31013</v>
      </c>
      <c r="M421" s="223" t="n">
        <v>31100</v>
      </c>
      <c r="N421" s="223" t="n">
        <v>30892</v>
      </c>
      <c r="O421" s="223" t="n">
        <v>30979</v>
      </c>
      <c r="P421" s="223" t="n">
        <v>31348</v>
      </c>
      <c r="Q421" s="223" t="n">
        <v>32998</v>
      </c>
      <c r="R421" s="223" t="n">
        <v>33535</v>
      </c>
      <c r="S421" s="223" t="n">
        <v>33276</v>
      </c>
      <c r="T421" s="223" t="n">
        <v>33797</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3" t="n">
        <v>26223</v>
      </c>
      <c r="J422" s="223" t="n">
        <v>26912</v>
      </c>
      <c r="K422" s="223" t="n">
        <v>27448</v>
      </c>
      <c r="L422" s="223" t="n">
        <v>27817</v>
      </c>
      <c r="M422" s="223" t="n">
        <v>27343</v>
      </c>
      <c r="N422" s="223" t="n">
        <v>27374</v>
      </c>
      <c r="O422" s="223" t="n">
        <v>27435</v>
      </c>
      <c r="P422" s="223" t="n">
        <v>27975</v>
      </c>
      <c r="Q422" s="223" t="n">
        <v>27541</v>
      </c>
      <c r="R422" s="223" t="n">
        <v>27787</v>
      </c>
      <c r="S422" s="223" t="n">
        <v>28177</v>
      </c>
      <c r="T422" s="223" t="n">
        <v>29453</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3" t="n">
        <v>28154</v>
      </c>
      <c r="J423" s="223" t="n">
        <v>28460</v>
      </c>
      <c r="K423" s="223" t="n">
        <v>28792</v>
      </c>
      <c r="L423" s="223" t="n">
        <v>29239</v>
      </c>
      <c r="M423" s="223" t="n">
        <v>29172</v>
      </c>
      <c r="N423" s="223" t="n">
        <v>28942</v>
      </c>
      <c r="O423" s="223" t="n">
        <v>28907</v>
      </c>
      <c r="P423" s="223" t="n">
        <v>29104</v>
      </c>
      <c r="Q423" s="223" t="n">
        <v>29012</v>
      </c>
      <c r="R423" s="223" t="n">
        <v>29579</v>
      </c>
      <c r="S423" s="223" t="n">
        <v>30072</v>
      </c>
      <c r="T423" s="223" t="n">
        <v>30583</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3" t="n">
        <v>28309</v>
      </c>
      <c r="J424" s="223" t="n">
        <v>28493</v>
      </c>
      <c r="K424" s="223" t="n">
        <v>28892</v>
      </c>
      <c r="L424" s="223" t="n">
        <v>29157</v>
      </c>
      <c r="M424" s="223" t="n">
        <v>28925</v>
      </c>
      <c r="N424" s="223" t="n">
        <v>28894</v>
      </c>
      <c r="O424" s="223" t="n">
        <v>28908</v>
      </c>
      <c r="P424" s="223" t="n">
        <v>28962</v>
      </c>
      <c r="Q424" s="223" t="n">
        <v>28159</v>
      </c>
      <c r="R424" s="223" t="n">
        <v>28466</v>
      </c>
      <c r="S424" s="223" t="n">
        <v>28969</v>
      </c>
      <c r="T424" s="223" t="n">
        <v>29309</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3" t="n">
        <v>29140</v>
      </c>
      <c r="J425" s="223" t="n">
        <v>29711</v>
      </c>
      <c r="K425" s="223" t="n">
        <v>30110</v>
      </c>
      <c r="L425" s="223" t="n">
        <v>30607</v>
      </c>
      <c r="M425" s="223" t="n">
        <v>30510</v>
      </c>
      <c r="N425" s="223" t="n">
        <v>30375</v>
      </c>
      <c r="O425" s="223" t="n">
        <v>30424</v>
      </c>
      <c r="P425" s="223" t="n">
        <v>30739</v>
      </c>
      <c r="Q425" s="223" t="n">
        <v>31947</v>
      </c>
      <c r="R425" s="223" t="n">
        <v>31962</v>
      </c>
      <c r="S425" s="223" t="n">
        <v>32702</v>
      </c>
      <c r="T425" s="223" t="n">
        <v>32993</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3" t="n">
        <v>29249</v>
      </c>
      <c r="J426" s="223" t="n">
        <v>29651</v>
      </c>
      <c r="K426" s="223" t="n">
        <v>30143</v>
      </c>
      <c r="L426" s="223" t="n">
        <v>30601</v>
      </c>
      <c r="M426" s="223" t="n">
        <v>30424</v>
      </c>
      <c r="N426" s="223" t="n">
        <v>30161</v>
      </c>
      <c r="O426" s="223" t="n">
        <v>30282</v>
      </c>
      <c r="P426" s="223" t="n">
        <v>30637</v>
      </c>
      <c r="Q426" s="223" t="n">
        <v>30572</v>
      </c>
      <c r="R426" s="223" t="n">
        <v>30592</v>
      </c>
      <c r="S426" s="223" t="n">
        <v>31383</v>
      </c>
      <c r="T426" s="223" t="n">
        <v>31947</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3" t="n">
        <v>29825</v>
      </c>
      <c r="J427" s="223" t="n">
        <v>30326</v>
      </c>
      <c r="K427" s="223" t="n">
        <v>30702</v>
      </c>
      <c r="L427" s="223" t="n">
        <v>31133</v>
      </c>
      <c r="M427" s="223" t="n">
        <v>30892</v>
      </c>
      <c r="N427" s="223" t="n">
        <v>30781</v>
      </c>
      <c r="O427" s="223" t="n">
        <v>31012</v>
      </c>
      <c r="P427" s="223" t="n">
        <v>31280</v>
      </c>
      <c r="Q427" s="223" t="n">
        <v>33377</v>
      </c>
      <c r="R427" s="223" t="n">
        <v>31967</v>
      </c>
      <c r="S427" s="223" t="n">
        <v>32579</v>
      </c>
      <c r="T427" s="223" t="n">
        <v>33502</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2" t="n">
        <v>23615</v>
      </c>
      <c r="J428" s="222" t="n">
        <v>24213</v>
      </c>
      <c r="K428" s="222" t="n">
        <v>24751</v>
      </c>
      <c r="L428" s="222" t="n">
        <v>25225</v>
      </c>
      <c r="M428" s="222" t="n">
        <v>25434</v>
      </c>
      <c r="N428" s="222" t="n">
        <v>25601</v>
      </c>
      <c r="O428" s="222" t="n">
        <v>25795</v>
      </c>
      <c r="P428" s="222" t="n">
        <v>26093</v>
      </c>
      <c r="Q428" s="222" t="n">
        <v>26795</v>
      </c>
      <c r="R428" s="222" t="n">
        <v>27098</v>
      </c>
      <c r="S428" s="222" t="n">
        <v>27929</v>
      </c>
      <c r="T428" s="222" t="n">
        <v>28816</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3" t="n">
        <v>24124</v>
      </c>
      <c r="J429" s="223" t="n">
        <v>24864</v>
      </c>
      <c r="K429" s="223" t="n">
        <v>25514</v>
      </c>
      <c r="L429" s="223" t="n">
        <v>26177</v>
      </c>
      <c r="M429" s="223" t="n">
        <v>26269</v>
      </c>
      <c r="N429" s="223" t="n">
        <v>26374</v>
      </c>
      <c r="O429" s="223" t="n">
        <v>26444</v>
      </c>
      <c r="P429" s="223" t="n">
        <v>26726</v>
      </c>
      <c r="Q429" s="223" t="n">
        <v>27442</v>
      </c>
      <c r="R429" s="223" t="n">
        <v>27833</v>
      </c>
      <c r="S429" s="223" t="n">
        <v>28729</v>
      </c>
      <c r="T429" s="223" t="n">
        <v>29284</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3" t="n">
        <v>23878</v>
      </c>
      <c r="J430" s="223" t="n">
        <v>24223</v>
      </c>
      <c r="K430" s="223" t="n">
        <v>24892</v>
      </c>
      <c r="L430" s="223" t="n">
        <v>25247</v>
      </c>
      <c r="M430" s="223" t="n">
        <v>25675</v>
      </c>
      <c r="N430" s="223" t="n">
        <v>25636</v>
      </c>
      <c r="O430" s="223" t="n">
        <v>25456</v>
      </c>
      <c r="P430" s="223" t="n">
        <v>25363</v>
      </c>
      <c r="Q430" s="223" t="n">
        <v>25675</v>
      </c>
      <c r="R430" s="223" t="n">
        <v>26118</v>
      </c>
      <c r="S430" s="223" t="n">
        <v>26567</v>
      </c>
      <c r="T430" s="223" t="n">
        <v>27463</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3" t="n">
        <v>25863</v>
      </c>
      <c r="J431" s="223" t="n">
        <v>26573</v>
      </c>
      <c r="K431" s="223" t="n">
        <v>27572</v>
      </c>
      <c r="L431" s="223" t="n">
        <v>28135</v>
      </c>
      <c r="M431" s="223" t="n">
        <v>28340</v>
      </c>
      <c r="N431" s="223" t="n">
        <v>28897</v>
      </c>
      <c r="O431" s="223" t="n">
        <v>28843</v>
      </c>
      <c r="P431" s="223" t="n">
        <v>28846</v>
      </c>
      <c r="Q431" s="223" t="n">
        <v>29283</v>
      </c>
      <c r="R431" s="223" t="n">
        <v>29898</v>
      </c>
      <c r="S431" s="223" t="n">
        <v>30883</v>
      </c>
      <c r="T431" s="223" t="n">
        <v>31673</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3" t="n">
        <v>23276</v>
      </c>
      <c r="J432" s="223" t="n">
        <v>24166</v>
      </c>
      <c r="K432" s="223" t="n">
        <v>24972</v>
      </c>
      <c r="L432" s="223" t="n">
        <v>25474</v>
      </c>
      <c r="M432" s="223" t="n">
        <v>25383</v>
      </c>
      <c r="N432" s="223" t="n">
        <v>25590</v>
      </c>
      <c r="O432" s="223" t="n">
        <v>25379</v>
      </c>
      <c r="P432" s="223" t="n">
        <v>25873</v>
      </c>
      <c r="Q432" s="223" t="n">
        <v>27112</v>
      </c>
      <c r="R432" s="223" t="n">
        <v>27654</v>
      </c>
      <c r="S432" s="223" t="n">
        <v>28308</v>
      </c>
      <c r="T432" s="223" t="n">
        <v>29164</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3" t="n">
        <v>24310</v>
      </c>
      <c r="J433" s="223" t="n">
        <v>25101</v>
      </c>
      <c r="K433" s="223" t="n">
        <v>25535</v>
      </c>
      <c r="L433" s="223" t="n">
        <v>25870</v>
      </c>
      <c r="M433" s="223" t="n">
        <v>26409</v>
      </c>
      <c r="N433" s="223" t="n">
        <v>26826</v>
      </c>
      <c r="O433" s="223" t="n">
        <v>26539</v>
      </c>
      <c r="P433" s="223" t="n">
        <v>26396</v>
      </c>
      <c r="Q433" s="223" t="n">
        <v>27362</v>
      </c>
      <c r="R433" s="223" t="n">
        <v>28063</v>
      </c>
      <c r="S433" s="223" t="n">
        <v>29131</v>
      </c>
      <c r="T433" s="223" t="n">
        <v>29834</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3" t="n">
        <v>23438</v>
      </c>
      <c r="J434" s="223" t="n">
        <v>23884</v>
      </c>
      <c r="K434" s="223" t="n">
        <v>24396</v>
      </c>
      <c r="L434" s="223" t="n">
        <v>24764</v>
      </c>
      <c r="M434" s="223" t="n">
        <v>24821</v>
      </c>
      <c r="N434" s="223" t="n">
        <v>24958</v>
      </c>
      <c r="O434" s="223" t="n">
        <v>25108</v>
      </c>
      <c r="P434" s="223" t="n">
        <v>25167</v>
      </c>
      <c r="Q434" s="223" t="n">
        <v>26001</v>
      </c>
      <c r="R434" s="223" t="n">
        <v>26127</v>
      </c>
      <c r="S434" s="223" t="n">
        <v>26603</v>
      </c>
      <c r="T434" s="223" t="n">
        <v>27355</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3" t="n">
        <v>23834</v>
      </c>
      <c r="J435" s="223" t="n">
        <v>24493</v>
      </c>
      <c r="K435" s="223" t="n">
        <v>24828</v>
      </c>
      <c r="L435" s="223" t="n">
        <v>24937</v>
      </c>
      <c r="M435" s="223" t="n">
        <v>25252</v>
      </c>
      <c r="N435" s="223" t="n">
        <v>25395</v>
      </c>
      <c r="O435" s="223" t="n">
        <v>25797</v>
      </c>
      <c r="P435" s="223" t="n">
        <v>26004</v>
      </c>
      <c r="Q435" s="223" t="n">
        <v>26990</v>
      </c>
      <c r="R435" s="223" t="n">
        <v>27805</v>
      </c>
      <c r="S435" s="223" t="n">
        <v>28290</v>
      </c>
      <c r="T435" s="223" t="n">
        <v>29046</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3" t="n">
        <v>23247</v>
      </c>
      <c r="J436" s="223" t="n">
        <v>23683</v>
      </c>
      <c r="K436" s="223" t="n">
        <v>24054</v>
      </c>
      <c r="L436" s="223" t="n">
        <v>24574</v>
      </c>
      <c r="M436" s="223" t="n">
        <v>24875</v>
      </c>
      <c r="N436" s="223" t="n">
        <v>25139</v>
      </c>
      <c r="O436" s="223" t="n">
        <v>25173</v>
      </c>
      <c r="P436" s="223" t="n">
        <v>25286</v>
      </c>
      <c r="Q436" s="223" t="n">
        <v>26081</v>
      </c>
      <c r="R436" s="223" t="n">
        <v>26434</v>
      </c>
      <c r="S436" s="223" t="n">
        <v>27161</v>
      </c>
      <c r="T436" s="223" t="n">
        <v>28088</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3" t="n">
        <v>24249</v>
      </c>
      <c r="J437" s="223" t="n">
        <v>24543</v>
      </c>
      <c r="K437" s="223" t="n">
        <v>25016</v>
      </c>
      <c r="L437" s="223" t="n">
        <v>25724</v>
      </c>
      <c r="M437" s="223" t="n">
        <v>25958</v>
      </c>
      <c r="N437" s="223" t="n">
        <v>26078</v>
      </c>
      <c r="O437" s="223" t="n">
        <v>26174</v>
      </c>
      <c r="P437" s="223" t="n">
        <v>26851</v>
      </c>
      <c r="Q437" s="223" t="n">
        <v>26502</v>
      </c>
      <c r="R437" s="223" t="n">
        <v>27283</v>
      </c>
      <c r="S437" s="223" t="n">
        <v>28267</v>
      </c>
      <c r="T437" s="223" t="n">
        <v>29864</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3" t="n">
        <v>22664</v>
      </c>
      <c r="J438" s="223" t="n">
        <v>23238</v>
      </c>
      <c r="K438" s="223" t="n">
        <v>23765</v>
      </c>
      <c r="L438" s="223" t="n">
        <v>24267</v>
      </c>
      <c r="M438" s="223" t="n">
        <v>24504</v>
      </c>
      <c r="N438" s="223" t="n">
        <v>24720</v>
      </c>
      <c r="O438" s="223" t="n">
        <v>24872</v>
      </c>
      <c r="P438" s="223" t="n">
        <v>25195</v>
      </c>
      <c r="Q438" s="223" t="n">
        <v>25986</v>
      </c>
      <c r="R438" s="223" t="n">
        <v>26201</v>
      </c>
      <c r="S438" s="223" t="n">
        <v>27257</v>
      </c>
      <c r="T438" s="223" t="n">
        <v>27879</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3" t="n">
        <v>23527</v>
      </c>
      <c r="J439" s="223" t="n">
        <v>24049</v>
      </c>
      <c r="K439" s="223" t="n">
        <v>24519</v>
      </c>
      <c r="L439" s="223" t="n">
        <v>24971</v>
      </c>
      <c r="M439" s="223" t="n">
        <v>25356</v>
      </c>
      <c r="N439" s="223" t="n">
        <v>25537</v>
      </c>
      <c r="O439" s="223" t="n">
        <v>25712</v>
      </c>
      <c r="P439" s="223" t="n">
        <v>26128</v>
      </c>
      <c r="Q439" s="223" t="n">
        <v>26879</v>
      </c>
      <c r="R439" s="223" t="n">
        <v>27007</v>
      </c>
      <c r="S439" s="223" t="n">
        <v>27982</v>
      </c>
      <c r="T439" s="223" t="n">
        <v>28946</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3" t="n">
        <v>23579</v>
      </c>
      <c r="J440" s="223" t="n">
        <v>24284</v>
      </c>
      <c r="K440" s="223" t="n">
        <v>24649</v>
      </c>
      <c r="L440" s="223" t="n">
        <v>24923</v>
      </c>
      <c r="M440" s="223" t="n">
        <v>25229</v>
      </c>
      <c r="N440" s="223" t="n">
        <v>25048</v>
      </c>
      <c r="O440" s="223" t="n">
        <v>25186</v>
      </c>
      <c r="P440" s="223" t="n">
        <v>26041</v>
      </c>
      <c r="Q440" s="223" t="n">
        <v>26647</v>
      </c>
      <c r="R440" s="223" t="n">
        <v>26000</v>
      </c>
      <c r="S440" s="223" t="n">
        <v>26383</v>
      </c>
      <c r="T440" s="223" t="n">
        <v>27355</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3" t="n">
        <v>22922</v>
      </c>
      <c r="J441" s="223" t="n">
        <v>23573</v>
      </c>
      <c r="K441" s="223" t="n">
        <v>23977</v>
      </c>
      <c r="L441" s="223" t="n">
        <v>24351</v>
      </c>
      <c r="M441" s="223" t="n">
        <v>24482</v>
      </c>
      <c r="N441" s="223" t="n">
        <v>24681</v>
      </c>
      <c r="O441" s="223" t="n">
        <v>24657</v>
      </c>
      <c r="P441" s="223" t="n">
        <v>25411</v>
      </c>
      <c r="Q441" s="223" t="n">
        <v>26307</v>
      </c>
      <c r="R441" s="223" t="n">
        <v>26293</v>
      </c>
      <c r="S441" s="223" t="n">
        <v>27122</v>
      </c>
      <c r="T441" s="223" t="n">
        <v>27918</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3" t="n">
        <v>23134</v>
      </c>
      <c r="J442" s="223" t="n">
        <v>23693</v>
      </c>
      <c r="K442" s="223" t="n">
        <v>24191</v>
      </c>
      <c r="L442" s="223" t="n">
        <v>24602</v>
      </c>
      <c r="M442" s="223" t="n">
        <v>24811</v>
      </c>
      <c r="N442" s="223" t="n">
        <v>25012</v>
      </c>
      <c r="O442" s="223" t="n">
        <v>25717</v>
      </c>
      <c r="P442" s="223" t="n">
        <v>25932</v>
      </c>
      <c r="Q442" s="223" t="n">
        <v>27044</v>
      </c>
      <c r="R442" s="223" t="n">
        <v>27428</v>
      </c>
      <c r="S442" s="223" t="n">
        <v>28131</v>
      </c>
      <c r="T442" s="223" t="n">
        <v>29247</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3" t="n">
        <v>22516</v>
      </c>
      <c r="J443" s="223" t="n">
        <v>22904</v>
      </c>
      <c r="K443" s="223" t="n">
        <v>23625</v>
      </c>
      <c r="L443" s="223" t="n">
        <v>24388</v>
      </c>
      <c r="M443" s="223" t="n">
        <v>24356</v>
      </c>
      <c r="N443" s="223" t="n">
        <v>24497</v>
      </c>
      <c r="O443" s="223" t="n">
        <v>24599</v>
      </c>
      <c r="P443" s="223" t="n">
        <v>25020</v>
      </c>
      <c r="Q443" s="223" t="n">
        <v>26455</v>
      </c>
      <c r="R443" s="223" t="n">
        <v>26801</v>
      </c>
      <c r="S443" s="223" t="n">
        <v>27569</v>
      </c>
      <c r="T443" s="223" t="n">
        <v>28483</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3" t="n">
        <v>22211</v>
      </c>
      <c r="J444" s="223" t="n">
        <v>22914</v>
      </c>
      <c r="K444" s="223" t="n">
        <v>23337</v>
      </c>
      <c r="L444" s="223" t="n">
        <v>24098</v>
      </c>
      <c r="M444" s="223" t="n">
        <v>24164</v>
      </c>
      <c r="N444" s="223" t="n">
        <v>24273</v>
      </c>
      <c r="O444" s="223" t="n">
        <v>24520</v>
      </c>
      <c r="P444" s="223" t="n">
        <v>25814</v>
      </c>
      <c r="Q444" s="223" t="n">
        <v>25910</v>
      </c>
      <c r="R444" s="223" t="n">
        <v>25900</v>
      </c>
      <c r="S444" s="223" t="n">
        <v>26699</v>
      </c>
      <c r="T444" s="223" t="n">
        <v>27456</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3" t="n">
        <v>23555</v>
      </c>
      <c r="J445" s="223" t="n">
        <v>24041</v>
      </c>
      <c r="K445" s="223" t="n">
        <v>24391</v>
      </c>
      <c r="L445" s="223" t="n">
        <v>24847</v>
      </c>
      <c r="M445" s="223" t="n">
        <v>25312</v>
      </c>
      <c r="N445" s="223" t="n">
        <v>25692</v>
      </c>
      <c r="O445" s="223" t="n">
        <v>25906</v>
      </c>
      <c r="P445" s="223" t="n">
        <v>25969</v>
      </c>
      <c r="Q445" s="223" t="n">
        <v>27183</v>
      </c>
      <c r="R445" s="223" t="n">
        <v>27807</v>
      </c>
      <c r="S445" s="223" t="n">
        <v>28356</v>
      </c>
      <c r="T445" s="223" t="n">
        <v>28900</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3" t="n">
        <v>22597</v>
      </c>
      <c r="J446" s="223" t="n">
        <v>23274</v>
      </c>
      <c r="K446" s="223" t="n">
        <v>23100</v>
      </c>
      <c r="L446" s="223" t="n">
        <v>23431</v>
      </c>
      <c r="M446" s="223" t="n">
        <v>23611</v>
      </c>
      <c r="N446" s="223" t="n">
        <v>23801</v>
      </c>
      <c r="O446" s="223" t="n">
        <v>24171</v>
      </c>
      <c r="P446" s="223" t="n">
        <v>24459</v>
      </c>
      <c r="Q446" s="223" t="n">
        <v>25151</v>
      </c>
      <c r="R446" s="223" t="n">
        <v>25398</v>
      </c>
      <c r="S446" s="223" t="n">
        <v>27032</v>
      </c>
      <c r="T446" s="223" t="n">
        <v>28262</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3" t="n">
        <v>22837</v>
      </c>
      <c r="J447" s="223" t="n">
        <v>23203</v>
      </c>
      <c r="K447" s="223" t="n">
        <v>23583</v>
      </c>
      <c r="L447" s="223" t="n">
        <v>23941</v>
      </c>
      <c r="M447" s="223" t="n">
        <v>24283</v>
      </c>
      <c r="N447" s="223" t="n">
        <v>24284</v>
      </c>
      <c r="O447" s="223" t="n">
        <v>24547</v>
      </c>
      <c r="P447" s="223" t="n">
        <v>25073</v>
      </c>
      <c r="Q447" s="223" t="n">
        <v>25432</v>
      </c>
      <c r="R447" s="223" t="n">
        <v>25826</v>
      </c>
      <c r="S447" s="223" t="n">
        <v>26538</v>
      </c>
      <c r="T447" s="223" t="n">
        <v>27516</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3" t="n">
        <v>22885</v>
      </c>
      <c r="J448" s="223" t="n">
        <v>23521</v>
      </c>
      <c r="K448" s="223" t="n">
        <v>23986</v>
      </c>
      <c r="L448" s="223" t="n">
        <v>24197</v>
      </c>
      <c r="M448" s="223" t="n">
        <v>24441</v>
      </c>
      <c r="N448" s="223" t="n">
        <v>24450</v>
      </c>
      <c r="O448" s="223" t="n">
        <v>24702</v>
      </c>
      <c r="P448" s="223" t="n">
        <v>25118</v>
      </c>
      <c r="Q448" s="223" t="n">
        <v>25885</v>
      </c>
      <c r="R448" s="223" t="n">
        <v>26151</v>
      </c>
      <c r="S448" s="223" t="n">
        <v>27084</v>
      </c>
      <c r="T448" s="223" t="n">
        <v>27877</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3" t="n">
        <v>22860</v>
      </c>
      <c r="J449" s="223" t="n">
        <v>23207</v>
      </c>
      <c r="K449" s="223" t="n">
        <v>23741</v>
      </c>
      <c r="L449" s="223" t="n">
        <v>24085</v>
      </c>
      <c r="M449" s="223" t="n">
        <v>24188</v>
      </c>
      <c r="N449" s="223" t="n">
        <v>24246</v>
      </c>
      <c r="O449" s="223" t="n">
        <v>24978</v>
      </c>
      <c r="P449" s="223" t="n">
        <v>24958</v>
      </c>
      <c r="Q449" s="223" t="n">
        <v>25333</v>
      </c>
      <c r="R449" s="223" t="n">
        <v>25513</v>
      </c>
      <c r="S449" s="223" t="n">
        <v>26201</v>
      </c>
      <c r="T449" s="223" t="n">
        <v>27035</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3" t="n">
        <v>25677</v>
      </c>
      <c r="J450" s="223" t="n">
        <v>26367</v>
      </c>
      <c r="K450" s="223" t="n">
        <v>27189</v>
      </c>
      <c r="L450" s="223" t="n">
        <v>28091</v>
      </c>
      <c r="M450" s="223" t="n">
        <v>27702</v>
      </c>
      <c r="N450" s="223" t="n">
        <v>27871</v>
      </c>
      <c r="O450" s="223" t="n">
        <v>28425</v>
      </c>
      <c r="P450" s="223" t="n">
        <v>28524</v>
      </c>
      <c r="Q450" s="223" t="n">
        <v>29069</v>
      </c>
      <c r="R450" s="223" t="n">
        <v>28768</v>
      </c>
      <c r="S450" s="223" t="n">
        <v>29497</v>
      </c>
      <c r="T450" s="223" t="n">
        <v>30042</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3" t="n">
        <v>23793</v>
      </c>
      <c r="J451" s="223" t="n">
        <v>24643</v>
      </c>
      <c r="K451" s="223" t="n">
        <v>25373</v>
      </c>
      <c r="L451" s="223" t="n">
        <v>25726</v>
      </c>
      <c r="M451" s="223" t="n">
        <v>25893</v>
      </c>
      <c r="N451" s="223" t="n">
        <v>26045</v>
      </c>
      <c r="O451" s="223" t="n">
        <v>26743</v>
      </c>
      <c r="P451" s="223" t="n">
        <v>27270</v>
      </c>
      <c r="Q451" s="223" t="n">
        <v>27716</v>
      </c>
      <c r="R451" s="223" t="n">
        <v>27414</v>
      </c>
      <c r="S451" s="223" t="n">
        <v>28462</v>
      </c>
      <c r="T451" s="223" t="n">
        <v>30573</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22" t="n">
        <v>31483</v>
      </c>
      <c r="J452" s="222" t="n">
        <v>32006</v>
      </c>
      <c r="K452" s="222" t="n">
        <v>32426</v>
      </c>
      <c r="L452" s="222" t="n">
        <v>32881</v>
      </c>
      <c r="M452" s="222" t="n">
        <v>32996</v>
      </c>
      <c r="N452" s="222" t="n">
        <v>32971</v>
      </c>
      <c r="O452" s="222" t="n">
        <v>33308</v>
      </c>
      <c r="P452" s="222" t="n">
        <v>33569</v>
      </c>
      <c r="Q452" s="222" t="n">
        <v>34276</v>
      </c>
      <c r="R452" s="222" t="n">
        <v>34330</v>
      </c>
      <c r="S452" s="222" t="n">
        <v>35150</v>
      </c>
      <c r="T452" s="222" t="n">
        <v>36213</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C217:C222 I4:T4 I6:T627">
    <cfRule type="cellIs" priority="2" operator="equal" aboveAverage="0" equalAverage="0" bottom="0" percent="0" rank="0" text="" dxfId="133">
      <formula>"."</formula>
    </cfRule>
    <cfRule type="cellIs" priority="3" operator="equal" aboveAverage="0" equalAverage="0" bottom="0" percent="0" rank="0" text="" dxfId="134">
      <formula>"..."</formula>
    </cfRule>
  </conditionalFormatting>
  <conditionalFormatting sqref="I5:T5">
    <cfRule type="cellIs" priority="4" operator="equal" aboveAverage="0" equalAverage="0" bottom="0" percent="0" rank="0" text="" dxfId="135">
      <formula>"."</formula>
    </cfRule>
    <cfRule type="cellIs" priority="5" operator="equal" aboveAverage="0" equalAverage="0" bottom="0" percent="0" rank="0" text="" dxfId="136">
      <formula>"..."</formula>
    </cfRule>
  </conditionalFormatting>
  <conditionalFormatting sqref="H4">
    <cfRule type="cellIs" priority="6" operator="equal" aboveAverage="0" equalAverage="0" bottom="0" percent="0" rank="0" text="" dxfId="137">
      <formula>"."</formula>
    </cfRule>
    <cfRule type="cellIs" priority="7" operator="equal" aboveAverage="0" equalAverage="0" bottom="0" percent="0" rank="0" text="" dxfId="13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2" min="21" style="206" width="10.71"/>
    <col collapsed="false" customWidth="false" hidden="false" outlineLevel="0" max="257" min="23" style="206" width="7.85"/>
  </cols>
  <sheetData>
    <row r="1" s="207" customFormat="true" ht="11.25" hidden="false" customHeight="true" outlineLevel="0" collapsed="false">
      <c r="A1" s="208" t="s">
        <v>1837</v>
      </c>
    </row>
    <row r="2" s="207" customFormat="true" ht="9" hidden="false" customHeight="false" outlineLevel="0" collapsed="false">
      <c r="A2" s="209"/>
    </row>
    <row r="3" s="207" customFormat="true" ht="9" hidden="false" customHeight="false" outlineLevel="0" collapsed="false">
      <c r="A3" s="209" t="s">
        <v>1836</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22" t="n">
        <v>27037</v>
      </c>
      <c r="J7" s="222" t="n">
        <v>27660</v>
      </c>
      <c r="K7" s="222" t="n">
        <v>28059</v>
      </c>
      <c r="L7" s="222" t="n">
        <v>28479</v>
      </c>
      <c r="M7" s="222" t="n">
        <v>28651</v>
      </c>
      <c r="N7" s="222" t="n">
        <v>28756</v>
      </c>
      <c r="O7" s="222" t="n">
        <v>29190</v>
      </c>
      <c r="P7" s="222" t="n">
        <v>29626</v>
      </c>
      <c r="Q7" s="222" t="n">
        <v>30105</v>
      </c>
      <c r="R7" s="222" t="n">
        <v>29631</v>
      </c>
      <c r="S7" s="222" t="n">
        <v>30520</v>
      </c>
      <c r="T7" s="222" t="n">
        <v>31665</v>
      </c>
    </row>
    <row r="8" customFormat="false" ht="12.75" hidden="false" customHeight="true" outlineLevel="0" collapsed="false">
      <c r="A8" s="220" t="n">
        <v>2</v>
      </c>
      <c r="B8" s="220" t="s">
        <v>471</v>
      </c>
      <c r="C8" s="220" t="s">
        <v>472</v>
      </c>
      <c r="D8" s="220" t="s">
        <v>469</v>
      </c>
      <c r="E8" s="220"/>
      <c r="F8" s="220" t="s">
        <v>473</v>
      </c>
      <c r="G8" s="220"/>
      <c r="H8" s="220" t="s">
        <v>474</v>
      </c>
      <c r="I8" s="223" t="n">
        <v>28210</v>
      </c>
      <c r="J8" s="223" t="n">
        <v>28905</v>
      </c>
      <c r="K8" s="223" t="n">
        <v>29384</v>
      </c>
      <c r="L8" s="223" t="n">
        <v>29875</v>
      </c>
      <c r="M8" s="223" t="n">
        <v>30067</v>
      </c>
      <c r="N8" s="223" t="n">
        <v>30100</v>
      </c>
      <c r="O8" s="223" t="n">
        <v>30713</v>
      </c>
      <c r="P8" s="223" t="n">
        <v>31210</v>
      </c>
      <c r="Q8" s="223" t="n">
        <v>31767</v>
      </c>
      <c r="R8" s="223" t="n">
        <v>31072</v>
      </c>
      <c r="S8" s="223" t="n">
        <v>32066</v>
      </c>
      <c r="T8" s="223" t="n">
        <v>33409</v>
      </c>
    </row>
    <row r="9" customFormat="false" ht="12.75" hidden="false" customHeight="true" outlineLevel="0" collapsed="false">
      <c r="A9" s="220" t="n">
        <v>3</v>
      </c>
      <c r="B9" s="220" t="s">
        <v>475</v>
      </c>
      <c r="C9" s="220" t="s">
        <v>476</v>
      </c>
      <c r="D9" s="220" t="s">
        <v>469</v>
      </c>
      <c r="E9" s="220"/>
      <c r="F9" s="220"/>
      <c r="G9" s="220" t="s">
        <v>443</v>
      </c>
      <c r="H9" s="220" t="s">
        <v>477</v>
      </c>
      <c r="I9" s="223" t="n">
        <v>30755</v>
      </c>
      <c r="J9" s="223" t="n">
        <v>31752</v>
      </c>
      <c r="K9" s="223" t="n">
        <v>32387</v>
      </c>
      <c r="L9" s="223" t="n">
        <v>33128</v>
      </c>
      <c r="M9" s="223" t="n">
        <v>33265</v>
      </c>
      <c r="N9" s="223" t="n">
        <v>33535</v>
      </c>
      <c r="O9" s="223" t="n">
        <v>34260</v>
      </c>
      <c r="P9" s="223" t="n">
        <v>35056</v>
      </c>
      <c r="Q9" s="223" t="n">
        <v>35317</v>
      </c>
      <c r="R9" s="223" t="n">
        <v>34695</v>
      </c>
      <c r="S9" s="223" t="n">
        <v>35340</v>
      </c>
      <c r="T9" s="223" t="n">
        <v>36795</v>
      </c>
    </row>
    <row r="10" customFormat="false" ht="12.75" hidden="false" customHeight="true" outlineLevel="0" collapsed="false">
      <c r="A10" s="220" t="n">
        <v>4</v>
      </c>
      <c r="B10" s="220" t="s">
        <v>478</v>
      </c>
      <c r="C10" s="220" t="s">
        <v>479</v>
      </c>
      <c r="D10" s="220" t="s">
        <v>469</v>
      </c>
      <c r="E10" s="220"/>
      <c r="F10" s="220"/>
      <c r="G10" s="220" t="s">
        <v>443</v>
      </c>
      <c r="H10" s="220" t="s">
        <v>480</v>
      </c>
      <c r="I10" s="223" t="n">
        <v>30845</v>
      </c>
      <c r="J10" s="223" t="n">
        <v>31793</v>
      </c>
      <c r="K10" s="223" t="n">
        <v>32387</v>
      </c>
      <c r="L10" s="223" t="n">
        <v>33228</v>
      </c>
      <c r="M10" s="223" t="n">
        <v>33616</v>
      </c>
      <c r="N10" s="223" t="n">
        <v>33249</v>
      </c>
      <c r="O10" s="223" t="n">
        <v>35501</v>
      </c>
      <c r="P10" s="223" t="n">
        <v>34926</v>
      </c>
      <c r="Q10" s="223" t="n">
        <v>35218</v>
      </c>
      <c r="R10" s="223" t="n">
        <v>33838</v>
      </c>
      <c r="S10" s="223" t="n">
        <v>35458</v>
      </c>
      <c r="T10" s="223" t="n">
        <v>37872</v>
      </c>
    </row>
    <row r="11" customFormat="false" ht="12.75" hidden="false" customHeight="true" outlineLevel="0" collapsed="false">
      <c r="A11" s="220" t="n">
        <v>5</v>
      </c>
      <c r="B11" s="220" t="s">
        <v>481</v>
      </c>
      <c r="C11" s="220" t="s">
        <v>482</v>
      </c>
      <c r="D11" s="220" t="s">
        <v>469</v>
      </c>
      <c r="E11" s="220"/>
      <c r="F11" s="220"/>
      <c r="G11" s="220" t="s">
        <v>443</v>
      </c>
      <c r="H11" s="220" t="s">
        <v>483</v>
      </c>
      <c r="I11" s="223" t="n">
        <v>28319</v>
      </c>
      <c r="J11" s="223" t="n">
        <v>28828</v>
      </c>
      <c r="K11" s="223" t="n">
        <v>29317</v>
      </c>
      <c r="L11" s="223" t="n">
        <v>29765</v>
      </c>
      <c r="M11" s="223" t="n">
        <v>29956</v>
      </c>
      <c r="N11" s="223" t="n">
        <v>30028</v>
      </c>
      <c r="O11" s="223" t="n">
        <v>30441</v>
      </c>
      <c r="P11" s="223" t="n">
        <v>31002</v>
      </c>
      <c r="Q11" s="223" t="n">
        <v>31932</v>
      </c>
      <c r="R11" s="223" t="n">
        <v>30996</v>
      </c>
      <c r="S11" s="223" t="n">
        <v>32067</v>
      </c>
      <c r="T11" s="223" t="n">
        <v>33126</v>
      </c>
    </row>
    <row r="12" customFormat="false" ht="12.75" hidden="false" customHeight="true" outlineLevel="0" collapsed="false">
      <c r="A12" s="220" t="n">
        <v>6</v>
      </c>
      <c r="B12" s="220" t="s">
        <v>484</v>
      </c>
      <c r="C12" s="220" t="s">
        <v>485</v>
      </c>
      <c r="D12" s="220" t="s">
        <v>469</v>
      </c>
      <c r="E12" s="220"/>
      <c r="F12" s="220"/>
      <c r="G12" s="220" t="s">
        <v>443</v>
      </c>
      <c r="H12" s="220" t="s">
        <v>486</v>
      </c>
      <c r="I12" s="223" t="n">
        <v>27074</v>
      </c>
      <c r="J12" s="223" t="n">
        <v>27549</v>
      </c>
      <c r="K12" s="223" t="n">
        <v>27751</v>
      </c>
      <c r="L12" s="223" t="n">
        <v>28221</v>
      </c>
      <c r="M12" s="223" t="n">
        <v>28269</v>
      </c>
      <c r="N12" s="223" t="n">
        <v>27946</v>
      </c>
      <c r="O12" s="223" t="n">
        <v>28354</v>
      </c>
      <c r="P12" s="223" t="n">
        <v>29002</v>
      </c>
      <c r="Q12" s="223" t="n">
        <v>29172</v>
      </c>
      <c r="R12" s="223" t="n">
        <v>28304</v>
      </c>
      <c r="S12" s="223" t="n">
        <v>29278</v>
      </c>
      <c r="T12" s="223" t="n">
        <v>30464</v>
      </c>
    </row>
    <row r="13" customFormat="false" ht="12.75" hidden="false" customHeight="true" outlineLevel="0" collapsed="false">
      <c r="A13" s="220" t="n">
        <v>7</v>
      </c>
      <c r="B13" s="220" t="s">
        <v>487</v>
      </c>
      <c r="C13" s="220" t="s">
        <v>488</v>
      </c>
      <c r="D13" s="220" t="s">
        <v>469</v>
      </c>
      <c r="E13" s="220"/>
      <c r="F13" s="220"/>
      <c r="G13" s="220" t="s">
        <v>443</v>
      </c>
      <c r="H13" s="220" t="s">
        <v>489</v>
      </c>
      <c r="I13" s="223" t="n">
        <v>27671</v>
      </c>
      <c r="J13" s="223" t="n">
        <v>28215</v>
      </c>
      <c r="K13" s="223" t="n">
        <v>28800</v>
      </c>
      <c r="L13" s="223" t="n">
        <v>29216</v>
      </c>
      <c r="M13" s="223" t="n">
        <v>29332</v>
      </c>
      <c r="N13" s="223" t="n">
        <v>29422</v>
      </c>
      <c r="O13" s="223" t="n">
        <v>29764</v>
      </c>
      <c r="P13" s="223" t="n">
        <v>30353</v>
      </c>
      <c r="Q13" s="223" t="n">
        <v>31189</v>
      </c>
      <c r="R13" s="223" t="n">
        <v>30841</v>
      </c>
      <c r="S13" s="223" t="n">
        <v>32176</v>
      </c>
      <c r="T13" s="223" t="n">
        <v>33360</v>
      </c>
    </row>
    <row r="14" customFormat="false" ht="12.75" hidden="false" customHeight="true" outlineLevel="0" collapsed="false">
      <c r="A14" s="220" t="n">
        <v>8</v>
      </c>
      <c r="B14" s="220" t="s">
        <v>490</v>
      </c>
      <c r="C14" s="220" t="s">
        <v>491</v>
      </c>
      <c r="D14" s="220" t="s">
        <v>469</v>
      </c>
      <c r="E14" s="220"/>
      <c r="F14" s="220"/>
      <c r="G14" s="220" t="s">
        <v>443</v>
      </c>
      <c r="H14" s="220" t="s">
        <v>492</v>
      </c>
      <c r="I14" s="223" t="n">
        <v>26907</v>
      </c>
      <c r="J14" s="223" t="n">
        <v>27422</v>
      </c>
      <c r="K14" s="223" t="n">
        <v>27627</v>
      </c>
      <c r="L14" s="223" t="n">
        <v>27723</v>
      </c>
      <c r="M14" s="223" t="n">
        <v>27749</v>
      </c>
      <c r="N14" s="223" t="n">
        <v>27737</v>
      </c>
      <c r="O14" s="223" t="n">
        <v>28007</v>
      </c>
      <c r="P14" s="223" t="n">
        <v>28465</v>
      </c>
      <c r="Q14" s="223" t="n">
        <v>29019</v>
      </c>
      <c r="R14" s="223" t="n">
        <v>28170</v>
      </c>
      <c r="S14" s="223" t="n">
        <v>29007</v>
      </c>
      <c r="T14" s="223" t="n">
        <v>30328</v>
      </c>
    </row>
    <row r="15" customFormat="false" ht="12.75" hidden="false" customHeight="true" outlineLevel="0" collapsed="false">
      <c r="A15" s="220" t="n">
        <v>9</v>
      </c>
      <c r="B15" s="220" t="s">
        <v>493</v>
      </c>
      <c r="C15" s="220" t="s">
        <v>494</v>
      </c>
      <c r="D15" s="220" t="s">
        <v>469</v>
      </c>
      <c r="E15" s="220"/>
      <c r="F15" s="220"/>
      <c r="G15" s="220" t="s">
        <v>443</v>
      </c>
      <c r="H15" s="220" t="s">
        <v>495</v>
      </c>
      <c r="I15" s="223" t="n">
        <v>23024</v>
      </c>
      <c r="J15" s="223" t="n">
        <v>23402</v>
      </c>
      <c r="K15" s="223" t="n">
        <v>24103</v>
      </c>
      <c r="L15" s="223" t="n">
        <v>24565</v>
      </c>
      <c r="M15" s="223" t="n">
        <v>24460</v>
      </c>
      <c r="N15" s="223" t="n">
        <v>24334</v>
      </c>
      <c r="O15" s="223" t="n">
        <v>24612</v>
      </c>
      <c r="P15" s="223" t="n">
        <v>25352</v>
      </c>
      <c r="Q15" s="223" t="n">
        <v>25592</v>
      </c>
      <c r="R15" s="223" t="n">
        <v>24893</v>
      </c>
      <c r="S15" s="223" t="n">
        <v>25499</v>
      </c>
      <c r="T15" s="223" t="n">
        <v>26142</v>
      </c>
    </row>
    <row r="16" customFormat="false" ht="12.75" hidden="false" customHeight="true" outlineLevel="0" collapsed="false">
      <c r="A16" s="220" t="n">
        <v>10</v>
      </c>
      <c r="B16" s="220" t="s">
        <v>496</v>
      </c>
      <c r="C16" s="220" t="s">
        <v>497</v>
      </c>
      <c r="D16" s="220" t="s">
        <v>469</v>
      </c>
      <c r="E16" s="220"/>
      <c r="F16" s="220"/>
      <c r="G16" s="220" t="s">
        <v>443</v>
      </c>
      <c r="H16" s="220" t="s">
        <v>498</v>
      </c>
      <c r="I16" s="223" t="n">
        <v>27907</v>
      </c>
      <c r="J16" s="223" t="n">
        <v>28659</v>
      </c>
      <c r="K16" s="223" t="n">
        <v>28994</v>
      </c>
      <c r="L16" s="223" t="n">
        <v>29024</v>
      </c>
      <c r="M16" s="223" t="n">
        <v>29467</v>
      </c>
      <c r="N16" s="223" t="n">
        <v>29806</v>
      </c>
      <c r="O16" s="223" t="n">
        <v>30008</v>
      </c>
      <c r="P16" s="223" t="n">
        <v>30561</v>
      </c>
      <c r="Q16" s="223" t="n">
        <v>31948</v>
      </c>
      <c r="R16" s="223" t="n">
        <v>31135</v>
      </c>
      <c r="S16" s="223" t="n">
        <v>32227</v>
      </c>
      <c r="T16" s="223" t="n">
        <v>34173</v>
      </c>
    </row>
    <row r="17" customFormat="false" ht="12.75" hidden="false" customHeight="true" outlineLevel="0" collapsed="false">
      <c r="A17" s="220" t="n">
        <v>11</v>
      </c>
      <c r="B17" s="220" t="s">
        <v>499</v>
      </c>
      <c r="C17" s="220" t="s">
        <v>500</v>
      </c>
      <c r="D17" s="220" t="s">
        <v>469</v>
      </c>
      <c r="E17" s="220"/>
      <c r="F17" s="220"/>
      <c r="G17" s="220" t="s">
        <v>443</v>
      </c>
      <c r="H17" s="220" t="s">
        <v>501</v>
      </c>
      <c r="I17" s="223" t="n">
        <v>25695</v>
      </c>
      <c r="J17" s="223" t="n">
        <v>26289</v>
      </c>
      <c r="K17" s="223" t="n">
        <v>26409</v>
      </c>
      <c r="L17" s="223" t="n">
        <v>26873</v>
      </c>
      <c r="M17" s="223" t="n">
        <v>27273</v>
      </c>
      <c r="N17" s="223" t="n">
        <v>27384</v>
      </c>
      <c r="O17" s="223" t="n">
        <v>27827</v>
      </c>
      <c r="P17" s="223" t="n">
        <v>28353</v>
      </c>
      <c r="Q17" s="223" t="n">
        <v>30137</v>
      </c>
      <c r="R17" s="223" t="n">
        <v>29776</v>
      </c>
      <c r="S17" s="223" t="n">
        <v>30574</v>
      </c>
      <c r="T17" s="223" t="n">
        <v>31698</v>
      </c>
    </row>
    <row r="18" customFormat="false" ht="12.75" hidden="false" customHeight="true" outlineLevel="0" collapsed="false">
      <c r="A18" s="220" t="n">
        <v>12</v>
      </c>
      <c r="B18" s="220" t="s">
        <v>502</v>
      </c>
      <c r="C18" s="220" t="s">
        <v>503</v>
      </c>
      <c r="D18" s="220" t="s">
        <v>469</v>
      </c>
      <c r="E18" s="220"/>
      <c r="F18" s="220"/>
      <c r="G18" s="220" t="s">
        <v>443</v>
      </c>
      <c r="H18" s="220" t="s">
        <v>504</v>
      </c>
      <c r="I18" s="223" t="n">
        <v>26058</v>
      </c>
      <c r="J18" s="223" t="n">
        <v>26603</v>
      </c>
      <c r="K18" s="223" t="n">
        <v>26939</v>
      </c>
      <c r="L18" s="223" t="n">
        <v>26859</v>
      </c>
      <c r="M18" s="223" t="n">
        <v>27184</v>
      </c>
      <c r="N18" s="223" t="n">
        <v>27240</v>
      </c>
      <c r="O18" s="223" t="n">
        <v>27529</v>
      </c>
      <c r="P18" s="223" t="n">
        <v>27816</v>
      </c>
      <c r="Q18" s="223" t="n">
        <v>28103</v>
      </c>
      <c r="R18" s="223" t="n">
        <v>27883</v>
      </c>
      <c r="S18" s="223" t="n">
        <v>28718</v>
      </c>
      <c r="T18" s="223" t="n">
        <v>29492</v>
      </c>
    </row>
    <row r="19" customFormat="false" ht="12.75" hidden="false" customHeight="true" outlineLevel="0" collapsed="false">
      <c r="A19" s="220" t="n">
        <v>13</v>
      </c>
      <c r="B19" s="220" t="s">
        <v>505</v>
      </c>
      <c r="C19" s="220" t="s">
        <v>506</v>
      </c>
      <c r="D19" s="220" t="s">
        <v>469</v>
      </c>
      <c r="E19" s="220"/>
      <c r="F19" s="220"/>
      <c r="G19" s="220" t="s">
        <v>443</v>
      </c>
      <c r="H19" s="220" t="s">
        <v>507</v>
      </c>
      <c r="I19" s="223" t="n">
        <v>24754</v>
      </c>
      <c r="J19" s="223" t="n">
        <v>25007</v>
      </c>
      <c r="K19" s="223" t="n">
        <v>25101</v>
      </c>
      <c r="L19" s="223" t="n">
        <v>25578</v>
      </c>
      <c r="M19" s="223" t="n">
        <v>25855</v>
      </c>
      <c r="N19" s="223" t="n">
        <v>26084</v>
      </c>
      <c r="O19" s="223" t="n">
        <v>26428</v>
      </c>
      <c r="P19" s="223" t="n">
        <v>26774</v>
      </c>
      <c r="Q19" s="223" t="n">
        <v>26861</v>
      </c>
      <c r="R19" s="223" t="n">
        <v>26891</v>
      </c>
      <c r="S19" s="223" t="n">
        <v>27632</v>
      </c>
      <c r="T19" s="223" t="n">
        <v>28534</v>
      </c>
    </row>
    <row r="20" customFormat="false" ht="12.75" hidden="false" customHeight="true" outlineLevel="0" collapsed="false">
      <c r="A20" s="220" t="n">
        <v>14</v>
      </c>
      <c r="B20" s="220" t="s">
        <v>508</v>
      </c>
      <c r="C20" s="220" t="s">
        <v>509</v>
      </c>
      <c r="D20" s="220" t="s">
        <v>469</v>
      </c>
      <c r="E20" s="220"/>
      <c r="F20" s="220"/>
      <c r="G20" s="220" t="s">
        <v>443</v>
      </c>
      <c r="H20" s="220" t="s">
        <v>510</v>
      </c>
      <c r="I20" s="223" t="n">
        <v>27928</v>
      </c>
      <c r="J20" s="223" t="n">
        <v>28797</v>
      </c>
      <c r="K20" s="223" t="n">
        <v>29247</v>
      </c>
      <c r="L20" s="223" t="n">
        <v>29486</v>
      </c>
      <c r="M20" s="223" t="n">
        <v>29955</v>
      </c>
      <c r="N20" s="223" t="n">
        <v>29950</v>
      </c>
      <c r="O20" s="223" t="n">
        <v>30366</v>
      </c>
      <c r="P20" s="223" t="n">
        <v>30823</v>
      </c>
      <c r="Q20" s="223" t="n">
        <v>31807</v>
      </c>
      <c r="R20" s="223" t="n">
        <v>31604</v>
      </c>
      <c r="S20" s="223" t="n">
        <v>32171</v>
      </c>
      <c r="T20" s="223" t="n">
        <v>32910</v>
      </c>
    </row>
    <row r="21" customFormat="false" ht="12.75" hidden="false" customHeight="true" outlineLevel="0" collapsed="false">
      <c r="A21" s="220" t="n">
        <v>15</v>
      </c>
      <c r="B21" s="220" t="s">
        <v>511</v>
      </c>
      <c r="C21" s="220" t="s">
        <v>512</v>
      </c>
      <c r="D21" s="220" t="s">
        <v>469</v>
      </c>
      <c r="E21" s="220"/>
      <c r="F21" s="220"/>
      <c r="G21" s="220" t="s">
        <v>443</v>
      </c>
      <c r="H21" s="220" t="s">
        <v>513</v>
      </c>
      <c r="I21" s="223" t="n">
        <v>26892</v>
      </c>
      <c r="J21" s="223" t="n">
        <v>27443</v>
      </c>
      <c r="K21" s="223" t="n">
        <v>27808</v>
      </c>
      <c r="L21" s="223" t="n">
        <v>28445</v>
      </c>
      <c r="M21" s="223" t="n">
        <v>28646</v>
      </c>
      <c r="N21" s="223" t="n">
        <v>28469</v>
      </c>
      <c r="O21" s="223" t="n">
        <v>29001</v>
      </c>
      <c r="P21" s="223" t="n">
        <v>30043</v>
      </c>
      <c r="Q21" s="223" t="n">
        <v>30327</v>
      </c>
      <c r="R21" s="223" t="n">
        <v>29629</v>
      </c>
      <c r="S21" s="223" t="n">
        <v>31186</v>
      </c>
      <c r="T21" s="223" t="n">
        <v>32464</v>
      </c>
    </row>
    <row r="22" customFormat="false" ht="12.75" hidden="false" customHeight="true" outlineLevel="0" collapsed="false">
      <c r="A22" s="220" t="n">
        <v>16</v>
      </c>
      <c r="B22" s="220" t="s">
        <v>514</v>
      </c>
      <c r="C22" s="220" t="s">
        <v>515</v>
      </c>
      <c r="D22" s="220" t="s">
        <v>469</v>
      </c>
      <c r="E22" s="220"/>
      <c r="F22" s="220" t="s">
        <v>473</v>
      </c>
      <c r="G22" s="220"/>
      <c r="H22" s="220" t="s">
        <v>516</v>
      </c>
      <c r="I22" s="223" t="n">
        <v>27254</v>
      </c>
      <c r="J22" s="223" t="n">
        <v>27805</v>
      </c>
      <c r="K22" s="223" t="n">
        <v>28120</v>
      </c>
      <c r="L22" s="223" t="n">
        <v>28514</v>
      </c>
      <c r="M22" s="223" t="n">
        <v>28697</v>
      </c>
      <c r="N22" s="223" t="n">
        <v>28864</v>
      </c>
      <c r="O22" s="223" t="n">
        <v>29141</v>
      </c>
      <c r="P22" s="223" t="n">
        <v>29500</v>
      </c>
      <c r="Q22" s="223" t="n">
        <v>30013</v>
      </c>
      <c r="R22" s="223" t="n">
        <v>29752</v>
      </c>
      <c r="S22" s="223" t="n">
        <v>30549</v>
      </c>
      <c r="T22" s="223" t="n">
        <v>31597</v>
      </c>
    </row>
    <row r="23" customFormat="false" ht="12.75" hidden="false" customHeight="true" outlineLevel="0" collapsed="false">
      <c r="A23" s="220" t="n">
        <v>17</v>
      </c>
      <c r="B23" s="220" t="s">
        <v>517</v>
      </c>
      <c r="C23" s="220" t="s">
        <v>518</v>
      </c>
      <c r="D23" s="220" t="s">
        <v>469</v>
      </c>
      <c r="E23" s="220"/>
      <c r="F23" s="220"/>
      <c r="G23" s="220" t="s">
        <v>443</v>
      </c>
      <c r="H23" s="220" t="s">
        <v>519</v>
      </c>
      <c r="I23" s="223" t="n">
        <v>26327</v>
      </c>
      <c r="J23" s="223" t="n">
        <v>26866</v>
      </c>
      <c r="K23" s="223" t="n">
        <v>27061</v>
      </c>
      <c r="L23" s="223" t="n">
        <v>27300</v>
      </c>
      <c r="M23" s="223" t="n">
        <v>27623</v>
      </c>
      <c r="N23" s="223" t="n">
        <v>28166</v>
      </c>
      <c r="O23" s="223" t="n">
        <v>28521</v>
      </c>
      <c r="P23" s="223" t="n">
        <v>28694</v>
      </c>
      <c r="Q23" s="223" t="n">
        <v>29296</v>
      </c>
      <c r="R23" s="223" t="n">
        <v>29224</v>
      </c>
      <c r="S23" s="223" t="n">
        <v>31004</v>
      </c>
      <c r="T23" s="223" t="n">
        <v>32530</v>
      </c>
    </row>
    <row r="24" customFormat="false" ht="12.75" hidden="false" customHeight="true" outlineLevel="0" collapsed="false">
      <c r="A24" s="220" t="n">
        <v>18</v>
      </c>
      <c r="B24" s="220" t="s">
        <v>520</v>
      </c>
      <c r="C24" s="220" t="s">
        <v>521</v>
      </c>
      <c r="D24" s="220" t="s">
        <v>469</v>
      </c>
      <c r="E24" s="220"/>
      <c r="F24" s="220"/>
      <c r="G24" s="220" t="s">
        <v>443</v>
      </c>
      <c r="H24" s="220" t="s">
        <v>522</v>
      </c>
      <c r="I24" s="223" t="n">
        <v>27907</v>
      </c>
      <c r="J24" s="223" t="n">
        <v>28639</v>
      </c>
      <c r="K24" s="223" t="n">
        <v>28887</v>
      </c>
      <c r="L24" s="223" t="n">
        <v>29239</v>
      </c>
      <c r="M24" s="223" t="n">
        <v>29353</v>
      </c>
      <c r="N24" s="223" t="n">
        <v>29495</v>
      </c>
      <c r="O24" s="223" t="n">
        <v>29819</v>
      </c>
      <c r="P24" s="223" t="n">
        <v>30100</v>
      </c>
      <c r="Q24" s="223" t="n">
        <v>30623</v>
      </c>
      <c r="R24" s="223" t="n">
        <v>31024</v>
      </c>
      <c r="S24" s="223" t="n">
        <v>31569</v>
      </c>
      <c r="T24" s="223" t="n">
        <v>32525</v>
      </c>
    </row>
    <row r="25" customFormat="false" ht="12.75" hidden="false" customHeight="true" outlineLevel="0" collapsed="false">
      <c r="A25" s="220" t="n">
        <v>19</v>
      </c>
      <c r="B25" s="220" t="s">
        <v>523</v>
      </c>
      <c r="C25" s="220" t="s">
        <v>524</v>
      </c>
      <c r="D25" s="220" t="s">
        <v>469</v>
      </c>
      <c r="E25" s="220"/>
      <c r="F25" s="220"/>
      <c r="G25" s="220" t="s">
        <v>443</v>
      </c>
      <c r="H25" s="220" t="s">
        <v>525</v>
      </c>
      <c r="I25" s="223" t="n">
        <v>26724</v>
      </c>
      <c r="J25" s="223" t="n">
        <v>27109</v>
      </c>
      <c r="K25" s="223" t="n">
        <v>27610</v>
      </c>
      <c r="L25" s="223" t="n">
        <v>28055</v>
      </c>
      <c r="M25" s="223" t="n">
        <v>28105</v>
      </c>
      <c r="N25" s="223" t="n">
        <v>28119</v>
      </c>
      <c r="O25" s="223" t="n">
        <v>28446</v>
      </c>
      <c r="P25" s="223" t="n">
        <v>28789</v>
      </c>
      <c r="Q25" s="223" t="n">
        <v>29105</v>
      </c>
      <c r="R25" s="223" t="n">
        <v>28921</v>
      </c>
      <c r="S25" s="223" t="n">
        <v>29883</v>
      </c>
      <c r="T25" s="223" t="n">
        <v>30518</v>
      </c>
    </row>
    <row r="26" customFormat="false" ht="12.75" hidden="false" customHeight="true" outlineLevel="0" collapsed="false">
      <c r="A26" s="220" t="n">
        <v>20</v>
      </c>
      <c r="B26" s="220" t="s">
        <v>526</v>
      </c>
      <c r="C26" s="220" t="s">
        <v>527</v>
      </c>
      <c r="D26" s="220" t="s">
        <v>469</v>
      </c>
      <c r="E26" s="220"/>
      <c r="F26" s="220"/>
      <c r="G26" s="220" t="s">
        <v>443</v>
      </c>
      <c r="H26" s="220" t="s">
        <v>528</v>
      </c>
      <c r="I26" s="223" t="n">
        <v>27958</v>
      </c>
      <c r="J26" s="223" t="n">
        <v>28566</v>
      </c>
      <c r="K26" s="223" t="n">
        <v>28795</v>
      </c>
      <c r="L26" s="223" t="n">
        <v>29235</v>
      </c>
      <c r="M26" s="223" t="n">
        <v>30015</v>
      </c>
      <c r="N26" s="223" t="n">
        <v>30573</v>
      </c>
      <c r="O26" s="223" t="n">
        <v>31223</v>
      </c>
      <c r="P26" s="223" t="n">
        <v>31479</v>
      </c>
      <c r="Q26" s="223" t="n">
        <v>31656</v>
      </c>
      <c r="R26" s="223" t="n">
        <v>30610</v>
      </c>
      <c r="S26" s="223" t="n">
        <v>32462</v>
      </c>
      <c r="T26" s="223" t="n">
        <v>34138</v>
      </c>
    </row>
    <row r="27" customFormat="false" ht="12.75" hidden="false" customHeight="true" outlineLevel="0" collapsed="false">
      <c r="A27" s="220" t="n">
        <v>21</v>
      </c>
      <c r="B27" s="220" t="s">
        <v>529</v>
      </c>
      <c r="C27" s="220" t="s">
        <v>530</v>
      </c>
      <c r="D27" s="220" t="s">
        <v>469</v>
      </c>
      <c r="E27" s="220"/>
      <c r="F27" s="220"/>
      <c r="G27" s="220" t="s">
        <v>443</v>
      </c>
      <c r="H27" s="220" t="s">
        <v>531</v>
      </c>
      <c r="I27" s="223" t="n">
        <v>27129</v>
      </c>
      <c r="J27" s="223" t="n">
        <v>27672</v>
      </c>
      <c r="K27" s="223" t="n">
        <v>28056</v>
      </c>
      <c r="L27" s="223" t="n">
        <v>28414</v>
      </c>
      <c r="M27" s="223" t="n">
        <v>28321</v>
      </c>
      <c r="N27" s="223" t="n">
        <v>28195</v>
      </c>
      <c r="O27" s="223" t="n">
        <v>28467</v>
      </c>
      <c r="P27" s="223" t="n">
        <v>28529</v>
      </c>
      <c r="Q27" s="223" t="n">
        <v>29111</v>
      </c>
      <c r="R27" s="223" t="n">
        <v>29444</v>
      </c>
      <c r="S27" s="223" t="n">
        <v>30346</v>
      </c>
      <c r="T27" s="223" t="n">
        <v>31323</v>
      </c>
    </row>
    <row r="28" customFormat="false" ht="12.75" hidden="false" customHeight="true" outlineLevel="0" collapsed="false">
      <c r="A28" s="220" t="n">
        <v>22</v>
      </c>
      <c r="B28" s="220" t="s">
        <v>532</v>
      </c>
      <c r="C28" s="220" t="s">
        <v>533</v>
      </c>
      <c r="D28" s="220" t="s">
        <v>469</v>
      </c>
      <c r="E28" s="220"/>
      <c r="F28" s="220"/>
      <c r="G28" s="220" t="s">
        <v>443</v>
      </c>
      <c r="H28" s="220" t="s">
        <v>534</v>
      </c>
      <c r="I28" s="223" t="n">
        <v>29388</v>
      </c>
      <c r="J28" s="223" t="n">
        <v>30075</v>
      </c>
      <c r="K28" s="223" t="n">
        <v>30627</v>
      </c>
      <c r="L28" s="223" t="n">
        <v>31053</v>
      </c>
      <c r="M28" s="223" t="n">
        <v>31048</v>
      </c>
      <c r="N28" s="223" t="n">
        <v>31238</v>
      </c>
      <c r="O28" s="223" t="n">
        <v>31283</v>
      </c>
      <c r="P28" s="223" t="n">
        <v>31860</v>
      </c>
      <c r="Q28" s="223" t="n">
        <v>32533</v>
      </c>
      <c r="R28" s="223" t="n">
        <v>32483</v>
      </c>
      <c r="S28" s="223" t="n">
        <v>32750</v>
      </c>
      <c r="T28" s="223" t="n">
        <v>33655</v>
      </c>
    </row>
    <row r="29" customFormat="false" ht="12.75" hidden="false" customHeight="true" outlineLevel="0" collapsed="false">
      <c r="A29" s="220" t="n">
        <v>23</v>
      </c>
      <c r="B29" s="220" t="s">
        <v>535</v>
      </c>
      <c r="C29" s="220" t="s">
        <v>536</v>
      </c>
      <c r="D29" s="220" t="s">
        <v>469</v>
      </c>
      <c r="E29" s="220"/>
      <c r="F29" s="220"/>
      <c r="G29" s="220" t="s">
        <v>443</v>
      </c>
      <c r="H29" s="220" t="s">
        <v>537</v>
      </c>
      <c r="I29" s="223" t="n">
        <v>25489</v>
      </c>
      <c r="J29" s="223" t="n">
        <v>25817</v>
      </c>
      <c r="K29" s="223" t="n">
        <v>25932</v>
      </c>
      <c r="L29" s="223" t="n">
        <v>26165</v>
      </c>
      <c r="M29" s="223" t="n">
        <v>26467</v>
      </c>
      <c r="N29" s="223" t="n">
        <v>26469</v>
      </c>
      <c r="O29" s="223" t="n">
        <v>26674</v>
      </c>
      <c r="P29" s="223" t="n">
        <v>26938</v>
      </c>
      <c r="Q29" s="223" t="n">
        <v>27097</v>
      </c>
      <c r="R29" s="223" t="n">
        <v>27026</v>
      </c>
      <c r="S29" s="223" t="n">
        <v>27392</v>
      </c>
      <c r="T29" s="223" t="n">
        <v>28457</v>
      </c>
    </row>
    <row r="30" customFormat="false" ht="12.75" hidden="false" customHeight="true" outlineLevel="0" collapsed="false">
      <c r="A30" s="220" t="n">
        <v>24</v>
      </c>
      <c r="B30" s="220" t="s">
        <v>538</v>
      </c>
      <c r="C30" s="220" t="s">
        <v>539</v>
      </c>
      <c r="D30" s="220" t="s">
        <v>469</v>
      </c>
      <c r="E30" s="220"/>
      <c r="F30" s="220"/>
      <c r="G30" s="220" t="s">
        <v>443</v>
      </c>
      <c r="H30" s="220" t="s">
        <v>540</v>
      </c>
      <c r="I30" s="223" t="n">
        <v>26730</v>
      </c>
      <c r="J30" s="223" t="n">
        <v>27233</v>
      </c>
      <c r="K30" s="223" t="n">
        <v>27527</v>
      </c>
      <c r="L30" s="223" t="n">
        <v>27963</v>
      </c>
      <c r="M30" s="223" t="n">
        <v>28156</v>
      </c>
      <c r="N30" s="223" t="n">
        <v>28395</v>
      </c>
      <c r="O30" s="223" t="n">
        <v>28572</v>
      </c>
      <c r="P30" s="223" t="n">
        <v>29048</v>
      </c>
      <c r="Q30" s="223" t="n">
        <v>29952</v>
      </c>
      <c r="R30" s="223" t="n">
        <v>29090</v>
      </c>
      <c r="S30" s="223" t="n">
        <v>29930</v>
      </c>
      <c r="T30" s="223" t="n">
        <v>31163</v>
      </c>
    </row>
    <row r="31" customFormat="false" ht="12.75" hidden="false" customHeight="true" outlineLevel="0" collapsed="false">
      <c r="A31" s="220" t="n">
        <v>25</v>
      </c>
      <c r="B31" s="220" t="s">
        <v>541</v>
      </c>
      <c r="C31" s="220" t="s">
        <v>542</v>
      </c>
      <c r="D31" s="220" t="s">
        <v>469</v>
      </c>
      <c r="E31" s="220"/>
      <c r="F31" s="220"/>
      <c r="G31" s="220" t="s">
        <v>443</v>
      </c>
      <c r="H31" s="220" t="s">
        <v>543</v>
      </c>
      <c r="I31" s="223" t="n">
        <v>26566</v>
      </c>
      <c r="J31" s="223" t="n">
        <v>27010</v>
      </c>
      <c r="K31" s="223" t="n">
        <v>27345</v>
      </c>
      <c r="L31" s="223" t="n">
        <v>27713</v>
      </c>
      <c r="M31" s="223" t="n">
        <v>27879</v>
      </c>
      <c r="N31" s="223" t="n">
        <v>28039</v>
      </c>
      <c r="O31" s="223" t="n">
        <v>28114</v>
      </c>
      <c r="P31" s="223" t="n">
        <v>28298</v>
      </c>
      <c r="Q31" s="223" t="n">
        <v>28438</v>
      </c>
      <c r="R31" s="223" t="n">
        <v>28083</v>
      </c>
      <c r="S31" s="223" t="n">
        <v>28756</v>
      </c>
      <c r="T31" s="223" t="n">
        <v>29843</v>
      </c>
    </row>
    <row r="32" customFormat="false" ht="12.75" hidden="false" customHeight="true" outlineLevel="0" collapsed="false">
      <c r="A32" s="220" t="n">
        <v>26</v>
      </c>
      <c r="B32" s="220" t="s">
        <v>544</v>
      </c>
      <c r="C32" s="220" t="s">
        <v>545</v>
      </c>
      <c r="D32" s="220" t="s">
        <v>469</v>
      </c>
      <c r="E32" s="220"/>
      <c r="F32" s="220"/>
      <c r="G32" s="220" t="s">
        <v>443</v>
      </c>
      <c r="H32" s="220" t="s">
        <v>546</v>
      </c>
      <c r="I32" s="223" t="n">
        <v>24232</v>
      </c>
      <c r="J32" s="223" t="n">
        <v>24782</v>
      </c>
      <c r="K32" s="223" t="n">
        <v>24980</v>
      </c>
      <c r="L32" s="223" t="n">
        <v>25423</v>
      </c>
      <c r="M32" s="223" t="n">
        <v>25732</v>
      </c>
      <c r="N32" s="223" t="n">
        <v>25769</v>
      </c>
      <c r="O32" s="223" t="n">
        <v>26225</v>
      </c>
      <c r="P32" s="223" t="n">
        <v>26647</v>
      </c>
      <c r="Q32" s="223" t="n">
        <v>27142</v>
      </c>
      <c r="R32" s="223" t="n">
        <v>26575</v>
      </c>
      <c r="S32" s="223" t="n">
        <v>27337</v>
      </c>
      <c r="T32" s="223" t="n">
        <v>28461</v>
      </c>
    </row>
    <row r="33" customFormat="false" ht="12.75" hidden="false" customHeight="true" outlineLevel="0" collapsed="false">
      <c r="A33" s="220" t="n">
        <v>27</v>
      </c>
      <c r="B33" s="220" t="s">
        <v>547</v>
      </c>
      <c r="C33" s="220" t="s">
        <v>548</v>
      </c>
      <c r="D33" s="220" t="s">
        <v>469</v>
      </c>
      <c r="E33" s="220"/>
      <c r="F33" s="220"/>
      <c r="G33" s="220" t="s">
        <v>443</v>
      </c>
      <c r="H33" s="220" t="s">
        <v>549</v>
      </c>
      <c r="I33" s="223" t="n">
        <v>26483</v>
      </c>
      <c r="J33" s="223" t="n">
        <v>26981</v>
      </c>
      <c r="K33" s="223" t="n">
        <v>26964</v>
      </c>
      <c r="L33" s="223" t="n">
        <v>27416</v>
      </c>
      <c r="M33" s="223" t="n">
        <v>27765</v>
      </c>
      <c r="N33" s="223" t="n">
        <v>27933</v>
      </c>
      <c r="O33" s="223" t="n">
        <v>28213</v>
      </c>
      <c r="P33" s="223" t="n">
        <v>28725</v>
      </c>
      <c r="Q33" s="223" t="n">
        <v>29277</v>
      </c>
      <c r="R33" s="223" t="n">
        <v>28675</v>
      </c>
      <c r="S33" s="223" t="n">
        <v>29547</v>
      </c>
      <c r="T33" s="223" t="n">
        <v>30713</v>
      </c>
    </row>
    <row r="34" customFormat="false" ht="12.75" hidden="false" customHeight="true" outlineLevel="0" collapsed="false">
      <c r="A34" s="220" t="n">
        <v>28</v>
      </c>
      <c r="B34" s="220" t="s">
        <v>550</v>
      </c>
      <c r="C34" s="220" t="s">
        <v>551</v>
      </c>
      <c r="D34" s="220" t="s">
        <v>469</v>
      </c>
      <c r="E34" s="220"/>
      <c r="F34" s="220"/>
      <c r="G34" s="220" t="s">
        <v>443</v>
      </c>
      <c r="H34" s="220" t="s">
        <v>552</v>
      </c>
      <c r="I34" s="223" t="n">
        <v>26084</v>
      </c>
      <c r="J34" s="223" t="n">
        <v>26411</v>
      </c>
      <c r="K34" s="223" t="n">
        <v>26376</v>
      </c>
      <c r="L34" s="223" t="n">
        <v>26722</v>
      </c>
      <c r="M34" s="223" t="n">
        <v>27204</v>
      </c>
      <c r="N34" s="223" t="n">
        <v>27443</v>
      </c>
      <c r="O34" s="223" t="n">
        <v>28109</v>
      </c>
      <c r="P34" s="223" t="n">
        <v>28649</v>
      </c>
      <c r="Q34" s="223" t="n">
        <v>28995</v>
      </c>
      <c r="R34" s="223" t="n">
        <v>27958</v>
      </c>
      <c r="S34" s="223" t="n">
        <v>29049</v>
      </c>
      <c r="T34" s="223" t="n">
        <v>30084</v>
      </c>
    </row>
    <row r="35" customFormat="false" ht="12.75" hidden="false" customHeight="true" outlineLevel="0" collapsed="false">
      <c r="A35" s="220" t="n">
        <v>29</v>
      </c>
      <c r="B35" s="220" t="s">
        <v>553</v>
      </c>
      <c r="C35" s="220" t="s">
        <v>554</v>
      </c>
      <c r="D35" s="220" t="s">
        <v>469</v>
      </c>
      <c r="E35" s="220"/>
      <c r="F35" s="220" t="s">
        <v>473</v>
      </c>
      <c r="G35" s="220"/>
      <c r="H35" s="220" t="s">
        <v>555</v>
      </c>
      <c r="I35" s="223" t="n">
        <v>25320</v>
      </c>
      <c r="J35" s="223" t="n">
        <v>25887</v>
      </c>
      <c r="K35" s="223" t="n">
        <v>26146</v>
      </c>
      <c r="L35" s="223" t="n">
        <v>26482</v>
      </c>
      <c r="M35" s="223" t="n">
        <v>26607</v>
      </c>
      <c r="N35" s="223" t="n">
        <v>26692</v>
      </c>
      <c r="O35" s="223" t="n">
        <v>27057</v>
      </c>
      <c r="P35" s="223" t="n">
        <v>27493</v>
      </c>
      <c r="Q35" s="223" t="n">
        <v>27773</v>
      </c>
      <c r="R35" s="223" t="n">
        <v>27437</v>
      </c>
      <c r="S35" s="223" t="n">
        <v>28230</v>
      </c>
      <c r="T35" s="223" t="n">
        <v>29151</v>
      </c>
    </row>
    <row r="36" customFormat="false" ht="12.75" hidden="false" customHeight="true" outlineLevel="0" collapsed="false">
      <c r="A36" s="220" t="n">
        <v>30</v>
      </c>
      <c r="B36" s="220" t="s">
        <v>556</v>
      </c>
      <c r="C36" s="220" t="s">
        <v>557</v>
      </c>
      <c r="D36" s="220" t="s">
        <v>469</v>
      </c>
      <c r="E36" s="220"/>
      <c r="F36" s="220"/>
      <c r="G36" s="220" t="s">
        <v>443</v>
      </c>
      <c r="H36" s="220" t="s">
        <v>558</v>
      </c>
      <c r="I36" s="223" t="n">
        <v>25751</v>
      </c>
      <c r="J36" s="223" t="n">
        <v>26417</v>
      </c>
      <c r="K36" s="223" t="n">
        <v>26813</v>
      </c>
      <c r="L36" s="223" t="n">
        <v>27154</v>
      </c>
      <c r="M36" s="223" t="n">
        <v>27126</v>
      </c>
      <c r="N36" s="223" t="n">
        <v>27093</v>
      </c>
      <c r="O36" s="223" t="n">
        <v>27247</v>
      </c>
      <c r="P36" s="223" t="n">
        <v>27396</v>
      </c>
      <c r="Q36" s="223" t="n">
        <v>27484</v>
      </c>
      <c r="R36" s="223" t="n">
        <v>27992</v>
      </c>
      <c r="S36" s="223" t="n">
        <v>28202</v>
      </c>
      <c r="T36" s="223" t="n">
        <v>28928</v>
      </c>
    </row>
    <row r="37" customFormat="false" ht="12.75" hidden="false" customHeight="true" outlineLevel="0" collapsed="false">
      <c r="A37" s="220" t="n">
        <v>31</v>
      </c>
      <c r="B37" s="220" t="s">
        <v>559</v>
      </c>
      <c r="C37" s="220" t="s">
        <v>560</v>
      </c>
      <c r="D37" s="220" t="s">
        <v>469</v>
      </c>
      <c r="E37" s="220"/>
      <c r="F37" s="220"/>
      <c r="G37" s="220" t="s">
        <v>443</v>
      </c>
      <c r="H37" s="220" t="s">
        <v>561</v>
      </c>
      <c r="I37" s="223" t="n">
        <v>23829</v>
      </c>
      <c r="J37" s="223" t="n">
        <v>24351</v>
      </c>
      <c r="K37" s="223" t="n">
        <v>24563</v>
      </c>
      <c r="L37" s="223" t="n">
        <v>24994</v>
      </c>
      <c r="M37" s="223" t="n">
        <v>24940</v>
      </c>
      <c r="N37" s="223" t="n">
        <v>24623</v>
      </c>
      <c r="O37" s="223" t="n">
        <v>24985</v>
      </c>
      <c r="P37" s="223" t="n">
        <v>25480</v>
      </c>
      <c r="Q37" s="223" t="n">
        <v>26082</v>
      </c>
      <c r="R37" s="223" t="n">
        <v>25942</v>
      </c>
      <c r="S37" s="223" t="n">
        <v>26684</v>
      </c>
      <c r="T37" s="223" t="n">
        <v>27482</v>
      </c>
    </row>
    <row r="38" customFormat="false" ht="12.75" hidden="false" customHeight="true" outlineLevel="0" collapsed="false">
      <c r="A38" s="220" t="n">
        <v>32</v>
      </c>
      <c r="B38" s="220" t="s">
        <v>562</v>
      </c>
      <c r="C38" s="220" t="s">
        <v>563</v>
      </c>
      <c r="D38" s="220" t="s">
        <v>469</v>
      </c>
      <c r="E38" s="220"/>
      <c r="F38" s="220"/>
      <c r="G38" s="220" t="s">
        <v>443</v>
      </c>
      <c r="H38" s="220" t="s">
        <v>564</v>
      </c>
      <c r="I38" s="223" t="n">
        <v>24521</v>
      </c>
      <c r="J38" s="223" t="n">
        <v>25109</v>
      </c>
      <c r="K38" s="223" t="n">
        <v>25484</v>
      </c>
      <c r="L38" s="223" t="n">
        <v>25546</v>
      </c>
      <c r="M38" s="223" t="n">
        <v>25638</v>
      </c>
      <c r="N38" s="223" t="n">
        <v>25328</v>
      </c>
      <c r="O38" s="223" t="n">
        <v>25999</v>
      </c>
      <c r="P38" s="223" t="n">
        <v>26525</v>
      </c>
      <c r="Q38" s="223" t="n">
        <v>27065</v>
      </c>
      <c r="R38" s="223" t="n">
        <v>26438</v>
      </c>
      <c r="S38" s="223" t="n">
        <v>27244</v>
      </c>
      <c r="T38" s="223" t="n">
        <v>28155</v>
      </c>
    </row>
    <row r="39" customFormat="false" ht="12.75" hidden="false" customHeight="true" outlineLevel="0" collapsed="false">
      <c r="A39" s="220" t="n">
        <v>33</v>
      </c>
      <c r="B39" s="220" t="s">
        <v>565</v>
      </c>
      <c r="C39" s="220" t="s">
        <v>566</v>
      </c>
      <c r="D39" s="220" t="s">
        <v>469</v>
      </c>
      <c r="E39" s="220"/>
      <c r="F39" s="220"/>
      <c r="G39" s="220" t="s">
        <v>443</v>
      </c>
      <c r="H39" s="220" t="s">
        <v>567</v>
      </c>
      <c r="I39" s="223" t="n">
        <v>25210</v>
      </c>
      <c r="J39" s="223" t="n">
        <v>25775</v>
      </c>
      <c r="K39" s="223" t="n">
        <v>26031</v>
      </c>
      <c r="L39" s="223" t="n">
        <v>26454</v>
      </c>
      <c r="M39" s="223" t="n">
        <v>26693</v>
      </c>
      <c r="N39" s="223" t="n">
        <v>26925</v>
      </c>
      <c r="O39" s="223" t="n">
        <v>27262</v>
      </c>
      <c r="P39" s="223" t="n">
        <v>27670</v>
      </c>
      <c r="Q39" s="223" t="n">
        <v>28000</v>
      </c>
      <c r="R39" s="223" t="n">
        <v>27373</v>
      </c>
      <c r="S39" s="223" t="n">
        <v>28299</v>
      </c>
      <c r="T39" s="223" t="n">
        <v>29251</v>
      </c>
    </row>
    <row r="40" customFormat="false" ht="12.75" hidden="false" customHeight="true" outlineLevel="0" collapsed="false">
      <c r="A40" s="220" t="n">
        <v>34</v>
      </c>
      <c r="B40" s="220" t="s">
        <v>568</v>
      </c>
      <c r="C40" s="220" t="s">
        <v>569</v>
      </c>
      <c r="D40" s="220" t="s">
        <v>469</v>
      </c>
      <c r="E40" s="220"/>
      <c r="F40" s="220"/>
      <c r="G40" s="220" t="s">
        <v>443</v>
      </c>
      <c r="H40" s="220" t="s">
        <v>570</v>
      </c>
      <c r="I40" s="223" t="n">
        <v>25339</v>
      </c>
      <c r="J40" s="223" t="n">
        <v>26172</v>
      </c>
      <c r="K40" s="223" t="n">
        <v>26562</v>
      </c>
      <c r="L40" s="223" t="n">
        <v>27297</v>
      </c>
      <c r="M40" s="223" t="n">
        <v>27765</v>
      </c>
      <c r="N40" s="223" t="n">
        <v>28293</v>
      </c>
      <c r="O40" s="223" t="n">
        <v>28747</v>
      </c>
      <c r="P40" s="223" t="n">
        <v>29332</v>
      </c>
      <c r="Q40" s="223" t="n">
        <v>29731</v>
      </c>
      <c r="R40" s="223" t="n">
        <v>28836</v>
      </c>
      <c r="S40" s="223" t="n">
        <v>29930</v>
      </c>
      <c r="T40" s="223" t="n">
        <v>30953</v>
      </c>
    </row>
    <row r="41" customFormat="false" ht="12.75" hidden="false" customHeight="true" outlineLevel="0" collapsed="false">
      <c r="A41" s="220" t="n">
        <v>35</v>
      </c>
      <c r="B41" s="220" t="s">
        <v>571</v>
      </c>
      <c r="C41" s="220" t="s">
        <v>572</v>
      </c>
      <c r="D41" s="220" t="s">
        <v>469</v>
      </c>
      <c r="E41" s="220"/>
      <c r="F41" s="220"/>
      <c r="G41" s="220" t="s">
        <v>443</v>
      </c>
      <c r="H41" s="220" t="s">
        <v>573</v>
      </c>
      <c r="I41" s="223" t="n">
        <v>25042</v>
      </c>
      <c r="J41" s="223" t="n">
        <v>25748</v>
      </c>
      <c r="K41" s="223" t="n">
        <v>26074</v>
      </c>
      <c r="L41" s="223" t="n">
        <v>26247</v>
      </c>
      <c r="M41" s="223" t="n">
        <v>26360</v>
      </c>
      <c r="N41" s="223" t="n">
        <v>26336</v>
      </c>
      <c r="O41" s="223" t="n">
        <v>26650</v>
      </c>
      <c r="P41" s="223" t="n">
        <v>27214</v>
      </c>
      <c r="Q41" s="223" t="n">
        <v>27682</v>
      </c>
      <c r="R41" s="223" t="n">
        <v>27284</v>
      </c>
      <c r="S41" s="223" t="n">
        <v>28391</v>
      </c>
      <c r="T41" s="223" t="n">
        <v>29587</v>
      </c>
    </row>
    <row r="42" customFormat="false" ht="12.75" hidden="false" customHeight="true" outlineLevel="0" collapsed="false">
      <c r="A42" s="220" t="n">
        <v>36</v>
      </c>
      <c r="B42" s="220" t="s">
        <v>574</v>
      </c>
      <c r="C42" s="220" t="s">
        <v>575</v>
      </c>
      <c r="D42" s="220" t="s">
        <v>469</v>
      </c>
      <c r="E42" s="220"/>
      <c r="F42" s="220"/>
      <c r="G42" s="220" t="s">
        <v>443</v>
      </c>
      <c r="H42" s="220" t="s">
        <v>576</v>
      </c>
      <c r="I42" s="223" t="n">
        <v>26083</v>
      </c>
      <c r="J42" s="223" t="n">
        <v>26805</v>
      </c>
      <c r="K42" s="223" t="n">
        <v>27043</v>
      </c>
      <c r="L42" s="223" t="n">
        <v>27471</v>
      </c>
      <c r="M42" s="223" t="n">
        <v>27770</v>
      </c>
      <c r="N42" s="223" t="n">
        <v>28225</v>
      </c>
      <c r="O42" s="223" t="n">
        <v>28793</v>
      </c>
      <c r="P42" s="223" t="n">
        <v>29457</v>
      </c>
      <c r="Q42" s="223" t="n">
        <v>29938</v>
      </c>
      <c r="R42" s="223" t="n">
        <v>28805</v>
      </c>
      <c r="S42" s="223" t="n">
        <v>30369</v>
      </c>
      <c r="T42" s="223" t="n">
        <v>31580</v>
      </c>
    </row>
    <row r="43" customFormat="false" ht="12.75" hidden="false" customHeight="true" outlineLevel="0" collapsed="false">
      <c r="A43" s="220" t="n">
        <v>37</v>
      </c>
      <c r="B43" s="220" t="s">
        <v>577</v>
      </c>
      <c r="C43" s="220" t="s">
        <v>578</v>
      </c>
      <c r="D43" s="220" t="s">
        <v>469</v>
      </c>
      <c r="E43" s="220"/>
      <c r="F43" s="220"/>
      <c r="G43" s="220" t="s">
        <v>443</v>
      </c>
      <c r="H43" s="220" t="s">
        <v>579</v>
      </c>
      <c r="I43" s="223" t="n">
        <v>25904</v>
      </c>
      <c r="J43" s="223" t="n">
        <v>26456</v>
      </c>
      <c r="K43" s="223" t="n">
        <v>26501</v>
      </c>
      <c r="L43" s="223" t="n">
        <v>26670</v>
      </c>
      <c r="M43" s="223" t="n">
        <v>26760</v>
      </c>
      <c r="N43" s="223" t="n">
        <v>26690</v>
      </c>
      <c r="O43" s="223" t="n">
        <v>27014</v>
      </c>
      <c r="P43" s="223" t="n">
        <v>27520</v>
      </c>
      <c r="Q43" s="223" t="n">
        <v>27344</v>
      </c>
      <c r="R43" s="223" t="n">
        <v>27032</v>
      </c>
      <c r="S43" s="223" t="n">
        <v>27876</v>
      </c>
      <c r="T43" s="223" t="n">
        <v>28508</v>
      </c>
    </row>
    <row r="44" customFormat="false" ht="12.75" hidden="false" customHeight="true" outlineLevel="0" collapsed="false">
      <c r="A44" s="220" t="n">
        <v>38</v>
      </c>
      <c r="B44" s="220" t="s">
        <v>580</v>
      </c>
      <c r="C44" s="220" t="s">
        <v>581</v>
      </c>
      <c r="D44" s="220" t="s">
        <v>469</v>
      </c>
      <c r="E44" s="220"/>
      <c r="F44" s="220"/>
      <c r="G44" s="220" t="s">
        <v>443</v>
      </c>
      <c r="H44" s="220" t="s">
        <v>582</v>
      </c>
      <c r="I44" s="223" t="n">
        <v>26552</v>
      </c>
      <c r="J44" s="223" t="n">
        <v>26706</v>
      </c>
      <c r="K44" s="223" t="n">
        <v>26882</v>
      </c>
      <c r="L44" s="223" t="n">
        <v>27243</v>
      </c>
      <c r="M44" s="223" t="n">
        <v>27208</v>
      </c>
      <c r="N44" s="223" t="n">
        <v>27443</v>
      </c>
      <c r="O44" s="223" t="n">
        <v>27820</v>
      </c>
      <c r="P44" s="223" t="n">
        <v>28191</v>
      </c>
      <c r="Q44" s="223" t="n">
        <v>28314</v>
      </c>
      <c r="R44" s="223" t="n">
        <v>28257</v>
      </c>
      <c r="S44" s="223" t="n">
        <v>28642</v>
      </c>
      <c r="T44" s="223" t="n">
        <v>29672</v>
      </c>
    </row>
    <row r="45" customFormat="false" ht="12.75" hidden="false" customHeight="true" outlineLevel="0" collapsed="false">
      <c r="A45" s="220" t="n">
        <v>39</v>
      </c>
      <c r="B45" s="220" t="s">
        <v>583</v>
      </c>
      <c r="C45" s="220" t="s">
        <v>584</v>
      </c>
      <c r="D45" s="220" t="s">
        <v>469</v>
      </c>
      <c r="E45" s="220"/>
      <c r="F45" s="220"/>
      <c r="G45" s="220" t="s">
        <v>443</v>
      </c>
      <c r="H45" s="220" t="s">
        <v>585</v>
      </c>
      <c r="I45" s="223" t="n">
        <v>24413</v>
      </c>
      <c r="J45" s="223" t="n">
        <v>24753</v>
      </c>
      <c r="K45" s="223" t="n">
        <v>24981</v>
      </c>
      <c r="L45" s="223" t="n">
        <v>25156</v>
      </c>
      <c r="M45" s="223" t="n">
        <v>25304</v>
      </c>
      <c r="N45" s="223" t="n">
        <v>25477</v>
      </c>
      <c r="O45" s="223" t="n">
        <v>25931</v>
      </c>
      <c r="P45" s="223" t="n">
        <v>26228</v>
      </c>
      <c r="Q45" s="223" t="n">
        <v>26484</v>
      </c>
      <c r="R45" s="223" t="n">
        <v>26367</v>
      </c>
      <c r="S45" s="223" t="n">
        <v>26939</v>
      </c>
      <c r="T45" s="223" t="n">
        <v>27897</v>
      </c>
    </row>
    <row r="46" customFormat="false" ht="12.75" hidden="false" customHeight="true" outlineLevel="0" collapsed="false">
      <c r="A46" s="220" t="n">
        <v>40</v>
      </c>
      <c r="B46" s="220" t="s">
        <v>586</v>
      </c>
      <c r="C46" s="220" t="s">
        <v>587</v>
      </c>
      <c r="D46" s="220" t="s">
        <v>469</v>
      </c>
      <c r="E46" s="220"/>
      <c r="F46" s="220" t="s">
        <v>473</v>
      </c>
      <c r="G46" s="220"/>
      <c r="H46" s="220" t="s">
        <v>588</v>
      </c>
      <c r="I46" s="223" t="n">
        <v>25906</v>
      </c>
      <c r="J46" s="223" t="n">
        <v>26538</v>
      </c>
      <c r="K46" s="223" t="n">
        <v>27041</v>
      </c>
      <c r="L46" s="223" t="n">
        <v>27425</v>
      </c>
      <c r="M46" s="223" t="n">
        <v>27599</v>
      </c>
      <c r="N46" s="223" t="n">
        <v>27810</v>
      </c>
      <c r="O46" s="223" t="n">
        <v>28168</v>
      </c>
      <c r="P46" s="223" t="n">
        <v>28610</v>
      </c>
      <c r="Q46" s="223" t="n">
        <v>29086</v>
      </c>
      <c r="R46" s="223" t="n">
        <v>28639</v>
      </c>
      <c r="S46" s="223" t="n">
        <v>29571</v>
      </c>
      <c r="T46" s="223" t="n">
        <v>30674</v>
      </c>
    </row>
    <row r="47" customFormat="false" ht="12.75" hidden="false" customHeight="true" outlineLevel="0" collapsed="false">
      <c r="A47" s="220" t="n">
        <v>41</v>
      </c>
      <c r="B47" s="220" t="s">
        <v>589</v>
      </c>
      <c r="C47" s="220" t="s">
        <v>590</v>
      </c>
      <c r="D47" s="220" t="s">
        <v>469</v>
      </c>
      <c r="E47" s="220"/>
      <c r="F47" s="220"/>
      <c r="G47" s="220" t="s">
        <v>443</v>
      </c>
      <c r="H47" s="220" t="s">
        <v>591</v>
      </c>
      <c r="I47" s="223" t="n">
        <v>25908</v>
      </c>
      <c r="J47" s="223" t="n">
        <v>26408</v>
      </c>
      <c r="K47" s="223" t="n">
        <v>27065</v>
      </c>
      <c r="L47" s="223" t="n">
        <v>27562</v>
      </c>
      <c r="M47" s="223" t="n">
        <v>27896</v>
      </c>
      <c r="N47" s="223" t="n">
        <v>27962</v>
      </c>
      <c r="O47" s="223" t="n">
        <v>28170</v>
      </c>
      <c r="P47" s="223" t="n">
        <v>28800</v>
      </c>
      <c r="Q47" s="223" t="n">
        <v>29219</v>
      </c>
      <c r="R47" s="223" t="n">
        <v>28287</v>
      </c>
      <c r="S47" s="223" t="n">
        <v>29593</v>
      </c>
      <c r="T47" s="223" t="n">
        <v>30715</v>
      </c>
    </row>
    <row r="48" customFormat="false" ht="12.75" hidden="false" customHeight="true" outlineLevel="0" collapsed="false">
      <c r="A48" s="220" t="n">
        <v>42</v>
      </c>
      <c r="B48" s="220" t="s">
        <v>592</v>
      </c>
      <c r="C48" s="220" t="s">
        <v>593</v>
      </c>
      <c r="D48" s="220" t="s">
        <v>469</v>
      </c>
      <c r="E48" s="220"/>
      <c r="F48" s="220"/>
      <c r="G48" s="220" t="s">
        <v>443</v>
      </c>
      <c r="H48" s="220" t="s">
        <v>594</v>
      </c>
      <c r="I48" s="223" t="n">
        <v>24773</v>
      </c>
      <c r="J48" s="223" t="n">
        <v>25487</v>
      </c>
      <c r="K48" s="223" t="n">
        <v>25777</v>
      </c>
      <c r="L48" s="223" t="n">
        <v>26163</v>
      </c>
      <c r="M48" s="223" t="n">
        <v>26200</v>
      </c>
      <c r="N48" s="223" t="n">
        <v>26221</v>
      </c>
      <c r="O48" s="223" t="n">
        <v>26415</v>
      </c>
      <c r="P48" s="223" t="n">
        <v>26699</v>
      </c>
      <c r="Q48" s="223" t="n">
        <v>27309</v>
      </c>
      <c r="R48" s="223" t="n">
        <v>27031</v>
      </c>
      <c r="S48" s="223" t="n">
        <v>27647</v>
      </c>
      <c r="T48" s="223" t="n">
        <v>28626</v>
      </c>
    </row>
    <row r="49" customFormat="false" ht="12.75" hidden="false" customHeight="true" outlineLevel="0" collapsed="false">
      <c r="A49" s="220" t="n">
        <v>43</v>
      </c>
      <c r="B49" s="220" t="s">
        <v>595</v>
      </c>
      <c r="C49" s="220" t="s">
        <v>596</v>
      </c>
      <c r="D49" s="220" t="s">
        <v>469</v>
      </c>
      <c r="E49" s="220"/>
      <c r="F49" s="220"/>
      <c r="G49" s="220" t="s">
        <v>443</v>
      </c>
      <c r="H49" s="220" t="s">
        <v>597</v>
      </c>
      <c r="I49" s="223" t="n">
        <v>25895</v>
      </c>
      <c r="J49" s="223" t="n">
        <v>26543</v>
      </c>
      <c r="K49" s="223" t="n">
        <v>26934</v>
      </c>
      <c r="L49" s="223" t="n">
        <v>26950</v>
      </c>
      <c r="M49" s="223" t="n">
        <v>27368</v>
      </c>
      <c r="N49" s="223" t="n">
        <v>27554</v>
      </c>
      <c r="O49" s="223" t="n">
        <v>28122</v>
      </c>
      <c r="P49" s="223" t="n">
        <v>28777</v>
      </c>
      <c r="Q49" s="223" t="n">
        <v>28873</v>
      </c>
      <c r="R49" s="223" t="n">
        <v>28161</v>
      </c>
      <c r="S49" s="223" t="n">
        <v>29326</v>
      </c>
      <c r="T49" s="223" t="n">
        <v>30396</v>
      </c>
    </row>
    <row r="50" customFormat="false" ht="12.75" hidden="false" customHeight="true" outlineLevel="0" collapsed="false">
      <c r="A50" s="220" t="n">
        <v>44</v>
      </c>
      <c r="B50" s="220" t="s">
        <v>598</v>
      </c>
      <c r="C50" s="220" t="s">
        <v>599</v>
      </c>
      <c r="D50" s="220" t="s">
        <v>469</v>
      </c>
      <c r="E50" s="220"/>
      <c r="F50" s="220"/>
      <c r="G50" s="220" t="s">
        <v>443</v>
      </c>
      <c r="H50" s="220" t="s">
        <v>600</v>
      </c>
      <c r="I50" s="223" t="n">
        <v>26697</v>
      </c>
      <c r="J50" s="223" t="n">
        <v>27083</v>
      </c>
      <c r="K50" s="223" t="n">
        <v>27563</v>
      </c>
      <c r="L50" s="223" t="n">
        <v>27893</v>
      </c>
      <c r="M50" s="223" t="n">
        <v>27993</v>
      </c>
      <c r="N50" s="223" t="n">
        <v>28419</v>
      </c>
      <c r="O50" s="223" t="n">
        <v>28657</v>
      </c>
      <c r="P50" s="223" t="n">
        <v>28758</v>
      </c>
      <c r="Q50" s="223" t="n">
        <v>29191</v>
      </c>
      <c r="R50" s="223" t="n">
        <v>29692</v>
      </c>
      <c r="S50" s="223" t="n">
        <v>30656</v>
      </c>
      <c r="T50" s="223" t="n">
        <v>31377</v>
      </c>
    </row>
    <row r="51" customFormat="false" ht="12.75" hidden="false" customHeight="true" outlineLevel="0" collapsed="false">
      <c r="A51" s="220" t="n">
        <v>45</v>
      </c>
      <c r="B51" s="220" t="s">
        <v>601</v>
      </c>
      <c r="C51" s="220" t="s">
        <v>602</v>
      </c>
      <c r="D51" s="220" t="s">
        <v>469</v>
      </c>
      <c r="E51" s="220"/>
      <c r="F51" s="220"/>
      <c r="G51" s="220" t="s">
        <v>443</v>
      </c>
      <c r="H51" s="220" t="s">
        <v>603</v>
      </c>
      <c r="I51" s="223" t="n">
        <v>26069</v>
      </c>
      <c r="J51" s="223" t="n">
        <v>26691</v>
      </c>
      <c r="K51" s="223" t="n">
        <v>27179</v>
      </c>
      <c r="L51" s="223" t="n">
        <v>27485</v>
      </c>
      <c r="M51" s="223" t="n">
        <v>27748</v>
      </c>
      <c r="N51" s="223" t="n">
        <v>27949</v>
      </c>
      <c r="O51" s="223" t="n">
        <v>28049</v>
      </c>
      <c r="P51" s="223" t="n">
        <v>28580</v>
      </c>
      <c r="Q51" s="223" t="n">
        <v>28887</v>
      </c>
      <c r="R51" s="223" t="n">
        <v>27799</v>
      </c>
      <c r="S51" s="223" t="n">
        <v>28971</v>
      </c>
      <c r="T51" s="223" t="n">
        <v>30059</v>
      </c>
    </row>
    <row r="52" customFormat="false" ht="12.75" hidden="false" customHeight="true" outlineLevel="0" collapsed="false">
      <c r="A52" s="220" t="n">
        <v>46</v>
      </c>
      <c r="B52" s="220" t="s">
        <v>604</v>
      </c>
      <c r="C52" s="220" t="s">
        <v>605</v>
      </c>
      <c r="D52" s="220" t="s">
        <v>469</v>
      </c>
      <c r="E52" s="220"/>
      <c r="F52" s="220"/>
      <c r="G52" s="220" t="s">
        <v>443</v>
      </c>
      <c r="H52" s="220" t="s">
        <v>606</v>
      </c>
      <c r="I52" s="223" t="n">
        <v>26278</v>
      </c>
      <c r="J52" s="223" t="n">
        <v>27118</v>
      </c>
      <c r="K52" s="223" t="n">
        <v>27602</v>
      </c>
      <c r="L52" s="223" t="n">
        <v>28521</v>
      </c>
      <c r="M52" s="223" t="n">
        <v>28867</v>
      </c>
      <c r="N52" s="223" t="n">
        <v>28935</v>
      </c>
      <c r="O52" s="223" t="n">
        <v>29566</v>
      </c>
      <c r="P52" s="223" t="n">
        <v>30026</v>
      </c>
      <c r="Q52" s="223" t="n">
        <v>31031</v>
      </c>
      <c r="R52" s="223" t="n">
        <v>30404</v>
      </c>
      <c r="S52" s="223" t="n">
        <v>31305</v>
      </c>
      <c r="T52" s="223" t="n">
        <v>32640</v>
      </c>
    </row>
    <row r="53" customFormat="false" ht="12.75" hidden="false" customHeight="true" outlineLevel="0" collapsed="false">
      <c r="A53" s="220" t="n">
        <v>47</v>
      </c>
      <c r="B53" s="220" t="s">
        <v>607</v>
      </c>
      <c r="C53" s="220" t="s">
        <v>608</v>
      </c>
      <c r="D53" s="220" t="s">
        <v>469</v>
      </c>
      <c r="E53" s="220"/>
      <c r="F53" s="220"/>
      <c r="G53" s="220" t="s">
        <v>443</v>
      </c>
      <c r="H53" s="220" t="s">
        <v>609</v>
      </c>
      <c r="I53" s="223" t="n">
        <v>28740</v>
      </c>
      <c r="J53" s="223" t="n">
        <v>29907</v>
      </c>
      <c r="K53" s="223" t="n">
        <v>30763</v>
      </c>
      <c r="L53" s="223" t="n">
        <v>31028</v>
      </c>
      <c r="M53" s="223" t="n">
        <v>30810</v>
      </c>
      <c r="N53" s="223" t="n">
        <v>31298</v>
      </c>
      <c r="O53" s="223" t="n">
        <v>31647</v>
      </c>
      <c r="P53" s="223" t="n">
        <v>32467</v>
      </c>
      <c r="Q53" s="223" t="n">
        <v>33077</v>
      </c>
      <c r="R53" s="223" t="n">
        <v>32113</v>
      </c>
      <c r="S53" s="223" t="n">
        <v>32687</v>
      </c>
      <c r="T53" s="223" t="n">
        <v>34411</v>
      </c>
    </row>
    <row r="54" customFormat="false" ht="12.75" hidden="false" customHeight="true" outlineLevel="0" collapsed="false">
      <c r="A54" s="220" t="n">
        <v>48</v>
      </c>
      <c r="B54" s="220" t="s">
        <v>610</v>
      </c>
      <c r="C54" s="220" t="s">
        <v>611</v>
      </c>
      <c r="D54" s="220" t="s">
        <v>469</v>
      </c>
      <c r="E54" s="220"/>
      <c r="F54" s="220"/>
      <c r="G54" s="220" t="s">
        <v>443</v>
      </c>
      <c r="H54" s="220" t="s">
        <v>612</v>
      </c>
      <c r="I54" s="223" t="n">
        <v>24146</v>
      </c>
      <c r="J54" s="223" t="n">
        <v>24686</v>
      </c>
      <c r="K54" s="223" t="n">
        <v>25026</v>
      </c>
      <c r="L54" s="223" t="n">
        <v>25362</v>
      </c>
      <c r="M54" s="223" t="n">
        <v>25475</v>
      </c>
      <c r="N54" s="223" t="n">
        <v>25662</v>
      </c>
      <c r="O54" s="223" t="n">
        <v>26018</v>
      </c>
      <c r="P54" s="223" t="n">
        <v>26262</v>
      </c>
      <c r="Q54" s="223" t="n">
        <v>26544</v>
      </c>
      <c r="R54" s="223" t="n">
        <v>26607</v>
      </c>
      <c r="S54" s="223" t="n">
        <v>27350</v>
      </c>
      <c r="T54" s="223" t="n">
        <v>28236</v>
      </c>
    </row>
    <row r="55" customFormat="false" ht="12.75" hidden="false" customHeight="true" outlineLevel="0" collapsed="false">
      <c r="A55" s="220" t="n">
        <v>49</v>
      </c>
      <c r="B55" s="220" t="s">
        <v>613</v>
      </c>
      <c r="C55" s="220" t="s">
        <v>614</v>
      </c>
      <c r="D55" s="220" t="s">
        <v>469</v>
      </c>
      <c r="E55" s="220"/>
      <c r="F55" s="220"/>
      <c r="G55" s="220" t="s">
        <v>443</v>
      </c>
      <c r="H55" s="220" t="s">
        <v>615</v>
      </c>
      <c r="I55" s="223" t="n">
        <v>25127</v>
      </c>
      <c r="J55" s="223" t="n">
        <v>25284</v>
      </c>
      <c r="K55" s="223" t="n">
        <v>25764</v>
      </c>
      <c r="L55" s="223" t="n">
        <v>26038</v>
      </c>
      <c r="M55" s="223" t="n">
        <v>26364</v>
      </c>
      <c r="N55" s="223" t="n">
        <v>26657</v>
      </c>
      <c r="O55" s="223" t="n">
        <v>27338</v>
      </c>
      <c r="P55" s="223" t="n">
        <v>27538</v>
      </c>
      <c r="Q55" s="223" t="n">
        <v>27910</v>
      </c>
      <c r="R55" s="223" t="n">
        <v>27434</v>
      </c>
      <c r="S55" s="223" t="n">
        <v>28443</v>
      </c>
      <c r="T55" s="223" t="n">
        <v>29495</v>
      </c>
    </row>
    <row r="56" s="224" customFormat="true" ht="24.75" hidden="false" customHeight="true" outlineLevel="0" collapsed="false">
      <c r="A56" s="220" t="n">
        <v>50</v>
      </c>
      <c r="B56" s="221" t="s">
        <v>616</v>
      </c>
      <c r="C56" s="221" t="s">
        <v>617</v>
      </c>
      <c r="D56" s="221" t="s">
        <v>618</v>
      </c>
      <c r="E56" s="220" t="s">
        <v>470</v>
      </c>
      <c r="F56" s="220"/>
      <c r="G56" s="220"/>
      <c r="H56" s="221" t="s">
        <v>619</v>
      </c>
      <c r="I56" s="222" t="n">
        <v>26588</v>
      </c>
      <c r="J56" s="222" t="n">
        <v>27173</v>
      </c>
      <c r="K56" s="222" t="n">
        <v>27614</v>
      </c>
      <c r="L56" s="222" t="n">
        <v>27907</v>
      </c>
      <c r="M56" s="222" t="n">
        <v>28170</v>
      </c>
      <c r="N56" s="222" t="n">
        <v>28246</v>
      </c>
      <c r="O56" s="222" t="n">
        <v>28494</v>
      </c>
      <c r="P56" s="222" t="n">
        <v>29089</v>
      </c>
      <c r="Q56" s="222" t="n">
        <v>29858</v>
      </c>
      <c r="R56" s="222" t="n">
        <v>29604</v>
      </c>
      <c r="S56" s="222" t="n">
        <v>30362</v>
      </c>
      <c r="T56" s="222" t="n">
        <v>31418</v>
      </c>
    </row>
    <row r="57" customFormat="false" ht="12.75" hidden="false" customHeight="true" outlineLevel="0" collapsed="false">
      <c r="A57" s="220" t="n">
        <v>51</v>
      </c>
      <c r="B57" s="220" t="s">
        <v>620</v>
      </c>
      <c r="C57" s="220" t="s">
        <v>621</v>
      </c>
      <c r="D57" s="220" t="s">
        <v>618</v>
      </c>
      <c r="E57" s="220"/>
      <c r="F57" s="220" t="s">
        <v>473</v>
      </c>
      <c r="G57" s="220"/>
      <c r="H57" s="220" t="s">
        <v>622</v>
      </c>
      <c r="I57" s="223" t="n">
        <v>28636</v>
      </c>
      <c r="J57" s="223" t="n">
        <v>29289</v>
      </c>
      <c r="K57" s="223" t="n">
        <v>29844</v>
      </c>
      <c r="L57" s="223" t="n">
        <v>30064</v>
      </c>
      <c r="M57" s="223" t="n">
        <v>30289</v>
      </c>
      <c r="N57" s="223" t="n">
        <v>30385</v>
      </c>
      <c r="O57" s="223" t="n">
        <v>30666</v>
      </c>
      <c r="P57" s="223" t="n">
        <v>31323</v>
      </c>
      <c r="Q57" s="223" t="n">
        <v>32383</v>
      </c>
      <c r="R57" s="223" t="n">
        <v>31956</v>
      </c>
      <c r="S57" s="223" t="n">
        <v>32778</v>
      </c>
      <c r="T57" s="223" t="n">
        <v>33924</v>
      </c>
    </row>
    <row r="58" customFormat="false" ht="12.75" hidden="false" customHeight="true" outlineLevel="0" collapsed="false">
      <c r="A58" s="220" t="n">
        <v>52</v>
      </c>
      <c r="B58" s="220" t="s">
        <v>623</v>
      </c>
      <c r="C58" s="220" t="s">
        <v>624</v>
      </c>
      <c r="D58" s="220" t="s">
        <v>618</v>
      </c>
      <c r="E58" s="220"/>
      <c r="F58" s="220"/>
      <c r="G58" s="220" t="s">
        <v>443</v>
      </c>
      <c r="H58" s="220" t="s">
        <v>625</v>
      </c>
      <c r="I58" s="223" t="n">
        <v>31129</v>
      </c>
      <c r="J58" s="223" t="n">
        <v>32202</v>
      </c>
      <c r="K58" s="223" t="n">
        <v>33304</v>
      </c>
      <c r="L58" s="223" t="n">
        <v>33054</v>
      </c>
      <c r="M58" s="223" t="n">
        <v>33764</v>
      </c>
      <c r="N58" s="223" t="n">
        <v>34057</v>
      </c>
      <c r="O58" s="223" t="n">
        <v>34571</v>
      </c>
      <c r="P58" s="223" t="n">
        <v>36164</v>
      </c>
      <c r="Q58" s="223" t="n">
        <v>37588</v>
      </c>
      <c r="R58" s="223" t="n">
        <v>37633</v>
      </c>
      <c r="S58" s="223" t="n">
        <v>38104</v>
      </c>
      <c r="T58" s="223" t="n">
        <v>40986</v>
      </c>
    </row>
    <row r="59" customFormat="false" ht="12.75" hidden="false" customHeight="true" outlineLevel="0" collapsed="false">
      <c r="A59" s="220" t="n">
        <v>53</v>
      </c>
      <c r="B59" s="220" t="s">
        <v>626</v>
      </c>
      <c r="C59" s="220" t="s">
        <v>627</v>
      </c>
      <c r="D59" s="220" t="s">
        <v>618</v>
      </c>
      <c r="E59" s="220"/>
      <c r="F59" s="220"/>
      <c r="G59" s="220" t="s">
        <v>443</v>
      </c>
      <c r="H59" s="220" t="s">
        <v>628</v>
      </c>
      <c r="I59" s="223" t="n">
        <v>31379</v>
      </c>
      <c r="J59" s="223" t="n">
        <v>32043</v>
      </c>
      <c r="K59" s="223" t="n">
        <v>32834</v>
      </c>
      <c r="L59" s="223" t="n">
        <v>32880</v>
      </c>
      <c r="M59" s="223" t="n">
        <v>33226</v>
      </c>
      <c r="N59" s="223" t="n">
        <v>33308</v>
      </c>
      <c r="O59" s="223" t="n">
        <v>33366</v>
      </c>
      <c r="P59" s="223" t="n">
        <v>33978</v>
      </c>
      <c r="Q59" s="223" t="n">
        <v>35276</v>
      </c>
      <c r="R59" s="223" t="n">
        <v>34462</v>
      </c>
      <c r="S59" s="223" t="n">
        <v>35360</v>
      </c>
      <c r="T59" s="223" t="n">
        <v>36628</v>
      </c>
    </row>
    <row r="60" customFormat="false" ht="12.75" hidden="false" customHeight="true" outlineLevel="0" collapsed="false">
      <c r="A60" s="220" t="n">
        <v>54</v>
      </c>
      <c r="B60" s="220" t="s">
        <v>629</v>
      </c>
      <c r="C60" s="220" t="s">
        <v>630</v>
      </c>
      <c r="D60" s="220" t="s">
        <v>618</v>
      </c>
      <c r="E60" s="220"/>
      <c r="F60" s="220"/>
      <c r="G60" s="220" t="s">
        <v>443</v>
      </c>
      <c r="H60" s="220" t="s">
        <v>631</v>
      </c>
      <c r="I60" s="223" t="n">
        <v>25293</v>
      </c>
      <c r="J60" s="223" t="n">
        <v>25495</v>
      </c>
      <c r="K60" s="223" t="n">
        <v>26615</v>
      </c>
      <c r="L60" s="223" t="n">
        <v>26384</v>
      </c>
      <c r="M60" s="223" t="n">
        <v>26805</v>
      </c>
      <c r="N60" s="223" t="n">
        <v>27011</v>
      </c>
      <c r="O60" s="223" t="n">
        <v>27382</v>
      </c>
      <c r="P60" s="223" t="n">
        <v>27785</v>
      </c>
      <c r="Q60" s="223" t="n">
        <v>28026</v>
      </c>
      <c r="R60" s="223" t="n">
        <v>27610</v>
      </c>
      <c r="S60" s="223" t="n">
        <v>28094</v>
      </c>
      <c r="T60" s="223" t="n">
        <v>29426</v>
      </c>
    </row>
    <row r="61" customFormat="false" ht="12.75" hidden="false" customHeight="true" outlineLevel="0" collapsed="false">
      <c r="A61" s="220" t="n">
        <v>55</v>
      </c>
      <c r="B61" s="220" t="s">
        <v>632</v>
      </c>
      <c r="C61" s="220" t="s">
        <v>633</v>
      </c>
      <c r="D61" s="220" t="s">
        <v>618</v>
      </c>
      <c r="E61" s="220"/>
      <c r="F61" s="220"/>
      <c r="G61" s="220" t="s">
        <v>443</v>
      </c>
      <c r="H61" s="220" t="s">
        <v>634</v>
      </c>
      <c r="I61" s="223" t="n">
        <v>27883</v>
      </c>
      <c r="J61" s="223" t="n">
        <v>28476</v>
      </c>
      <c r="K61" s="223" t="n">
        <v>28337</v>
      </c>
      <c r="L61" s="223" t="n">
        <v>29184</v>
      </c>
      <c r="M61" s="223" t="n">
        <v>29205</v>
      </c>
      <c r="N61" s="223" t="n">
        <v>29922</v>
      </c>
      <c r="O61" s="223" t="n">
        <v>30755</v>
      </c>
      <c r="P61" s="223" t="n">
        <v>32084</v>
      </c>
      <c r="Q61" s="223" t="n">
        <v>32400</v>
      </c>
      <c r="R61" s="223" t="n">
        <v>31927</v>
      </c>
      <c r="S61" s="223" t="n">
        <v>33029</v>
      </c>
      <c r="T61" s="223" t="n">
        <v>34810</v>
      </c>
    </row>
    <row r="62" customFormat="false" ht="12.75" hidden="false" customHeight="true" outlineLevel="0" collapsed="false">
      <c r="A62" s="220" t="n">
        <v>56</v>
      </c>
      <c r="B62" s="220" t="s">
        <v>635</v>
      </c>
      <c r="C62" s="220" t="s">
        <v>636</v>
      </c>
      <c r="D62" s="220" t="s">
        <v>618</v>
      </c>
      <c r="E62" s="220"/>
      <c r="F62" s="220"/>
      <c r="G62" s="220" t="s">
        <v>443</v>
      </c>
      <c r="H62" s="220" t="s">
        <v>637</v>
      </c>
      <c r="I62" s="223" t="n">
        <v>24045</v>
      </c>
      <c r="J62" s="223" t="n">
        <v>24451</v>
      </c>
      <c r="K62" s="223" t="n">
        <v>25106</v>
      </c>
      <c r="L62" s="223" t="n">
        <v>24928</v>
      </c>
      <c r="M62" s="223" t="n">
        <v>25114</v>
      </c>
      <c r="N62" s="223" t="n">
        <v>25173</v>
      </c>
      <c r="O62" s="223" t="n">
        <v>25312</v>
      </c>
      <c r="P62" s="223" t="n">
        <v>25570</v>
      </c>
      <c r="Q62" s="223" t="n">
        <v>25549</v>
      </c>
      <c r="R62" s="223" t="n">
        <v>25693</v>
      </c>
      <c r="S62" s="223" t="n">
        <v>26128</v>
      </c>
      <c r="T62" s="223" t="n">
        <v>26768</v>
      </c>
    </row>
    <row r="63" customFormat="false" ht="12.75" hidden="false" customHeight="true" outlineLevel="0" collapsed="false">
      <c r="A63" s="220" t="n">
        <v>57</v>
      </c>
      <c r="B63" s="220" t="s">
        <v>638</v>
      </c>
      <c r="C63" s="220" t="s">
        <v>639</v>
      </c>
      <c r="D63" s="220" t="s">
        <v>618</v>
      </c>
      <c r="E63" s="220"/>
      <c r="F63" s="220"/>
      <c r="G63" s="220" t="s">
        <v>443</v>
      </c>
      <c r="H63" s="220" t="s">
        <v>640</v>
      </c>
      <c r="I63" s="223" t="n">
        <v>24779</v>
      </c>
      <c r="J63" s="223" t="n">
        <v>25177</v>
      </c>
      <c r="K63" s="223" t="n">
        <v>25763</v>
      </c>
      <c r="L63" s="223" t="n">
        <v>25947</v>
      </c>
      <c r="M63" s="223" t="n">
        <v>25764</v>
      </c>
      <c r="N63" s="223" t="n">
        <v>25717</v>
      </c>
      <c r="O63" s="223" t="n">
        <v>25365</v>
      </c>
      <c r="P63" s="223" t="n">
        <v>25973</v>
      </c>
      <c r="Q63" s="223" t="n">
        <v>26838</v>
      </c>
      <c r="R63" s="223" t="n">
        <v>26900</v>
      </c>
      <c r="S63" s="223" t="n">
        <v>27428</v>
      </c>
      <c r="T63" s="223" t="n">
        <v>28274</v>
      </c>
    </row>
    <row r="64" customFormat="false" ht="12.75" hidden="false" customHeight="true" outlineLevel="0" collapsed="false">
      <c r="A64" s="220" t="n">
        <v>58</v>
      </c>
      <c r="B64" s="220" t="s">
        <v>641</v>
      </c>
      <c r="C64" s="220" t="s">
        <v>642</v>
      </c>
      <c r="D64" s="220" t="s">
        <v>618</v>
      </c>
      <c r="E64" s="220"/>
      <c r="F64" s="220"/>
      <c r="G64" s="220" t="s">
        <v>443</v>
      </c>
      <c r="H64" s="220" t="s">
        <v>643</v>
      </c>
      <c r="I64" s="223" t="n">
        <v>25234</v>
      </c>
      <c r="J64" s="223" t="n">
        <v>26076</v>
      </c>
      <c r="K64" s="223" t="n">
        <v>26577</v>
      </c>
      <c r="L64" s="223" t="n">
        <v>26542</v>
      </c>
      <c r="M64" s="223" t="n">
        <v>26371</v>
      </c>
      <c r="N64" s="223" t="n">
        <v>25970</v>
      </c>
      <c r="O64" s="223" t="n">
        <v>26131</v>
      </c>
      <c r="P64" s="223" t="n">
        <v>26577</v>
      </c>
      <c r="Q64" s="223" t="n">
        <v>27022</v>
      </c>
      <c r="R64" s="223" t="n">
        <v>26972</v>
      </c>
      <c r="S64" s="223" t="n">
        <v>27110</v>
      </c>
      <c r="T64" s="223" t="n">
        <v>28055</v>
      </c>
    </row>
    <row r="65" customFormat="false" ht="12.75" hidden="false" customHeight="true" outlineLevel="0" collapsed="false">
      <c r="A65" s="220" t="n">
        <v>59</v>
      </c>
      <c r="B65" s="220" t="s">
        <v>644</v>
      </c>
      <c r="C65" s="220" t="s">
        <v>645</v>
      </c>
      <c r="D65" s="220" t="s">
        <v>618</v>
      </c>
      <c r="E65" s="220"/>
      <c r="F65" s="220"/>
      <c r="G65" s="220" t="s">
        <v>443</v>
      </c>
      <c r="H65" s="220" t="s">
        <v>646</v>
      </c>
      <c r="I65" s="223" t="n">
        <v>26529</v>
      </c>
      <c r="J65" s="223" t="n">
        <v>26744</v>
      </c>
      <c r="K65" s="223" t="n">
        <v>27553</v>
      </c>
      <c r="L65" s="223" t="n">
        <v>27438</v>
      </c>
      <c r="M65" s="223" t="n">
        <v>27260</v>
      </c>
      <c r="N65" s="223" t="n">
        <v>27266</v>
      </c>
      <c r="O65" s="223" t="n">
        <v>27640</v>
      </c>
      <c r="P65" s="223" t="n">
        <v>27902</v>
      </c>
      <c r="Q65" s="223" t="n">
        <v>29161</v>
      </c>
      <c r="R65" s="223" t="n">
        <v>29077</v>
      </c>
      <c r="S65" s="223" t="n">
        <v>29340</v>
      </c>
      <c r="T65" s="223" t="n">
        <v>30218</v>
      </c>
    </row>
    <row r="66" customFormat="false" ht="12.75" hidden="false" customHeight="true" outlineLevel="0" collapsed="false">
      <c r="A66" s="220" t="n">
        <v>60</v>
      </c>
      <c r="B66" s="220" t="s">
        <v>647</v>
      </c>
      <c r="C66" s="220" t="s">
        <v>648</v>
      </c>
      <c r="D66" s="220" t="s">
        <v>618</v>
      </c>
      <c r="E66" s="220"/>
      <c r="F66" s="220"/>
      <c r="G66" s="220" t="s">
        <v>443</v>
      </c>
      <c r="H66" s="220" t="s">
        <v>649</v>
      </c>
      <c r="I66" s="223" t="n">
        <v>23601</v>
      </c>
      <c r="J66" s="223" t="n">
        <v>24038</v>
      </c>
      <c r="K66" s="223" t="n">
        <v>24586</v>
      </c>
      <c r="L66" s="223" t="n">
        <v>24900</v>
      </c>
      <c r="M66" s="223" t="n">
        <v>24900</v>
      </c>
      <c r="N66" s="223" t="n">
        <v>24917</v>
      </c>
      <c r="O66" s="223" t="n">
        <v>25103</v>
      </c>
      <c r="P66" s="223" t="n">
        <v>25393</v>
      </c>
      <c r="Q66" s="223" t="n">
        <v>25971</v>
      </c>
      <c r="R66" s="223" t="n">
        <v>26064</v>
      </c>
      <c r="S66" s="223" t="n">
        <v>26769</v>
      </c>
      <c r="T66" s="223" t="n">
        <v>27776</v>
      </c>
    </row>
    <row r="67" customFormat="false" ht="12.75" hidden="false" customHeight="true" outlineLevel="0" collapsed="false">
      <c r="A67" s="220" t="n">
        <v>61</v>
      </c>
      <c r="B67" s="220" t="s">
        <v>650</v>
      </c>
      <c r="C67" s="220" t="s">
        <v>651</v>
      </c>
      <c r="D67" s="220" t="s">
        <v>618</v>
      </c>
      <c r="E67" s="220"/>
      <c r="F67" s="220"/>
      <c r="G67" s="220" t="s">
        <v>443</v>
      </c>
      <c r="H67" s="220" t="s">
        <v>652</v>
      </c>
      <c r="I67" s="223" t="n">
        <v>24285</v>
      </c>
      <c r="J67" s="223" t="n">
        <v>24752</v>
      </c>
      <c r="K67" s="223" t="n">
        <v>25161</v>
      </c>
      <c r="L67" s="223" t="n">
        <v>25194</v>
      </c>
      <c r="M67" s="223" t="n">
        <v>25142</v>
      </c>
      <c r="N67" s="223" t="n">
        <v>25068</v>
      </c>
      <c r="O67" s="223" t="n">
        <v>25255</v>
      </c>
      <c r="P67" s="223" t="n">
        <v>25714</v>
      </c>
      <c r="Q67" s="223" t="n">
        <v>26738</v>
      </c>
      <c r="R67" s="223" t="n">
        <v>26792</v>
      </c>
      <c r="S67" s="223" t="n">
        <v>27251</v>
      </c>
      <c r="T67" s="223" t="n">
        <v>27881</v>
      </c>
    </row>
    <row r="68" customFormat="false" ht="12.75" hidden="false" customHeight="true" outlineLevel="0" collapsed="false">
      <c r="A68" s="220" t="n">
        <v>62</v>
      </c>
      <c r="B68" s="220" t="s">
        <v>653</v>
      </c>
      <c r="C68" s="220" t="s">
        <v>654</v>
      </c>
      <c r="D68" s="220" t="s">
        <v>618</v>
      </c>
      <c r="E68" s="220"/>
      <c r="F68" s="220"/>
      <c r="G68" s="220" t="s">
        <v>443</v>
      </c>
      <c r="H68" s="220" t="s">
        <v>655</v>
      </c>
      <c r="I68" s="223" t="n">
        <v>27269</v>
      </c>
      <c r="J68" s="223" t="n">
        <v>28277</v>
      </c>
      <c r="K68" s="223" t="n">
        <v>28967</v>
      </c>
      <c r="L68" s="223" t="n">
        <v>29693</v>
      </c>
      <c r="M68" s="223" t="n">
        <v>29641</v>
      </c>
      <c r="N68" s="223" t="n">
        <v>30210</v>
      </c>
      <c r="O68" s="223" t="n">
        <v>30335</v>
      </c>
      <c r="P68" s="223" t="n">
        <v>31152</v>
      </c>
      <c r="Q68" s="223" t="n">
        <v>32865</v>
      </c>
      <c r="R68" s="223" t="n">
        <v>33005</v>
      </c>
      <c r="S68" s="223" t="n">
        <v>33268</v>
      </c>
      <c r="T68" s="223" t="n">
        <v>34314</v>
      </c>
    </row>
    <row r="69" customFormat="false" ht="12.75" hidden="false" customHeight="true" outlineLevel="0" collapsed="false">
      <c r="A69" s="220" t="n">
        <v>63</v>
      </c>
      <c r="B69" s="220" t="s">
        <v>656</v>
      </c>
      <c r="C69" s="220" t="s">
        <v>657</v>
      </c>
      <c r="D69" s="220" t="s">
        <v>618</v>
      </c>
      <c r="E69" s="220"/>
      <c r="F69" s="220"/>
      <c r="G69" s="220" t="s">
        <v>443</v>
      </c>
      <c r="H69" s="220" t="s">
        <v>658</v>
      </c>
      <c r="I69" s="223" t="n">
        <v>25084</v>
      </c>
      <c r="J69" s="223" t="n">
        <v>25444</v>
      </c>
      <c r="K69" s="223" t="n">
        <v>26369</v>
      </c>
      <c r="L69" s="223" t="n">
        <v>26026</v>
      </c>
      <c r="M69" s="223" t="n">
        <v>26027</v>
      </c>
      <c r="N69" s="223" t="n">
        <v>25848</v>
      </c>
      <c r="O69" s="223" t="n">
        <v>25931</v>
      </c>
      <c r="P69" s="223" t="n">
        <v>26361</v>
      </c>
      <c r="Q69" s="223" t="n">
        <v>27592</v>
      </c>
      <c r="R69" s="223" t="n">
        <v>28045</v>
      </c>
      <c r="S69" s="223" t="n">
        <v>28828</v>
      </c>
      <c r="T69" s="223" t="n">
        <v>29499</v>
      </c>
    </row>
    <row r="70" customFormat="false" ht="12.75" hidden="false" customHeight="true" outlineLevel="0" collapsed="false">
      <c r="A70" s="220" t="n">
        <v>64</v>
      </c>
      <c r="B70" s="220" t="s">
        <v>659</v>
      </c>
      <c r="C70" s="220" t="s">
        <v>660</v>
      </c>
      <c r="D70" s="220" t="s">
        <v>618</v>
      </c>
      <c r="E70" s="220"/>
      <c r="F70" s="220"/>
      <c r="G70" s="220" t="s">
        <v>443</v>
      </c>
      <c r="H70" s="220" t="s">
        <v>661</v>
      </c>
      <c r="I70" s="223" t="n">
        <v>22914</v>
      </c>
      <c r="J70" s="223" t="n">
        <v>23279</v>
      </c>
      <c r="K70" s="223" t="n">
        <v>24180</v>
      </c>
      <c r="L70" s="223" t="n">
        <v>23892</v>
      </c>
      <c r="M70" s="223" t="n">
        <v>23964</v>
      </c>
      <c r="N70" s="223" t="n">
        <v>23771</v>
      </c>
      <c r="O70" s="223" t="n">
        <v>24079</v>
      </c>
      <c r="P70" s="223" t="n">
        <v>24468</v>
      </c>
      <c r="Q70" s="223" t="n">
        <v>24269</v>
      </c>
      <c r="R70" s="223" t="n">
        <v>24600</v>
      </c>
      <c r="S70" s="223" t="n">
        <v>24864</v>
      </c>
      <c r="T70" s="223" t="n">
        <v>25286</v>
      </c>
    </row>
    <row r="71" customFormat="false" ht="12.75" hidden="false" customHeight="true" outlineLevel="0" collapsed="false">
      <c r="A71" s="220" t="n">
        <v>65</v>
      </c>
      <c r="B71" s="220" t="s">
        <v>662</v>
      </c>
      <c r="C71" s="220" t="s">
        <v>663</v>
      </c>
      <c r="D71" s="220" t="s">
        <v>618</v>
      </c>
      <c r="E71" s="220"/>
      <c r="F71" s="220"/>
      <c r="G71" s="220" t="s">
        <v>443</v>
      </c>
      <c r="H71" s="220" t="s">
        <v>664</v>
      </c>
      <c r="I71" s="223" t="n">
        <v>24747</v>
      </c>
      <c r="J71" s="223" t="n">
        <v>25441</v>
      </c>
      <c r="K71" s="223" t="n">
        <v>26155</v>
      </c>
      <c r="L71" s="223" t="n">
        <v>26170</v>
      </c>
      <c r="M71" s="223" t="n">
        <v>26339</v>
      </c>
      <c r="N71" s="223" t="n">
        <v>26534</v>
      </c>
      <c r="O71" s="223" t="n">
        <v>26904</v>
      </c>
      <c r="P71" s="223" t="n">
        <v>27167</v>
      </c>
      <c r="Q71" s="223" t="n">
        <v>27476</v>
      </c>
      <c r="R71" s="223" t="n">
        <v>27777</v>
      </c>
      <c r="S71" s="223" t="n">
        <v>28333</v>
      </c>
      <c r="T71" s="223" t="n">
        <v>28730</v>
      </c>
    </row>
    <row r="72" customFormat="false" ht="12.75" hidden="false" customHeight="true" outlineLevel="0" collapsed="false">
      <c r="A72" s="220" t="n">
        <v>66</v>
      </c>
      <c r="B72" s="220" t="s">
        <v>665</v>
      </c>
      <c r="C72" s="220" t="s">
        <v>666</v>
      </c>
      <c r="D72" s="220" t="s">
        <v>618</v>
      </c>
      <c r="E72" s="220"/>
      <c r="F72" s="220"/>
      <c r="G72" s="220" t="s">
        <v>443</v>
      </c>
      <c r="H72" s="220" t="s">
        <v>667</v>
      </c>
      <c r="I72" s="223" t="n">
        <v>24460</v>
      </c>
      <c r="J72" s="223" t="n">
        <v>24624</v>
      </c>
      <c r="K72" s="223" t="n">
        <v>25404</v>
      </c>
      <c r="L72" s="223" t="n">
        <v>25247</v>
      </c>
      <c r="M72" s="223" t="n">
        <v>25293</v>
      </c>
      <c r="N72" s="223" t="n">
        <v>25238</v>
      </c>
      <c r="O72" s="223" t="n">
        <v>25467</v>
      </c>
      <c r="P72" s="223" t="n">
        <v>25847</v>
      </c>
      <c r="Q72" s="223" t="n">
        <v>26831</v>
      </c>
      <c r="R72" s="223" t="n">
        <v>26978</v>
      </c>
      <c r="S72" s="223" t="n">
        <v>27029</v>
      </c>
      <c r="T72" s="223" t="n">
        <v>27713</v>
      </c>
    </row>
    <row r="73" customFormat="false" ht="12.75" hidden="false" customHeight="true" outlineLevel="0" collapsed="false">
      <c r="A73" s="220" t="n">
        <v>67</v>
      </c>
      <c r="B73" s="220" t="s">
        <v>668</v>
      </c>
      <c r="C73" s="220" t="s">
        <v>669</v>
      </c>
      <c r="D73" s="220" t="s">
        <v>618</v>
      </c>
      <c r="E73" s="220"/>
      <c r="F73" s="220"/>
      <c r="G73" s="220" t="s">
        <v>443</v>
      </c>
      <c r="H73" s="220" t="s">
        <v>670</v>
      </c>
      <c r="I73" s="223" t="n">
        <v>24389</v>
      </c>
      <c r="J73" s="223" t="n">
        <v>24779</v>
      </c>
      <c r="K73" s="223" t="n">
        <v>25357</v>
      </c>
      <c r="L73" s="223" t="n">
        <v>25515</v>
      </c>
      <c r="M73" s="223" t="n">
        <v>25684</v>
      </c>
      <c r="N73" s="223" t="n">
        <v>25631</v>
      </c>
      <c r="O73" s="223" t="n">
        <v>25910</v>
      </c>
      <c r="P73" s="223" t="n">
        <v>26164</v>
      </c>
      <c r="Q73" s="223" t="n">
        <v>26569</v>
      </c>
      <c r="R73" s="223" t="n">
        <v>26270</v>
      </c>
      <c r="S73" s="223" t="n">
        <v>27226</v>
      </c>
      <c r="T73" s="223" t="n">
        <v>28062</v>
      </c>
    </row>
    <row r="74" customFormat="false" ht="12.75" hidden="false" customHeight="true" outlineLevel="0" collapsed="false">
      <c r="A74" s="220" t="n">
        <v>68</v>
      </c>
      <c r="B74" s="220" t="s">
        <v>671</v>
      </c>
      <c r="C74" s="220" t="s">
        <v>672</v>
      </c>
      <c r="D74" s="220" t="s">
        <v>618</v>
      </c>
      <c r="E74" s="220"/>
      <c r="F74" s="220"/>
      <c r="G74" s="220" t="s">
        <v>443</v>
      </c>
      <c r="H74" s="220" t="s">
        <v>673</v>
      </c>
      <c r="I74" s="223" t="n">
        <v>31608</v>
      </c>
      <c r="J74" s="223" t="n">
        <v>32283</v>
      </c>
      <c r="K74" s="223" t="n">
        <v>32819</v>
      </c>
      <c r="L74" s="223" t="n">
        <v>33322</v>
      </c>
      <c r="M74" s="223" t="n">
        <v>33488</v>
      </c>
      <c r="N74" s="223" t="n">
        <v>33425</v>
      </c>
      <c r="O74" s="223" t="n">
        <v>34651</v>
      </c>
      <c r="P74" s="223" t="n">
        <v>35752</v>
      </c>
      <c r="Q74" s="223" t="n">
        <v>37450</v>
      </c>
      <c r="R74" s="223" t="n">
        <v>36478</v>
      </c>
      <c r="S74" s="223" t="n">
        <v>37343</v>
      </c>
      <c r="T74" s="223" t="n">
        <v>38439</v>
      </c>
    </row>
    <row r="75" customFormat="false" ht="12.75" hidden="false" customHeight="true" outlineLevel="0" collapsed="false">
      <c r="A75" s="220" t="n">
        <v>69</v>
      </c>
      <c r="B75" s="220" t="s">
        <v>674</v>
      </c>
      <c r="C75" s="220" t="s">
        <v>675</v>
      </c>
      <c r="D75" s="220" t="s">
        <v>618</v>
      </c>
      <c r="E75" s="220"/>
      <c r="F75" s="220"/>
      <c r="G75" s="220" t="s">
        <v>443</v>
      </c>
      <c r="H75" s="220" t="s">
        <v>676</v>
      </c>
      <c r="I75" s="223" t="n">
        <v>24588</v>
      </c>
      <c r="J75" s="223" t="n">
        <v>25366</v>
      </c>
      <c r="K75" s="223" t="n">
        <v>25955</v>
      </c>
      <c r="L75" s="223" t="n">
        <v>26227</v>
      </c>
      <c r="M75" s="223" t="n">
        <v>26420</v>
      </c>
      <c r="N75" s="223" t="n">
        <v>26430</v>
      </c>
      <c r="O75" s="223" t="n">
        <v>26407</v>
      </c>
      <c r="P75" s="223" t="n">
        <v>26880</v>
      </c>
      <c r="Q75" s="223" t="n">
        <v>27045</v>
      </c>
      <c r="R75" s="223" t="n">
        <v>27011</v>
      </c>
      <c r="S75" s="223" t="n">
        <v>27660</v>
      </c>
      <c r="T75" s="223" t="n">
        <v>27703</v>
      </c>
    </row>
    <row r="76" customFormat="false" ht="12.75" hidden="false" customHeight="true" outlineLevel="0" collapsed="false">
      <c r="A76" s="220" t="n">
        <v>70</v>
      </c>
      <c r="B76" s="220" t="s">
        <v>677</v>
      </c>
      <c r="C76" s="220" t="s">
        <v>678</v>
      </c>
      <c r="D76" s="220" t="s">
        <v>618</v>
      </c>
      <c r="E76" s="220"/>
      <c r="F76" s="220"/>
      <c r="G76" s="220" t="s">
        <v>443</v>
      </c>
      <c r="H76" s="220" t="s">
        <v>679</v>
      </c>
      <c r="I76" s="223" t="n">
        <v>25178</v>
      </c>
      <c r="J76" s="223" t="n">
        <v>25573</v>
      </c>
      <c r="K76" s="223" t="n">
        <v>26367</v>
      </c>
      <c r="L76" s="223" t="n">
        <v>26474</v>
      </c>
      <c r="M76" s="223" t="n">
        <v>26652</v>
      </c>
      <c r="N76" s="223" t="n">
        <v>26925</v>
      </c>
      <c r="O76" s="223" t="n">
        <v>27419</v>
      </c>
      <c r="P76" s="223" t="n">
        <v>27727</v>
      </c>
      <c r="Q76" s="223" t="n">
        <v>28176</v>
      </c>
      <c r="R76" s="223" t="n">
        <v>28344</v>
      </c>
      <c r="S76" s="223" t="n">
        <v>34154</v>
      </c>
      <c r="T76" s="223" t="n">
        <v>34795</v>
      </c>
    </row>
    <row r="77" customFormat="false" ht="12.75" hidden="false" customHeight="true" outlineLevel="0" collapsed="false">
      <c r="A77" s="220" t="n">
        <v>71</v>
      </c>
      <c r="B77" s="220" t="s">
        <v>680</v>
      </c>
      <c r="C77" s="220" t="s">
        <v>681</v>
      </c>
      <c r="D77" s="220" t="s">
        <v>618</v>
      </c>
      <c r="E77" s="220"/>
      <c r="F77" s="220"/>
      <c r="G77" s="220" t="s">
        <v>443</v>
      </c>
      <c r="H77" s="220" t="s">
        <v>682</v>
      </c>
      <c r="I77" s="223" t="n">
        <v>23793</v>
      </c>
      <c r="J77" s="223" t="n">
        <v>24326</v>
      </c>
      <c r="K77" s="223" t="n">
        <v>24772</v>
      </c>
      <c r="L77" s="223" t="n">
        <v>25050</v>
      </c>
      <c r="M77" s="223" t="n">
        <v>25204</v>
      </c>
      <c r="N77" s="223" t="n">
        <v>25308</v>
      </c>
      <c r="O77" s="223" t="n">
        <v>25549</v>
      </c>
      <c r="P77" s="223" t="n">
        <v>25966</v>
      </c>
      <c r="Q77" s="223" t="n">
        <v>26656</v>
      </c>
      <c r="R77" s="223" t="n">
        <v>26679</v>
      </c>
      <c r="S77" s="223" t="n">
        <v>27417</v>
      </c>
      <c r="T77" s="223" t="n">
        <v>28369</v>
      </c>
    </row>
    <row r="78" customFormat="false" ht="12.75" hidden="false" customHeight="true" outlineLevel="0" collapsed="false">
      <c r="A78" s="220" t="n">
        <v>72</v>
      </c>
      <c r="B78" s="220" t="s">
        <v>683</v>
      </c>
      <c r="C78" s="220" t="s">
        <v>684</v>
      </c>
      <c r="D78" s="220" t="s">
        <v>618</v>
      </c>
      <c r="E78" s="220"/>
      <c r="F78" s="220"/>
      <c r="G78" s="220" t="s">
        <v>443</v>
      </c>
      <c r="H78" s="220" t="s">
        <v>685</v>
      </c>
      <c r="I78" s="223" t="n">
        <v>27075</v>
      </c>
      <c r="J78" s="223" t="n">
        <v>27740</v>
      </c>
      <c r="K78" s="223" t="n">
        <v>28429</v>
      </c>
      <c r="L78" s="223" t="n">
        <v>27729</v>
      </c>
      <c r="M78" s="223" t="n">
        <v>27712</v>
      </c>
      <c r="N78" s="223" t="n">
        <v>27894</v>
      </c>
      <c r="O78" s="223" t="n">
        <v>28894</v>
      </c>
      <c r="P78" s="223" t="n">
        <v>29479</v>
      </c>
      <c r="Q78" s="223" t="n">
        <v>30833</v>
      </c>
      <c r="R78" s="223" t="n">
        <v>30422</v>
      </c>
      <c r="S78" s="223" t="n">
        <v>30937</v>
      </c>
      <c r="T78" s="223" t="n">
        <v>31640</v>
      </c>
    </row>
    <row r="79" customFormat="false" ht="12.75" hidden="false" customHeight="true" outlineLevel="0" collapsed="false">
      <c r="A79" s="220" t="n">
        <v>73</v>
      </c>
      <c r="B79" s="220" t="s">
        <v>686</v>
      </c>
      <c r="C79" s="220" t="s">
        <v>687</v>
      </c>
      <c r="D79" s="220" t="s">
        <v>618</v>
      </c>
      <c r="E79" s="220"/>
      <c r="F79" s="220"/>
      <c r="G79" s="220" t="s">
        <v>443</v>
      </c>
      <c r="H79" s="220" t="s">
        <v>688</v>
      </c>
      <c r="I79" s="223" t="n">
        <v>25316</v>
      </c>
      <c r="J79" s="223" t="n">
        <v>25746</v>
      </c>
      <c r="K79" s="223" t="n">
        <v>26180</v>
      </c>
      <c r="L79" s="223" t="n">
        <v>26410</v>
      </c>
      <c r="M79" s="223" t="n">
        <v>26792</v>
      </c>
      <c r="N79" s="223" t="n">
        <v>26933</v>
      </c>
      <c r="O79" s="223" t="n">
        <v>27190</v>
      </c>
      <c r="P79" s="223" t="n">
        <v>27553</v>
      </c>
      <c r="Q79" s="223" t="n">
        <v>28113</v>
      </c>
      <c r="R79" s="223" t="n">
        <v>28443</v>
      </c>
      <c r="S79" s="223" t="n">
        <v>29327</v>
      </c>
      <c r="T79" s="223" t="n">
        <v>30184</v>
      </c>
    </row>
    <row r="80" customFormat="false" ht="12.75" hidden="false" customHeight="true" outlineLevel="0" collapsed="false">
      <c r="A80" s="220" t="n">
        <v>74</v>
      </c>
      <c r="B80" s="220" t="s">
        <v>689</v>
      </c>
      <c r="C80" s="220" t="s">
        <v>690</v>
      </c>
      <c r="D80" s="220" t="s">
        <v>618</v>
      </c>
      <c r="E80" s="220"/>
      <c r="F80" s="220"/>
      <c r="G80" s="220" t="s">
        <v>443</v>
      </c>
      <c r="H80" s="220" t="s">
        <v>691</v>
      </c>
      <c r="I80" s="223" t="n">
        <v>24961</v>
      </c>
      <c r="J80" s="223" t="n">
        <v>26064</v>
      </c>
      <c r="K80" s="223" t="n">
        <v>26646</v>
      </c>
      <c r="L80" s="223" t="n">
        <v>26953</v>
      </c>
      <c r="M80" s="223" t="n">
        <v>27404</v>
      </c>
      <c r="N80" s="223" t="n">
        <v>27548</v>
      </c>
      <c r="O80" s="223" t="n">
        <v>28216</v>
      </c>
      <c r="P80" s="223" t="n">
        <v>29074</v>
      </c>
      <c r="Q80" s="223" t="n">
        <v>29673</v>
      </c>
      <c r="R80" s="223" t="n">
        <v>29575</v>
      </c>
      <c r="S80" s="223" t="n">
        <v>30262</v>
      </c>
      <c r="T80" s="223" t="n">
        <v>31575</v>
      </c>
    </row>
    <row r="81" customFormat="false" ht="12.75" hidden="false" customHeight="true" outlineLevel="0" collapsed="false">
      <c r="A81" s="220" t="n">
        <v>75</v>
      </c>
      <c r="B81" s="220" t="s">
        <v>692</v>
      </c>
      <c r="C81" s="220" t="s">
        <v>693</v>
      </c>
      <c r="D81" s="220" t="s">
        <v>618</v>
      </c>
      <c r="E81" s="220"/>
      <c r="F81" s="220" t="s">
        <v>473</v>
      </c>
      <c r="G81" s="220"/>
      <c r="H81" s="220" t="s">
        <v>694</v>
      </c>
      <c r="I81" s="223" t="n">
        <v>24554</v>
      </c>
      <c r="J81" s="223" t="n">
        <v>24978</v>
      </c>
      <c r="K81" s="223" t="n">
        <v>25672</v>
      </c>
      <c r="L81" s="223" t="n">
        <v>25988</v>
      </c>
      <c r="M81" s="223" t="n">
        <v>26244</v>
      </c>
      <c r="N81" s="223" t="n">
        <v>26338</v>
      </c>
      <c r="O81" s="223" t="n">
        <v>26515</v>
      </c>
      <c r="P81" s="223" t="n">
        <v>26997</v>
      </c>
      <c r="Q81" s="223" t="n">
        <v>27302</v>
      </c>
      <c r="R81" s="223" t="n">
        <v>26940</v>
      </c>
      <c r="S81" s="223" t="n">
        <v>27650</v>
      </c>
      <c r="T81" s="223" t="n">
        <v>28682</v>
      </c>
    </row>
    <row r="82" customFormat="false" ht="12.75" hidden="false" customHeight="true" outlineLevel="0" collapsed="false">
      <c r="A82" s="220" t="n">
        <v>76</v>
      </c>
      <c r="B82" s="220" t="s">
        <v>695</v>
      </c>
      <c r="C82" s="220" t="s">
        <v>696</v>
      </c>
      <c r="D82" s="220" t="s">
        <v>618</v>
      </c>
      <c r="E82" s="220"/>
      <c r="F82" s="220"/>
      <c r="G82" s="220" t="s">
        <v>443</v>
      </c>
      <c r="H82" s="220" t="s">
        <v>697</v>
      </c>
      <c r="I82" s="223" t="n">
        <v>25445</v>
      </c>
      <c r="J82" s="223" t="n">
        <v>26206</v>
      </c>
      <c r="K82" s="223" t="n">
        <v>26712</v>
      </c>
      <c r="L82" s="223" t="n">
        <v>27190</v>
      </c>
      <c r="M82" s="223" t="n">
        <v>27166</v>
      </c>
      <c r="N82" s="223" t="n">
        <v>27185</v>
      </c>
      <c r="O82" s="223" t="n">
        <v>26917</v>
      </c>
      <c r="P82" s="223" t="n">
        <v>27553</v>
      </c>
      <c r="Q82" s="223" t="n">
        <v>27090</v>
      </c>
      <c r="R82" s="223" t="n">
        <v>26725</v>
      </c>
      <c r="S82" s="223" t="n">
        <v>27027</v>
      </c>
      <c r="T82" s="223" t="n">
        <v>28000</v>
      </c>
    </row>
    <row r="83" customFormat="false" ht="12.75" hidden="false" customHeight="true" outlineLevel="0" collapsed="false">
      <c r="A83" s="220" t="n">
        <v>77</v>
      </c>
      <c r="B83" s="220" t="s">
        <v>698</v>
      </c>
      <c r="C83" s="220" t="s">
        <v>699</v>
      </c>
      <c r="D83" s="220" t="s">
        <v>618</v>
      </c>
      <c r="E83" s="220"/>
      <c r="F83" s="220"/>
      <c r="G83" s="220" t="s">
        <v>443</v>
      </c>
      <c r="H83" s="220" t="s">
        <v>700</v>
      </c>
      <c r="I83" s="223" t="n">
        <v>25396</v>
      </c>
      <c r="J83" s="223" t="n">
        <v>25792</v>
      </c>
      <c r="K83" s="223" t="n">
        <v>26194</v>
      </c>
      <c r="L83" s="223" t="n">
        <v>26686</v>
      </c>
      <c r="M83" s="223" t="n">
        <v>26965</v>
      </c>
      <c r="N83" s="223" t="n">
        <v>26605</v>
      </c>
      <c r="O83" s="223" t="n">
        <v>26808</v>
      </c>
      <c r="P83" s="223" t="n">
        <v>27591</v>
      </c>
      <c r="Q83" s="223" t="n">
        <v>28162</v>
      </c>
      <c r="R83" s="223" t="n">
        <v>27738</v>
      </c>
      <c r="S83" s="223" t="n">
        <v>28385</v>
      </c>
      <c r="T83" s="223" t="n">
        <v>29512</v>
      </c>
    </row>
    <row r="84" customFormat="false" ht="12.75" hidden="false" customHeight="true" outlineLevel="0" collapsed="false">
      <c r="A84" s="220" t="n">
        <v>78</v>
      </c>
      <c r="B84" s="220" t="s">
        <v>701</v>
      </c>
      <c r="C84" s="220" t="s">
        <v>702</v>
      </c>
      <c r="D84" s="220" t="s">
        <v>618</v>
      </c>
      <c r="E84" s="220"/>
      <c r="F84" s="220"/>
      <c r="G84" s="220" t="s">
        <v>443</v>
      </c>
      <c r="H84" s="220" t="s">
        <v>703</v>
      </c>
      <c r="I84" s="223" t="n">
        <v>24369</v>
      </c>
      <c r="J84" s="223" t="n">
        <v>24477</v>
      </c>
      <c r="K84" s="223" t="n">
        <v>25073</v>
      </c>
      <c r="L84" s="223" t="n">
        <v>25519</v>
      </c>
      <c r="M84" s="223" t="n">
        <v>25927</v>
      </c>
      <c r="N84" s="223" t="n">
        <v>25770</v>
      </c>
      <c r="O84" s="223" t="n">
        <v>25647</v>
      </c>
      <c r="P84" s="223" t="n">
        <v>26240</v>
      </c>
      <c r="Q84" s="223" t="n">
        <v>26415</v>
      </c>
      <c r="R84" s="223" t="n">
        <v>26976</v>
      </c>
      <c r="S84" s="223" t="n">
        <v>27500</v>
      </c>
      <c r="T84" s="223" t="n">
        <v>28581</v>
      </c>
    </row>
    <row r="85" customFormat="false" ht="12.75" hidden="false" customHeight="true" outlineLevel="0" collapsed="false">
      <c r="A85" s="220" t="n">
        <v>79</v>
      </c>
      <c r="B85" s="220" t="s">
        <v>704</v>
      </c>
      <c r="C85" s="220" t="s">
        <v>705</v>
      </c>
      <c r="D85" s="220" t="s">
        <v>618</v>
      </c>
      <c r="E85" s="220"/>
      <c r="F85" s="220"/>
      <c r="G85" s="220" t="s">
        <v>443</v>
      </c>
      <c r="H85" s="220" t="s">
        <v>706</v>
      </c>
      <c r="I85" s="223" t="n">
        <v>24464</v>
      </c>
      <c r="J85" s="223" t="n">
        <v>24992</v>
      </c>
      <c r="K85" s="223" t="n">
        <v>25274</v>
      </c>
      <c r="L85" s="223" t="n">
        <v>25435</v>
      </c>
      <c r="M85" s="223" t="n">
        <v>25672</v>
      </c>
      <c r="N85" s="223" t="n">
        <v>25516</v>
      </c>
      <c r="O85" s="223" t="n">
        <v>25860</v>
      </c>
      <c r="P85" s="223" t="n">
        <v>26375</v>
      </c>
      <c r="Q85" s="223" t="n">
        <v>26978</v>
      </c>
      <c r="R85" s="223" t="n">
        <v>27243</v>
      </c>
      <c r="S85" s="223" t="n">
        <v>27513</v>
      </c>
      <c r="T85" s="223" t="n">
        <v>28409</v>
      </c>
    </row>
    <row r="86" customFormat="false" ht="12.75" hidden="false" customHeight="true" outlineLevel="0" collapsed="false">
      <c r="A86" s="220" t="n">
        <v>80</v>
      </c>
      <c r="B86" s="220" t="s">
        <v>707</v>
      </c>
      <c r="C86" s="220" t="s">
        <v>708</v>
      </c>
      <c r="D86" s="220" t="s">
        <v>618</v>
      </c>
      <c r="E86" s="220"/>
      <c r="F86" s="220"/>
      <c r="G86" s="220" t="s">
        <v>443</v>
      </c>
      <c r="H86" s="220" t="s">
        <v>709</v>
      </c>
      <c r="I86" s="223" t="n">
        <v>22511</v>
      </c>
      <c r="J86" s="223" t="n">
        <v>22649</v>
      </c>
      <c r="K86" s="223" t="n">
        <v>23038</v>
      </c>
      <c r="L86" s="223" t="n">
        <v>22903</v>
      </c>
      <c r="M86" s="223" t="n">
        <v>23290</v>
      </c>
      <c r="N86" s="223" t="n">
        <v>23313</v>
      </c>
      <c r="O86" s="223" t="n">
        <v>23577</v>
      </c>
      <c r="P86" s="223" t="n">
        <v>23977</v>
      </c>
      <c r="Q86" s="223" t="n">
        <v>23851</v>
      </c>
      <c r="R86" s="223" t="n">
        <v>24070</v>
      </c>
      <c r="S86" s="223" t="n">
        <v>24815</v>
      </c>
      <c r="T86" s="223" t="n">
        <v>25608</v>
      </c>
    </row>
    <row r="87" customFormat="false" ht="12.75" hidden="false" customHeight="true" outlineLevel="0" collapsed="false">
      <c r="A87" s="220" t="n">
        <v>81</v>
      </c>
      <c r="B87" s="220" t="s">
        <v>710</v>
      </c>
      <c r="C87" s="220" t="s">
        <v>711</v>
      </c>
      <c r="D87" s="220" t="s">
        <v>618</v>
      </c>
      <c r="E87" s="220"/>
      <c r="F87" s="220"/>
      <c r="G87" s="220" t="s">
        <v>443</v>
      </c>
      <c r="H87" s="220" t="s">
        <v>712</v>
      </c>
      <c r="I87" s="223" t="n">
        <v>22930</v>
      </c>
      <c r="J87" s="223" t="n">
        <v>23154</v>
      </c>
      <c r="K87" s="223" t="n">
        <v>24166</v>
      </c>
      <c r="L87" s="223" t="n">
        <v>24453</v>
      </c>
      <c r="M87" s="223" t="n">
        <v>25125</v>
      </c>
      <c r="N87" s="223" t="n">
        <v>25134</v>
      </c>
      <c r="O87" s="223" t="n">
        <v>25481</v>
      </c>
      <c r="P87" s="223" t="n">
        <v>26108</v>
      </c>
      <c r="Q87" s="223" t="n">
        <v>26789</v>
      </c>
      <c r="R87" s="223" t="n">
        <v>26907</v>
      </c>
      <c r="S87" s="223" t="n">
        <v>27494</v>
      </c>
      <c r="T87" s="223" t="n">
        <v>28284</v>
      </c>
    </row>
    <row r="88" customFormat="false" ht="12.75" hidden="false" customHeight="true" outlineLevel="0" collapsed="false">
      <c r="A88" s="220" t="n">
        <v>82</v>
      </c>
      <c r="B88" s="220" t="s">
        <v>713</v>
      </c>
      <c r="C88" s="220" t="s">
        <v>714</v>
      </c>
      <c r="D88" s="220" t="s">
        <v>618</v>
      </c>
      <c r="E88" s="220"/>
      <c r="F88" s="220"/>
      <c r="G88" s="220" t="s">
        <v>443</v>
      </c>
      <c r="H88" s="220" t="s">
        <v>715</v>
      </c>
      <c r="I88" s="223" t="n">
        <v>24259</v>
      </c>
      <c r="J88" s="223" t="n">
        <v>24760</v>
      </c>
      <c r="K88" s="223" t="n">
        <v>25726</v>
      </c>
      <c r="L88" s="223" t="n">
        <v>25954</v>
      </c>
      <c r="M88" s="223" t="n">
        <v>26161</v>
      </c>
      <c r="N88" s="223" t="n">
        <v>26367</v>
      </c>
      <c r="O88" s="223" t="n">
        <v>26536</v>
      </c>
      <c r="P88" s="223" t="n">
        <v>27020</v>
      </c>
      <c r="Q88" s="223" t="n">
        <v>27323</v>
      </c>
      <c r="R88" s="223" t="n">
        <v>27133</v>
      </c>
      <c r="S88" s="223" t="n">
        <v>28192</v>
      </c>
      <c r="T88" s="223" t="n">
        <v>29236</v>
      </c>
    </row>
    <row r="89" customFormat="false" ht="12.75" hidden="false" customHeight="true" outlineLevel="0" collapsed="false">
      <c r="A89" s="220" t="n">
        <v>83</v>
      </c>
      <c r="B89" s="220" t="s">
        <v>716</v>
      </c>
      <c r="C89" s="220" t="s">
        <v>717</v>
      </c>
      <c r="D89" s="220" t="s">
        <v>618</v>
      </c>
      <c r="E89" s="220"/>
      <c r="F89" s="220"/>
      <c r="G89" s="220" t="s">
        <v>443</v>
      </c>
      <c r="H89" s="220" t="s">
        <v>718</v>
      </c>
      <c r="I89" s="223" t="n">
        <v>23461</v>
      </c>
      <c r="J89" s="223" t="n">
        <v>24006</v>
      </c>
      <c r="K89" s="223" t="n">
        <v>24217</v>
      </c>
      <c r="L89" s="223" t="n">
        <v>24246</v>
      </c>
      <c r="M89" s="223" t="n">
        <v>24328</v>
      </c>
      <c r="N89" s="223" t="n">
        <v>24127</v>
      </c>
      <c r="O89" s="223" t="n">
        <v>24499</v>
      </c>
      <c r="P89" s="223" t="n">
        <v>24930</v>
      </c>
      <c r="Q89" s="223" t="n">
        <v>25610</v>
      </c>
      <c r="R89" s="223" t="n">
        <v>25337</v>
      </c>
      <c r="S89" s="223" t="n">
        <v>25794</v>
      </c>
      <c r="T89" s="223" t="n">
        <v>26548</v>
      </c>
    </row>
    <row r="90" customFormat="false" ht="12.75" hidden="false" customHeight="true" outlineLevel="0" collapsed="false">
      <c r="A90" s="220" t="n">
        <v>84</v>
      </c>
      <c r="B90" s="220" t="s">
        <v>719</v>
      </c>
      <c r="C90" s="220" t="s">
        <v>720</v>
      </c>
      <c r="D90" s="220" t="s">
        <v>618</v>
      </c>
      <c r="E90" s="220"/>
      <c r="F90" s="220"/>
      <c r="G90" s="220" t="s">
        <v>443</v>
      </c>
      <c r="H90" s="220" t="s">
        <v>721</v>
      </c>
      <c r="I90" s="223" t="n">
        <v>23208</v>
      </c>
      <c r="J90" s="223" t="n">
        <v>23340</v>
      </c>
      <c r="K90" s="223" t="n">
        <v>24067</v>
      </c>
      <c r="L90" s="223" t="n">
        <v>24190</v>
      </c>
      <c r="M90" s="223" t="n">
        <v>24384</v>
      </c>
      <c r="N90" s="223" t="n">
        <v>24614</v>
      </c>
      <c r="O90" s="223" t="n">
        <v>24697</v>
      </c>
      <c r="P90" s="223" t="n">
        <v>25252</v>
      </c>
      <c r="Q90" s="223" t="n">
        <v>25009</v>
      </c>
      <c r="R90" s="223" t="n">
        <v>25190</v>
      </c>
      <c r="S90" s="223" t="n">
        <v>25994</v>
      </c>
      <c r="T90" s="223" t="n">
        <v>26717</v>
      </c>
    </row>
    <row r="91" customFormat="false" ht="12.75" hidden="false" customHeight="true" outlineLevel="0" collapsed="false">
      <c r="A91" s="220" t="n">
        <v>85</v>
      </c>
      <c r="B91" s="220" t="s">
        <v>722</v>
      </c>
      <c r="C91" s="220" t="s">
        <v>723</v>
      </c>
      <c r="D91" s="220" t="s">
        <v>618</v>
      </c>
      <c r="E91" s="220"/>
      <c r="F91" s="220"/>
      <c r="G91" s="220" t="s">
        <v>443</v>
      </c>
      <c r="H91" s="220" t="s">
        <v>724</v>
      </c>
      <c r="I91" s="223" t="n">
        <v>22908</v>
      </c>
      <c r="J91" s="223" t="n">
        <v>23551</v>
      </c>
      <c r="K91" s="223" t="n">
        <v>23951</v>
      </c>
      <c r="L91" s="223" t="n">
        <v>23947</v>
      </c>
      <c r="M91" s="223" t="n">
        <v>23999</v>
      </c>
      <c r="N91" s="223" t="n">
        <v>23892</v>
      </c>
      <c r="O91" s="223" t="n">
        <v>24016</v>
      </c>
      <c r="P91" s="223" t="n">
        <v>24392</v>
      </c>
      <c r="Q91" s="223" t="n">
        <v>24767</v>
      </c>
      <c r="R91" s="223" t="n">
        <v>25109</v>
      </c>
      <c r="S91" s="223" t="n">
        <v>25543</v>
      </c>
      <c r="T91" s="223" t="n">
        <v>26618</v>
      </c>
    </row>
    <row r="92" customFormat="false" ht="12.75" hidden="false" customHeight="true" outlineLevel="0" collapsed="false">
      <c r="A92" s="220" t="n">
        <v>86</v>
      </c>
      <c r="B92" s="220" t="s">
        <v>725</v>
      </c>
      <c r="C92" s="220" t="s">
        <v>726</v>
      </c>
      <c r="D92" s="220" t="s">
        <v>618</v>
      </c>
      <c r="E92" s="220"/>
      <c r="F92" s="220"/>
      <c r="G92" s="220" t="s">
        <v>443</v>
      </c>
      <c r="H92" s="220" t="s">
        <v>727</v>
      </c>
      <c r="I92" s="223" t="n">
        <v>22935</v>
      </c>
      <c r="J92" s="223" t="n">
        <v>23006</v>
      </c>
      <c r="K92" s="223" t="n">
        <v>23746</v>
      </c>
      <c r="L92" s="223" t="n">
        <v>24019</v>
      </c>
      <c r="M92" s="223" t="n">
        <v>23990</v>
      </c>
      <c r="N92" s="223" t="n">
        <v>23815</v>
      </c>
      <c r="O92" s="223" t="n">
        <v>23928</v>
      </c>
      <c r="P92" s="223" t="n">
        <v>24254</v>
      </c>
      <c r="Q92" s="223" t="n">
        <v>24696</v>
      </c>
      <c r="R92" s="223" t="n">
        <v>24631</v>
      </c>
      <c r="S92" s="223" t="n">
        <v>25252</v>
      </c>
      <c r="T92" s="223" t="n">
        <v>25804</v>
      </c>
    </row>
    <row r="93" customFormat="false" ht="12.75" hidden="false" customHeight="true" outlineLevel="0" collapsed="false">
      <c r="A93" s="220" t="n">
        <v>87</v>
      </c>
      <c r="B93" s="220" t="s">
        <v>728</v>
      </c>
      <c r="C93" s="220" t="s">
        <v>729</v>
      </c>
      <c r="D93" s="220" t="s">
        <v>618</v>
      </c>
      <c r="E93" s="220"/>
      <c r="F93" s="220"/>
      <c r="G93" s="220" t="s">
        <v>443</v>
      </c>
      <c r="H93" s="220" t="s">
        <v>730</v>
      </c>
      <c r="I93" s="223" t="n">
        <v>30770</v>
      </c>
      <c r="J93" s="223" t="n">
        <v>31129</v>
      </c>
      <c r="K93" s="223" t="n">
        <v>33034</v>
      </c>
      <c r="L93" s="223" t="n">
        <v>33959</v>
      </c>
      <c r="M93" s="223" t="n">
        <v>34538</v>
      </c>
      <c r="N93" s="223" t="n">
        <v>36044</v>
      </c>
      <c r="O93" s="223" t="n">
        <v>36418</v>
      </c>
      <c r="P93" s="223" t="n">
        <v>36497</v>
      </c>
      <c r="Q93" s="223" t="n">
        <v>36791</v>
      </c>
      <c r="R93" s="223" t="n">
        <v>33235</v>
      </c>
      <c r="S93" s="223" t="n">
        <v>35275</v>
      </c>
      <c r="T93" s="223" t="n">
        <v>37333</v>
      </c>
    </row>
    <row r="94" customFormat="false" ht="12.75" hidden="false" customHeight="true" outlineLevel="0" collapsed="false">
      <c r="A94" s="220" t="n">
        <v>88</v>
      </c>
      <c r="B94" s="220" t="s">
        <v>731</v>
      </c>
      <c r="C94" s="220" t="s">
        <v>732</v>
      </c>
      <c r="D94" s="220" t="s">
        <v>618</v>
      </c>
      <c r="E94" s="220"/>
      <c r="F94" s="220" t="s">
        <v>473</v>
      </c>
      <c r="G94" s="220"/>
      <c r="H94" s="220" t="s">
        <v>733</v>
      </c>
      <c r="I94" s="223" t="n">
        <v>24523</v>
      </c>
      <c r="J94" s="223" t="n">
        <v>25118</v>
      </c>
      <c r="K94" s="223" t="n">
        <v>25696</v>
      </c>
      <c r="L94" s="223" t="n">
        <v>26192</v>
      </c>
      <c r="M94" s="223" t="n">
        <v>26689</v>
      </c>
      <c r="N94" s="223" t="n">
        <v>26778</v>
      </c>
      <c r="O94" s="223" t="n">
        <v>27166</v>
      </c>
      <c r="P94" s="223" t="n">
        <v>27664</v>
      </c>
      <c r="Q94" s="223" t="n">
        <v>27966</v>
      </c>
      <c r="R94" s="223" t="n">
        <v>28049</v>
      </c>
      <c r="S94" s="223" t="n">
        <v>28773</v>
      </c>
      <c r="T94" s="223" t="n">
        <v>29662</v>
      </c>
    </row>
    <row r="95" customFormat="false" ht="12.75" hidden="false" customHeight="true" outlineLevel="0" collapsed="false">
      <c r="A95" s="220" t="n">
        <v>89</v>
      </c>
      <c r="B95" s="220" t="s">
        <v>734</v>
      </c>
      <c r="C95" s="220" t="s">
        <v>735</v>
      </c>
      <c r="D95" s="220" t="s">
        <v>618</v>
      </c>
      <c r="E95" s="220"/>
      <c r="F95" s="220"/>
      <c r="G95" s="220" t="s">
        <v>443</v>
      </c>
      <c r="H95" s="220" t="s">
        <v>736</v>
      </c>
      <c r="I95" s="223" t="n">
        <v>25122</v>
      </c>
      <c r="J95" s="223" t="n">
        <v>25970</v>
      </c>
      <c r="K95" s="223" t="n">
        <v>26228</v>
      </c>
      <c r="L95" s="223" t="n">
        <v>26714</v>
      </c>
      <c r="M95" s="223" t="n">
        <v>27107</v>
      </c>
      <c r="N95" s="223" t="n">
        <v>27275</v>
      </c>
      <c r="O95" s="223" t="n">
        <v>27783</v>
      </c>
      <c r="P95" s="223" t="n">
        <v>28465</v>
      </c>
      <c r="Q95" s="223" t="n">
        <v>28937</v>
      </c>
      <c r="R95" s="223" t="n">
        <v>29511</v>
      </c>
      <c r="S95" s="223" t="n">
        <v>29798</v>
      </c>
      <c r="T95" s="223" t="n">
        <v>30720</v>
      </c>
    </row>
    <row r="96" customFormat="false" ht="12.75" hidden="false" customHeight="true" outlineLevel="0" collapsed="false">
      <c r="A96" s="220" t="n">
        <v>90</v>
      </c>
      <c r="B96" s="220" t="s">
        <v>737</v>
      </c>
      <c r="C96" s="220" t="s">
        <v>738</v>
      </c>
      <c r="D96" s="220" t="s">
        <v>618</v>
      </c>
      <c r="E96" s="220"/>
      <c r="F96" s="220"/>
      <c r="G96" s="220" t="s">
        <v>443</v>
      </c>
      <c r="H96" s="220" t="s">
        <v>739</v>
      </c>
      <c r="I96" s="223" t="n">
        <v>26817</v>
      </c>
      <c r="J96" s="223" t="n">
        <v>27561</v>
      </c>
      <c r="K96" s="223" t="n">
        <v>28612</v>
      </c>
      <c r="L96" s="223" t="n">
        <v>29479</v>
      </c>
      <c r="M96" s="223" t="n">
        <v>30372</v>
      </c>
      <c r="N96" s="223" t="n">
        <v>30573</v>
      </c>
      <c r="O96" s="223" t="n">
        <v>31068</v>
      </c>
      <c r="P96" s="223" t="n">
        <v>31788</v>
      </c>
      <c r="Q96" s="223" t="n">
        <v>32103</v>
      </c>
      <c r="R96" s="223" t="n">
        <v>32514</v>
      </c>
      <c r="S96" s="223" t="n">
        <v>33356</v>
      </c>
      <c r="T96" s="223" t="n">
        <v>34370</v>
      </c>
    </row>
    <row r="97" customFormat="false" ht="12.75" hidden="false" customHeight="true" outlineLevel="0" collapsed="false">
      <c r="A97" s="220" t="n">
        <v>91</v>
      </c>
      <c r="B97" s="220" t="s">
        <v>740</v>
      </c>
      <c r="C97" s="220" t="s">
        <v>741</v>
      </c>
      <c r="D97" s="220" t="s">
        <v>618</v>
      </c>
      <c r="E97" s="220"/>
      <c r="F97" s="220"/>
      <c r="G97" s="220" t="s">
        <v>443</v>
      </c>
      <c r="H97" s="220" t="s">
        <v>742</v>
      </c>
      <c r="I97" s="223" t="n">
        <v>22877</v>
      </c>
      <c r="J97" s="223" t="n">
        <v>22823</v>
      </c>
      <c r="K97" s="223" t="n">
        <v>23431</v>
      </c>
      <c r="L97" s="223" t="n">
        <v>23378</v>
      </c>
      <c r="M97" s="223" t="n">
        <v>23673</v>
      </c>
      <c r="N97" s="223" t="n">
        <v>23077</v>
      </c>
      <c r="O97" s="223" t="n">
        <v>23519</v>
      </c>
      <c r="P97" s="223" t="n">
        <v>23875</v>
      </c>
      <c r="Q97" s="223" t="n">
        <v>23714</v>
      </c>
      <c r="R97" s="223" t="n">
        <v>23688</v>
      </c>
      <c r="S97" s="223" t="n">
        <v>24096</v>
      </c>
      <c r="T97" s="223" t="n">
        <v>25255</v>
      </c>
    </row>
    <row r="98" customFormat="false" ht="12.75" hidden="false" customHeight="true" outlineLevel="0" collapsed="false">
      <c r="A98" s="220" t="n">
        <v>92</v>
      </c>
      <c r="B98" s="220" t="s">
        <v>743</v>
      </c>
      <c r="C98" s="220" t="s">
        <v>744</v>
      </c>
      <c r="D98" s="220" t="s">
        <v>618</v>
      </c>
      <c r="E98" s="220"/>
      <c r="F98" s="220"/>
      <c r="G98" s="220" t="s">
        <v>443</v>
      </c>
      <c r="H98" s="220" t="s">
        <v>745</v>
      </c>
      <c r="I98" s="223" t="n">
        <v>25007</v>
      </c>
      <c r="J98" s="223" t="n">
        <v>25746</v>
      </c>
      <c r="K98" s="223" t="n">
        <v>26063</v>
      </c>
      <c r="L98" s="223" t="n">
        <v>26414</v>
      </c>
      <c r="M98" s="223" t="n">
        <v>26740</v>
      </c>
      <c r="N98" s="223" t="n">
        <v>26937</v>
      </c>
      <c r="O98" s="223" t="n">
        <v>26815</v>
      </c>
      <c r="P98" s="223" t="n">
        <v>27447</v>
      </c>
      <c r="Q98" s="223" t="n">
        <v>27758</v>
      </c>
      <c r="R98" s="223" t="n">
        <v>27627</v>
      </c>
      <c r="S98" s="223" t="n">
        <v>28300</v>
      </c>
      <c r="T98" s="223" t="n">
        <v>29027</v>
      </c>
    </row>
    <row r="99" customFormat="false" ht="12.75" hidden="false" customHeight="true" outlineLevel="0" collapsed="false">
      <c r="A99" s="220" t="n">
        <v>93</v>
      </c>
      <c r="B99" s="220" t="s">
        <v>746</v>
      </c>
      <c r="C99" s="220" t="s">
        <v>747</v>
      </c>
      <c r="D99" s="220" t="s">
        <v>618</v>
      </c>
      <c r="E99" s="220"/>
      <c r="F99" s="220"/>
      <c r="G99" s="220" t="s">
        <v>443</v>
      </c>
      <c r="H99" s="220" t="s">
        <v>748</v>
      </c>
      <c r="I99" s="223" t="n">
        <v>22919</v>
      </c>
      <c r="J99" s="223" t="n">
        <v>23348</v>
      </c>
      <c r="K99" s="223" t="n">
        <v>23588</v>
      </c>
      <c r="L99" s="223" t="n">
        <v>23848</v>
      </c>
      <c r="M99" s="223" t="n">
        <v>24286</v>
      </c>
      <c r="N99" s="223" t="n">
        <v>24452</v>
      </c>
      <c r="O99" s="223" t="n">
        <v>24541</v>
      </c>
      <c r="P99" s="223" t="n">
        <v>24950</v>
      </c>
      <c r="Q99" s="223" t="n">
        <v>24952</v>
      </c>
      <c r="R99" s="223" t="n">
        <v>25115</v>
      </c>
      <c r="S99" s="223" t="n">
        <v>26085</v>
      </c>
      <c r="T99" s="223" t="n">
        <v>26876</v>
      </c>
    </row>
    <row r="100" customFormat="false" ht="12.75" hidden="false" customHeight="true" outlineLevel="0" collapsed="false">
      <c r="A100" s="220" t="n">
        <v>94</v>
      </c>
      <c r="B100" s="220" t="s">
        <v>749</v>
      </c>
      <c r="C100" s="220" t="s">
        <v>750</v>
      </c>
      <c r="D100" s="220" t="s">
        <v>618</v>
      </c>
      <c r="E100" s="220"/>
      <c r="F100" s="220"/>
      <c r="G100" s="220" t="s">
        <v>443</v>
      </c>
      <c r="H100" s="220" t="s">
        <v>751</v>
      </c>
      <c r="I100" s="223" t="n">
        <v>23502</v>
      </c>
      <c r="J100" s="223" t="n">
        <v>23876</v>
      </c>
      <c r="K100" s="223" t="n">
        <v>24389</v>
      </c>
      <c r="L100" s="223" t="n">
        <v>24866</v>
      </c>
      <c r="M100" s="223" t="n">
        <v>25365</v>
      </c>
      <c r="N100" s="223" t="n">
        <v>25425</v>
      </c>
      <c r="O100" s="223" t="n">
        <v>25819</v>
      </c>
      <c r="P100" s="223" t="n">
        <v>26123</v>
      </c>
      <c r="Q100" s="223" t="n">
        <v>26667</v>
      </c>
      <c r="R100" s="223" t="n">
        <v>26492</v>
      </c>
      <c r="S100" s="223" t="n">
        <v>27181</v>
      </c>
      <c r="T100" s="223" t="n">
        <v>27913</v>
      </c>
    </row>
    <row r="101" customFormat="false" ht="12.75" hidden="false" customHeight="true" outlineLevel="0" collapsed="false">
      <c r="A101" s="220" t="n">
        <v>95</v>
      </c>
      <c r="B101" s="220" t="s">
        <v>752</v>
      </c>
      <c r="C101" s="220" t="s">
        <v>753</v>
      </c>
      <c r="D101" s="220" t="s">
        <v>618</v>
      </c>
      <c r="E101" s="220"/>
      <c r="F101" s="220"/>
      <c r="G101" s="220" t="s">
        <v>443</v>
      </c>
      <c r="H101" s="220" t="s">
        <v>754</v>
      </c>
      <c r="I101" s="223" t="n">
        <v>24264</v>
      </c>
      <c r="J101" s="223" t="n">
        <v>24961</v>
      </c>
      <c r="K101" s="223" t="n">
        <v>25279</v>
      </c>
      <c r="L101" s="223" t="n">
        <v>25695</v>
      </c>
      <c r="M101" s="223" t="n">
        <v>25692</v>
      </c>
      <c r="N101" s="223" t="n">
        <v>25577</v>
      </c>
      <c r="O101" s="223" t="n">
        <v>25917</v>
      </c>
      <c r="P101" s="223" t="n">
        <v>26110</v>
      </c>
      <c r="Q101" s="223" t="n">
        <v>26653</v>
      </c>
      <c r="R101" s="223" t="n">
        <v>26506</v>
      </c>
      <c r="S101" s="223" t="n">
        <v>27086</v>
      </c>
      <c r="T101" s="223" t="n">
        <v>28247</v>
      </c>
    </row>
    <row r="102" customFormat="false" ht="12.75" hidden="false" customHeight="true" outlineLevel="0" collapsed="false">
      <c r="A102" s="220" t="n">
        <v>96</v>
      </c>
      <c r="B102" s="220" t="s">
        <v>755</v>
      </c>
      <c r="C102" s="220" t="s">
        <v>756</v>
      </c>
      <c r="D102" s="220" t="s">
        <v>618</v>
      </c>
      <c r="E102" s="220"/>
      <c r="F102" s="220"/>
      <c r="G102" s="220" t="s">
        <v>443</v>
      </c>
      <c r="H102" s="220" t="s">
        <v>757</v>
      </c>
      <c r="I102" s="223" t="n">
        <v>22887</v>
      </c>
      <c r="J102" s="223" t="n">
        <v>23802</v>
      </c>
      <c r="K102" s="223" t="n">
        <v>24425</v>
      </c>
      <c r="L102" s="223" t="n">
        <v>25021</v>
      </c>
      <c r="M102" s="223" t="n">
        <v>25446</v>
      </c>
      <c r="N102" s="223" t="n">
        <v>25760</v>
      </c>
      <c r="O102" s="223" t="n">
        <v>26603</v>
      </c>
      <c r="P102" s="223" t="n">
        <v>27137</v>
      </c>
      <c r="Q102" s="223" t="n">
        <v>28141</v>
      </c>
      <c r="R102" s="223" t="n">
        <v>28049</v>
      </c>
      <c r="S102" s="223" t="n">
        <v>28534</v>
      </c>
      <c r="T102" s="223" t="n">
        <v>29408</v>
      </c>
    </row>
    <row r="103" customFormat="false" ht="12.75" hidden="false" customHeight="true" outlineLevel="0" collapsed="false">
      <c r="A103" s="220" t="n">
        <v>97</v>
      </c>
      <c r="B103" s="220" t="s">
        <v>758</v>
      </c>
      <c r="C103" s="220" t="s">
        <v>759</v>
      </c>
      <c r="D103" s="220" t="s">
        <v>618</v>
      </c>
      <c r="E103" s="220"/>
      <c r="F103" s="220"/>
      <c r="G103" s="220" t="s">
        <v>443</v>
      </c>
      <c r="H103" s="220" t="s">
        <v>760</v>
      </c>
      <c r="I103" s="223" t="n">
        <v>24216</v>
      </c>
      <c r="J103" s="223" t="n">
        <v>24669</v>
      </c>
      <c r="K103" s="223" t="n">
        <v>25224</v>
      </c>
      <c r="L103" s="223" t="n">
        <v>25354</v>
      </c>
      <c r="M103" s="223" t="n">
        <v>25682</v>
      </c>
      <c r="N103" s="223" t="n">
        <v>25862</v>
      </c>
      <c r="O103" s="223" t="n">
        <v>26078</v>
      </c>
      <c r="P103" s="223" t="n">
        <v>26564</v>
      </c>
      <c r="Q103" s="223" t="n">
        <v>26199</v>
      </c>
      <c r="R103" s="223" t="n">
        <v>25992</v>
      </c>
      <c r="S103" s="223" t="n">
        <v>27016</v>
      </c>
      <c r="T103" s="223" t="n">
        <v>27656</v>
      </c>
    </row>
    <row r="104" customFormat="false" ht="12.75" hidden="false" customHeight="true" outlineLevel="0" collapsed="false">
      <c r="A104" s="220" t="n">
        <v>98</v>
      </c>
      <c r="B104" s="220" t="s">
        <v>761</v>
      </c>
      <c r="C104" s="220" t="s">
        <v>762</v>
      </c>
      <c r="D104" s="220" t="s">
        <v>618</v>
      </c>
      <c r="E104" s="220"/>
      <c r="F104" s="220"/>
      <c r="G104" s="220" t="s">
        <v>443</v>
      </c>
      <c r="H104" s="220" t="s">
        <v>763</v>
      </c>
      <c r="I104" s="223" t="n">
        <v>23664</v>
      </c>
      <c r="J104" s="223" t="n">
        <v>24213</v>
      </c>
      <c r="K104" s="223" t="n">
        <v>24818</v>
      </c>
      <c r="L104" s="223" t="n">
        <v>25035</v>
      </c>
      <c r="M104" s="223" t="n">
        <v>25415</v>
      </c>
      <c r="N104" s="223" t="n">
        <v>25269</v>
      </c>
      <c r="O104" s="223" t="n">
        <v>25812</v>
      </c>
      <c r="P104" s="223" t="n">
        <v>26089</v>
      </c>
      <c r="Q104" s="223" t="n">
        <v>27044</v>
      </c>
      <c r="R104" s="223" t="n">
        <v>27288</v>
      </c>
      <c r="S104" s="223" t="n">
        <v>27940</v>
      </c>
      <c r="T104" s="223" t="n">
        <v>28611</v>
      </c>
    </row>
    <row r="105" customFormat="false" ht="12.75" hidden="false" customHeight="true" outlineLevel="0" collapsed="false">
      <c r="A105" s="220" t="n">
        <v>99</v>
      </c>
      <c r="B105" s="220" t="s">
        <v>764</v>
      </c>
      <c r="C105" s="220" t="s">
        <v>765</v>
      </c>
      <c r="D105" s="220" t="s">
        <v>618</v>
      </c>
      <c r="E105" s="220"/>
      <c r="F105" s="220" t="s">
        <v>473</v>
      </c>
      <c r="G105" s="220"/>
      <c r="H105" s="220" t="s">
        <v>766</v>
      </c>
      <c r="I105" s="223" t="n">
        <v>24772</v>
      </c>
      <c r="J105" s="223" t="n">
        <v>25236</v>
      </c>
      <c r="K105" s="223" t="n">
        <v>25640</v>
      </c>
      <c r="L105" s="223" t="n">
        <v>25904</v>
      </c>
      <c r="M105" s="223" t="n">
        <v>26152</v>
      </c>
      <c r="N105" s="223" t="n">
        <v>26180</v>
      </c>
      <c r="O105" s="223" t="n">
        <v>26442</v>
      </c>
      <c r="P105" s="223" t="n">
        <v>27034</v>
      </c>
      <c r="Q105" s="223" t="n">
        <v>27630</v>
      </c>
      <c r="R105" s="223" t="n">
        <v>27566</v>
      </c>
      <c r="S105" s="223" t="n">
        <v>28324</v>
      </c>
      <c r="T105" s="223" t="n">
        <v>29258</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23" t="n">
        <v>25517</v>
      </c>
      <c r="J106" s="223" t="n">
        <v>26221</v>
      </c>
      <c r="K106" s="223" t="n">
        <v>26630</v>
      </c>
      <c r="L106" s="223" t="n">
        <v>27136</v>
      </c>
      <c r="M106" s="223" t="n">
        <v>27403</v>
      </c>
      <c r="N106" s="223" t="n">
        <v>27481</v>
      </c>
      <c r="O106" s="223" t="n">
        <v>27724</v>
      </c>
      <c r="P106" s="223" t="n">
        <v>28403</v>
      </c>
      <c r="Q106" s="223" t="n">
        <v>29012</v>
      </c>
      <c r="R106" s="223" t="n">
        <v>28386</v>
      </c>
      <c r="S106" s="223" t="n">
        <v>29507</v>
      </c>
      <c r="T106" s="223" t="n">
        <v>30482</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23" t="n">
        <v>25652</v>
      </c>
      <c r="J107" s="223" t="n">
        <v>26320</v>
      </c>
      <c r="K107" s="223" t="n">
        <v>26541</v>
      </c>
      <c r="L107" s="223" t="n">
        <v>26867</v>
      </c>
      <c r="M107" s="223" t="n">
        <v>27184</v>
      </c>
      <c r="N107" s="223" t="n">
        <v>27167</v>
      </c>
      <c r="O107" s="223" t="n">
        <v>26958</v>
      </c>
      <c r="P107" s="223" t="n">
        <v>27267</v>
      </c>
      <c r="Q107" s="223" t="n">
        <v>27413</v>
      </c>
      <c r="R107" s="223" t="n">
        <v>27878</v>
      </c>
      <c r="S107" s="223" t="n">
        <v>28245</v>
      </c>
      <c r="T107" s="223" t="n">
        <v>29374</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23" t="n">
        <v>27863</v>
      </c>
      <c r="J108" s="223" t="n">
        <v>28069</v>
      </c>
      <c r="K108" s="223" t="n">
        <v>28589</v>
      </c>
      <c r="L108" s="223" t="n">
        <v>28933</v>
      </c>
      <c r="M108" s="223" t="n">
        <v>30085</v>
      </c>
      <c r="N108" s="223" t="n">
        <v>30454</v>
      </c>
      <c r="O108" s="223" t="n">
        <v>30899</v>
      </c>
      <c r="P108" s="223" t="n">
        <v>31977</v>
      </c>
      <c r="Q108" s="223" t="n">
        <v>31919</v>
      </c>
      <c r="R108" s="223" t="n">
        <v>31703</v>
      </c>
      <c r="S108" s="223" t="n">
        <v>32748</v>
      </c>
      <c r="T108" s="223" t="n">
        <v>33887</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23" t="n">
        <v>25352</v>
      </c>
      <c r="J109" s="223" t="n">
        <v>25883</v>
      </c>
      <c r="K109" s="223" t="n">
        <v>26313</v>
      </c>
      <c r="L109" s="223" t="n">
        <v>26354</v>
      </c>
      <c r="M109" s="223" t="n">
        <v>26264</v>
      </c>
      <c r="N109" s="223" t="n">
        <v>25908</v>
      </c>
      <c r="O109" s="223" t="n">
        <v>26091</v>
      </c>
      <c r="P109" s="223" t="n">
        <v>26402</v>
      </c>
      <c r="Q109" s="223" t="n">
        <v>27335</v>
      </c>
      <c r="R109" s="223" t="n">
        <v>27234</v>
      </c>
      <c r="S109" s="223" t="n">
        <v>27493</v>
      </c>
      <c r="T109" s="223" t="n">
        <v>28313</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23" t="n">
        <v>23989</v>
      </c>
      <c r="J110" s="223" t="n">
        <v>24568</v>
      </c>
      <c r="K110" s="223" t="n">
        <v>25177</v>
      </c>
      <c r="L110" s="223" t="n">
        <v>24943</v>
      </c>
      <c r="M110" s="223" t="n">
        <v>24855</v>
      </c>
      <c r="N110" s="223" t="n">
        <v>24669</v>
      </c>
      <c r="O110" s="223" t="n">
        <v>24904</v>
      </c>
      <c r="P110" s="223" t="n">
        <v>25081</v>
      </c>
      <c r="Q110" s="223" t="n">
        <v>26753</v>
      </c>
      <c r="R110" s="223" t="n">
        <v>26594</v>
      </c>
      <c r="S110" s="223" t="n">
        <v>27385</v>
      </c>
      <c r="T110" s="223" t="n">
        <v>28260</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23" t="n">
        <v>24314</v>
      </c>
      <c r="J111" s="223" t="n">
        <v>24712</v>
      </c>
      <c r="K111" s="223" t="n">
        <v>25082</v>
      </c>
      <c r="L111" s="223" t="n">
        <v>25060</v>
      </c>
      <c r="M111" s="223" t="n">
        <v>25003</v>
      </c>
      <c r="N111" s="223" t="n">
        <v>24863</v>
      </c>
      <c r="O111" s="223" t="n">
        <v>25475</v>
      </c>
      <c r="P111" s="223" t="n">
        <v>26071</v>
      </c>
      <c r="Q111" s="223" t="n">
        <v>27457</v>
      </c>
      <c r="R111" s="223" t="n">
        <v>27136</v>
      </c>
      <c r="S111" s="223" t="n">
        <v>27833</v>
      </c>
      <c r="T111" s="223" t="n">
        <v>28769</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23" t="n">
        <v>24264</v>
      </c>
      <c r="J112" s="223" t="n">
        <v>24287</v>
      </c>
      <c r="K112" s="223" t="n">
        <v>24314</v>
      </c>
      <c r="L112" s="223" t="n">
        <v>25035</v>
      </c>
      <c r="M112" s="223" t="n">
        <v>25261</v>
      </c>
      <c r="N112" s="223" t="n">
        <v>25074</v>
      </c>
      <c r="O112" s="223" t="n">
        <v>25714</v>
      </c>
      <c r="P112" s="223" t="n">
        <v>26769</v>
      </c>
      <c r="Q112" s="223" t="n">
        <v>26357</v>
      </c>
      <c r="R112" s="223" t="n">
        <v>26172</v>
      </c>
      <c r="S112" s="223" t="n">
        <v>26802</v>
      </c>
      <c r="T112" s="223" t="n">
        <v>27717</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23" t="n">
        <v>25357</v>
      </c>
      <c r="J113" s="223" t="n">
        <v>25772</v>
      </c>
      <c r="K113" s="223" t="n">
        <v>26259</v>
      </c>
      <c r="L113" s="223" t="n">
        <v>26176</v>
      </c>
      <c r="M113" s="223" t="n">
        <v>26335</v>
      </c>
      <c r="N113" s="223" t="n">
        <v>26354</v>
      </c>
      <c r="O113" s="223" t="n">
        <v>26634</v>
      </c>
      <c r="P113" s="223" t="n">
        <v>27228</v>
      </c>
      <c r="Q113" s="223" t="n">
        <v>27889</v>
      </c>
      <c r="R113" s="223" t="n">
        <v>28082</v>
      </c>
      <c r="S113" s="223" t="n">
        <v>28968</v>
      </c>
      <c r="T113" s="223" t="n">
        <v>29959</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23" t="n">
        <v>24291</v>
      </c>
      <c r="J114" s="223" t="n">
        <v>24404</v>
      </c>
      <c r="K114" s="223" t="n">
        <v>25107</v>
      </c>
      <c r="L114" s="223" t="n">
        <v>25470</v>
      </c>
      <c r="M114" s="223" t="n">
        <v>25772</v>
      </c>
      <c r="N114" s="223" t="n">
        <v>25907</v>
      </c>
      <c r="O114" s="223" t="n">
        <v>26394</v>
      </c>
      <c r="P114" s="223" t="n">
        <v>27148</v>
      </c>
      <c r="Q114" s="223" t="n">
        <v>27768</v>
      </c>
      <c r="R114" s="223" t="n">
        <v>27654</v>
      </c>
      <c r="S114" s="223" t="n">
        <v>28452</v>
      </c>
      <c r="T114" s="223" t="n">
        <v>29129</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23" t="n">
        <v>23339</v>
      </c>
      <c r="J115" s="223" t="n">
        <v>23918</v>
      </c>
      <c r="K115" s="223" t="n">
        <v>24401</v>
      </c>
      <c r="L115" s="223" t="n">
        <v>24553</v>
      </c>
      <c r="M115" s="223" t="n">
        <v>24925</v>
      </c>
      <c r="N115" s="223" t="n">
        <v>25092</v>
      </c>
      <c r="O115" s="223" t="n">
        <v>25180</v>
      </c>
      <c r="P115" s="223" t="n">
        <v>26132</v>
      </c>
      <c r="Q115" s="223" t="n">
        <v>27042</v>
      </c>
      <c r="R115" s="223" t="n">
        <v>27346</v>
      </c>
      <c r="S115" s="223" t="n">
        <v>27431</v>
      </c>
      <c r="T115" s="223" t="n">
        <v>28338</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23" t="n">
        <v>24046</v>
      </c>
      <c r="J116" s="223" t="n">
        <v>24457</v>
      </c>
      <c r="K116" s="223" t="n">
        <v>25114</v>
      </c>
      <c r="L116" s="223" t="n">
        <v>25282</v>
      </c>
      <c r="M116" s="223" t="n">
        <v>25255</v>
      </c>
      <c r="N116" s="223" t="n">
        <v>25399</v>
      </c>
      <c r="O116" s="223" t="n">
        <v>25740</v>
      </c>
      <c r="P116" s="223" t="n">
        <v>26261</v>
      </c>
      <c r="Q116" s="223" t="n">
        <v>26750</v>
      </c>
      <c r="R116" s="223" t="n">
        <v>26940</v>
      </c>
      <c r="S116" s="223" t="n">
        <v>27613</v>
      </c>
      <c r="T116" s="223" t="n">
        <v>28451</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23" t="n">
        <v>23449</v>
      </c>
      <c r="J117" s="223" t="n">
        <v>23738</v>
      </c>
      <c r="K117" s="223" t="n">
        <v>23824</v>
      </c>
      <c r="L117" s="223" t="n">
        <v>24352</v>
      </c>
      <c r="M117" s="223" t="n">
        <v>24450</v>
      </c>
      <c r="N117" s="223" t="n">
        <v>24596</v>
      </c>
      <c r="O117" s="223" t="n">
        <v>24712</v>
      </c>
      <c r="P117" s="223" t="n">
        <v>24927</v>
      </c>
      <c r="Q117" s="223" t="n">
        <v>25426</v>
      </c>
      <c r="R117" s="223" t="n">
        <v>25576</v>
      </c>
      <c r="S117" s="223" t="n">
        <v>26268</v>
      </c>
      <c r="T117" s="223" t="n">
        <v>27156</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23" t="n">
        <v>23597</v>
      </c>
      <c r="J118" s="223" t="n">
        <v>24320</v>
      </c>
      <c r="K118" s="223" t="n">
        <v>24694</v>
      </c>
      <c r="L118" s="223" t="n">
        <v>24784</v>
      </c>
      <c r="M118" s="223" t="n">
        <v>25238</v>
      </c>
      <c r="N118" s="223" t="n">
        <v>25125</v>
      </c>
      <c r="O118" s="223" t="n">
        <v>25269</v>
      </c>
      <c r="P118" s="223" t="n">
        <v>25939</v>
      </c>
      <c r="Q118" s="223" t="n">
        <v>26468</v>
      </c>
      <c r="R118" s="223" t="n">
        <v>26175</v>
      </c>
      <c r="S118" s="223" t="n">
        <v>27837</v>
      </c>
      <c r="T118" s="223" t="n">
        <v>28726</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23" t="n">
        <v>27248</v>
      </c>
      <c r="J119" s="223" t="n">
        <v>27881</v>
      </c>
      <c r="K119" s="223" t="n">
        <v>28149</v>
      </c>
      <c r="L119" s="223" t="n">
        <v>28374</v>
      </c>
      <c r="M119" s="223" t="n">
        <v>28618</v>
      </c>
      <c r="N119" s="223" t="n">
        <v>28625</v>
      </c>
      <c r="O119" s="223" t="n">
        <v>28858</v>
      </c>
      <c r="P119" s="223" t="n">
        <v>29447</v>
      </c>
      <c r="Q119" s="223" t="n">
        <v>30269</v>
      </c>
      <c r="R119" s="223" t="n">
        <v>30102</v>
      </c>
      <c r="S119" s="223" t="n">
        <v>30801</v>
      </c>
      <c r="T119" s="223" t="n">
        <v>31868</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23" t="n">
        <v>24575</v>
      </c>
      <c r="J120" s="223" t="n">
        <v>25182</v>
      </c>
      <c r="K120" s="223" t="n">
        <v>25996</v>
      </c>
      <c r="L120" s="223" t="n">
        <v>26559</v>
      </c>
      <c r="M120" s="223" t="n">
        <v>26231</v>
      </c>
      <c r="N120" s="223" t="n">
        <v>27250</v>
      </c>
      <c r="O120" s="223" t="n">
        <v>27389</v>
      </c>
      <c r="P120" s="223" t="n">
        <v>28077</v>
      </c>
      <c r="Q120" s="223" t="n">
        <v>28007</v>
      </c>
      <c r="R120" s="223" t="n">
        <v>28086</v>
      </c>
      <c r="S120" s="223" t="n">
        <v>29287</v>
      </c>
      <c r="T120" s="223" t="n">
        <v>30616</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23" t="n">
        <v>34519</v>
      </c>
      <c r="J121" s="223" t="n">
        <v>35447</v>
      </c>
      <c r="K121" s="223" t="n">
        <v>35358</v>
      </c>
      <c r="L121" s="223" t="n">
        <v>35777</v>
      </c>
      <c r="M121" s="223" t="n">
        <v>36067</v>
      </c>
      <c r="N121" s="223" t="n">
        <v>35944</v>
      </c>
      <c r="O121" s="223" t="n">
        <v>36268</v>
      </c>
      <c r="P121" s="223" t="n">
        <v>37060</v>
      </c>
      <c r="Q121" s="223" t="n">
        <v>38002</v>
      </c>
      <c r="R121" s="223" t="n">
        <v>38566</v>
      </c>
      <c r="S121" s="223" t="n">
        <v>39018</v>
      </c>
      <c r="T121" s="223" t="n">
        <v>39623</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23" t="n">
        <v>27214</v>
      </c>
      <c r="J122" s="223" t="n">
        <v>27898</v>
      </c>
      <c r="K122" s="223" t="n">
        <v>28535</v>
      </c>
      <c r="L122" s="223" t="n">
        <v>28415</v>
      </c>
      <c r="M122" s="223" t="n">
        <v>28725</v>
      </c>
      <c r="N122" s="223" t="n">
        <v>28359</v>
      </c>
      <c r="O122" s="223" t="n">
        <v>28385</v>
      </c>
      <c r="P122" s="223" t="n">
        <v>29021</v>
      </c>
      <c r="Q122" s="223" t="n">
        <v>30207</v>
      </c>
      <c r="R122" s="223" t="n">
        <v>30342</v>
      </c>
      <c r="S122" s="223" t="n">
        <v>31026</v>
      </c>
      <c r="T122" s="223" t="n">
        <v>32209</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23" t="n">
        <v>28339</v>
      </c>
      <c r="J123" s="223" t="n">
        <v>29118</v>
      </c>
      <c r="K123" s="223" t="n">
        <v>29302</v>
      </c>
      <c r="L123" s="223" t="n">
        <v>29400</v>
      </c>
      <c r="M123" s="223" t="n">
        <v>29732</v>
      </c>
      <c r="N123" s="223" t="n">
        <v>29821</v>
      </c>
      <c r="O123" s="223" t="n">
        <v>29944</v>
      </c>
      <c r="P123" s="223" t="n">
        <v>30474</v>
      </c>
      <c r="Q123" s="223" t="n">
        <v>31536</v>
      </c>
      <c r="R123" s="223" t="n">
        <v>31312</v>
      </c>
      <c r="S123" s="223" t="n">
        <v>31884</v>
      </c>
      <c r="T123" s="223" t="n">
        <v>33086</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23" t="n">
        <v>24551</v>
      </c>
      <c r="J124" s="223" t="n">
        <v>25419</v>
      </c>
      <c r="K124" s="223" t="n">
        <v>25622</v>
      </c>
      <c r="L124" s="223" t="n">
        <v>25582</v>
      </c>
      <c r="M124" s="223" t="n">
        <v>25998</v>
      </c>
      <c r="N124" s="223" t="n">
        <v>26177</v>
      </c>
      <c r="O124" s="223" t="n">
        <v>26365</v>
      </c>
      <c r="P124" s="223" t="n">
        <v>27190</v>
      </c>
      <c r="Q124" s="223" t="n">
        <v>27291</v>
      </c>
      <c r="R124" s="223" t="n">
        <v>27168</v>
      </c>
      <c r="S124" s="223" t="n">
        <v>27763</v>
      </c>
      <c r="T124" s="223" t="n">
        <v>28304</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23" t="n">
        <v>23729</v>
      </c>
      <c r="J125" s="223" t="n">
        <v>24197</v>
      </c>
      <c r="K125" s="223" t="n">
        <v>24649</v>
      </c>
      <c r="L125" s="223" t="n">
        <v>24955</v>
      </c>
      <c r="M125" s="223" t="n">
        <v>25081</v>
      </c>
      <c r="N125" s="223" t="n">
        <v>24956</v>
      </c>
      <c r="O125" s="223" t="n">
        <v>25190</v>
      </c>
      <c r="P125" s="223" t="n">
        <v>25742</v>
      </c>
      <c r="Q125" s="223" t="n">
        <v>26515</v>
      </c>
      <c r="R125" s="223" t="n">
        <v>26449</v>
      </c>
      <c r="S125" s="223" t="n">
        <v>27245</v>
      </c>
      <c r="T125" s="223" t="n">
        <v>27800</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23" t="n">
        <v>26691</v>
      </c>
      <c r="J126" s="223" t="n">
        <v>26754</v>
      </c>
      <c r="K126" s="223" t="n">
        <v>27219</v>
      </c>
      <c r="L126" s="223" t="n">
        <v>27881</v>
      </c>
      <c r="M126" s="223" t="n">
        <v>28438</v>
      </c>
      <c r="N126" s="223" t="n">
        <v>28338</v>
      </c>
      <c r="O126" s="223" t="n">
        <v>28854</v>
      </c>
      <c r="P126" s="223" t="n">
        <v>29515</v>
      </c>
      <c r="Q126" s="223" t="n">
        <v>30173</v>
      </c>
      <c r="R126" s="223" t="n">
        <v>28912</v>
      </c>
      <c r="S126" s="223" t="n">
        <v>30311</v>
      </c>
      <c r="T126" s="223" t="n">
        <v>31422</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23" t="n">
        <v>23933</v>
      </c>
      <c r="J127" s="223" t="n">
        <v>23873</v>
      </c>
      <c r="K127" s="223" t="n">
        <v>24547</v>
      </c>
      <c r="L127" s="223" t="n">
        <v>24112</v>
      </c>
      <c r="M127" s="223" t="n">
        <v>23913</v>
      </c>
      <c r="N127" s="223" t="n">
        <v>23654</v>
      </c>
      <c r="O127" s="223" t="n">
        <v>24256</v>
      </c>
      <c r="P127" s="223" t="n">
        <v>24634</v>
      </c>
      <c r="Q127" s="223" t="n">
        <v>25602</v>
      </c>
      <c r="R127" s="223" t="n">
        <v>25618</v>
      </c>
      <c r="S127" s="223" t="n">
        <v>26284</v>
      </c>
      <c r="T127" s="223" t="n">
        <v>26989</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23" t="n">
        <v>24840</v>
      </c>
      <c r="J128" s="223" t="n">
        <v>25318</v>
      </c>
      <c r="K128" s="223" t="n">
        <v>25560</v>
      </c>
      <c r="L128" s="223" t="n">
        <v>25649</v>
      </c>
      <c r="M128" s="223" t="n">
        <v>25925</v>
      </c>
      <c r="N128" s="223" t="n">
        <v>26230</v>
      </c>
      <c r="O128" s="223" t="n">
        <v>26469</v>
      </c>
      <c r="P128" s="223" t="n">
        <v>27161</v>
      </c>
      <c r="Q128" s="223" t="n">
        <v>28227</v>
      </c>
      <c r="R128" s="223" t="n">
        <v>27483</v>
      </c>
      <c r="S128" s="223" t="n">
        <v>28298</v>
      </c>
      <c r="T128" s="223" t="n">
        <v>29309</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23" t="n">
        <v>22850</v>
      </c>
      <c r="J129" s="223" t="n">
        <v>22966</v>
      </c>
      <c r="K129" s="223" t="n">
        <v>23779</v>
      </c>
      <c r="L129" s="223" t="n">
        <v>23747</v>
      </c>
      <c r="M129" s="223" t="n">
        <v>23910</v>
      </c>
      <c r="N129" s="223" t="n">
        <v>23716</v>
      </c>
      <c r="O129" s="223" t="n">
        <v>23823</v>
      </c>
      <c r="P129" s="223" t="n">
        <v>24370</v>
      </c>
      <c r="Q129" s="223" t="n">
        <v>24825</v>
      </c>
      <c r="R129" s="223" t="n">
        <v>24902</v>
      </c>
      <c r="S129" s="223" t="n">
        <v>25603</v>
      </c>
      <c r="T129" s="223" t="n">
        <v>26585</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23" t="n">
        <v>24592</v>
      </c>
      <c r="J130" s="223" t="n">
        <v>25106</v>
      </c>
      <c r="K130" s="223" t="n">
        <v>25614</v>
      </c>
      <c r="L130" s="223" t="n">
        <v>25583</v>
      </c>
      <c r="M130" s="223" t="n">
        <v>25809</v>
      </c>
      <c r="N130" s="223" t="n">
        <v>25635</v>
      </c>
      <c r="O130" s="223" t="n">
        <v>25830</v>
      </c>
      <c r="P130" s="223" t="n">
        <v>26289</v>
      </c>
      <c r="Q130" s="223" t="n">
        <v>26335</v>
      </c>
      <c r="R130" s="223" t="n">
        <v>26524</v>
      </c>
      <c r="S130" s="223" t="n">
        <v>27296</v>
      </c>
      <c r="T130" s="223" t="n">
        <v>28251</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23" t="n">
        <v>24520</v>
      </c>
      <c r="J131" s="223" t="n">
        <v>25118</v>
      </c>
      <c r="K131" s="223" t="n">
        <v>25821</v>
      </c>
      <c r="L131" s="223" t="n">
        <v>26100</v>
      </c>
      <c r="M131" s="223" t="n">
        <v>26142</v>
      </c>
      <c r="N131" s="223" t="n">
        <v>25854</v>
      </c>
      <c r="O131" s="223" t="n">
        <v>26083</v>
      </c>
      <c r="P131" s="223" t="n">
        <v>26501</v>
      </c>
      <c r="Q131" s="223" t="n">
        <v>26449</v>
      </c>
      <c r="R131" s="223" t="n">
        <v>26005</v>
      </c>
      <c r="S131" s="223" t="n">
        <v>26681</v>
      </c>
      <c r="T131" s="223" t="n">
        <v>27555</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23" t="n">
        <v>24919</v>
      </c>
      <c r="J132" s="223" t="n">
        <v>25402</v>
      </c>
      <c r="K132" s="223" t="n">
        <v>25780</v>
      </c>
      <c r="L132" s="223" t="n">
        <v>26074</v>
      </c>
      <c r="M132" s="223" t="n">
        <v>26378</v>
      </c>
      <c r="N132" s="223" t="n">
        <v>26455</v>
      </c>
      <c r="O132" s="223" t="n">
        <v>26586</v>
      </c>
      <c r="P132" s="223" t="n">
        <v>27236</v>
      </c>
      <c r="Q132" s="223" t="n">
        <v>28034</v>
      </c>
      <c r="R132" s="223" t="n">
        <v>27710</v>
      </c>
      <c r="S132" s="223" t="n">
        <v>28464</v>
      </c>
      <c r="T132" s="223" t="n">
        <v>29484</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23" t="n">
        <v>26361</v>
      </c>
      <c r="J133" s="223" t="n">
        <v>26601</v>
      </c>
      <c r="K133" s="223" t="n">
        <v>26841</v>
      </c>
      <c r="L133" s="223" t="n">
        <v>27379</v>
      </c>
      <c r="M133" s="223" t="n">
        <v>27589</v>
      </c>
      <c r="N133" s="223" t="n">
        <v>27469</v>
      </c>
      <c r="O133" s="223" t="n">
        <v>27391</v>
      </c>
      <c r="P133" s="223" t="n">
        <v>27933</v>
      </c>
      <c r="Q133" s="223" t="n">
        <v>28783</v>
      </c>
      <c r="R133" s="223" t="n">
        <v>28367</v>
      </c>
      <c r="S133" s="223" t="n">
        <v>29166</v>
      </c>
      <c r="T133" s="223" t="n">
        <v>30702</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23" t="n">
        <v>28168</v>
      </c>
      <c r="J134" s="223" t="n">
        <v>28798</v>
      </c>
      <c r="K134" s="223" t="n">
        <v>29336</v>
      </c>
      <c r="L134" s="223" t="n">
        <v>30059</v>
      </c>
      <c r="M134" s="223" t="n">
        <v>31064</v>
      </c>
      <c r="N134" s="223" t="n">
        <v>31259</v>
      </c>
      <c r="O134" s="223" t="n">
        <v>30940</v>
      </c>
      <c r="P134" s="223" t="n">
        <v>32919</v>
      </c>
      <c r="Q134" s="223" t="n">
        <v>33913</v>
      </c>
      <c r="R134" s="223" t="n">
        <v>32846</v>
      </c>
      <c r="S134" s="223" t="n">
        <v>33920</v>
      </c>
      <c r="T134" s="223" t="n">
        <v>35585</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23" t="n">
        <v>25648</v>
      </c>
      <c r="J135" s="223" t="n">
        <v>26208</v>
      </c>
      <c r="K135" s="223" t="n">
        <v>26621</v>
      </c>
      <c r="L135" s="223" t="n">
        <v>26975</v>
      </c>
      <c r="M135" s="223" t="n">
        <v>27051</v>
      </c>
      <c r="N135" s="223" t="n">
        <v>27058</v>
      </c>
      <c r="O135" s="223" t="n">
        <v>27259</v>
      </c>
      <c r="P135" s="223" t="n">
        <v>27544</v>
      </c>
      <c r="Q135" s="223" t="n">
        <v>28192</v>
      </c>
      <c r="R135" s="223" t="n">
        <v>28068</v>
      </c>
      <c r="S135" s="223" t="n">
        <v>28485</v>
      </c>
      <c r="T135" s="223" t="n">
        <v>29458</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23" t="n">
        <v>25298</v>
      </c>
      <c r="J136" s="223" t="n">
        <v>25949</v>
      </c>
      <c r="K136" s="223" t="n">
        <v>26182</v>
      </c>
      <c r="L136" s="223" t="n">
        <v>26255</v>
      </c>
      <c r="M136" s="223" t="n">
        <v>26261</v>
      </c>
      <c r="N136" s="223" t="n">
        <v>26344</v>
      </c>
      <c r="O136" s="223" t="n">
        <v>26547</v>
      </c>
      <c r="P136" s="223" t="n">
        <v>27036</v>
      </c>
      <c r="Q136" s="223" t="n">
        <v>28144</v>
      </c>
      <c r="R136" s="223" t="n">
        <v>28239</v>
      </c>
      <c r="S136" s="223" t="n">
        <v>28738</v>
      </c>
      <c r="T136" s="223" t="n">
        <v>29752</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23" t="n">
        <v>23543</v>
      </c>
      <c r="J137" s="223" t="n">
        <v>23926</v>
      </c>
      <c r="K137" s="223" t="n">
        <v>24349</v>
      </c>
      <c r="L137" s="223" t="n">
        <v>24304</v>
      </c>
      <c r="M137" s="223" t="n">
        <v>24310</v>
      </c>
      <c r="N137" s="223" t="n">
        <v>24199</v>
      </c>
      <c r="O137" s="223" t="n">
        <v>24149</v>
      </c>
      <c r="P137" s="223" t="n">
        <v>24650</v>
      </c>
      <c r="Q137" s="223" t="n">
        <v>24886</v>
      </c>
      <c r="R137" s="223" t="n">
        <v>24782</v>
      </c>
      <c r="S137" s="223" t="n">
        <v>25077</v>
      </c>
      <c r="T137" s="223" t="n">
        <v>25962</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23" t="n">
        <v>24204</v>
      </c>
      <c r="J138" s="223" t="n">
        <v>24574</v>
      </c>
      <c r="K138" s="223" t="n">
        <v>24667</v>
      </c>
      <c r="L138" s="223" t="n">
        <v>25008</v>
      </c>
      <c r="M138" s="223" t="n">
        <v>25533</v>
      </c>
      <c r="N138" s="223" t="n">
        <v>25578</v>
      </c>
      <c r="O138" s="223" t="n">
        <v>25675</v>
      </c>
      <c r="P138" s="223" t="n">
        <v>26218</v>
      </c>
      <c r="Q138" s="223" t="n">
        <v>26986</v>
      </c>
      <c r="R138" s="223" t="n">
        <v>26880</v>
      </c>
      <c r="S138" s="223" t="n">
        <v>27495</v>
      </c>
      <c r="T138" s="223" t="n">
        <v>28344</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23" t="n">
        <v>23079</v>
      </c>
      <c r="J139" s="223" t="n">
        <v>23162</v>
      </c>
      <c r="K139" s="223" t="n">
        <v>23696</v>
      </c>
      <c r="L139" s="223" t="n">
        <v>23638</v>
      </c>
      <c r="M139" s="223" t="n">
        <v>23891</v>
      </c>
      <c r="N139" s="223" t="n">
        <v>24022</v>
      </c>
      <c r="O139" s="223" t="n">
        <v>24541</v>
      </c>
      <c r="P139" s="223" t="n">
        <v>24719</v>
      </c>
      <c r="Q139" s="223" t="n">
        <v>25102</v>
      </c>
      <c r="R139" s="223" t="n">
        <v>24600</v>
      </c>
      <c r="S139" s="223" t="n">
        <v>25682</v>
      </c>
      <c r="T139" s="223" t="n">
        <v>27237</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23" t="n">
        <v>23187</v>
      </c>
      <c r="J140" s="223" t="n">
        <v>23692</v>
      </c>
      <c r="K140" s="223" t="n">
        <v>24107</v>
      </c>
      <c r="L140" s="223" t="n">
        <v>24360</v>
      </c>
      <c r="M140" s="223" t="n">
        <v>25126</v>
      </c>
      <c r="N140" s="223" t="n">
        <v>25379</v>
      </c>
      <c r="O140" s="223" t="n">
        <v>25395</v>
      </c>
      <c r="P140" s="223" t="n">
        <v>25662</v>
      </c>
      <c r="Q140" s="223" t="n">
        <v>26500</v>
      </c>
      <c r="R140" s="223" t="n">
        <v>26139</v>
      </c>
      <c r="S140" s="223" t="n">
        <v>26819</v>
      </c>
      <c r="T140" s="223" t="n">
        <v>27744</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23" t="n">
        <v>24195</v>
      </c>
      <c r="J141" s="223" t="n">
        <v>24630</v>
      </c>
      <c r="K141" s="223" t="n">
        <v>24887</v>
      </c>
      <c r="L141" s="223" t="n">
        <v>25427</v>
      </c>
      <c r="M141" s="223" t="n">
        <v>25666</v>
      </c>
      <c r="N141" s="223" t="n">
        <v>25575</v>
      </c>
      <c r="O141" s="223" t="n">
        <v>25791</v>
      </c>
      <c r="P141" s="223" t="n">
        <v>26412</v>
      </c>
      <c r="Q141" s="223" t="n">
        <v>27222</v>
      </c>
      <c r="R141" s="223" t="n">
        <v>26820</v>
      </c>
      <c r="S141" s="223" t="n">
        <v>27557</v>
      </c>
      <c r="T141" s="223" t="n">
        <v>28442</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23" t="n">
        <v>25697</v>
      </c>
      <c r="J142" s="223" t="n">
        <v>26563</v>
      </c>
      <c r="K142" s="223" t="n">
        <v>27002</v>
      </c>
      <c r="L142" s="223" t="n">
        <v>27494</v>
      </c>
      <c r="M142" s="223" t="n">
        <v>27825</v>
      </c>
      <c r="N142" s="223" t="n">
        <v>28161</v>
      </c>
      <c r="O142" s="223" t="n">
        <v>28614</v>
      </c>
      <c r="P142" s="223" t="n">
        <v>29753</v>
      </c>
      <c r="Q142" s="223" t="n">
        <v>30318</v>
      </c>
      <c r="R142" s="223" t="n">
        <v>29838</v>
      </c>
      <c r="S142" s="223" t="n">
        <v>31200</v>
      </c>
      <c r="T142" s="223" t="n">
        <v>32166</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23" t="n">
        <v>22615</v>
      </c>
      <c r="J143" s="223" t="n">
        <v>22878</v>
      </c>
      <c r="K143" s="223" t="n">
        <v>23661</v>
      </c>
      <c r="L143" s="223" t="n">
        <v>23485</v>
      </c>
      <c r="M143" s="223" t="n">
        <v>23665</v>
      </c>
      <c r="N143" s="223" t="n">
        <v>23760</v>
      </c>
      <c r="O143" s="223" t="n">
        <v>23649</v>
      </c>
      <c r="P143" s="223" t="n">
        <v>23864</v>
      </c>
      <c r="Q143" s="223" t="n">
        <v>25518</v>
      </c>
      <c r="R143" s="223" t="n">
        <v>25340</v>
      </c>
      <c r="S143" s="223" t="n">
        <v>25955</v>
      </c>
      <c r="T143" s="223" t="n">
        <v>26620</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23" t="n">
        <v>23004</v>
      </c>
      <c r="J144" s="223" t="n">
        <v>23396</v>
      </c>
      <c r="K144" s="223" t="n">
        <v>24034</v>
      </c>
      <c r="L144" s="223" t="n">
        <v>23744</v>
      </c>
      <c r="M144" s="223" t="n">
        <v>23954</v>
      </c>
      <c r="N144" s="223" t="n">
        <v>24171</v>
      </c>
      <c r="O144" s="223" t="n">
        <v>24504</v>
      </c>
      <c r="P144" s="223" t="n">
        <v>25129</v>
      </c>
      <c r="Q144" s="223" t="n">
        <v>26072</v>
      </c>
      <c r="R144" s="223" t="n">
        <v>25929</v>
      </c>
      <c r="S144" s="223" t="n">
        <v>27062</v>
      </c>
      <c r="T144" s="223" t="n">
        <v>27113</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23" t="n">
        <v>25464</v>
      </c>
      <c r="J145" s="223" t="n">
        <v>25986</v>
      </c>
      <c r="K145" s="223" t="n">
        <v>26332</v>
      </c>
      <c r="L145" s="223" t="n">
        <v>26537</v>
      </c>
      <c r="M145" s="223" t="n">
        <v>26739</v>
      </c>
      <c r="N145" s="223" t="n">
        <v>26817</v>
      </c>
      <c r="O145" s="223" t="n">
        <v>27075</v>
      </c>
      <c r="P145" s="223" t="n">
        <v>27584</v>
      </c>
      <c r="Q145" s="223" t="n">
        <v>28208</v>
      </c>
      <c r="R145" s="223" t="n">
        <v>28134</v>
      </c>
      <c r="S145" s="223" t="n">
        <v>28783</v>
      </c>
      <c r="T145" s="223" t="n">
        <v>29785</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23" t="n">
        <v>27857</v>
      </c>
      <c r="J146" s="223" t="n">
        <v>28509</v>
      </c>
      <c r="K146" s="223" t="n">
        <v>28451</v>
      </c>
      <c r="L146" s="223" t="n">
        <v>28885</v>
      </c>
      <c r="M146" s="223" t="n">
        <v>29142</v>
      </c>
      <c r="N146" s="223" t="n">
        <v>29192</v>
      </c>
      <c r="O146" s="223" t="n">
        <v>29437</v>
      </c>
      <c r="P146" s="223" t="n">
        <v>29867</v>
      </c>
      <c r="Q146" s="223" t="n">
        <v>30441</v>
      </c>
      <c r="R146" s="223" t="n">
        <v>30956</v>
      </c>
      <c r="S146" s="223" t="n">
        <v>31176</v>
      </c>
      <c r="T146" s="223" t="n">
        <v>32318</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23" t="n">
        <v>22710</v>
      </c>
      <c r="J147" s="223" t="n">
        <v>23263</v>
      </c>
      <c r="K147" s="223" t="n">
        <v>23873</v>
      </c>
      <c r="L147" s="223" t="n">
        <v>24103</v>
      </c>
      <c r="M147" s="223" t="n">
        <v>24354</v>
      </c>
      <c r="N147" s="223" t="n">
        <v>24272</v>
      </c>
      <c r="O147" s="223" t="n">
        <v>24120</v>
      </c>
      <c r="P147" s="223" t="n">
        <v>24600</v>
      </c>
      <c r="Q147" s="223" t="n">
        <v>24970</v>
      </c>
      <c r="R147" s="223" t="n">
        <v>25378</v>
      </c>
      <c r="S147" s="223" t="n">
        <v>26217</v>
      </c>
      <c r="T147" s="223" t="n">
        <v>26283</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23" t="n">
        <v>25816</v>
      </c>
      <c r="J148" s="223" t="n">
        <v>26309</v>
      </c>
      <c r="K148" s="223" t="n">
        <v>26919</v>
      </c>
      <c r="L148" s="223" t="n">
        <v>26882</v>
      </c>
      <c r="M148" s="223" t="n">
        <v>26973</v>
      </c>
      <c r="N148" s="223" t="n">
        <v>26776</v>
      </c>
      <c r="O148" s="223" t="n">
        <v>26971</v>
      </c>
      <c r="P148" s="223" t="n">
        <v>27525</v>
      </c>
      <c r="Q148" s="223" t="n">
        <v>27392</v>
      </c>
      <c r="R148" s="223" t="n">
        <v>27392</v>
      </c>
      <c r="S148" s="223" t="n">
        <v>27741</v>
      </c>
      <c r="T148" s="223" t="n">
        <v>28751</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23" t="n">
        <v>24742</v>
      </c>
      <c r="J149" s="223" t="n">
        <v>25209</v>
      </c>
      <c r="K149" s="223" t="n">
        <v>25379</v>
      </c>
      <c r="L149" s="223" t="n">
        <v>26150</v>
      </c>
      <c r="M149" s="223" t="n">
        <v>26488</v>
      </c>
      <c r="N149" s="223" t="n">
        <v>26740</v>
      </c>
      <c r="O149" s="223" t="n">
        <v>27283</v>
      </c>
      <c r="P149" s="223" t="n">
        <v>27528</v>
      </c>
      <c r="Q149" s="223" t="n">
        <v>27574</v>
      </c>
      <c r="R149" s="223" t="n">
        <v>26942</v>
      </c>
      <c r="S149" s="223" t="n">
        <v>27934</v>
      </c>
      <c r="T149" s="223" t="n">
        <v>29127</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23" t="n">
        <v>23803</v>
      </c>
      <c r="J150" s="223" t="n">
        <v>23883</v>
      </c>
      <c r="K150" s="223" t="n">
        <v>24274</v>
      </c>
      <c r="L150" s="223" t="n">
        <v>23742</v>
      </c>
      <c r="M150" s="223" t="n">
        <v>23670</v>
      </c>
      <c r="N150" s="223" t="n">
        <v>23469</v>
      </c>
      <c r="O150" s="223" t="n">
        <v>23592</v>
      </c>
      <c r="P150" s="223" t="n">
        <v>24244</v>
      </c>
      <c r="Q150" s="223" t="n">
        <v>25004</v>
      </c>
      <c r="R150" s="223" t="n">
        <v>24709</v>
      </c>
      <c r="S150" s="223" t="n">
        <v>24856</v>
      </c>
      <c r="T150" s="223" t="n">
        <v>25594</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23" t="n">
        <v>24794</v>
      </c>
      <c r="J151" s="223" t="n">
        <v>25458</v>
      </c>
      <c r="K151" s="223" t="n">
        <v>25737</v>
      </c>
      <c r="L151" s="223" t="n">
        <v>25794</v>
      </c>
      <c r="M151" s="223" t="n">
        <v>25722</v>
      </c>
      <c r="N151" s="223" t="n">
        <v>25784</v>
      </c>
      <c r="O151" s="223" t="n">
        <v>26112</v>
      </c>
      <c r="P151" s="223" t="n">
        <v>26584</v>
      </c>
      <c r="Q151" s="223" t="n">
        <v>27624</v>
      </c>
      <c r="R151" s="223" t="n">
        <v>27378</v>
      </c>
      <c r="S151" s="223" t="n">
        <v>28253</v>
      </c>
      <c r="T151" s="223" t="n">
        <v>29188</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23" t="n">
        <v>24930</v>
      </c>
      <c r="J152" s="223" t="n">
        <v>25450</v>
      </c>
      <c r="K152" s="223" t="n">
        <v>25931</v>
      </c>
      <c r="L152" s="223" t="n">
        <v>26023</v>
      </c>
      <c r="M152" s="223" t="n">
        <v>25933</v>
      </c>
      <c r="N152" s="223" t="n">
        <v>25967</v>
      </c>
      <c r="O152" s="223" t="n">
        <v>26241</v>
      </c>
      <c r="P152" s="223" t="n">
        <v>26989</v>
      </c>
      <c r="Q152" s="223" t="n">
        <v>27390</v>
      </c>
      <c r="R152" s="223" t="n">
        <v>27764</v>
      </c>
      <c r="S152" s="223" t="n">
        <v>28314</v>
      </c>
      <c r="T152" s="223" t="n">
        <v>28986</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23" t="n">
        <v>24838</v>
      </c>
      <c r="J153" s="223" t="n">
        <v>25203</v>
      </c>
      <c r="K153" s="223" t="n">
        <v>25734</v>
      </c>
      <c r="L153" s="223" t="n">
        <v>26120</v>
      </c>
      <c r="M153" s="223" t="n">
        <v>26204</v>
      </c>
      <c r="N153" s="223" t="n">
        <v>26494</v>
      </c>
      <c r="O153" s="223" t="n">
        <v>26664</v>
      </c>
      <c r="P153" s="223" t="n">
        <v>27243</v>
      </c>
      <c r="Q153" s="223" t="n">
        <v>27869</v>
      </c>
      <c r="R153" s="223" t="n">
        <v>27431</v>
      </c>
      <c r="S153" s="223" t="n">
        <v>28441</v>
      </c>
      <c r="T153" s="223" t="n">
        <v>29375</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23" t="n">
        <v>26847</v>
      </c>
      <c r="J154" s="223" t="n">
        <v>26960</v>
      </c>
      <c r="K154" s="223" t="n">
        <v>27434</v>
      </c>
      <c r="L154" s="223" t="n">
        <v>27801</v>
      </c>
      <c r="M154" s="223" t="n">
        <v>27863</v>
      </c>
      <c r="N154" s="223" t="n">
        <v>28021</v>
      </c>
      <c r="O154" s="223" t="n">
        <v>28518</v>
      </c>
      <c r="P154" s="223" t="n">
        <v>28878</v>
      </c>
      <c r="Q154" s="223" t="n">
        <v>29886</v>
      </c>
      <c r="R154" s="223" t="n">
        <v>28972</v>
      </c>
      <c r="S154" s="223" t="n">
        <v>30319</v>
      </c>
      <c r="T154" s="223" t="n">
        <v>31341</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23" t="n">
        <v>25102</v>
      </c>
      <c r="J155" s="223" t="n">
        <v>25737</v>
      </c>
      <c r="K155" s="223" t="n">
        <v>25968</v>
      </c>
      <c r="L155" s="223" t="n">
        <v>26375</v>
      </c>
      <c r="M155" s="223" t="n">
        <v>26838</v>
      </c>
      <c r="N155" s="223" t="n">
        <v>26853</v>
      </c>
      <c r="O155" s="223" t="n">
        <v>27009</v>
      </c>
      <c r="P155" s="223" t="n">
        <v>27454</v>
      </c>
      <c r="Q155" s="223" t="n">
        <v>28236</v>
      </c>
      <c r="R155" s="223" t="n">
        <v>28210</v>
      </c>
      <c r="S155" s="223" t="n">
        <v>28771</v>
      </c>
      <c r="T155" s="223" t="n">
        <v>29887</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23" t="n">
        <v>25103</v>
      </c>
      <c r="J156" s="223" t="n">
        <v>25599</v>
      </c>
      <c r="K156" s="223" t="n">
        <v>26291</v>
      </c>
      <c r="L156" s="223" t="n">
        <v>26259</v>
      </c>
      <c r="M156" s="223" t="n">
        <v>26605</v>
      </c>
      <c r="N156" s="223" t="n">
        <v>26831</v>
      </c>
      <c r="O156" s="223" t="n">
        <v>27121</v>
      </c>
      <c r="P156" s="223" t="n">
        <v>27933</v>
      </c>
      <c r="Q156" s="223" t="n">
        <v>28323</v>
      </c>
      <c r="R156" s="223" t="n">
        <v>27893</v>
      </c>
      <c r="S156" s="223" t="n">
        <v>28841</v>
      </c>
      <c r="T156" s="223" t="n">
        <v>29959</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23" t="n">
        <v>24715</v>
      </c>
      <c r="J157" s="223" t="n">
        <v>25537</v>
      </c>
      <c r="K157" s="223" t="n">
        <v>26059</v>
      </c>
      <c r="L157" s="223" t="n">
        <v>26087</v>
      </c>
      <c r="M157" s="223" t="n">
        <v>26335</v>
      </c>
      <c r="N157" s="223" t="n">
        <v>26400</v>
      </c>
      <c r="O157" s="223" t="n">
        <v>26448</v>
      </c>
      <c r="P157" s="223" t="n">
        <v>26954</v>
      </c>
      <c r="Q157" s="223" t="n">
        <v>28055</v>
      </c>
      <c r="R157" s="223" t="n">
        <v>27774</v>
      </c>
      <c r="S157" s="223" t="n">
        <v>28442</v>
      </c>
      <c r="T157" s="223" t="n">
        <v>30067</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23" t="n">
        <v>23987</v>
      </c>
      <c r="J158" s="223" t="n">
        <v>24680</v>
      </c>
      <c r="K158" s="223" t="n">
        <v>25010</v>
      </c>
      <c r="L158" s="223" t="n">
        <v>25103</v>
      </c>
      <c r="M158" s="223" t="n">
        <v>25804</v>
      </c>
      <c r="N158" s="223" t="n">
        <v>26017</v>
      </c>
      <c r="O158" s="223" t="n">
        <v>26643</v>
      </c>
      <c r="P158" s="223" t="n">
        <v>27204</v>
      </c>
      <c r="Q158" s="223" t="n">
        <v>27507</v>
      </c>
      <c r="R158" s="223" t="n">
        <v>28115</v>
      </c>
      <c r="S158" s="223" t="n">
        <v>28617</v>
      </c>
      <c r="T158" s="223" t="n">
        <v>29378</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23" t="n">
        <v>23840</v>
      </c>
      <c r="J159" s="223" t="n">
        <v>24249</v>
      </c>
      <c r="K159" s="223" t="n">
        <v>25156</v>
      </c>
      <c r="L159" s="223" t="n">
        <v>25136</v>
      </c>
      <c r="M159" s="223" t="n">
        <v>25346</v>
      </c>
      <c r="N159" s="223" t="n">
        <v>25495</v>
      </c>
      <c r="O159" s="223" t="n">
        <v>25504</v>
      </c>
      <c r="P159" s="223" t="n">
        <v>26045</v>
      </c>
      <c r="Q159" s="223" t="n">
        <v>26922</v>
      </c>
      <c r="R159" s="223" t="n">
        <v>26472</v>
      </c>
      <c r="S159" s="223" t="n">
        <v>27269</v>
      </c>
      <c r="T159" s="223" t="n">
        <v>28155</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22" t="n">
        <v>26345</v>
      </c>
      <c r="J160" s="222" t="n">
        <v>26678</v>
      </c>
      <c r="K160" s="222" t="n">
        <v>26890</v>
      </c>
      <c r="L160" s="222" t="n">
        <v>27058</v>
      </c>
      <c r="M160" s="222" t="n">
        <v>27104</v>
      </c>
      <c r="N160" s="222" t="n">
        <v>27134</v>
      </c>
      <c r="O160" s="222" t="n">
        <v>27044</v>
      </c>
      <c r="P160" s="222" t="n">
        <v>27242</v>
      </c>
      <c r="Q160" s="222" t="n">
        <v>27806</v>
      </c>
      <c r="R160" s="222" t="n">
        <v>28142</v>
      </c>
      <c r="S160" s="222" t="n">
        <v>28730</v>
      </c>
      <c r="T160" s="222" t="n">
        <v>29778</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22" t="n">
        <v>20837</v>
      </c>
      <c r="J161" s="222" t="n">
        <v>21220</v>
      </c>
      <c r="K161" s="222" t="n">
        <v>21483</v>
      </c>
      <c r="L161" s="222" t="n">
        <v>21549</v>
      </c>
      <c r="M161" s="222" t="n">
        <v>21569</v>
      </c>
      <c r="N161" s="222" t="n">
        <v>21865</v>
      </c>
      <c r="O161" s="222" t="n">
        <v>22093</v>
      </c>
      <c r="P161" s="222" t="n">
        <v>22428</v>
      </c>
      <c r="Q161" s="222" t="n">
        <v>22932</v>
      </c>
      <c r="R161" s="222" t="n">
        <v>23224</v>
      </c>
      <c r="S161" s="222" t="n">
        <v>23734</v>
      </c>
      <c r="T161" s="222" t="n">
        <v>24444</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23" t="n">
        <v>20964</v>
      </c>
      <c r="J162" s="223" t="n">
        <v>21354</v>
      </c>
      <c r="K162" s="223" t="n">
        <v>21661</v>
      </c>
      <c r="L162" s="223" t="n">
        <v>21839</v>
      </c>
      <c r="M162" s="223" t="n">
        <v>22031</v>
      </c>
      <c r="N162" s="223" t="n">
        <v>22419</v>
      </c>
      <c r="O162" s="223" t="n">
        <v>22660</v>
      </c>
      <c r="P162" s="223" t="n">
        <v>22921</v>
      </c>
      <c r="Q162" s="223" t="n">
        <v>23518</v>
      </c>
      <c r="R162" s="223" t="n">
        <v>24304</v>
      </c>
      <c r="S162" s="223" t="n">
        <v>24722</v>
      </c>
      <c r="T162" s="223" t="n">
        <v>25308</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23" t="n">
        <v>20246</v>
      </c>
      <c r="J163" s="223" t="n">
        <v>20774</v>
      </c>
      <c r="K163" s="223" t="n">
        <v>20874</v>
      </c>
      <c r="L163" s="223" t="n">
        <v>20844</v>
      </c>
      <c r="M163" s="223" t="n">
        <v>20815</v>
      </c>
      <c r="N163" s="223" t="n">
        <v>20924</v>
      </c>
      <c r="O163" s="223" t="n">
        <v>21527</v>
      </c>
      <c r="P163" s="223" t="n">
        <v>21771</v>
      </c>
      <c r="Q163" s="223" t="n">
        <v>22068</v>
      </c>
      <c r="R163" s="223" t="n">
        <v>22567</v>
      </c>
      <c r="S163" s="223" t="n">
        <v>23061</v>
      </c>
      <c r="T163" s="223" t="n">
        <v>23748</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23" t="n">
        <v>20196</v>
      </c>
      <c r="J164" s="223" t="n">
        <v>20429</v>
      </c>
      <c r="K164" s="223" t="n">
        <v>20771</v>
      </c>
      <c r="L164" s="223" t="n">
        <v>20722</v>
      </c>
      <c r="M164" s="223" t="n">
        <v>20768</v>
      </c>
      <c r="N164" s="223" t="n">
        <v>20779</v>
      </c>
      <c r="O164" s="223" t="n">
        <v>21117</v>
      </c>
      <c r="P164" s="223" t="n">
        <v>21633</v>
      </c>
      <c r="Q164" s="223" t="n">
        <v>21968</v>
      </c>
      <c r="R164" s="223" t="n">
        <v>22319</v>
      </c>
      <c r="S164" s="223" t="n">
        <v>22708</v>
      </c>
      <c r="T164" s="223" t="n">
        <v>23865</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23" t="n">
        <v>21749</v>
      </c>
      <c r="J165" s="223" t="n">
        <v>22144</v>
      </c>
      <c r="K165" s="223" t="n">
        <v>22235</v>
      </c>
      <c r="L165" s="223" t="n">
        <v>22006</v>
      </c>
      <c r="M165" s="223" t="n">
        <v>21939</v>
      </c>
      <c r="N165" s="223" t="n">
        <v>22428</v>
      </c>
      <c r="O165" s="223" t="n">
        <v>22235</v>
      </c>
      <c r="P165" s="223" t="n">
        <v>22411</v>
      </c>
      <c r="Q165" s="223" t="n">
        <v>23102</v>
      </c>
      <c r="R165" s="223" t="n">
        <v>23422</v>
      </c>
      <c r="S165" s="223" t="n">
        <v>24405</v>
      </c>
      <c r="T165" s="223" t="n">
        <v>24725</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23" t="n">
        <v>21330</v>
      </c>
      <c r="J166" s="223" t="n">
        <v>21785</v>
      </c>
      <c r="K166" s="223" t="n">
        <v>22198</v>
      </c>
      <c r="L166" s="223" t="n">
        <v>22229</v>
      </c>
      <c r="M166" s="223" t="n">
        <v>22257</v>
      </c>
      <c r="N166" s="223" t="n">
        <v>22764</v>
      </c>
      <c r="O166" s="223" t="n">
        <v>22818</v>
      </c>
      <c r="P166" s="223" t="n">
        <v>23251</v>
      </c>
      <c r="Q166" s="223" t="n">
        <v>23425</v>
      </c>
      <c r="R166" s="223" t="n">
        <v>23397</v>
      </c>
      <c r="S166" s="223" t="n">
        <v>24073</v>
      </c>
      <c r="T166" s="223" t="n">
        <v>24899</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23" t="n">
        <v>20292</v>
      </c>
      <c r="J167" s="223" t="n">
        <v>20677</v>
      </c>
      <c r="K167" s="223" t="n">
        <v>20929</v>
      </c>
      <c r="L167" s="223" t="n">
        <v>21052</v>
      </c>
      <c r="M167" s="223" t="n">
        <v>21126</v>
      </c>
      <c r="N167" s="223" t="n">
        <v>21358</v>
      </c>
      <c r="O167" s="223" t="n">
        <v>21319</v>
      </c>
      <c r="P167" s="223" t="n">
        <v>21508</v>
      </c>
      <c r="Q167" s="223" t="n">
        <v>22101</v>
      </c>
      <c r="R167" s="223" t="n">
        <v>22254</v>
      </c>
      <c r="S167" s="223" t="n">
        <v>22580</v>
      </c>
      <c r="T167" s="223" t="n">
        <v>23256</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23" t="n">
        <v>19799</v>
      </c>
      <c r="J168" s="223" t="n">
        <v>20203</v>
      </c>
      <c r="K168" s="223" t="n">
        <v>20543</v>
      </c>
      <c r="L168" s="223" t="n">
        <v>20581</v>
      </c>
      <c r="M168" s="223" t="n">
        <v>20744</v>
      </c>
      <c r="N168" s="223" t="n">
        <v>20546</v>
      </c>
      <c r="O168" s="223" t="n">
        <v>20556</v>
      </c>
      <c r="P168" s="223" t="n">
        <v>21379</v>
      </c>
      <c r="Q168" s="223" t="n">
        <v>21557</v>
      </c>
      <c r="R168" s="223" t="n">
        <v>21906</v>
      </c>
      <c r="S168" s="223" t="n">
        <v>22551</v>
      </c>
      <c r="T168" s="223" t="n">
        <v>23516</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23" t="n">
        <v>20576</v>
      </c>
      <c r="J169" s="223" t="n">
        <v>20910</v>
      </c>
      <c r="K169" s="223" t="n">
        <v>21072</v>
      </c>
      <c r="L169" s="223" t="n">
        <v>21009</v>
      </c>
      <c r="M169" s="223" t="n">
        <v>21002</v>
      </c>
      <c r="N169" s="223" t="n">
        <v>21678</v>
      </c>
      <c r="O169" s="223" t="n">
        <v>21796</v>
      </c>
      <c r="P169" s="223" t="n">
        <v>21608</v>
      </c>
      <c r="Q169" s="223" t="n">
        <v>22185</v>
      </c>
      <c r="R169" s="223" t="n">
        <v>22375</v>
      </c>
      <c r="S169" s="223" t="n">
        <v>22672</v>
      </c>
      <c r="T169" s="223" t="n">
        <v>23678</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23" t="n">
        <v>21341</v>
      </c>
      <c r="J170" s="223" t="n">
        <v>21841</v>
      </c>
      <c r="K170" s="223" t="n">
        <v>22163</v>
      </c>
      <c r="L170" s="223" t="n">
        <v>22362</v>
      </c>
      <c r="M170" s="223" t="n">
        <v>22478</v>
      </c>
      <c r="N170" s="223" t="n">
        <v>22637</v>
      </c>
      <c r="O170" s="223" t="n">
        <v>22646</v>
      </c>
      <c r="P170" s="223" t="n">
        <v>23063</v>
      </c>
      <c r="Q170" s="223" t="n">
        <v>23986</v>
      </c>
      <c r="R170" s="223" t="n">
        <v>23987</v>
      </c>
      <c r="S170" s="223" t="n">
        <v>24531</v>
      </c>
      <c r="T170" s="223" t="n">
        <v>25676</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23" t="n">
        <v>21402</v>
      </c>
      <c r="J171" s="223" t="n">
        <v>21903</v>
      </c>
      <c r="K171" s="223" t="n">
        <v>22083</v>
      </c>
      <c r="L171" s="223" t="n">
        <v>22261</v>
      </c>
      <c r="M171" s="223" t="n">
        <v>22452</v>
      </c>
      <c r="N171" s="223" t="n">
        <v>22584</v>
      </c>
      <c r="O171" s="223" t="n">
        <v>22758</v>
      </c>
      <c r="P171" s="223" t="n">
        <v>22881</v>
      </c>
      <c r="Q171" s="223" t="n">
        <v>23269</v>
      </c>
      <c r="R171" s="223" t="n">
        <v>23516</v>
      </c>
      <c r="S171" s="223" t="n">
        <v>23858</v>
      </c>
      <c r="T171" s="223" t="n">
        <v>24560</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23" t="n">
        <v>21956</v>
      </c>
      <c r="J172" s="223" t="n">
        <v>22441</v>
      </c>
      <c r="K172" s="223" t="n">
        <v>22824</v>
      </c>
      <c r="L172" s="223" t="n">
        <v>22943</v>
      </c>
      <c r="M172" s="223" t="n">
        <v>22817</v>
      </c>
      <c r="N172" s="223" t="n">
        <v>23240</v>
      </c>
      <c r="O172" s="223" t="n">
        <v>23545</v>
      </c>
      <c r="P172" s="223" t="n">
        <v>23773</v>
      </c>
      <c r="Q172" s="223" t="n">
        <v>24569</v>
      </c>
      <c r="R172" s="223" t="n">
        <v>25101</v>
      </c>
      <c r="S172" s="223" t="n">
        <v>25164</v>
      </c>
      <c r="T172" s="223" t="n">
        <v>25699</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23" t="n">
        <v>20135</v>
      </c>
      <c r="J173" s="223" t="n">
        <v>20631</v>
      </c>
      <c r="K173" s="223" t="n">
        <v>20823</v>
      </c>
      <c r="L173" s="223" t="n">
        <v>20992</v>
      </c>
      <c r="M173" s="223" t="n">
        <v>20889</v>
      </c>
      <c r="N173" s="223" t="n">
        <v>20972</v>
      </c>
      <c r="O173" s="223" t="n">
        <v>21506</v>
      </c>
      <c r="P173" s="223" t="n">
        <v>21849</v>
      </c>
      <c r="Q173" s="223" t="n">
        <v>22793</v>
      </c>
      <c r="R173" s="223" t="n">
        <v>23104</v>
      </c>
      <c r="S173" s="223" t="n">
        <v>23727</v>
      </c>
      <c r="T173" s="223" t="n">
        <v>24363</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23" t="n">
        <v>20159</v>
      </c>
      <c r="J174" s="223" t="n">
        <v>20376</v>
      </c>
      <c r="K174" s="223" t="n">
        <v>20579</v>
      </c>
      <c r="L174" s="223" t="n">
        <v>20682</v>
      </c>
      <c r="M174" s="223" t="n">
        <v>20648</v>
      </c>
      <c r="N174" s="223" t="n">
        <v>21580</v>
      </c>
      <c r="O174" s="223" t="n">
        <v>21648</v>
      </c>
      <c r="P174" s="223" t="n">
        <v>22132</v>
      </c>
      <c r="Q174" s="223" t="n">
        <v>21909</v>
      </c>
      <c r="R174" s="223" t="n">
        <v>22164</v>
      </c>
      <c r="S174" s="223" t="n">
        <v>22659</v>
      </c>
      <c r="T174" s="223" t="n">
        <v>23333</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23" t="n">
        <v>19122</v>
      </c>
      <c r="J175" s="223" t="n">
        <v>19326</v>
      </c>
      <c r="K175" s="223" t="n">
        <v>19507</v>
      </c>
      <c r="L175" s="223" t="n">
        <v>19624</v>
      </c>
      <c r="M175" s="223" t="n">
        <v>19402</v>
      </c>
      <c r="N175" s="223" t="n">
        <v>19236</v>
      </c>
      <c r="O175" s="223" t="n">
        <v>19625</v>
      </c>
      <c r="P175" s="223" t="n">
        <v>19934</v>
      </c>
      <c r="Q175" s="223" t="n">
        <v>19892</v>
      </c>
      <c r="R175" s="223" t="n">
        <v>19649</v>
      </c>
      <c r="S175" s="223" t="n">
        <v>20130</v>
      </c>
      <c r="T175" s="223" t="n">
        <v>20573</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23" t="n">
        <v>20712</v>
      </c>
      <c r="J176" s="223" t="n">
        <v>20969</v>
      </c>
      <c r="K176" s="223" t="n">
        <v>21263</v>
      </c>
      <c r="L176" s="223" t="n">
        <v>21514</v>
      </c>
      <c r="M176" s="223" t="n">
        <v>21201</v>
      </c>
      <c r="N176" s="223" t="n">
        <v>21524</v>
      </c>
      <c r="O176" s="223" t="n">
        <v>22036</v>
      </c>
      <c r="P176" s="223" t="n">
        <v>22486</v>
      </c>
      <c r="Q176" s="223" t="n">
        <v>22885</v>
      </c>
      <c r="R176" s="223" t="n">
        <v>23386</v>
      </c>
      <c r="S176" s="223" t="n">
        <v>23762</v>
      </c>
      <c r="T176" s="223" t="n">
        <v>24352</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23" t="n">
        <v>20994</v>
      </c>
      <c r="J177" s="223" t="n">
        <v>21252</v>
      </c>
      <c r="K177" s="223" t="n">
        <v>21470</v>
      </c>
      <c r="L177" s="223" t="n">
        <v>21341</v>
      </c>
      <c r="M177" s="223" t="n">
        <v>21350</v>
      </c>
      <c r="N177" s="223" t="n">
        <v>21658</v>
      </c>
      <c r="O177" s="223" t="n">
        <v>21832</v>
      </c>
      <c r="P177" s="223" t="n">
        <v>22134</v>
      </c>
      <c r="Q177" s="223" t="n">
        <v>22810</v>
      </c>
      <c r="R177" s="223" t="n">
        <v>23064</v>
      </c>
      <c r="S177" s="223" t="n">
        <v>23853</v>
      </c>
      <c r="T177" s="223" t="n">
        <v>24894</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23" t="n">
        <v>21402</v>
      </c>
      <c r="J178" s="223" t="n">
        <v>21519</v>
      </c>
      <c r="K178" s="223" t="n">
        <v>21760</v>
      </c>
      <c r="L178" s="223" t="n">
        <v>21867</v>
      </c>
      <c r="M178" s="223" t="n">
        <v>22227</v>
      </c>
      <c r="N178" s="223" t="n">
        <v>22662</v>
      </c>
      <c r="O178" s="223" t="n">
        <v>22512</v>
      </c>
      <c r="P178" s="223" t="n">
        <v>23099</v>
      </c>
      <c r="Q178" s="223" t="n">
        <v>23584</v>
      </c>
      <c r="R178" s="223" t="n">
        <v>24333</v>
      </c>
      <c r="S178" s="223" t="n">
        <v>25091</v>
      </c>
      <c r="T178" s="223" t="n">
        <v>25390</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23" t="n">
        <v>21078</v>
      </c>
      <c r="J179" s="223" t="n">
        <v>21588</v>
      </c>
      <c r="K179" s="223" t="n">
        <v>22086</v>
      </c>
      <c r="L179" s="223" t="n">
        <v>22211</v>
      </c>
      <c r="M179" s="223" t="n">
        <v>22370</v>
      </c>
      <c r="N179" s="223" t="n">
        <v>22717</v>
      </c>
      <c r="O179" s="223" t="n">
        <v>23300</v>
      </c>
      <c r="P179" s="223" t="n">
        <v>23896</v>
      </c>
      <c r="Q179" s="223" t="n">
        <v>24683</v>
      </c>
      <c r="R179" s="223" t="n">
        <v>24839</v>
      </c>
      <c r="S179" s="223" t="n">
        <v>25530</v>
      </c>
      <c r="T179" s="223" t="n">
        <v>26241</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22" t="n">
        <v>25777</v>
      </c>
      <c r="J180" s="222" t="n">
        <v>26318</v>
      </c>
      <c r="K180" s="222" t="n">
        <v>26420</v>
      </c>
      <c r="L180" s="222" t="n">
        <v>27015</v>
      </c>
      <c r="M180" s="222" t="n">
        <v>27093</v>
      </c>
      <c r="N180" s="222" t="n">
        <v>27365</v>
      </c>
      <c r="O180" s="222" t="n">
        <v>27739</v>
      </c>
      <c r="P180" s="222" t="n">
        <v>27992</v>
      </c>
      <c r="Q180" s="222" t="n">
        <v>28771</v>
      </c>
      <c r="R180" s="222" t="n">
        <v>28787</v>
      </c>
      <c r="S180" s="222" t="n">
        <v>29166</v>
      </c>
      <c r="T180" s="222" t="n">
        <v>30235</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23" t="n">
        <v>25415</v>
      </c>
      <c r="J181" s="223" t="n">
        <v>25940</v>
      </c>
      <c r="K181" s="223" t="n">
        <v>25950</v>
      </c>
      <c r="L181" s="223" t="n">
        <v>26496</v>
      </c>
      <c r="M181" s="223" t="n">
        <v>26584</v>
      </c>
      <c r="N181" s="223" t="n">
        <v>26877</v>
      </c>
      <c r="O181" s="223" t="n">
        <v>27450</v>
      </c>
      <c r="P181" s="223" t="n">
        <v>27808</v>
      </c>
      <c r="Q181" s="223" t="n">
        <v>28858</v>
      </c>
      <c r="R181" s="223" t="n">
        <v>28896</v>
      </c>
      <c r="S181" s="223" t="n">
        <v>29187</v>
      </c>
      <c r="T181" s="223" t="n">
        <v>30281</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23" t="n">
        <v>27781</v>
      </c>
      <c r="J182" s="223" t="n">
        <v>28427</v>
      </c>
      <c r="K182" s="223" t="n">
        <v>29102</v>
      </c>
      <c r="L182" s="223" t="n">
        <v>30011</v>
      </c>
      <c r="M182" s="223" t="n">
        <v>30005</v>
      </c>
      <c r="N182" s="223" t="n">
        <v>30128</v>
      </c>
      <c r="O182" s="223" t="n">
        <v>29300</v>
      </c>
      <c r="P182" s="223" t="n">
        <v>28967</v>
      </c>
      <c r="Q182" s="223" t="n">
        <v>28324</v>
      </c>
      <c r="R182" s="223" t="n">
        <v>28234</v>
      </c>
      <c r="S182" s="223" t="n">
        <v>29057</v>
      </c>
      <c r="T182" s="223" t="n">
        <v>29994</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22" t="n">
        <v>30158</v>
      </c>
      <c r="J183" s="222" t="n">
        <v>30870</v>
      </c>
      <c r="K183" s="222" t="n">
        <v>31205</v>
      </c>
      <c r="L183" s="222" t="n">
        <v>31484</v>
      </c>
      <c r="M183" s="222" t="n">
        <v>31738</v>
      </c>
      <c r="N183" s="222" t="n">
        <v>31991</v>
      </c>
      <c r="O183" s="222" t="n">
        <v>32378</v>
      </c>
      <c r="P183" s="222" t="n">
        <v>32930</v>
      </c>
      <c r="Q183" s="222" t="n">
        <v>33575</v>
      </c>
      <c r="R183" s="222" t="n">
        <v>33844</v>
      </c>
      <c r="S183" s="222" t="n">
        <v>34238</v>
      </c>
      <c r="T183" s="222" t="n">
        <v>35010</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22" t="n">
        <v>28427</v>
      </c>
      <c r="J184" s="222" t="n">
        <v>29019</v>
      </c>
      <c r="K184" s="222" t="n">
        <v>29490</v>
      </c>
      <c r="L184" s="222" t="n">
        <v>30052</v>
      </c>
      <c r="M184" s="222" t="n">
        <v>30068</v>
      </c>
      <c r="N184" s="222" t="n">
        <v>30113</v>
      </c>
      <c r="O184" s="222" t="n">
        <v>30589</v>
      </c>
      <c r="P184" s="222" t="n">
        <v>31204</v>
      </c>
      <c r="Q184" s="222" t="n">
        <v>31996</v>
      </c>
      <c r="R184" s="222" t="n">
        <v>31866</v>
      </c>
      <c r="S184" s="222" t="n">
        <v>32383</v>
      </c>
      <c r="T184" s="222" t="n">
        <v>33433</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23" t="n">
        <v>29871</v>
      </c>
      <c r="J185" s="223" t="n">
        <v>30535</v>
      </c>
      <c r="K185" s="223" t="n">
        <v>31068</v>
      </c>
      <c r="L185" s="223" t="n">
        <v>31665</v>
      </c>
      <c r="M185" s="223" t="n">
        <v>31693</v>
      </c>
      <c r="N185" s="223" t="n">
        <v>31791</v>
      </c>
      <c r="O185" s="223" t="n">
        <v>32235</v>
      </c>
      <c r="P185" s="223" t="n">
        <v>32906</v>
      </c>
      <c r="Q185" s="223" t="n">
        <v>33594</v>
      </c>
      <c r="R185" s="223" t="n">
        <v>33468</v>
      </c>
      <c r="S185" s="223" t="n">
        <v>33912</v>
      </c>
      <c r="T185" s="223" t="n">
        <v>34974</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23" t="n">
        <v>29635</v>
      </c>
      <c r="J186" s="223" t="n">
        <v>30277</v>
      </c>
      <c r="K186" s="223" t="n">
        <v>30735</v>
      </c>
      <c r="L186" s="223" t="n">
        <v>31475</v>
      </c>
      <c r="M186" s="223" t="n">
        <v>32168</v>
      </c>
      <c r="N186" s="223" t="n">
        <v>32397</v>
      </c>
      <c r="O186" s="223" t="n">
        <v>32419</v>
      </c>
      <c r="P186" s="223" t="n">
        <v>33207</v>
      </c>
      <c r="Q186" s="223" t="n">
        <v>33633</v>
      </c>
      <c r="R186" s="223" t="n">
        <v>33762</v>
      </c>
      <c r="S186" s="223" t="n">
        <v>34472</v>
      </c>
      <c r="T186" s="223" t="n">
        <v>35524</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23" t="n">
        <v>33311</v>
      </c>
      <c r="J187" s="223" t="n">
        <v>34046</v>
      </c>
      <c r="K187" s="223" t="n">
        <v>34660</v>
      </c>
      <c r="L187" s="223" t="n">
        <v>35227</v>
      </c>
      <c r="M187" s="223" t="n">
        <v>35383</v>
      </c>
      <c r="N187" s="223" t="n">
        <v>35517</v>
      </c>
      <c r="O187" s="223" t="n">
        <v>35971</v>
      </c>
      <c r="P187" s="223" t="n">
        <v>37095</v>
      </c>
      <c r="Q187" s="223" t="n">
        <v>38541</v>
      </c>
      <c r="R187" s="223" t="n">
        <v>38245</v>
      </c>
      <c r="S187" s="223" t="n">
        <v>38630</v>
      </c>
      <c r="T187" s="223" t="n">
        <v>39840</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23" t="n">
        <v>31085</v>
      </c>
      <c r="J188" s="223" t="n">
        <v>31876</v>
      </c>
      <c r="K188" s="223" t="n">
        <v>32440</v>
      </c>
      <c r="L188" s="223" t="n">
        <v>33528</v>
      </c>
      <c r="M188" s="223" t="n">
        <v>33365</v>
      </c>
      <c r="N188" s="223" t="n">
        <v>33346</v>
      </c>
      <c r="O188" s="223" t="n">
        <v>33796</v>
      </c>
      <c r="P188" s="223" t="n">
        <v>34576</v>
      </c>
      <c r="Q188" s="223" t="n">
        <v>32497</v>
      </c>
      <c r="R188" s="223" t="n">
        <v>32213</v>
      </c>
      <c r="S188" s="223" t="n">
        <v>33019</v>
      </c>
      <c r="T188" s="223" t="n">
        <v>34136</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23" t="n">
        <v>29856</v>
      </c>
      <c r="J189" s="223" t="n">
        <v>30642</v>
      </c>
      <c r="K189" s="223" t="n">
        <v>31355</v>
      </c>
      <c r="L189" s="223" t="n">
        <v>32283</v>
      </c>
      <c r="M189" s="223" t="n">
        <v>32307</v>
      </c>
      <c r="N189" s="223" t="n">
        <v>32400</v>
      </c>
      <c r="O189" s="223" t="n">
        <v>33176</v>
      </c>
      <c r="P189" s="223" t="n">
        <v>33504</v>
      </c>
      <c r="Q189" s="223" t="n">
        <v>32989</v>
      </c>
      <c r="R189" s="223" t="n">
        <v>32774</v>
      </c>
      <c r="S189" s="223" t="n">
        <v>33307</v>
      </c>
      <c r="T189" s="223" t="n">
        <v>34469</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23" t="n">
        <v>25568</v>
      </c>
      <c r="J190" s="223" t="n">
        <v>26197</v>
      </c>
      <c r="K190" s="223" t="n">
        <v>26375</v>
      </c>
      <c r="L190" s="223" t="n">
        <v>26851</v>
      </c>
      <c r="M190" s="223" t="n">
        <v>26788</v>
      </c>
      <c r="N190" s="223" t="n">
        <v>26905</v>
      </c>
      <c r="O190" s="223" t="n">
        <v>27410</v>
      </c>
      <c r="P190" s="223" t="n">
        <v>27995</v>
      </c>
      <c r="Q190" s="223" t="n">
        <v>28530</v>
      </c>
      <c r="R190" s="223" t="n">
        <v>28683</v>
      </c>
      <c r="S190" s="223" t="n">
        <v>28826</v>
      </c>
      <c r="T190" s="223" t="n">
        <v>29509</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23" t="n">
        <v>26413</v>
      </c>
      <c r="J191" s="223" t="n">
        <v>27066</v>
      </c>
      <c r="K191" s="223" t="n">
        <v>27540</v>
      </c>
      <c r="L191" s="223" t="n">
        <v>27842</v>
      </c>
      <c r="M191" s="223" t="n">
        <v>27818</v>
      </c>
      <c r="N191" s="223" t="n">
        <v>28011</v>
      </c>
      <c r="O191" s="223" t="n">
        <v>28390</v>
      </c>
      <c r="P191" s="223" t="n">
        <v>28661</v>
      </c>
      <c r="Q191" s="223" t="n">
        <v>28921</v>
      </c>
      <c r="R191" s="223" t="n">
        <v>28556</v>
      </c>
      <c r="S191" s="223" t="n">
        <v>28919</v>
      </c>
      <c r="T191" s="223" t="n">
        <v>29851</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23" t="n">
        <v>30444</v>
      </c>
      <c r="J192" s="223" t="n">
        <v>31283</v>
      </c>
      <c r="K192" s="223" t="n">
        <v>32017</v>
      </c>
      <c r="L192" s="223" t="n">
        <v>32870</v>
      </c>
      <c r="M192" s="223" t="n">
        <v>32956</v>
      </c>
      <c r="N192" s="223" t="n">
        <v>33493</v>
      </c>
      <c r="O192" s="223" t="n">
        <v>33667</v>
      </c>
      <c r="P192" s="223" t="n">
        <v>33341</v>
      </c>
      <c r="Q192" s="223" t="n">
        <v>33587</v>
      </c>
      <c r="R192" s="223" t="n">
        <v>33934</v>
      </c>
      <c r="S192" s="223" t="n">
        <v>34331</v>
      </c>
      <c r="T192" s="223" t="n">
        <v>35292</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23" t="n">
        <v>28837</v>
      </c>
      <c r="J193" s="223" t="n">
        <v>29405</v>
      </c>
      <c r="K193" s="223" t="n">
        <v>29810</v>
      </c>
      <c r="L193" s="223" t="n">
        <v>30485</v>
      </c>
      <c r="M193" s="223" t="n">
        <v>30310</v>
      </c>
      <c r="N193" s="223" t="n">
        <v>30885</v>
      </c>
      <c r="O193" s="223" t="n">
        <v>31742</v>
      </c>
      <c r="P193" s="223" t="n">
        <v>31834</v>
      </c>
      <c r="Q193" s="223" t="n">
        <v>32717</v>
      </c>
      <c r="R193" s="223" t="n">
        <v>32663</v>
      </c>
      <c r="S193" s="223" t="n">
        <v>33350</v>
      </c>
      <c r="T193" s="223" t="n">
        <v>34479</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23" t="n">
        <v>26712</v>
      </c>
      <c r="J194" s="223" t="n">
        <v>27633</v>
      </c>
      <c r="K194" s="223" t="n">
        <v>27644</v>
      </c>
      <c r="L194" s="223" t="n">
        <v>27995</v>
      </c>
      <c r="M194" s="223" t="n">
        <v>27748</v>
      </c>
      <c r="N194" s="223" t="n">
        <v>27611</v>
      </c>
      <c r="O194" s="223" t="n">
        <v>27990</v>
      </c>
      <c r="P194" s="223" t="n">
        <v>28602</v>
      </c>
      <c r="Q194" s="223" t="n">
        <v>28639</v>
      </c>
      <c r="R194" s="223" t="n">
        <v>28671</v>
      </c>
      <c r="S194" s="223" t="n">
        <v>29373</v>
      </c>
      <c r="T194" s="223" t="n">
        <v>30520</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23" t="n">
        <v>30913</v>
      </c>
      <c r="J195" s="223" t="n">
        <v>31514</v>
      </c>
      <c r="K195" s="223" t="n">
        <v>31982</v>
      </c>
      <c r="L195" s="223" t="n">
        <v>32625</v>
      </c>
      <c r="M195" s="223" t="n">
        <v>32544</v>
      </c>
      <c r="N195" s="223" t="n">
        <v>32409</v>
      </c>
      <c r="O195" s="223" t="n">
        <v>32940</v>
      </c>
      <c r="P195" s="223" t="n">
        <v>33622</v>
      </c>
      <c r="Q195" s="223" t="n">
        <v>34956</v>
      </c>
      <c r="R195" s="223" t="n">
        <v>34712</v>
      </c>
      <c r="S195" s="223" t="n">
        <v>34591</v>
      </c>
      <c r="T195" s="223" t="n">
        <v>35652</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23" t="n">
        <v>26115</v>
      </c>
      <c r="J196" s="223" t="n">
        <v>26604</v>
      </c>
      <c r="K196" s="223" t="n">
        <v>26755</v>
      </c>
      <c r="L196" s="223" t="n">
        <v>26964</v>
      </c>
      <c r="M196" s="223" t="n">
        <v>27051</v>
      </c>
      <c r="N196" s="223" t="n">
        <v>27059</v>
      </c>
      <c r="O196" s="223" t="n">
        <v>26779</v>
      </c>
      <c r="P196" s="223" t="n">
        <v>27195</v>
      </c>
      <c r="Q196" s="223" t="n">
        <v>27425</v>
      </c>
      <c r="R196" s="223" t="n">
        <v>26989</v>
      </c>
      <c r="S196" s="223" t="n">
        <v>27612</v>
      </c>
      <c r="T196" s="223" t="n">
        <v>28548</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23" t="n">
        <v>27817</v>
      </c>
      <c r="J197" s="223" t="n">
        <v>28124</v>
      </c>
      <c r="K197" s="223" t="n">
        <v>28796</v>
      </c>
      <c r="L197" s="223" t="n">
        <v>29161</v>
      </c>
      <c r="M197" s="223" t="n">
        <v>28658</v>
      </c>
      <c r="N197" s="223" t="n">
        <v>28873</v>
      </c>
      <c r="O197" s="223" t="n">
        <v>29335</v>
      </c>
      <c r="P197" s="223" t="n">
        <v>30099</v>
      </c>
      <c r="Q197" s="223" t="n">
        <v>31127</v>
      </c>
      <c r="R197" s="223" t="n">
        <v>31075</v>
      </c>
      <c r="S197" s="223" t="n">
        <v>31460</v>
      </c>
      <c r="T197" s="223" t="n">
        <v>32407</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23" t="n">
        <v>24926</v>
      </c>
      <c r="J198" s="223" t="n">
        <v>25172</v>
      </c>
      <c r="K198" s="223" t="n">
        <v>25488</v>
      </c>
      <c r="L198" s="223" t="n">
        <v>26067</v>
      </c>
      <c r="M198" s="223" t="n">
        <v>25403</v>
      </c>
      <c r="N198" s="223" t="n">
        <v>25339</v>
      </c>
      <c r="O198" s="223" t="n">
        <v>25804</v>
      </c>
      <c r="P198" s="223" t="n">
        <v>26244</v>
      </c>
      <c r="Q198" s="223" t="n">
        <v>27150</v>
      </c>
      <c r="R198" s="223" t="n">
        <v>26876</v>
      </c>
      <c r="S198" s="223" t="n">
        <v>27697</v>
      </c>
      <c r="T198" s="223" t="n">
        <v>28441</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23" t="n">
        <v>26346</v>
      </c>
      <c r="J199" s="223" t="n">
        <v>26552</v>
      </c>
      <c r="K199" s="223" t="n">
        <v>27672</v>
      </c>
      <c r="L199" s="223" t="n">
        <v>28412</v>
      </c>
      <c r="M199" s="223" t="n">
        <v>29223</v>
      </c>
      <c r="N199" s="223" t="n">
        <v>28540</v>
      </c>
      <c r="O199" s="223" t="n">
        <v>28840</v>
      </c>
      <c r="P199" s="223" t="n">
        <v>29335</v>
      </c>
      <c r="Q199" s="223" t="n">
        <v>29538</v>
      </c>
      <c r="R199" s="223" t="n">
        <v>29330</v>
      </c>
      <c r="S199" s="223" t="n">
        <v>29784</v>
      </c>
      <c r="T199" s="223" t="n">
        <v>30854</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23" t="n">
        <v>25396</v>
      </c>
      <c r="J200" s="223" t="n">
        <v>25810</v>
      </c>
      <c r="K200" s="223" t="n">
        <v>26144</v>
      </c>
      <c r="L200" s="223" t="n">
        <v>26646</v>
      </c>
      <c r="M200" s="223" t="n">
        <v>26655</v>
      </c>
      <c r="N200" s="223" t="n">
        <v>26508</v>
      </c>
      <c r="O200" s="223" t="n">
        <v>26969</v>
      </c>
      <c r="P200" s="223" t="n">
        <v>27444</v>
      </c>
      <c r="Q200" s="223" t="n">
        <v>28750</v>
      </c>
      <c r="R200" s="223" t="n">
        <v>28521</v>
      </c>
      <c r="S200" s="223" t="n">
        <v>29145</v>
      </c>
      <c r="T200" s="223" t="n">
        <v>30169</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23" t="n">
        <v>25671</v>
      </c>
      <c r="J201" s="223" t="n">
        <v>25869</v>
      </c>
      <c r="K201" s="223" t="n">
        <v>26250</v>
      </c>
      <c r="L201" s="223" t="n">
        <v>26843</v>
      </c>
      <c r="M201" s="223" t="n">
        <v>26827</v>
      </c>
      <c r="N201" s="223" t="n">
        <v>26740</v>
      </c>
      <c r="O201" s="223" t="n">
        <v>27325</v>
      </c>
      <c r="P201" s="223" t="n">
        <v>27580</v>
      </c>
      <c r="Q201" s="223" t="n">
        <v>28749</v>
      </c>
      <c r="R201" s="223" t="n">
        <v>28352</v>
      </c>
      <c r="S201" s="223" t="n">
        <v>29050</v>
      </c>
      <c r="T201" s="223" t="n">
        <v>30058</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23" t="n">
        <v>25625</v>
      </c>
      <c r="J202" s="223" t="n">
        <v>26157</v>
      </c>
      <c r="K202" s="223" t="n">
        <v>26476</v>
      </c>
      <c r="L202" s="223" t="n">
        <v>27025</v>
      </c>
      <c r="M202" s="223" t="n">
        <v>27032</v>
      </c>
      <c r="N202" s="223" t="n">
        <v>27199</v>
      </c>
      <c r="O202" s="223" t="n">
        <v>27836</v>
      </c>
      <c r="P202" s="223" t="n">
        <v>28625</v>
      </c>
      <c r="Q202" s="223" t="n">
        <v>29889</v>
      </c>
      <c r="R202" s="223" t="n">
        <v>29562</v>
      </c>
      <c r="S202" s="223" t="n">
        <v>30202</v>
      </c>
      <c r="T202" s="223" t="n">
        <v>31226</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23" t="n">
        <v>24827</v>
      </c>
      <c r="J203" s="223" t="n">
        <v>25450</v>
      </c>
      <c r="K203" s="223" t="n">
        <v>25786</v>
      </c>
      <c r="L203" s="223" t="n">
        <v>25917</v>
      </c>
      <c r="M203" s="223" t="n">
        <v>25734</v>
      </c>
      <c r="N203" s="223" t="n">
        <v>25213</v>
      </c>
      <c r="O203" s="223" t="n">
        <v>25243</v>
      </c>
      <c r="P203" s="223" t="n">
        <v>25734</v>
      </c>
      <c r="Q203" s="223" t="n">
        <v>27309</v>
      </c>
      <c r="R203" s="223" t="n">
        <v>27532</v>
      </c>
      <c r="S203" s="223" t="n">
        <v>28132</v>
      </c>
      <c r="T203" s="223" t="n">
        <v>28892</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23" t="n">
        <v>25878</v>
      </c>
      <c r="J204" s="223" t="n">
        <v>26319</v>
      </c>
      <c r="K204" s="223" t="n">
        <v>26656</v>
      </c>
      <c r="L204" s="223" t="n">
        <v>27250</v>
      </c>
      <c r="M204" s="223" t="n">
        <v>27398</v>
      </c>
      <c r="N204" s="223" t="n">
        <v>27093</v>
      </c>
      <c r="O204" s="223" t="n">
        <v>27511</v>
      </c>
      <c r="P204" s="223" t="n">
        <v>27885</v>
      </c>
      <c r="Q204" s="223" t="n">
        <v>28995</v>
      </c>
      <c r="R204" s="223" t="n">
        <v>28788</v>
      </c>
      <c r="S204" s="223" t="n">
        <v>29357</v>
      </c>
      <c r="T204" s="223" t="n">
        <v>30518</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23" t="n">
        <v>23542</v>
      </c>
      <c r="J205" s="223" t="n">
        <v>23893</v>
      </c>
      <c r="K205" s="223" t="n">
        <v>24080</v>
      </c>
      <c r="L205" s="223" t="n">
        <v>24490</v>
      </c>
      <c r="M205" s="223" t="n">
        <v>24486</v>
      </c>
      <c r="N205" s="223" t="n">
        <v>24287</v>
      </c>
      <c r="O205" s="223" t="n">
        <v>24676</v>
      </c>
      <c r="P205" s="223" t="n">
        <v>25160</v>
      </c>
      <c r="Q205" s="223" t="n">
        <v>27060</v>
      </c>
      <c r="R205" s="223" t="n">
        <v>26850</v>
      </c>
      <c r="S205" s="223" t="n">
        <v>27426</v>
      </c>
      <c r="T205" s="223" t="n">
        <v>28565</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23" t="n">
        <v>25876</v>
      </c>
      <c r="J206" s="223" t="n">
        <v>26327</v>
      </c>
      <c r="K206" s="223" t="n">
        <v>26695</v>
      </c>
      <c r="L206" s="223" t="n">
        <v>27201</v>
      </c>
      <c r="M206" s="223" t="n">
        <v>27195</v>
      </c>
      <c r="N206" s="223" t="n">
        <v>27180</v>
      </c>
      <c r="O206" s="223" t="n">
        <v>27794</v>
      </c>
      <c r="P206" s="223" t="n">
        <v>28361</v>
      </c>
      <c r="Q206" s="223" t="n">
        <v>29088</v>
      </c>
      <c r="R206" s="223" t="n">
        <v>29016</v>
      </c>
      <c r="S206" s="223" t="n">
        <v>29739</v>
      </c>
      <c r="T206" s="223" t="n">
        <v>30791</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23" t="n">
        <v>27822</v>
      </c>
      <c r="J207" s="223" t="n">
        <v>28299</v>
      </c>
      <c r="K207" s="223" t="n">
        <v>28916</v>
      </c>
      <c r="L207" s="223" t="n">
        <v>29465</v>
      </c>
      <c r="M207" s="223" t="n">
        <v>29393</v>
      </c>
      <c r="N207" s="223" t="n">
        <v>29332</v>
      </c>
      <c r="O207" s="223" t="n">
        <v>29857</v>
      </c>
      <c r="P207" s="223" t="n">
        <v>30563</v>
      </c>
      <c r="Q207" s="223" t="n">
        <v>29977</v>
      </c>
      <c r="R207" s="223" t="n">
        <v>30392</v>
      </c>
      <c r="S207" s="223" t="n">
        <v>30771</v>
      </c>
      <c r="T207" s="223" t="n">
        <v>31567</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23" t="n">
        <v>24668</v>
      </c>
      <c r="J208" s="223" t="n">
        <v>25089</v>
      </c>
      <c r="K208" s="223" t="n">
        <v>25555</v>
      </c>
      <c r="L208" s="223" t="n">
        <v>25863</v>
      </c>
      <c r="M208" s="223" t="n">
        <v>25957</v>
      </c>
      <c r="N208" s="223" t="n">
        <v>26251</v>
      </c>
      <c r="O208" s="223" t="n">
        <v>26633</v>
      </c>
      <c r="P208" s="223" t="n">
        <v>27291</v>
      </c>
      <c r="Q208" s="223" t="n">
        <v>28378</v>
      </c>
      <c r="R208" s="223" t="n">
        <v>28286</v>
      </c>
      <c r="S208" s="223" t="n">
        <v>29067</v>
      </c>
      <c r="T208" s="223" t="n">
        <v>30056</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23" t="n">
        <v>25614</v>
      </c>
      <c r="J209" s="223" t="n">
        <v>26236</v>
      </c>
      <c r="K209" s="223" t="n">
        <v>26489</v>
      </c>
      <c r="L209" s="223" t="n">
        <v>27047</v>
      </c>
      <c r="M209" s="223" t="n">
        <v>27301</v>
      </c>
      <c r="N209" s="223" t="n">
        <v>27697</v>
      </c>
      <c r="O209" s="223" t="n">
        <v>28291</v>
      </c>
      <c r="P209" s="223" t="n">
        <v>28703</v>
      </c>
      <c r="Q209" s="223" t="n">
        <v>29776</v>
      </c>
      <c r="R209" s="223" t="n">
        <v>29666</v>
      </c>
      <c r="S209" s="223" t="n">
        <v>30393</v>
      </c>
      <c r="T209" s="223" t="n">
        <v>31339</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23" t="n">
        <v>26756</v>
      </c>
      <c r="J210" s="223" t="n">
        <v>27238</v>
      </c>
      <c r="K210" s="223" t="n">
        <v>27622</v>
      </c>
      <c r="L210" s="223" t="n">
        <v>28203</v>
      </c>
      <c r="M210" s="223" t="n">
        <v>28017</v>
      </c>
      <c r="N210" s="223" t="n">
        <v>27808</v>
      </c>
      <c r="O210" s="223" t="n">
        <v>29088</v>
      </c>
      <c r="P210" s="223" t="n">
        <v>29015</v>
      </c>
      <c r="Q210" s="223" t="n">
        <v>30965</v>
      </c>
      <c r="R210" s="223" t="n">
        <v>30257</v>
      </c>
      <c r="S210" s="223" t="n">
        <v>31311</v>
      </c>
      <c r="T210" s="223" t="n">
        <v>32902</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23" t="n">
        <v>24958</v>
      </c>
      <c r="J211" s="223" t="n">
        <v>25232</v>
      </c>
      <c r="K211" s="223" t="n">
        <v>25316</v>
      </c>
      <c r="L211" s="223" t="n">
        <v>25768</v>
      </c>
      <c r="M211" s="223" t="n">
        <v>25649</v>
      </c>
      <c r="N211" s="223" t="n">
        <v>25599</v>
      </c>
      <c r="O211" s="223" t="n">
        <v>26204</v>
      </c>
      <c r="P211" s="223" t="n">
        <v>26927</v>
      </c>
      <c r="Q211" s="223" t="n">
        <v>27486</v>
      </c>
      <c r="R211" s="223" t="n">
        <v>27566</v>
      </c>
      <c r="S211" s="223" t="n">
        <v>28534</v>
      </c>
      <c r="T211" s="223" t="n">
        <v>29773</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23" t="n">
        <v>24963</v>
      </c>
      <c r="J212" s="223" t="n">
        <v>25334</v>
      </c>
      <c r="K212" s="223" t="n">
        <v>25513</v>
      </c>
      <c r="L212" s="223" t="n">
        <v>26323</v>
      </c>
      <c r="M212" s="223" t="n">
        <v>26393</v>
      </c>
      <c r="N212" s="223" t="n">
        <v>26084</v>
      </c>
      <c r="O212" s="223" t="n">
        <v>26631</v>
      </c>
      <c r="P212" s="223" t="n">
        <v>27417</v>
      </c>
      <c r="Q212" s="223" t="n">
        <v>28290</v>
      </c>
      <c r="R212" s="223" t="n">
        <v>27941</v>
      </c>
      <c r="S212" s="223" t="n">
        <v>28700</v>
      </c>
      <c r="T212" s="223" t="n">
        <v>29708</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23" t="n">
        <v>24342</v>
      </c>
      <c r="J213" s="223" t="n">
        <v>24963</v>
      </c>
      <c r="K213" s="223" t="n">
        <v>25199</v>
      </c>
      <c r="L213" s="223" t="n">
        <v>25400</v>
      </c>
      <c r="M213" s="223" t="n">
        <v>25401</v>
      </c>
      <c r="N213" s="223" t="n">
        <v>25179</v>
      </c>
      <c r="O213" s="223" t="n">
        <v>25291</v>
      </c>
      <c r="P213" s="223" t="n">
        <v>26006</v>
      </c>
      <c r="Q213" s="223" t="n">
        <v>27190</v>
      </c>
      <c r="R213" s="223" t="n">
        <v>27016</v>
      </c>
      <c r="S213" s="223" t="n">
        <v>27544</v>
      </c>
      <c r="T213" s="223" t="n">
        <v>28325</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22" t="n">
        <v>19781</v>
      </c>
      <c r="J214" s="222" t="n">
        <v>20096</v>
      </c>
      <c r="K214" s="222" t="n">
        <v>20433</v>
      </c>
      <c r="L214" s="222" t="n">
        <v>20709</v>
      </c>
      <c r="M214" s="222" t="n">
        <v>20809</v>
      </c>
      <c r="N214" s="222" t="n">
        <v>21067</v>
      </c>
      <c r="O214" s="222" t="n">
        <v>21147</v>
      </c>
      <c r="P214" s="222" t="n">
        <v>21431</v>
      </c>
      <c r="Q214" s="222" t="n">
        <v>21754</v>
      </c>
      <c r="R214" s="222" t="n">
        <v>22125</v>
      </c>
      <c r="S214" s="222" t="n">
        <v>22472</v>
      </c>
      <c r="T214" s="222" t="n">
        <v>23289</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23" t="n">
        <v>20763</v>
      </c>
      <c r="J215" s="223" t="n">
        <v>21248</v>
      </c>
      <c r="K215" s="223" t="n">
        <v>21535</v>
      </c>
      <c r="L215" s="223" t="n">
        <v>21813</v>
      </c>
      <c r="M215" s="223" t="n">
        <v>21958</v>
      </c>
      <c r="N215" s="223" t="n">
        <v>22387</v>
      </c>
      <c r="O215" s="223" t="n">
        <v>22312</v>
      </c>
      <c r="P215" s="223" t="n">
        <v>22720</v>
      </c>
      <c r="Q215" s="223" t="n">
        <v>23517</v>
      </c>
      <c r="R215" s="223" t="n">
        <v>24114</v>
      </c>
      <c r="S215" s="223" t="n">
        <v>24459</v>
      </c>
      <c r="T215" s="223" t="n">
        <v>25565</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23" t="n">
        <v>20914</v>
      </c>
      <c r="J216" s="223" t="n">
        <v>21233</v>
      </c>
      <c r="K216" s="223" t="n">
        <v>21771</v>
      </c>
      <c r="L216" s="223" t="n">
        <v>22028</v>
      </c>
      <c r="M216" s="223" t="n">
        <v>22183</v>
      </c>
      <c r="N216" s="223" t="n">
        <v>22663</v>
      </c>
      <c r="O216" s="223" t="n">
        <v>22737</v>
      </c>
      <c r="P216" s="223" t="n">
        <v>22781</v>
      </c>
      <c r="Q216" s="223" t="n">
        <v>23156</v>
      </c>
      <c r="R216" s="223" t="n">
        <v>23664</v>
      </c>
      <c r="S216" s="223" t="n">
        <v>23966</v>
      </c>
      <c r="T216" s="223" t="n">
        <v>25119</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23" t="n">
        <v>19887</v>
      </c>
      <c r="J217" s="223" t="n">
        <v>20218</v>
      </c>
      <c r="K217" s="223" t="n">
        <v>20602</v>
      </c>
      <c r="L217" s="223" t="n">
        <v>20982</v>
      </c>
      <c r="M217" s="223" t="n">
        <v>21076</v>
      </c>
      <c r="N217" s="223" t="n">
        <v>21132</v>
      </c>
      <c r="O217" s="223" t="n">
        <v>21322</v>
      </c>
      <c r="P217" s="223" t="n">
        <v>21588</v>
      </c>
      <c r="Q217" s="223" t="n">
        <v>21931</v>
      </c>
      <c r="R217" s="223" t="n">
        <v>22233</v>
      </c>
      <c r="S217" s="223" t="n">
        <v>22571</v>
      </c>
      <c r="T217" s="223" t="n">
        <v>23419</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23" t="n">
        <v>19267</v>
      </c>
      <c r="J218" s="223" t="n">
        <v>19440</v>
      </c>
      <c r="K218" s="223" t="n">
        <v>19647</v>
      </c>
      <c r="L218" s="223" t="n">
        <v>19791</v>
      </c>
      <c r="M218" s="223" t="n">
        <v>19850</v>
      </c>
      <c r="N218" s="223" t="n">
        <v>20020</v>
      </c>
      <c r="O218" s="223" t="n">
        <v>20101</v>
      </c>
      <c r="P218" s="223" t="n">
        <v>20159</v>
      </c>
      <c r="Q218" s="223" t="n">
        <v>20533</v>
      </c>
      <c r="R218" s="223" t="n">
        <v>20978</v>
      </c>
      <c r="S218" s="223" t="n">
        <v>21558</v>
      </c>
      <c r="T218" s="223" t="n">
        <v>22354</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23" t="n">
        <v>19114</v>
      </c>
      <c r="J219" s="223" t="n">
        <v>19416</v>
      </c>
      <c r="K219" s="223" t="n">
        <v>19708</v>
      </c>
      <c r="L219" s="223" t="n">
        <v>20021</v>
      </c>
      <c r="M219" s="223" t="n">
        <v>20161</v>
      </c>
      <c r="N219" s="223" t="n">
        <v>20379</v>
      </c>
      <c r="O219" s="223" t="n">
        <v>20552</v>
      </c>
      <c r="P219" s="223" t="n">
        <v>21006</v>
      </c>
      <c r="Q219" s="223" t="n">
        <v>21065</v>
      </c>
      <c r="R219" s="223" t="n">
        <v>21564</v>
      </c>
      <c r="S219" s="223" t="n">
        <v>21829</v>
      </c>
      <c r="T219" s="223" t="n">
        <v>22759</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23" t="n">
        <v>19956</v>
      </c>
      <c r="J220" s="223" t="n">
        <v>20255</v>
      </c>
      <c r="K220" s="223" t="n">
        <v>20711</v>
      </c>
      <c r="L220" s="223" t="n">
        <v>21086</v>
      </c>
      <c r="M220" s="223" t="n">
        <v>21240</v>
      </c>
      <c r="N220" s="223" t="n">
        <v>21478</v>
      </c>
      <c r="O220" s="223" t="n">
        <v>21841</v>
      </c>
      <c r="P220" s="223" t="n">
        <v>22236</v>
      </c>
      <c r="Q220" s="223" t="n">
        <v>22430</v>
      </c>
      <c r="R220" s="223" t="n">
        <v>22511</v>
      </c>
      <c r="S220" s="223" t="n">
        <v>22840</v>
      </c>
      <c r="T220" s="223" t="n">
        <v>23262</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23" t="n">
        <v>19782</v>
      </c>
      <c r="J221" s="223" t="n">
        <v>20055</v>
      </c>
      <c r="K221" s="223" t="n">
        <v>20393</v>
      </c>
      <c r="L221" s="223" t="n">
        <v>20610</v>
      </c>
      <c r="M221" s="223" t="n">
        <v>20595</v>
      </c>
      <c r="N221" s="223" t="n">
        <v>20894</v>
      </c>
      <c r="O221" s="223" t="n">
        <v>20681</v>
      </c>
      <c r="P221" s="223" t="n">
        <v>20959</v>
      </c>
      <c r="Q221" s="223" t="n">
        <v>21136</v>
      </c>
      <c r="R221" s="223" t="n">
        <v>21471</v>
      </c>
      <c r="S221" s="223" t="n">
        <v>21800</v>
      </c>
      <c r="T221" s="223" t="n">
        <v>22644</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23" t="n">
        <v>18645</v>
      </c>
      <c r="J222" s="223" t="n">
        <v>18931</v>
      </c>
      <c r="K222" s="223" t="n">
        <v>19207</v>
      </c>
      <c r="L222" s="223" t="n">
        <v>19412</v>
      </c>
      <c r="M222" s="223" t="n">
        <v>19508</v>
      </c>
      <c r="N222" s="223" t="n">
        <v>19776</v>
      </c>
      <c r="O222" s="223" t="n">
        <v>19891</v>
      </c>
      <c r="P222" s="223" t="n">
        <v>20226</v>
      </c>
      <c r="Q222" s="223" t="n">
        <v>20441</v>
      </c>
      <c r="R222" s="223" t="n">
        <v>20629</v>
      </c>
      <c r="S222" s="223" t="n">
        <v>20944</v>
      </c>
      <c r="T222" s="223" t="n">
        <v>21825</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22" t="n">
        <v>23914</v>
      </c>
      <c r="J223" s="222" t="n">
        <v>24260</v>
      </c>
      <c r="K223" s="222" t="n">
        <v>24398</v>
      </c>
      <c r="L223" s="222" t="n">
        <v>24654</v>
      </c>
      <c r="M223" s="222" t="n">
        <v>24644</v>
      </c>
      <c r="N223" s="222" t="n">
        <v>24534</v>
      </c>
      <c r="O223" s="222" t="n">
        <v>24944</v>
      </c>
      <c r="P223" s="222" t="n">
        <v>25109</v>
      </c>
      <c r="Q223" s="222" t="n">
        <v>25576</v>
      </c>
      <c r="R223" s="222" t="n">
        <v>25736</v>
      </c>
      <c r="S223" s="222" t="n">
        <v>26329</v>
      </c>
      <c r="T223" s="222" t="n">
        <v>27140</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23" t="n">
        <v>25983</v>
      </c>
      <c r="J224" s="223" t="n">
        <v>26408</v>
      </c>
      <c r="K224" s="223" t="n">
        <v>26562</v>
      </c>
      <c r="L224" s="223" t="n">
        <v>27040</v>
      </c>
      <c r="M224" s="223" t="n">
        <v>26900</v>
      </c>
      <c r="N224" s="223" t="n">
        <v>26700</v>
      </c>
      <c r="O224" s="223" t="n">
        <v>27511</v>
      </c>
      <c r="P224" s="223" t="n">
        <v>27548</v>
      </c>
      <c r="Q224" s="223" t="n">
        <v>28013</v>
      </c>
      <c r="R224" s="223" t="n">
        <v>28212</v>
      </c>
      <c r="S224" s="223" t="n">
        <v>28940</v>
      </c>
      <c r="T224" s="223" t="n">
        <v>29991</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23" t="n">
        <v>25381</v>
      </c>
      <c r="J225" s="223" t="n">
        <v>25715</v>
      </c>
      <c r="K225" s="223" t="n">
        <v>25981</v>
      </c>
      <c r="L225" s="223" t="n">
        <v>26502</v>
      </c>
      <c r="M225" s="223" t="n">
        <v>26558</v>
      </c>
      <c r="N225" s="223" t="n">
        <v>26517</v>
      </c>
      <c r="O225" s="223" t="n">
        <v>27261</v>
      </c>
      <c r="P225" s="223" t="n">
        <v>27140</v>
      </c>
      <c r="Q225" s="223" t="n">
        <v>27813</v>
      </c>
      <c r="R225" s="223" t="n">
        <v>28031</v>
      </c>
      <c r="S225" s="223" t="n">
        <v>28645</v>
      </c>
      <c r="T225" s="223" t="n">
        <v>29417</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23" t="n">
        <v>28696</v>
      </c>
      <c r="J226" s="223" t="n">
        <v>29241</v>
      </c>
      <c r="K226" s="223" t="n">
        <v>29230</v>
      </c>
      <c r="L226" s="223" t="n">
        <v>29737</v>
      </c>
      <c r="M226" s="223" t="n">
        <v>29659</v>
      </c>
      <c r="N226" s="223" t="n">
        <v>29630</v>
      </c>
      <c r="O226" s="223" t="n">
        <v>31122</v>
      </c>
      <c r="P226" s="223" t="n">
        <v>31288</v>
      </c>
      <c r="Q226" s="223" t="n">
        <v>31009</v>
      </c>
      <c r="R226" s="223" t="n">
        <v>30948</v>
      </c>
      <c r="S226" s="223" t="n">
        <v>33061</v>
      </c>
      <c r="T226" s="223" t="n">
        <v>34093</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23" t="n">
        <v>36709</v>
      </c>
      <c r="J227" s="223" t="n">
        <v>37245</v>
      </c>
      <c r="K227" s="223" t="n">
        <v>37519</v>
      </c>
      <c r="L227" s="223" t="n">
        <v>38364</v>
      </c>
      <c r="M227" s="223" t="n">
        <v>37269</v>
      </c>
      <c r="N227" s="223" t="n">
        <v>36406</v>
      </c>
      <c r="O227" s="223" t="n">
        <v>39802</v>
      </c>
      <c r="P227" s="223" t="n">
        <v>38637</v>
      </c>
      <c r="Q227" s="223" t="n">
        <v>38715</v>
      </c>
      <c r="R227" s="223" t="n">
        <v>39389</v>
      </c>
      <c r="S227" s="223" t="n">
        <v>39420</v>
      </c>
      <c r="T227" s="223" t="n">
        <v>41864</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23" t="n">
        <v>22486</v>
      </c>
      <c r="J228" s="223" t="n">
        <v>22637</v>
      </c>
      <c r="K228" s="223" t="n">
        <v>22699</v>
      </c>
      <c r="L228" s="223" t="n">
        <v>22658</v>
      </c>
      <c r="M228" s="223" t="n">
        <v>22468</v>
      </c>
      <c r="N228" s="223" t="n">
        <v>22371</v>
      </c>
      <c r="O228" s="223" t="n">
        <v>22435</v>
      </c>
      <c r="P228" s="223" t="n">
        <v>22502</v>
      </c>
      <c r="Q228" s="223" t="n">
        <v>22950</v>
      </c>
      <c r="R228" s="223" t="n">
        <v>23194</v>
      </c>
      <c r="S228" s="223" t="n">
        <v>23906</v>
      </c>
      <c r="T228" s="223" t="n">
        <v>24690</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23" t="n">
        <v>24131</v>
      </c>
      <c r="J229" s="223" t="n">
        <v>24501</v>
      </c>
      <c r="K229" s="223" t="n">
        <v>24634</v>
      </c>
      <c r="L229" s="223" t="n">
        <v>24835</v>
      </c>
      <c r="M229" s="223" t="n">
        <v>24869</v>
      </c>
      <c r="N229" s="223" t="n">
        <v>24744</v>
      </c>
      <c r="O229" s="223" t="n">
        <v>25036</v>
      </c>
      <c r="P229" s="223" t="n">
        <v>25453</v>
      </c>
      <c r="Q229" s="223" t="n">
        <v>26134</v>
      </c>
      <c r="R229" s="223" t="n">
        <v>26159</v>
      </c>
      <c r="S229" s="223" t="n">
        <v>27044</v>
      </c>
      <c r="T229" s="223" t="n">
        <v>27657</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23" t="n">
        <v>23009</v>
      </c>
      <c r="J230" s="223" t="n">
        <v>23372</v>
      </c>
      <c r="K230" s="223" t="n">
        <v>23623</v>
      </c>
      <c r="L230" s="223" t="n">
        <v>23919</v>
      </c>
      <c r="M230" s="223" t="n">
        <v>23991</v>
      </c>
      <c r="N230" s="223" t="n">
        <v>24033</v>
      </c>
      <c r="O230" s="223" t="n">
        <v>24303</v>
      </c>
      <c r="P230" s="223" t="n">
        <v>24811</v>
      </c>
      <c r="Q230" s="223" t="n">
        <v>24679</v>
      </c>
      <c r="R230" s="223" t="n">
        <v>24814</v>
      </c>
      <c r="S230" s="223" t="n">
        <v>25657</v>
      </c>
      <c r="T230" s="223" t="n">
        <v>26480</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23" t="n">
        <v>23457</v>
      </c>
      <c r="J231" s="223" t="n">
        <v>24037</v>
      </c>
      <c r="K231" s="223" t="n">
        <v>24125</v>
      </c>
      <c r="L231" s="223" t="n">
        <v>24081</v>
      </c>
      <c r="M231" s="223" t="n">
        <v>23850</v>
      </c>
      <c r="N231" s="223" t="n">
        <v>23667</v>
      </c>
      <c r="O231" s="223" t="n">
        <v>23273</v>
      </c>
      <c r="P231" s="223" t="n">
        <v>23549</v>
      </c>
      <c r="Q231" s="223" t="n">
        <v>24003</v>
      </c>
      <c r="R231" s="223" t="n">
        <v>24108</v>
      </c>
      <c r="S231" s="223" t="n">
        <v>24974</v>
      </c>
      <c r="T231" s="223" t="n">
        <v>25367</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23" t="n">
        <v>22590</v>
      </c>
      <c r="J232" s="223" t="n">
        <v>22723</v>
      </c>
      <c r="K232" s="223" t="n">
        <v>22777</v>
      </c>
      <c r="L232" s="223" t="n">
        <v>23079</v>
      </c>
      <c r="M232" s="223" t="n">
        <v>23230</v>
      </c>
      <c r="N232" s="223" t="n">
        <v>23489</v>
      </c>
      <c r="O232" s="223" t="n">
        <v>23586</v>
      </c>
      <c r="P232" s="223" t="n">
        <v>24066</v>
      </c>
      <c r="Q232" s="223" t="n">
        <v>24532</v>
      </c>
      <c r="R232" s="223" t="n">
        <v>24560</v>
      </c>
      <c r="S232" s="223" t="n">
        <v>25380</v>
      </c>
      <c r="T232" s="223" t="n">
        <v>26069</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23" t="n">
        <v>24793</v>
      </c>
      <c r="J233" s="223" t="n">
        <v>25124</v>
      </c>
      <c r="K233" s="223" t="n">
        <v>25096</v>
      </c>
      <c r="L233" s="223" t="n">
        <v>25424</v>
      </c>
      <c r="M233" s="223" t="n">
        <v>25832</v>
      </c>
      <c r="N233" s="223" t="n">
        <v>25730</v>
      </c>
      <c r="O233" s="223" t="n">
        <v>25735</v>
      </c>
      <c r="P233" s="223" t="n">
        <v>26204</v>
      </c>
      <c r="Q233" s="223" t="n">
        <v>26741</v>
      </c>
      <c r="R233" s="223" t="n">
        <v>26486</v>
      </c>
      <c r="S233" s="223" t="n">
        <v>27248</v>
      </c>
      <c r="T233" s="223" t="n">
        <v>27988</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23" t="n">
        <v>23466</v>
      </c>
      <c r="J234" s="223" t="n">
        <v>24026</v>
      </c>
      <c r="K234" s="223" t="n">
        <v>24134</v>
      </c>
      <c r="L234" s="223" t="n">
        <v>24079</v>
      </c>
      <c r="M234" s="223" t="n">
        <v>24226</v>
      </c>
      <c r="N234" s="223" t="n">
        <v>23706</v>
      </c>
      <c r="O234" s="223" t="n">
        <v>23809</v>
      </c>
      <c r="P234" s="223" t="n">
        <v>24128</v>
      </c>
      <c r="Q234" s="223" t="n">
        <v>24598</v>
      </c>
      <c r="R234" s="223" t="n">
        <v>24523</v>
      </c>
      <c r="S234" s="223" t="n">
        <v>25278</v>
      </c>
      <c r="T234" s="223" t="n">
        <v>25745</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23" t="n">
        <v>22137</v>
      </c>
      <c r="J235" s="223" t="n">
        <v>22299</v>
      </c>
      <c r="K235" s="223" t="n">
        <v>22507</v>
      </c>
      <c r="L235" s="223" t="n">
        <v>22547</v>
      </c>
      <c r="M235" s="223" t="n">
        <v>22399</v>
      </c>
      <c r="N235" s="223" t="n">
        <v>22366</v>
      </c>
      <c r="O235" s="223" t="n">
        <v>22220</v>
      </c>
      <c r="P235" s="223" t="n">
        <v>22750</v>
      </c>
      <c r="Q235" s="223" t="n">
        <v>22703</v>
      </c>
      <c r="R235" s="223" t="n">
        <v>22903</v>
      </c>
      <c r="S235" s="223" t="n">
        <v>23517</v>
      </c>
      <c r="T235" s="223" t="n">
        <v>24171</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23" t="n">
        <v>24615</v>
      </c>
      <c r="J236" s="223" t="n">
        <v>24937</v>
      </c>
      <c r="K236" s="223" t="n">
        <v>25200</v>
      </c>
      <c r="L236" s="223" t="n">
        <v>25383</v>
      </c>
      <c r="M236" s="223" t="n">
        <v>25401</v>
      </c>
      <c r="N236" s="223" t="n">
        <v>25287</v>
      </c>
      <c r="O236" s="223" t="n">
        <v>25640</v>
      </c>
      <c r="P236" s="223" t="n">
        <v>25812</v>
      </c>
      <c r="Q236" s="223" t="n">
        <v>26391</v>
      </c>
      <c r="R236" s="223" t="n">
        <v>26526</v>
      </c>
      <c r="S236" s="223" t="n">
        <v>26984</v>
      </c>
      <c r="T236" s="223" t="n">
        <v>27670</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23" t="n">
        <v>22236</v>
      </c>
      <c r="J237" s="223" t="n">
        <v>22618</v>
      </c>
      <c r="K237" s="223" t="n">
        <v>22547</v>
      </c>
      <c r="L237" s="223" t="n">
        <v>22705</v>
      </c>
      <c r="M237" s="223" t="n">
        <v>22897</v>
      </c>
      <c r="N237" s="223" t="n">
        <v>22620</v>
      </c>
      <c r="O237" s="223" t="n">
        <v>22716</v>
      </c>
      <c r="P237" s="223" t="n">
        <v>23211</v>
      </c>
      <c r="Q237" s="223" t="n">
        <v>23602</v>
      </c>
      <c r="R237" s="223" t="n">
        <v>23662</v>
      </c>
      <c r="S237" s="223" t="n">
        <v>24266</v>
      </c>
      <c r="T237" s="223" t="n">
        <v>24743</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23" t="n">
        <v>24921</v>
      </c>
      <c r="J238" s="223" t="n">
        <v>25204</v>
      </c>
      <c r="K238" s="223" t="n">
        <v>25189</v>
      </c>
      <c r="L238" s="223" t="n">
        <v>25642</v>
      </c>
      <c r="M238" s="223" t="n">
        <v>25790</v>
      </c>
      <c r="N238" s="223" t="n">
        <v>25612</v>
      </c>
      <c r="O238" s="223" t="n">
        <v>25515</v>
      </c>
      <c r="P238" s="223" t="n">
        <v>25723</v>
      </c>
      <c r="Q238" s="223" t="n">
        <v>26356</v>
      </c>
      <c r="R238" s="223" t="n">
        <v>26124</v>
      </c>
      <c r="S238" s="223" t="n">
        <v>27102</v>
      </c>
      <c r="T238" s="223" t="n">
        <v>27474</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23" t="n">
        <v>23974</v>
      </c>
      <c r="J239" s="223" t="n">
        <v>24291</v>
      </c>
      <c r="K239" s="223" t="n">
        <v>24581</v>
      </c>
      <c r="L239" s="223" t="n">
        <v>24692</v>
      </c>
      <c r="M239" s="223" t="n">
        <v>24866</v>
      </c>
      <c r="N239" s="223" t="n">
        <v>24801</v>
      </c>
      <c r="O239" s="223" t="n">
        <v>24768</v>
      </c>
      <c r="P239" s="223" t="n">
        <v>25482</v>
      </c>
      <c r="Q239" s="223" t="n">
        <v>25781</v>
      </c>
      <c r="R239" s="223" t="n">
        <v>25736</v>
      </c>
      <c r="S239" s="223" t="n">
        <v>26263</v>
      </c>
      <c r="T239" s="223" t="n">
        <v>26745</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23" t="n">
        <v>25631</v>
      </c>
      <c r="J240" s="223" t="n">
        <v>25886</v>
      </c>
      <c r="K240" s="223" t="n">
        <v>26148</v>
      </c>
      <c r="L240" s="223" t="n">
        <v>25973</v>
      </c>
      <c r="M240" s="223" t="n">
        <v>25826</v>
      </c>
      <c r="N240" s="223" t="n">
        <v>25829</v>
      </c>
      <c r="O240" s="223" t="n">
        <v>25734</v>
      </c>
      <c r="P240" s="223" t="n">
        <v>26217</v>
      </c>
      <c r="Q240" s="223" t="n">
        <v>25788</v>
      </c>
      <c r="R240" s="223" t="n">
        <v>25951</v>
      </c>
      <c r="S240" s="223" t="n">
        <v>26848</v>
      </c>
      <c r="T240" s="223" t="n">
        <v>28077</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23" t="n">
        <v>23146</v>
      </c>
      <c r="J241" s="223" t="n">
        <v>23497</v>
      </c>
      <c r="K241" s="223" t="n">
        <v>23692</v>
      </c>
      <c r="L241" s="223" t="n">
        <v>23844</v>
      </c>
      <c r="M241" s="223" t="n">
        <v>24081</v>
      </c>
      <c r="N241" s="223" t="n">
        <v>23925</v>
      </c>
      <c r="O241" s="223" t="n">
        <v>24174</v>
      </c>
      <c r="P241" s="223" t="n">
        <v>24543</v>
      </c>
      <c r="Q241" s="223" t="n">
        <v>24764</v>
      </c>
      <c r="R241" s="223" t="n">
        <v>25116</v>
      </c>
      <c r="S241" s="223" t="n">
        <v>25711</v>
      </c>
      <c r="T241" s="223" t="n">
        <v>26786</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23" t="n">
        <v>22403</v>
      </c>
      <c r="J242" s="223" t="n">
        <v>22617</v>
      </c>
      <c r="K242" s="223" t="n">
        <v>22673</v>
      </c>
      <c r="L242" s="223" t="n">
        <v>22995</v>
      </c>
      <c r="M242" s="223" t="n">
        <v>23141</v>
      </c>
      <c r="N242" s="223" t="n">
        <v>23001</v>
      </c>
      <c r="O242" s="223" t="n">
        <v>23706</v>
      </c>
      <c r="P242" s="223" t="n">
        <v>23915</v>
      </c>
      <c r="Q242" s="223" t="n">
        <v>23901</v>
      </c>
      <c r="R242" s="223" t="n">
        <v>23959</v>
      </c>
      <c r="S242" s="223" t="n">
        <v>24768</v>
      </c>
      <c r="T242" s="223" t="n">
        <v>25262</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23" t="n">
        <v>25325</v>
      </c>
      <c r="J243" s="223" t="n">
        <v>25666</v>
      </c>
      <c r="K243" s="223" t="n">
        <v>26042</v>
      </c>
      <c r="L243" s="223" t="n">
        <v>26223</v>
      </c>
      <c r="M243" s="223" t="n">
        <v>26140</v>
      </c>
      <c r="N243" s="223" t="n">
        <v>26043</v>
      </c>
      <c r="O243" s="223" t="n">
        <v>26568</v>
      </c>
      <c r="P243" s="223" t="n">
        <v>26545</v>
      </c>
      <c r="Q243" s="223" t="n">
        <v>27302</v>
      </c>
      <c r="R243" s="223" t="n">
        <v>27496</v>
      </c>
      <c r="S243" s="223" t="n">
        <v>27800</v>
      </c>
      <c r="T243" s="223" t="n">
        <v>28552</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23" t="n">
        <v>22696</v>
      </c>
      <c r="J244" s="223" t="n">
        <v>23033</v>
      </c>
      <c r="K244" s="223" t="n">
        <v>23124</v>
      </c>
      <c r="L244" s="223" t="n">
        <v>23234</v>
      </c>
      <c r="M244" s="223" t="n">
        <v>23308</v>
      </c>
      <c r="N244" s="223" t="n">
        <v>23234</v>
      </c>
      <c r="O244" s="223" t="n">
        <v>23489</v>
      </c>
      <c r="P244" s="223" t="n">
        <v>23864</v>
      </c>
      <c r="Q244" s="223" t="n">
        <v>24069</v>
      </c>
      <c r="R244" s="223" t="n">
        <v>24280</v>
      </c>
      <c r="S244" s="223" t="n">
        <v>24842</v>
      </c>
      <c r="T244" s="223" t="n">
        <v>25773</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23" t="n">
        <v>24153</v>
      </c>
      <c r="J245" s="223" t="n">
        <v>24529</v>
      </c>
      <c r="K245" s="223" t="n">
        <v>24752</v>
      </c>
      <c r="L245" s="223" t="n">
        <v>24958</v>
      </c>
      <c r="M245" s="223" t="n">
        <v>25033</v>
      </c>
      <c r="N245" s="223" t="n">
        <v>25107</v>
      </c>
      <c r="O245" s="223" t="n">
        <v>25428</v>
      </c>
      <c r="P245" s="223" t="n">
        <v>25768</v>
      </c>
      <c r="Q245" s="223" t="n">
        <v>26362</v>
      </c>
      <c r="R245" s="223" t="n">
        <v>26605</v>
      </c>
      <c r="S245" s="223" t="n">
        <v>27455</v>
      </c>
      <c r="T245" s="223" t="n">
        <v>28652</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23" t="n">
        <v>21548</v>
      </c>
      <c r="J246" s="223" t="n">
        <v>21686</v>
      </c>
      <c r="K246" s="223" t="n">
        <v>21642</v>
      </c>
      <c r="L246" s="223" t="n">
        <v>21954</v>
      </c>
      <c r="M246" s="223" t="n">
        <v>21880</v>
      </c>
      <c r="N246" s="223" t="n">
        <v>21630</v>
      </c>
      <c r="O246" s="223" t="n">
        <v>21920</v>
      </c>
      <c r="P246" s="223" t="n">
        <v>22251</v>
      </c>
      <c r="Q246" s="223" t="n">
        <v>22601</v>
      </c>
      <c r="R246" s="223" t="n">
        <v>22820</v>
      </c>
      <c r="S246" s="223" t="n">
        <v>23129</v>
      </c>
      <c r="T246" s="223" t="n">
        <v>23753</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23" t="n">
        <v>21504</v>
      </c>
      <c r="J247" s="223" t="n">
        <v>21535</v>
      </c>
      <c r="K247" s="223" t="n">
        <v>21703</v>
      </c>
      <c r="L247" s="223" t="n">
        <v>21663</v>
      </c>
      <c r="M247" s="223" t="n">
        <v>21758</v>
      </c>
      <c r="N247" s="223" t="n">
        <v>21459</v>
      </c>
      <c r="O247" s="223" t="n">
        <v>21575</v>
      </c>
      <c r="P247" s="223" t="n">
        <v>21849</v>
      </c>
      <c r="Q247" s="223" t="n">
        <v>22598</v>
      </c>
      <c r="R247" s="223" t="n">
        <v>22894</v>
      </c>
      <c r="S247" s="223" t="n">
        <v>23503</v>
      </c>
      <c r="T247" s="223" t="n">
        <v>23917</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23" t="n">
        <v>21851</v>
      </c>
      <c r="J248" s="223" t="n">
        <v>22478</v>
      </c>
      <c r="K248" s="223" t="n">
        <v>22568</v>
      </c>
      <c r="L248" s="223" t="n">
        <v>22487</v>
      </c>
      <c r="M248" s="223" t="n">
        <v>22211</v>
      </c>
      <c r="N248" s="223" t="n">
        <v>22411</v>
      </c>
      <c r="O248" s="223" t="n">
        <v>22808</v>
      </c>
      <c r="P248" s="223" t="n">
        <v>23245</v>
      </c>
      <c r="Q248" s="223" t="n">
        <v>23132</v>
      </c>
      <c r="R248" s="223" t="n">
        <v>23157</v>
      </c>
      <c r="S248" s="223" t="n">
        <v>23982</v>
      </c>
      <c r="T248" s="223" t="n">
        <v>24962</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23" t="n">
        <v>22881</v>
      </c>
      <c r="J249" s="223" t="n">
        <v>23364</v>
      </c>
      <c r="K249" s="223" t="n">
        <v>23279</v>
      </c>
      <c r="L249" s="223" t="n">
        <v>23736</v>
      </c>
      <c r="M249" s="223" t="n">
        <v>23835</v>
      </c>
      <c r="N249" s="223" t="n">
        <v>23560</v>
      </c>
      <c r="O249" s="223" t="n">
        <v>23685</v>
      </c>
      <c r="P249" s="223" t="n">
        <v>24073</v>
      </c>
      <c r="Q249" s="223" t="n">
        <v>23834</v>
      </c>
      <c r="R249" s="223" t="n">
        <v>24125</v>
      </c>
      <c r="S249" s="223" t="n">
        <v>24859</v>
      </c>
      <c r="T249" s="223" t="n">
        <v>25860</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23" t="n">
        <v>21586</v>
      </c>
      <c r="J250" s="223" t="n">
        <v>21866</v>
      </c>
      <c r="K250" s="223" t="n">
        <v>22088</v>
      </c>
      <c r="L250" s="223" t="n">
        <v>22275</v>
      </c>
      <c r="M250" s="223" t="n">
        <v>22308</v>
      </c>
      <c r="N250" s="223" t="n">
        <v>22164</v>
      </c>
      <c r="O250" s="223" t="n">
        <v>22411</v>
      </c>
      <c r="P250" s="223" t="n">
        <v>22700</v>
      </c>
      <c r="Q250" s="223" t="n">
        <v>22547</v>
      </c>
      <c r="R250" s="223" t="n">
        <v>22700</v>
      </c>
      <c r="S250" s="223" t="n">
        <v>23464</v>
      </c>
      <c r="T250" s="223" t="n">
        <v>24086</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23" t="n">
        <v>21897</v>
      </c>
      <c r="J251" s="223" t="n">
        <v>22423</v>
      </c>
      <c r="K251" s="223" t="n">
        <v>22470</v>
      </c>
      <c r="L251" s="223" t="n">
        <v>22609</v>
      </c>
      <c r="M251" s="223" t="n">
        <v>22719</v>
      </c>
      <c r="N251" s="223" t="n">
        <v>22854</v>
      </c>
      <c r="O251" s="223" t="n">
        <v>23024</v>
      </c>
      <c r="P251" s="223" t="n">
        <v>23684</v>
      </c>
      <c r="Q251" s="223" t="n">
        <v>23156</v>
      </c>
      <c r="R251" s="223" t="n">
        <v>23439</v>
      </c>
      <c r="S251" s="223" t="n">
        <v>23642</v>
      </c>
      <c r="T251" s="223" t="n">
        <v>25539</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23" t="n">
        <v>22363</v>
      </c>
      <c r="J252" s="223" t="n">
        <v>22629</v>
      </c>
      <c r="K252" s="223" t="n">
        <v>22982</v>
      </c>
      <c r="L252" s="223" t="n">
        <v>23505</v>
      </c>
      <c r="M252" s="223" t="n">
        <v>23561</v>
      </c>
      <c r="N252" s="223" t="n">
        <v>23463</v>
      </c>
      <c r="O252" s="223" t="n">
        <v>23785</v>
      </c>
      <c r="P252" s="223" t="n">
        <v>24454</v>
      </c>
      <c r="Q252" s="223" t="n">
        <v>23405</v>
      </c>
      <c r="R252" s="223" t="n">
        <v>23846</v>
      </c>
      <c r="S252" s="223" t="n">
        <v>24422</v>
      </c>
      <c r="T252" s="223" t="n">
        <v>26031</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23" t="n">
        <v>24112</v>
      </c>
      <c r="J253" s="223" t="n">
        <v>24505</v>
      </c>
      <c r="K253" s="223" t="n">
        <v>24468</v>
      </c>
      <c r="L253" s="223" t="n">
        <v>24228</v>
      </c>
      <c r="M253" s="223" t="n">
        <v>24332</v>
      </c>
      <c r="N253" s="223" t="n">
        <v>24482</v>
      </c>
      <c r="O253" s="223" t="n">
        <v>24802</v>
      </c>
      <c r="P253" s="223" t="n">
        <v>24934</v>
      </c>
      <c r="Q253" s="223" t="n">
        <v>26221</v>
      </c>
      <c r="R253" s="223" t="n">
        <v>26100</v>
      </c>
      <c r="S253" s="223" t="n">
        <v>26437</v>
      </c>
      <c r="T253" s="223" t="n">
        <v>27058</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23" t="n">
        <v>21512</v>
      </c>
      <c r="J254" s="223" t="n">
        <v>21830</v>
      </c>
      <c r="K254" s="223" t="n">
        <v>21936</v>
      </c>
      <c r="L254" s="223" t="n">
        <v>21377</v>
      </c>
      <c r="M254" s="223" t="n">
        <v>21673</v>
      </c>
      <c r="N254" s="223" t="n">
        <v>21682</v>
      </c>
      <c r="O254" s="223" t="n">
        <v>21948</v>
      </c>
      <c r="P254" s="223" t="n">
        <v>22374</v>
      </c>
      <c r="Q254" s="223" t="n">
        <v>22687</v>
      </c>
      <c r="R254" s="223" t="n">
        <v>23016</v>
      </c>
      <c r="S254" s="223" t="n">
        <v>23888</v>
      </c>
      <c r="T254" s="223" t="n">
        <v>24405</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23" t="n">
        <v>24365</v>
      </c>
      <c r="J255" s="223" t="n">
        <v>24815</v>
      </c>
      <c r="K255" s="223" t="n">
        <v>24871</v>
      </c>
      <c r="L255" s="223" t="n">
        <v>24778</v>
      </c>
      <c r="M255" s="223" t="n">
        <v>24883</v>
      </c>
      <c r="N255" s="223" t="n">
        <v>24714</v>
      </c>
      <c r="O255" s="223" t="n">
        <v>25058</v>
      </c>
      <c r="P255" s="223" t="n">
        <v>25335</v>
      </c>
      <c r="Q255" s="223" t="n">
        <v>25917</v>
      </c>
      <c r="R255" s="223" t="n">
        <v>26037</v>
      </c>
      <c r="S255" s="223" t="n">
        <v>26535</v>
      </c>
      <c r="T255" s="223" t="n">
        <v>26856</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23" t="n">
        <v>22488</v>
      </c>
      <c r="J256" s="223" t="n">
        <v>22820</v>
      </c>
      <c r="K256" s="223" t="n">
        <v>22876</v>
      </c>
      <c r="L256" s="223" t="n">
        <v>23132</v>
      </c>
      <c r="M256" s="223" t="n">
        <v>23135</v>
      </c>
      <c r="N256" s="223" t="n">
        <v>23084</v>
      </c>
      <c r="O256" s="223" t="n">
        <v>23391</v>
      </c>
      <c r="P256" s="223" t="n">
        <v>23558</v>
      </c>
      <c r="Q256" s="223" t="n">
        <v>24095</v>
      </c>
      <c r="R256" s="223" t="n">
        <v>24242</v>
      </c>
      <c r="S256" s="223" t="n">
        <v>24900</v>
      </c>
      <c r="T256" s="223" t="n">
        <v>25595</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23" t="n">
        <v>20400</v>
      </c>
      <c r="J257" s="223" t="n">
        <v>20823</v>
      </c>
      <c r="K257" s="223" t="n">
        <v>21089</v>
      </c>
      <c r="L257" s="223" t="n">
        <v>21191</v>
      </c>
      <c r="M257" s="223" t="n">
        <v>21074</v>
      </c>
      <c r="N257" s="223" t="n">
        <v>21369</v>
      </c>
      <c r="O257" s="223" t="n">
        <v>21667</v>
      </c>
      <c r="P257" s="223" t="n">
        <v>22370</v>
      </c>
      <c r="Q257" s="223" t="n">
        <v>21627</v>
      </c>
      <c r="R257" s="223" t="n">
        <v>21222</v>
      </c>
      <c r="S257" s="223" t="n">
        <v>21364</v>
      </c>
      <c r="T257" s="223" t="n">
        <v>22996</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23" t="n">
        <v>27661</v>
      </c>
      <c r="J258" s="223" t="n">
        <v>28216</v>
      </c>
      <c r="K258" s="223" t="n">
        <v>27469</v>
      </c>
      <c r="L258" s="223" t="n">
        <v>27817</v>
      </c>
      <c r="M258" s="223" t="n">
        <v>28615</v>
      </c>
      <c r="N258" s="223" t="n">
        <v>28499</v>
      </c>
      <c r="O258" s="223" t="n">
        <v>30572</v>
      </c>
      <c r="P258" s="223" t="n">
        <v>28902</v>
      </c>
      <c r="Q258" s="223" t="n">
        <v>29576</v>
      </c>
      <c r="R258" s="223" t="n">
        <v>30008</v>
      </c>
      <c r="S258" s="223" t="n">
        <v>30553</v>
      </c>
      <c r="T258" s="223" t="n">
        <v>31433</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23" t="n">
        <v>23295</v>
      </c>
      <c r="J259" s="223" t="n">
        <v>23629</v>
      </c>
      <c r="K259" s="223" t="n">
        <v>23812</v>
      </c>
      <c r="L259" s="223" t="n">
        <v>24089</v>
      </c>
      <c r="M259" s="223" t="n">
        <v>23874</v>
      </c>
      <c r="N259" s="223" t="n">
        <v>23764</v>
      </c>
      <c r="O259" s="223" t="n">
        <v>24059</v>
      </c>
      <c r="P259" s="223" t="n">
        <v>24402</v>
      </c>
      <c r="Q259" s="223" t="n">
        <v>25072</v>
      </c>
      <c r="R259" s="223" t="n">
        <v>25415</v>
      </c>
      <c r="S259" s="223" t="n">
        <v>26153</v>
      </c>
      <c r="T259" s="223" t="n">
        <v>26670</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23" t="n">
        <v>23834</v>
      </c>
      <c r="J260" s="223" t="n">
        <v>24396</v>
      </c>
      <c r="K260" s="223" t="n">
        <v>24511</v>
      </c>
      <c r="L260" s="223" t="n">
        <v>24710</v>
      </c>
      <c r="M260" s="223" t="n">
        <v>24812</v>
      </c>
      <c r="N260" s="223" t="n">
        <v>24548</v>
      </c>
      <c r="O260" s="223" t="n">
        <v>24939</v>
      </c>
      <c r="P260" s="223" t="n">
        <v>25008</v>
      </c>
      <c r="Q260" s="223" t="n">
        <v>25990</v>
      </c>
      <c r="R260" s="223" t="n">
        <v>25575</v>
      </c>
      <c r="S260" s="223" t="n">
        <v>25864</v>
      </c>
      <c r="T260" s="223" t="n">
        <v>26174</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23" t="n">
        <v>24073</v>
      </c>
      <c r="J261" s="223" t="n">
        <v>24531</v>
      </c>
      <c r="K261" s="223" t="n">
        <v>24530</v>
      </c>
      <c r="L261" s="223" t="n">
        <v>25244</v>
      </c>
      <c r="M261" s="223" t="n">
        <v>25159</v>
      </c>
      <c r="N261" s="223" t="n">
        <v>24933</v>
      </c>
      <c r="O261" s="223" t="n">
        <v>25222</v>
      </c>
      <c r="P261" s="223" t="n">
        <v>25324</v>
      </c>
      <c r="Q261" s="223" t="n">
        <v>26402</v>
      </c>
      <c r="R261" s="223" t="n">
        <v>26220</v>
      </c>
      <c r="S261" s="223" t="n">
        <v>27005</v>
      </c>
      <c r="T261" s="223" t="n">
        <v>27638</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23" t="n">
        <v>21915</v>
      </c>
      <c r="J262" s="223" t="n">
        <v>22114</v>
      </c>
      <c r="K262" s="223" t="n">
        <v>22164</v>
      </c>
      <c r="L262" s="223" t="n">
        <v>22394</v>
      </c>
      <c r="M262" s="223" t="n">
        <v>22318</v>
      </c>
      <c r="N262" s="223" t="n">
        <v>22368</v>
      </c>
      <c r="O262" s="223" t="n">
        <v>22650</v>
      </c>
      <c r="P262" s="223" t="n">
        <v>22969</v>
      </c>
      <c r="Q262" s="223" t="n">
        <v>23712</v>
      </c>
      <c r="R262" s="223" t="n">
        <v>23851</v>
      </c>
      <c r="S262" s="223" t="n">
        <v>24720</v>
      </c>
      <c r="T262" s="223" t="n">
        <v>25272</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23" t="n">
        <v>20575</v>
      </c>
      <c r="J263" s="223" t="n">
        <v>20827</v>
      </c>
      <c r="K263" s="223" t="n">
        <v>21143</v>
      </c>
      <c r="L263" s="223" t="n">
        <v>21240</v>
      </c>
      <c r="M263" s="223" t="n">
        <v>20884</v>
      </c>
      <c r="N263" s="223" t="n">
        <v>20973</v>
      </c>
      <c r="O263" s="223" t="n">
        <v>21245</v>
      </c>
      <c r="P263" s="223" t="n">
        <v>21584</v>
      </c>
      <c r="Q263" s="223" t="n">
        <v>22318</v>
      </c>
      <c r="R263" s="223" t="n">
        <v>22671</v>
      </c>
      <c r="S263" s="223" t="n">
        <v>22872</v>
      </c>
      <c r="T263" s="223" t="n">
        <v>23059</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23" t="n">
        <v>21309</v>
      </c>
      <c r="J264" s="223" t="n">
        <v>21430</v>
      </c>
      <c r="K264" s="223" t="n">
        <v>21431</v>
      </c>
      <c r="L264" s="223" t="n">
        <v>21680</v>
      </c>
      <c r="M264" s="223" t="n">
        <v>21701</v>
      </c>
      <c r="N264" s="223" t="n">
        <v>21636</v>
      </c>
      <c r="O264" s="223" t="n">
        <v>21856</v>
      </c>
      <c r="P264" s="223" t="n">
        <v>22320</v>
      </c>
      <c r="Q264" s="223" t="n">
        <v>22727</v>
      </c>
      <c r="R264" s="223" t="n">
        <v>22931</v>
      </c>
      <c r="S264" s="223" t="n">
        <v>23635</v>
      </c>
      <c r="T264" s="223" t="n">
        <v>24455</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23" t="n">
        <v>22549</v>
      </c>
      <c r="J265" s="223" t="n">
        <v>23190</v>
      </c>
      <c r="K265" s="223" t="n">
        <v>23287</v>
      </c>
      <c r="L265" s="223" t="n">
        <v>23644</v>
      </c>
      <c r="M265" s="223" t="n">
        <v>23713</v>
      </c>
      <c r="N265" s="223" t="n">
        <v>23707</v>
      </c>
      <c r="O265" s="223" t="n">
        <v>23979</v>
      </c>
      <c r="P265" s="223" t="n">
        <v>23784</v>
      </c>
      <c r="Q265" s="223" t="n">
        <v>24165</v>
      </c>
      <c r="R265" s="223" t="n">
        <v>24437</v>
      </c>
      <c r="S265" s="223" t="n">
        <v>25264</v>
      </c>
      <c r="T265" s="223" t="n">
        <v>25864</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23" t="n">
        <v>22125</v>
      </c>
      <c r="J266" s="223" t="n">
        <v>22689</v>
      </c>
      <c r="K266" s="223" t="n">
        <v>22682</v>
      </c>
      <c r="L266" s="223" t="n">
        <v>23152</v>
      </c>
      <c r="M266" s="223" t="n">
        <v>22886</v>
      </c>
      <c r="N266" s="223" t="n">
        <v>22600</v>
      </c>
      <c r="O266" s="223" t="n">
        <v>22863</v>
      </c>
      <c r="P266" s="223" t="n">
        <v>23032</v>
      </c>
      <c r="Q266" s="223" t="n">
        <v>23785</v>
      </c>
      <c r="R266" s="223" t="n">
        <v>24145</v>
      </c>
      <c r="S266" s="223" t="n">
        <v>24170</v>
      </c>
      <c r="T266" s="223" t="n">
        <v>25421</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23" t="n">
        <v>21011</v>
      </c>
      <c r="J267" s="223" t="n">
        <v>21042</v>
      </c>
      <c r="K267" s="223" t="n">
        <v>21090</v>
      </c>
      <c r="L267" s="223" t="n">
        <v>21343</v>
      </c>
      <c r="M267" s="223" t="n">
        <v>21327</v>
      </c>
      <c r="N267" s="223" t="n">
        <v>21324</v>
      </c>
      <c r="O267" s="223" t="n">
        <v>21513</v>
      </c>
      <c r="P267" s="223" t="n">
        <v>22063</v>
      </c>
      <c r="Q267" s="223" t="n">
        <v>22392</v>
      </c>
      <c r="R267" s="223" t="n">
        <v>22782</v>
      </c>
      <c r="S267" s="223" t="n">
        <v>23466</v>
      </c>
      <c r="T267" s="223" t="n">
        <v>24689</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23" t="n">
        <v>21250</v>
      </c>
      <c r="J268" s="223" t="n">
        <v>21039</v>
      </c>
      <c r="K268" s="223" t="n">
        <v>20993</v>
      </c>
      <c r="L268" s="223" t="n">
        <v>21334</v>
      </c>
      <c r="M268" s="223" t="n">
        <v>21307</v>
      </c>
      <c r="N268" s="223" t="n">
        <v>21132</v>
      </c>
      <c r="O268" s="223" t="n">
        <v>21413</v>
      </c>
      <c r="P268" s="223" t="n">
        <v>21808</v>
      </c>
      <c r="Q268" s="223" t="n">
        <v>22010</v>
      </c>
      <c r="R268" s="223" t="n">
        <v>22142</v>
      </c>
      <c r="S268" s="223" t="n">
        <v>22710</v>
      </c>
      <c r="T268" s="223" t="n">
        <v>23340</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23" t="n">
        <v>21903</v>
      </c>
      <c r="J269" s="223" t="n">
        <v>22231</v>
      </c>
      <c r="K269" s="223" t="n">
        <v>22340</v>
      </c>
      <c r="L269" s="223" t="n">
        <v>22313</v>
      </c>
      <c r="M269" s="223" t="n">
        <v>22306</v>
      </c>
      <c r="N269" s="223" t="n">
        <v>22244</v>
      </c>
      <c r="O269" s="223" t="n">
        <v>22268</v>
      </c>
      <c r="P269" s="223" t="n">
        <v>22613</v>
      </c>
      <c r="Q269" s="223" t="n">
        <v>22990</v>
      </c>
      <c r="R269" s="223" t="n">
        <v>23003</v>
      </c>
      <c r="S269" s="223" t="n">
        <v>23623</v>
      </c>
      <c r="T269" s="223" t="n">
        <v>23912</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23" t="n">
        <v>22234</v>
      </c>
      <c r="J270" s="223" t="n">
        <v>22311</v>
      </c>
      <c r="K270" s="223" t="n">
        <v>22522</v>
      </c>
      <c r="L270" s="223" t="n">
        <v>22626</v>
      </c>
      <c r="M270" s="223" t="n">
        <v>22758</v>
      </c>
      <c r="N270" s="223" t="n">
        <v>22797</v>
      </c>
      <c r="O270" s="223" t="n">
        <v>22970</v>
      </c>
      <c r="P270" s="223" t="n">
        <v>23315</v>
      </c>
      <c r="Q270" s="223" t="n">
        <v>23705</v>
      </c>
      <c r="R270" s="223" t="n">
        <v>23912</v>
      </c>
      <c r="S270" s="223" t="n">
        <v>24660</v>
      </c>
      <c r="T270" s="223" t="n">
        <v>25380</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23" t="n">
        <v>21520</v>
      </c>
      <c r="J271" s="223" t="n">
        <v>21855</v>
      </c>
      <c r="K271" s="223" t="n">
        <v>21682</v>
      </c>
      <c r="L271" s="223" t="n">
        <v>22035</v>
      </c>
      <c r="M271" s="223" t="n">
        <v>22047</v>
      </c>
      <c r="N271" s="223" t="n">
        <v>22130</v>
      </c>
      <c r="O271" s="223" t="n">
        <v>22234</v>
      </c>
      <c r="P271" s="223" t="n">
        <v>22379</v>
      </c>
      <c r="Q271" s="223" t="n">
        <v>23108</v>
      </c>
      <c r="R271" s="223" t="n">
        <v>23224</v>
      </c>
      <c r="S271" s="223" t="n">
        <v>24598</v>
      </c>
      <c r="T271" s="223" t="n">
        <v>25793</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23" t="n">
        <v>24699</v>
      </c>
      <c r="J272" s="223" t="n">
        <v>25230</v>
      </c>
      <c r="K272" s="223" t="n">
        <v>25356</v>
      </c>
      <c r="L272" s="223" t="n">
        <v>25557</v>
      </c>
      <c r="M272" s="223" t="n">
        <v>25963</v>
      </c>
      <c r="N272" s="223" t="n">
        <v>26134</v>
      </c>
      <c r="O272" s="223" t="n">
        <v>26350</v>
      </c>
      <c r="P272" s="223" t="n">
        <v>26685</v>
      </c>
      <c r="Q272" s="223" t="n">
        <v>27648</v>
      </c>
      <c r="R272" s="223" t="n">
        <v>28220</v>
      </c>
      <c r="S272" s="223" t="n">
        <v>28854</v>
      </c>
      <c r="T272" s="223" t="n">
        <v>29573</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23" t="n">
        <v>20756</v>
      </c>
      <c r="J273" s="223" t="n">
        <v>21219</v>
      </c>
      <c r="K273" s="223" t="n">
        <v>21334</v>
      </c>
      <c r="L273" s="223" t="n">
        <v>21724</v>
      </c>
      <c r="M273" s="223" t="n">
        <v>21608</v>
      </c>
      <c r="N273" s="223" t="n">
        <v>21319</v>
      </c>
      <c r="O273" s="223" t="n">
        <v>21769</v>
      </c>
      <c r="P273" s="223" t="n">
        <v>22055</v>
      </c>
      <c r="Q273" s="223" t="n">
        <v>22176</v>
      </c>
      <c r="R273" s="223" t="n">
        <v>22444</v>
      </c>
      <c r="S273" s="223" t="n">
        <v>23222</v>
      </c>
      <c r="T273" s="223" t="n">
        <v>24181</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22" t="n">
        <v>26227.8</v>
      </c>
      <c r="J274" s="222" t="n">
        <v>26540.6</v>
      </c>
      <c r="K274" s="222" t="n">
        <v>26941.8</v>
      </c>
      <c r="L274" s="222" t="n">
        <v>27165.3</v>
      </c>
      <c r="M274" s="222" t="n">
        <v>27311.8</v>
      </c>
      <c r="N274" s="222" t="n">
        <v>27410.4</v>
      </c>
      <c r="O274" s="222" t="n">
        <v>27377</v>
      </c>
      <c r="P274" s="222" t="n">
        <v>27640.2</v>
      </c>
      <c r="Q274" s="222" t="n">
        <v>28367</v>
      </c>
      <c r="R274" s="222" t="n">
        <v>28489.5</v>
      </c>
      <c r="S274" s="222" t="n">
        <v>29111.4</v>
      </c>
      <c r="T274" s="222" t="n">
        <v>30011.5</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23" t="n">
        <v>26840</v>
      </c>
      <c r="J275" s="223" t="n">
        <v>27106</v>
      </c>
      <c r="K275" s="223" t="n">
        <v>27560</v>
      </c>
      <c r="L275" s="223" t="n">
        <v>27825</v>
      </c>
      <c r="M275" s="223" t="n">
        <v>27996</v>
      </c>
      <c r="N275" s="223" t="n">
        <v>28165</v>
      </c>
      <c r="O275" s="223" t="n">
        <v>28115</v>
      </c>
      <c r="P275" s="223" t="n">
        <v>28334</v>
      </c>
      <c r="Q275" s="223" t="n">
        <v>29247</v>
      </c>
      <c r="R275" s="223" t="n">
        <v>29413</v>
      </c>
      <c r="S275" s="223" t="n">
        <v>30070</v>
      </c>
      <c r="T275" s="223" t="n">
        <v>31058</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23" t="n">
        <v>28715</v>
      </c>
      <c r="J276" s="223" t="n">
        <v>29079</v>
      </c>
      <c r="K276" s="223" t="n">
        <v>29815</v>
      </c>
      <c r="L276" s="223" t="n">
        <v>30229</v>
      </c>
      <c r="M276" s="223" t="n">
        <v>30723</v>
      </c>
      <c r="N276" s="223" t="n">
        <v>31050</v>
      </c>
      <c r="O276" s="223" t="n">
        <v>30906</v>
      </c>
      <c r="P276" s="223" t="n">
        <v>30907</v>
      </c>
      <c r="Q276" s="223" t="n">
        <v>32214</v>
      </c>
      <c r="R276" s="223" t="n">
        <v>32426</v>
      </c>
      <c r="S276" s="223" t="n">
        <v>33217</v>
      </c>
      <c r="T276" s="223" t="n">
        <v>34205</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23" t="n">
        <v>26991</v>
      </c>
      <c r="J277" s="223" t="n">
        <v>27358</v>
      </c>
      <c r="K277" s="223" t="n">
        <v>27626</v>
      </c>
      <c r="L277" s="223" t="n">
        <v>27922</v>
      </c>
      <c r="M277" s="223" t="n">
        <v>28100</v>
      </c>
      <c r="N277" s="223" t="n">
        <v>28157</v>
      </c>
      <c r="O277" s="223" t="n">
        <v>28216</v>
      </c>
      <c r="P277" s="223" t="n">
        <v>28647</v>
      </c>
      <c r="Q277" s="223" t="n">
        <v>29544</v>
      </c>
      <c r="R277" s="223" t="n">
        <v>29477</v>
      </c>
      <c r="S277" s="223" t="n">
        <v>30306</v>
      </c>
      <c r="T277" s="223" t="n">
        <v>31733</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23" t="n">
        <v>27416</v>
      </c>
      <c r="J278" s="223" t="n">
        <v>27581</v>
      </c>
      <c r="K278" s="223" t="n">
        <v>28044</v>
      </c>
      <c r="L278" s="223" t="n">
        <v>28473</v>
      </c>
      <c r="M278" s="223" t="n">
        <v>28745</v>
      </c>
      <c r="N278" s="223" t="n">
        <v>28801</v>
      </c>
      <c r="O278" s="223" t="n">
        <v>28667</v>
      </c>
      <c r="P278" s="223" t="n">
        <v>28797</v>
      </c>
      <c r="Q278" s="223" t="n">
        <v>29689</v>
      </c>
      <c r="R278" s="223" t="n">
        <v>30177</v>
      </c>
      <c r="S278" s="223" t="n">
        <v>30436</v>
      </c>
      <c r="T278" s="223" t="n">
        <v>31773</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23" t="n">
        <v>28307</v>
      </c>
      <c r="J279" s="223" t="n">
        <v>28697</v>
      </c>
      <c r="K279" s="223" t="n">
        <v>29157</v>
      </c>
      <c r="L279" s="223" t="n">
        <v>29122</v>
      </c>
      <c r="M279" s="223" t="n">
        <v>29468</v>
      </c>
      <c r="N279" s="223" t="n">
        <v>29389</v>
      </c>
      <c r="O279" s="223" t="n">
        <v>29117</v>
      </c>
      <c r="P279" s="223" t="n">
        <v>29637</v>
      </c>
      <c r="Q279" s="223" t="n">
        <v>30555</v>
      </c>
      <c r="R279" s="223" t="n">
        <v>30441</v>
      </c>
      <c r="S279" s="223" t="n">
        <v>30850</v>
      </c>
      <c r="T279" s="223" t="n">
        <v>32129</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23" t="n">
        <v>25783</v>
      </c>
      <c r="J280" s="223" t="n">
        <v>26279</v>
      </c>
      <c r="K280" s="223" t="n">
        <v>26660</v>
      </c>
      <c r="L280" s="223" t="n">
        <v>27019</v>
      </c>
      <c r="M280" s="223" t="n">
        <v>26872</v>
      </c>
      <c r="N280" s="223" t="n">
        <v>26824</v>
      </c>
      <c r="O280" s="223" t="n">
        <v>26599</v>
      </c>
      <c r="P280" s="223" t="n">
        <v>26909</v>
      </c>
      <c r="Q280" s="223" t="n">
        <v>27689</v>
      </c>
      <c r="R280" s="223" t="n">
        <v>27961</v>
      </c>
      <c r="S280" s="223" t="n">
        <v>28503</v>
      </c>
      <c r="T280" s="223" t="n">
        <v>28884</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23" t="n">
        <v>26788</v>
      </c>
      <c r="J281" s="223" t="n">
        <v>27265</v>
      </c>
      <c r="K281" s="223" t="n">
        <v>28050</v>
      </c>
      <c r="L281" s="223" t="n">
        <v>28522</v>
      </c>
      <c r="M281" s="223" t="n">
        <v>28439</v>
      </c>
      <c r="N281" s="223" t="n">
        <v>28610</v>
      </c>
      <c r="O281" s="223" t="n">
        <v>28745</v>
      </c>
      <c r="P281" s="223" t="n">
        <v>28861</v>
      </c>
      <c r="Q281" s="223" t="n">
        <v>30104</v>
      </c>
      <c r="R281" s="223" t="n">
        <v>29920</v>
      </c>
      <c r="S281" s="223" t="n">
        <v>30485</v>
      </c>
      <c r="T281" s="223" t="n">
        <v>31625</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23" t="n">
        <v>25001</v>
      </c>
      <c r="J282" s="223" t="n">
        <v>25231</v>
      </c>
      <c r="K282" s="223" t="n">
        <v>25554</v>
      </c>
      <c r="L282" s="223" t="n">
        <v>25521</v>
      </c>
      <c r="M282" s="223" t="n">
        <v>25773</v>
      </c>
      <c r="N282" s="223" t="n">
        <v>25912</v>
      </c>
      <c r="O282" s="223" t="n">
        <v>25874</v>
      </c>
      <c r="P282" s="223" t="n">
        <v>26307</v>
      </c>
      <c r="Q282" s="223" t="n">
        <v>26792</v>
      </c>
      <c r="R282" s="223" t="n">
        <v>27252</v>
      </c>
      <c r="S282" s="223" t="n">
        <v>27482</v>
      </c>
      <c r="T282" s="223" t="n">
        <v>28658</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23" t="n">
        <v>26414</v>
      </c>
      <c r="J283" s="223" t="n">
        <v>27217</v>
      </c>
      <c r="K283" s="223" t="n">
        <v>27102</v>
      </c>
      <c r="L283" s="223" t="n">
        <v>27176</v>
      </c>
      <c r="M283" s="223" t="n">
        <v>27423</v>
      </c>
      <c r="N283" s="223" t="n">
        <v>28154</v>
      </c>
      <c r="O283" s="223" t="n">
        <v>28049</v>
      </c>
      <c r="P283" s="223" t="n">
        <v>28806</v>
      </c>
      <c r="Q283" s="223" t="n">
        <v>28872</v>
      </c>
      <c r="R283" s="223" t="n">
        <v>28763</v>
      </c>
      <c r="S283" s="223" t="n">
        <v>30048</v>
      </c>
      <c r="T283" s="223" t="n">
        <v>30960</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23" t="n">
        <v>27109</v>
      </c>
      <c r="J284" s="223" t="n">
        <v>25013</v>
      </c>
      <c r="K284" s="223" t="n">
        <v>25440</v>
      </c>
      <c r="L284" s="223" t="n">
        <v>25655</v>
      </c>
      <c r="M284" s="223" t="n">
        <v>25993</v>
      </c>
      <c r="N284" s="223" t="n">
        <v>26048</v>
      </c>
      <c r="O284" s="223" t="n">
        <v>25870</v>
      </c>
      <c r="P284" s="223" t="n">
        <v>26339</v>
      </c>
      <c r="Q284" s="223" t="n">
        <v>26853</v>
      </c>
      <c r="R284" s="223" t="n">
        <v>26725</v>
      </c>
      <c r="S284" s="223" t="n">
        <v>27358</v>
      </c>
      <c r="T284" s="223" t="n">
        <v>27832</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23" t="n">
        <v>27065</v>
      </c>
      <c r="J285" s="223" t="n">
        <v>27461</v>
      </c>
      <c r="K285" s="223" t="n">
        <v>27636</v>
      </c>
      <c r="L285" s="223" t="n">
        <v>27949</v>
      </c>
      <c r="M285" s="223" t="n">
        <v>28459</v>
      </c>
      <c r="N285" s="223" t="n">
        <v>28681</v>
      </c>
      <c r="O285" s="223" t="n">
        <v>28487</v>
      </c>
      <c r="P285" s="223" t="n">
        <v>28514</v>
      </c>
      <c r="Q285" s="223" t="n">
        <v>29190</v>
      </c>
      <c r="R285" s="223" t="n">
        <v>29132</v>
      </c>
      <c r="S285" s="223" t="n">
        <v>29669</v>
      </c>
      <c r="T285" s="223" t="n">
        <v>30462</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23" t="n">
        <v>23294</v>
      </c>
      <c r="J286" s="223" t="n">
        <v>23608</v>
      </c>
      <c r="K286" s="223" t="n">
        <v>23917</v>
      </c>
      <c r="L286" s="223" t="n">
        <v>23909</v>
      </c>
      <c r="M286" s="223" t="n">
        <v>23779</v>
      </c>
      <c r="N286" s="223" t="n">
        <v>23752</v>
      </c>
      <c r="O286" s="223" t="n">
        <v>23784</v>
      </c>
      <c r="P286" s="223" t="n">
        <v>23874</v>
      </c>
      <c r="Q286" s="223" t="n">
        <v>24384</v>
      </c>
      <c r="R286" s="223" t="n">
        <v>24406</v>
      </c>
      <c r="S286" s="223" t="n">
        <v>24705</v>
      </c>
      <c r="T286" s="223" t="n">
        <v>25264</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23" t="n">
        <v>26600</v>
      </c>
      <c r="J287" s="223" t="n">
        <v>26972</v>
      </c>
      <c r="K287" s="223" t="n">
        <v>27707</v>
      </c>
      <c r="L287" s="223" t="n">
        <v>27848</v>
      </c>
      <c r="M287" s="223" t="n">
        <v>27918</v>
      </c>
      <c r="N287" s="223" t="n">
        <v>28280</v>
      </c>
      <c r="O287" s="223" t="n">
        <v>28505</v>
      </c>
      <c r="P287" s="223" t="n">
        <v>28871</v>
      </c>
      <c r="Q287" s="223" t="n">
        <v>30138</v>
      </c>
      <c r="R287" s="223" t="n">
        <v>30333</v>
      </c>
      <c r="S287" s="223" t="n">
        <v>31372</v>
      </c>
      <c r="T287" s="223" t="n">
        <v>32400</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23" t="n">
        <v>27568</v>
      </c>
      <c r="J288" s="223" t="n">
        <v>27638</v>
      </c>
      <c r="K288" s="223" t="n">
        <v>28130</v>
      </c>
      <c r="L288" s="223" t="n">
        <v>28502</v>
      </c>
      <c r="M288" s="223" t="n">
        <v>28277</v>
      </c>
      <c r="N288" s="223" t="n">
        <v>28801</v>
      </c>
      <c r="O288" s="223" t="n">
        <v>28902</v>
      </c>
      <c r="P288" s="223" t="n">
        <v>29274</v>
      </c>
      <c r="Q288" s="223" t="n">
        <v>30293</v>
      </c>
      <c r="R288" s="223" t="n">
        <v>30513</v>
      </c>
      <c r="S288" s="223" t="n">
        <v>31357</v>
      </c>
      <c r="T288" s="223" t="n">
        <v>32392</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23" t="n">
        <v>24553</v>
      </c>
      <c r="J289" s="223" t="n">
        <v>25050</v>
      </c>
      <c r="K289" s="223" t="n">
        <v>25369</v>
      </c>
      <c r="L289" s="223" t="n">
        <v>25550</v>
      </c>
      <c r="M289" s="223" t="n">
        <v>25901</v>
      </c>
      <c r="N289" s="223" t="n">
        <v>25814</v>
      </c>
      <c r="O289" s="223" t="n">
        <v>25657</v>
      </c>
      <c r="P289" s="223" t="n">
        <v>25633</v>
      </c>
      <c r="Q289" s="223" t="n">
        <v>26427</v>
      </c>
      <c r="R289" s="223" t="n">
        <v>26477</v>
      </c>
      <c r="S289" s="223" t="n">
        <v>27151</v>
      </c>
      <c r="T289" s="223" t="n">
        <v>27830</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23" t="n">
        <v>24615</v>
      </c>
      <c r="J290" s="223" t="n">
        <v>24841</v>
      </c>
      <c r="K290" s="223" t="n">
        <v>25050</v>
      </c>
      <c r="L290" s="223" t="n">
        <v>25174</v>
      </c>
      <c r="M290" s="223" t="n">
        <v>24872</v>
      </c>
      <c r="N290" s="223" t="n">
        <v>24712</v>
      </c>
      <c r="O290" s="223" t="n">
        <v>24704</v>
      </c>
      <c r="P290" s="223" t="n">
        <v>24792</v>
      </c>
      <c r="Q290" s="223" t="n">
        <v>25168</v>
      </c>
      <c r="R290" s="223" t="n">
        <v>25373</v>
      </c>
      <c r="S290" s="223" t="n">
        <v>26134</v>
      </c>
      <c r="T290" s="223" t="n">
        <v>26670</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23" t="n">
        <v>27141</v>
      </c>
      <c r="J291" s="223" t="n">
        <v>27417</v>
      </c>
      <c r="K291" s="223" t="n">
        <v>27828</v>
      </c>
      <c r="L291" s="223" t="n">
        <v>28054</v>
      </c>
      <c r="M291" s="223" t="n">
        <v>28106</v>
      </c>
      <c r="N291" s="223" t="n">
        <v>28162</v>
      </c>
      <c r="O291" s="223" t="n">
        <v>28041</v>
      </c>
      <c r="P291" s="223" t="n">
        <v>28239</v>
      </c>
      <c r="Q291" s="223" t="n">
        <v>29036</v>
      </c>
      <c r="R291" s="223" t="n">
        <v>29196</v>
      </c>
      <c r="S291" s="223" t="n">
        <v>29832</v>
      </c>
      <c r="T291" s="223" t="n">
        <v>30734</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23" t="n">
        <v>27918</v>
      </c>
      <c r="J292" s="223" t="n">
        <v>28524</v>
      </c>
      <c r="K292" s="223" t="n">
        <v>28990</v>
      </c>
      <c r="L292" s="223" t="n">
        <v>29302</v>
      </c>
      <c r="M292" s="223" t="n">
        <v>29303</v>
      </c>
      <c r="N292" s="223" t="n">
        <v>29402</v>
      </c>
      <c r="O292" s="223" t="n">
        <v>29224</v>
      </c>
      <c r="P292" s="223" t="n">
        <v>29516</v>
      </c>
      <c r="Q292" s="223" t="n">
        <v>30517</v>
      </c>
      <c r="R292" s="223" t="n">
        <v>31105</v>
      </c>
      <c r="S292" s="223" t="n">
        <v>31630</v>
      </c>
      <c r="T292" s="223" t="n">
        <v>32714</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23" t="n">
        <v>29494</v>
      </c>
      <c r="J293" s="223" t="n">
        <v>29626</v>
      </c>
      <c r="K293" s="223" t="n">
        <v>30190</v>
      </c>
      <c r="L293" s="223" t="n">
        <v>30521</v>
      </c>
      <c r="M293" s="223" t="n">
        <v>30719</v>
      </c>
      <c r="N293" s="223" t="n">
        <v>30807</v>
      </c>
      <c r="O293" s="223" t="n">
        <v>30458</v>
      </c>
      <c r="P293" s="223" t="n">
        <v>30561</v>
      </c>
      <c r="Q293" s="223" t="n">
        <v>31751</v>
      </c>
      <c r="R293" s="223" t="n">
        <v>31899</v>
      </c>
      <c r="S293" s="223" t="n">
        <v>32452</v>
      </c>
      <c r="T293" s="223" t="n">
        <v>33365</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23" t="n">
        <v>32564</v>
      </c>
      <c r="J294" s="223" t="n">
        <v>32921</v>
      </c>
      <c r="K294" s="223" t="n">
        <v>32830</v>
      </c>
      <c r="L294" s="223" t="n">
        <v>32937</v>
      </c>
      <c r="M294" s="223" t="n">
        <v>32612</v>
      </c>
      <c r="N294" s="223" t="n">
        <v>32101</v>
      </c>
      <c r="O294" s="223" t="n">
        <v>32146</v>
      </c>
      <c r="P294" s="223" t="n">
        <v>33165</v>
      </c>
      <c r="Q294" s="223" t="n">
        <v>33657</v>
      </c>
      <c r="R294" s="223" t="n">
        <v>33403</v>
      </c>
      <c r="S294" s="223" t="n">
        <v>34468</v>
      </c>
      <c r="T294" s="223" t="n">
        <v>36430</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23" t="n">
        <v>25463</v>
      </c>
      <c r="J295" s="223" t="n">
        <v>25543</v>
      </c>
      <c r="K295" s="223" t="n">
        <v>26034</v>
      </c>
      <c r="L295" s="223" t="n">
        <v>26495</v>
      </c>
      <c r="M295" s="223" t="n">
        <v>26359</v>
      </c>
      <c r="N295" s="223" t="n">
        <v>26345</v>
      </c>
      <c r="O295" s="223" t="n">
        <v>26272</v>
      </c>
      <c r="P295" s="223" t="n">
        <v>26564</v>
      </c>
      <c r="Q295" s="223" t="n">
        <v>27148</v>
      </c>
      <c r="R295" s="223" t="n">
        <v>27052</v>
      </c>
      <c r="S295" s="223" t="n">
        <v>27566</v>
      </c>
      <c r="T295" s="223" t="n">
        <v>28292</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23" t="n">
        <v>26964</v>
      </c>
      <c r="J296" s="223" t="n">
        <v>27072</v>
      </c>
      <c r="K296" s="223" t="n">
        <v>27524</v>
      </c>
      <c r="L296" s="223" t="n">
        <v>27691</v>
      </c>
      <c r="M296" s="223" t="n">
        <v>27706</v>
      </c>
      <c r="N296" s="223" t="n">
        <v>27965</v>
      </c>
      <c r="O296" s="223" t="n">
        <v>28052</v>
      </c>
      <c r="P296" s="223" t="n">
        <v>28273</v>
      </c>
      <c r="Q296" s="223" t="n">
        <v>28817</v>
      </c>
      <c r="R296" s="223" t="n">
        <v>28979</v>
      </c>
      <c r="S296" s="223" t="n">
        <v>29545</v>
      </c>
      <c r="T296" s="223" t="n">
        <v>30264</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23" t="n">
        <v>24771</v>
      </c>
      <c r="J297" s="223" t="n">
        <v>25061</v>
      </c>
      <c r="K297" s="223" t="n">
        <v>25282</v>
      </c>
      <c r="L297" s="223" t="n">
        <v>25442</v>
      </c>
      <c r="M297" s="223" t="n">
        <v>25779</v>
      </c>
      <c r="N297" s="223" t="n">
        <v>25858</v>
      </c>
      <c r="O297" s="223" t="n">
        <v>25960</v>
      </c>
      <c r="P297" s="223" t="n">
        <v>25969</v>
      </c>
      <c r="Q297" s="223" t="n">
        <v>26109</v>
      </c>
      <c r="R297" s="223" t="n">
        <v>26393</v>
      </c>
      <c r="S297" s="223" t="n">
        <v>27023</v>
      </c>
      <c r="T297" s="223" t="n">
        <v>27713</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23" t="n">
        <v>21893</v>
      </c>
      <c r="J298" s="223" t="n">
        <v>22240</v>
      </c>
      <c r="K298" s="223" t="n">
        <v>22720</v>
      </c>
      <c r="L298" s="223" t="n">
        <v>22877</v>
      </c>
      <c r="M298" s="223" t="n">
        <v>22726</v>
      </c>
      <c r="N298" s="223" t="n">
        <v>22692</v>
      </c>
      <c r="O298" s="223" t="n">
        <v>23086</v>
      </c>
      <c r="P298" s="223" t="n">
        <v>23406</v>
      </c>
      <c r="Q298" s="223" t="n">
        <v>23628</v>
      </c>
      <c r="R298" s="223" t="n">
        <v>23575</v>
      </c>
      <c r="S298" s="223" t="n">
        <v>24383</v>
      </c>
      <c r="T298" s="223" t="n">
        <v>25067</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23" t="n">
        <v>25516</v>
      </c>
      <c r="J299" s="223" t="n">
        <v>25565</v>
      </c>
      <c r="K299" s="223" t="n">
        <v>26033</v>
      </c>
      <c r="L299" s="223" t="n">
        <v>26097</v>
      </c>
      <c r="M299" s="223" t="n">
        <v>26295</v>
      </c>
      <c r="N299" s="223" t="n">
        <v>26369</v>
      </c>
      <c r="O299" s="223" t="n">
        <v>26618</v>
      </c>
      <c r="P299" s="223" t="n">
        <v>26961</v>
      </c>
      <c r="Q299" s="223" t="n">
        <v>27628</v>
      </c>
      <c r="R299" s="223" t="n">
        <v>27420</v>
      </c>
      <c r="S299" s="223" t="n">
        <v>28017</v>
      </c>
      <c r="T299" s="223" t="n">
        <v>28711</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23" t="n">
        <v>24597</v>
      </c>
      <c r="J300" s="223" t="n">
        <v>25034</v>
      </c>
      <c r="K300" s="223" t="n">
        <v>25053</v>
      </c>
      <c r="L300" s="223" t="n">
        <v>25112</v>
      </c>
      <c r="M300" s="223" t="n">
        <v>25230</v>
      </c>
      <c r="N300" s="223" t="n">
        <v>25309</v>
      </c>
      <c r="O300" s="223" t="n">
        <v>25305</v>
      </c>
      <c r="P300" s="223" t="n">
        <v>25321</v>
      </c>
      <c r="Q300" s="223" t="n">
        <v>25964</v>
      </c>
      <c r="R300" s="223" t="n">
        <v>26140</v>
      </c>
      <c r="S300" s="223" t="n">
        <v>26783</v>
      </c>
      <c r="T300" s="223" t="n">
        <v>27501</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23" t="n">
        <v>24561</v>
      </c>
      <c r="J301" s="223" t="n">
        <v>24824</v>
      </c>
      <c r="K301" s="223" t="n">
        <v>25158</v>
      </c>
      <c r="L301" s="223" t="n">
        <v>25301</v>
      </c>
      <c r="M301" s="223" t="n">
        <v>25276</v>
      </c>
      <c r="N301" s="223" t="n">
        <v>25208</v>
      </c>
      <c r="O301" s="223" t="n">
        <v>25043</v>
      </c>
      <c r="P301" s="223" t="n">
        <v>25263</v>
      </c>
      <c r="Q301" s="223" t="n">
        <v>25750</v>
      </c>
      <c r="R301" s="223" t="n">
        <v>25745</v>
      </c>
      <c r="S301" s="223" t="n">
        <v>26538</v>
      </c>
      <c r="T301" s="223" t="n">
        <v>27111</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23" t="n">
        <v>25912</v>
      </c>
      <c r="J302" s="223" t="n">
        <v>26442</v>
      </c>
      <c r="K302" s="223" t="n">
        <v>26669</v>
      </c>
      <c r="L302" s="223" t="n">
        <v>26955</v>
      </c>
      <c r="M302" s="223" t="n">
        <v>26932</v>
      </c>
      <c r="N302" s="223" t="n">
        <v>27002</v>
      </c>
      <c r="O302" s="223" t="n">
        <v>26826</v>
      </c>
      <c r="P302" s="223" t="n">
        <v>26866</v>
      </c>
      <c r="Q302" s="223" t="n">
        <v>27589</v>
      </c>
      <c r="R302" s="223" t="n">
        <v>27919</v>
      </c>
      <c r="S302" s="223" t="n">
        <v>28648</v>
      </c>
      <c r="T302" s="223" t="n">
        <v>29701</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23" t="n">
        <v>24721</v>
      </c>
      <c r="J303" s="223" t="n">
        <v>25084</v>
      </c>
      <c r="K303" s="223" t="n">
        <v>25338</v>
      </c>
      <c r="L303" s="223" t="n">
        <v>25490</v>
      </c>
      <c r="M303" s="223" t="n">
        <v>25667</v>
      </c>
      <c r="N303" s="223" t="n">
        <v>25747</v>
      </c>
      <c r="O303" s="223" t="n">
        <v>25740</v>
      </c>
      <c r="P303" s="223" t="n">
        <v>25965</v>
      </c>
      <c r="Q303" s="223" t="n">
        <v>26429</v>
      </c>
      <c r="R303" s="223" t="n">
        <v>26653</v>
      </c>
      <c r="S303" s="223" t="n">
        <v>27249</v>
      </c>
      <c r="T303" s="223" t="n">
        <v>28050</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23" t="n">
        <v>24325</v>
      </c>
      <c r="J304" s="223" t="n">
        <v>24137</v>
      </c>
      <c r="K304" s="223" t="n">
        <v>24755</v>
      </c>
      <c r="L304" s="223" t="n">
        <v>25056</v>
      </c>
      <c r="M304" s="223" t="n">
        <v>24859</v>
      </c>
      <c r="N304" s="223" t="n">
        <v>25275</v>
      </c>
      <c r="O304" s="223" t="n">
        <v>24992</v>
      </c>
      <c r="P304" s="223" t="n">
        <v>24703</v>
      </c>
      <c r="Q304" s="223" t="n">
        <v>25459</v>
      </c>
      <c r="R304" s="223" t="n">
        <v>25845</v>
      </c>
      <c r="S304" s="223" t="n">
        <v>26604</v>
      </c>
      <c r="T304" s="223" t="n">
        <v>27203</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23" t="n">
        <v>24898</v>
      </c>
      <c r="J305" s="223" t="n">
        <v>25706</v>
      </c>
      <c r="K305" s="223" t="n">
        <v>25874</v>
      </c>
      <c r="L305" s="223" t="n">
        <v>25835</v>
      </c>
      <c r="M305" s="223" t="n">
        <v>26103</v>
      </c>
      <c r="N305" s="223" t="n">
        <v>26230</v>
      </c>
      <c r="O305" s="223" t="n">
        <v>25984</v>
      </c>
      <c r="P305" s="223" t="n">
        <v>26553</v>
      </c>
      <c r="Q305" s="223" t="n">
        <v>27024</v>
      </c>
      <c r="R305" s="223" t="n">
        <v>27634</v>
      </c>
      <c r="S305" s="223" t="n">
        <v>28053</v>
      </c>
      <c r="T305" s="223" t="n">
        <v>28883</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23" t="n">
        <v>26626</v>
      </c>
      <c r="J306" s="223" t="n">
        <v>27239</v>
      </c>
      <c r="K306" s="223" t="n">
        <v>27811</v>
      </c>
      <c r="L306" s="223" t="n">
        <v>28042</v>
      </c>
      <c r="M306" s="223" t="n">
        <v>28351</v>
      </c>
      <c r="N306" s="223" t="n">
        <v>28394</v>
      </c>
      <c r="O306" s="223" t="n">
        <v>28262</v>
      </c>
      <c r="P306" s="223" t="n">
        <v>28511</v>
      </c>
      <c r="Q306" s="223" t="n">
        <v>29329</v>
      </c>
      <c r="R306" s="223" t="n">
        <v>29829</v>
      </c>
      <c r="S306" s="223" t="n">
        <v>30309</v>
      </c>
      <c r="T306" s="223" t="n">
        <v>30764</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23" t="n">
        <v>23787</v>
      </c>
      <c r="J307" s="223" t="n">
        <v>24146</v>
      </c>
      <c r="K307" s="223" t="n">
        <v>24420</v>
      </c>
      <c r="L307" s="223" t="n">
        <v>24461</v>
      </c>
      <c r="M307" s="223" t="n">
        <v>24662</v>
      </c>
      <c r="N307" s="223" t="n">
        <v>24630</v>
      </c>
      <c r="O307" s="223" t="n">
        <v>24660</v>
      </c>
      <c r="P307" s="223" t="n">
        <v>25154</v>
      </c>
      <c r="Q307" s="223" t="n">
        <v>25531</v>
      </c>
      <c r="R307" s="223" t="n">
        <v>25566</v>
      </c>
      <c r="S307" s="223" t="n">
        <v>26035</v>
      </c>
      <c r="T307" s="223" t="n">
        <v>26687</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23" t="n">
        <v>23375</v>
      </c>
      <c r="J308" s="223" t="n">
        <v>23780</v>
      </c>
      <c r="K308" s="223" t="n">
        <v>24021</v>
      </c>
      <c r="L308" s="223" t="n">
        <v>24177</v>
      </c>
      <c r="M308" s="223" t="n">
        <v>24124</v>
      </c>
      <c r="N308" s="223" t="n">
        <v>24125</v>
      </c>
      <c r="O308" s="223" t="n">
        <v>24270</v>
      </c>
      <c r="P308" s="223" t="n">
        <v>24410</v>
      </c>
      <c r="Q308" s="223" t="n">
        <v>24330</v>
      </c>
      <c r="R308" s="223" t="n">
        <v>24480</v>
      </c>
      <c r="S308" s="223" t="n">
        <v>25433</v>
      </c>
      <c r="T308" s="223" t="n">
        <v>26326</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23" t="n">
        <v>25040</v>
      </c>
      <c r="J309" s="223" t="n">
        <v>25018</v>
      </c>
      <c r="K309" s="223" t="n">
        <v>25558</v>
      </c>
      <c r="L309" s="223" t="n">
        <v>25742</v>
      </c>
      <c r="M309" s="223" t="n">
        <v>25772</v>
      </c>
      <c r="N309" s="223" t="n">
        <v>25878</v>
      </c>
      <c r="O309" s="223" t="n">
        <v>25784</v>
      </c>
      <c r="P309" s="223" t="n">
        <v>25793</v>
      </c>
      <c r="Q309" s="223" t="n">
        <v>26213</v>
      </c>
      <c r="R309" s="223" t="n">
        <v>26452</v>
      </c>
      <c r="S309" s="223" t="n">
        <v>27015</v>
      </c>
      <c r="T309" s="223" t="n">
        <v>28051</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23" t="n">
        <v>23478</v>
      </c>
      <c r="J310" s="223" t="n">
        <v>23758</v>
      </c>
      <c r="K310" s="223" t="n">
        <v>24030</v>
      </c>
      <c r="L310" s="223" t="n">
        <v>24324</v>
      </c>
      <c r="M310" s="223" t="n">
        <v>24486</v>
      </c>
      <c r="N310" s="223" t="n">
        <v>24535</v>
      </c>
      <c r="O310" s="223" t="n">
        <v>24600</v>
      </c>
      <c r="P310" s="223" t="n">
        <v>24609</v>
      </c>
      <c r="Q310" s="223" t="n">
        <v>25031</v>
      </c>
      <c r="R310" s="223" t="n">
        <v>25209</v>
      </c>
      <c r="S310" s="223" t="n">
        <v>25851</v>
      </c>
      <c r="T310" s="223" t="n">
        <v>26709</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23" t="n">
        <v>25267</v>
      </c>
      <c r="J311" s="223" t="n">
        <v>25954</v>
      </c>
      <c r="K311" s="223" t="n">
        <v>24950</v>
      </c>
      <c r="L311" s="223" t="n">
        <v>25025</v>
      </c>
      <c r="M311" s="223" t="n">
        <v>25404</v>
      </c>
      <c r="N311" s="223" t="n">
        <v>25618</v>
      </c>
      <c r="O311" s="223" t="n">
        <v>26012</v>
      </c>
      <c r="P311" s="223" t="n">
        <v>26541</v>
      </c>
      <c r="Q311" s="223" t="n">
        <v>27007</v>
      </c>
      <c r="R311" s="223" t="n">
        <v>26677</v>
      </c>
      <c r="S311" s="223" t="n">
        <v>27445</v>
      </c>
      <c r="T311" s="223" t="n">
        <v>28485</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23" t="n">
        <v>25560</v>
      </c>
      <c r="J312" s="223" t="n">
        <v>26066</v>
      </c>
      <c r="K312" s="223" t="n">
        <v>26393</v>
      </c>
      <c r="L312" s="223" t="n">
        <v>26622</v>
      </c>
      <c r="M312" s="223" t="n">
        <v>26767</v>
      </c>
      <c r="N312" s="223" t="n">
        <v>26851</v>
      </c>
      <c r="O312" s="223" t="n">
        <v>26979</v>
      </c>
      <c r="P312" s="223" t="n">
        <v>27375</v>
      </c>
      <c r="Q312" s="223" t="n">
        <v>27941</v>
      </c>
      <c r="R312" s="223" t="n">
        <v>27984</v>
      </c>
      <c r="S312" s="223" t="n">
        <v>28532</v>
      </c>
      <c r="T312" s="223" t="n">
        <v>29325</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23" t="n">
        <v>26524</v>
      </c>
      <c r="J313" s="223" t="n">
        <v>27239</v>
      </c>
      <c r="K313" s="223" t="n">
        <v>27373</v>
      </c>
      <c r="L313" s="223" t="n">
        <v>27765</v>
      </c>
      <c r="M313" s="223" t="n">
        <v>27902</v>
      </c>
      <c r="N313" s="223" t="n">
        <v>28184</v>
      </c>
      <c r="O313" s="223" t="n">
        <v>28216</v>
      </c>
      <c r="P313" s="223" t="n">
        <v>28504</v>
      </c>
      <c r="Q313" s="223" t="n">
        <v>29145</v>
      </c>
      <c r="R313" s="223" t="n">
        <v>29268</v>
      </c>
      <c r="S313" s="223" t="n">
        <v>29705</v>
      </c>
      <c r="T313" s="223" t="n">
        <v>30395</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23" t="n">
        <v>25991</v>
      </c>
      <c r="J314" s="223" t="n">
        <v>26580</v>
      </c>
      <c r="K314" s="223" t="n">
        <v>26846</v>
      </c>
      <c r="L314" s="223" t="n">
        <v>27080</v>
      </c>
      <c r="M314" s="223" t="n">
        <v>27208</v>
      </c>
      <c r="N314" s="223" t="n">
        <v>27292</v>
      </c>
      <c r="O314" s="223" t="n">
        <v>27414</v>
      </c>
      <c r="P314" s="223" t="n">
        <v>28076</v>
      </c>
      <c r="Q314" s="223" t="n">
        <v>28884</v>
      </c>
      <c r="R314" s="223" t="n">
        <v>29022</v>
      </c>
      <c r="S314" s="223" t="n">
        <v>29673</v>
      </c>
      <c r="T314" s="223" t="n">
        <v>30655</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23" t="n">
        <v>25707</v>
      </c>
      <c r="J315" s="223" t="n">
        <v>26006</v>
      </c>
      <c r="K315" s="223" t="n">
        <v>26488</v>
      </c>
      <c r="L315" s="223" t="n">
        <v>26620</v>
      </c>
      <c r="M315" s="223" t="n">
        <v>26680</v>
      </c>
      <c r="N315" s="223" t="n">
        <v>26707</v>
      </c>
      <c r="O315" s="223" t="n">
        <v>26829</v>
      </c>
      <c r="P315" s="223" t="n">
        <v>27071</v>
      </c>
      <c r="Q315" s="223" t="n">
        <v>27627</v>
      </c>
      <c r="R315" s="223" t="n">
        <v>27523</v>
      </c>
      <c r="S315" s="223" t="n">
        <v>27907</v>
      </c>
      <c r="T315" s="223" t="n">
        <v>28641</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23" t="n">
        <v>23218</v>
      </c>
      <c r="J316" s="223" t="n">
        <v>23399</v>
      </c>
      <c r="K316" s="223" t="n">
        <v>23612</v>
      </c>
      <c r="L316" s="223" t="n">
        <v>23790</v>
      </c>
      <c r="M316" s="223" t="n">
        <v>23783</v>
      </c>
      <c r="N316" s="223" t="n">
        <v>23849</v>
      </c>
      <c r="O316" s="223" t="n">
        <v>23814</v>
      </c>
      <c r="P316" s="223" t="n">
        <v>24172</v>
      </c>
      <c r="Q316" s="223" t="n">
        <v>24560</v>
      </c>
      <c r="R316" s="223" t="n">
        <v>24828</v>
      </c>
      <c r="S316" s="223" t="n">
        <v>25412</v>
      </c>
      <c r="T316" s="223" t="n">
        <v>26112</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23" t="n">
        <v>25524</v>
      </c>
      <c r="J317" s="223" t="n">
        <v>25888</v>
      </c>
      <c r="K317" s="223" t="n">
        <v>26290</v>
      </c>
      <c r="L317" s="223" t="n">
        <v>26416</v>
      </c>
      <c r="M317" s="223" t="n">
        <v>26440</v>
      </c>
      <c r="N317" s="223" t="n">
        <v>26577</v>
      </c>
      <c r="O317" s="223" t="n">
        <v>26887</v>
      </c>
      <c r="P317" s="223" t="n">
        <v>27236</v>
      </c>
      <c r="Q317" s="223" t="n">
        <v>27598</v>
      </c>
      <c r="R317" s="223" t="n">
        <v>27670</v>
      </c>
      <c r="S317" s="223" t="n">
        <v>28461</v>
      </c>
      <c r="T317" s="223" t="n">
        <v>28856</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23" t="n">
        <v>25191</v>
      </c>
      <c r="J318" s="223" t="n">
        <v>25631</v>
      </c>
      <c r="K318" s="223" t="n">
        <v>26040</v>
      </c>
      <c r="L318" s="223" t="n">
        <v>26261</v>
      </c>
      <c r="M318" s="223" t="n">
        <v>26578</v>
      </c>
      <c r="N318" s="223" t="n">
        <v>26644</v>
      </c>
      <c r="O318" s="223" t="n">
        <v>26652</v>
      </c>
      <c r="P318" s="223" t="n">
        <v>27066</v>
      </c>
      <c r="Q318" s="223" t="n">
        <v>27446</v>
      </c>
      <c r="R318" s="223" t="n">
        <v>27427</v>
      </c>
      <c r="S318" s="223" t="n">
        <v>28110</v>
      </c>
      <c r="T318" s="223" t="n">
        <v>28971</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23" t="n">
        <v>25074</v>
      </c>
      <c r="J319" s="223" t="n">
        <v>25714</v>
      </c>
      <c r="K319" s="223" t="n">
        <v>26113</v>
      </c>
      <c r="L319" s="223" t="n">
        <v>26359</v>
      </c>
      <c r="M319" s="223" t="n">
        <v>26608</v>
      </c>
      <c r="N319" s="223" t="n">
        <v>26453</v>
      </c>
      <c r="O319" s="223" t="n">
        <v>26718</v>
      </c>
      <c r="P319" s="223" t="n">
        <v>27067</v>
      </c>
      <c r="Q319" s="223" t="n">
        <v>27680</v>
      </c>
      <c r="R319" s="223" t="n">
        <v>27556</v>
      </c>
      <c r="S319" s="223" t="n">
        <v>27862</v>
      </c>
      <c r="T319" s="223" t="n">
        <v>28881</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23" t="n">
        <v>25625</v>
      </c>
      <c r="J320" s="223" t="n">
        <v>25882</v>
      </c>
      <c r="K320" s="223" t="n">
        <v>26328</v>
      </c>
      <c r="L320" s="223" t="n">
        <v>26536</v>
      </c>
      <c r="M320" s="223" t="n">
        <v>26743</v>
      </c>
      <c r="N320" s="223" t="n">
        <v>26807</v>
      </c>
      <c r="O320" s="223" t="n">
        <v>26801</v>
      </c>
      <c r="P320" s="223" t="n">
        <v>27157</v>
      </c>
      <c r="Q320" s="223" t="n">
        <v>27784</v>
      </c>
      <c r="R320" s="223" t="n">
        <v>27769</v>
      </c>
      <c r="S320" s="223" t="n">
        <v>28391</v>
      </c>
      <c r="T320" s="223" t="n">
        <v>29303</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23" t="n">
        <v>26382</v>
      </c>
      <c r="J321" s="223" t="n">
        <v>26633</v>
      </c>
      <c r="K321" s="223" t="n">
        <v>27120</v>
      </c>
      <c r="L321" s="223" t="n">
        <v>27284</v>
      </c>
      <c r="M321" s="223" t="n">
        <v>27466</v>
      </c>
      <c r="N321" s="223" t="n">
        <v>27439</v>
      </c>
      <c r="O321" s="223" t="n">
        <v>27258</v>
      </c>
      <c r="P321" s="223" t="n">
        <v>27468</v>
      </c>
      <c r="Q321" s="223" t="n">
        <v>27837</v>
      </c>
      <c r="R321" s="223" t="n">
        <v>27741</v>
      </c>
      <c r="S321" s="223" t="n">
        <v>28473</v>
      </c>
      <c r="T321" s="223" t="n">
        <v>29541</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23" t="n">
        <v>26559</v>
      </c>
      <c r="J322" s="223" t="n">
        <v>26691</v>
      </c>
      <c r="K322" s="223" t="n">
        <v>27102</v>
      </c>
      <c r="L322" s="223" t="n">
        <v>27272</v>
      </c>
      <c r="M322" s="223" t="n">
        <v>27370</v>
      </c>
      <c r="N322" s="223" t="n">
        <v>27410</v>
      </c>
      <c r="O322" s="223" t="n">
        <v>27168</v>
      </c>
      <c r="P322" s="223" t="n">
        <v>27311</v>
      </c>
      <c r="Q322" s="223" t="n">
        <v>27940</v>
      </c>
      <c r="R322" s="223" t="n">
        <v>28031</v>
      </c>
      <c r="S322" s="223" t="n">
        <v>28386</v>
      </c>
      <c r="T322" s="223" t="n">
        <v>29338</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23" t="n">
        <v>26037</v>
      </c>
      <c r="J323" s="223" t="n">
        <v>26410</v>
      </c>
      <c r="K323" s="223" t="n">
        <v>26871</v>
      </c>
      <c r="L323" s="223" t="n">
        <v>27428</v>
      </c>
      <c r="M323" s="223" t="n">
        <v>27564</v>
      </c>
      <c r="N323" s="223" t="n">
        <v>27625</v>
      </c>
      <c r="O323" s="223" t="n">
        <v>27837</v>
      </c>
      <c r="P323" s="223" t="n">
        <v>28227</v>
      </c>
      <c r="Q323" s="223" t="n">
        <v>28626</v>
      </c>
      <c r="R323" s="223" t="n">
        <v>28428</v>
      </c>
      <c r="S323" s="223" t="n">
        <v>29192</v>
      </c>
      <c r="T323" s="223" t="n">
        <v>30450</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23" t="n">
        <v>25216</v>
      </c>
      <c r="J324" s="223" t="n">
        <v>25110</v>
      </c>
      <c r="K324" s="223" t="n">
        <v>25390</v>
      </c>
      <c r="L324" s="223" t="n">
        <v>25396</v>
      </c>
      <c r="M324" s="223" t="n">
        <v>25580</v>
      </c>
      <c r="N324" s="223" t="n">
        <v>25778</v>
      </c>
      <c r="O324" s="223" t="n">
        <v>25661</v>
      </c>
      <c r="P324" s="223" t="n">
        <v>25887</v>
      </c>
      <c r="Q324" s="223" t="n">
        <v>26211</v>
      </c>
      <c r="R324" s="223" t="n">
        <v>26567</v>
      </c>
      <c r="S324" s="223" t="n">
        <v>27303</v>
      </c>
      <c r="T324" s="223" t="n">
        <v>27888</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23" t="n">
        <v>26635</v>
      </c>
      <c r="J325" s="223" t="n">
        <v>26047</v>
      </c>
      <c r="K325" s="223" t="n">
        <v>26471</v>
      </c>
      <c r="L325" s="223" t="n">
        <v>26121</v>
      </c>
      <c r="M325" s="223" t="n">
        <v>26785</v>
      </c>
      <c r="N325" s="223" t="n">
        <v>27460</v>
      </c>
      <c r="O325" s="223" t="n">
        <v>25923</v>
      </c>
      <c r="P325" s="223" t="n">
        <v>26581</v>
      </c>
      <c r="Q325" s="223" t="n">
        <v>28492</v>
      </c>
      <c r="R325" s="223" t="n">
        <v>28618</v>
      </c>
      <c r="S325" s="223" t="n">
        <v>29744</v>
      </c>
      <c r="T325" s="223" t="n">
        <v>30210</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23" t="n">
        <v>25891</v>
      </c>
      <c r="J326" s="223" t="n">
        <v>26409</v>
      </c>
      <c r="K326" s="223" t="n">
        <v>27012</v>
      </c>
      <c r="L326" s="223" t="n">
        <v>27140</v>
      </c>
      <c r="M326" s="223" t="n">
        <v>27460</v>
      </c>
      <c r="N326" s="223" t="n">
        <v>27334</v>
      </c>
      <c r="O326" s="223" t="n">
        <v>27289</v>
      </c>
      <c r="P326" s="223" t="n">
        <v>27694</v>
      </c>
      <c r="Q326" s="223" t="n">
        <v>28572</v>
      </c>
      <c r="R326" s="223" t="n">
        <v>28430</v>
      </c>
      <c r="S326" s="223" t="n">
        <v>29251</v>
      </c>
      <c r="T326" s="223" t="n">
        <v>30039</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23" t="n">
        <v>24108</v>
      </c>
      <c r="J327" s="223" t="n">
        <v>24264</v>
      </c>
      <c r="K327" s="223" t="n">
        <v>24866</v>
      </c>
      <c r="L327" s="223" t="n">
        <v>24905</v>
      </c>
      <c r="M327" s="223" t="n">
        <v>25066</v>
      </c>
      <c r="N327" s="223" t="n">
        <v>25130</v>
      </c>
      <c r="O327" s="223" t="n">
        <v>25272</v>
      </c>
      <c r="P327" s="223" t="n">
        <v>25431</v>
      </c>
      <c r="Q327" s="223" t="n">
        <v>25886</v>
      </c>
      <c r="R327" s="223" t="n">
        <v>25971</v>
      </c>
      <c r="S327" s="223" t="n">
        <v>26903</v>
      </c>
      <c r="T327" s="223" t="n">
        <v>27625</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23" t="n">
        <v>26040</v>
      </c>
      <c r="J328" s="223" t="n">
        <v>26538</v>
      </c>
      <c r="K328" s="223" t="n">
        <v>26986</v>
      </c>
      <c r="L328" s="223" t="n">
        <v>27143</v>
      </c>
      <c r="M328" s="223" t="n">
        <v>27420</v>
      </c>
      <c r="N328" s="223" t="n">
        <v>27370</v>
      </c>
      <c r="O328" s="223" t="n">
        <v>27705</v>
      </c>
      <c r="P328" s="223" t="n">
        <v>28277</v>
      </c>
      <c r="Q328" s="223" t="n">
        <v>28820</v>
      </c>
      <c r="R328" s="223" t="n">
        <v>28364</v>
      </c>
      <c r="S328" s="223" t="n">
        <v>29147</v>
      </c>
      <c r="T328" s="223" t="n">
        <v>30171</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23" t="n">
        <v>23971</v>
      </c>
      <c r="J329" s="223" t="n">
        <v>24377</v>
      </c>
      <c r="K329" s="223" t="n">
        <v>24845</v>
      </c>
      <c r="L329" s="223" t="n">
        <v>25307</v>
      </c>
      <c r="M329" s="223" t="n">
        <v>25500</v>
      </c>
      <c r="N329" s="223" t="n">
        <v>25673</v>
      </c>
      <c r="O329" s="223" t="n">
        <v>26135</v>
      </c>
      <c r="P329" s="223" t="n">
        <v>26562</v>
      </c>
      <c r="Q329" s="223" t="n">
        <v>27139</v>
      </c>
      <c r="R329" s="223" t="n">
        <v>27454</v>
      </c>
      <c r="S329" s="223" t="n">
        <v>28396</v>
      </c>
      <c r="T329" s="223" t="n">
        <v>29008</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23" t="n">
        <v>25708</v>
      </c>
      <c r="J330" s="223" t="n">
        <v>26185</v>
      </c>
      <c r="K330" s="223" t="n">
        <v>26406</v>
      </c>
      <c r="L330" s="223" t="n">
        <v>26821</v>
      </c>
      <c r="M330" s="223" t="n">
        <v>27222</v>
      </c>
      <c r="N330" s="223" t="n">
        <v>27278</v>
      </c>
      <c r="O330" s="223" t="n">
        <v>27611</v>
      </c>
      <c r="P330" s="223" t="n">
        <v>28337</v>
      </c>
      <c r="Q330" s="223" t="n">
        <v>29221</v>
      </c>
      <c r="R330" s="223" t="n">
        <v>29291</v>
      </c>
      <c r="S330" s="223" t="n">
        <v>29464</v>
      </c>
      <c r="T330" s="223" t="n">
        <v>30924</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23" t="n">
        <v>24359</v>
      </c>
      <c r="J331" s="223" t="n">
        <v>24568</v>
      </c>
      <c r="K331" s="223" t="n">
        <v>24954</v>
      </c>
      <c r="L331" s="223" t="n">
        <v>25408</v>
      </c>
      <c r="M331" s="223" t="n">
        <v>25497</v>
      </c>
      <c r="N331" s="223" t="n">
        <v>25558</v>
      </c>
      <c r="O331" s="223" t="n">
        <v>25587</v>
      </c>
      <c r="P331" s="223" t="n">
        <v>25888</v>
      </c>
      <c r="Q331" s="223" t="n">
        <v>26381</v>
      </c>
      <c r="R331" s="223" t="n">
        <v>26379</v>
      </c>
      <c r="S331" s="223" t="n">
        <v>27068</v>
      </c>
      <c r="T331" s="223" t="n">
        <v>27894</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23" t="n">
        <v>24696</v>
      </c>
      <c r="J332" s="223" t="n">
        <v>24956</v>
      </c>
      <c r="K332" s="223" t="n">
        <v>25497</v>
      </c>
      <c r="L332" s="223" t="n">
        <v>25712</v>
      </c>
      <c r="M332" s="223" t="n">
        <v>25791</v>
      </c>
      <c r="N332" s="223" t="n">
        <v>25963</v>
      </c>
      <c r="O332" s="223" t="n">
        <v>26071</v>
      </c>
      <c r="P332" s="223" t="n">
        <v>26430</v>
      </c>
      <c r="Q332" s="223" t="n">
        <v>27072</v>
      </c>
      <c r="R332" s="223" t="n">
        <v>27230</v>
      </c>
      <c r="S332" s="223" t="n">
        <v>27496</v>
      </c>
      <c r="T332" s="223" t="n">
        <v>28166</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22" t="n">
        <v>24712</v>
      </c>
      <c r="J333" s="222" t="n">
        <v>25060</v>
      </c>
      <c r="K333" s="222" t="n">
        <v>25224</v>
      </c>
      <c r="L333" s="222" t="n">
        <v>25454</v>
      </c>
      <c r="M333" s="222" t="n">
        <v>25518</v>
      </c>
      <c r="N333" s="222" t="n">
        <v>25460</v>
      </c>
      <c r="O333" s="222" t="n">
        <v>25634</v>
      </c>
      <c r="P333" s="222" t="n">
        <v>25951</v>
      </c>
      <c r="Q333" s="222" t="n">
        <v>26530</v>
      </c>
      <c r="R333" s="222" t="n">
        <v>26717</v>
      </c>
      <c r="S333" s="222" t="n">
        <v>27356</v>
      </c>
      <c r="T333" s="222" t="n">
        <v>28159</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23" t="n">
        <v>23671</v>
      </c>
      <c r="J334" s="223" t="n">
        <v>23938</v>
      </c>
      <c r="K334" s="223" t="n">
        <v>24138</v>
      </c>
      <c r="L334" s="223" t="n">
        <v>24236</v>
      </c>
      <c r="M334" s="223" t="n">
        <v>24368</v>
      </c>
      <c r="N334" s="223" t="n">
        <v>24258</v>
      </c>
      <c r="O334" s="223" t="n">
        <v>24417</v>
      </c>
      <c r="P334" s="223" t="n">
        <v>24714</v>
      </c>
      <c r="Q334" s="223" t="n">
        <v>25381</v>
      </c>
      <c r="R334" s="223" t="n">
        <v>25704</v>
      </c>
      <c r="S334" s="223" t="n">
        <v>26400</v>
      </c>
      <c r="T334" s="223" t="n">
        <v>26998</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23" t="n">
        <v>25662</v>
      </c>
      <c r="J335" s="223" t="n">
        <v>25908</v>
      </c>
      <c r="K335" s="223" t="n">
        <v>26523</v>
      </c>
      <c r="L335" s="223" t="n">
        <v>26841</v>
      </c>
      <c r="M335" s="223" t="n">
        <v>27212</v>
      </c>
      <c r="N335" s="223" t="n">
        <v>27326</v>
      </c>
      <c r="O335" s="223" t="n">
        <v>27515</v>
      </c>
      <c r="P335" s="223" t="n">
        <v>27704</v>
      </c>
      <c r="Q335" s="223" t="n">
        <v>28075</v>
      </c>
      <c r="R335" s="223" t="n">
        <v>29318</v>
      </c>
      <c r="S335" s="223" t="n">
        <v>30020</v>
      </c>
      <c r="T335" s="223" t="n">
        <v>30948</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23" t="n">
        <v>23912</v>
      </c>
      <c r="J336" s="223" t="n">
        <v>24022</v>
      </c>
      <c r="K336" s="223" t="n">
        <v>24028</v>
      </c>
      <c r="L336" s="223" t="n">
        <v>23988</v>
      </c>
      <c r="M336" s="223" t="n">
        <v>23169</v>
      </c>
      <c r="N336" s="223" t="n">
        <v>23180</v>
      </c>
      <c r="O336" s="223" t="n">
        <v>23202</v>
      </c>
      <c r="P336" s="223" t="n">
        <v>23192</v>
      </c>
      <c r="Q336" s="223" t="n">
        <v>23396</v>
      </c>
      <c r="R336" s="223" t="n">
        <v>24024</v>
      </c>
      <c r="S336" s="223" t="n">
        <v>24569</v>
      </c>
      <c r="T336" s="223" t="n">
        <v>25065</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23" t="n">
        <v>22921</v>
      </c>
      <c r="J337" s="223" t="n">
        <v>23698</v>
      </c>
      <c r="K337" s="223" t="n">
        <v>23520</v>
      </c>
      <c r="L337" s="223" t="n">
        <v>23389</v>
      </c>
      <c r="M337" s="223" t="n">
        <v>23433</v>
      </c>
      <c r="N337" s="223" t="n">
        <v>23271</v>
      </c>
      <c r="O337" s="223" t="n">
        <v>23398</v>
      </c>
      <c r="P337" s="223" t="n">
        <v>23793</v>
      </c>
      <c r="Q337" s="223" t="n">
        <v>24254</v>
      </c>
      <c r="R337" s="223" t="n">
        <v>24265</v>
      </c>
      <c r="S337" s="223" t="n">
        <v>25092</v>
      </c>
      <c r="T337" s="223" t="n">
        <v>25436</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23" t="n">
        <v>22935</v>
      </c>
      <c r="J338" s="223" t="n">
        <v>23174</v>
      </c>
      <c r="K338" s="223" t="n">
        <v>23288</v>
      </c>
      <c r="L338" s="223" t="n">
        <v>23495</v>
      </c>
      <c r="M338" s="223" t="n">
        <v>23679</v>
      </c>
      <c r="N338" s="223" t="n">
        <v>23522</v>
      </c>
      <c r="O338" s="223" t="n">
        <v>24089</v>
      </c>
      <c r="P338" s="223" t="n">
        <v>24461</v>
      </c>
      <c r="Q338" s="223" t="n">
        <v>25290</v>
      </c>
      <c r="R338" s="223" t="n">
        <v>25223</v>
      </c>
      <c r="S338" s="223" t="n">
        <v>25741</v>
      </c>
      <c r="T338" s="223" t="n">
        <v>26226</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23" t="n">
        <v>22181</v>
      </c>
      <c r="J339" s="223" t="n">
        <v>22733</v>
      </c>
      <c r="K339" s="223" t="n">
        <v>22637</v>
      </c>
      <c r="L339" s="223" t="n">
        <v>23090</v>
      </c>
      <c r="M339" s="223" t="n">
        <v>23333</v>
      </c>
      <c r="N339" s="223" t="n">
        <v>23241</v>
      </c>
      <c r="O339" s="223" t="n">
        <v>23562</v>
      </c>
      <c r="P339" s="223" t="n">
        <v>23682</v>
      </c>
      <c r="Q339" s="223" t="n">
        <v>24975</v>
      </c>
      <c r="R339" s="223" t="n">
        <v>25021</v>
      </c>
      <c r="S339" s="223" t="n">
        <v>25693</v>
      </c>
      <c r="T339" s="223" t="n">
        <v>26560</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23" t="n">
        <v>22644</v>
      </c>
      <c r="J340" s="223" t="n">
        <v>22554</v>
      </c>
      <c r="K340" s="223" t="n">
        <v>22906</v>
      </c>
      <c r="L340" s="223" t="n">
        <v>23200</v>
      </c>
      <c r="M340" s="223" t="n">
        <v>23307</v>
      </c>
      <c r="N340" s="223" t="n">
        <v>23105</v>
      </c>
      <c r="O340" s="223" t="n">
        <v>23500</v>
      </c>
      <c r="P340" s="223" t="n">
        <v>23838</v>
      </c>
      <c r="Q340" s="223" t="n">
        <v>24840</v>
      </c>
      <c r="R340" s="223" t="n">
        <v>25296</v>
      </c>
      <c r="S340" s="223" t="n">
        <v>26115</v>
      </c>
      <c r="T340" s="223" t="n">
        <v>27053</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23" t="n">
        <v>22987</v>
      </c>
      <c r="J341" s="223" t="n">
        <v>23094</v>
      </c>
      <c r="K341" s="223" t="n">
        <v>23285</v>
      </c>
      <c r="L341" s="223" t="n">
        <v>23243</v>
      </c>
      <c r="M341" s="223" t="n">
        <v>23454</v>
      </c>
      <c r="N341" s="223" t="n">
        <v>23247</v>
      </c>
      <c r="O341" s="223" t="n">
        <v>23211</v>
      </c>
      <c r="P341" s="223" t="n">
        <v>23181</v>
      </c>
      <c r="Q341" s="223" t="n">
        <v>24085</v>
      </c>
      <c r="R341" s="223" t="n">
        <v>24243</v>
      </c>
      <c r="S341" s="223" t="n">
        <v>25294</v>
      </c>
      <c r="T341" s="223" t="n">
        <v>25593</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23" t="n">
        <v>24266</v>
      </c>
      <c r="J342" s="223" t="n">
        <v>24723</v>
      </c>
      <c r="K342" s="223" t="n">
        <v>24969</v>
      </c>
      <c r="L342" s="223" t="n">
        <v>24974</v>
      </c>
      <c r="M342" s="223" t="n">
        <v>25172</v>
      </c>
      <c r="N342" s="223" t="n">
        <v>25047</v>
      </c>
      <c r="O342" s="223" t="n">
        <v>25101</v>
      </c>
      <c r="P342" s="223" t="n">
        <v>25560</v>
      </c>
      <c r="Q342" s="223" t="n">
        <v>26278</v>
      </c>
      <c r="R342" s="223" t="n">
        <v>26447</v>
      </c>
      <c r="S342" s="223" t="n">
        <v>27091</v>
      </c>
      <c r="T342" s="223" t="n">
        <v>27356</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23" t="n">
        <v>23514</v>
      </c>
      <c r="J343" s="223" t="n">
        <v>23970</v>
      </c>
      <c r="K343" s="223" t="n">
        <v>24042</v>
      </c>
      <c r="L343" s="223" t="n">
        <v>24162</v>
      </c>
      <c r="M343" s="223" t="n">
        <v>24427</v>
      </c>
      <c r="N343" s="223" t="n">
        <v>24300</v>
      </c>
      <c r="O343" s="223" t="n">
        <v>24373</v>
      </c>
      <c r="P343" s="223" t="n">
        <v>24735</v>
      </c>
      <c r="Q343" s="223" t="n">
        <v>25451</v>
      </c>
      <c r="R343" s="223" t="n">
        <v>25207</v>
      </c>
      <c r="S343" s="223" t="n">
        <v>25892</v>
      </c>
      <c r="T343" s="223" t="n">
        <v>26589</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23" t="n">
        <v>23102</v>
      </c>
      <c r="J344" s="223" t="n">
        <v>23452</v>
      </c>
      <c r="K344" s="223" t="n">
        <v>23643</v>
      </c>
      <c r="L344" s="223" t="n">
        <v>23618</v>
      </c>
      <c r="M344" s="223" t="n">
        <v>23800</v>
      </c>
      <c r="N344" s="223" t="n">
        <v>23628</v>
      </c>
      <c r="O344" s="223" t="n">
        <v>23542</v>
      </c>
      <c r="P344" s="223" t="n">
        <v>24114</v>
      </c>
      <c r="Q344" s="223" t="n">
        <v>25065</v>
      </c>
      <c r="R344" s="223" t="n">
        <v>25458</v>
      </c>
      <c r="S344" s="223" t="n">
        <v>25973</v>
      </c>
      <c r="T344" s="223" t="n">
        <v>26990</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23" t="n">
        <v>23798</v>
      </c>
      <c r="J345" s="223" t="n">
        <v>23749</v>
      </c>
      <c r="K345" s="223" t="n">
        <v>24002</v>
      </c>
      <c r="L345" s="223" t="n">
        <v>24021</v>
      </c>
      <c r="M345" s="223" t="n">
        <v>24116</v>
      </c>
      <c r="N345" s="223" t="n">
        <v>23921</v>
      </c>
      <c r="O345" s="223" t="n">
        <v>24065</v>
      </c>
      <c r="P345" s="223" t="n">
        <v>24594</v>
      </c>
      <c r="Q345" s="223" t="n">
        <v>25021</v>
      </c>
      <c r="R345" s="223" t="n">
        <v>25331</v>
      </c>
      <c r="S345" s="223" t="n">
        <v>25927</v>
      </c>
      <c r="T345" s="223" t="n">
        <v>26566</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23" t="n">
        <v>22680</v>
      </c>
      <c r="J346" s="223" t="n">
        <v>22827</v>
      </c>
      <c r="K346" s="223" t="n">
        <v>23124</v>
      </c>
      <c r="L346" s="223" t="n">
        <v>23325</v>
      </c>
      <c r="M346" s="223" t="n">
        <v>23379</v>
      </c>
      <c r="N346" s="223" t="n">
        <v>23076</v>
      </c>
      <c r="O346" s="223" t="n">
        <v>23165</v>
      </c>
      <c r="P346" s="223" t="n">
        <v>23588</v>
      </c>
      <c r="Q346" s="223" t="n">
        <v>23765</v>
      </c>
      <c r="R346" s="223" t="n">
        <v>23934</v>
      </c>
      <c r="S346" s="223" t="n">
        <v>24650</v>
      </c>
      <c r="T346" s="223" t="n">
        <v>25179</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23" t="n">
        <v>23529</v>
      </c>
      <c r="J347" s="223" t="n">
        <v>23889</v>
      </c>
      <c r="K347" s="223" t="n">
        <v>24202</v>
      </c>
      <c r="L347" s="223" t="n">
        <v>24511</v>
      </c>
      <c r="M347" s="223" t="n">
        <v>24651</v>
      </c>
      <c r="N347" s="223" t="n">
        <v>24205</v>
      </c>
      <c r="O347" s="223" t="n">
        <v>24260</v>
      </c>
      <c r="P347" s="223" t="n">
        <v>24460</v>
      </c>
      <c r="Q347" s="223" t="n">
        <v>24673</v>
      </c>
      <c r="R347" s="223" t="n">
        <v>25108</v>
      </c>
      <c r="S347" s="223" t="n">
        <v>25755</v>
      </c>
      <c r="T347" s="223" t="n">
        <v>26281</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23" t="n">
        <v>22547</v>
      </c>
      <c r="J348" s="223" t="n">
        <v>22742</v>
      </c>
      <c r="K348" s="223" t="n">
        <v>22963</v>
      </c>
      <c r="L348" s="223" t="n">
        <v>22847</v>
      </c>
      <c r="M348" s="223" t="n">
        <v>23056</v>
      </c>
      <c r="N348" s="223" t="n">
        <v>23000</v>
      </c>
      <c r="O348" s="223" t="n">
        <v>23289</v>
      </c>
      <c r="P348" s="223" t="n">
        <v>23535</v>
      </c>
      <c r="Q348" s="223" t="n">
        <v>24075</v>
      </c>
      <c r="R348" s="223" t="n">
        <v>23885</v>
      </c>
      <c r="S348" s="223" t="n">
        <v>24589</v>
      </c>
      <c r="T348" s="223" t="n">
        <v>25292</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23" t="n">
        <v>23088</v>
      </c>
      <c r="J349" s="223" t="n">
        <v>23090</v>
      </c>
      <c r="K349" s="223" t="n">
        <v>23229</v>
      </c>
      <c r="L349" s="223" t="n">
        <v>23492</v>
      </c>
      <c r="M349" s="223" t="n">
        <v>23680</v>
      </c>
      <c r="N349" s="223" t="n">
        <v>23507</v>
      </c>
      <c r="O349" s="223" t="n">
        <v>23611</v>
      </c>
      <c r="P349" s="223" t="n">
        <v>24482</v>
      </c>
      <c r="Q349" s="223" t="n">
        <v>24807</v>
      </c>
      <c r="R349" s="223" t="n">
        <v>25274</v>
      </c>
      <c r="S349" s="223" t="n">
        <v>25862</v>
      </c>
      <c r="T349" s="223" t="n">
        <v>26166</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23" t="n">
        <v>23270</v>
      </c>
      <c r="J350" s="223" t="n">
        <v>23375</v>
      </c>
      <c r="K350" s="223" t="n">
        <v>24039</v>
      </c>
      <c r="L350" s="223" t="n">
        <v>24100</v>
      </c>
      <c r="M350" s="223" t="n">
        <v>24239</v>
      </c>
      <c r="N350" s="223" t="n">
        <v>23821</v>
      </c>
      <c r="O350" s="223" t="n">
        <v>23744</v>
      </c>
      <c r="P350" s="223" t="n">
        <v>24062</v>
      </c>
      <c r="Q350" s="223" t="n">
        <v>25167</v>
      </c>
      <c r="R350" s="223" t="n">
        <v>25717</v>
      </c>
      <c r="S350" s="223" t="n">
        <v>26423</v>
      </c>
      <c r="T350" s="223" t="n">
        <v>27088</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23" t="n">
        <v>20519</v>
      </c>
      <c r="J351" s="223" t="n">
        <v>20372</v>
      </c>
      <c r="K351" s="223" t="n">
        <v>20646</v>
      </c>
      <c r="L351" s="223" t="n">
        <v>21075</v>
      </c>
      <c r="M351" s="223" t="n">
        <v>20651</v>
      </c>
      <c r="N351" s="223" t="n">
        <v>20311</v>
      </c>
      <c r="O351" s="223" t="n">
        <v>20286</v>
      </c>
      <c r="P351" s="223" t="n">
        <v>20974</v>
      </c>
      <c r="Q351" s="223" t="n">
        <v>20042</v>
      </c>
      <c r="R351" s="223" t="n">
        <v>19706</v>
      </c>
      <c r="S351" s="223" t="n">
        <v>20633</v>
      </c>
      <c r="T351" s="223" t="n">
        <v>21146</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23" t="n">
        <v>26034</v>
      </c>
      <c r="J352" s="223" t="n">
        <v>26501</v>
      </c>
      <c r="K352" s="223" t="n">
        <v>26602</v>
      </c>
      <c r="L352" s="223" t="n">
        <v>26937</v>
      </c>
      <c r="M352" s="223" t="n">
        <v>26958</v>
      </c>
      <c r="N352" s="223" t="n">
        <v>27004</v>
      </c>
      <c r="O352" s="223" t="n">
        <v>27214</v>
      </c>
      <c r="P352" s="223" t="n">
        <v>27518</v>
      </c>
      <c r="Q352" s="223" t="n">
        <v>28130</v>
      </c>
      <c r="R352" s="223" t="n">
        <v>28214</v>
      </c>
      <c r="S352" s="223" t="n">
        <v>28789</v>
      </c>
      <c r="T352" s="223" t="n">
        <v>29808</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23" t="n">
        <v>28175</v>
      </c>
      <c r="J353" s="223" t="n">
        <v>28855</v>
      </c>
      <c r="K353" s="223" t="n">
        <v>28645</v>
      </c>
      <c r="L353" s="223" t="n">
        <v>28984</v>
      </c>
      <c r="M353" s="223" t="n">
        <v>29358</v>
      </c>
      <c r="N353" s="223" t="n">
        <v>29259</v>
      </c>
      <c r="O353" s="223" t="n">
        <v>29488</v>
      </c>
      <c r="P353" s="223" t="n">
        <v>30694</v>
      </c>
      <c r="Q353" s="223" t="n">
        <v>32220</v>
      </c>
      <c r="R353" s="223" t="n">
        <v>32240</v>
      </c>
      <c r="S353" s="223" t="n">
        <v>33587</v>
      </c>
      <c r="T353" s="223" t="n">
        <v>33802</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23" t="n">
        <v>25551</v>
      </c>
      <c r="J354" s="223" t="n">
        <v>25499</v>
      </c>
      <c r="K354" s="223" t="n">
        <v>25831</v>
      </c>
      <c r="L354" s="223" t="n">
        <v>26244</v>
      </c>
      <c r="M354" s="223" t="n">
        <v>26525</v>
      </c>
      <c r="N354" s="223" t="n">
        <v>26001</v>
      </c>
      <c r="O354" s="223" t="n">
        <v>26393</v>
      </c>
      <c r="P354" s="223" t="n">
        <v>26625</v>
      </c>
      <c r="Q354" s="223" t="n">
        <v>27051</v>
      </c>
      <c r="R354" s="223" t="n">
        <v>26776</v>
      </c>
      <c r="S354" s="223" t="n">
        <v>27425</v>
      </c>
      <c r="T354" s="223" t="n">
        <v>28000</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23" t="n">
        <v>23402</v>
      </c>
      <c r="J355" s="223" t="n">
        <v>23648</v>
      </c>
      <c r="K355" s="223" t="n">
        <v>23976</v>
      </c>
      <c r="L355" s="223" t="n">
        <v>24225</v>
      </c>
      <c r="M355" s="223" t="n">
        <v>24130</v>
      </c>
      <c r="N355" s="223" t="n">
        <v>23952</v>
      </c>
      <c r="O355" s="223" t="n">
        <v>24367</v>
      </c>
      <c r="P355" s="223" t="n">
        <v>24585</v>
      </c>
      <c r="Q355" s="223" t="n">
        <v>24737</v>
      </c>
      <c r="R355" s="223" t="n">
        <v>26122</v>
      </c>
      <c r="S355" s="223" t="n">
        <v>26398</v>
      </c>
      <c r="T355" s="223" t="n">
        <v>27025</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23" t="n">
        <v>34474</v>
      </c>
      <c r="J356" s="223" t="n">
        <v>35164</v>
      </c>
      <c r="K356" s="223" t="n">
        <v>34460</v>
      </c>
      <c r="L356" s="223" t="n">
        <v>35308</v>
      </c>
      <c r="M356" s="223" t="n">
        <v>35918</v>
      </c>
      <c r="N356" s="223" t="n">
        <v>37509</v>
      </c>
      <c r="O356" s="223" t="n">
        <v>37367</v>
      </c>
      <c r="P356" s="223" t="n">
        <v>37285</v>
      </c>
      <c r="Q356" s="223" t="n">
        <v>37977</v>
      </c>
      <c r="R356" s="223" t="n">
        <v>38107</v>
      </c>
      <c r="S356" s="223" t="n">
        <v>37121</v>
      </c>
      <c r="T356" s="223" t="n">
        <v>40331</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23" t="n">
        <v>27637</v>
      </c>
      <c r="J357" s="223" t="n">
        <v>28195</v>
      </c>
      <c r="K357" s="223" t="n">
        <v>28392</v>
      </c>
      <c r="L357" s="223" t="n">
        <v>28909</v>
      </c>
      <c r="M357" s="223" t="n">
        <v>28374</v>
      </c>
      <c r="N357" s="223" t="n">
        <v>28081</v>
      </c>
      <c r="O357" s="223" t="n">
        <v>28411</v>
      </c>
      <c r="P357" s="223" t="n">
        <v>28556</v>
      </c>
      <c r="Q357" s="223" t="n">
        <v>29214</v>
      </c>
      <c r="R357" s="223" t="n">
        <v>29478</v>
      </c>
      <c r="S357" s="223" t="n">
        <v>30640</v>
      </c>
      <c r="T357" s="223" t="n">
        <v>31092</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23" t="n">
        <v>23175</v>
      </c>
      <c r="J358" s="223" t="n">
        <v>23330</v>
      </c>
      <c r="K358" s="223" t="n">
        <v>23469</v>
      </c>
      <c r="L358" s="223" t="n">
        <v>23626</v>
      </c>
      <c r="M358" s="223" t="n">
        <v>23402</v>
      </c>
      <c r="N358" s="223" t="n">
        <v>23915</v>
      </c>
      <c r="O358" s="223" t="n">
        <v>24209</v>
      </c>
      <c r="P358" s="223" t="n">
        <v>24332</v>
      </c>
      <c r="Q358" s="223" t="n">
        <v>24648</v>
      </c>
      <c r="R358" s="223" t="n">
        <v>24516</v>
      </c>
      <c r="S358" s="223" t="n">
        <v>25206</v>
      </c>
      <c r="T358" s="223" t="n">
        <v>25737</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23" t="n">
        <v>23569</v>
      </c>
      <c r="J359" s="223" t="n">
        <v>23862</v>
      </c>
      <c r="K359" s="223" t="n">
        <v>24165</v>
      </c>
      <c r="L359" s="223" t="n">
        <v>24714</v>
      </c>
      <c r="M359" s="223" t="n">
        <v>25661</v>
      </c>
      <c r="N359" s="223" t="n">
        <v>24673</v>
      </c>
      <c r="O359" s="223" t="n">
        <v>24878</v>
      </c>
      <c r="P359" s="223" t="n">
        <v>25573</v>
      </c>
      <c r="Q359" s="223" t="n">
        <v>25771</v>
      </c>
      <c r="R359" s="223" t="n">
        <v>26007</v>
      </c>
      <c r="S359" s="223" t="n">
        <v>27103</v>
      </c>
      <c r="T359" s="223" t="n">
        <v>27117</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23" t="n">
        <v>25783</v>
      </c>
      <c r="J360" s="223" t="n">
        <v>25646</v>
      </c>
      <c r="K360" s="223" t="n">
        <v>26023</v>
      </c>
      <c r="L360" s="223" t="n">
        <v>26234</v>
      </c>
      <c r="M360" s="223" t="n">
        <v>26305</v>
      </c>
      <c r="N360" s="223" t="n">
        <v>26603</v>
      </c>
      <c r="O360" s="223" t="n">
        <v>26528</v>
      </c>
      <c r="P360" s="223" t="n">
        <v>27175</v>
      </c>
      <c r="Q360" s="223" t="n">
        <v>28200</v>
      </c>
      <c r="R360" s="223" t="n">
        <v>28611</v>
      </c>
      <c r="S360" s="223" t="n">
        <v>29392</v>
      </c>
      <c r="T360" s="223" t="n">
        <v>29708</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23" t="n">
        <v>24530</v>
      </c>
      <c r="J361" s="223" t="n">
        <v>24934</v>
      </c>
      <c r="K361" s="223" t="n">
        <v>25293</v>
      </c>
      <c r="L361" s="223" t="n">
        <v>25304</v>
      </c>
      <c r="M361" s="223" t="n">
        <v>25744</v>
      </c>
      <c r="N361" s="223" t="n">
        <v>25593</v>
      </c>
      <c r="O361" s="223" t="n">
        <v>25957</v>
      </c>
      <c r="P361" s="223" t="n">
        <v>26477</v>
      </c>
      <c r="Q361" s="223" t="n">
        <v>27229</v>
      </c>
      <c r="R361" s="223" t="n">
        <v>26893</v>
      </c>
      <c r="S361" s="223" t="n">
        <v>27462</v>
      </c>
      <c r="T361" s="223" t="n">
        <v>28637</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23" t="n">
        <v>25754</v>
      </c>
      <c r="J362" s="223" t="n">
        <v>26578</v>
      </c>
      <c r="K362" s="223" t="n">
        <v>27215</v>
      </c>
      <c r="L362" s="223" t="n">
        <v>27709</v>
      </c>
      <c r="M362" s="223" t="n">
        <v>27641</v>
      </c>
      <c r="N362" s="223" t="n">
        <v>27608</v>
      </c>
      <c r="O362" s="223" t="n">
        <v>27960</v>
      </c>
      <c r="P362" s="223" t="n">
        <v>28796</v>
      </c>
      <c r="Q362" s="223" t="n">
        <v>29698</v>
      </c>
      <c r="R362" s="223" t="n">
        <v>29876</v>
      </c>
      <c r="S362" s="223" t="n">
        <v>30615</v>
      </c>
      <c r="T362" s="223" t="n">
        <v>32095</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23" t="n">
        <v>21442</v>
      </c>
      <c r="J363" s="223" t="n">
        <v>21893</v>
      </c>
      <c r="K363" s="223" t="n">
        <v>22221</v>
      </c>
      <c r="L363" s="223" t="n">
        <v>22266</v>
      </c>
      <c r="M363" s="223" t="n">
        <v>22485</v>
      </c>
      <c r="N363" s="223" t="n">
        <v>22184</v>
      </c>
      <c r="O363" s="223" t="n">
        <v>22435</v>
      </c>
      <c r="P363" s="223" t="n">
        <v>22529</v>
      </c>
      <c r="Q363" s="223" t="n">
        <v>23275</v>
      </c>
      <c r="R363" s="223" t="n">
        <v>23476</v>
      </c>
      <c r="S363" s="223" t="n">
        <v>24506</v>
      </c>
      <c r="T363" s="223" t="n">
        <v>24953</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23" t="n">
        <v>22525</v>
      </c>
      <c r="J364" s="223" t="n">
        <v>22645</v>
      </c>
      <c r="K364" s="223" t="n">
        <v>22816</v>
      </c>
      <c r="L364" s="223" t="n">
        <v>22744</v>
      </c>
      <c r="M364" s="223" t="n">
        <v>22705</v>
      </c>
      <c r="N364" s="223" t="n">
        <v>22592</v>
      </c>
      <c r="O364" s="223" t="n">
        <v>22642</v>
      </c>
      <c r="P364" s="223" t="n">
        <v>23105</v>
      </c>
      <c r="Q364" s="223" t="n">
        <v>23206</v>
      </c>
      <c r="R364" s="223" t="n">
        <v>23290</v>
      </c>
      <c r="S364" s="223" t="n">
        <v>23887</v>
      </c>
      <c r="T364" s="223" t="n">
        <v>24407</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23" t="n">
        <v>23922</v>
      </c>
      <c r="J365" s="223" t="n">
        <v>24288</v>
      </c>
      <c r="K365" s="223" t="n">
        <v>24246</v>
      </c>
      <c r="L365" s="223" t="n">
        <v>24387</v>
      </c>
      <c r="M365" s="223" t="n">
        <v>24990</v>
      </c>
      <c r="N365" s="223" t="n">
        <v>25047</v>
      </c>
      <c r="O365" s="223" t="n">
        <v>24930</v>
      </c>
      <c r="P365" s="223" t="n">
        <v>25220</v>
      </c>
      <c r="Q365" s="223" t="n">
        <v>25284</v>
      </c>
      <c r="R365" s="223" t="n">
        <v>25081</v>
      </c>
      <c r="S365" s="223" t="n">
        <v>26531</v>
      </c>
      <c r="T365" s="223" t="n">
        <v>27625</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23" t="n">
        <v>26505</v>
      </c>
      <c r="J366" s="223" t="n">
        <v>27306</v>
      </c>
      <c r="K366" s="223" t="n">
        <v>27828</v>
      </c>
      <c r="L366" s="223" t="n">
        <v>29079</v>
      </c>
      <c r="M366" s="223" t="n">
        <v>29611</v>
      </c>
      <c r="N366" s="223" t="n">
        <v>29463</v>
      </c>
      <c r="O366" s="223" t="n">
        <v>30118</v>
      </c>
      <c r="P366" s="223" t="n">
        <v>31065</v>
      </c>
      <c r="Q366" s="223" t="n">
        <v>31426</v>
      </c>
      <c r="R366" s="223" t="n">
        <v>30272</v>
      </c>
      <c r="S366" s="223" t="n">
        <v>31054</v>
      </c>
      <c r="T366" s="223" t="n">
        <v>32921</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23" t="n">
        <v>22899</v>
      </c>
      <c r="J367" s="223" t="n">
        <v>23199</v>
      </c>
      <c r="K367" s="223" t="n">
        <v>23231</v>
      </c>
      <c r="L367" s="223" t="n">
        <v>23123</v>
      </c>
      <c r="M367" s="223" t="n">
        <v>22782</v>
      </c>
      <c r="N367" s="223" t="n">
        <v>22447</v>
      </c>
      <c r="O367" s="223" t="n">
        <v>22825</v>
      </c>
      <c r="P367" s="223" t="n">
        <v>23080</v>
      </c>
      <c r="Q367" s="223" t="n">
        <v>23259</v>
      </c>
      <c r="R367" s="223" t="n">
        <v>23459</v>
      </c>
      <c r="S367" s="223" t="n">
        <v>23832</v>
      </c>
      <c r="T367" s="223" t="n">
        <v>24358</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23" t="n">
        <v>21943</v>
      </c>
      <c r="J368" s="223" t="n">
        <v>23205</v>
      </c>
      <c r="K368" s="223" t="n">
        <v>22608</v>
      </c>
      <c r="L368" s="223" t="n">
        <v>22289</v>
      </c>
      <c r="M368" s="223" t="n">
        <v>22230</v>
      </c>
      <c r="N368" s="223" t="n">
        <v>22073</v>
      </c>
      <c r="O368" s="223" t="n">
        <v>21693</v>
      </c>
      <c r="P368" s="223" t="n">
        <v>22148</v>
      </c>
      <c r="Q368" s="223" t="n">
        <v>22765</v>
      </c>
      <c r="R368" s="223" t="n">
        <v>22902</v>
      </c>
      <c r="S368" s="223" t="n">
        <v>23516</v>
      </c>
      <c r="T368" s="223" t="n">
        <v>24314</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23" t="n">
        <v>23327</v>
      </c>
      <c r="J369" s="223" t="n">
        <v>23931</v>
      </c>
      <c r="K369" s="223" t="n">
        <v>24480</v>
      </c>
      <c r="L369" s="223" t="n">
        <v>24762</v>
      </c>
      <c r="M369" s="223" t="n">
        <v>24788</v>
      </c>
      <c r="N369" s="223" t="n">
        <v>24433</v>
      </c>
      <c r="O369" s="223" t="n">
        <v>24562</v>
      </c>
      <c r="P369" s="223" t="n">
        <v>24688</v>
      </c>
      <c r="Q369" s="223" t="n">
        <v>24756</v>
      </c>
      <c r="R369" s="223" t="n">
        <v>24309</v>
      </c>
      <c r="S369" s="223" t="n">
        <v>24255</v>
      </c>
      <c r="T369" s="223" t="n">
        <v>24902</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23" t="n">
        <v>20717</v>
      </c>
      <c r="J370" s="223" t="n">
        <v>21254</v>
      </c>
      <c r="K370" s="223" t="n">
        <v>21448</v>
      </c>
      <c r="L370" s="223" t="n">
        <v>21379</v>
      </c>
      <c r="M370" s="223" t="n">
        <v>20919</v>
      </c>
      <c r="N370" s="223" t="n">
        <v>21116</v>
      </c>
      <c r="O370" s="223" t="n">
        <v>21464</v>
      </c>
      <c r="P370" s="223" t="n">
        <v>21385</v>
      </c>
      <c r="Q370" s="223" t="n">
        <v>22300</v>
      </c>
      <c r="R370" s="223" t="n">
        <v>22707</v>
      </c>
      <c r="S370" s="223" t="n">
        <v>23158</v>
      </c>
      <c r="T370" s="223" t="n">
        <v>23355</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23" t="n">
        <v>24976</v>
      </c>
      <c r="J371" s="223" t="n">
        <v>25857</v>
      </c>
      <c r="K371" s="223" t="n">
        <v>26213</v>
      </c>
      <c r="L371" s="223" t="n">
        <v>26016</v>
      </c>
      <c r="M371" s="223" t="n">
        <v>25781</v>
      </c>
      <c r="N371" s="223" t="n">
        <v>25876</v>
      </c>
      <c r="O371" s="223" t="n">
        <v>26052</v>
      </c>
      <c r="P371" s="223" t="n">
        <v>26333</v>
      </c>
      <c r="Q371" s="223" t="n">
        <v>27541</v>
      </c>
      <c r="R371" s="223" t="n">
        <v>28587</v>
      </c>
      <c r="S371" s="223" t="n">
        <v>29486</v>
      </c>
      <c r="T371" s="223" t="n">
        <v>30335</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23" t="n">
        <v>21315</v>
      </c>
      <c r="J372" s="223" t="n">
        <v>21590</v>
      </c>
      <c r="K372" s="223" t="n">
        <v>21557</v>
      </c>
      <c r="L372" s="223" t="n">
        <v>21776</v>
      </c>
      <c r="M372" s="223" t="n">
        <v>21273</v>
      </c>
      <c r="N372" s="223" t="n">
        <v>21310</v>
      </c>
      <c r="O372" s="223" t="n">
        <v>21492</v>
      </c>
      <c r="P372" s="223" t="n">
        <v>21974</v>
      </c>
      <c r="Q372" s="223" t="n">
        <v>22403</v>
      </c>
      <c r="R372" s="223" t="n">
        <v>21658</v>
      </c>
      <c r="S372" s="223" t="n">
        <v>22918</v>
      </c>
      <c r="T372" s="223" t="n">
        <v>23507</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22" t="n">
        <v>24882</v>
      </c>
      <c r="J373" s="222" t="n">
        <v>25462</v>
      </c>
      <c r="K373" s="222" t="n">
        <v>25470</v>
      </c>
      <c r="L373" s="222" t="n">
        <v>25733</v>
      </c>
      <c r="M373" s="222" t="n">
        <v>25959</v>
      </c>
      <c r="N373" s="222" t="n">
        <v>26137</v>
      </c>
      <c r="O373" s="222" t="n">
        <v>26370</v>
      </c>
      <c r="P373" s="222" t="n">
        <v>26778</v>
      </c>
      <c r="Q373" s="222" t="n">
        <v>26935</v>
      </c>
      <c r="R373" s="222" t="n">
        <v>26590</v>
      </c>
      <c r="S373" s="222" t="n">
        <v>27670</v>
      </c>
      <c r="T373" s="222" t="n">
        <v>28683</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23" t="n">
        <v>25154</v>
      </c>
      <c r="J374" s="223" t="n">
        <v>25809</v>
      </c>
      <c r="K374" s="223" t="n">
        <v>25832</v>
      </c>
      <c r="L374" s="223" t="n">
        <v>26167</v>
      </c>
      <c r="M374" s="223" t="n">
        <v>26416</v>
      </c>
      <c r="N374" s="223" t="n">
        <v>26502</v>
      </c>
      <c r="O374" s="223" t="n">
        <v>26629</v>
      </c>
      <c r="P374" s="223" t="n">
        <v>27217</v>
      </c>
      <c r="Q374" s="223" t="n">
        <v>27167</v>
      </c>
      <c r="R374" s="223" t="n">
        <v>27141</v>
      </c>
      <c r="S374" s="223" t="n">
        <v>28222</v>
      </c>
      <c r="T374" s="223" t="n">
        <v>29086</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23" t="n">
        <v>23340</v>
      </c>
      <c r="J375" s="223" t="n">
        <v>23697</v>
      </c>
      <c r="K375" s="223" t="n">
        <v>23636</v>
      </c>
      <c r="L375" s="223" t="n">
        <v>23711</v>
      </c>
      <c r="M375" s="223" t="n">
        <v>23515</v>
      </c>
      <c r="N375" s="223" t="n">
        <v>23748</v>
      </c>
      <c r="O375" s="223" t="n">
        <v>24284</v>
      </c>
      <c r="P375" s="223" t="n">
        <v>24705</v>
      </c>
      <c r="Q375" s="223" t="n">
        <v>25096</v>
      </c>
      <c r="R375" s="223" t="n">
        <v>24798</v>
      </c>
      <c r="S375" s="223" t="n">
        <v>25752</v>
      </c>
      <c r="T375" s="223" t="n">
        <v>26841</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23" t="n">
        <v>23493</v>
      </c>
      <c r="J376" s="223" t="n">
        <v>23660</v>
      </c>
      <c r="K376" s="223" t="n">
        <v>24050</v>
      </c>
      <c r="L376" s="223" t="n">
        <v>24289</v>
      </c>
      <c r="M376" s="223" t="n">
        <v>24559</v>
      </c>
      <c r="N376" s="223" t="n">
        <v>24549</v>
      </c>
      <c r="O376" s="223" t="n">
        <v>24604</v>
      </c>
      <c r="P376" s="223" t="n">
        <v>24924</v>
      </c>
      <c r="Q376" s="223" t="n">
        <v>25139</v>
      </c>
      <c r="R376" s="223" t="n">
        <v>25052</v>
      </c>
      <c r="S376" s="223" t="n">
        <v>25717</v>
      </c>
      <c r="T376" s="223" t="n">
        <v>27009</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23" t="n">
        <v>25763</v>
      </c>
      <c r="J377" s="223" t="n">
        <v>26073</v>
      </c>
      <c r="K377" s="223" t="n">
        <v>26245</v>
      </c>
      <c r="L377" s="223" t="n">
        <v>26562</v>
      </c>
      <c r="M377" s="223" t="n">
        <v>26636</v>
      </c>
      <c r="N377" s="223" t="n">
        <v>27009</v>
      </c>
      <c r="O377" s="223" t="n">
        <v>27209</v>
      </c>
      <c r="P377" s="223" t="n">
        <v>27249</v>
      </c>
      <c r="Q377" s="223" t="n">
        <v>27299</v>
      </c>
      <c r="R377" s="223" t="n">
        <v>27053</v>
      </c>
      <c r="S377" s="223" t="n">
        <v>27938</v>
      </c>
      <c r="T377" s="223" t="n">
        <v>29040</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23" t="n">
        <v>25945</v>
      </c>
      <c r="J378" s="223" t="n">
        <v>26428</v>
      </c>
      <c r="K378" s="223" t="n">
        <v>26605</v>
      </c>
      <c r="L378" s="223" t="n">
        <v>26694</v>
      </c>
      <c r="M378" s="223" t="n">
        <v>27414</v>
      </c>
      <c r="N378" s="223" t="n">
        <v>27636</v>
      </c>
      <c r="O378" s="223" t="n">
        <v>28146</v>
      </c>
      <c r="P378" s="223" t="n">
        <v>28738</v>
      </c>
      <c r="Q378" s="223" t="n">
        <v>29284</v>
      </c>
      <c r="R378" s="223" t="n">
        <v>27606</v>
      </c>
      <c r="S378" s="223" t="n">
        <v>29245</v>
      </c>
      <c r="T378" s="223" t="n">
        <v>30624</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23" t="n">
        <v>22330</v>
      </c>
      <c r="J379" s="223" t="n">
        <v>24361</v>
      </c>
      <c r="K379" s="223" t="n">
        <v>22847</v>
      </c>
      <c r="L379" s="223" t="n">
        <v>23137</v>
      </c>
      <c r="M379" s="223" t="n">
        <v>22894</v>
      </c>
      <c r="N379" s="223" t="n">
        <v>23231</v>
      </c>
      <c r="O379" s="223" t="n">
        <v>23473</v>
      </c>
      <c r="P379" s="223" t="n">
        <v>23429</v>
      </c>
      <c r="Q379" s="223" t="n">
        <v>23985</v>
      </c>
      <c r="R379" s="223" t="n">
        <v>24168</v>
      </c>
      <c r="S379" s="223" t="n">
        <v>25121</v>
      </c>
      <c r="T379" s="223" t="n">
        <v>25488</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22" t="n">
        <v>20210</v>
      </c>
      <c r="J380" s="222" t="n">
        <v>20640</v>
      </c>
      <c r="K380" s="222" t="n">
        <v>20934</v>
      </c>
      <c r="L380" s="222" t="n">
        <v>21262</v>
      </c>
      <c r="M380" s="222" t="n">
        <v>21420</v>
      </c>
      <c r="N380" s="222" t="n">
        <v>21430</v>
      </c>
      <c r="O380" s="222" t="n">
        <v>21671</v>
      </c>
      <c r="P380" s="222" t="n">
        <v>21973</v>
      </c>
      <c r="Q380" s="222" t="n">
        <v>22585</v>
      </c>
      <c r="R380" s="222" t="n">
        <v>22915</v>
      </c>
      <c r="S380" s="222" t="n">
        <v>23569</v>
      </c>
      <c r="T380" s="222" t="n">
        <v>24409</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23" t="n">
        <v>20475</v>
      </c>
      <c r="J381" s="223" t="n">
        <v>20999</v>
      </c>
      <c r="K381" s="223" t="n">
        <v>21440</v>
      </c>
      <c r="L381" s="223" t="n">
        <v>21835</v>
      </c>
      <c r="M381" s="223" t="n">
        <v>22006</v>
      </c>
      <c r="N381" s="223" t="n">
        <v>21920</v>
      </c>
      <c r="O381" s="223" t="n">
        <v>22230</v>
      </c>
      <c r="P381" s="223" t="n">
        <v>22496</v>
      </c>
      <c r="Q381" s="223" t="n">
        <v>23206</v>
      </c>
      <c r="R381" s="223" t="n">
        <v>23468</v>
      </c>
      <c r="S381" s="223" t="n">
        <v>24135</v>
      </c>
      <c r="T381" s="223" t="n">
        <v>24870</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23" t="n">
        <v>21754</v>
      </c>
      <c r="J382" s="223" t="n">
        <v>22421</v>
      </c>
      <c r="K382" s="223" t="n">
        <v>23065</v>
      </c>
      <c r="L382" s="223" t="n">
        <v>23505</v>
      </c>
      <c r="M382" s="223" t="n">
        <v>23756</v>
      </c>
      <c r="N382" s="223" t="n">
        <v>23772</v>
      </c>
      <c r="O382" s="223" t="n">
        <v>24177</v>
      </c>
      <c r="P382" s="223" t="n">
        <v>24323</v>
      </c>
      <c r="Q382" s="223" t="n">
        <v>25005</v>
      </c>
      <c r="R382" s="223" t="n">
        <v>25055</v>
      </c>
      <c r="S382" s="223" t="n">
        <v>25842</v>
      </c>
      <c r="T382" s="223" t="n">
        <v>26538</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23" t="n">
        <v>19573</v>
      </c>
      <c r="J383" s="223" t="n">
        <v>19976</v>
      </c>
      <c r="K383" s="223" t="n">
        <v>20127</v>
      </c>
      <c r="L383" s="223" t="n">
        <v>20575</v>
      </c>
      <c r="M383" s="223" t="n">
        <v>20693</v>
      </c>
      <c r="N383" s="223" t="n">
        <v>20402</v>
      </c>
      <c r="O383" s="223" t="n">
        <v>20632</v>
      </c>
      <c r="P383" s="223" t="n">
        <v>21025</v>
      </c>
      <c r="Q383" s="223" t="n">
        <v>21666</v>
      </c>
      <c r="R383" s="223" t="n">
        <v>22059</v>
      </c>
      <c r="S383" s="223" t="n">
        <v>22623</v>
      </c>
      <c r="T383" s="223" t="n">
        <v>23354</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23" t="n">
        <v>19659</v>
      </c>
      <c r="J384" s="223" t="n">
        <v>19970</v>
      </c>
      <c r="K384" s="223" t="n">
        <v>20295</v>
      </c>
      <c r="L384" s="223" t="n">
        <v>20535</v>
      </c>
      <c r="M384" s="223" t="n">
        <v>20698</v>
      </c>
      <c r="N384" s="223" t="n">
        <v>20470</v>
      </c>
      <c r="O384" s="223" t="n">
        <v>20457</v>
      </c>
      <c r="P384" s="223" t="n">
        <v>20744</v>
      </c>
      <c r="Q384" s="223" t="n">
        <v>21550</v>
      </c>
      <c r="R384" s="223" t="n">
        <v>22198</v>
      </c>
      <c r="S384" s="223" t="n">
        <v>22665</v>
      </c>
      <c r="T384" s="223" t="n">
        <v>23517</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23" t="n">
        <v>20270</v>
      </c>
      <c r="J385" s="223" t="n">
        <v>20762</v>
      </c>
      <c r="K385" s="223" t="n">
        <v>21135</v>
      </c>
      <c r="L385" s="223" t="n">
        <v>21483</v>
      </c>
      <c r="M385" s="223" t="n">
        <v>21662</v>
      </c>
      <c r="N385" s="223" t="n">
        <v>21634</v>
      </c>
      <c r="O385" s="223" t="n">
        <v>21927</v>
      </c>
      <c r="P385" s="223" t="n">
        <v>22253</v>
      </c>
      <c r="Q385" s="223" t="n">
        <v>22952</v>
      </c>
      <c r="R385" s="223" t="n">
        <v>23109</v>
      </c>
      <c r="S385" s="223" t="n">
        <v>23788</v>
      </c>
      <c r="T385" s="223" t="n">
        <v>24553</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23" t="n">
        <v>19422</v>
      </c>
      <c r="J386" s="223" t="n">
        <v>19780</v>
      </c>
      <c r="K386" s="223" t="n">
        <v>20123</v>
      </c>
      <c r="L386" s="223" t="n">
        <v>20438</v>
      </c>
      <c r="M386" s="223" t="n">
        <v>20430</v>
      </c>
      <c r="N386" s="223" t="n">
        <v>20358</v>
      </c>
      <c r="O386" s="223" t="n">
        <v>20696</v>
      </c>
      <c r="P386" s="223" t="n">
        <v>21001</v>
      </c>
      <c r="Q386" s="223" t="n">
        <v>21758</v>
      </c>
      <c r="R386" s="223" t="n">
        <v>22198</v>
      </c>
      <c r="S386" s="223" t="n">
        <v>22826</v>
      </c>
      <c r="T386" s="223" t="n">
        <v>23475</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23" t="n">
        <v>19540</v>
      </c>
      <c r="J387" s="223" t="n">
        <v>19966</v>
      </c>
      <c r="K387" s="223" t="n">
        <v>20242</v>
      </c>
      <c r="L387" s="223" t="n">
        <v>20564</v>
      </c>
      <c r="M387" s="223" t="n">
        <v>20724</v>
      </c>
      <c r="N387" s="223" t="n">
        <v>20776</v>
      </c>
      <c r="O387" s="223" t="n">
        <v>21029</v>
      </c>
      <c r="P387" s="223" t="n">
        <v>21363</v>
      </c>
      <c r="Q387" s="223" t="n">
        <v>21845</v>
      </c>
      <c r="R387" s="223" t="n">
        <v>22144</v>
      </c>
      <c r="S387" s="223" t="n">
        <v>22871</v>
      </c>
      <c r="T387" s="223" t="n">
        <v>23873</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23" t="n">
        <v>20422</v>
      </c>
      <c r="J388" s="223" t="n">
        <v>20781</v>
      </c>
      <c r="K388" s="223" t="n">
        <v>20986</v>
      </c>
      <c r="L388" s="223" t="n">
        <v>21268</v>
      </c>
      <c r="M388" s="223" t="n">
        <v>21309</v>
      </c>
      <c r="N388" s="223" t="n">
        <v>21269</v>
      </c>
      <c r="O388" s="223" t="n">
        <v>21385</v>
      </c>
      <c r="P388" s="223" t="n">
        <v>21696</v>
      </c>
      <c r="Q388" s="223" t="n">
        <v>22174</v>
      </c>
      <c r="R388" s="223" t="n">
        <v>22598</v>
      </c>
      <c r="S388" s="223" t="n">
        <v>23494</v>
      </c>
      <c r="T388" s="223" t="n">
        <v>24562</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23" t="n">
        <v>18212</v>
      </c>
      <c r="J389" s="223" t="n">
        <v>18592</v>
      </c>
      <c r="K389" s="223" t="n">
        <v>18934</v>
      </c>
      <c r="L389" s="223" t="n">
        <v>19322</v>
      </c>
      <c r="M389" s="223" t="n">
        <v>19538</v>
      </c>
      <c r="N389" s="223" t="n">
        <v>19685</v>
      </c>
      <c r="O389" s="223" t="n">
        <v>19899</v>
      </c>
      <c r="P389" s="223" t="n">
        <v>20154</v>
      </c>
      <c r="Q389" s="223" t="n">
        <v>20656</v>
      </c>
      <c r="R389" s="223" t="n">
        <v>20866</v>
      </c>
      <c r="S389" s="223" t="n">
        <v>21597</v>
      </c>
      <c r="T389" s="223" t="n">
        <v>22363</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23" t="n">
        <v>19171</v>
      </c>
      <c r="J390" s="223" t="n">
        <v>19604</v>
      </c>
      <c r="K390" s="223" t="n">
        <v>19850</v>
      </c>
      <c r="L390" s="223" t="n">
        <v>20297</v>
      </c>
      <c r="M390" s="223" t="n">
        <v>20476</v>
      </c>
      <c r="N390" s="223" t="n">
        <v>20583</v>
      </c>
      <c r="O390" s="223" t="n">
        <v>20771</v>
      </c>
      <c r="P390" s="223" t="n">
        <v>21229</v>
      </c>
      <c r="Q390" s="223" t="n">
        <v>21944</v>
      </c>
      <c r="R390" s="223" t="n">
        <v>22233</v>
      </c>
      <c r="S390" s="223" t="n">
        <v>22983</v>
      </c>
      <c r="T390" s="223" t="n">
        <v>24020</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23" t="n">
        <v>19775</v>
      </c>
      <c r="J391" s="223" t="n">
        <v>20168</v>
      </c>
      <c r="K391" s="223" t="n">
        <v>20384</v>
      </c>
      <c r="L391" s="223" t="n">
        <v>20548</v>
      </c>
      <c r="M391" s="223" t="n">
        <v>20662</v>
      </c>
      <c r="N391" s="223" t="n">
        <v>20623</v>
      </c>
      <c r="O391" s="223" t="n">
        <v>20802</v>
      </c>
      <c r="P391" s="223" t="n">
        <v>21339</v>
      </c>
      <c r="Q391" s="223" t="n">
        <v>21764</v>
      </c>
      <c r="R391" s="223" t="n">
        <v>22134</v>
      </c>
      <c r="S391" s="223" t="n">
        <v>22629</v>
      </c>
      <c r="T391" s="223" t="n">
        <v>23506</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23" t="n">
        <v>20116</v>
      </c>
      <c r="J392" s="223" t="n">
        <v>20653</v>
      </c>
      <c r="K392" s="223" t="n">
        <v>20999</v>
      </c>
      <c r="L392" s="223" t="n">
        <v>21314</v>
      </c>
      <c r="M392" s="223" t="n">
        <v>21544</v>
      </c>
      <c r="N392" s="223" t="n">
        <v>21606</v>
      </c>
      <c r="O392" s="223" t="n">
        <v>22125</v>
      </c>
      <c r="P392" s="223" t="n">
        <v>22310</v>
      </c>
      <c r="Q392" s="223" t="n">
        <v>22595</v>
      </c>
      <c r="R392" s="223" t="n">
        <v>22809</v>
      </c>
      <c r="S392" s="223" t="n">
        <v>23492</v>
      </c>
      <c r="T392" s="223" t="n">
        <v>24713</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23" t="n">
        <v>20817</v>
      </c>
      <c r="J393" s="223" t="n">
        <v>21095</v>
      </c>
      <c r="K393" s="223" t="n">
        <v>21176</v>
      </c>
      <c r="L393" s="223" t="n">
        <v>21397</v>
      </c>
      <c r="M393" s="223" t="n">
        <v>21531</v>
      </c>
      <c r="N393" s="223" t="n">
        <v>21620</v>
      </c>
      <c r="O393" s="223" t="n">
        <v>21729</v>
      </c>
      <c r="P393" s="223" t="n">
        <v>22037</v>
      </c>
      <c r="Q393" s="223" t="n">
        <v>22685</v>
      </c>
      <c r="R393" s="223" t="n">
        <v>23163</v>
      </c>
      <c r="S393" s="223" t="n">
        <v>23687</v>
      </c>
      <c r="T393" s="223" t="n">
        <v>24448</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23" t="n">
        <v>21335</v>
      </c>
      <c r="J394" s="223" t="n">
        <v>21594</v>
      </c>
      <c r="K394" s="223" t="n">
        <v>21615</v>
      </c>
      <c r="L394" s="223" t="n">
        <v>21763</v>
      </c>
      <c r="M394" s="223" t="n">
        <v>22069</v>
      </c>
      <c r="N394" s="223" t="n">
        <v>22210</v>
      </c>
      <c r="O394" s="223" t="n">
        <v>22330</v>
      </c>
      <c r="P394" s="223" t="n">
        <v>22659</v>
      </c>
      <c r="Q394" s="223" t="n">
        <v>23244</v>
      </c>
      <c r="R394" s="223" t="n">
        <v>23841</v>
      </c>
      <c r="S394" s="223" t="n">
        <v>24240</v>
      </c>
      <c r="T394" s="223" t="n">
        <v>24980</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23" t="n">
        <v>20049</v>
      </c>
      <c r="J395" s="223" t="n">
        <v>20359</v>
      </c>
      <c r="K395" s="223" t="n">
        <v>20485</v>
      </c>
      <c r="L395" s="223" t="n">
        <v>20720</v>
      </c>
      <c r="M395" s="223" t="n">
        <v>20731</v>
      </c>
      <c r="N395" s="223" t="n">
        <v>20807</v>
      </c>
      <c r="O395" s="223" t="n">
        <v>20823</v>
      </c>
      <c r="P395" s="223" t="n">
        <v>21139</v>
      </c>
      <c r="Q395" s="223" t="n">
        <v>21794</v>
      </c>
      <c r="R395" s="223" t="n">
        <v>22155</v>
      </c>
      <c r="S395" s="223" t="n">
        <v>22795</v>
      </c>
      <c r="T395" s="223" t="n">
        <v>23645</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23" t="n">
        <v>20082</v>
      </c>
      <c r="J396" s="223" t="n">
        <v>20320</v>
      </c>
      <c r="K396" s="223" t="n">
        <v>20510</v>
      </c>
      <c r="L396" s="223" t="n">
        <v>20921</v>
      </c>
      <c r="M396" s="223" t="n">
        <v>20638</v>
      </c>
      <c r="N396" s="223" t="n">
        <v>20527</v>
      </c>
      <c r="O396" s="223" t="n">
        <v>20649</v>
      </c>
      <c r="P396" s="223" t="n">
        <v>20898</v>
      </c>
      <c r="Q396" s="223" t="n">
        <v>21766</v>
      </c>
      <c r="R396" s="223" t="n">
        <v>21980</v>
      </c>
      <c r="S396" s="223" t="n">
        <v>22751</v>
      </c>
      <c r="T396" s="223" t="n">
        <v>23468</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22" t="n">
        <v>19687</v>
      </c>
      <c r="J397" s="222" t="n">
        <v>20051</v>
      </c>
      <c r="K397" s="222" t="n">
        <v>20481</v>
      </c>
      <c r="L397" s="222" t="n">
        <v>20638</v>
      </c>
      <c r="M397" s="222" t="n">
        <v>20805</v>
      </c>
      <c r="N397" s="222" t="n">
        <v>20982</v>
      </c>
      <c r="O397" s="222" t="n">
        <v>21122</v>
      </c>
      <c r="P397" s="222" t="n">
        <v>21254</v>
      </c>
      <c r="Q397" s="222" t="n">
        <v>21856</v>
      </c>
      <c r="R397" s="222" t="n">
        <v>22272</v>
      </c>
      <c r="S397" s="222" t="n">
        <v>22808</v>
      </c>
      <c r="T397" s="222" t="n">
        <v>23688</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23" t="n">
        <v>20009</v>
      </c>
      <c r="J398" s="223" t="n">
        <v>20449</v>
      </c>
      <c r="K398" s="223" t="n">
        <v>20871</v>
      </c>
      <c r="L398" s="223" t="n">
        <v>20889</v>
      </c>
      <c r="M398" s="223" t="n">
        <v>21041</v>
      </c>
      <c r="N398" s="223" t="n">
        <v>21223</v>
      </c>
      <c r="O398" s="223" t="n">
        <v>21530</v>
      </c>
      <c r="P398" s="223" t="n">
        <v>21395</v>
      </c>
      <c r="Q398" s="223" t="n">
        <v>22184</v>
      </c>
      <c r="R398" s="223" t="n">
        <v>22845</v>
      </c>
      <c r="S398" s="223" t="n">
        <v>23468</v>
      </c>
      <c r="T398" s="223" t="n">
        <v>24444</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23" t="n">
        <v>20504</v>
      </c>
      <c r="J399" s="223" t="n">
        <v>20680</v>
      </c>
      <c r="K399" s="223" t="n">
        <v>21125</v>
      </c>
      <c r="L399" s="223" t="n">
        <v>21252</v>
      </c>
      <c r="M399" s="223" t="n">
        <v>21598</v>
      </c>
      <c r="N399" s="223" t="n">
        <v>21810</v>
      </c>
      <c r="O399" s="223" t="n">
        <v>21674</v>
      </c>
      <c r="P399" s="223" t="n">
        <v>21779</v>
      </c>
      <c r="Q399" s="223" t="n">
        <v>22376</v>
      </c>
      <c r="R399" s="223" t="n">
        <v>22946</v>
      </c>
      <c r="S399" s="223" t="n">
        <v>23472</v>
      </c>
      <c r="T399" s="223" t="n">
        <v>24232</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23" t="n">
        <v>19992</v>
      </c>
      <c r="J400" s="223" t="n">
        <v>20444</v>
      </c>
      <c r="K400" s="223" t="n">
        <v>20989</v>
      </c>
      <c r="L400" s="223" t="n">
        <v>21098</v>
      </c>
      <c r="M400" s="223" t="n">
        <v>21153</v>
      </c>
      <c r="N400" s="223" t="n">
        <v>21261</v>
      </c>
      <c r="O400" s="223" t="n">
        <v>21402</v>
      </c>
      <c r="P400" s="223" t="n">
        <v>21187</v>
      </c>
      <c r="Q400" s="223" t="n">
        <v>21823</v>
      </c>
      <c r="R400" s="223" t="n">
        <v>22491</v>
      </c>
      <c r="S400" s="223" t="n">
        <v>23169</v>
      </c>
      <c r="T400" s="223" t="n">
        <v>24118</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23" t="n">
        <v>18598</v>
      </c>
      <c r="J401" s="223" t="n">
        <v>19200</v>
      </c>
      <c r="K401" s="223" t="n">
        <v>19658</v>
      </c>
      <c r="L401" s="223" t="n">
        <v>19639</v>
      </c>
      <c r="M401" s="223" t="n">
        <v>19720</v>
      </c>
      <c r="N401" s="223" t="n">
        <v>19774</v>
      </c>
      <c r="O401" s="223" t="n">
        <v>19948</v>
      </c>
      <c r="P401" s="223" t="n">
        <v>20438</v>
      </c>
      <c r="Q401" s="223" t="n">
        <v>21436</v>
      </c>
      <c r="R401" s="223" t="n">
        <v>21665</v>
      </c>
      <c r="S401" s="223" t="n">
        <v>21896</v>
      </c>
      <c r="T401" s="223" t="n">
        <v>22529</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23" t="n">
        <v>19554</v>
      </c>
      <c r="J402" s="223" t="n">
        <v>19828</v>
      </c>
      <c r="K402" s="223" t="n">
        <v>20220</v>
      </c>
      <c r="L402" s="223" t="n">
        <v>20554</v>
      </c>
      <c r="M402" s="223" t="n">
        <v>20729</v>
      </c>
      <c r="N402" s="223" t="n">
        <v>21008</v>
      </c>
      <c r="O402" s="223" t="n">
        <v>21380</v>
      </c>
      <c r="P402" s="223" t="n">
        <v>23102</v>
      </c>
      <c r="Q402" s="223" t="n">
        <v>23715</v>
      </c>
      <c r="R402" s="223" t="n">
        <v>22779</v>
      </c>
      <c r="S402" s="223" t="n">
        <v>23385</v>
      </c>
      <c r="T402" s="223" t="n">
        <v>24257</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23" t="n">
        <v>19070</v>
      </c>
      <c r="J403" s="223" t="n">
        <v>19317</v>
      </c>
      <c r="K403" s="223" t="n">
        <v>19826</v>
      </c>
      <c r="L403" s="223" t="n">
        <v>19894</v>
      </c>
      <c r="M403" s="223" t="n">
        <v>20199</v>
      </c>
      <c r="N403" s="223" t="n">
        <v>20113</v>
      </c>
      <c r="O403" s="223" t="n">
        <v>20675</v>
      </c>
      <c r="P403" s="223" t="n">
        <v>21012</v>
      </c>
      <c r="Q403" s="223" t="n">
        <v>21211</v>
      </c>
      <c r="R403" s="223" t="n">
        <v>22004</v>
      </c>
      <c r="S403" s="223" t="n">
        <v>22399</v>
      </c>
      <c r="T403" s="223" t="n">
        <v>23434</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23" t="n">
        <v>19535</v>
      </c>
      <c r="J404" s="223" t="n">
        <v>19884</v>
      </c>
      <c r="K404" s="223" t="n">
        <v>20244</v>
      </c>
      <c r="L404" s="223" t="n">
        <v>20319</v>
      </c>
      <c r="M404" s="223" t="n">
        <v>20575</v>
      </c>
      <c r="N404" s="223" t="n">
        <v>20812</v>
      </c>
      <c r="O404" s="223" t="n">
        <v>21079</v>
      </c>
      <c r="P404" s="223" t="n">
        <v>20994</v>
      </c>
      <c r="Q404" s="223" t="n">
        <v>21813</v>
      </c>
      <c r="R404" s="223" t="n">
        <v>22345</v>
      </c>
      <c r="S404" s="223" t="n">
        <v>22796</v>
      </c>
      <c r="T404" s="223" t="n">
        <v>24305</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23" t="n">
        <v>18926</v>
      </c>
      <c r="J405" s="223" t="n">
        <v>19398</v>
      </c>
      <c r="K405" s="223" t="n">
        <v>19895</v>
      </c>
      <c r="L405" s="223" t="n">
        <v>20226</v>
      </c>
      <c r="M405" s="223" t="n">
        <v>20430</v>
      </c>
      <c r="N405" s="223" t="n">
        <v>20734</v>
      </c>
      <c r="O405" s="223" t="n">
        <v>20838</v>
      </c>
      <c r="P405" s="223" t="n">
        <v>20954</v>
      </c>
      <c r="Q405" s="223" t="n">
        <v>21292</v>
      </c>
      <c r="R405" s="223" t="n">
        <v>21837</v>
      </c>
      <c r="S405" s="223" t="n">
        <v>22528</v>
      </c>
      <c r="T405" s="223" t="n">
        <v>23521</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23" t="n">
        <v>19600</v>
      </c>
      <c r="J406" s="223" t="n">
        <v>19960</v>
      </c>
      <c r="K406" s="223" t="n">
        <v>20328</v>
      </c>
      <c r="L406" s="223" t="n">
        <v>20511</v>
      </c>
      <c r="M406" s="223" t="n">
        <v>20574</v>
      </c>
      <c r="N406" s="223" t="n">
        <v>20943</v>
      </c>
      <c r="O406" s="223" t="n">
        <v>21177</v>
      </c>
      <c r="P406" s="223" t="n">
        <v>21151</v>
      </c>
      <c r="Q406" s="223" t="n">
        <v>21627</v>
      </c>
      <c r="R406" s="223" t="n">
        <v>21922</v>
      </c>
      <c r="S406" s="223" t="n">
        <v>22303</v>
      </c>
      <c r="T406" s="223" t="n">
        <v>23024</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23" t="n">
        <v>19345</v>
      </c>
      <c r="J407" s="223" t="n">
        <v>19659</v>
      </c>
      <c r="K407" s="223" t="n">
        <v>20035</v>
      </c>
      <c r="L407" s="223" t="n">
        <v>20209</v>
      </c>
      <c r="M407" s="223" t="n">
        <v>20169</v>
      </c>
      <c r="N407" s="223" t="n">
        <v>20297</v>
      </c>
      <c r="O407" s="223" t="n">
        <v>20565</v>
      </c>
      <c r="P407" s="223" t="n">
        <v>20578</v>
      </c>
      <c r="Q407" s="223" t="n">
        <v>20974</v>
      </c>
      <c r="R407" s="223" t="n">
        <v>21299</v>
      </c>
      <c r="S407" s="223" t="n">
        <v>21814</v>
      </c>
      <c r="T407" s="223" t="n">
        <v>22507</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23" t="n">
        <v>20005</v>
      </c>
      <c r="J408" s="223" t="n">
        <v>20452</v>
      </c>
      <c r="K408" s="223" t="n">
        <v>20880</v>
      </c>
      <c r="L408" s="223" t="n">
        <v>21172</v>
      </c>
      <c r="M408" s="223" t="n">
        <v>21452</v>
      </c>
      <c r="N408" s="223" t="n">
        <v>21776</v>
      </c>
      <c r="O408" s="223" t="n">
        <v>21773</v>
      </c>
      <c r="P408" s="223" t="n">
        <v>21832</v>
      </c>
      <c r="Q408" s="223" t="n">
        <v>22826</v>
      </c>
      <c r="R408" s="223" t="n">
        <v>23403</v>
      </c>
      <c r="S408" s="223" t="n">
        <v>23997</v>
      </c>
      <c r="T408" s="223" t="n">
        <v>24924</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23" t="n">
        <v>19890</v>
      </c>
      <c r="J409" s="223" t="n">
        <v>20162</v>
      </c>
      <c r="K409" s="223" t="n">
        <v>20562</v>
      </c>
      <c r="L409" s="223" t="n">
        <v>20657</v>
      </c>
      <c r="M409" s="223" t="n">
        <v>20815</v>
      </c>
      <c r="N409" s="223" t="n">
        <v>20789</v>
      </c>
      <c r="O409" s="223" t="n">
        <v>20635</v>
      </c>
      <c r="P409" s="223" t="n">
        <v>20740</v>
      </c>
      <c r="Q409" s="223" t="n">
        <v>21268</v>
      </c>
      <c r="R409" s="223" t="n">
        <v>21689</v>
      </c>
      <c r="S409" s="223" t="n">
        <v>22103</v>
      </c>
      <c r="T409" s="223" t="n">
        <v>22756</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23" t="n">
        <v>19237</v>
      </c>
      <c r="J410" s="223" t="n">
        <v>19576</v>
      </c>
      <c r="K410" s="223" t="n">
        <v>19899</v>
      </c>
      <c r="L410" s="223" t="n">
        <v>20080</v>
      </c>
      <c r="M410" s="223" t="n">
        <v>20143</v>
      </c>
      <c r="N410" s="223" t="n">
        <v>20305</v>
      </c>
      <c r="O410" s="223" t="n">
        <v>20539</v>
      </c>
      <c r="P410" s="223" t="n">
        <v>20391</v>
      </c>
      <c r="Q410" s="223" t="n">
        <v>20883</v>
      </c>
      <c r="R410" s="223" t="n">
        <v>21256</v>
      </c>
      <c r="S410" s="223" t="n">
        <v>21618</v>
      </c>
      <c r="T410" s="223" t="n">
        <v>22567</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23" t="n">
        <v>19212</v>
      </c>
      <c r="J411" s="223" t="n">
        <v>19715</v>
      </c>
      <c r="K411" s="223" t="n">
        <v>20122</v>
      </c>
      <c r="L411" s="223" t="n">
        <v>20283</v>
      </c>
      <c r="M411" s="223" t="n">
        <v>20395</v>
      </c>
      <c r="N411" s="223" t="n">
        <v>20384</v>
      </c>
      <c r="O411" s="223" t="n">
        <v>20571</v>
      </c>
      <c r="P411" s="223" t="n">
        <v>20561</v>
      </c>
      <c r="Q411" s="223" t="n">
        <v>21005</v>
      </c>
      <c r="R411" s="223" t="n">
        <v>21596</v>
      </c>
      <c r="S411" s="223" t="n">
        <v>22341</v>
      </c>
      <c r="T411" s="223" t="n">
        <v>22955</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22" t="n">
        <v>23403</v>
      </c>
      <c r="J412" s="222" t="n">
        <v>23795</v>
      </c>
      <c r="K412" s="222" t="n">
        <v>24156</v>
      </c>
      <c r="L412" s="222" t="n">
        <v>24390</v>
      </c>
      <c r="M412" s="222" t="n">
        <v>24363</v>
      </c>
      <c r="N412" s="222" t="n">
        <v>24333</v>
      </c>
      <c r="O412" s="222" t="n">
        <v>24227</v>
      </c>
      <c r="P412" s="222" t="n">
        <v>24536</v>
      </c>
      <c r="Q412" s="222" t="n">
        <v>24989</v>
      </c>
      <c r="R412" s="222" t="n">
        <v>25025</v>
      </c>
      <c r="S412" s="222" t="n">
        <v>25390</v>
      </c>
      <c r="T412" s="222" t="n">
        <v>25984</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23" t="n">
        <v>24197</v>
      </c>
      <c r="J413" s="223" t="n">
        <v>24443</v>
      </c>
      <c r="K413" s="223" t="n">
        <v>25019</v>
      </c>
      <c r="L413" s="223" t="n">
        <v>25522</v>
      </c>
      <c r="M413" s="223" t="n">
        <v>25455</v>
      </c>
      <c r="N413" s="223" t="n">
        <v>25165</v>
      </c>
      <c r="O413" s="223" t="n">
        <v>24788</v>
      </c>
      <c r="P413" s="223" t="n">
        <v>25127</v>
      </c>
      <c r="Q413" s="223" t="n">
        <v>25284</v>
      </c>
      <c r="R413" s="223" t="n">
        <v>25157</v>
      </c>
      <c r="S413" s="223" t="n">
        <v>25490</v>
      </c>
      <c r="T413" s="223" t="n">
        <v>25602</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23" t="n">
        <v>24498</v>
      </c>
      <c r="J414" s="223" t="n">
        <v>25000</v>
      </c>
      <c r="K414" s="223" t="n">
        <v>25511</v>
      </c>
      <c r="L414" s="223" t="n">
        <v>25711</v>
      </c>
      <c r="M414" s="223" t="n">
        <v>25898</v>
      </c>
      <c r="N414" s="223" t="n">
        <v>25852</v>
      </c>
      <c r="O414" s="223" t="n">
        <v>25503</v>
      </c>
      <c r="P414" s="223" t="n">
        <v>25612</v>
      </c>
      <c r="Q414" s="223" t="n">
        <v>26454</v>
      </c>
      <c r="R414" s="223" t="n">
        <v>26774</v>
      </c>
      <c r="S414" s="223" t="n">
        <v>27158</v>
      </c>
      <c r="T414" s="223" t="n">
        <v>27831</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23" t="n">
        <v>23532</v>
      </c>
      <c r="J415" s="223" t="n">
        <v>23916</v>
      </c>
      <c r="K415" s="223" t="n">
        <v>24277</v>
      </c>
      <c r="L415" s="223" t="n">
        <v>24466</v>
      </c>
      <c r="M415" s="223" t="n">
        <v>24394</v>
      </c>
      <c r="N415" s="223" t="n">
        <v>24292</v>
      </c>
      <c r="O415" s="223" t="n">
        <v>24066</v>
      </c>
      <c r="P415" s="223" t="n">
        <v>24385</v>
      </c>
      <c r="Q415" s="223" t="n">
        <v>24910</v>
      </c>
      <c r="R415" s="223" t="n">
        <v>25165</v>
      </c>
      <c r="S415" s="223" t="n">
        <v>25304</v>
      </c>
      <c r="T415" s="223" t="n">
        <v>26092</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23" t="n">
        <v>23903</v>
      </c>
      <c r="J416" s="223" t="n">
        <v>24216</v>
      </c>
      <c r="K416" s="223" t="n">
        <v>24448</v>
      </c>
      <c r="L416" s="223" t="n">
        <v>24580</v>
      </c>
      <c r="M416" s="223" t="n">
        <v>24681</v>
      </c>
      <c r="N416" s="223" t="n">
        <v>24263</v>
      </c>
      <c r="O416" s="223" t="n">
        <v>24106</v>
      </c>
      <c r="P416" s="223" t="n">
        <v>24562</v>
      </c>
      <c r="Q416" s="223" t="n">
        <v>25247</v>
      </c>
      <c r="R416" s="223" t="n">
        <v>25102</v>
      </c>
      <c r="S416" s="223" t="n">
        <v>25592</v>
      </c>
      <c r="T416" s="223" t="n">
        <v>26359</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23" t="n">
        <v>23601</v>
      </c>
      <c r="J417" s="223" t="n">
        <v>23895</v>
      </c>
      <c r="K417" s="223" t="n">
        <v>24117</v>
      </c>
      <c r="L417" s="223" t="n">
        <v>23988</v>
      </c>
      <c r="M417" s="223" t="n">
        <v>23776</v>
      </c>
      <c r="N417" s="223" t="n">
        <v>23706</v>
      </c>
      <c r="O417" s="223" t="n">
        <v>23841</v>
      </c>
      <c r="P417" s="223" t="n">
        <v>24081</v>
      </c>
      <c r="Q417" s="223" t="n">
        <v>24335</v>
      </c>
      <c r="R417" s="223" t="n">
        <v>24404</v>
      </c>
      <c r="S417" s="223" t="n">
        <v>24938</v>
      </c>
      <c r="T417" s="223" t="n">
        <v>25422</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23" t="n">
        <v>22939</v>
      </c>
      <c r="J418" s="223" t="n">
        <v>23315</v>
      </c>
      <c r="K418" s="223" t="n">
        <v>23598</v>
      </c>
      <c r="L418" s="223" t="n">
        <v>23762</v>
      </c>
      <c r="M418" s="223" t="n">
        <v>23696</v>
      </c>
      <c r="N418" s="223" t="n">
        <v>23501</v>
      </c>
      <c r="O418" s="223" t="n">
        <v>23474</v>
      </c>
      <c r="P418" s="223" t="n">
        <v>23834</v>
      </c>
      <c r="Q418" s="223" t="n">
        <v>24565</v>
      </c>
      <c r="R418" s="223" t="n">
        <v>24313</v>
      </c>
      <c r="S418" s="223" t="n">
        <v>24342</v>
      </c>
      <c r="T418" s="223" t="n">
        <v>25439</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23" t="n">
        <v>22988</v>
      </c>
      <c r="J419" s="223" t="n">
        <v>23249</v>
      </c>
      <c r="K419" s="223" t="n">
        <v>23531</v>
      </c>
      <c r="L419" s="223" t="n">
        <v>23682</v>
      </c>
      <c r="M419" s="223" t="n">
        <v>23696</v>
      </c>
      <c r="N419" s="223" t="n">
        <v>23929</v>
      </c>
      <c r="O419" s="223" t="n">
        <v>23930</v>
      </c>
      <c r="P419" s="223" t="n">
        <v>24172</v>
      </c>
      <c r="Q419" s="223" t="n">
        <v>23154</v>
      </c>
      <c r="R419" s="223" t="n">
        <v>23406</v>
      </c>
      <c r="S419" s="223" t="n">
        <v>24201</v>
      </c>
      <c r="T419" s="223" t="n">
        <v>24891</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23" t="n">
        <v>22081</v>
      </c>
      <c r="J420" s="223" t="n">
        <v>22486</v>
      </c>
      <c r="K420" s="223" t="n">
        <v>22804</v>
      </c>
      <c r="L420" s="223" t="n">
        <v>22987</v>
      </c>
      <c r="M420" s="223" t="n">
        <v>22944</v>
      </c>
      <c r="N420" s="223" t="n">
        <v>22963</v>
      </c>
      <c r="O420" s="223" t="n">
        <v>22888</v>
      </c>
      <c r="P420" s="223" t="n">
        <v>23209</v>
      </c>
      <c r="Q420" s="223" t="n">
        <v>22484</v>
      </c>
      <c r="R420" s="223" t="n">
        <v>22141</v>
      </c>
      <c r="S420" s="223" t="n">
        <v>22794</v>
      </c>
      <c r="T420" s="223" t="n">
        <v>23152</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23" t="n">
        <v>23807</v>
      </c>
      <c r="J421" s="223" t="n">
        <v>24235</v>
      </c>
      <c r="K421" s="223" t="n">
        <v>24555</v>
      </c>
      <c r="L421" s="223" t="n">
        <v>24992</v>
      </c>
      <c r="M421" s="223" t="n">
        <v>25085</v>
      </c>
      <c r="N421" s="223" t="n">
        <v>25074</v>
      </c>
      <c r="O421" s="223" t="n">
        <v>25019</v>
      </c>
      <c r="P421" s="223" t="n">
        <v>25453</v>
      </c>
      <c r="Q421" s="223" t="n">
        <v>26872</v>
      </c>
      <c r="R421" s="223" t="n">
        <v>27250</v>
      </c>
      <c r="S421" s="223" t="n">
        <v>27008</v>
      </c>
      <c r="T421" s="223" t="n">
        <v>27499</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23" t="n">
        <v>21118</v>
      </c>
      <c r="J422" s="223" t="n">
        <v>21716</v>
      </c>
      <c r="K422" s="223" t="n">
        <v>22151</v>
      </c>
      <c r="L422" s="223" t="n">
        <v>22340</v>
      </c>
      <c r="M422" s="223" t="n">
        <v>21995</v>
      </c>
      <c r="N422" s="223" t="n">
        <v>22128</v>
      </c>
      <c r="O422" s="223" t="n">
        <v>22095</v>
      </c>
      <c r="P422" s="223" t="n">
        <v>22575</v>
      </c>
      <c r="Q422" s="223" t="n">
        <v>22266</v>
      </c>
      <c r="R422" s="223" t="n">
        <v>22442</v>
      </c>
      <c r="S422" s="223" t="n">
        <v>22738</v>
      </c>
      <c r="T422" s="223" t="n">
        <v>23885</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23" t="n">
        <v>22640</v>
      </c>
      <c r="J423" s="223" t="n">
        <v>22955</v>
      </c>
      <c r="K423" s="223" t="n">
        <v>23243</v>
      </c>
      <c r="L423" s="223" t="n">
        <v>23500</v>
      </c>
      <c r="M423" s="223" t="n">
        <v>23473</v>
      </c>
      <c r="N423" s="223" t="n">
        <v>23404</v>
      </c>
      <c r="O423" s="223" t="n">
        <v>23286</v>
      </c>
      <c r="P423" s="223" t="n">
        <v>23562</v>
      </c>
      <c r="Q423" s="223" t="n">
        <v>23538</v>
      </c>
      <c r="R423" s="223" t="n">
        <v>23975</v>
      </c>
      <c r="S423" s="223" t="n">
        <v>24347</v>
      </c>
      <c r="T423" s="223" t="n">
        <v>24845</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23" t="n">
        <v>22700</v>
      </c>
      <c r="J424" s="223" t="n">
        <v>22905</v>
      </c>
      <c r="K424" s="223" t="n">
        <v>23249</v>
      </c>
      <c r="L424" s="223" t="n">
        <v>23374</v>
      </c>
      <c r="M424" s="223" t="n">
        <v>23237</v>
      </c>
      <c r="N424" s="223" t="n">
        <v>23366</v>
      </c>
      <c r="O424" s="223" t="n">
        <v>23309</v>
      </c>
      <c r="P424" s="223" t="n">
        <v>23447</v>
      </c>
      <c r="Q424" s="223" t="n">
        <v>22819</v>
      </c>
      <c r="R424" s="223" t="n">
        <v>23032</v>
      </c>
      <c r="S424" s="223" t="n">
        <v>23411</v>
      </c>
      <c r="T424" s="223" t="n">
        <v>23749</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23" t="n">
        <v>23525</v>
      </c>
      <c r="J425" s="223" t="n">
        <v>24039</v>
      </c>
      <c r="K425" s="223" t="n">
        <v>24402</v>
      </c>
      <c r="L425" s="223" t="n">
        <v>24722</v>
      </c>
      <c r="M425" s="223" t="n">
        <v>24675</v>
      </c>
      <c r="N425" s="223" t="n">
        <v>24694</v>
      </c>
      <c r="O425" s="223" t="n">
        <v>24633</v>
      </c>
      <c r="P425" s="223" t="n">
        <v>25014</v>
      </c>
      <c r="Q425" s="223" t="n">
        <v>26100</v>
      </c>
      <c r="R425" s="223" t="n">
        <v>26080</v>
      </c>
      <c r="S425" s="223" t="n">
        <v>26659</v>
      </c>
      <c r="T425" s="223" t="n">
        <v>26968</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23" t="n">
        <v>23361</v>
      </c>
      <c r="J426" s="223" t="n">
        <v>23720</v>
      </c>
      <c r="K426" s="223" t="n">
        <v>24162</v>
      </c>
      <c r="L426" s="223" t="n">
        <v>24431</v>
      </c>
      <c r="M426" s="223" t="n">
        <v>24349</v>
      </c>
      <c r="N426" s="223" t="n">
        <v>24284</v>
      </c>
      <c r="O426" s="223" t="n">
        <v>24264</v>
      </c>
      <c r="P426" s="223" t="n">
        <v>24672</v>
      </c>
      <c r="Q426" s="223" t="n">
        <v>24673</v>
      </c>
      <c r="R426" s="223" t="n">
        <v>24675</v>
      </c>
      <c r="S426" s="223" t="n">
        <v>25320</v>
      </c>
      <c r="T426" s="223" t="n">
        <v>25855</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23" t="n">
        <v>24071</v>
      </c>
      <c r="J427" s="223" t="n">
        <v>24536</v>
      </c>
      <c r="K427" s="223" t="n">
        <v>24875</v>
      </c>
      <c r="L427" s="223" t="n">
        <v>25173</v>
      </c>
      <c r="M427" s="223" t="n">
        <v>25025</v>
      </c>
      <c r="N427" s="223" t="n">
        <v>25096</v>
      </c>
      <c r="O427" s="223" t="n">
        <v>25173</v>
      </c>
      <c r="P427" s="223" t="n">
        <v>25565</v>
      </c>
      <c r="Q427" s="223" t="n">
        <v>27350</v>
      </c>
      <c r="R427" s="223" t="n">
        <v>26123</v>
      </c>
      <c r="S427" s="223" t="n">
        <v>26601</v>
      </c>
      <c r="T427" s="223" t="n">
        <v>27443</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22" t="n">
        <v>19515</v>
      </c>
      <c r="J428" s="222" t="n">
        <v>20033</v>
      </c>
      <c r="K428" s="222" t="n">
        <v>20479</v>
      </c>
      <c r="L428" s="222" t="n">
        <v>20796</v>
      </c>
      <c r="M428" s="222" t="n">
        <v>20963</v>
      </c>
      <c r="N428" s="222" t="n">
        <v>21088</v>
      </c>
      <c r="O428" s="222" t="n">
        <v>21318</v>
      </c>
      <c r="P428" s="222" t="n">
        <v>21602</v>
      </c>
      <c r="Q428" s="222" t="n">
        <v>22172</v>
      </c>
      <c r="R428" s="222" t="n">
        <v>22408</v>
      </c>
      <c r="S428" s="222" t="n">
        <v>23058</v>
      </c>
      <c r="T428" s="222" t="n">
        <v>23884</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23" t="n">
        <v>19833</v>
      </c>
      <c r="J429" s="223" t="n">
        <v>20473</v>
      </c>
      <c r="K429" s="223" t="n">
        <v>21008</v>
      </c>
      <c r="L429" s="223" t="n">
        <v>21462</v>
      </c>
      <c r="M429" s="223" t="n">
        <v>21540</v>
      </c>
      <c r="N429" s="223" t="n">
        <v>21597</v>
      </c>
      <c r="O429" s="223" t="n">
        <v>21741</v>
      </c>
      <c r="P429" s="223" t="n">
        <v>22012</v>
      </c>
      <c r="Q429" s="223" t="n">
        <v>22565</v>
      </c>
      <c r="R429" s="223" t="n">
        <v>22846</v>
      </c>
      <c r="S429" s="223" t="n">
        <v>23568</v>
      </c>
      <c r="T429" s="223" t="n">
        <v>24101</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23" t="n">
        <v>19670</v>
      </c>
      <c r="J430" s="223" t="n">
        <v>19977</v>
      </c>
      <c r="K430" s="223" t="n">
        <v>20514</v>
      </c>
      <c r="L430" s="223" t="n">
        <v>20720</v>
      </c>
      <c r="M430" s="223" t="n">
        <v>21041</v>
      </c>
      <c r="N430" s="223" t="n">
        <v>20958</v>
      </c>
      <c r="O430" s="223" t="n">
        <v>20903</v>
      </c>
      <c r="P430" s="223" t="n">
        <v>20874</v>
      </c>
      <c r="Q430" s="223" t="n">
        <v>21111</v>
      </c>
      <c r="R430" s="223" t="n">
        <v>21462</v>
      </c>
      <c r="S430" s="223" t="n">
        <v>21808</v>
      </c>
      <c r="T430" s="223" t="n">
        <v>22592</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23" t="n">
        <v>21412</v>
      </c>
      <c r="J431" s="223" t="n">
        <v>22027</v>
      </c>
      <c r="K431" s="223" t="n">
        <v>22843</v>
      </c>
      <c r="L431" s="223" t="n">
        <v>23233</v>
      </c>
      <c r="M431" s="223" t="n">
        <v>23408</v>
      </c>
      <c r="N431" s="223" t="n">
        <v>23847</v>
      </c>
      <c r="O431" s="223" t="n">
        <v>23900</v>
      </c>
      <c r="P431" s="223" t="n">
        <v>23935</v>
      </c>
      <c r="Q431" s="223" t="n">
        <v>24294</v>
      </c>
      <c r="R431" s="223" t="n">
        <v>24783</v>
      </c>
      <c r="S431" s="223" t="n">
        <v>25569</v>
      </c>
      <c r="T431" s="223" t="n">
        <v>26323</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23" t="n">
        <v>19207</v>
      </c>
      <c r="J432" s="223" t="n">
        <v>19971</v>
      </c>
      <c r="K432" s="223" t="n">
        <v>20624</v>
      </c>
      <c r="L432" s="223" t="n">
        <v>20942</v>
      </c>
      <c r="M432" s="223" t="n">
        <v>20856</v>
      </c>
      <c r="N432" s="223" t="n">
        <v>21001</v>
      </c>
      <c r="O432" s="223" t="n">
        <v>20904</v>
      </c>
      <c r="P432" s="223" t="n">
        <v>21331</v>
      </c>
      <c r="Q432" s="223" t="n">
        <v>22334</v>
      </c>
      <c r="R432" s="223" t="n">
        <v>22731</v>
      </c>
      <c r="S432" s="223" t="n">
        <v>23246</v>
      </c>
      <c r="T432" s="223" t="n">
        <v>24027</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23" t="n">
        <v>20074</v>
      </c>
      <c r="J433" s="223" t="n">
        <v>20755</v>
      </c>
      <c r="K433" s="223" t="n">
        <v>21105</v>
      </c>
      <c r="L433" s="223" t="n">
        <v>21312</v>
      </c>
      <c r="M433" s="223" t="n">
        <v>21711</v>
      </c>
      <c r="N433" s="223" t="n">
        <v>22019</v>
      </c>
      <c r="O433" s="223" t="n">
        <v>21884</v>
      </c>
      <c r="P433" s="223" t="n">
        <v>21831</v>
      </c>
      <c r="Q433" s="223" t="n">
        <v>22564</v>
      </c>
      <c r="R433" s="223" t="n">
        <v>23103</v>
      </c>
      <c r="S433" s="223" t="n">
        <v>23957</v>
      </c>
      <c r="T433" s="223" t="n">
        <v>24594</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23" t="n">
        <v>19409</v>
      </c>
      <c r="J434" s="223" t="n">
        <v>19807</v>
      </c>
      <c r="K434" s="223" t="n">
        <v>20235</v>
      </c>
      <c r="L434" s="223" t="n">
        <v>20474</v>
      </c>
      <c r="M434" s="223" t="n">
        <v>20512</v>
      </c>
      <c r="N434" s="223" t="n">
        <v>20611</v>
      </c>
      <c r="O434" s="223" t="n">
        <v>20796</v>
      </c>
      <c r="P434" s="223" t="n">
        <v>20891</v>
      </c>
      <c r="Q434" s="223" t="n">
        <v>21544</v>
      </c>
      <c r="R434" s="223" t="n">
        <v>21652</v>
      </c>
      <c r="S434" s="223" t="n">
        <v>22013</v>
      </c>
      <c r="T434" s="223" t="n">
        <v>22738</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23" t="n">
        <v>19714</v>
      </c>
      <c r="J435" s="223" t="n">
        <v>20279</v>
      </c>
      <c r="K435" s="223" t="n">
        <v>20558</v>
      </c>
      <c r="L435" s="223" t="n">
        <v>20576</v>
      </c>
      <c r="M435" s="223" t="n">
        <v>20823</v>
      </c>
      <c r="N435" s="223" t="n">
        <v>20938</v>
      </c>
      <c r="O435" s="223" t="n">
        <v>21344</v>
      </c>
      <c r="P435" s="223" t="n">
        <v>21575</v>
      </c>
      <c r="Q435" s="223" t="n">
        <v>22364</v>
      </c>
      <c r="R435" s="223" t="n">
        <v>23027</v>
      </c>
      <c r="S435" s="223" t="n">
        <v>23385</v>
      </c>
      <c r="T435" s="223" t="n">
        <v>24096</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23" t="n">
        <v>19221</v>
      </c>
      <c r="J436" s="223" t="n">
        <v>19591</v>
      </c>
      <c r="K436" s="223" t="n">
        <v>19909</v>
      </c>
      <c r="L436" s="223" t="n">
        <v>20260</v>
      </c>
      <c r="M436" s="223" t="n">
        <v>20510</v>
      </c>
      <c r="N436" s="223" t="n">
        <v>20714</v>
      </c>
      <c r="O436" s="223" t="n">
        <v>20807</v>
      </c>
      <c r="P436" s="223" t="n">
        <v>20920</v>
      </c>
      <c r="Q436" s="223" t="n">
        <v>21594</v>
      </c>
      <c r="R436" s="223" t="n">
        <v>21858</v>
      </c>
      <c r="S436" s="223" t="n">
        <v>22423</v>
      </c>
      <c r="T436" s="223" t="n">
        <v>23267</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23" t="n">
        <v>19936</v>
      </c>
      <c r="J437" s="223" t="n">
        <v>20211</v>
      </c>
      <c r="K437" s="223" t="n">
        <v>20586</v>
      </c>
      <c r="L437" s="223" t="n">
        <v>21085</v>
      </c>
      <c r="M437" s="223" t="n">
        <v>21244</v>
      </c>
      <c r="N437" s="223" t="n">
        <v>21319</v>
      </c>
      <c r="O437" s="223" t="n">
        <v>21467</v>
      </c>
      <c r="P437" s="223" t="n">
        <v>22012</v>
      </c>
      <c r="Q437" s="223" t="n">
        <v>21795</v>
      </c>
      <c r="R437" s="223" t="n">
        <v>22422</v>
      </c>
      <c r="S437" s="223" t="n">
        <v>23190</v>
      </c>
      <c r="T437" s="223" t="n">
        <v>24590</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23" t="n">
        <v>18750</v>
      </c>
      <c r="J438" s="223" t="n">
        <v>19249</v>
      </c>
      <c r="K438" s="223" t="n">
        <v>19687</v>
      </c>
      <c r="L438" s="223" t="n">
        <v>20031</v>
      </c>
      <c r="M438" s="223" t="n">
        <v>20209</v>
      </c>
      <c r="N438" s="223" t="n">
        <v>20374</v>
      </c>
      <c r="O438" s="223" t="n">
        <v>20565</v>
      </c>
      <c r="P438" s="223" t="n">
        <v>20869</v>
      </c>
      <c r="Q438" s="223" t="n">
        <v>21510</v>
      </c>
      <c r="R438" s="223" t="n">
        <v>21679</v>
      </c>
      <c r="S438" s="223" t="n">
        <v>22503</v>
      </c>
      <c r="T438" s="223" t="n">
        <v>23123</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23" t="n">
        <v>19446</v>
      </c>
      <c r="J439" s="223" t="n">
        <v>19900</v>
      </c>
      <c r="K439" s="223" t="n">
        <v>20287</v>
      </c>
      <c r="L439" s="223" t="n">
        <v>20587</v>
      </c>
      <c r="M439" s="223" t="n">
        <v>20898</v>
      </c>
      <c r="N439" s="223" t="n">
        <v>21032</v>
      </c>
      <c r="O439" s="223" t="n">
        <v>21239</v>
      </c>
      <c r="P439" s="223" t="n">
        <v>21598</v>
      </c>
      <c r="Q439" s="223" t="n">
        <v>22237</v>
      </c>
      <c r="R439" s="223" t="n">
        <v>22323</v>
      </c>
      <c r="S439" s="223" t="n">
        <v>23078</v>
      </c>
      <c r="T439" s="223" t="n">
        <v>23979</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23" t="n">
        <v>19502</v>
      </c>
      <c r="J440" s="223" t="n">
        <v>20108</v>
      </c>
      <c r="K440" s="223" t="n">
        <v>20419</v>
      </c>
      <c r="L440" s="223" t="n">
        <v>20580</v>
      </c>
      <c r="M440" s="223" t="n">
        <v>20834</v>
      </c>
      <c r="N440" s="223" t="n">
        <v>20679</v>
      </c>
      <c r="O440" s="223" t="n">
        <v>20857</v>
      </c>
      <c r="P440" s="223" t="n">
        <v>21614</v>
      </c>
      <c r="Q440" s="223" t="n">
        <v>22105</v>
      </c>
      <c r="R440" s="223" t="n">
        <v>21564</v>
      </c>
      <c r="S440" s="223" t="n">
        <v>21858</v>
      </c>
      <c r="T440" s="223" t="n">
        <v>22759</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23" t="n">
        <v>19002</v>
      </c>
      <c r="J441" s="223" t="n">
        <v>19567</v>
      </c>
      <c r="K441" s="223" t="n">
        <v>19908</v>
      </c>
      <c r="L441" s="223" t="n">
        <v>20158</v>
      </c>
      <c r="M441" s="223" t="n">
        <v>20264</v>
      </c>
      <c r="N441" s="223" t="n">
        <v>20434</v>
      </c>
      <c r="O441" s="223" t="n">
        <v>20477</v>
      </c>
      <c r="P441" s="223" t="n">
        <v>21150</v>
      </c>
      <c r="Q441" s="223" t="n">
        <v>21886</v>
      </c>
      <c r="R441" s="223" t="n">
        <v>21871</v>
      </c>
      <c r="S441" s="223" t="n">
        <v>22517</v>
      </c>
      <c r="T441" s="223" t="n">
        <v>23275</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23" t="n">
        <v>19165</v>
      </c>
      <c r="J442" s="223" t="n">
        <v>19650</v>
      </c>
      <c r="K442" s="223" t="n">
        <v>20067</v>
      </c>
      <c r="L442" s="223" t="n">
        <v>20335</v>
      </c>
      <c r="M442" s="223" t="n">
        <v>20503</v>
      </c>
      <c r="N442" s="223" t="n">
        <v>20648</v>
      </c>
      <c r="O442" s="223" t="n">
        <v>21310</v>
      </c>
      <c r="P442" s="223" t="n">
        <v>21532</v>
      </c>
      <c r="Q442" s="223" t="n">
        <v>22432</v>
      </c>
      <c r="R442" s="223" t="n">
        <v>22748</v>
      </c>
      <c r="S442" s="223" t="n">
        <v>23284</v>
      </c>
      <c r="T442" s="223" t="n">
        <v>24318</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23" t="n">
        <v>18667</v>
      </c>
      <c r="J443" s="223" t="n">
        <v>19013</v>
      </c>
      <c r="K443" s="223" t="n">
        <v>19622</v>
      </c>
      <c r="L443" s="223" t="n">
        <v>20188</v>
      </c>
      <c r="M443" s="223" t="n">
        <v>20157</v>
      </c>
      <c r="N443" s="223" t="n">
        <v>20268</v>
      </c>
      <c r="O443" s="223" t="n">
        <v>20419</v>
      </c>
      <c r="P443" s="223" t="n">
        <v>20817</v>
      </c>
      <c r="Q443" s="223" t="n">
        <v>21990</v>
      </c>
      <c r="R443" s="223" t="n">
        <v>22281</v>
      </c>
      <c r="S443" s="223" t="n">
        <v>22875</v>
      </c>
      <c r="T443" s="223" t="n">
        <v>23719</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23" t="n">
        <v>18381</v>
      </c>
      <c r="J444" s="223" t="n">
        <v>18985</v>
      </c>
      <c r="K444" s="223" t="n">
        <v>19340</v>
      </c>
      <c r="L444" s="223" t="n">
        <v>19918</v>
      </c>
      <c r="M444" s="223" t="n">
        <v>19975</v>
      </c>
      <c r="N444" s="223" t="n">
        <v>20082</v>
      </c>
      <c r="O444" s="223" t="n">
        <v>20332</v>
      </c>
      <c r="P444" s="223" t="n">
        <v>21435</v>
      </c>
      <c r="Q444" s="223" t="n">
        <v>21506</v>
      </c>
      <c r="R444" s="223" t="n">
        <v>21501</v>
      </c>
      <c r="S444" s="223" t="n">
        <v>22117</v>
      </c>
      <c r="T444" s="223" t="n">
        <v>22863</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23" t="n">
        <v>19500</v>
      </c>
      <c r="J445" s="223" t="n">
        <v>19924</v>
      </c>
      <c r="K445" s="223" t="n">
        <v>20222</v>
      </c>
      <c r="L445" s="223" t="n">
        <v>20524</v>
      </c>
      <c r="M445" s="223" t="n">
        <v>20896</v>
      </c>
      <c r="N445" s="223" t="n">
        <v>21209</v>
      </c>
      <c r="O445" s="223" t="n">
        <v>21449</v>
      </c>
      <c r="P445" s="223" t="n">
        <v>21548</v>
      </c>
      <c r="Q445" s="223" t="n">
        <v>22535</v>
      </c>
      <c r="R445" s="223" t="n">
        <v>23052</v>
      </c>
      <c r="S445" s="223" t="n">
        <v>23457</v>
      </c>
      <c r="T445" s="223" t="n">
        <v>24003</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23" t="n">
        <v>18742</v>
      </c>
      <c r="J446" s="223" t="n">
        <v>19315</v>
      </c>
      <c r="K446" s="223" t="n">
        <v>19184</v>
      </c>
      <c r="L446" s="223" t="n">
        <v>19397</v>
      </c>
      <c r="M446" s="223" t="n">
        <v>19553</v>
      </c>
      <c r="N446" s="223" t="n">
        <v>19697</v>
      </c>
      <c r="O446" s="223" t="n">
        <v>20052</v>
      </c>
      <c r="P446" s="223" t="n">
        <v>20334</v>
      </c>
      <c r="Q446" s="223" t="n">
        <v>20913</v>
      </c>
      <c r="R446" s="223" t="n">
        <v>21120</v>
      </c>
      <c r="S446" s="223" t="n">
        <v>22435</v>
      </c>
      <c r="T446" s="223" t="n">
        <v>23543</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23" t="n">
        <v>18914</v>
      </c>
      <c r="J447" s="223" t="n">
        <v>19231</v>
      </c>
      <c r="K447" s="223" t="n">
        <v>19546</v>
      </c>
      <c r="L447" s="223" t="n">
        <v>19784</v>
      </c>
      <c r="M447" s="223" t="n">
        <v>20067</v>
      </c>
      <c r="N447" s="223" t="n">
        <v>20076</v>
      </c>
      <c r="O447" s="223" t="n">
        <v>20349</v>
      </c>
      <c r="P447" s="223" t="n">
        <v>20819</v>
      </c>
      <c r="Q447" s="223" t="n">
        <v>21097</v>
      </c>
      <c r="R447" s="223" t="n">
        <v>21434</v>
      </c>
      <c r="S447" s="223" t="n">
        <v>21968</v>
      </c>
      <c r="T447" s="223" t="n">
        <v>22887</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23" t="n">
        <v>18955</v>
      </c>
      <c r="J448" s="223" t="n">
        <v>19504</v>
      </c>
      <c r="K448" s="223" t="n">
        <v>19902</v>
      </c>
      <c r="L448" s="223" t="n">
        <v>20005</v>
      </c>
      <c r="M448" s="223" t="n">
        <v>20206</v>
      </c>
      <c r="N448" s="223" t="n">
        <v>20207</v>
      </c>
      <c r="O448" s="223" t="n">
        <v>20481</v>
      </c>
      <c r="P448" s="223" t="n">
        <v>20862</v>
      </c>
      <c r="Q448" s="223" t="n">
        <v>21480</v>
      </c>
      <c r="R448" s="223" t="n">
        <v>21695</v>
      </c>
      <c r="S448" s="223" t="n">
        <v>22430</v>
      </c>
      <c r="T448" s="223" t="n">
        <v>23188</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23" t="n">
        <v>18916</v>
      </c>
      <c r="J449" s="223" t="n">
        <v>19223</v>
      </c>
      <c r="K449" s="223" t="n">
        <v>19668</v>
      </c>
      <c r="L449" s="223" t="n">
        <v>19879</v>
      </c>
      <c r="M449" s="223" t="n">
        <v>19967</v>
      </c>
      <c r="N449" s="223" t="n">
        <v>20007</v>
      </c>
      <c r="O449" s="223" t="n">
        <v>20663</v>
      </c>
      <c r="P449" s="223" t="n">
        <v>20691</v>
      </c>
      <c r="Q449" s="223" t="n">
        <v>20990</v>
      </c>
      <c r="R449" s="223" t="n">
        <v>21128</v>
      </c>
      <c r="S449" s="223" t="n">
        <v>21659</v>
      </c>
      <c r="T449" s="223" t="n">
        <v>22435</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23" t="n">
        <v>21298</v>
      </c>
      <c r="J450" s="223" t="n">
        <v>21896</v>
      </c>
      <c r="K450" s="223" t="n">
        <v>22579</v>
      </c>
      <c r="L450" s="223" t="n">
        <v>23267</v>
      </c>
      <c r="M450" s="223" t="n">
        <v>22947</v>
      </c>
      <c r="N450" s="223" t="n">
        <v>23111</v>
      </c>
      <c r="O450" s="223" t="n">
        <v>23626</v>
      </c>
      <c r="P450" s="223" t="n">
        <v>23738</v>
      </c>
      <c r="Q450" s="223" t="n">
        <v>24195</v>
      </c>
      <c r="R450" s="223" t="n">
        <v>23939</v>
      </c>
      <c r="S450" s="223" t="n">
        <v>24482</v>
      </c>
      <c r="T450" s="223" t="n">
        <v>25061</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23" t="n">
        <v>19645</v>
      </c>
      <c r="J451" s="223" t="n">
        <v>20373</v>
      </c>
      <c r="K451" s="223" t="n">
        <v>20986</v>
      </c>
      <c r="L451" s="223" t="n">
        <v>21219</v>
      </c>
      <c r="M451" s="223" t="n">
        <v>21365</v>
      </c>
      <c r="N451" s="223" t="n">
        <v>21501</v>
      </c>
      <c r="O451" s="223" t="n">
        <v>22126</v>
      </c>
      <c r="P451" s="223" t="n">
        <v>22580</v>
      </c>
      <c r="Q451" s="223" t="n">
        <v>22997</v>
      </c>
      <c r="R451" s="223" t="n">
        <v>22746</v>
      </c>
      <c r="S451" s="223" t="n">
        <v>23556</v>
      </c>
      <c r="T451" s="223" t="n">
        <v>25431</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22" t="n">
        <v>25347</v>
      </c>
      <c r="J452" s="222" t="n">
        <v>25834</v>
      </c>
      <c r="K452" s="222" t="n">
        <v>26198</v>
      </c>
      <c r="L452" s="222" t="n">
        <v>26499</v>
      </c>
      <c r="M452" s="222" t="n">
        <v>26634</v>
      </c>
      <c r="N452" s="222" t="n">
        <v>26718</v>
      </c>
      <c r="O452" s="222" t="n">
        <v>26933</v>
      </c>
      <c r="P452" s="222" t="n">
        <v>27306</v>
      </c>
      <c r="Q452" s="222" t="n">
        <v>27936</v>
      </c>
      <c r="R452" s="222" t="n">
        <v>27933</v>
      </c>
      <c r="S452" s="222" t="n">
        <v>28585</v>
      </c>
      <c r="T452" s="222" t="n">
        <v>29542</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C217:C222 I4:T4 I6:T6 I453:T627">
    <cfRule type="cellIs" priority="2" operator="equal" aboveAverage="0" equalAverage="0" bottom="0" percent="0" rank="0" text="" dxfId="139">
      <formula>"."</formula>
    </cfRule>
    <cfRule type="cellIs" priority="3" operator="equal" aboveAverage="0" equalAverage="0" bottom="0" percent="0" rank="0" text="" dxfId="140">
      <formula>"..."</formula>
    </cfRule>
  </conditionalFormatting>
  <conditionalFormatting sqref="I5:T5">
    <cfRule type="cellIs" priority="4" operator="equal" aboveAverage="0" equalAverage="0" bottom="0" percent="0" rank="0" text="" dxfId="141">
      <formula>"."</formula>
    </cfRule>
    <cfRule type="cellIs" priority="5" operator="equal" aboveAverage="0" equalAverage="0" bottom="0" percent="0" rank="0" text="" dxfId="142">
      <formula>"..."</formula>
    </cfRule>
  </conditionalFormatting>
  <conditionalFormatting sqref="I7:T452">
    <cfRule type="cellIs" priority="6" operator="equal" aboveAverage="0" equalAverage="0" bottom="0" percent="0" rank="0" text="" dxfId="143">
      <formula>"."</formula>
    </cfRule>
    <cfRule type="cellIs" priority="7" operator="equal" aboveAverage="0" equalAverage="0" bottom="0" percent="0" rank="0" text="" dxfId="144">
      <formula>"..."</formula>
    </cfRule>
  </conditionalFormatting>
  <conditionalFormatting sqref="H4">
    <cfRule type="cellIs" priority="8" operator="equal" aboveAverage="0" equalAverage="0" bottom="0" percent="0" rank="0" text="" dxfId="145">
      <formula>"."</formula>
    </cfRule>
    <cfRule type="cellIs" priority="9" operator="equal" aboveAverage="0" equalAverage="0" bottom="0" percent="0" rank="0" text="" dxfId="14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0" min="9" style="207" width="10.71"/>
    <col collapsed="false" customWidth="true" hidden="false" outlineLevel="0" max="21" min="21" style="206" width="10.85"/>
    <col collapsed="false" customWidth="true" hidden="false" outlineLevel="0" max="22" min="22" style="206" width="10.71"/>
    <col collapsed="false" customWidth="false" hidden="false" outlineLevel="0" max="257" min="23" style="206" width="7.85"/>
  </cols>
  <sheetData>
    <row r="1" s="207" customFormat="true" ht="11.25" hidden="false" customHeight="true" outlineLevel="0" collapsed="false">
      <c r="A1" s="208" t="s">
        <v>1838</v>
      </c>
    </row>
    <row r="2" s="207" customFormat="true" ht="9" hidden="false" customHeight="false" outlineLevel="0" collapsed="false">
      <c r="A2" s="209"/>
    </row>
    <row r="3" s="207" customFormat="true" ht="9" hidden="false" customHeight="false" outlineLevel="0" collapsed="false">
      <c r="A3" s="209" t="s">
        <v>1839</v>
      </c>
    </row>
    <row r="4" customFormat="false" ht="9" hidden="false" customHeight="false" outlineLevel="0" collapsed="false">
      <c r="H4" s="210" t="s">
        <v>458</v>
      </c>
    </row>
    <row r="5" s="216" customFormat="true" ht="33" hidden="false" customHeight="true" outlineLevel="0" collapsed="false">
      <c r="A5" s="211" t="s">
        <v>459</v>
      </c>
      <c r="B5" s="212" t="s">
        <v>460</v>
      </c>
      <c r="C5" s="213" t="s">
        <v>461</v>
      </c>
      <c r="D5" s="214" t="s">
        <v>462</v>
      </c>
      <c r="E5" s="214" t="s">
        <v>463</v>
      </c>
      <c r="F5" s="214" t="s">
        <v>464</v>
      </c>
      <c r="G5" s="214" t="s">
        <v>465</v>
      </c>
      <c r="H5" s="212"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67</v>
      </c>
      <c r="C7" s="221" t="s">
        <v>468</v>
      </c>
      <c r="D7" s="221" t="s">
        <v>469</v>
      </c>
      <c r="E7" s="220" t="s">
        <v>470</v>
      </c>
      <c r="F7" s="220"/>
      <c r="G7" s="220"/>
      <c r="H7" s="221" t="s">
        <v>306</v>
      </c>
      <c r="I7" s="236" t="n">
        <v>4886.635</v>
      </c>
      <c r="J7" s="236" t="n">
        <v>4951.66</v>
      </c>
      <c r="K7" s="236" t="n">
        <v>4945.022</v>
      </c>
      <c r="L7" s="236" t="n">
        <v>4900.649</v>
      </c>
      <c r="M7" s="236" t="n">
        <v>4896.809</v>
      </c>
      <c r="N7" s="236" t="n">
        <v>4886.503</v>
      </c>
      <c r="O7" s="236" t="n">
        <v>4907.643</v>
      </c>
      <c r="P7" s="236" t="n">
        <v>4995.813</v>
      </c>
      <c r="Q7" s="236" t="n">
        <v>5079.03</v>
      </c>
      <c r="R7" s="236" t="n">
        <v>5045.346</v>
      </c>
      <c r="S7" s="236" t="n">
        <v>5056.462</v>
      </c>
      <c r="T7" s="236" t="n">
        <v>5144.359</v>
      </c>
    </row>
    <row r="8" customFormat="false" ht="12.75" hidden="false" customHeight="true" outlineLevel="0" collapsed="false">
      <c r="A8" s="220" t="n">
        <v>2</v>
      </c>
      <c r="B8" s="220" t="s">
        <v>471</v>
      </c>
      <c r="C8" s="220" t="s">
        <v>472</v>
      </c>
      <c r="D8" s="220" t="s">
        <v>469</v>
      </c>
      <c r="E8" s="220"/>
      <c r="F8" s="220" t="s">
        <v>473</v>
      </c>
      <c r="G8" s="220"/>
      <c r="H8" s="220" t="s">
        <v>474</v>
      </c>
      <c r="I8" s="237" t="n">
        <v>1900.394</v>
      </c>
      <c r="J8" s="237" t="n">
        <v>1926.031</v>
      </c>
      <c r="K8" s="237" t="n">
        <v>1926.073</v>
      </c>
      <c r="L8" s="237" t="n">
        <v>1911.12</v>
      </c>
      <c r="M8" s="237" t="n">
        <v>1908.565</v>
      </c>
      <c r="N8" s="237" t="n">
        <v>1899.025</v>
      </c>
      <c r="O8" s="237" t="n">
        <v>1901.288</v>
      </c>
      <c r="P8" s="237" t="n">
        <v>1925.583</v>
      </c>
      <c r="Q8" s="237" t="n">
        <v>1959.478</v>
      </c>
      <c r="R8" s="237" t="n">
        <v>1943.176</v>
      </c>
      <c r="S8" s="237" t="n">
        <v>1941.403</v>
      </c>
      <c r="T8" s="237" t="n">
        <v>1977.002</v>
      </c>
    </row>
    <row r="9" customFormat="false" ht="12.75" hidden="false" customHeight="true" outlineLevel="0" collapsed="false">
      <c r="A9" s="220" t="n">
        <v>3</v>
      </c>
      <c r="B9" s="220" t="s">
        <v>475</v>
      </c>
      <c r="C9" s="220" t="s">
        <v>476</v>
      </c>
      <c r="D9" s="220" t="s">
        <v>469</v>
      </c>
      <c r="E9" s="220"/>
      <c r="F9" s="220"/>
      <c r="G9" s="220" t="s">
        <v>443</v>
      </c>
      <c r="H9" s="220" t="s">
        <v>477</v>
      </c>
      <c r="I9" s="237" t="n">
        <v>437.83</v>
      </c>
      <c r="J9" s="237" t="n">
        <v>441.836</v>
      </c>
      <c r="K9" s="237" t="n">
        <v>443.421</v>
      </c>
      <c r="L9" s="237" t="n">
        <v>441.09</v>
      </c>
      <c r="M9" s="237" t="n">
        <v>438.218</v>
      </c>
      <c r="N9" s="237" t="n">
        <v>435.246</v>
      </c>
      <c r="O9" s="237" t="n">
        <v>433.327</v>
      </c>
      <c r="P9" s="237" t="n">
        <v>434.227</v>
      </c>
      <c r="Q9" s="237" t="n">
        <v>438.929</v>
      </c>
      <c r="R9" s="237" t="n">
        <v>438.11</v>
      </c>
      <c r="S9" s="237" t="n">
        <v>434.812</v>
      </c>
      <c r="T9" s="237" t="n">
        <v>440.557</v>
      </c>
    </row>
    <row r="10" customFormat="false" ht="12.75" hidden="false" customHeight="true" outlineLevel="0" collapsed="false">
      <c r="A10" s="220" t="n">
        <v>4</v>
      </c>
      <c r="B10" s="220" t="s">
        <v>478</v>
      </c>
      <c r="C10" s="220" t="s">
        <v>479</v>
      </c>
      <c r="D10" s="220" t="s">
        <v>469</v>
      </c>
      <c r="E10" s="220"/>
      <c r="F10" s="220"/>
      <c r="G10" s="220" t="s">
        <v>443</v>
      </c>
      <c r="H10" s="220" t="s">
        <v>480</v>
      </c>
      <c r="I10" s="237" t="n">
        <v>186.594</v>
      </c>
      <c r="J10" s="237" t="n">
        <v>192.428</v>
      </c>
      <c r="K10" s="237" t="n">
        <v>194.46</v>
      </c>
      <c r="L10" s="237" t="n">
        <v>194.346</v>
      </c>
      <c r="M10" s="237" t="n">
        <v>194.566</v>
      </c>
      <c r="N10" s="237" t="n">
        <v>192.38</v>
      </c>
      <c r="O10" s="237" t="n">
        <v>189.256</v>
      </c>
      <c r="P10" s="237" t="n">
        <v>189.53</v>
      </c>
      <c r="Q10" s="237" t="n">
        <v>192.56</v>
      </c>
      <c r="R10" s="237" t="n">
        <v>190.698</v>
      </c>
      <c r="S10" s="237" t="n">
        <v>193.272</v>
      </c>
      <c r="T10" s="237" t="n">
        <v>194.051</v>
      </c>
    </row>
    <row r="11" customFormat="false" ht="12.75" hidden="false" customHeight="true" outlineLevel="0" collapsed="false">
      <c r="A11" s="220" t="n">
        <v>5</v>
      </c>
      <c r="B11" s="220" t="s">
        <v>481</v>
      </c>
      <c r="C11" s="220" t="s">
        <v>482</v>
      </c>
      <c r="D11" s="220" t="s">
        <v>469</v>
      </c>
      <c r="E11" s="220"/>
      <c r="F11" s="220"/>
      <c r="G11" s="220" t="s">
        <v>443</v>
      </c>
      <c r="H11" s="220" t="s">
        <v>483</v>
      </c>
      <c r="I11" s="237" t="n">
        <v>218.147</v>
      </c>
      <c r="J11" s="237" t="n">
        <v>222.121</v>
      </c>
      <c r="K11" s="237" t="n">
        <v>221.109</v>
      </c>
      <c r="L11" s="237" t="n">
        <v>219.789</v>
      </c>
      <c r="M11" s="237" t="n">
        <v>219.975</v>
      </c>
      <c r="N11" s="237" t="n">
        <v>219.133</v>
      </c>
      <c r="O11" s="237" t="n">
        <v>219.572</v>
      </c>
      <c r="P11" s="237" t="n">
        <v>221.947</v>
      </c>
      <c r="Q11" s="237" t="n">
        <v>225.593</v>
      </c>
      <c r="R11" s="237" t="n">
        <v>221.911</v>
      </c>
      <c r="S11" s="237" t="n">
        <v>220.539</v>
      </c>
      <c r="T11" s="237" t="n">
        <v>226.256</v>
      </c>
    </row>
    <row r="12" customFormat="false" ht="12.75" hidden="false" customHeight="true" outlineLevel="0" collapsed="false">
      <c r="A12" s="220" t="n">
        <v>6</v>
      </c>
      <c r="B12" s="220" t="s">
        <v>484</v>
      </c>
      <c r="C12" s="220" t="s">
        <v>485</v>
      </c>
      <c r="D12" s="220" t="s">
        <v>469</v>
      </c>
      <c r="E12" s="220"/>
      <c r="F12" s="220"/>
      <c r="G12" s="220" t="s">
        <v>443</v>
      </c>
      <c r="H12" s="220" t="s">
        <v>486</v>
      </c>
      <c r="I12" s="237" t="n">
        <v>100.99</v>
      </c>
      <c r="J12" s="237" t="n">
        <v>101.087</v>
      </c>
      <c r="K12" s="237" t="n">
        <v>100.413</v>
      </c>
      <c r="L12" s="237" t="n">
        <v>99.494</v>
      </c>
      <c r="M12" s="237" t="n">
        <v>98.766</v>
      </c>
      <c r="N12" s="237" t="n">
        <v>97.592</v>
      </c>
      <c r="O12" s="237" t="n">
        <v>97.399</v>
      </c>
      <c r="P12" s="237" t="n">
        <v>98.863</v>
      </c>
      <c r="Q12" s="237" t="n">
        <v>100.978</v>
      </c>
      <c r="R12" s="237" t="n">
        <v>98.308</v>
      </c>
      <c r="S12" s="237" t="n">
        <v>97.763</v>
      </c>
      <c r="T12" s="237" t="n">
        <v>99.266</v>
      </c>
    </row>
    <row r="13" customFormat="false" ht="12.75" hidden="false" customHeight="true" outlineLevel="0" collapsed="false">
      <c r="A13" s="220" t="n">
        <v>7</v>
      </c>
      <c r="B13" s="220" t="s">
        <v>487</v>
      </c>
      <c r="C13" s="220" t="s">
        <v>488</v>
      </c>
      <c r="D13" s="220" t="s">
        <v>469</v>
      </c>
      <c r="E13" s="220"/>
      <c r="F13" s="220"/>
      <c r="G13" s="220" t="s">
        <v>443</v>
      </c>
      <c r="H13" s="220" t="s">
        <v>489</v>
      </c>
      <c r="I13" s="237" t="n">
        <v>206.324</v>
      </c>
      <c r="J13" s="237" t="n">
        <v>209.853</v>
      </c>
      <c r="K13" s="237" t="n">
        <v>210.991</v>
      </c>
      <c r="L13" s="237" t="n">
        <v>209.672</v>
      </c>
      <c r="M13" s="237" t="n">
        <v>209.232</v>
      </c>
      <c r="N13" s="237" t="n">
        <v>207.515</v>
      </c>
      <c r="O13" s="237" t="n">
        <v>209.198</v>
      </c>
      <c r="P13" s="237" t="n">
        <v>212.55</v>
      </c>
      <c r="Q13" s="237" t="n">
        <v>217.517</v>
      </c>
      <c r="R13" s="237" t="n">
        <v>214.16</v>
      </c>
      <c r="S13" s="237" t="n">
        <v>210.877</v>
      </c>
      <c r="T13" s="237" t="n">
        <v>214.834</v>
      </c>
    </row>
    <row r="14" customFormat="false" ht="12.75" hidden="false" customHeight="true" outlineLevel="0" collapsed="false">
      <c r="A14" s="220" t="n">
        <v>8</v>
      </c>
      <c r="B14" s="220" t="s">
        <v>490</v>
      </c>
      <c r="C14" s="220" t="s">
        <v>491</v>
      </c>
      <c r="D14" s="220" t="s">
        <v>469</v>
      </c>
      <c r="E14" s="220"/>
      <c r="F14" s="220"/>
      <c r="G14" s="220" t="s">
        <v>443</v>
      </c>
      <c r="H14" s="220" t="s">
        <v>492</v>
      </c>
      <c r="I14" s="237" t="n">
        <v>160.544</v>
      </c>
      <c r="J14" s="237" t="n">
        <v>162.462</v>
      </c>
      <c r="K14" s="237" t="n">
        <v>162.27</v>
      </c>
      <c r="L14" s="237" t="n">
        <v>160.788</v>
      </c>
      <c r="M14" s="237" t="n">
        <v>160.57</v>
      </c>
      <c r="N14" s="237" t="n">
        <v>159.863</v>
      </c>
      <c r="O14" s="237" t="n">
        <v>160.38</v>
      </c>
      <c r="P14" s="237" t="n">
        <v>162.835</v>
      </c>
      <c r="Q14" s="237" t="n">
        <v>165.473</v>
      </c>
      <c r="R14" s="237" t="n">
        <v>161.544</v>
      </c>
      <c r="S14" s="237" t="n">
        <v>161.86</v>
      </c>
      <c r="T14" s="237" t="n">
        <v>164.315</v>
      </c>
    </row>
    <row r="15" customFormat="false" ht="12.75" hidden="false" customHeight="true" outlineLevel="0" collapsed="false">
      <c r="A15" s="220" t="n">
        <v>9</v>
      </c>
      <c r="B15" s="220" t="s">
        <v>493</v>
      </c>
      <c r="C15" s="220" t="s">
        <v>494</v>
      </c>
      <c r="D15" s="220" t="s">
        <v>469</v>
      </c>
      <c r="E15" s="220"/>
      <c r="F15" s="220"/>
      <c r="G15" s="220" t="s">
        <v>443</v>
      </c>
      <c r="H15" s="220" t="s">
        <v>495</v>
      </c>
      <c r="I15" s="237" t="n">
        <v>88.872</v>
      </c>
      <c r="J15" s="237" t="n">
        <v>88.264</v>
      </c>
      <c r="K15" s="237" t="n">
        <v>86.024</v>
      </c>
      <c r="L15" s="237" t="n">
        <v>84.961</v>
      </c>
      <c r="M15" s="237" t="n">
        <v>84.582</v>
      </c>
      <c r="N15" s="237" t="n">
        <v>84.985</v>
      </c>
      <c r="O15" s="237" t="n">
        <v>85.964</v>
      </c>
      <c r="P15" s="237" t="n">
        <v>87.194</v>
      </c>
      <c r="Q15" s="237" t="n">
        <v>87.877</v>
      </c>
      <c r="R15" s="237" t="n">
        <v>88.714</v>
      </c>
      <c r="S15" s="237" t="n">
        <v>90.429</v>
      </c>
      <c r="T15" s="237" t="n">
        <v>92.301</v>
      </c>
    </row>
    <row r="16" customFormat="false" ht="12.75" hidden="false" customHeight="true" outlineLevel="0" collapsed="false">
      <c r="A16" s="220" t="n">
        <v>10</v>
      </c>
      <c r="B16" s="220" t="s">
        <v>496</v>
      </c>
      <c r="C16" s="220" t="s">
        <v>497</v>
      </c>
      <c r="D16" s="220" t="s">
        <v>469</v>
      </c>
      <c r="E16" s="220"/>
      <c r="F16" s="220"/>
      <c r="G16" s="220" t="s">
        <v>443</v>
      </c>
      <c r="H16" s="220" t="s">
        <v>498</v>
      </c>
      <c r="I16" s="237" t="n">
        <v>120.446</v>
      </c>
      <c r="J16" s="237" t="n">
        <v>123.508</v>
      </c>
      <c r="K16" s="237" t="n">
        <v>124.444</v>
      </c>
      <c r="L16" s="237" t="n">
        <v>124.421</v>
      </c>
      <c r="M16" s="237" t="n">
        <v>126.363</v>
      </c>
      <c r="N16" s="237" t="n">
        <v>125.063</v>
      </c>
      <c r="O16" s="237" t="n">
        <v>126.029</v>
      </c>
      <c r="P16" s="237" t="n">
        <v>129.802</v>
      </c>
      <c r="Q16" s="237" t="n">
        <v>134.242</v>
      </c>
      <c r="R16" s="237" t="n">
        <v>134.61</v>
      </c>
      <c r="S16" s="237" t="n">
        <v>133.936</v>
      </c>
      <c r="T16" s="237" t="n">
        <v>137.685</v>
      </c>
    </row>
    <row r="17" customFormat="false" ht="12.75" hidden="false" customHeight="true" outlineLevel="0" collapsed="false">
      <c r="A17" s="220" t="n">
        <v>11</v>
      </c>
      <c r="B17" s="220" t="s">
        <v>499</v>
      </c>
      <c r="C17" s="220" t="s">
        <v>500</v>
      </c>
      <c r="D17" s="220" t="s">
        <v>469</v>
      </c>
      <c r="E17" s="220"/>
      <c r="F17" s="220"/>
      <c r="G17" s="220" t="s">
        <v>443</v>
      </c>
      <c r="H17" s="220" t="s">
        <v>501</v>
      </c>
      <c r="I17" s="237" t="n">
        <v>51.284</v>
      </c>
      <c r="J17" s="237" t="n">
        <v>51.977</v>
      </c>
      <c r="K17" s="237" t="n">
        <v>51.547</v>
      </c>
      <c r="L17" s="237" t="n">
        <v>51.305</v>
      </c>
      <c r="M17" s="237" t="n">
        <v>51.201</v>
      </c>
      <c r="N17" s="237" t="n">
        <v>51.253</v>
      </c>
      <c r="O17" s="237" t="n">
        <v>51.967</v>
      </c>
      <c r="P17" s="237" t="n">
        <v>53.664</v>
      </c>
      <c r="Q17" s="237" t="n">
        <v>55.137</v>
      </c>
      <c r="R17" s="237" t="n">
        <v>54.876</v>
      </c>
      <c r="S17" s="237" t="n">
        <v>56.031</v>
      </c>
      <c r="T17" s="237" t="n">
        <v>57.743</v>
      </c>
    </row>
    <row r="18" customFormat="false" ht="12.75" hidden="false" customHeight="true" outlineLevel="0" collapsed="false">
      <c r="A18" s="220" t="n">
        <v>12</v>
      </c>
      <c r="B18" s="220" t="s">
        <v>502</v>
      </c>
      <c r="C18" s="220" t="s">
        <v>503</v>
      </c>
      <c r="D18" s="220" t="s">
        <v>469</v>
      </c>
      <c r="E18" s="220"/>
      <c r="F18" s="220"/>
      <c r="G18" s="220" t="s">
        <v>443</v>
      </c>
      <c r="H18" s="220" t="s">
        <v>504</v>
      </c>
      <c r="I18" s="237" t="n">
        <v>81.031</v>
      </c>
      <c r="J18" s="237" t="n">
        <v>82.623</v>
      </c>
      <c r="K18" s="237" t="n">
        <v>81.819</v>
      </c>
      <c r="L18" s="237" t="n">
        <v>79.628</v>
      </c>
      <c r="M18" s="237" t="n">
        <v>79.722</v>
      </c>
      <c r="N18" s="237" t="n">
        <v>80.263</v>
      </c>
      <c r="O18" s="237" t="n">
        <v>82.158</v>
      </c>
      <c r="P18" s="237" t="n">
        <v>84.952</v>
      </c>
      <c r="Q18" s="237" t="n">
        <v>86.992</v>
      </c>
      <c r="R18" s="237" t="n">
        <v>87.055</v>
      </c>
      <c r="S18" s="237" t="n">
        <v>87.742</v>
      </c>
      <c r="T18" s="237" t="n">
        <v>91.003</v>
      </c>
    </row>
    <row r="19" customFormat="false" ht="12.75" hidden="false" customHeight="true" outlineLevel="0" collapsed="false">
      <c r="A19" s="220" t="n">
        <v>13</v>
      </c>
      <c r="B19" s="220" t="s">
        <v>505</v>
      </c>
      <c r="C19" s="220" t="s">
        <v>506</v>
      </c>
      <c r="D19" s="220" t="s">
        <v>469</v>
      </c>
      <c r="E19" s="220"/>
      <c r="F19" s="220"/>
      <c r="G19" s="220" t="s">
        <v>443</v>
      </c>
      <c r="H19" s="220" t="s">
        <v>507</v>
      </c>
      <c r="I19" s="237" t="n">
        <v>59.604</v>
      </c>
      <c r="J19" s="237" t="n">
        <v>59.955</v>
      </c>
      <c r="K19" s="237" t="n">
        <v>59.826</v>
      </c>
      <c r="L19" s="237" t="n">
        <v>59.018</v>
      </c>
      <c r="M19" s="237" t="n">
        <v>59.337</v>
      </c>
      <c r="N19" s="237" t="n">
        <v>60.078</v>
      </c>
      <c r="O19" s="237" t="n">
        <v>59.034</v>
      </c>
      <c r="P19" s="237" t="n">
        <v>60.377</v>
      </c>
      <c r="Q19" s="237" t="n">
        <v>60.504</v>
      </c>
      <c r="R19" s="237" t="n">
        <v>60.848</v>
      </c>
      <c r="S19" s="237" t="n">
        <v>61.42</v>
      </c>
      <c r="T19" s="237" t="n">
        <v>62.387</v>
      </c>
    </row>
    <row r="20" customFormat="false" ht="12.75" hidden="false" customHeight="true" outlineLevel="0" collapsed="false">
      <c r="A20" s="220" t="n">
        <v>14</v>
      </c>
      <c r="B20" s="220" t="s">
        <v>508</v>
      </c>
      <c r="C20" s="220" t="s">
        <v>509</v>
      </c>
      <c r="D20" s="220" t="s">
        <v>469</v>
      </c>
      <c r="E20" s="220"/>
      <c r="F20" s="220"/>
      <c r="G20" s="220" t="s">
        <v>443</v>
      </c>
      <c r="H20" s="220" t="s">
        <v>510</v>
      </c>
      <c r="I20" s="237" t="n">
        <v>58.564</v>
      </c>
      <c r="J20" s="237" t="n">
        <v>58.733</v>
      </c>
      <c r="K20" s="237" t="n">
        <v>58.382</v>
      </c>
      <c r="L20" s="237" t="n">
        <v>56.803</v>
      </c>
      <c r="M20" s="237" t="n">
        <v>56.056</v>
      </c>
      <c r="N20" s="237" t="n">
        <v>55.868</v>
      </c>
      <c r="O20" s="237" t="n">
        <v>56.14</v>
      </c>
      <c r="P20" s="237" t="n">
        <v>56.764</v>
      </c>
      <c r="Q20" s="237" t="n">
        <v>57.523</v>
      </c>
      <c r="R20" s="237" t="n">
        <v>57.405</v>
      </c>
      <c r="S20" s="237" t="n">
        <v>57.289</v>
      </c>
      <c r="T20" s="237" t="n">
        <v>57.627</v>
      </c>
    </row>
    <row r="21" customFormat="false" ht="12.75" hidden="false" customHeight="true" outlineLevel="0" collapsed="false">
      <c r="A21" s="220" t="n">
        <v>15</v>
      </c>
      <c r="B21" s="220" t="s">
        <v>511</v>
      </c>
      <c r="C21" s="220" t="s">
        <v>512</v>
      </c>
      <c r="D21" s="220" t="s">
        <v>469</v>
      </c>
      <c r="E21" s="220"/>
      <c r="F21" s="220"/>
      <c r="G21" s="220" t="s">
        <v>443</v>
      </c>
      <c r="H21" s="220" t="s">
        <v>513</v>
      </c>
      <c r="I21" s="237" t="n">
        <v>130.165</v>
      </c>
      <c r="J21" s="237" t="n">
        <v>131.183</v>
      </c>
      <c r="K21" s="237" t="n">
        <v>131.365</v>
      </c>
      <c r="L21" s="237" t="n">
        <v>129.807</v>
      </c>
      <c r="M21" s="237" t="n">
        <v>129.976</v>
      </c>
      <c r="N21" s="237" t="n">
        <v>129.785</v>
      </c>
      <c r="O21" s="237" t="n">
        <v>130.864</v>
      </c>
      <c r="P21" s="237" t="n">
        <v>132.878</v>
      </c>
      <c r="Q21" s="237" t="n">
        <v>136.154</v>
      </c>
      <c r="R21" s="237" t="n">
        <v>134.938</v>
      </c>
      <c r="S21" s="237" t="n">
        <v>135.434</v>
      </c>
      <c r="T21" s="237" t="n">
        <v>138.975</v>
      </c>
    </row>
    <row r="22" customFormat="false" ht="12.75" hidden="false" customHeight="true" outlineLevel="0" collapsed="false">
      <c r="A22" s="220" t="n">
        <v>16</v>
      </c>
      <c r="B22" s="220" t="s">
        <v>514</v>
      </c>
      <c r="C22" s="220" t="s">
        <v>515</v>
      </c>
      <c r="D22" s="220" t="s">
        <v>469</v>
      </c>
      <c r="E22" s="220"/>
      <c r="F22" s="220" t="s">
        <v>473</v>
      </c>
      <c r="G22" s="220"/>
      <c r="H22" s="220" t="s">
        <v>516</v>
      </c>
      <c r="I22" s="237" t="n">
        <v>1260.796</v>
      </c>
      <c r="J22" s="237" t="n">
        <v>1276.973</v>
      </c>
      <c r="K22" s="237" t="n">
        <v>1271.886</v>
      </c>
      <c r="L22" s="237" t="n">
        <v>1256.832</v>
      </c>
      <c r="M22" s="237" t="n">
        <v>1257.25</v>
      </c>
      <c r="N22" s="237" t="n">
        <v>1257.693</v>
      </c>
      <c r="O22" s="237" t="n">
        <v>1262.88</v>
      </c>
      <c r="P22" s="237" t="n">
        <v>1287.932</v>
      </c>
      <c r="Q22" s="237" t="n">
        <v>1306.641</v>
      </c>
      <c r="R22" s="237" t="n">
        <v>1300.288</v>
      </c>
      <c r="S22" s="237" t="n">
        <v>1300.241</v>
      </c>
      <c r="T22" s="237" t="n">
        <v>1318.939</v>
      </c>
    </row>
    <row r="23" customFormat="false" ht="12.75" hidden="false" customHeight="true" outlineLevel="0" collapsed="false">
      <c r="A23" s="220" t="n">
        <v>17</v>
      </c>
      <c r="B23" s="220" t="s">
        <v>517</v>
      </c>
      <c r="C23" s="220" t="s">
        <v>518</v>
      </c>
      <c r="D23" s="220" t="s">
        <v>469</v>
      </c>
      <c r="E23" s="220"/>
      <c r="F23" s="220"/>
      <c r="G23" s="220" t="s">
        <v>443</v>
      </c>
      <c r="H23" s="220" t="s">
        <v>519</v>
      </c>
      <c r="I23" s="237" t="n">
        <v>33.283</v>
      </c>
      <c r="J23" s="237" t="n">
        <v>33.679</v>
      </c>
      <c r="K23" s="237" t="n">
        <v>34.054</v>
      </c>
      <c r="L23" s="237" t="n">
        <v>34.26</v>
      </c>
      <c r="M23" s="237" t="n">
        <v>34.902</v>
      </c>
      <c r="N23" s="237" t="n">
        <v>35.026</v>
      </c>
      <c r="O23" s="237" t="n">
        <v>34.793</v>
      </c>
      <c r="P23" s="237" t="n">
        <v>35.53</v>
      </c>
      <c r="Q23" s="237" t="n">
        <v>36.186</v>
      </c>
      <c r="R23" s="237" t="n">
        <v>36.413</v>
      </c>
      <c r="S23" s="237" t="n">
        <v>37.173</v>
      </c>
      <c r="T23" s="237" t="n">
        <v>37.644</v>
      </c>
    </row>
    <row r="24" customFormat="false" ht="12.75" hidden="false" customHeight="true" outlineLevel="0" collapsed="false">
      <c r="A24" s="220" t="n">
        <v>18</v>
      </c>
      <c r="B24" s="220" t="s">
        <v>520</v>
      </c>
      <c r="C24" s="220" t="s">
        <v>521</v>
      </c>
      <c r="D24" s="220" t="s">
        <v>469</v>
      </c>
      <c r="E24" s="220"/>
      <c r="F24" s="220"/>
      <c r="G24" s="220" t="s">
        <v>443</v>
      </c>
      <c r="H24" s="220" t="s">
        <v>522</v>
      </c>
      <c r="I24" s="237" t="n">
        <v>198.944</v>
      </c>
      <c r="J24" s="237" t="n">
        <v>201.404</v>
      </c>
      <c r="K24" s="237" t="n">
        <v>200.601</v>
      </c>
      <c r="L24" s="237" t="n">
        <v>197.345</v>
      </c>
      <c r="M24" s="237" t="n">
        <v>198.092</v>
      </c>
      <c r="N24" s="237" t="n">
        <v>199.377</v>
      </c>
      <c r="O24" s="237" t="n">
        <v>199.705</v>
      </c>
      <c r="P24" s="237" t="n">
        <v>201.586</v>
      </c>
      <c r="Q24" s="237" t="n">
        <v>202.565</v>
      </c>
      <c r="R24" s="237" t="n">
        <v>204.061</v>
      </c>
      <c r="S24" s="237" t="n">
        <v>206.118</v>
      </c>
      <c r="T24" s="237" t="n">
        <v>209.984</v>
      </c>
    </row>
    <row r="25" customFormat="false" ht="12.75" hidden="false" customHeight="true" outlineLevel="0" collapsed="false">
      <c r="A25" s="220" t="n">
        <v>19</v>
      </c>
      <c r="B25" s="220" t="s">
        <v>523</v>
      </c>
      <c r="C25" s="220" t="s">
        <v>524</v>
      </c>
      <c r="D25" s="220" t="s">
        <v>469</v>
      </c>
      <c r="E25" s="220"/>
      <c r="F25" s="220"/>
      <c r="G25" s="220" t="s">
        <v>443</v>
      </c>
      <c r="H25" s="220" t="s">
        <v>525</v>
      </c>
      <c r="I25" s="237" t="n">
        <v>157.186</v>
      </c>
      <c r="J25" s="237" t="n">
        <v>161.704</v>
      </c>
      <c r="K25" s="237" t="n">
        <v>160.695</v>
      </c>
      <c r="L25" s="237" t="n">
        <v>159.568</v>
      </c>
      <c r="M25" s="237" t="n">
        <v>161.193</v>
      </c>
      <c r="N25" s="237" t="n">
        <v>161.337</v>
      </c>
      <c r="O25" s="237" t="n">
        <v>164.771</v>
      </c>
      <c r="P25" s="237" t="n">
        <v>170.248</v>
      </c>
      <c r="Q25" s="237" t="n">
        <v>173.535</v>
      </c>
      <c r="R25" s="237" t="n">
        <v>172.904</v>
      </c>
      <c r="S25" s="237" t="n">
        <v>171.869</v>
      </c>
      <c r="T25" s="237" t="n">
        <v>174.708</v>
      </c>
    </row>
    <row r="26" customFormat="false" ht="12.75" hidden="false" customHeight="true" outlineLevel="0" collapsed="false">
      <c r="A26" s="220" t="n">
        <v>20</v>
      </c>
      <c r="B26" s="220" t="s">
        <v>526</v>
      </c>
      <c r="C26" s="220" t="s">
        <v>527</v>
      </c>
      <c r="D26" s="220" t="s">
        <v>469</v>
      </c>
      <c r="E26" s="220"/>
      <c r="F26" s="220"/>
      <c r="G26" s="220" t="s">
        <v>443</v>
      </c>
      <c r="H26" s="220" t="s">
        <v>528</v>
      </c>
      <c r="I26" s="237" t="n">
        <v>94.281</v>
      </c>
      <c r="J26" s="237" t="n">
        <v>94.632</v>
      </c>
      <c r="K26" s="237" t="n">
        <v>94.687</v>
      </c>
      <c r="L26" s="237" t="n">
        <v>94.031</v>
      </c>
      <c r="M26" s="237" t="n">
        <v>95.59</v>
      </c>
      <c r="N26" s="237" t="n">
        <v>97.65</v>
      </c>
      <c r="O26" s="237" t="n">
        <v>97.779</v>
      </c>
      <c r="P26" s="237" t="n">
        <v>98.555</v>
      </c>
      <c r="Q26" s="237" t="n">
        <v>98.794</v>
      </c>
      <c r="R26" s="237" t="n">
        <v>95.831</v>
      </c>
      <c r="S26" s="237" t="n">
        <v>95.038</v>
      </c>
      <c r="T26" s="237" t="n">
        <v>96.562</v>
      </c>
    </row>
    <row r="27" customFormat="false" ht="12.75" hidden="false" customHeight="true" outlineLevel="0" collapsed="false">
      <c r="A27" s="220" t="n">
        <v>21</v>
      </c>
      <c r="B27" s="220" t="s">
        <v>529</v>
      </c>
      <c r="C27" s="220" t="s">
        <v>530</v>
      </c>
      <c r="D27" s="220" t="s">
        <v>469</v>
      </c>
      <c r="E27" s="220"/>
      <c r="F27" s="220"/>
      <c r="G27" s="220" t="s">
        <v>443</v>
      </c>
      <c r="H27" s="220" t="s">
        <v>531</v>
      </c>
      <c r="I27" s="237" t="n">
        <v>99.7</v>
      </c>
      <c r="J27" s="237" t="n">
        <v>101.102</v>
      </c>
      <c r="K27" s="237" t="n">
        <v>100.033</v>
      </c>
      <c r="L27" s="237" t="n">
        <v>98.824</v>
      </c>
      <c r="M27" s="237" t="n">
        <v>97.833</v>
      </c>
      <c r="N27" s="237" t="n">
        <v>97.579</v>
      </c>
      <c r="O27" s="237" t="n">
        <v>97.703</v>
      </c>
      <c r="P27" s="237" t="n">
        <v>99.931</v>
      </c>
      <c r="Q27" s="237" t="n">
        <v>101.509</v>
      </c>
      <c r="R27" s="237" t="n">
        <v>100.31</v>
      </c>
      <c r="S27" s="237" t="n">
        <v>101.157</v>
      </c>
      <c r="T27" s="237" t="n">
        <v>102.706</v>
      </c>
    </row>
    <row r="28" customFormat="false" ht="12.75" hidden="false" customHeight="true" outlineLevel="0" collapsed="false">
      <c r="A28" s="220" t="n">
        <v>22</v>
      </c>
      <c r="B28" s="220" t="s">
        <v>532</v>
      </c>
      <c r="C28" s="220" t="s">
        <v>533</v>
      </c>
      <c r="D28" s="220" t="s">
        <v>469</v>
      </c>
      <c r="E28" s="220"/>
      <c r="F28" s="220"/>
      <c r="G28" s="220" t="s">
        <v>443</v>
      </c>
      <c r="H28" s="220" t="s">
        <v>534</v>
      </c>
      <c r="I28" s="237" t="n">
        <v>207.37</v>
      </c>
      <c r="J28" s="237" t="n">
        <v>209.445</v>
      </c>
      <c r="K28" s="237" t="n">
        <v>208.506</v>
      </c>
      <c r="L28" s="237" t="n">
        <v>205.905</v>
      </c>
      <c r="M28" s="237" t="n">
        <v>203.461</v>
      </c>
      <c r="N28" s="237" t="n">
        <v>202.122</v>
      </c>
      <c r="O28" s="237" t="n">
        <v>201.513</v>
      </c>
      <c r="P28" s="237" t="n">
        <v>204.652</v>
      </c>
      <c r="Q28" s="237" t="n">
        <v>208.635</v>
      </c>
      <c r="R28" s="237" t="n">
        <v>209.646</v>
      </c>
      <c r="S28" s="237" t="n">
        <v>206.669</v>
      </c>
      <c r="T28" s="237" t="n">
        <v>208.755</v>
      </c>
    </row>
    <row r="29" customFormat="false" ht="12.75" hidden="false" customHeight="true" outlineLevel="0" collapsed="false">
      <c r="A29" s="220" t="n">
        <v>23</v>
      </c>
      <c r="B29" s="220" t="s">
        <v>535</v>
      </c>
      <c r="C29" s="220" t="s">
        <v>536</v>
      </c>
      <c r="D29" s="220" t="s">
        <v>469</v>
      </c>
      <c r="E29" s="220"/>
      <c r="F29" s="220"/>
      <c r="G29" s="220" t="s">
        <v>443</v>
      </c>
      <c r="H29" s="220" t="s">
        <v>537</v>
      </c>
      <c r="I29" s="237" t="n">
        <v>57.6</v>
      </c>
      <c r="J29" s="237" t="n">
        <v>57.179</v>
      </c>
      <c r="K29" s="237" t="n">
        <v>56.53</v>
      </c>
      <c r="L29" s="237" t="n">
        <v>56.224</v>
      </c>
      <c r="M29" s="237" t="n">
        <v>55.757</v>
      </c>
      <c r="N29" s="237" t="n">
        <v>55.965</v>
      </c>
      <c r="O29" s="237" t="n">
        <v>55.552</v>
      </c>
      <c r="P29" s="237" t="n">
        <v>57.02</v>
      </c>
      <c r="Q29" s="237" t="n">
        <v>57.124</v>
      </c>
      <c r="R29" s="237" t="n">
        <v>56.438</v>
      </c>
      <c r="S29" s="237" t="n">
        <v>56.444</v>
      </c>
      <c r="T29" s="237" t="n">
        <v>57.062</v>
      </c>
    </row>
    <row r="30" customFormat="false" ht="12.75" hidden="false" customHeight="true" outlineLevel="0" collapsed="false">
      <c r="A30" s="220" t="n">
        <v>24</v>
      </c>
      <c r="B30" s="220" t="s">
        <v>538</v>
      </c>
      <c r="C30" s="220" t="s">
        <v>539</v>
      </c>
      <c r="D30" s="220" t="s">
        <v>469</v>
      </c>
      <c r="E30" s="220"/>
      <c r="F30" s="220"/>
      <c r="G30" s="220" t="s">
        <v>443</v>
      </c>
      <c r="H30" s="220" t="s">
        <v>540</v>
      </c>
      <c r="I30" s="237" t="n">
        <v>176.71</v>
      </c>
      <c r="J30" s="237" t="n">
        <v>180.695</v>
      </c>
      <c r="K30" s="237" t="n">
        <v>180.387</v>
      </c>
      <c r="L30" s="237" t="n">
        <v>177.862</v>
      </c>
      <c r="M30" s="237" t="n">
        <v>178.915</v>
      </c>
      <c r="N30" s="237" t="n">
        <v>178.51</v>
      </c>
      <c r="O30" s="237" t="n">
        <v>179.753</v>
      </c>
      <c r="P30" s="237" t="n">
        <v>185.034</v>
      </c>
      <c r="Q30" s="237" t="n">
        <v>189.079</v>
      </c>
      <c r="R30" s="237" t="n">
        <v>189.562</v>
      </c>
      <c r="S30" s="237" t="n">
        <v>189.305</v>
      </c>
      <c r="T30" s="237" t="n">
        <v>190.309</v>
      </c>
    </row>
    <row r="31" customFormat="false" ht="12.75" hidden="false" customHeight="true" outlineLevel="0" collapsed="false">
      <c r="A31" s="220" t="n">
        <v>25</v>
      </c>
      <c r="B31" s="220" t="s">
        <v>541</v>
      </c>
      <c r="C31" s="220" t="s">
        <v>542</v>
      </c>
      <c r="D31" s="220" t="s">
        <v>469</v>
      </c>
      <c r="E31" s="220"/>
      <c r="F31" s="220"/>
      <c r="G31" s="220" t="s">
        <v>443</v>
      </c>
      <c r="H31" s="220" t="s">
        <v>543</v>
      </c>
      <c r="I31" s="237" t="n">
        <v>65.549</v>
      </c>
      <c r="J31" s="237" t="n">
        <v>64.889</v>
      </c>
      <c r="K31" s="237" t="n">
        <v>64.038</v>
      </c>
      <c r="L31" s="237" t="n">
        <v>63.095</v>
      </c>
      <c r="M31" s="237" t="n">
        <v>63.069</v>
      </c>
      <c r="N31" s="237" t="n">
        <v>62.409</v>
      </c>
      <c r="O31" s="237" t="n">
        <v>62.404</v>
      </c>
      <c r="P31" s="237" t="n">
        <v>63.396</v>
      </c>
      <c r="Q31" s="237" t="n">
        <v>64.206</v>
      </c>
      <c r="R31" s="237" t="n">
        <v>63.352</v>
      </c>
      <c r="S31" s="237" t="n">
        <v>64.182</v>
      </c>
      <c r="T31" s="237" t="n">
        <v>65.237</v>
      </c>
    </row>
    <row r="32" customFormat="false" ht="12.75" hidden="false" customHeight="true" outlineLevel="0" collapsed="false">
      <c r="A32" s="220" t="n">
        <v>26</v>
      </c>
      <c r="B32" s="220" t="s">
        <v>544</v>
      </c>
      <c r="C32" s="220" t="s">
        <v>545</v>
      </c>
      <c r="D32" s="220" t="s">
        <v>469</v>
      </c>
      <c r="E32" s="220"/>
      <c r="F32" s="220"/>
      <c r="G32" s="220" t="s">
        <v>443</v>
      </c>
      <c r="H32" s="220" t="s">
        <v>546</v>
      </c>
      <c r="I32" s="237" t="n">
        <v>53.443</v>
      </c>
      <c r="J32" s="237" t="n">
        <v>53.463</v>
      </c>
      <c r="K32" s="237" t="n">
        <v>53.459</v>
      </c>
      <c r="L32" s="237" t="n">
        <v>52.926</v>
      </c>
      <c r="M32" s="237" t="n">
        <v>52.156</v>
      </c>
      <c r="N32" s="237" t="n">
        <v>51.87</v>
      </c>
      <c r="O32" s="237" t="n">
        <v>52.152</v>
      </c>
      <c r="P32" s="237" t="n">
        <v>52.629</v>
      </c>
      <c r="Q32" s="237" t="n">
        <v>53.279</v>
      </c>
      <c r="R32" s="237" t="n">
        <v>53.345</v>
      </c>
      <c r="S32" s="237" t="n">
        <v>53.953</v>
      </c>
      <c r="T32" s="237" t="n">
        <v>54.686</v>
      </c>
    </row>
    <row r="33" customFormat="false" ht="12.75" hidden="false" customHeight="true" outlineLevel="0" collapsed="false">
      <c r="A33" s="220" t="n">
        <v>27</v>
      </c>
      <c r="B33" s="220" t="s">
        <v>547</v>
      </c>
      <c r="C33" s="220" t="s">
        <v>548</v>
      </c>
      <c r="D33" s="220" t="s">
        <v>469</v>
      </c>
      <c r="E33" s="220"/>
      <c r="F33" s="220"/>
      <c r="G33" s="220" t="s">
        <v>443</v>
      </c>
      <c r="H33" s="220" t="s">
        <v>549</v>
      </c>
      <c r="I33" s="237" t="n">
        <v>64.749</v>
      </c>
      <c r="J33" s="237" t="n">
        <v>66.279</v>
      </c>
      <c r="K33" s="237" t="n">
        <v>66.097</v>
      </c>
      <c r="L33" s="237" t="n">
        <v>64.948</v>
      </c>
      <c r="M33" s="237" t="n">
        <v>64.984</v>
      </c>
      <c r="N33" s="237" t="n">
        <v>64.913</v>
      </c>
      <c r="O33" s="237" t="n">
        <v>65.258</v>
      </c>
      <c r="P33" s="237" t="n">
        <v>66.565</v>
      </c>
      <c r="Q33" s="237" t="n">
        <v>67.69</v>
      </c>
      <c r="R33" s="237" t="n">
        <v>65.215</v>
      </c>
      <c r="S33" s="237" t="n">
        <v>64.842</v>
      </c>
      <c r="T33" s="237" t="n">
        <v>67.035</v>
      </c>
    </row>
    <row r="34" customFormat="false" ht="12.75" hidden="false" customHeight="true" outlineLevel="0" collapsed="false">
      <c r="A34" s="220" t="n">
        <v>28</v>
      </c>
      <c r="B34" s="220" t="s">
        <v>550</v>
      </c>
      <c r="C34" s="220" t="s">
        <v>551</v>
      </c>
      <c r="D34" s="220" t="s">
        <v>469</v>
      </c>
      <c r="E34" s="220"/>
      <c r="F34" s="220"/>
      <c r="G34" s="220" t="s">
        <v>443</v>
      </c>
      <c r="H34" s="220" t="s">
        <v>552</v>
      </c>
      <c r="I34" s="237" t="n">
        <v>51.981</v>
      </c>
      <c r="J34" s="237" t="n">
        <v>52.503</v>
      </c>
      <c r="K34" s="237" t="n">
        <v>52.801</v>
      </c>
      <c r="L34" s="237" t="n">
        <v>51.843</v>
      </c>
      <c r="M34" s="237" t="n">
        <v>51.298</v>
      </c>
      <c r="N34" s="237" t="n">
        <v>50.935</v>
      </c>
      <c r="O34" s="237" t="n">
        <v>51.495</v>
      </c>
      <c r="P34" s="237" t="n">
        <v>52.785</v>
      </c>
      <c r="Q34" s="237" t="n">
        <v>54.038</v>
      </c>
      <c r="R34" s="237" t="n">
        <v>53.211</v>
      </c>
      <c r="S34" s="237" t="n">
        <v>53.492</v>
      </c>
      <c r="T34" s="237" t="n">
        <v>54.251</v>
      </c>
    </row>
    <row r="35" customFormat="false" ht="12.75" hidden="false" customHeight="true" outlineLevel="0" collapsed="false">
      <c r="A35" s="220" t="n">
        <v>29</v>
      </c>
      <c r="B35" s="220" t="s">
        <v>553</v>
      </c>
      <c r="C35" s="220" t="s">
        <v>554</v>
      </c>
      <c r="D35" s="220" t="s">
        <v>469</v>
      </c>
      <c r="E35" s="220"/>
      <c r="F35" s="220" t="s">
        <v>473</v>
      </c>
      <c r="G35" s="220"/>
      <c r="H35" s="220" t="s">
        <v>555</v>
      </c>
      <c r="I35" s="237" t="n">
        <v>937.989</v>
      </c>
      <c r="J35" s="237" t="n">
        <v>952.374</v>
      </c>
      <c r="K35" s="237" t="n">
        <v>950.542</v>
      </c>
      <c r="L35" s="237" t="n">
        <v>942.709</v>
      </c>
      <c r="M35" s="237" t="n">
        <v>944.216</v>
      </c>
      <c r="N35" s="237" t="n">
        <v>941.046</v>
      </c>
      <c r="O35" s="237" t="n">
        <v>947.181</v>
      </c>
      <c r="P35" s="237" t="n">
        <v>965.456</v>
      </c>
      <c r="Q35" s="237" t="n">
        <v>980.218</v>
      </c>
      <c r="R35" s="237" t="n">
        <v>972.461</v>
      </c>
      <c r="S35" s="237" t="n">
        <v>981.467</v>
      </c>
      <c r="T35" s="237" t="n">
        <v>1000.229</v>
      </c>
    </row>
    <row r="36" customFormat="false" ht="12.75" hidden="false" customHeight="true" outlineLevel="0" collapsed="false">
      <c r="A36" s="220" t="n">
        <v>30</v>
      </c>
      <c r="B36" s="220" t="s">
        <v>556</v>
      </c>
      <c r="C36" s="220" t="s">
        <v>557</v>
      </c>
      <c r="D36" s="220" t="s">
        <v>469</v>
      </c>
      <c r="E36" s="220"/>
      <c r="F36" s="220"/>
      <c r="G36" s="220" t="s">
        <v>443</v>
      </c>
      <c r="H36" s="220" t="s">
        <v>558</v>
      </c>
      <c r="I36" s="237" t="n">
        <v>125.835</v>
      </c>
      <c r="J36" s="237" t="n">
        <v>128.35</v>
      </c>
      <c r="K36" s="237" t="n">
        <v>130.21</v>
      </c>
      <c r="L36" s="237" t="n">
        <v>128.594</v>
      </c>
      <c r="M36" s="237" t="n">
        <v>128.712</v>
      </c>
      <c r="N36" s="237" t="n">
        <v>129.778</v>
      </c>
      <c r="O36" s="237" t="n">
        <v>131.14</v>
      </c>
      <c r="P36" s="237" t="n">
        <v>134.347</v>
      </c>
      <c r="Q36" s="237" t="n">
        <v>136.689</v>
      </c>
      <c r="R36" s="237" t="n">
        <v>137.807</v>
      </c>
      <c r="S36" s="237" t="n">
        <v>140.382</v>
      </c>
      <c r="T36" s="237" t="n">
        <v>142.778</v>
      </c>
    </row>
    <row r="37" customFormat="false" ht="12.75" hidden="false" customHeight="true" outlineLevel="0" collapsed="false">
      <c r="A37" s="220" t="n">
        <v>31</v>
      </c>
      <c r="B37" s="220" t="s">
        <v>559</v>
      </c>
      <c r="C37" s="220" t="s">
        <v>560</v>
      </c>
      <c r="D37" s="220" t="s">
        <v>469</v>
      </c>
      <c r="E37" s="220"/>
      <c r="F37" s="220"/>
      <c r="G37" s="220" t="s">
        <v>443</v>
      </c>
      <c r="H37" s="220" t="s">
        <v>561</v>
      </c>
      <c r="I37" s="237" t="n">
        <v>83.939</v>
      </c>
      <c r="J37" s="237" t="n">
        <v>84.517</v>
      </c>
      <c r="K37" s="237" t="n">
        <v>85.103</v>
      </c>
      <c r="L37" s="237" t="n">
        <v>84.349</v>
      </c>
      <c r="M37" s="237" t="n">
        <v>85.232</v>
      </c>
      <c r="N37" s="237" t="n">
        <v>84.233</v>
      </c>
      <c r="O37" s="237" t="n">
        <v>84.262</v>
      </c>
      <c r="P37" s="237" t="n">
        <v>85.62</v>
      </c>
      <c r="Q37" s="237" t="n">
        <v>87.376</v>
      </c>
      <c r="R37" s="237" t="n">
        <v>87.722</v>
      </c>
      <c r="S37" s="237" t="n">
        <v>88.765</v>
      </c>
      <c r="T37" s="237" t="n">
        <v>91.87</v>
      </c>
    </row>
    <row r="38" customFormat="false" ht="12.75" hidden="false" customHeight="true" outlineLevel="0" collapsed="false">
      <c r="A38" s="220" t="n">
        <v>32</v>
      </c>
      <c r="B38" s="220" t="s">
        <v>562</v>
      </c>
      <c r="C38" s="220" t="s">
        <v>563</v>
      </c>
      <c r="D38" s="220" t="s">
        <v>469</v>
      </c>
      <c r="E38" s="220"/>
      <c r="F38" s="220"/>
      <c r="G38" s="220" t="s">
        <v>443</v>
      </c>
      <c r="H38" s="220" t="s">
        <v>564</v>
      </c>
      <c r="I38" s="237" t="n">
        <v>54.519</v>
      </c>
      <c r="J38" s="237" t="n">
        <v>55.426</v>
      </c>
      <c r="K38" s="237" t="n">
        <v>54.65</v>
      </c>
      <c r="L38" s="237" t="n">
        <v>53.961</v>
      </c>
      <c r="M38" s="237" t="n">
        <v>53.775</v>
      </c>
      <c r="N38" s="237" t="n">
        <v>53.828</v>
      </c>
      <c r="O38" s="237" t="n">
        <v>53.951</v>
      </c>
      <c r="P38" s="237" t="n">
        <v>54.707</v>
      </c>
      <c r="Q38" s="237" t="n">
        <v>55.967</v>
      </c>
      <c r="R38" s="237" t="n">
        <v>55.745</v>
      </c>
      <c r="S38" s="237" t="n">
        <v>56.524</v>
      </c>
      <c r="T38" s="237" t="n">
        <v>58.015</v>
      </c>
    </row>
    <row r="39" customFormat="false" ht="12.75" hidden="false" customHeight="true" outlineLevel="0" collapsed="false">
      <c r="A39" s="220" t="n">
        <v>33</v>
      </c>
      <c r="B39" s="220" t="s">
        <v>565</v>
      </c>
      <c r="C39" s="220" t="s">
        <v>566</v>
      </c>
      <c r="D39" s="220" t="s">
        <v>469</v>
      </c>
      <c r="E39" s="220"/>
      <c r="F39" s="220"/>
      <c r="G39" s="220" t="s">
        <v>443</v>
      </c>
      <c r="H39" s="220" t="s">
        <v>567</v>
      </c>
      <c r="I39" s="237" t="n">
        <v>190.544</v>
      </c>
      <c r="J39" s="237" t="n">
        <v>194.174</v>
      </c>
      <c r="K39" s="237" t="n">
        <v>193.842</v>
      </c>
      <c r="L39" s="237" t="n">
        <v>192.102</v>
      </c>
      <c r="M39" s="237" t="n">
        <v>191.28</v>
      </c>
      <c r="N39" s="237" t="n">
        <v>188.682</v>
      </c>
      <c r="O39" s="237" t="n">
        <v>189.57</v>
      </c>
      <c r="P39" s="237" t="n">
        <v>193.368</v>
      </c>
      <c r="Q39" s="237" t="n">
        <v>197.898</v>
      </c>
      <c r="R39" s="237" t="n">
        <v>196.656</v>
      </c>
      <c r="S39" s="237" t="n">
        <v>198.564</v>
      </c>
      <c r="T39" s="237" t="n">
        <v>201.479</v>
      </c>
    </row>
    <row r="40" customFormat="false" ht="12.75" hidden="false" customHeight="true" outlineLevel="0" collapsed="false">
      <c r="A40" s="220" t="n">
        <v>34</v>
      </c>
      <c r="B40" s="220" t="s">
        <v>568</v>
      </c>
      <c r="C40" s="220" t="s">
        <v>569</v>
      </c>
      <c r="D40" s="220" t="s">
        <v>469</v>
      </c>
      <c r="E40" s="220"/>
      <c r="F40" s="220"/>
      <c r="G40" s="220" t="s">
        <v>443</v>
      </c>
      <c r="H40" s="220" t="s">
        <v>570</v>
      </c>
      <c r="I40" s="237" t="n">
        <v>63.88</v>
      </c>
      <c r="J40" s="237" t="n">
        <v>64.561</v>
      </c>
      <c r="K40" s="237" t="n">
        <v>63.213</v>
      </c>
      <c r="L40" s="237" t="n">
        <v>62.324</v>
      </c>
      <c r="M40" s="237" t="n">
        <v>61.667</v>
      </c>
      <c r="N40" s="237" t="n">
        <v>60.531</v>
      </c>
      <c r="O40" s="237" t="n">
        <v>60.789</v>
      </c>
      <c r="P40" s="237" t="n">
        <v>62.048</v>
      </c>
      <c r="Q40" s="237" t="n">
        <v>63.016</v>
      </c>
      <c r="R40" s="237" t="n">
        <v>61.478</v>
      </c>
      <c r="S40" s="237" t="n">
        <v>62.684</v>
      </c>
      <c r="T40" s="237" t="n">
        <v>64.746</v>
      </c>
    </row>
    <row r="41" customFormat="false" ht="12.75" hidden="false" customHeight="true" outlineLevel="0" collapsed="false">
      <c r="A41" s="220" t="n">
        <v>35</v>
      </c>
      <c r="B41" s="220" t="s">
        <v>571</v>
      </c>
      <c r="C41" s="220" t="s">
        <v>572</v>
      </c>
      <c r="D41" s="220" t="s">
        <v>469</v>
      </c>
      <c r="E41" s="220"/>
      <c r="F41" s="220"/>
      <c r="G41" s="220" t="s">
        <v>443</v>
      </c>
      <c r="H41" s="220" t="s">
        <v>573</v>
      </c>
      <c r="I41" s="237" t="n">
        <v>98.308</v>
      </c>
      <c r="J41" s="237" t="n">
        <v>100.34</v>
      </c>
      <c r="K41" s="237" t="n">
        <v>99.134</v>
      </c>
      <c r="L41" s="237" t="n">
        <v>98.055</v>
      </c>
      <c r="M41" s="237" t="n">
        <v>97.915</v>
      </c>
      <c r="N41" s="237" t="n">
        <v>98.145</v>
      </c>
      <c r="O41" s="237" t="n">
        <v>98.924</v>
      </c>
      <c r="P41" s="237" t="n">
        <v>100.931</v>
      </c>
      <c r="Q41" s="237" t="n">
        <v>100.875</v>
      </c>
      <c r="R41" s="237" t="n">
        <v>98.877</v>
      </c>
      <c r="S41" s="237" t="n">
        <v>99.383</v>
      </c>
      <c r="T41" s="237" t="n">
        <v>100.381</v>
      </c>
    </row>
    <row r="42" customFormat="false" ht="12.75" hidden="false" customHeight="true" outlineLevel="0" collapsed="false">
      <c r="A42" s="220" t="n">
        <v>36</v>
      </c>
      <c r="B42" s="220" t="s">
        <v>574</v>
      </c>
      <c r="C42" s="220" t="s">
        <v>575</v>
      </c>
      <c r="D42" s="220" t="s">
        <v>469</v>
      </c>
      <c r="E42" s="220"/>
      <c r="F42" s="220"/>
      <c r="G42" s="220" t="s">
        <v>443</v>
      </c>
      <c r="H42" s="220" t="s">
        <v>576</v>
      </c>
      <c r="I42" s="237" t="n">
        <v>62.733</v>
      </c>
      <c r="J42" s="237" t="n">
        <v>63.832</v>
      </c>
      <c r="K42" s="237" t="n">
        <v>64.039</v>
      </c>
      <c r="L42" s="237" t="n">
        <v>63.994</v>
      </c>
      <c r="M42" s="237" t="n">
        <v>64.447</v>
      </c>
      <c r="N42" s="237" t="n">
        <v>65.163</v>
      </c>
      <c r="O42" s="237" t="n">
        <v>66.126</v>
      </c>
      <c r="P42" s="237" t="n">
        <v>68.347</v>
      </c>
      <c r="Q42" s="237" t="n">
        <v>70.232</v>
      </c>
      <c r="R42" s="237" t="n">
        <v>68.714</v>
      </c>
      <c r="S42" s="237" t="n">
        <v>68.76</v>
      </c>
      <c r="T42" s="237" t="n">
        <v>70.97</v>
      </c>
    </row>
    <row r="43" customFormat="false" ht="12.75" hidden="false" customHeight="true" outlineLevel="0" collapsed="false">
      <c r="A43" s="220" t="n">
        <v>37</v>
      </c>
      <c r="B43" s="220" t="s">
        <v>577</v>
      </c>
      <c r="C43" s="220" t="s">
        <v>578</v>
      </c>
      <c r="D43" s="220" t="s">
        <v>469</v>
      </c>
      <c r="E43" s="220"/>
      <c r="F43" s="220"/>
      <c r="G43" s="220" t="s">
        <v>443</v>
      </c>
      <c r="H43" s="220" t="s">
        <v>579</v>
      </c>
      <c r="I43" s="237" t="n">
        <v>111.968</v>
      </c>
      <c r="J43" s="237" t="n">
        <v>113.137</v>
      </c>
      <c r="K43" s="237" t="n">
        <v>111.766</v>
      </c>
      <c r="L43" s="237" t="n">
        <v>111.04</v>
      </c>
      <c r="M43" s="237" t="n">
        <v>112.579</v>
      </c>
      <c r="N43" s="237" t="n">
        <v>113.338</v>
      </c>
      <c r="O43" s="237" t="n">
        <v>113.976</v>
      </c>
      <c r="P43" s="237" t="n">
        <v>115.369</v>
      </c>
      <c r="Q43" s="237" t="n">
        <v>116.146</v>
      </c>
      <c r="R43" s="237" t="n">
        <v>115.505</v>
      </c>
      <c r="S43" s="237" t="n">
        <v>115.219</v>
      </c>
      <c r="T43" s="237" t="n">
        <v>117.507</v>
      </c>
    </row>
    <row r="44" customFormat="false" ht="12.75" hidden="false" customHeight="true" outlineLevel="0" collapsed="false">
      <c r="A44" s="220" t="n">
        <v>38</v>
      </c>
      <c r="B44" s="220" t="s">
        <v>580</v>
      </c>
      <c r="C44" s="220" t="s">
        <v>581</v>
      </c>
      <c r="D44" s="220" t="s">
        <v>469</v>
      </c>
      <c r="E44" s="220"/>
      <c r="F44" s="220"/>
      <c r="G44" s="220" t="s">
        <v>443</v>
      </c>
      <c r="H44" s="220" t="s">
        <v>582</v>
      </c>
      <c r="I44" s="237" t="n">
        <v>84.69</v>
      </c>
      <c r="J44" s="237" t="n">
        <v>85.557</v>
      </c>
      <c r="K44" s="237" t="n">
        <v>85.834</v>
      </c>
      <c r="L44" s="237" t="n">
        <v>86.139</v>
      </c>
      <c r="M44" s="237" t="n">
        <v>86.575</v>
      </c>
      <c r="N44" s="237" t="n">
        <v>85.855</v>
      </c>
      <c r="O44" s="237" t="n">
        <v>86.309</v>
      </c>
      <c r="P44" s="237" t="n">
        <v>87.482</v>
      </c>
      <c r="Q44" s="237" t="n">
        <v>88.372</v>
      </c>
      <c r="R44" s="237" t="n">
        <v>87.54</v>
      </c>
      <c r="S44" s="237" t="n">
        <v>87.694</v>
      </c>
      <c r="T44" s="237" t="n">
        <v>88.226</v>
      </c>
    </row>
    <row r="45" customFormat="false" ht="12.75" hidden="false" customHeight="true" outlineLevel="0" collapsed="false">
      <c r="A45" s="220" t="n">
        <v>39</v>
      </c>
      <c r="B45" s="220" t="s">
        <v>583</v>
      </c>
      <c r="C45" s="220" t="s">
        <v>584</v>
      </c>
      <c r="D45" s="220" t="s">
        <v>469</v>
      </c>
      <c r="E45" s="220"/>
      <c r="F45" s="220"/>
      <c r="G45" s="220" t="s">
        <v>443</v>
      </c>
      <c r="H45" s="220" t="s">
        <v>585</v>
      </c>
      <c r="I45" s="237" t="n">
        <v>61.573</v>
      </c>
      <c r="J45" s="237" t="n">
        <v>62.481</v>
      </c>
      <c r="K45" s="237" t="n">
        <v>62.75</v>
      </c>
      <c r="L45" s="237" t="n">
        <v>62.151</v>
      </c>
      <c r="M45" s="237" t="n">
        <v>62.034</v>
      </c>
      <c r="N45" s="237" t="n">
        <v>61.493</v>
      </c>
      <c r="O45" s="237" t="n">
        <v>62.134</v>
      </c>
      <c r="P45" s="237" t="n">
        <v>63.237</v>
      </c>
      <c r="Q45" s="237" t="n">
        <v>63.646</v>
      </c>
      <c r="R45" s="237" t="n">
        <v>62.418</v>
      </c>
      <c r="S45" s="237" t="n">
        <v>63.492</v>
      </c>
      <c r="T45" s="237" t="n">
        <v>64.258</v>
      </c>
    </row>
    <row r="46" customFormat="false" ht="12.75" hidden="false" customHeight="true" outlineLevel="0" collapsed="false">
      <c r="A46" s="220" t="n">
        <v>40</v>
      </c>
      <c r="B46" s="220" t="s">
        <v>586</v>
      </c>
      <c r="C46" s="220" t="s">
        <v>587</v>
      </c>
      <c r="D46" s="220" t="s">
        <v>469</v>
      </c>
      <c r="E46" s="220"/>
      <c r="F46" s="220" t="s">
        <v>473</v>
      </c>
      <c r="G46" s="220"/>
      <c r="H46" s="220" t="s">
        <v>588</v>
      </c>
      <c r="I46" s="237" t="n">
        <v>787.455</v>
      </c>
      <c r="J46" s="237" t="n">
        <v>796.282</v>
      </c>
      <c r="K46" s="237" t="n">
        <v>796.522</v>
      </c>
      <c r="L46" s="237" t="n">
        <v>789.987</v>
      </c>
      <c r="M46" s="237" t="n">
        <v>786.779</v>
      </c>
      <c r="N46" s="237" t="n">
        <v>788.739</v>
      </c>
      <c r="O46" s="237" t="n">
        <v>796.294</v>
      </c>
      <c r="P46" s="237" t="n">
        <v>816.842</v>
      </c>
      <c r="Q46" s="237" t="n">
        <v>832.694</v>
      </c>
      <c r="R46" s="237" t="n">
        <v>829.421</v>
      </c>
      <c r="S46" s="237" t="n">
        <v>833.35</v>
      </c>
      <c r="T46" s="237" t="n">
        <v>848.189</v>
      </c>
    </row>
    <row r="47" customFormat="false" ht="12.75" hidden="false" customHeight="true" outlineLevel="0" collapsed="false">
      <c r="A47" s="220" t="n">
        <v>41</v>
      </c>
      <c r="B47" s="220" t="s">
        <v>589</v>
      </c>
      <c r="C47" s="220" t="s">
        <v>590</v>
      </c>
      <c r="D47" s="220" t="s">
        <v>469</v>
      </c>
      <c r="E47" s="220"/>
      <c r="F47" s="220"/>
      <c r="G47" s="220" t="s">
        <v>443</v>
      </c>
      <c r="H47" s="220" t="s">
        <v>591</v>
      </c>
      <c r="I47" s="237" t="n">
        <v>120.867</v>
      </c>
      <c r="J47" s="237" t="n">
        <v>120.8</v>
      </c>
      <c r="K47" s="237" t="n">
        <v>120.579</v>
      </c>
      <c r="L47" s="237" t="n">
        <v>119.473</v>
      </c>
      <c r="M47" s="237" t="n">
        <v>119</v>
      </c>
      <c r="N47" s="237" t="n">
        <v>118.868</v>
      </c>
      <c r="O47" s="237" t="n">
        <v>120.275</v>
      </c>
      <c r="P47" s="237" t="n">
        <v>122.178</v>
      </c>
      <c r="Q47" s="237" t="n">
        <v>124.031</v>
      </c>
      <c r="R47" s="237" t="n">
        <v>122.746</v>
      </c>
      <c r="S47" s="237" t="n">
        <v>121.982</v>
      </c>
      <c r="T47" s="237" t="n">
        <v>123.466</v>
      </c>
    </row>
    <row r="48" customFormat="false" ht="12.75" hidden="false" customHeight="true" outlineLevel="0" collapsed="false">
      <c r="A48" s="220" t="n">
        <v>42</v>
      </c>
      <c r="B48" s="220" t="s">
        <v>592</v>
      </c>
      <c r="C48" s="220" t="s">
        <v>593</v>
      </c>
      <c r="D48" s="220" t="s">
        <v>469</v>
      </c>
      <c r="E48" s="220"/>
      <c r="F48" s="220"/>
      <c r="G48" s="220" t="s">
        <v>443</v>
      </c>
      <c r="H48" s="220" t="s">
        <v>594</v>
      </c>
      <c r="I48" s="237" t="n">
        <v>84.373</v>
      </c>
      <c r="J48" s="237" t="n">
        <v>87.414</v>
      </c>
      <c r="K48" s="237" t="n">
        <v>87.283</v>
      </c>
      <c r="L48" s="237" t="n">
        <v>86.201</v>
      </c>
      <c r="M48" s="237" t="n">
        <v>86.47</v>
      </c>
      <c r="N48" s="237" t="n">
        <v>86.912</v>
      </c>
      <c r="O48" s="237" t="n">
        <v>87.129</v>
      </c>
      <c r="P48" s="237" t="n">
        <v>89.071</v>
      </c>
      <c r="Q48" s="237" t="n">
        <v>90.312</v>
      </c>
      <c r="R48" s="237" t="n">
        <v>90.702</v>
      </c>
      <c r="S48" s="237" t="n">
        <v>90.695</v>
      </c>
      <c r="T48" s="237" t="n">
        <v>92.163</v>
      </c>
    </row>
    <row r="49" customFormat="false" ht="12.75" hidden="false" customHeight="true" outlineLevel="0" collapsed="false">
      <c r="A49" s="220" t="n">
        <v>43</v>
      </c>
      <c r="B49" s="220" t="s">
        <v>595</v>
      </c>
      <c r="C49" s="220" t="s">
        <v>596</v>
      </c>
      <c r="D49" s="220" t="s">
        <v>469</v>
      </c>
      <c r="E49" s="220"/>
      <c r="F49" s="220"/>
      <c r="G49" s="220" t="s">
        <v>443</v>
      </c>
      <c r="H49" s="220" t="s">
        <v>597</v>
      </c>
      <c r="I49" s="237" t="n">
        <v>81.366</v>
      </c>
      <c r="J49" s="237" t="n">
        <v>81.15</v>
      </c>
      <c r="K49" s="237" t="n">
        <v>79.884</v>
      </c>
      <c r="L49" s="237" t="n">
        <v>78.075</v>
      </c>
      <c r="M49" s="237" t="n">
        <v>76.775</v>
      </c>
      <c r="N49" s="237" t="n">
        <v>76.152</v>
      </c>
      <c r="O49" s="237" t="n">
        <v>76.325</v>
      </c>
      <c r="P49" s="237" t="n">
        <v>77.716</v>
      </c>
      <c r="Q49" s="237" t="n">
        <v>78.303</v>
      </c>
      <c r="R49" s="237" t="n">
        <v>77.102</v>
      </c>
      <c r="S49" s="237" t="n">
        <v>77.283</v>
      </c>
      <c r="T49" s="237" t="n">
        <v>78.811</v>
      </c>
    </row>
    <row r="50" customFormat="false" ht="12.75" hidden="false" customHeight="true" outlineLevel="0" collapsed="false">
      <c r="A50" s="220" t="n">
        <v>44</v>
      </c>
      <c r="B50" s="220" t="s">
        <v>598</v>
      </c>
      <c r="C50" s="220" t="s">
        <v>599</v>
      </c>
      <c r="D50" s="220" t="s">
        <v>469</v>
      </c>
      <c r="E50" s="220"/>
      <c r="F50" s="220"/>
      <c r="G50" s="220" t="s">
        <v>443</v>
      </c>
      <c r="H50" s="220" t="s">
        <v>600</v>
      </c>
      <c r="I50" s="237" t="n">
        <v>98.906</v>
      </c>
      <c r="J50" s="237" t="n">
        <v>99.958</v>
      </c>
      <c r="K50" s="237" t="n">
        <v>99.87</v>
      </c>
      <c r="L50" s="237" t="n">
        <v>98.968</v>
      </c>
      <c r="M50" s="237" t="n">
        <v>98.352</v>
      </c>
      <c r="N50" s="237" t="n">
        <v>101.523</v>
      </c>
      <c r="O50" s="237" t="n">
        <v>103.268</v>
      </c>
      <c r="P50" s="237" t="n">
        <v>108.441</v>
      </c>
      <c r="Q50" s="237" t="n">
        <v>110.192</v>
      </c>
      <c r="R50" s="237" t="n">
        <v>108.233</v>
      </c>
      <c r="S50" s="237" t="n">
        <v>108.742</v>
      </c>
      <c r="T50" s="237" t="n">
        <v>110.938</v>
      </c>
    </row>
    <row r="51" customFormat="false" ht="12.75" hidden="false" customHeight="true" outlineLevel="0" collapsed="false">
      <c r="A51" s="220" t="n">
        <v>45</v>
      </c>
      <c r="B51" s="220" t="s">
        <v>601</v>
      </c>
      <c r="C51" s="220" t="s">
        <v>602</v>
      </c>
      <c r="D51" s="220" t="s">
        <v>469</v>
      </c>
      <c r="E51" s="220"/>
      <c r="F51" s="220"/>
      <c r="G51" s="220" t="s">
        <v>443</v>
      </c>
      <c r="H51" s="220" t="s">
        <v>603</v>
      </c>
      <c r="I51" s="237" t="n">
        <v>61.1</v>
      </c>
      <c r="J51" s="237" t="n">
        <v>61.946</v>
      </c>
      <c r="K51" s="237" t="n">
        <v>61.38</v>
      </c>
      <c r="L51" s="237" t="n">
        <v>60.485</v>
      </c>
      <c r="M51" s="237" t="n">
        <v>60.396</v>
      </c>
      <c r="N51" s="237" t="n">
        <v>59.33</v>
      </c>
      <c r="O51" s="237" t="n">
        <v>59.642</v>
      </c>
      <c r="P51" s="237" t="n">
        <v>61.095</v>
      </c>
      <c r="Q51" s="237" t="n">
        <v>62.783</v>
      </c>
      <c r="R51" s="237" t="n">
        <v>62.736</v>
      </c>
      <c r="S51" s="237" t="n">
        <v>63.169</v>
      </c>
      <c r="T51" s="237" t="n">
        <v>64.408</v>
      </c>
    </row>
    <row r="52" customFormat="false" ht="12.75" hidden="false" customHeight="true" outlineLevel="0" collapsed="false">
      <c r="A52" s="220" t="n">
        <v>46</v>
      </c>
      <c r="B52" s="220" t="s">
        <v>604</v>
      </c>
      <c r="C52" s="220" t="s">
        <v>605</v>
      </c>
      <c r="D52" s="220" t="s">
        <v>469</v>
      </c>
      <c r="E52" s="220"/>
      <c r="F52" s="220"/>
      <c r="G52" s="220" t="s">
        <v>443</v>
      </c>
      <c r="H52" s="220" t="s">
        <v>606</v>
      </c>
      <c r="I52" s="237" t="n">
        <v>77.659</v>
      </c>
      <c r="J52" s="237" t="n">
        <v>78.838</v>
      </c>
      <c r="K52" s="237" t="n">
        <v>79.391</v>
      </c>
      <c r="L52" s="237" t="n">
        <v>80.058</v>
      </c>
      <c r="M52" s="237" t="n">
        <v>80.45</v>
      </c>
      <c r="N52" s="237" t="n">
        <v>81.035</v>
      </c>
      <c r="O52" s="237" t="n">
        <v>82.607</v>
      </c>
      <c r="P52" s="237" t="n">
        <v>85.641</v>
      </c>
      <c r="Q52" s="237" t="n">
        <v>88.259</v>
      </c>
      <c r="R52" s="237" t="n">
        <v>88.469</v>
      </c>
      <c r="S52" s="237" t="n">
        <v>89.155</v>
      </c>
      <c r="T52" s="237" t="n">
        <v>91.253</v>
      </c>
    </row>
    <row r="53" customFormat="false" ht="12.75" hidden="false" customHeight="true" outlineLevel="0" collapsed="false">
      <c r="A53" s="220" t="n">
        <v>47</v>
      </c>
      <c r="B53" s="220" t="s">
        <v>607</v>
      </c>
      <c r="C53" s="220" t="s">
        <v>608</v>
      </c>
      <c r="D53" s="220" t="s">
        <v>469</v>
      </c>
      <c r="E53" s="220"/>
      <c r="F53" s="220"/>
      <c r="G53" s="220" t="s">
        <v>443</v>
      </c>
      <c r="H53" s="220" t="s">
        <v>609</v>
      </c>
      <c r="I53" s="237" t="n">
        <v>83.65</v>
      </c>
      <c r="J53" s="237" t="n">
        <v>87.506</v>
      </c>
      <c r="K53" s="237" t="n">
        <v>88.723</v>
      </c>
      <c r="L53" s="237" t="n">
        <v>89.059</v>
      </c>
      <c r="M53" s="237" t="n">
        <v>87.835</v>
      </c>
      <c r="N53" s="237" t="n">
        <v>87.251</v>
      </c>
      <c r="O53" s="237" t="n">
        <v>88.27</v>
      </c>
      <c r="P53" s="237" t="n">
        <v>91.244</v>
      </c>
      <c r="Q53" s="237" t="n">
        <v>94.744</v>
      </c>
      <c r="R53" s="237" t="n">
        <v>95.809</v>
      </c>
      <c r="S53" s="237" t="n">
        <v>97.207</v>
      </c>
      <c r="T53" s="237" t="n">
        <v>99.74</v>
      </c>
    </row>
    <row r="54" customFormat="false" ht="12.75" hidden="false" customHeight="true" outlineLevel="0" collapsed="false">
      <c r="A54" s="220" t="n">
        <v>48</v>
      </c>
      <c r="B54" s="220" t="s">
        <v>610</v>
      </c>
      <c r="C54" s="220" t="s">
        <v>611</v>
      </c>
      <c r="D54" s="220" t="s">
        <v>469</v>
      </c>
      <c r="E54" s="220"/>
      <c r="F54" s="220"/>
      <c r="G54" s="220" t="s">
        <v>443</v>
      </c>
      <c r="H54" s="220" t="s">
        <v>612</v>
      </c>
      <c r="I54" s="237" t="n">
        <v>120.352</v>
      </c>
      <c r="J54" s="237" t="n">
        <v>122.304</v>
      </c>
      <c r="K54" s="237" t="n">
        <v>122.677</v>
      </c>
      <c r="L54" s="237" t="n">
        <v>122.062</v>
      </c>
      <c r="M54" s="237" t="n">
        <v>122.51</v>
      </c>
      <c r="N54" s="237" t="n">
        <v>121.769</v>
      </c>
      <c r="O54" s="237" t="n">
        <v>122.44</v>
      </c>
      <c r="P54" s="237" t="n">
        <v>124.321</v>
      </c>
      <c r="Q54" s="237" t="n">
        <v>125.977</v>
      </c>
      <c r="R54" s="237" t="n">
        <v>124.881</v>
      </c>
      <c r="S54" s="237" t="n">
        <v>126.582</v>
      </c>
      <c r="T54" s="237" t="n">
        <v>129.903</v>
      </c>
    </row>
    <row r="55" customFormat="false" ht="12.75" hidden="false" customHeight="true" outlineLevel="0" collapsed="false">
      <c r="A55" s="220" t="n">
        <v>49</v>
      </c>
      <c r="B55" s="220" t="s">
        <v>613</v>
      </c>
      <c r="C55" s="220" t="s">
        <v>614</v>
      </c>
      <c r="D55" s="220" t="s">
        <v>469</v>
      </c>
      <c r="E55" s="220"/>
      <c r="F55" s="220"/>
      <c r="G55" s="220" t="s">
        <v>443</v>
      </c>
      <c r="H55" s="220" t="s">
        <v>615</v>
      </c>
      <c r="I55" s="237" t="n">
        <v>59.185</v>
      </c>
      <c r="J55" s="237" t="n">
        <v>56.366</v>
      </c>
      <c r="K55" s="237" t="n">
        <v>56.736</v>
      </c>
      <c r="L55" s="237" t="n">
        <v>55.604</v>
      </c>
      <c r="M55" s="237" t="n">
        <v>54.991</v>
      </c>
      <c r="N55" s="237" t="n">
        <v>55.899</v>
      </c>
      <c r="O55" s="237" t="n">
        <v>56.339</v>
      </c>
      <c r="P55" s="237" t="n">
        <v>57.137</v>
      </c>
      <c r="Q55" s="237" t="n">
        <v>58.093</v>
      </c>
      <c r="R55" s="237" t="n">
        <v>58.744</v>
      </c>
      <c r="S55" s="237" t="n">
        <v>58.535</v>
      </c>
      <c r="T55" s="237" t="n">
        <v>57.507</v>
      </c>
    </row>
    <row r="56" s="224" customFormat="true" ht="24.75" hidden="false" customHeight="true" outlineLevel="0" collapsed="false">
      <c r="A56" s="220" t="n">
        <v>50</v>
      </c>
      <c r="B56" s="221" t="s">
        <v>616</v>
      </c>
      <c r="C56" s="221" t="s">
        <v>617</v>
      </c>
      <c r="D56" s="221" t="s">
        <v>618</v>
      </c>
      <c r="E56" s="220" t="s">
        <v>470</v>
      </c>
      <c r="F56" s="220"/>
      <c r="G56" s="220"/>
      <c r="H56" s="221" t="s">
        <v>619</v>
      </c>
      <c r="I56" s="236" t="n">
        <v>5562.596</v>
      </c>
      <c r="J56" s="236" t="n">
        <v>5633.168</v>
      </c>
      <c r="K56" s="236" t="n">
        <v>5612.677</v>
      </c>
      <c r="L56" s="236" t="n">
        <v>5554.399</v>
      </c>
      <c r="M56" s="236" t="n">
        <v>5540.814</v>
      </c>
      <c r="N56" s="236" t="n">
        <v>5539.144</v>
      </c>
      <c r="O56" s="236" t="n">
        <v>5588.992</v>
      </c>
      <c r="P56" s="236" t="n">
        <v>5700.123</v>
      </c>
      <c r="Q56" s="236" t="n">
        <v>5788.865</v>
      </c>
      <c r="R56" s="236" t="n">
        <v>5811.119</v>
      </c>
      <c r="S56" s="236" t="n">
        <v>5874.969</v>
      </c>
      <c r="T56" s="236" t="n">
        <v>5998.189</v>
      </c>
    </row>
    <row r="57" customFormat="false" ht="12.75" hidden="false" customHeight="true" outlineLevel="0" collapsed="false">
      <c r="A57" s="220" t="n">
        <v>51</v>
      </c>
      <c r="B57" s="220" t="s">
        <v>620</v>
      </c>
      <c r="C57" s="220" t="s">
        <v>621</v>
      </c>
      <c r="D57" s="220" t="s">
        <v>618</v>
      </c>
      <c r="E57" s="220"/>
      <c r="F57" s="220" t="s">
        <v>473</v>
      </c>
      <c r="G57" s="220"/>
      <c r="H57" s="220" t="s">
        <v>622</v>
      </c>
      <c r="I57" s="237" t="n">
        <v>2004.644</v>
      </c>
      <c r="J57" s="237" t="n">
        <v>2049.7</v>
      </c>
      <c r="K57" s="237" t="n">
        <v>2007.021</v>
      </c>
      <c r="L57" s="237" t="n">
        <v>2025.41</v>
      </c>
      <c r="M57" s="237" t="n">
        <v>2023.273</v>
      </c>
      <c r="N57" s="237" t="n">
        <v>2028.612</v>
      </c>
      <c r="O57" s="237" t="n">
        <v>2038.431</v>
      </c>
      <c r="P57" s="237" t="n">
        <v>2082.005</v>
      </c>
      <c r="Q57" s="237" t="n">
        <v>2111.156</v>
      </c>
      <c r="R57" s="237" t="n">
        <v>2120.587</v>
      </c>
      <c r="S57" s="237" t="n">
        <v>2156.046</v>
      </c>
      <c r="T57" s="237" t="n">
        <v>2201.404</v>
      </c>
    </row>
    <row r="58" customFormat="false" ht="12.75" hidden="false" customHeight="true" outlineLevel="0" collapsed="false">
      <c r="A58" s="220" t="n">
        <v>52</v>
      </c>
      <c r="B58" s="220" t="s">
        <v>623</v>
      </c>
      <c r="C58" s="220" t="s">
        <v>624</v>
      </c>
      <c r="D58" s="220" t="s">
        <v>618</v>
      </c>
      <c r="E58" s="220"/>
      <c r="F58" s="220"/>
      <c r="G58" s="220" t="s">
        <v>443</v>
      </c>
      <c r="H58" s="220" t="s">
        <v>625</v>
      </c>
      <c r="I58" s="237" t="n">
        <v>85.72</v>
      </c>
      <c r="J58" s="237" t="n">
        <v>88.552</v>
      </c>
      <c r="K58" s="237" t="n">
        <v>85.708</v>
      </c>
      <c r="L58" s="237" t="n">
        <v>87.224</v>
      </c>
      <c r="M58" s="237" t="n">
        <v>87.187</v>
      </c>
      <c r="N58" s="237" t="n">
        <v>87.899</v>
      </c>
      <c r="O58" s="237" t="n">
        <v>90.509</v>
      </c>
      <c r="P58" s="237" t="n">
        <v>91.528</v>
      </c>
      <c r="Q58" s="237" t="n">
        <v>93.59</v>
      </c>
      <c r="R58" s="237" t="n">
        <v>95.509</v>
      </c>
      <c r="S58" s="237" t="n">
        <v>96.238</v>
      </c>
      <c r="T58" s="237" t="n">
        <v>99.624</v>
      </c>
    </row>
    <row r="59" customFormat="false" ht="12.75" hidden="false" customHeight="true" outlineLevel="0" collapsed="false">
      <c r="A59" s="220" t="n">
        <v>53</v>
      </c>
      <c r="B59" s="220" t="s">
        <v>626</v>
      </c>
      <c r="C59" s="220" t="s">
        <v>627</v>
      </c>
      <c r="D59" s="220" t="s">
        <v>618</v>
      </c>
      <c r="E59" s="220"/>
      <c r="F59" s="220"/>
      <c r="G59" s="220" t="s">
        <v>443</v>
      </c>
      <c r="H59" s="220" t="s">
        <v>628</v>
      </c>
      <c r="I59" s="237" t="n">
        <v>844.377</v>
      </c>
      <c r="J59" s="237" t="n">
        <v>863.334</v>
      </c>
      <c r="K59" s="237" t="n">
        <v>814.827</v>
      </c>
      <c r="L59" s="237" t="n">
        <v>845.036</v>
      </c>
      <c r="M59" s="237" t="n">
        <v>839.358</v>
      </c>
      <c r="N59" s="237" t="n">
        <v>839.507</v>
      </c>
      <c r="O59" s="237" t="n">
        <v>832.772</v>
      </c>
      <c r="P59" s="237" t="n">
        <v>849.484</v>
      </c>
      <c r="Q59" s="237" t="n">
        <v>851.926</v>
      </c>
      <c r="R59" s="237" t="n">
        <v>846.426</v>
      </c>
      <c r="S59" s="237" t="n">
        <v>866.603</v>
      </c>
      <c r="T59" s="237" t="n">
        <v>882.49</v>
      </c>
    </row>
    <row r="60" customFormat="false" ht="12.75" hidden="false" customHeight="true" outlineLevel="0" collapsed="false">
      <c r="A60" s="220" t="n">
        <v>54</v>
      </c>
      <c r="B60" s="220" t="s">
        <v>629</v>
      </c>
      <c r="C60" s="220" t="s">
        <v>630</v>
      </c>
      <c r="D60" s="220" t="s">
        <v>618</v>
      </c>
      <c r="E60" s="220"/>
      <c r="F60" s="220"/>
      <c r="G60" s="220" t="s">
        <v>443</v>
      </c>
      <c r="H60" s="220" t="s">
        <v>631</v>
      </c>
      <c r="I60" s="237" t="n">
        <v>39.858</v>
      </c>
      <c r="J60" s="237" t="n">
        <v>41.142</v>
      </c>
      <c r="K60" s="237" t="n">
        <v>42.532</v>
      </c>
      <c r="L60" s="237" t="n">
        <v>39.111</v>
      </c>
      <c r="M60" s="237" t="n">
        <v>39.217</v>
      </c>
      <c r="N60" s="237" t="n">
        <v>39.217</v>
      </c>
      <c r="O60" s="237" t="n">
        <v>40.253</v>
      </c>
      <c r="P60" s="237" t="n">
        <v>40.826</v>
      </c>
      <c r="Q60" s="237" t="n">
        <v>40.435</v>
      </c>
      <c r="R60" s="237" t="n">
        <v>39.452</v>
      </c>
      <c r="S60" s="237" t="n">
        <v>40.334</v>
      </c>
      <c r="T60" s="237" t="n">
        <v>40.062</v>
      </c>
    </row>
    <row r="61" customFormat="false" ht="12.75" hidden="false" customHeight="true" outlineLevel="0" collapsed="false">
      <c r="A61" s="220" t="n">
        <v>55</v>
      </c>
      <c r="B61" s="220" t="s">
        <v>632</v>
      </c>
      <c r="C61" s="220" t="s">
        <v>633</v>
      </c>
      <c r="D61" s="220" t="s">
        <v>618</v>
      </c>
      <c r="E61" s="220"/>
      <c r="F61" s="220"/>
      <c r="G61" s="220" t="s">
        <v>443</v>
      </c>
      <c r="H61" s="220" t="s">
        <v>634</v>
      </c>
      <c r="I61" s="237" t="n">
        <v>48.333</v>
      </c>
      <c r="J61" s="237" t="n">
        <v>50.171</v>
      </c>
      <c r="K61" s="237" t="n">
        <v>50.104</v>
      </c>
      <c r="L61" s="237" t="n">
        <v>48.602</v>
      </c>
      <c r="M61" s="237" t="n">
        <v>48.287</v>
      </c>
      <c r="N61" s="237" t="n">
        <v>47.814</v>
      </c>
      <c r="O61" s="237" t="n">
        <v>48.16</v>
      </c>
      <c r="P61" s="237" t="n">
        <v>49.233</v>
      </c>
      <c r="Q61" s="237" t="n">
        <v>50.168</v>
      </c>
      <c r="R61" s="237" t="n">
        <v>51.041</v>
      </c>
      <c r="S61" s="237" t="n">
        <v>51.352</v>
      </c>
      <c r="T61" s="237" t="n">
        <v>52.076</v>
      </c>
    </row>
    <row r="62" customFormat="false" ht="12.75" hidden="false" customHeight="true" outlineLevel="0" collapsed="false">
      <c r="A62" s="220" t="n">
        <v>56</v>
      </c>
      <c r="B62" s="220" t="s">
        <v>635</v>
      </c>
      <c r="C62" s="220" t="s">
        <v>636</v>
      </c>
      <c r="D62" s="220" t="s">
        <v>618</v>
      </c>
      <c r="E62" s="220"/>
      <c r="F62" s="220"/>
      <c r="G62" s="220" t="s">
        <v>443</v>
      </c>
      <c r="H62" s="220" t="s">
        <v>637</v>
      </c>
      <c r="I62" s="237" t="n">
        <v>40.045</v>
      </c>
      <c r="J62" s="237" t="n">
        <v>39.575</v>
      </c>
      <c r="K62" s="237" t="n">
        <v>40.185</v>
      </c>
      <c r="L62" s="237" t="n">
        <v>39.311</v>
      </c>
      <c r="M62" s="237" t="n">
        <v>38.787</v>
      </c>
      <c r="N62" s="237" t="n">
        <v>38.809</v>
      </c>
      <c r="O62" s="237" t="n">
        <v>39.462</v>
      </c>
      <c r="P62" s="237" t="n">
        <v>40.116</v>
      </c>
      <c r="Q62" s="237" t="n">
        <v>41.099</v>
      </c>
      <c r="R62" s="237" t="n">
        <v>40.811</v>
      </c>
      <c r="S62" s="237" t="n">
        <v>41.256</v>
      </c>
      <c r="T62" s="237" t="n">
        <v>41.718</v>
      </c>
    </row>
    <row r="63" customFormat="false" ht="12.75" hidden="false" customHeight="true" outlineLevel="0" collapsed="false">
      <c r="A63" s="220" t="n">
        <v>57</v>
      </c>
      <c r="B63" s="220" t="s">
        <v>638</v>
      </c>
      <c r="C63" s="220" t="s">
        <v>639</v>
      </c>
      <c r="D63" s="220" t="s">
        <v>618</v>
      </c>
      <c r="E63" s="220"/>
      <c r="F63" s="220"/>
      <c r="G63" s="220" t="s">
        <v>443</v>
      </c>
      <c r="H63" s="220" t="s">
        <v>640</v>
      </c>
      <c r="I63" s="237" t="n">
        <v>43.474</v>
      </c>
      <c r="J63" s="237" t="n">
        <v>43.92</v>
      </c>
      <c r="K63" s="237" t="n">
        <v>44.835</v>
      </c>
      <c r="L63" s="237" t="n">
        <v>43.065</v>
      </c>
      <c r="M63" s="237" t="n">
        <v>42.8</v>
      </c>
      <c r="N63" s="237" t="n">
        <v>42.506</v>
      </c>
      <c r="O63" s="237" t="n">
        <v>42.732</v>
      </c>
      <c r="P63" s="237" t="n">
        <v>43.488</v>
      </c>
      <c r="Q63" s="237" t="n">
        <v>43.951</v>
      </c>
      <c r="R63" s="237" t="n">
        <v>43.163</v>
      </c>
      <c r="S63" s="237" t="n">
        <v>43.053</v>
      </c>
      <c r="T63" s="237" t="n">
        <v>44.221</v>
      </c>
    </row>
    <row r="64" customFormat="false" ht="12.75" hidden="false" customHeight="true" outlineLevel="0" collapsed="false">
      <c r="A64" s="220" t="n">
        <v>58</v>
      </c>
      <c r="B64" s="220" t="s">
        <v>641</v>
      </c>
      <c r="C64" s="220" t="s">
        <v>642</v>
      </c>
      <c r="D64" s="220" t="s">
        <v>618</v>
      </c>
      <c r="E64" s="220"/>
      <c r="F64" s="220"/>
      <c r="G64" s="220" t="s">
        <v>443</v>
      </c>
      <c r="H64" s="220" t="s">
        <v>643</v>
      </c>
      <c r="I64" s="237" t="n">
        <v>35.797</v>
      </c>
      <c r="J64" s="237" t="n">
        <v>38.004</v>
      </c>
      <c r="K64" s="237" t="n">
        <v>39.932</v>
      </c>
      <c r="L64" s="237" t="n">
        <v>39.234</v>
      </c>
      <c r="M64" s="237" t="n">
        <v>39.401</v>
      </c>
      <c r="N64" s="237" t="n">
        <v>39.302</v>
      </c>
      <c r="O64" s="237" t="n">
        <v>39.678</v>
      </c>
      <c r="P64" s="237" t="n">
        <v>40.293</v>
      </c>
      <c r="Q64" s="237" t="n">
        <v>41.093</v>
      </c>
      <c r="R64" s="237" t="n">
        <v>41.973</v>
      </c>
      <c r="S64" s="237" t="n">
        <v>42.55</v>
      </c>
      <c r="T64" s="237" t="n">
        <v>43.903</v>
      </c>
    </row>
    <row r="65" customFormat="false" ht="12.75" hidden="false" customHeight="true" outlineLevel="0" collapsed="false">
      <c r="A65" s="220" t="n">
        <v>59</v>
      </c>
      <c r="B65" s="220" t="s">
        <v>644</v>
      </c>
      <c r="C65" s="220" t="s">
        <v>645</v>
      </c>
      <c r="D65" s="220" t="s">
        <v>618</v>
      </c>
      <c r="E65" s="220"/>
      <c r="F65" s="220"/>
      <c r="G65" s="220" t="s">
        <v>443</v>
      </c>
      <c r="H65" s="220" t="s">
        <v>646</v>
      </c>
      <c r="I65" s="237" t="n">
        <v>34.887</v>
      </c>
      <c r="J65" s="237" t="n">
        <v>36.867</v>
      </c>
      <c r="K65" s="237" t="n">
        <v>38.086</v>
      </c>
      <c r="L65" s="237" t="n">
        <v>38.258</v>
      </c>
      <c r="M65" s="237" t="n">
        <v>38.731</v>
      </c>
      <c r="N65" s="237" t="n">
        <v>38.87</v>
      </c>
      <c r="O65" s="237" t="n">
        <v>39.336</v>
      </c>
      <c r="P65" s="237" t="n">
        <v>40.006</v>
      </c>
      <c r="Q65" s="237" t="n">
        <v>41.089</v>
      </c>
      <c r="R65" s="237" t="n">
        <v>41.535</v>
      </c>
      <c r="S65" s="237" t="n">
        <v>41.483</v>
      </c>
      <c r="T65" s="237" t="n">
        <v>42.332</v>
      </c>
    </row>
    <row r="66" customFormat="false" ht="12.75" hidden="false" customHeight="true" outlineLevel="0" collapsed="false">
      <c r="A66" s="220" t="n">
        <v>60</v>
      </c>
      <c r="B66" s="220" t="s">
        <v>647</v>
      </c>
      <c r="C66" s="220" t="s">
        <v>648</v>
      </c>
      <c r="D66" s="220" t="s">
        <v>618</v>
      </c>
      <c r="E66" s="220"/>
      <c r="F66" s="220"/>
      <c r="G66" s="220" t="s">
        <v>443</v>
      </c>
      <c r="H66" s="220" t="s">
        <v>649</v>
      </c>
      <c r="I66" s="237" t="n">
        <v>33.515</v>
      </c>
      <c r="J66" s="237" t="n">
        <v>34.259</v>
      </c>
      <c r="K66" s="237" t="n">
        <v>35.351</v>
      </c>
      <c r="L66" s="237" t="n">
        <v>35.512</v>
      </c>
      <c r="M66" s="237" t="n">
        <v>36.077</v>
      </c>
      <c r="N66" s="237" t="n">
        <v>36.051</v>
      </c>
      <c r="O66" s="237" t="n">
        <v>35.94</v>
      </c>
      <c r="P66" s="237" t="n">
        <v>37.011</v>
      </c>
      <c r="Q66" s="237" t="n">
        <v>38.803</v>
      </c>
      <c r="R66" s="237" t="n">
        <v>40.449</v>
      </c>
      <c r="S66" s="237" t="n">
        <v>41.623</v>
      </c>
      <c r="T66" s="237" t="n">
        <v>42.996</v>
      </c>
    </row>
    <row r="67" customFormat="false" ht="12.75" hidden="false" customHeight="true" outlineLevel="0" collapsed="false">
      <c r="A67" s="220" t="n">
        <v>61</v>
      </c>
      <c r="B67" s="220" t="s">
        <v>650</v>
      </c>
      <c r="C67" s="220" t="s">
        <v>651</v>
      </c>
      <c r="D67" s="220" t="s">
        <v>618</v>
      </c>
      <c r="E67" s="220"/>
      <c r="F67" s="220"/>
      <c r="G67" s="220" t="s">
        <v>443</v>
      </c>
      <c r="H67" s="220" t="s">
        <v>652</v>
      </c>
      <c r="I67" s="237" t="n">
        <v>34.252</v>
      </c>
      <c r="J67" s="237" t="n">
        <v>34.401</v>
      </c>
      <c r="K67" s="237" t="n">
        <v>35.272</v>
      </c>
      <c r="L67" s="237" t="n">
        <v>34.823</v>
      </c>
      <c r="M67" s="237" t="n">
        <v>35.483</v>
      </c>
      <c r="N67" s="237" t="n">
        <v>35.944</v>
      </c>
      <c r="O67" s="237" t="n">
        <v>36.677</v>
      </c>
      <c r="P67" s="237" t="n">
        <v>37.254</v>
      </c>
      <c r="Q67" s="237" t="n">
        <v>38.402</v>
      </c>
      <c r="R67" s="237" t="n">
        <v>39.818</v>
      </c>
      <c r="S67" s="237" t="n">
        <v>40.782</v>
      </c>
      <c r="T67" s="237" t="n">
        <v>43.012</v>
      </c>
    </row>
    <row r="68" customFormat="false" ht="12.75" hidden="false" customHeight="true" outlineLevel="0" collapsed="false">
      <c r="A68" s="220" t="n">
        <v>62</v>
      </c>
      <c r="B68" s="220" t="s">
        <v>653</v>
      </c>
      <c r="C68" s="220" t="s">
        <v>654</v>
      </c>
      <c r="D68" s="220" t="s">
        <v>618</v>
      </c>
      <c r="E68" s="220"/>
      <c r="F68" s="220"/>
      <c r="G68" s="220" t="s">
        <v>443</v>
      </c>
      <c r="H68" s="220" t="s">
        <v>655</v>
      </c>
      <c r="I68" s="237" t="n">
        <v>75.416</v>
      </c>
      <c r="J68" s="237" t="n">
        <v>79.195</v>
      </c>
      <c r="K68" s="237" t="n">
        <v>76.456</v>
      </c>
      <c r="L68" s="237" t="n">
        <v>79.45</v>
      </c>
      <c r="M68" s="237" t="n">
        <v>79.977</v>
      </c>
      <c r="N68" s="237" t="n">
        <v>81.277</v>
      </c>
      <c r="O68" s="237" t="n">
        <v>82.45</v>
      </c>
      <c r="P68" s="237" t="n">
        <v>84.295</v>
      </c>
      <c r="Q68" s="237" t="n">
        <v>86.196</v>
      </c>
      <c r="R68" s="237" t="n">
        <v>86.525</v>
      </c>
      <c r="S68" s="237" t="n">
        <v>87.67</v>
      </c>
      <c r="T68" s="237" t="n">
        <v>89.675</v>
      </c>
    </row>
    <row r="69" customFormat="false" ht="12.75" hidden="false" customHeight="true" outlineLevel="0" collapsed="false">
      <c r="A69" s="220" t="n">
        <v>63</v>
      </c>
      <c r="B69" s="220" t="s">
        <v>656</v>
      </c>
      <c r="C69" s="220" t="s">
        <v>657</v>
      </c>
      <c r="D69" s="220" t="s">
        <v>618</v>
      </c>
      <c r="E69" s="220"/>
      <c r="F69" s="220"/>
      <c r="G69" s="220" t="s">
        <v>443</v>
      </c>
      <c r="H69" s="220" t="s">
        <v>658</v>
      </c>
      <c r="I69" s="237" t="n">
        <v>53.801</v>
      </c>
      <c r="J69" s="237" t="n">
        <v>54.339</v>
      </c>
      <c r="K69" s="237" t="n">
        <v>58.387</v>
      </c>
      <c r="L69" s="237" t="n">
        <v>54.766</v>
      </c>
      <c r="M69" s="237" t="n">
        <v>54.733</v>
      </c>
      <c r="N69" s="237" t="n">
        <v>55.582</v>
      </c>
      <c r="O69" s="237" t="n">
        <v>55.168</v>
      </c>
      <c r="P69" s="237" t="n">
        <v>56.404</v>
      </c>
      <c r="Q69" s="237" t="n">
        <v>57.807</v>
      </c>
      <c r="R69" s="237" t="n">
        <v>58.592</v>
      </c>
      <c r="S69" s="237" t="n">
        <v>58.891</v>
      </c>
      <c r="T69" s="237" t="n">
        <v>59.464</v>
      </c>
    </row>
    <row r="70" customFormat="false" ht="12.75" hidden="false" customHeight="true" outlineLevel="0" collapsed="false">
      <c r="A70" s="220" t="n">
        <v>64</v>
      </c>
      <c r="B70" s="220" t="s">
        <v>659</v>
      </c>
      <c r="C70" s="220" t="s">
        <v>660</v>
      </c>
      <c r="D70" s="220" t="s">
        <v>618</v>
      </c>
      <c r="E70" s="220"/>
      <c r="F70" s="220"/>
      <c r="G70" s="220" t="s">
        <v>443</v>
      </c>
      <c r="H70" s="220" t="s">
        <v>661</v>
      </c>
      <c r="I70" s="237" t="n">
        <v>36.128</v>
      </c>
      <c r="J70" s="237" t="n">
        <v>34.847</v>
      </c>
      <c r="K70" s="237" t="n">
        <v>34.659</v>
      </c>
      <c r="L70" s="237" t="n">
        <v>33.898</v>
      </c>
      <c r="M70" s="237" t="n">
        <v>33.029</v>
      </c>
      <c r="N70" s="237" t="n">
        <v>32.374</v>
      </c>
      <c r="O70" s="237" t="n">
        <v>32.269</v>
      </c>
      <c r="P70" s="237" t="n">
        <v>32.83</v>
      </c>
      <c r="Q70" s="237" t="n">
        <v>32.815</v>
      </c>
      <c r="R70" s="237" t="n">
        <v>33.434</v>
      </c>
      <c r="S70" s="237" t="n">
        <v>34.564</v>
      </c>
      <c r="T70" s="237" t="n">
        <v>34.229</v>
      </c>
    </row>
    <row r="71" customFormat="false" ht="12.75" hidden="false" customHeight="true" outlineLevel="0" collapsed="false">
      <c r="A71" s="220" t="n">
        <v>65</v>
      </c>
      <c r="B71" s="220" t="s">
        <v>662</v>
      </c>
      <c r="C71" s="220" t="s">
        <v>663</v>
      </c>
      <c r="D71" s="220" t="s">
        <v>618</v>
      </c>
      <c r="E71" s="220"/>
      <c r="F71" s="220"/>
      <c r="G71" s="220" t="s">
        <v>443</v>
      </c>
      <c r="H71" s="220" t="s">
        <v>664</v>
      </c>
      <c r="I71" s="237" t="n">
        <v>38.224</v>
      </c>
      <c r="J71" s="237" t="n">
        <v>37.914</v>
      </c>
      <c r="K71" s="237" t="n">
        <v>38.843</v>
      </c>
      <c r="L71" s="237" t="n">
        <v>38.082</v>
      </c>
      <c r="M71" s="237" t="n">
        <v>37.73</v>
      </c>
      <c r="N71" s="237" t="n">
        <v>38.42</v>
      </c>
      <c r="O71" s="237" t="n">
        <v>39.192</v>
      </c>
      <c r="P71" s="237" t="n">
        <v>40.309</v>
      </c>
      <c r="Q71" s="237" t="n">
        <v>41.515</v>
      </c>
      <c r="R71" s="237" t="n">
        <v>42.071</v>
      </c>
      <c r="S71" s="237" t="n">
        <v>43.143</v>
      </c>
      <c r="T71" s="237" t="n">
        <v>43.562</v>
      </c>
    </row>
    <row r="72" customFormat="false" ht="12.75" hidden="false" customHeight="true" outlineLevel="0" collapsed="false">
      <c r="A72" s="220" t="n">
        <v>66</v>
      </c>
      <c r="B72" s="220" t="s">
        <v>665</v>
      </c>
      <c r="C72" s="220" t="s">
        <v>666</v>
      </c>
      <c r="D72" s="220" t="s">
        <v>618</v>
      </c>
      <c r="E72" s="220"/>
      <c r="F72" s="220"/>
      <c r="G72" s="220" t="s">
        <v>443</v>
      </c>
      <c r="H72" s="220" t="s">
        <v>667</v>
      </c>
      <c r="I72" s="237" t="n">
        <v>32.164</v>
      </c>
      <c r="J72" s="237" t="n">
        <v>32.471</v>
      </c>
      <c r="K72" s="237" t="n">
        <v>33.373</v>
      </c>
      <c r="L72" s="237" t="n">
        <v>32.547</v>
      </c>
      <c r="M72" s="237" t="n">
        <v>33.028</v>
      </c>
      <c r="N72" s="237" t="n">
        <v>32.832</v>
      </c>
      <c r="O72" s="237" t="n">
        <v>33.241</v>
      </c>
      <c r="P72" s="237" t="n">
        <v>34.491</v>
      </c>
      <c r="Q72" s="237" t="n">
        <v>35.192</v>
      </c>
      <c r="R72" s="237" t="n">
        <v>35.574</v>
      </c>
      <c r="S72" s="237" t="n">
        <v>35.698</v>
      </c>
      <c r="T72" s="237" t="n">
        <v>36.496</v>
      </c>
    </row>
    <row r="73" customFormat="false" ht="12.75" hidden="false" customHeight="true" outlineLevel="0" collapsed="false">
      <c r="A73" s="220" t="n">
        <v>67</v>
      </c>
      <c r="B73" s="220" t="s">
        <v>668</v>
      </c>
      <c r="C73" s="220" t="s">
        <v>669</v>
      </c>
      <c r="D73" s="220" t="s">
        <v>618</v>
      </c>
      <c r="E73" s="220"/>
      <c r="F73" s="220"/>
      <c r="G73" s="220" t="s">
        <v>443</v>
      </c>
      <c r="H73" s="220" t="s">
        <v>670</v>
      </c>
      <c r="I73" s="237" t="n">
        <v>38.592</v>
      </c>
      <c r="J73" s="237" t="n">
        <v>38.811</v>
      </c>
      <c r="K73" s="237" t="n">
        <v>40.641</v>
      </c>
      <c r="L73" s="237" t="n">
        <v>38.863</v>
      </c>
      <c r="M73" s="237" t="n">
        <v>38.905</v>
      </c>
      <c r="N73" s="237" t="n">
        <v>38.09</v>
      </c>
      <c r="O73" s="237" t="n">
        <v>38.432</v>
      </c>
      <c r="P73" s="237" t="n">
        <v>39.311</v>
      </c>
      <c r="Q73" s="237" t="n">
        <v>40.203</v>
      </c>
      <c r="R73" s="237" t="n">
        <v>41.448</v>
      </c>
      <c r="S73" s="237" t="n">
        <v>42.426</v>
      </c>
      <c r="T73" s="237" t="n">
        <v>43.197</v>
      </c>
    </row>
    <row r="74" customFormat="false" ht="12.75" hidden="false" customHeight="true" outlineLevel="0" collapsed="false">
      <c r="A74" s="220" t="n">
        <v>68</v>
      </c>
      <c r="B74" s="220" t="s">
        <v>671</v>
      </c>
      <c r="C74" s="220" t="s">
        <v>672</v>
      </c>
      <c r="D74" s="220" t="s">
        <v>618</v>
      </c>
      <c r="E74" s="220"/>
      <c r="F74" s="220"/>
      <c r="G74" s="220" t="s">
        <v>443</v>
      </c>
      <c r="H74" s="220" t="s">
        <v>673</v>
      </c>
      <c r="I74" s="237" t="n">
        <v>185.16</v>
      </c>
      <c r="J74" s="237" t="n">
        <v>191.936</v>
      </c>
      <c r="K74" s="237" t="n">
        <v>176.596</v>
      </c>
      <c r="L74" s="237" t="n">
        <v>188.366</v>
      </c>
      <c r="M74" s="237" t="n">
        <v>190.187</v>
      </c>
      <c r="N74" s="237" t="n">
        <v>192.82</v>
      </c>
      <c r="O74" s="237" t="n">
        <v>196.228</v>
      </c>
      <c r="P74" s="237" t="n">
        <v>203.007</v>
      </c>
      <c r="Q74" s="237" t="n">
        <v>207.294</v>
      </c>
      <c r="R74" s="237" t="n">
        <v>209.555</v>
      </c>
      <c r="S74" s="237" t="n">
        <v>208.752</v>
      </c>
      <c r="T74" s="237" t="n">
        <v>215.239</v>
      </c>
    </row>
    <row r="75" customFormat="false" ht="12.75" hidden="false" customHeight="true" outlineLevel="0" collapsed="false">
      <c r="A75" s="220" t="n">
        <v>69</v>
      </c>
      <c r="B75" s="220" t="s">
        <v>674</v>
      </c>
      <c r="C75" s="220" t="s">
        <v>675</v>
      </c>
      <c r="D75" s="220" t="s">
        <v>618</v>
      </c>
      <c r="E75" s="220"/>
      <c r="F75" s="220"/>
      <c r="G75" s="220" t="s">
        <v>443</v>
      </c>
      <c r="H75" s="220" t="s">
        <v>676</v>
      </c>
      <c r="I75" s="237" t="n">
        <v>32.577</v>
      </c>
      <c r="J75" s="237" t="n">
        <v>32.77</v>
      </c>
      <c r="K75" s="237" t="n">
        <v>33.601</v>
      </c>
      <c r="L75" s="237" t="n">
        <v>32.696</v>
      </c>
      <c r="M75" s="237" t="n">
        <v>32.672</v>
      </c>
      <c r="N75" s="237" t="n">
        <v>32.529</v>
      </c>
      <c r="O75" s="237" t="n">
        <v>34.09</v>
      </c>
      <c r="P75" s="237" t="n">
        <v>33.735</v>
      </c>
      <c r="Q75" s="237" t="n">
        <v>34.456</v>
      </c>
      <c r="R75" s="237" t="n">
        <v>35.574</v>
      </c>
      <c r="S75" s="237" t="n">
        <v>36.252</v>
      </c>
      <c r="T75" s="237" t="n">
        <v>37.648</v>
      </c>
    </row>
    <row r="76" customFormat="false" ht="12.75" hidden="false" customHeight="true" outlineLevel="0" collapsed="false">
      <c r="A76" s="220" t="n">
        <v>70</v>
      </c>
      <c r="B76" s="220" t="s">
        <v>677</v>
      </c>
      <c r="C76" s="220" t="s">
        <v>678</v>
      </c>
      <c r="D76" s="220" t="s">
        <v>618</v>
      </c>
      <c r="E76" s="220"/>
      <c r="F76" s="220"/>
      <c r="G76" s="220" t="s">
        <v>443</v>
      </c>
      <c r="H76" s="220" t="s">
        <v>679</v>
      </c>
      <c r="I76" s="237" t="n">
        <v>33.243</v>
      </c>
      <c r="J76" s="237" t="n">
        <v>34.142</v>
      </c>
      <c r="K76" s="237" t="n">
        <v>36.245</v>
      </c>
      <c r="L76" s="237" t="n">
        <v>35.162</v>
      </c>
      <c r="M76" s="237" t="n">
        <v>34.988</v>
      </c>
      <c r="N76" s="237" t="n">
        <v>34.763</v>
      </c>
      <c r="O76" s="237" t="n">
        <v>35.701</v>
      </c>
      <c r="P76" s="237" t="n">
        <v>36.608</v>
      </c>
      <c r="Q76" s="237" t="n">
        <v>37.771</v>
      </c>
      <c r="R76" s="237" t="n">
        <v>38.672</v>
      </c>
      <c r="S76" s="237" t="n">
        <v>41.434</v>
      </c>
      <c r="T76" s="237" t="n">
        <v>42.068</v>
      </c>
    </row>
    <row r="77" customFormat="false" ht="12.75" hidden="false" customHeight="true" outlineLevel="0" collapsed="false">
      <c r="A77" s="220" t="n">
        <v>71</v>
      </c>
      <c r="B77" s="220" t="s">
        <v>680</v>
      </c>
      <c r="C77" s="220" t="s">
        <v>681</v>
      </c>
      <c r="D77" s="220" t="s">
        <v>618</v>
      </c>
      <c r="E77" s="220"/>
      <c r="F77" s="220"/>
      <c r="G77" s="220" t="s">
        <v>443</v>
      </c>
      <c r="H77" s="220" t="s">
        <v>682</v>
      </c>
      <c r="I77" s="237" t="n">
        <v>78.721</v>
      </c>
      <c r="J77" s="237" t="n">
        <v>79.832</v>
      </c>
      <c r="K77" s="237" t="n">
        <v>83.762</v>
      </c>
      <c r="L77" s="237" t="n">
        <v>79.711</v>
      </c>
      <c r="M77" s="237" t="n">
        <v>80.434</v>
      </c>
      <c r="N77" s="237" t="n">
        <v>80.196</v>
      </c>
      <c r="O77" s="237" t="n">
        <v>80.839</v>
      </c>
      <c r="P77" s="237" t="n">
        <v>82.869</v>
      </c>
      <c r="Q77" s="237" t="n">
        <v>85.121</v>
      </c>
      <c r="R77" s="237" t="n">
        <v>86.302</v>
      </c>
      <c r="S77" s="237" t="n">
        <v>87.146</v>
      </c>
      <c r="T77" s="237" t="n">
        <v>89.498</v>
      </c>
    </row>
    <row r="78" customFormat="false" ht="12.75" hidden="false" customHeight="true" outlineLevel="0" collapsed="false">
      <c r="A78" s="220" t="n">
        <v>72</v>
      </c>
      <c r="B78" s="220" t="s">
        <v>683</v>
      </c>
      <c r="C78" s="220" t="s">
        <v>684</v>
      </c>
      <c r="D78" s="220" t="s">
        <v>618</v>
      </c>
      <c r="E78" s="220"/>
      <c r="F78" s="220"/>
      <c r="G78" s="220" t="s">
        <v>443</v>
      </c>
      <c r="H78" s="220" t="s">
        <v>685</v>
      </c>
      <c r="I78" s="237" t="n">
        <v>45.461</v>
      </c>
      <c r="J78" s="237" t="n">
        <v>47.694</v>
      </c>
      <c r="K78" s="237" t="n">
        <v>48.824</v>
      </c>
      <c r="L78" s="237" t="n">
        <v>46.02</v>
      </c>
      <c r="M78" s="237" t="n">
        <v>46.003</v>
      </c>
      <c r="N78" s="237" t="n">
        <v>46.746</v>
      </c>
      <c r="O78" s="237" t="n">
        <v>47.506</v>
      </c>
      <c r="P78" s="237" t="n">
        <v>48.5</v>
      </c>
      <c r="Q78" s="237" t="n">
        <v>49.991</v>
      </c>
      <c r="R78" s="237" t="n">
        <v>50.304</v>
      </c>
      <c r="S78" s="237" t="n">
        <v>50.943</v>
      </c>
      <c r="T78" s="237" t="n">
        <v>51.895</v>
      </c>
    </row>
    <row r="79" customFormat="false" ht="12.75" hidden="false" customHeight="true" outlineLevel="0" collapsed="false">
      <c r="A79" s="220" t="n">
        <v>73</v>
      </c>
      <c r="B79" s="220" t="s">
        <v>686</v>
      </c>
      <c r="C79" s="220" t="s">
        <v>687</v>
      </c>
      <c r="D79" s="220" t="s">
        <v>618</v>
      </c>
      <c r="E79" s="220"/>
      <c r="F79" s="220"/>
      <c r="G79" s="220" t="s">
        <v>443</v>
      </c>
      <c r="H79" s="220" t="s">
        <v>688</v>
      </c>
      <c r="I79" s="237" t="n">
        <v>66.572</v>
      </c>
      <c r="J79" s="237" t="n">
        <v>66.904</v>
      </c>
      <c r="K79" s="237" t="n">
        <v>68.026</v>
      </c>
      <c r="L79" s="237" t="n">
        <v>66.235</v>
      </c>
      <c r="M79" s="237" t="n">
        <v>66.261</v>
      </c>
      <c r="N79" s="237" t="n">
        <v>66.698</v>
      </c>
      <c r="O79" s="237" t="n">
        <v>67.458</v>
      </c>
      <c r="P79" s="237" t="n">
        <v>69.286</v>
      </c>
      <c r="Q79" s="237" t="n">
        <v>70.542</v>
      </c>
      <c r="R79" s="237" t="n">
        <v>70.117</v>
      </c>
      <c r="S79" s="237" t="n">
        <v>70.948</v>
      </c>
      <c r="T79" s="237" t="n">
        <v>72.642</v>
      </c>
    </row>
    <row r="80" customFormat="false" ht="12.75" hidden="false" customHeight="true" outlineLevel="0" collapsed="false">
      <c r="A80" s="220" t="n">
        <v>74</v>
      </c>
      <c r="B80" s="220" t="s">
        <v>689</v>
      </c>
      <c r="C80" s="220" t="s">
        <v>690</v>
      </c>
      <c r="D80" s="220" t="s">
        <v>618</v>
      </c>
      <c r="E80" s="220"/>
      <c r="F80" s="220"/>
      <c r="G80" s="220" t="s">
        <v>443</v>
      </c>
      <c r="H80" s="220" t="s">
        <v>691</v>
      </c>
      <c r="I80" s="237" t="n">
        <v>48.328</v>
      </c>
      <c r="J80" s="237" t="n">
        <v>48.621</v>
      </c>
      <c r="K80" s="237" t="n">
        <v>50.774</v>
      </c>
      <c r="L80" s="237" t="n">
        <v>49.436</v>
      </c>
      <c r="M80" s="237" t="n">
        <v>50</v>
      </c>
      <c r="N80" s="237" t="n">
        <v>50.365</v>
      </c>
      <c r="O80" s="237" t="n">
        <v>50.335</v>
      </c>
      <c r="P80" s="237" t="n">
        <v>51.123</v>
      </c>
      <c r="Q80" s="237" t="n">
        <v>51.699</v>
      </c>
      <c r="R80" s="237" t="n">
        <v>52.245</v>
      </c>
      <c r="S80" s="237" t="n">
        <v>52.903</v>
      </c>
      <c r="T80" s="237" t="n">
        <v>53.356</v>
      </c>
    </row>
    <row r="81" customFormat="false" ht="12.75" hidden="false" customHeight="true" outlineLevel="0" collapsed="false">
      <c r="A81" s="220" t="n">
        <v>75</v>
      </c>
      <c r="B81" s="220" t="s">
        <v>692</v>
      </c>
      <c r="C81" s="220" t="s">
        <v>693</v>
      </c>
      <c r="D81" s="220" t="s">
        <v>618</v>
      </c>
      <c r="E81" s="220"/>
      <c r="F81" s="220" t="s">
        <v>473</v>
      </c>
      <c r="G81" s="220"/>
      <c r="H81" s="220" t="s">
        <v>694</v>
      </c>
      <c r="I81" s="237" t="n">
        <v>477.089</v>
      </c>
      <c r="J81" s="237" t="n">
        <v>481.878</v>
      </c>
      <c r="K81" s="237" t="n">
        <v>498.673</v>
      </c>
      <c r="L81" s="237" t="n">
        <v>480.345</v>
      </c>
      <c r="M81" s="237" t="n">
        <v>480.98</v>
      </c>
      <c r="N81" s="237" t="n">
        <v>481.451</v>
      </c>
      <c r="O81" s="237" t="n">
        <v>489.135</v>
      </c>
      <c r="P81" s="237" t="n">
        <v>498.747</v>
      </c>
      <c r="Q81" s="237" t="n">
        <v>507.457</v>
      </c>
      <c r="R81" s="237" t="n">
        <v>512.684</v>
      </c>
      <c r="S81" s="237" t="n">
        <v>518.733</v>
      </c>
      <c r="T81" s="237" t="n">
        <v>527.606</v>
      </c>
    </row>
    <row r="82" customFormat="false" ht="12.75" hidden="false" customHeight="true" outlineLevel="0" collapsed="false">
      <c r="A82" s="220" t="n">
        <v>76</v>
      </c>
      <c r="B82" s="220" t="s">
        <v>695</v>
      </c>
      <c r="C82" s="220" t="s">
        <v>696</v>
      </c>
      <c r="D82" s="220" t="s">
        <v>618</v>
      </c>
      <c r="E82" s="220"/>
      <c r="F82" s="220"/>
      <c r="G82" s="220" t="s">
        <v>443</v>
      </c>
      <c r="H82" s="220" t="s">
        <v>697</v>
      </c>
      <c r="I82" s="237" t="n">
        <v>43.522</v>
      </c>
      <c r="J82" s="237" t="n">
        <v>44.289</v>
      </c>
      <c r="K82" s="237" t="n">
        <v>45.667</v>
      </c>
      <c r="L82" s="237" t="n">
        <v>44.521</v>
      </c>
      <c r="M82" s="237" t="n">
        <v>45.264</v>
      </c>
      <c r="N82" s="237" t="n">
        <v>46.108</v>
      </c>
      <c r="O82" s="237" t="n">
        <v>46.497</v>
      </c>
      <c r="P82" s="237" t="n">
        <v>46.821</v>
      </c>
      <c r="Q82" s="237" t="n">
        <v>47.854</v>
      </c>
      <c r="R82" s="237" t="n">
        <v>47.836</v>
      </c>
      <c r="S82" s="237" t="n">
        <v>48.201</v>
      </c>
      <c r="T82" s="237" t="n">
        <v>49.394</v>
      </c>
    </row>
    <row r="83" customFormat="false" ht="12.75" hidden="false" customHeight="true" outlineLevel="0" collapsed="false">
      <c r="A83" s="220" t="n">
        <v>77</v>
      </c>
      <c r="B83" s="220" t="s">
        <v>698</v>
      </c>
      <c r="C83" s="220" t="s">
        <v>699</v>
      </c>
      <c r="D83" s="220" t="s">
        <v>618</v>
      </c>
      <c r="E83" s="220"/>
      <c r="F83" s="220"/>
      <c r="G83" s="220" t="s">
        <v>443</v>
      </c>
      <c r="H83" s="220" t="s">
        <v>700</v>
      </c>
      <c r="I83" s="237" t="n">
        <v>40.165</v>
      </c>
      <c r="J83" s="237" t="n">
        <v>40.734</v>
      </c>
      <c r="K83" s="237" t="n">
        <v>40.683</v>
      </c>
      <c r="L83" s="237" t="n">
        <v>40.407</v>
      </c>
      <c r="M83" s="237" t="n">
        <v>40.26</v>
      </c>
      <c r="N83" s="237" t="n">
        <v>40.205</v>
      </c>
      <c r="O83" s="237" t="n">
        <v>41.6</v>
      </c>
      <c r="P83" s="237" t="n">
        <v>42.335</v>
      </c>
      <c r="Q83" s="237" t="n">
        <v>43.211</v>
      </c>
      <c r="R83" s="237" t="n">
        <v>42.92</v>
      </c>
      <c r="S83" s="237" t="n">
        <v>43.071</v>
      </c>
      <c r="T83" s="237" t="n">
        <v>44.205</v>
      </c>
    </row>
    <row r="84" customFormat="false" ht="12.75" hidden="false" customHeight="true" outlineLevel="0" collapsed="false">
      <c r="A84" s="220" t="n">
        <v>78</v>
      </c>
      <c r="B84" s="220" t="s">
        <v>701</v>
      </c>
      <c r="C84" s="220" t="s">
        <v>702</v>
      </c>
      <c r="D84" s="220" t="s">
        <v>618</v>
      </c>
      <c r="E84" s="220"/>
      <c r="F84" s="220"/>
      <c r="G84" s="220" t="s">
        <v>443</v>
      </c>
      <c r="H84" s="220" t="s">
        <v>703</v>
      </c>
      <c r="I84" s="237" t="n">
        <v>28.886</v>
      </c>
      <c r="J84" s="237" t="n">
        <v>29.522</v>
      </c>
      <c r="K84" s="237" t="n">
        <v>30.183</v>
      </c>
      <c r="L84" s="237" t="n">
        <v>30.376</v>
      </c>
      <c r="M84" s="237" t="n">
        <v>30.819</v>
      </c>
      <c r="N84" s="237" t="n">
        <v>31.043</v>
      </c>
      <c r="O84" s="237" t="n">
        <v>31.911</v>
      </c>
      <c r="P84" s="237" t="n">
        <v>32.444</v>
      </c>
      <c r="Q84" s="237" t="n">
        <v>32.686</v>
      </c>
      <c r="R84" s="237" t="n">
        <v>32.308</v>
      </c>
      <c r="S84" s="237" t="n">
        <v>33.545</v>
      </c>
      <c r="T84" s="237" t="n">
        <v>33.777</v>
      </c>
    </row>
    <row r="85" customFormat="false" ht="12.75" hidden="false" customHeight="true" outlineLevel="0" collapsed="false">
      <c r="A85" s="220" t="n">
        <v>79</v>
      </c>
      <c r="B85" s="220" t="s">
        <v>704</v>
      </c>
      <c r="C85" s="220" t="s">
        <v>705</v>
      </c>
      <c r="D85" s="220" t="s">
        <v>618</v>
      </c>
      <c r="E85" s="220"/>
      <c r="F85" s="220"/>
      <c r="G85" s="220" t="s">
        <v>443</v>
      </c>
      <c r="H85" s="220" t="s">
        <v>706</v>
      </c>
      <c r="I85" s="237" t="n">
        <v>49.756</v>
      </c>
      <c r="J85" s="237" t="n">
        <v>49.878</v>
      </c>
      <c r="K85" s="237" t="n">
        <v>51.467</v>
      </c>
      <c r="L85" s="237" t="n">
        <v>48.871</v>
      </c>
      <c r="M85" s="237" t="n">
        <v>48.964</v>
      </c>
      <c r="N85" s="237" t="n">
        <v>49.332</v>
      </c>
      <c r="O85" s="237" t="n">
        <v>52.03</v>
      </c>
      <c r="P85" s="237" t="n">
        <v>52.485</v>
      </c>
      <c r="Q85" s="237" t="n">
        <v>53.735</v>
      </c>
      <c r="R85" s="237" t="n">
        <v>54.25</v>
      </c>
      <c r="S85" s="237" t="n">
        <v>55.552</v>
      </c>
      <c r="T85" s="237" t="n">
        <v>56.239</v>
      </c>
    </row>
    <row r="86" customFormat="false" ht="12.75" hidden="false" customHeight="true" outlineLevel="0" collapsed="false">
      <c r="A86" s="220" t="n">
        <v>80</v>
      </c>
      <c r="B86" s="220" t="s">
        <v>707</v>
      </c>
      <c r="C86" s="220" t="s">
        <v>708</v>
      </c>
      <c r="D86" s="220" t="s">
        <v>618</v>
      </c>
      <c r="E86" s="220"/>
      <c r="F86" s="220"/>
      <c r="G86" s="220" t="s">
        <v>443</v>
      </c>
      <c r="H86" s="220" t="s">
        <v>709</v>
      </c>
      <c r="I86" s="237" t="n">
        <v>28.883</v>
      </c>
      <c r="J86" s="237" t="n">
        <v>28.718</v>
      </c>
      <c r="K86" s="237" t="n">
        <v>29.22</v>
      </c>
      <c r="L86" s="237" t="n">
        <v>26.877</v>
      </c>
      <c r="M86" s="237" t="n">
        <v>26.661</v>
      </c>
      <c r="N86" s="237" t="n">
        <v>26.546</v>
      </c>
      <c r="O86" s="237" t="n">
        <v>26.819</v>
      </c>
      <c r="P86" s="237" t="n">
        <v>27.563</v>
      </c>
      <c r="Q86" s="237" t="n">
        <v>27.99</v>
      </c>
      <c r="R86" s="237" t="n">
        <v>28.134</v>
      </c>
      <c r="S86" s="237" t="n">
        <v>27.899</v>
      </c>
      <c r="T86" s="237" t="n">
        <v>28.069</v>
      </c>
    </row>
    <row r="87" customFormat="false" ht="12.75" hidden="false" customHeight="true" outlineLevel="0" collapsed="false">
      <c r="A87" s="220" t="n">
        <v>81</v>
      </c>
      <c r="B87" s="220" t="s">
        <v>710</v>
      </c>
      <c r="C87" s="220" t="s">
        <v>711</v>
      </c>
      <c r="D87" s="220" t="s">
        <v>618</v>
      </c>
      <c r="E87" s="220"/>
      <c r="F87" s="220"/>
      <c r="G87" s="220" t="s">
        <v>443</v>
      </c>
      <c r="H87" s="220" t="s">
        <v>712</v>
      </c>
      <c r="I87" s="237" t="n">
        <v>40.318</v>
      </c>
      <c r="J87" s="237" t="n">
        <v>41.115</v>
      </c>
      <c r="K87" s="237" t="n">
        <v>43.35</v>
      </c>
      <c r="L87" s="237" t="n">
        <v>40.994</v>
      </c>
      <c r="M87" s="237" t="n">
        <v>40.605</v>
      </c>
      <c r="N87" s="237" t="n">
        <v>40.103</v>
      </c>
      <c r="O87" s="237" t="n">
        <v>39.87</v>
      </c>
      <c r="P87" s="237" t="n">
        <v>40.488</v>
      </c>
      <c r="Q87" s="237" t="n">
        <v>41.11</v>
      </c>
      <c r="R87" s="237" t="n">
        <v>41.581</v>
      </c>
      <c r="S87" s="237" t="n">
        <v>42.155</v>
      </c>
      <c r="T87" s="237" t="n">
        <v>42.657</v>
      </c>
    </row>
    <row r="88" customFormat="false" ht="12.75" hidden="false" customHeight="true" outlineLevel="0" collapsed="false">
      <c r="A88" s="220" t="n">
        <v>82</v>
      </c>
      <c r="B88" s="220" t="s">
        <v>713</v>
      </c>
      <c r="C88" s="220" t="s">
        <v>714</v>
      </c>
      <c r="D88" s="220" t="s">
        <v>618</v>
      </c>
      <c r="E88" s="220"/>
      <c r="F88" s="220"/>
      <c r="G88" s="220" t="s">
        <v>443</v>
      </c>
      <c r="H88" s="220" t="s">
        <v>715</v>
      </c>
      <c r="I88" s="237" t="n">
        <v>42.742</v>
      </c>
      <c r="J88" s="237" t="n">
        <v>43.126</v>
      </c>
      <c r="K88" s="237" t="n">
        <v>44.838</v>
      </c>
      <c r="L88" s="237" t="n">
        <v>42.821</v>
      </c>
      <c r="M88" s="237" t="n">
        <v>42.876</v>
      </c>
      <c r="N88" s="237" t="n">
        <v>43.049</v>
      </c>
      <c r="O88" s="237" t="n">
        <v>44.04</v>
      </c>
      <c r="P88" s="237" t="n">
        <v>45.45</v>
      </c>
      <c r="Q88" s="237" t="n">
        <v>46.523</v>
      </c>
      <c r="R88" s="237" t="n">
        <v>48.06</v>
      </c>
      <c r="S88" s="237" t="n">
        <v>48.071</v>
      </c>
      <c r="T88" s="237" t="n">
        <v>48.151</v>
      </c>
    </row>
    <row r="89" customFormat="false" ht="12.75" hidden="false" customHeight="true" outlineLevel="0" collapsed="false">
      <c r="A89" s="220" t="n">
        <v>83</v>
      </c>
      <c r="B89" s="220" t="s">
        <v>716</v>
      </c>
      <c r="C89" s="220" t="s">
        <v>717</v>
      </c>
      <c r="D89" s="220" t="s">
        <v>618</v>
      </c>
      <c r="E89" s="220"/>
      <c r="F89" s="220"/>
      <c r="G89" s="220" t="s">
        <v>443</v>
      </c>
      <c r="H89" s="220" t="s">
        <v>718</v>
      </c>
      <c r="I89" s="237" t="n">
        <v>60.04</v>
      </c>
      <c r="J89" s="237" t="n">
        <v>60.646</v>
      </c>
      <c r="K89" s="237" t="n">
        <v>62.653</v>
      </c>
      <c r="L89" s="237" t="n">
        <v>59.985</v>
      </c>
      <c r="M89" s="237" t="n">
        <v>60.24</v>
      </c>
      <c r="N89" s="237" t="n">
        <v>59.917</v>
      </c>
      <c r="O89" s="237" t="n">
        <v>60.751</v>
      </c>
      <c r="P89" s="237" t="n">
        <v>62.181</v>
      </c>
      <c r="Q89" s="237" t="n">
        <v>63.459</v>
      </c>
      <c r="R89" s="237" t="n">
        <v>63.619</v>
      </c>
      <c r="S89" s="237" t="n">
        <v>64.579</v>
      </c>
      <c r="T89" s="237" t="n">
        <v>66.807</v>
      </c>
    </row>
    <row r="90" customFormat="false" ht="12.75" hidden="false" customHeight="true" outlineLevel="0" collapsed="false">
      <c r="A90" s="220" t="n">
        <v>84</v>
      </c>
      <c r="B90" s="220" t="s">
        <v>719</v>
      </c>
      <c r="C90" s="220" t="s">
        <v>720</v>
      </c>
      <c r="D90" s="220" t="s">
        <v>618</v>
      </c>
      <c r="E90" s="220"/>
      <c r="F90" s="220"/>
      <c r="G90" s="220" t="s">
        <v>443</v>
      </c>
      <c r="H90" s="220" t="s">
        <v>721</v>
      </c>
      <c r="I90" s="237" t="n">
        <v>29.87</v>
      </c>
      <c r="J90" s="237" t="n">
        <v>29.667</v>
      </c>
      <c r="K90" s="237" t="n">
        <v>30.709</v>
      </c>
      <c r="L90" s="237" t="n">
        <v>28.643</v>
      </c>
      <c r="M90" s="237" t="n">
        <v>28.456</v>
      </c>
      <c r="N90" s="237" t="n">
        <v>28.402</v>
      </c>
      <c r="O90" s="237" t="n">
        <v>28.447</v>
      </c>
      <c r="P90" s="237" t="n">
        <v>29.089</v>
      </c>
      <c r="Q90" s="237" t="n">
        <v>28.899</v>
      </c>
      <c r="R90" s="237" t="n">
        <v>29.099</v>
      </c>
      <c r="S90" s="237" t="n">
        <v>29.314</v>
      </c>
      <c r="T90" s="237" t="n">
        <v>30.127</v>
      </c>
    </row>
    <row r="91" customFormat="false" ht="12.75" hidden="false" customHeight="true" outlineLevel="0" collapsed="false">
      <c r="A91" s="220" t="n">
        <v>85</v>
      </c>
      <c r="B91" s="220" t="s">
        <v>722</v>
      </c>
      <c r="C91" s="220" t="s">
        <v>723</v>
      </c>
      <c r="D91" s="220" t="s">
        <v>618</v>
      </c>
      <c r="E91" s="220"/>
      <c r="F91" s="220"/>
      <c r="G91" s="220" t="s">
        <v>443</v>
      </c>
      <c r="H91" s="220" t="s">
        <v>724</v>
      </c>
      <c r="I91" s="237" t="n">
        <v>41.54</v>
      </c>
      <c r="J91" s="237" t="n">
        <v>41.649</v>
      </c>
      <c r="K91" s="237" t="n">
        <v>43.222</v>
      </c>
      <c r="L91" s="237" t="n">
        <v>41.973</v>
      </c>
      <c r="M91" s="237" t="n">
        <v>41.656</v>
      </c>
      <c r="N91" s="237" t="n">
        <v>41.6</v>
      </c>
      <c r="O91" s="237" t="n">
        <v>41.648</v>
      </c>
      <c r="P91" s="237" t="n">
        <v>42.384</v>
      </c>
      <c r="Q91" s="237" t="n">
        <v>43.481</v>
      </c>
      <c r="R91" s="237" t="n">
        <v>44.819</v>
      </c>
      <c r="S91" s="237" t="n">
        <v>45.35</v>
      </c>
      <c r="T91" s="237" t="n">
        <v>45.568</v>
      </c>
    </row>
    <row r="92" customFormat="false" ht="12.75" hidden="false" customHeight="true" outlineLevel="0" collapsed="false">
      <c r="A92" s="220" t="n">
        <v>86</v>
      </c>
      <c r="B92" s="220" t="s">
        <v>725</v>
      </c>
      <c r="C92" s="220" t="s">
        <v>726</v>
      </c>
      <c r="D92" s="220" t="s">
        <v>618</v>
      </c>
      <c r="E92" s="220"/>
      <c r="F92" s="220"/>
      <c r="G92" s="220" t="s">
        <v>443</v>
      </c>
      <c r="H92" s="220" t="s">
        <v>727</v>
      </c>
      <c r="I92" s="237" t="n">
        <v>24.875</v>
      </c>
      <c r="J92" s="237" t="n">
        <v>24.805</v>
      </c>
      <c r="K92" s="237" t="n">
        <v>25.838</v>
      </c>
      <c r="L92" s="237" t="n">
        <v>25.002</v>
      </c>
      <c r="M92" s="237" t="n">
        <v>25.28</v>
      </c>
      <c r="N92" s="237" t="n">
        <v>25.39</v>
      </c>
      <c r="O92" s="237" t="n">
        <v>25.585</v>
      </c>
      <c r="P92" s="237" t="n">
        <v>26.34</v>
      </c>
      <c r="Q92" s="237" t="n">
        <v>26.89</v>
      </c>
      <c r="R92" s="237" t="n">
        <v>27.65</v>
      </c>
      <c r="S92" s="237" t="n">
        <v>28.244</v>
      </c>
      <c r="T92" s="237" t="n">
        <v>28.314</v>
      </c>
    </row>
    <row r="93" customFormat="false" ht="12.75" hidden="false" customHeight="true" outlineLevel="0" collapsed="false">
      <c r="A93" s="220" t="n">
        <v>87</v>
      </c>
      <c r="B93" s="220" t="s">
        <v>728</v>
      </c>
      <c r="C93" s="220" t="s">
        <v>729</v>
      </c>
      <c r="D93" s="220" t="s">
        <v>618</v>
      </c>
      <c r="E93" s="220"/>
      <c r="F93" s="220"/>
      <c r="G93" s="220" t="s">
        <v>443</v>
      </c>
      <c r="H93" s="220" t="s">
        <v>730</v>
      </c>
      <c r="I93" s="237" t="n">
        <v>46.491</v>
      </c>
      <c r="J93" s="237" t="n">
        <v>47.731</v>
      </c>
      <c r="K93" s="237" t="n">
        <v>50.843</v>
      </c>
      <c r="L93" s="237" t="n">
        <v>49.873</v>
      </c>
      <c r="M93" s="237" t="n">
        <v>49.899</v>
      </c>
      <c r="N93" s="237" t="n">
        <v>49.755</v>
      </c>
      <c r="O93" s="237" t="n">
        <v>49.936</v>
      </c>
      <c r="P93" s="237" t="n">
        <v>51.167</v>
      </c>
      <c r="Q93" s="237" t="n">
        <v>51.62</v>
      </c>
      <c r="R93" s="237" t="n">
        <v>52.407</v>
      </c>
      <c r="S93" s="237" t="n">
        <v>52.754</v>
      </c>
      <c r="T93" s="237" t="n">
        <v>54.299</v>
      </c>
    </row>
    <row r="94" customFormat="false" ht="12.75" hidden="false" customHeight="true" outlineLevel="0" collapsed="false">
      <c r="A94" s="220" t="n">
        <v>88</v>
      </c>
      <c r="B94" s="220" t="s">
        <v>731</v>
      </c>
      <c r="C94" s="220" t="s">
        <v>732</v>
      </c>
      <c r="D94" s="220" t="s">
        <v>618</v>
      </c>
      <c r="E94" s="220"/>
      <c r="F94" s="220" t="s">
        <v>473</v>
      </c>
      <c r="G94" s="220"/>
      <c r="H94" s="220" t="s">
        <v>733</v>
      </c>
      <c r="I94" s="237" t="n">
        <v>471.044</v>
      </c>
      <c r="J94" s="237" t="n">
        <v>476.66</v>
      </c>
      <c r="K94" s="237" t="n">
        <v>483.677</v>
      </c>
      <c r="L94" s="237" t="n">
        <v>469.274</v>
      </c>
      <c r="M94" s="237" t="n">
        <v>464.447</v>
      </c>
      <c r="N94" s="237" t="n">
        <v>463.762</v>
      </c>
      <c r="O94" s="237" t="n">
        <v>470.308</v>
      </c>
      <c r="P94" s="237" t="n">
        <v>480.065</v>
      </c>
      <c r="Q94" s="237" t="n">
        <v>488.705</v>
      </c>
      <c r="R94" s="237" t="n">
        <v>491.38</v>
      </c>
      <c r="S94" s="237" t="n">
        <v>495.036</v>
      </c>
      <c r="T94" s="237" t="n">
        <v>507.228</v>
      </c>
    </row>
    <row r="95" customFormat="false" ht="12.75" hidden="false" customHeight="true" outlineLevel="0" collapsed="false">
      <c r="A95" s="220" t="n">
        <v>89</v>
      </c>
      <c r="B95" s="220" t="s">
        <v>734</v>
      </c>
      <c r="C95" s="220" t="s">
        <v>735</v>
      </c>
      <c r="D95" s="220" t="s">
        <v>618</v>
      </c>
      <c r="E95" s="220"/>
      <c r="F95" s="220"/>
      <c r="G95" s="220" t="s">
        <v>443</v>
      </c>
      <c r="H95" s="220" t="s">
        <v>736</v>
      </c>
      <c r="I95" s="237" t="n">
        <v>28.939</v>
      </c>
      <c r="J95" s="237" t="n">
        <v>28.271</v>
      </c>
      <c r="K95" s="237" t="n">
        <v>28.079</v>
      </c>
      <c r="L95" s="237" t="n">
        <v>27.507</v>
      </c>
      <c r="M95" s="237" t="n">
        <v>27.059</v>
      </c>
      <c r="N95" s="237" t="n">
        <v>27.409</v>
      </c>
      <c r="O95" s="237" t="n">
        <v>27.741</v>
      </c>
      <c r="P95" s="237" t="n">
        <v>28.047</v>
      </c>
      <c r="Q95" s="237" t="n">
        <v>28.893</v>
      </c>
      <c r="R95" s="237" t="n">
        <v>28.986</v>
      </c>
      <c r="S95" s="237" t="n">
        <v>29.404</v>
      </c>
      <c r="T95" s="237" t="n">
        <v>29.933</v>
      </c>
    </row>
    <row r="96" customFormat="false" ht="12.75" hidden="false" customHeight="true" outlineLevel="0" collapsed="false">
      <c r="A96" s="220" t="n">
        <v>90</v>
      </c>
      <c r="B96" s="220" t="s">
        <v>737</v>
      </c>
      <c r="C96" s="220" t="s">
        <v>738</v>
      </c>
      <c r="D96" s="220" t="s">
        <v>618</v>
      </c>
      <c r="E96" s="220"/>
      <c r="F96" s="220"/>
      <c r="G96" s="220" t="s">
        <v>443</v>
      </c>
      <c r="H96" s="220" t="s">
        <v>739</v>
      </c>
      <c r="I96" s="237" t="n">
        <v>119.973</v>
      </c>
      <c r="J96" s="237" t="n">
        <v>123.252</v>
      </c>
      <c r="K96" s="237" t="n">
        <v>121.038</v>
      </c>
      <c r="L96" s="237" t="n">
        <v>121.832</v>
      </c>
      <c r="M96" s="237" t="n">
        <v>120.591</v>
      </c>
      <c r="N96" s="237" t="n">
        <v>120.558</v>
      </c>
      <c r="O96" s="237" t="n">
        <v>122.259</v>
      </c>
      <c r="P96" s="237" t="n">
        <v>124.386</v>
      </c>
      <c r="Q96" s="237" t="n">
        <v>125.399</v>
      </c>
      <c r="R96" s="237" t="n">
        <v>124.748</v>
      </c>
      <c r="S96" s="237" t="n">
        <v>125.575</v>
      </c>
      <c r="T96" s="237" t="n">
        <v>129.294</v>
      </c>
    </row>
    <row r="97" customFormat="false" ht="12.75" hidden="false" customHeight="true" outlineLevel="0" collapsed="false">
      <c r="A97" s="220" t="n">
        <v>91</v>
      </c>
      <c r="B97" s="220" t="s">
        <v>740</v>
      </c>
      <c r="C97" s="220" t="s">
        <v>741</v>
      </c>
      <c r="D97" s="220" t="s">
        <v>618</v>
      </c>
      <c r="E97" s="220"/>
      <c r="F97" s="220"/>
      <c r="G97" s="220" t="s">
        <v>443</v>
      </c>
      <c r="H97" s="220" t="s">
        <v>742</v>
      </c>
      <c r="I97" s="237" t="n">
        <v>34.526</v>
      </c>
      <c r="J97" s="237" t="n">
        <v>34.764</v>
      </c>
      <c r="K97" s="237" t="n">
        <v>36.167</v>
      </c>
      <c r="L97" s="237" t="n">
        <v>34.435</v>
      </c>
      <c r="M97" s="237" t="n">
        <v>33.889</v>
      </c>
      <c r="N97" s="237" t="n">
        <v>33.862</v>
      </c>
      <c r="O97" s="237" t="n">
        <v>34.485</v>
      </c>
      <c r="P97" s="237" t="n">
        <v>35.17</v>
      </c>
      <c r="Q97" s="237" t="n">
        <v>35.179</v>
      </c>
      <c r="R97" s="237" t="n">
        <v>35.473</v>
      </c>
      <c r="S97" s="237" t="n">
        <v>35.77</v>
      </c>
      <c r="T97" s="237" t="n">
        <v>35.867</v>
      </c>
    </row>
    <row r="98" customFormat="false" ht="12.75" hidden="false" customHeight="true" outlineLevel="0" collapsed="false">
      <c r="A98" s="220" t="n">
        <v>92</v>
      </c>
      <c r="B98" s="220" t="s">
        <v>743</v>
      </c>
      <c r="C98" s="220" t="s">
        <v>744</v>
      </c>
      <c r="D98" s="220" t="s">
        <v>618</v>
      </c>
      <c r="E98" s="220"/>
      <c r="F98" s="220"/>
      <c r="G98" s="220" t="s">
        <v>443</v>
      </c>
      <c r="H98" s="220" t="s">
        <v>745</v>
      </c>
      <c r="I98" s="237" t="n">
        <v>31.552</v>
      </c>
      <c r="J98" s="237" t="n">
        <v>31.889</v>
      </c>
      <c r="K98" s="237" t="n">
        <v>33.149</v>
      </c>
      <c r="L98" s="237" t="n">
        <v>31.243</v>
      </c>
      <c r="M98" s="237" t="n">
        <v>30.691</v>
      </c>
      <c r="N98" s="237" t="n">
        <v>29.603</v>
      </c>
      <c r="O98" s="237" t="n">
        <v>30.013</v>
      </c>
      <c r="P98" s="237" t="n">
        <v>30.682</v>
      </c>
      <c r="Q98" s="237" t="n">
        <v>31.364</v>
      </c>
      <c r="R98" s="237" t="n">
        <v>31.559</v>
      </c>
      <c r="S98" s="237" t="n">
        <v>31.296</v>
      </c>
      <c r="T98" s="237" t="n">
        <v>32.04</v>
      </c>
    </row>
    <row r="99" customFormat="false" ht="12.75" hidden="false" customHeight="true" outlineLevel="0" collapsed="false">
      <c r="A99" s="220" t="n">
        <v>93</v>
      </c>
      <c r="B99" s="220" t="s">
        <v>746</v>
      </c>
      <c r="C99" s="220" t="s">
        <v>747</v>
      </c>
      <c r="D99" s="220" t="s">
        <v>618</v>
      </c>
      <c r="E99" s="220"/>
      <c r="F99" s="220"/>
      <c r="G99" s="220" t="s">
        <v>443</v>
      </c>
      <c r="H99" s="220" t="s">
        <v>748</v>
      </c>
      <c r="I99" s="237" t="n">
        <v>50.203</v>
      </c>
      <c r="J99" s="237" t="n">
        <v>50.913</v>
      </c>
      <c r="K99" s="237" t="n">
        <v>51.464</v>
      </c>
      <c r="L99" s="237" t="n">
        <v>49.418</v>
      </c>
      <c r="M99" s="237" t="n">
        <v>49.16</v>
      </c>
      <c r="N99" s="237" t="n">
        <v>50.224</v>
      </c>
      <c r="O99" s="237" t="n">
        <v>52.032</v>
      </c>
      <c r="P99" s="237" t="n">
        <v>54.215</v>
      </c>
      <c r="Q99" s="237" t="n">
        <v>55.583</v>
      </c>
      <c r="R99" s="237" t="n">
        <v>56.269</v>
      </c>
      <c r="S99" s="237" t="n">
        <v>57.029</v>
      </c>
      <c r="T99" s="237" t="n">
        <v>58.482</v>
      </c>
    </row>
    <row r="100" customFormat="false" ht="12.75" hidden="false" customHeight="true" outlineLevel="0" collapsed="false">
      <c r="A100" s="220" t="n">
        <v>94</v>
      </c>
      <c r="B100" s="220" t="s">
        <v>749</v>
      </c>
      <c r="C100" s="220" t="s">
        <v>750</v>
      </c>
      <c r="D100" s="220" t="s">
        <v>618</v>
      </c>
      <c r="E100" s="220"/>
      <c r="F100" s="220"/>
      <c r="G100" s="220" t="s">
        <v>443</v>
      </c>
      <c r="H100" s="220" t="s">
        <v>751</v>
      </c>
      <c r="I100" s="237" t="n">
        <v>48.42</v>
      </c>
      <c r="J100" s="237" t="n">
        <v>48.789</v>
      </c>
      <c r="K100" s="237" t="n">
        <v>49.372</v>
      </c>
      <c r="L100" s="237" t="n">
        <v>47.85</v>
      </c>
      <c r="M100" s="237" t="n">
        <v>47.229</v>
      </c>
      <c r="N100" s="237" t="n">
        <v>47.216</v>
      </c>
      <c r="O100" s="237" t="n">
        <v>47.732</v>
      </c>
      <c r="P100" s="237" t="n">
        <v>48.808</v>
      </c>
      <c r="Q100" s="237" t="n">
        <v>49.988</v>
      </c>
      <c r="R100" s="237" t="n">
        <v>51.294</v>
      </c>
      <c r="S100" s="237" t="n">
        <v>51.787</v>
      </c>
      <c r="T100" s="237" t="n">
        <v>52.61</v>
      </c>
    </row>
    <row r="101" customFormat="false" ht="12.75" hidden="false" customHeight="true" outlineLevel="0" collapsed="false">
      <c r="A101" s="220" t="n">
        <v>95</v>
      </c>
      <c r="B101" s="220" t="s">
        <v>752</v>
      </c>
      <c r="C101" s="220" t="s">
        <v>753</v>
      </c>
      <c r="D101" s="220" t="s">
        <v>618</v>
      </c>
      <c r="E101" s="220"/>
      <c r="F101" s="220"/>
      <c r="G101" s="220" t="s">
        <v>443</v>
      </c>
      <c r="H101" s="220" t="s">
        <v>754</v>
      </c>
      <c r="I101" s="237" t="n">
        <v>28.431</v>
      </c>
      <c r="J101" s="237" t="n">
        <v>28.708</v>
      </c>
      <c r="K101" s="237" t="n">
        <v>29.847</v>
      </c>
      <c r="L101" s="237" t="n">
        <v>28.021</v>
      </c>
      <c r="M101" s="237" t="n">
        <v>27.851</v>
      </c>
      <c r="N101" s="237" t="n">
        <v>27.845</v>
      </c>
      <c r="O101" s="237" t="n">
        <v>27.817</v>
      </c>
      <c r="P101" s="237" t="n">
        <v>28.375</v>
      </c>
      <c r="Q101" s="237" t="n">
        <v>28.814</v>
      </c>
      <c r="R101" s="237" t="n">
        <v>29.078</v>
      </c>
      <c r="S101" s="237" t="n">
        <v>29.267</v>
      </c>
      <c r="T101" s="237" t="n">
        <v>29.962</v>
      </c>
    </row>
    <row r="102" customFormat="false" ht="12.75" hidden="false" customHeight="true" outlineLevel="0" collapsed="false">
      <c r="A102" s="220" t="n">
        <v>96</v>
      </c>
      <c r="B102" s="220" t="s">
        <v>755</v>
      </c>
      <c r="C102" s="220" t="s">
        <v>756</v>
      </c>
      <c r="D102" s="220" t="s">
        <v>618</v>
      </c>
      <c r="E102" s="220"/>
      <c r="F102" s="220"/>
      <c r="G102" s="220" t="s">
        <v>443</v>
      </c>
      <c r="H102" s="220" t="s">
        <v>757</v>
      </c>
      <c r="I102" s="237" t="n">
        <v>44.248</v>
      </c>
      <c r="J102" s="237" t="n">
        <v>45.096</v>
      </c>
      <c r="K102" s="237" t="n">
        <v>47.303</v>
      </c>
      <c r="L102" s="237" t="n">
        <v>45.363</v>
      </c>
      <c r="M102" s="237" t="n">
        <v>45.26</v>
      </c>
      <c r="N102" s="237" t="n">
        <v>45.091</v>
      </c>
      <c r="O102" s="237" t="n">
        <v>45.427</v>
      </c>
      <c r="P102" s="237" t="n">
        <v>46.243</v>
      </c>
      <c r="Q102" s="237" t="n">
        <v>47.725</v>
      </c>
      <c r="R102" s="237" t="n">
        <v>48.065</v>
      </c>
      <c r="S102" s="237" t="n">
        <v>48.215</v>
      </c>
      <c r="T102" s="237" t="n">
        <v>50.179</v>
      </c>
    </row>
    <row r="103" customFormat="false" ht="12.75" hidden="false" customHeight="true" outlineLevel="0" collapsed="false">
      <c r="A103" s="220" t="n">
        <v>97</v>
      </c>
      <c r="B103" s="220" t="s">
        <v>758</v>
      </c>
      <c r="C103" s="220" t="s">
        <v>759</v>
      </c>
      <c r="D103" s="220" t="s">
        <v>618</v>
      </c>
      <c r="E103" s="220"/>
      <c r="F103" s="220"/>
      <c r="G103" s="220" t="s">
        <v>443</v>
      </c>
      <c r="H103" s="220" t="s">
        <v>760</v>
      </c>
      <c r="I103" s="237" t="n">
        <v>56.85</v>
      </c>
      <c r="J103" s="237" t="n">
        <v>57.25</v>
      </c>
      <c r="K103" s="237" t="n">
        <v>58.928</v>
      </c>
      <c r="L103" s="237" t="n">
        <v>56.98</v>
      </c>
      <c r="M103" s="237" t="n">
        <v>56.511</v>
      </c>
      <c r="N103" s="237" t="n">
        <v>56.456</v>
      </c>
      <c r="O103" s="237" t="n">
        <v>57.28</v>
      </c>
      <c r="P103" s="237" t="n">
        <v>58.399</v>
      </c>
      <c r="Q103" s="237" t="n">
        <v>58.978</v>
      </c>
      <c r="R103" s="237" t="n">
        <v>58.804</v>
      </c>
      <c r="S103" s="237" t="n">
        <v>59.421</v>
      </c>
      <c r="T103" s="237" t="n">
        <v>61.109</v>
      </c>
    </row>
    <row r="104" customFormat="false" ht="12.75" hidden="false" customHeight="true" outlineLevel="0" collapsed="false">
      <c r="A104" s="220" t="n">
        <v>98</v>
      </c>
      <c r="B104" s="220" t="s">
        <v>761</v>
      </c>
      <c r="C104" s="220" t="s">
        <v>762</v>
      </c>
      <c r="D104" s="220" t="s">
        <v>618</v>
      </c>
      <c r="E104" s="220"/>
      <c r="F104" s="220"/>
      <c r="G104" s="220" t="s">
        <v>443</v>
      </c>
      <c r="H104" s="220" t="s">
        <v>763</v>
      </c>
      <c r="I104" s="237" t="n">
        <v>27.901</v>
      </c>
      <c r="J104" s="237" t="n">
        <v>27.729</v>
      </c>
      <c r="K104" s="237" t="n">
        <v>28.33</v>
      </c>
      <c r="L104" s="237" t="n">
        <v>26.626</v>
      </c>
      <c r="M104" s="237" t="n">
        <v>26.206</v>
      </c>
      <c r="N104" s="237" t="n">
        <v>25.498</v>
      </c>
      <c r="O104" s="237" t="n">
        <v>25.523</v>
      </c>
      <c r="P104" s="237" t="n">
        <v>25.74</v>
      </c>
      <c r="Q104" s="237" t="n">
        <v>26.783</v>
      </c>
      <c r="R104" s="237" t="n">
        <v>27.104</v>
      </c>
      <c r="S104" s="237" t="n">
        <v>27.273</v>
      </c>
      <c r="T104" s="237" t="n">
        <v>27.751</v>
      </c>
    </row>
    <row r="105" customFormat="false" ht="12.75" hidden="false" customHeight="true" outlineLevel="0" collapsed="false">
      <c r="A105" s="220" t="n">
        <v>99</v>
      </c>
      <c r="B105" s="220" t="s">
        <v>764</v>
      </c>
      <c r="C105" s="220" t="s">
        <v>765</v>
      </c>
      <c r="D105" s="220" t="s">
        <v>618</v>
      </c>
      <c r="E105" s="220"/>
      <c r="F105" s="220" t="s">
        <v>473</v>
      </c>
      <c r="G105" s="220"/>
      <c r="H105" s="220" t="s">
        <v>766</v>
      </c>
      <c r="I105" s="237" t="n">
        <v>483.703</v>
      </c>
      <c r="J105" s="237" t="n">
        <v>484.142</v>
      </c>
      <c r="K105" s="237" t="n">
        <v>478.621</v>
      </c>
      <c r="L105" s="237" t="n">
        <v>465.224</v>
      </c>
      <c r="M105" s="237" t="n">
        <v>459.16</v>
      </c>
      <c r="N105" s="237" t="n">
        <v>457.691</v>
      </c>
      <c r="O105" s="237" t="n">
        <v>460.756</v>
      </c>
      <c r="P105" s="237" t="n">
        <v>467.81</v>
      </c>
      <c r="Q105" s="237" t="n">
        <v>473.866</v>
      </c>
      <c r="R105" s="237" t="n">
        <v>473.836</v>
      </c>
      <c r="S105" s="237" t="n">
        <v>477.767</v>
      </c>
      <c r="T105" s="237" t="n">
        <v>487.302</v>
      </c>
    </row>
    <row r="106" customFormat="false" ht="12.75" hidden="false" customHeight="true" outlineLevel="0" collapsed="false">
      <c r="A106" s="220" t="n">
        <v>100</v>
      </c>
      <c r="B106" s="220" t="s">
        <v>767</v>
      </c>
      <c r="C106" s="220" t="s">
        <v>768</v>
      </c>
      <c r="D106" s="220" t="s">
        <v>618</v>
      </c>
      <c r="E106" s="220"/>
      <c r="F106" s="220"/>
      <c r="G106" s="220" t="s">
        <v>443</v>
      </c>
      <c r="H106" s="220" t="s">
        <v>769</v>
      </c>
      <c r="I106" s="237" t="n">
        <v>59.235</v>
      </c>
      <c r="J106" s="237" t="n">
        <v>60.055</v>
      </c>
      <c r="K106" s="237" t="n">
        <v>58.454</v>
      </c>
      <c r="L106" s="237" t="n">
        <v>58.317</v>
      </c>
      <c r="M106" s="237" t="n">
        <v>56.042</v>
      </c>
      <c r="N106" s="237" t="n">
        <v>58.659</v>
      </c>
      <c r="O106" s="237" t="n">
        <v>59.124</v>
      </c>
      <c r="P106" s="237" t="n">
        <v>59.206</v>
      </c>
      <c r="Q106" s="237" t="n">
        <v>60.343</v>
      </c>
      <c r="R106" s="237" t="n">
        <v>60.334</v>
      </c>
      <c r="S106" s="237" t="n">
        <v>61.059</v>
      </c>
      <c r="T106" s="237" t="n">
        <v>61.615</v>
      </c>
    </row>
    <row r="107" customFormat="false" ht="12.75" hidden="false" customHeight="true" outlineLevel="0" collapsed="false">
      <c r="A107" s="220" t="n">
        <v>101</v>
      </c>
      <c r="B107" s="220" t="s">
        <v>770</v>
      </c>
      <c r="C107" s="220" t="s">
        <v>771</v>
      </c>
      <c r="D107" s="220" t="s">
        <v>618</v>
      </c>
      <c r="E107" s="220"/>
      <c r="F107" s="220"/>
      <c r="G107" s="220" t="s">
        <v>443</v>
      </c>
      <c r="H107" s="220" t="s">
        <v>772</v>
      </c>
      <c r="I107" s="237" t="n">
        <v>56.807</v>
      </c>
      <c r="J107" s="237" t="n">
        <v>57.257</v>
      </c>
      <c r="K107" s="237" t="n">
        <v>55.485</v>
      </c>
      <c r="L107" s="237" t="n">
        <v>53.999</v>
      </c>
      <c r="M107" s="237" t="n">
        <v>53.174</v>
      </c>
      <c r="N107" s="237" t="n">
        <v>52.74</v>
      </c>
      <c r="O107" s="237" t="n">
        <v>52.966</v>
      </c>
      <c r="P107" s="237" t="n">
        <v>54.02</v>
      </c>
      <c r="Q107" s="237" t="n">
        <v>54.636</v>
      </c>
      <c r="R107" s="237" t="n">
        <v>53.582</v>
      </c>
      <c r="S107" s="237" t="n">
        <v>55.314</v>
      </c>
      <c r="T107" s="237" t="n">
        <v>56.828</v>
      </c>
    </row>
    <row r="108" customFormat="false" ht="12.75" hidden="false" customHeight="true" outlineLevel="0" collapsed="false">
      <c r="A108" s="220" t="n">
        <v>102</v>
      </c>
      <c r="B108" s="220" t="s">
        <v>773</v>
      </c>
      <c r="C108" s="220" t="s">
        <v>774</v>
      </c>
      <c r="D108" s="220" t="s">
        <v>618</v>
      </c>
      <c r="E108" s="220"/>
      <c r="F108" s="220"/>
      <c r="G108" s="220" t="s">
        <v>443</v>
      </c>
      <c r="H108" s="220" t="s">
        <v>775</v>
      </c>
      <c r="I108" s="237" t="n">
        <v>33.689</v>
      </c>
      <c r="J108" s="237" t="n">
        <v>34.162</v>
      </c>
      <c r="K108" s="237" t="n">
        <v>33.543</v>
      </c>
      <c r="L108" s="237" t="n">
        <v>33.663</v>
      </c>
      <c r="M108" s="237" t="n">
        <v>33.664</v>
      </c>
      <c r="N108" s="237" t="n">
        <v>33.933</v>
      </c>
      <c r="O108" s="237" t="n">
        <v>34.889</v>
      </c>
      <c r="P108" s="237" t="n">
        <v>35.155</v>
      </c>
      <c r="Q108" s="237" t="n">
        <v>35.707</v>
      </c>
      <c r="R108" s="237" t="n">
        <v>36.345</v>
      </c>
      <c r="S108" s="237" t="n">
        <v>36.342</v>
      </c>
      <c r="T108" s="237" t="n">
        <v>37.075</v>
      </c>
    </row>
    <row r="109" customFormat="false" ht="12.75" hidden="false" customHeight="true" outlineLevel="0" collapsed="false">
      <c r="A109" s="220" t="n">
        <v>103</v>
      </c>
      <c r="B109" s="220" t="s">
        <v>776</v>
      </c>
      <c r="C109" s="220" t="s">
        <v>777</v>
      </c>
      <c r="D109" s="220" t="s">
        <v>618</v>
      </c>
      <c r="E109" s="220"/>
      <c r="F109" s="220"/>
      <c r="G109" s="220" t="s">
        <v>443</v>
      </c>
      <c r="H109" s="220" t="s">
        <v>778</v>
      </c>
      <c r="I109" s="237" t="n">
        <v>31.636</v>
      </c>
      <c r="J109" s="237" t="n">
        <v>31.569</v>
      </c>
      <c r="K109" s="237" t="n">
        <v>30.466</v>
      </c>
      <c r="L109" s="237" t="n">
        <v>30.396</v>
      </c>
      <c r="M109" s="237" t="n">
        <v>30.753</v>
      </c>
      <c r="N109" s="237" t="n">
        <v>29.965</v>
      </c>
      <c r="O109" s="237" t="n">
        <v>29.971</v>
      </c>
      <c r="P109" s="237" t="n">
        <v>30.674</v>
      </c>
      <c r="Q109" s="237" t="n">
        <v>30.267</v>
      </c>
      <c r="R109" s="237" t="n">
        <v>29.987</v>
      </c>
      <c r="S109" s="237" t="n">
        <v>29.889</v>
      </c>
      <c r="T109" s="237" t="n">
        <v>30.022</v>
      </c>
    </row>
    <row r="110" customFormat="false" ht="12.75" hidden="false" customHeight="true" outlineLevel="0" collapsed="false">
      <c r="A110" s="220" t="n">
        <v>104</v>
      </c>
      <c r="B110" s="220" t="s">
        <v>779</v>
      </c>
      <c r="C110" s="220" t="s">
        <v>780</v>
      </c>
      <c r="D110" s="220" t="s">
        <v>618</v>
      </c>
      <c r="E110" s="220"/>
      <c r="F110" s="220"/>
      <c r="G110" s="220" t="s">
        <v>443</v>
      </c>
      <c r="H110" s="220" t="s">
        <v>781</v>
      </c>
      <c r="I110" s="237" t="n">
        <v>34.007</v>
      </c>
      <c r="J110" s="237" t="n">
        <v>34.605</v>
      </c>
      <c r="K110" s="237" t="n">
        <v>35.32</v>
      </c>
      <c r="L110" s="237" t="n">
        <v>33.846</v>
      </c>
      <c r="M110" s="237" t="n">
        <v>34.893</v>
      </c>
      <c r="N110" s="237" t="n">
        <v>35.233</v>
      </c>
      <c r="O110" s="237" t="n">
        <v>35.972</v>
      </c>
      <c r="P110" s="237" t="n">
        <v>36.858</v>
      </c>
      <c r="Q110" s="237" t="n">
        <v>38.111</v>
      </c>
      <c r="R110" s="237" t="n">
        <v>39.821</v>
      </c>
      <c r="S110" s="237" t="n">
        <v>40.951</v>
      </c>
      <c r="T110" s="237" t="n">
        <v>42.055</v>
      </c>
    </row>
    <row r="111" customFormat="false" ht="12.75" hidden="false" customHeight="true" outlineLevel="0" collapsed="false">
      <c r="A111" s="220" t="n">
        <v>105</v>
      </c>
      <c r="B111" s="220" t="s">
        <v>782</v>
      </c>
      <c r="C111" s="220" t="s">
        <v>783</v>
      </c>
      <c r="D111" s="220" t="s">
        <v>618</v>
      </c>
      <c r="E111" s="220"/>
      <c r="F111" s="220"/>
      <c r="G111" s="220" t="s">
        <v>443</v>
      </c>
      <c r="H111" s="220" t="s">
        <v>784</v>
      </c>
      <c r="I111" s="237" t="n">
        <v>29.097</v>
      </c>
      <c r="J111" s="237" t="n">
        <v>28.722</v>
      </c>
      <c r="K111" s="237" t="n">
        <v>28.959</v>
      </c>
      <c r="L111" s="237" t="n">
        <v>27.822</v>
      </c>
      <c r="M111" s="237" t="n">
        <v>27.623</v>
      </c>
      <c r="N111" s="237" t="n">
        <v>27.332</v>
      </c>
      <c r="O111" s="237" t="n">
        <v>27.632</v>
      </c>
      <c r="P111" s="237" t="n">
        <v>28.223</v>
      </c>
      <c r="Q111" s="237" t="n">
        <v>28.529</v>
      </c>
      <c r="R111" s="237" t="n">
        <v>28.049</v>
      </c>
      <c r="S111" s="237" t="n">
        <v>27.614</v>
      </c>
      <c r="T111" s="237" t="n">
        <v>28.488</v>
      </c>
    </row>
    <row r="112" customFormat="false" ht="12.75" hidden="false" customHeight="true" outlineLevel="0" collapsed="false">
      <c r="A112" s="220" t="n">
        <v>106</v>
      </c>
      <c r="B112" s="220" t="s">
        <v>785</v>
      </c>
      <c r="C112" s="220" t="s">
        <v>786</v>
      </c>
      <c r="D112" s="220" t="s">
        <v>618</v>
      </c>
      <c r="E112" s="220"/>
      <c r="F112" s="220"/>
      <c r="G112" s="220" t="s">
        <v>443</v>
      </c>
      <c r="H112" s="220" t="s">
        <v>787</v>
      </c>
      <c r="I112" s="237" t="n">
        <v>34.649</v>
      </c>
      <c r="J112" s="237" t="n">
        <v>34.46</v>
      </c>
      <c r="K112" s="237" t="n">
        <v>33.664</v>
      </c>
      <c r="L112" s="237" t="n">
        <v>31.902</v>
      </c>
      <c r="M112" s="237" t="n">
        <v>30.756</v>
      </c>
      <c r="N112" s="237" t="n">
        <v>30.22</v>
      </c>
      <c r="O112" s="237" t="n">
        <v>29.981</v>
      </c>
      <c r="P112" s="237" t="n">
        <v>30.367</v>
      </c>
      <c r="Q112" s="237" t="n">
        <v>30.763</v>
      </c>
      <c r="R112" s="237" t="n">
        <v>30.67</v>
      </c>
      <c r="S112" s="237" t="n">
        <v>30.594</v>
      </c>
      <c r="T112" s="237" t="n">
        <v>30.659</v>
      </c>
    </row>
    <row r="113" customFormat="false" ht="12.75" hidden="false" customHeight="true" outlineLevel="0" collapsed="false">
      <c r="A113" s="220" t="n">
        <v>107</v>
      </c>
      <c r="B113" s="220" t="s">
        <v>788</v>
      </c>
      <c r="C113" s="220" t="s">
        <v>789</v>
      </c>
      <c r="D113" s="220" t="s">
        <v>618</v>
      </c>
      <c r="E113" s="220"/>
      <c r="F113" s="220"/>
      <c r="G113" s="220" t="s">
        <v>443</v>
      </c>
      <c r="H113" s="220" t="s">
        <v>790</v>
      </c>
      <c r="I113" s="237" t="n">
        <v>29.326</v>
      </c>
      <c r="J113" s="237" t="n">
        <v>29.821</v>
      </c>
      <c r="K113" s="237" t="n">
        <v>30.904</v>
      </c>
      <c r="L113" s="237" t="n">
        <v>29.572</v>
      </c>
      <c r="M113" s="237" t="n">
        <v>29.484</v>
      </c>
      <c r="N113" s="237" t="n">
        <v>29.51</v>
      </c>
      <c r="O113" s="237" t="n">
        <v>30.089</v>
      </c>
      <c r="P113" s="237" t="n">
        <v>30.724</v>
      </c>
      <c r="Q113" s="237" t="n">
        <v>31.474</v>
      </c>
      <c r="R113" s="237" t="n">
        <v>31.354</v>
      </c>
      <c r="S113" s="237" t="n">
        <v>31.7</v>
      </c>
      <c r="T113" s="237" t="n">
        <v>32.999</v>
      </c>
    </row>
    <row r="114" customFormat="false" ht="12.75" hidden="false" customHeight="true" outlineLevel="0" collapsed="false">
      <c r="A114" s="220" t="n">
        <v>108</v>
      </c>
      <c r="B114" s="220" t="s">
        <v>791</v>
      </c>
      <c r="C114" s="220" t="s">
        <v>792</v>
      </c>
      <c r="D114" s="220" t="s">
        <v>618</v>
      </c>
      <c r="E114" s="220"/>
      <c r="F114" s="220"/>
      <c r="G114" s="220" t="s">
        <v>443</v>
      </c>
      <c r="H114" s="220" t="s">
        <v>793</v>
      </c>
      <c r="I114" s="237" t="n">
        <v>41.754</v>
      </c>
      <c r="J114" s="237" t="n">
        <v>41.308</v>
      </c>
      <c r="K114" s="237" t="n">
        <v>40.991</v>
      </c>
      <c r="L114" s="237" t="n">
        <v>38.851</v>
      </c>
      <c r="M114" s="237" t="n">
        <v>38.469</v>
      </c>
      <c r="N114" s="237" t="n">
        <v>37.858</v>
      </c>
      <c r="O114" s="237" t="n">
        <v>37.93</v>
      </c>
      <c r="P114" s="237" t="n">
        <v>38.062</v>
      </c>
      <c r="Q114" s="237" t="n">
        <v>38.351</v>
      </c>
      <c r="R114" s="237" t="n">
        <v>38.321</v>
      </c>
      <c r="S114" s="237" t="n">
        <v>38.577</v>
      </c>
      <c r="T114" s="237" t="n">
        <v>40.173</v>
      </c>
    </row>
    <row r="115" customFormat="false" ht="12.75" hidden="false" customHeight="true" outlineLevel="0" collapsed="false">
      <c r="A115" s="220" t="n">
        <v>109</v>
      </c>
      <c r="B115" s="220" t="s">
        <v>794</v>
      </c>
      <c r="C115" s="220" t="s">
        <v>795</v>
      </c>
      <c r="D115" s="220" t="s">
        <v>618</v>
      </c>
      <c r="E115" s="220"/>
      <c r="F115" s="220"/>
      <c r="G115" s="220" t="s">
        <v>443</v>
      </c>
      <c r="H115" s="220" t="s">
        <v>796</v>
      </c>
      <c r="I115" s="237" t="n">
        <v>33.672</v>
      </c>
      <c r="J115" s="237" t="n">
        <v>33.793</v>
      </c>
      <c r="K115" s="237" t="n">
        <v>33.712</v>
      </c>
      <c r="L115" s="237" t="n">
        <v>32.476</v>
      </c>
      <c r="M115" s="237" t="n">
        <v>32.05</v>
      </c>
      <c r="N115" s="237" t="n">
        <v>31.148</v>
      </c>
      <c r="O115" s="237" t="n">
        <v>30.472</v>
      </c>
      <c r="P115" s="237" t="n">
        <v>31.235</v>
      </c>
      <c r="Q115" s="237" t="n">
        <v>31.606</v>
      </c>
      <c r="R115" s="237" t="n">
        <v>30.849</v>
      </c>
      <c r="S115" s="237" t="n">
        <v>30.283</v>
      </c>
      <c r="T115" s="237" t="n">
        <v>30.485</v>
      </c>
    </row>
    <row r="116" customFormat="false" ht="12.75" hidden="false" customHeight="true" outlineLevel="0" collapsed="false">
      <c r="A116" s="220" t="n">
        <v>110</v>
      </c>
      <c r="B116" s="220" t="s">
        <v>797</v>
      </c>
      <c r="C116" s="220" t="s">
        <v>798</v>
      </c>
      <c r="D116" s="220" t="s">
        <v>618</v>
      </c>
      <c r="E116" s="220"/>
      <c r="F116" s="220"/>
      <c r="G116" s="220" t="s">
        <v>443</v>
      </c>
      <c r="H116" s="220" t="s">
        <v>799</v>
      </c>
      <c r="I116" s="237" t="n">
        <v>31.948</v>
      </c>
      <c r="J116" s="237" t="n">
        <v>31.749</v>
      </c>
      <c r="K116" s="237" t="n">
        <v>31.932</v>
      </c>
      <c r="L116" s="237" t="n">
        <v>31.508</v>
      </c>
      <c r="M116" s="237" t="n">
        <v>30.721</v>
      </c>
      <c r="N116" s="237" t="n">
        <v>30.177</v>
      </c>
      <c r="O116" s="237" t="n">
        <v>30.822</v>
      </c>
      <c r="P116" s="237" t="n">
        <v>31.456</v>
      </c>
      <c r="Q116" s="237" t="n">
        <v>31.517</v>
      </c>
      <c r="R116" s="237" t="n">
        <v>31.796</v>
      </c>
      <c r="S116" s="237" t="n">
        <v>31.865</v>
      </c>
      <c r="T116" s="237" t="n">
        <v>31.99</v>
      </c>
    </row>
    <row r="117" customFormat="false" ht="12.75" hidden="false" customHeight="true" outlineLevel="0" collapsed="false">
      <c r="A117" s="220" t="n">
        <v>111</v>
      </c>
      <c r="B117" s="220" t="s">
        <v>800</v>
      </c>
      <c r="C117" s="220" t="s">
        <v>801</v>
      </c>
      <c r="D117" s="220" t="s">
        <v>618</v>
      </c>
      <c r="E117" s="220"/>
      <c r="F117" s="220"/>
      <c r="G117" s="220" t="s">
        <v>443</v>
      </c>
      <c r="H117" s="220" t="s">
        <v>802</v>
      </c>
      <c r="I117" s="237" t="n">
        <v>33.081</v>
      </c>
      <c r="J117" s="237" t="n">
        <v>32.516</v>
      </c>
      <c r="K117" s="237" t="n">
        <v>31.156</v>
      </c>
      <c r="L117" s="237" t="n">
        <v>30.672</v>
      </c>
      <c r="M117" s="237" t="n">
        <v>30.496</v>
      </c>
      <c r="N117" s="237" t="n">
        <v>30.063</v>
      </c>
      <c r="O117" s="237" t="n">
        <v>30.161</v>
      </c>
      <c r="P117" s="237" t="n">
        <v>30.612</v>
      </c>
      <c r="Q117" s="237" t="n">
        <v>31.216</v>
      </c>
      <c r="R117" s="237" t="n">
        <v>31.155</v>
      </c>
      <c r="S117" s="237" t="n">
        <v>31.826</v>
      </c>
      <c r="T117" s="237" t="n">
        <v>32.915</v>
      </c>
    </row>
    <row r="118" customFormat="false" ht="12.75" hidden="false" customHeight="true" outlineLevel="0" collapsed="false">
      <c r="A118" s="220" t="n">
        <v>112</v>
      </c>
      <c r="B118" s="220" t="s">
        <v>803</v>
      </c>
      <c r="C118" s="220" t="s">
        <v>804</v>
      </c>
      <c r="D118" s="220" t="s">
        <v>618</v>
      </c>
      <c r="E118" s="220"/>
      <c r="F118" s="220"/>
      <c r="G118" s="220" t="s">
        <v>443</v>
      </c>
      <c r="H118" s="220" t="s">
        <v>805</v>
      </c>
      <c r="I118" s="237" t="n">
        <v>34.802</v>
      </c>
      <c r="J118" s="237" t="n">
        <v>34.123</v>
      </c>
      <c r="K118" s="237" t="n">
        <v>34.034</v>
      </c>
      <c r="L118" s="237" t="n">
        <v>32.2</v>
      </c>
      <c r="M118" s="237" t="n">
        <v>31.036</v>
      </c>
      <c r="N118" s="237" t="n">
        <v>30.852</v>
      </c>
      <c r="O118" s="237" t="n">
        <v>30.748</v>
      </c>
      <c r="P118" s="237" t="n">
        <v>31.218</v>
      </c>
      <c r="Q118" s="237" t="n">
        <v>31.345</v>
      </c>
      <c r="R118" s="237" t="n">
        <v>31.571</v>
      </c>
      <c r="S118" s="237" t="n">
        <v>31.753</v>
      </c>
      <c r="T118" s="237" t="n">
        <v>31.998</v>
      </c>
    </row>
    <row r="119" customFormat="false" ht="12.75" hidden="false" customHeight="true" outlineLevel="0" collapsed="false">
      <c r="A119" s="220" t="n">
        <v>113</v>
      </c>
      <c r="B119" s="220" t="s">
        <v>806</v>
      </c>
      <c r="C119" s="220" t="s">
        <v>807</v>
      </c>
      <c r="D119" s="220" t="s">
        <v>618</v>
      </c>
      <c r="E119" s="220"/>
      <c r="F119" s="220" t="s">
        <v>473</v>
      </c>
      <c r="G119" s="220"/>
      <c r="H119" s="220" t="s">
        <v>808</v>
      </c>
      <c r="I119" s="237" t="n">
        <v>794.747</v>
      </c>
      <c r="J119" s="237" t="n">
        <v>800.924</v>
      </c>
      <c r="K119" s="237" t="n">
        <v>790.851</v>
      </c>
      <c r="L119" s="237" t="n">
        <v>788.438</v>
      </c>
      <c r="M119" s="237" t="n">
        <v>789.791</v>
      </c>
      <c r="N119" s="237" t="n">
        <v>786.606</v>
      </c>
      <c r="O119" s="237" t="n">
        <v>794.671</v>
      </c>
      <c r="P119" s="237" t="n">
        <v>809.79</v>
      </c>
      <c r="Q119" s="237" t="n">
        <v>822.165</v>
      </c>
      <c r="R119" s="237" t="n">
        <v>821.121</v>
      </c>
      <c r="S119" s="237" t="n">
        <v>825.702</v>
      </c>
      <c r="T119" s="237" t="n">
        <v>848.957</v>
      </c>
    </row>
    <row r="120" customFormat="false" ht="12.75" hidden="false" customHeight="true" outlineLevel="0" collapsed="false">
      <c r="A120" s="220" t="n">
        <v>114</v>
      </c>
      <c r="B120" s="220" t="s">
        <v>809</v>
      </c>
      <c r="C120" s="220" t="s">
        <v>810</v>
      </c>
      <c r="D120" s="220" t="s">
        <v>618</v>
      </c>
      <c r="E120" s="220"/>
      <c r="F120" s="220"/>
      <c r="G120" s="220" t="s">
        <v>443</v>
      </c>
      <c r="H120" s="220" t="s">
        <v>811</v>
      </c>
      <c r="I120" s="237" t="n">
        <v>30.118</v>
      </c>
      <c r="J120" s="237" t="n">
        <v>29.759</v>
      </c>
      <c r="K120" s="237" t="n">
        <v>29.954</v>
      </c>
      <c r="L120" s="237" t="n">
        <v>29.596</v>
      </c>
      <c r="M120" s="237" t="n">
        <v>29.977</v>
      </c>
      <c r="N120" s="237" t="n">
        <v>30.68</v>
      </c>
      <c r="O120" s="237" t="n">
        <v>31.074</v>
      </c>
      <c r="P120" s="237" t="n">
        <v>31.362</v>
      </c>
      <c r="Q120" s="237" t="n">
        <v>31.493</v>
      </c>
      <c r="R120" s="237" t="n">
        <v>30.749</v>
      </c>
      <c r="S120" s="237" t="n">
        <v>31.805</v>
      </c>
      <c r="T120" s="237" t="n">
        <v>32.222</v>
      </c>
    </row>
    <row r="121" customFormat="false" ht="12.75" hidden="false" customHeight="true" outlineLevel="0" collapsed="false">
      <c r="A121" s="220" t="n">
        <v>115</v>
      </c>
      <c r="B121" s="220" t="s">
        <v>812</v>
      </c>
      <c r="C121" s="220" t="s">
        <v>813</v>
      </c>
      <c r="D121" s="220" t="s">
        <v>618</v>
      </c>
      <c r="E121" s="220"/>
      <c r="F121" s="220"/>
      <c r="G121" s="220" t="s">
        <v>443</v>
      </c>
      <c r="H121" s="220" t="s">
        <v>814</v>
      </c>
      <c r="I121" s="237" t="n">
        <v>79.804</v>
      </c>
      <c r="J121" s="237" t="n">
        <v>81.436</v>
      </c>
      <c r="K121" s="237" t="n">
        <v>77.78</v>
      </c>
      <c r="L121" s="237" t="n">
        <v>80.88</v>
      </c>
      <c r="M121" s="237" t="n">
        <v>80.723</v>
      </c>
      <c r="N121" s="237" t="n">
        <v>80.412</v>
      </c>
      <c r="O121" s="237" t="n">
        <v>82.876</v>
      </c>
      <c r="P121" s="237" t="n">
        <v>84.969</v>
      </c>
      <c r="Q121" s="237" t="n">
        <v>87.366</v>
      </c>
      <c r="R121" s="237" t="n">
        <v>89.159</v>
      </c>
      <c r="S121" s="237" t="n">
        <v>90.71</v>
      </c>
      <c r="T121" s="237" t="n">
        <v>99.966</v>
      </c>
    </row>
    <row r="122" customFormat="false" ht="12.75" hidden="false" customHeight="true" outlineLevel="0" collapsed="false">
      <c r="A122" s="220" t="n">
        <v>116</v>
      </c>
      <c r="B122" s="220" t="s">
        <v>815</v>
      </c>
      <c r="C122" s="220" t="s">
        <v>816</v>
      </c>
      <c r="D122" s="220" t="s">
        <v>618</v>
      </c>
      <c r="E122" s="220"/>
      <c r="F122" s="220"/>
      <c r="G122" s="220" t="s">
        <v>443</v>
      </c>
      <c r="H122" s="220" t="s">
        <v>817</v>
      </c>
      <c r="I122" s="237" t="n">
        <v>49.139</v>
      </c>
      <c r="J122" s="237" t="n">
        <v>50.013</v>
      </c>
      <c r="K122" s="237" t="n">
        <v>48.609</v>
      </c>
      <c r="L122" s="237" t="n">
        <v>49.384</v>
      </c>
      <c r="M122" s="237" t="n">
        <v>49.027</v>
      </c>
      <c r="N122" s="237" t="n">
        <v>47.925</v>
      </c>
      <c r="O122" s="237" t="n">
        <v>45.984</v>
      </c>
      <c r="P122" s="237" t="n">
        <v>47.051</v>
      </c>
      <c r="Q122" s="237" t="n">
        <v>48.059</v>
      </c>
      <c r="R122" s="237" t="n">
        <v>47.296</v>
      </c>
      <c r="S122" s="237" t="n">
        <v>45.924</v>
      </c>
      <c r="T122" s="237" t="n">
        <v>47.758</v>
      </c>
    </row>
    <row r="123" customFormat="false" ht="12.75" hidden="false" customHeight="true" outlineLevel="0" collapsed="false">
      <c r="A123" s="220" t="n">
        <v>117</v>
      </c>
      <c r="B123" s="220" t="s">
        <v>818</v>
      </c>
      <c r="C123" s="220" t="s">
        <v>819</v>
      </c>
      <c r="D123" s="220" t="s">
        <v>618</v>
      </c>
      <c r="E123" s="220"/>
      <c r="F123" s="220"/>
      <c r="G123" s="220" t="s">
        <v>443</v>
      </c>
      <c r="H123" s="220" t="s">
        <v>820</v>
      </c>
      <c r="I123" s="237" t="n">
        <v>326.402</v>
      </c>
      <c r="J123" s="237" t="n">
        <v>327.164</v>
      </c>
      <c r="K123" s="237" t="n">
        <v>317.6</v>
      </c>
      <c r="L123" s="237" t="n">
        <v>321.04</v>
      </c>
      <c r="M123" s="237" t="n">
        <v>320.63</v>
      </c>
      <c r="N123" s="237" t="n">
        <v>317.837</v>
      </c>
      <c r="O123" s="237" t="n">
        <v>323.648</v>
      </c>
      <c r="P123" s="237" t="n">
        <v>328.92</v>
      </c>
      <c r="Q123" s="237" t="n">
        <v>330.722</v>
      </c>
      <c r="R123" s="237" t="n">
        <v>324.859</v>
      </c>
      <c r="S123" s="237" t="n">
        <v>325.922</v>
      </c>
      <c r="T123" s="237" t="n">
        <v>330.32</v>
      </c>
    </row>
    <row r="124" customFormat="false" ht="12.75" hidden="false" customHeight="true" outlineLevel="0" collapsed="false">
      <c r="A124" s="220" t="n">
        <v>118</v>
      </c>
      <c r="B124" s="220" t="s">
        <v>821</v>
      </c>
      <c r="C124" s="220" t="s">
        <v>822</v>
      </c>
      <c r="D124" s="220" t="s">
        <v>618</v>
      </c>
      <c r="E124" s="220"/>
      <c r="F124" s="220"/>
      <c r="G124" s="220" t="s">
        <v>443</v>
      </c>
      <c r="H124" s="220" t="s">
        <v>823</v>
      </c>
      <c r="I124" s="237" t="n">
        <v>17.648</v>
      </c>
      <c r="J124" s="237" t="n">
        <v>17.809</v>
      </c>
      <c r="K124" s="237" t="n">
        <v>18.25</v>
      </c>
      <c r="L124" s="237" t="n">
        <v>17.167</v>
      </c>
      <c r="M124" s="237" t="n">
        <v>16.731</v>
      </c>
      <c r="N124" s="237" t="n">
        <v>16.541</v>
      </c>
      <c r="O124" s="237" t="n">
        <v>16.616</v>
      </c>
      <c r="P124" s="237" t="n">
        <v>16.867</v>
      </c>
      <c r="Q124" s="237" t="n">
        <v>17.328</v>
      </c>
      <c r="R124" s="237" t="n">
        <v>17.154</v>
      </c>
      <c r="S124" s="237" t="n">
        <v>17.314</v>
      </c>
      <c r="T124" s="237" t="n">
        <v>18.112</v>
      </c>
    </row>
    <row r="125" customFormat="false" ht="12.75" hidden="false" customHeight="true" outlineLevel="0" collapsed="false">
      <c r="A125" s="220" t="n">
        <v>119</v>
      </c>
      <c r="B125" s="220" t="s">
        <v>824</v>
      </c>
      <c r="C125" s="220" t="s">
        <v>825</v>
      </c>
      <c r="D125" s="220" t="s">
        <v>618</v>
      </c>
      <c r="E125" s="220"/>
      <c r="F125" s="220"/>
      <c r="G125" s="220" t="s">
        <v>443</v>
      </c>
      <c r="H125" s="220" t="s">
        <v>826</v>
      </c>
      <c r="I125" s="237" t="n">
        <v>62.368</v>
      </c>
      <c r="J125" s="237" t="n">
        <v>62.979</v>
      </c>
      <c r="K125" s="237" t="n">
        <v>62.671</v>
      </c>
      <c r="L125" s="237" t="n">
        <v>61.538</v>
      </c>
      <c r="M125" s="237" t="n">
        <v>61.902</v>
      </c>
      <c r="N125" s="237" t="n">
        <v>61.406</v>
      </c>
      <c r="O125" s="237" t="n">
        <v>61.691</v>
      </c>
      <c r="P125" s="237" t="n">
        <v>62.811</v>
      </c>
      <c r="Q125" s="237" t="n">
        <v>63.87</v>
      </c>
      <c r="R125" s="237" t="n">
        <v>65.15</v>
      </c>
      <c r="S125" s="237" t="n">
        <v>65.47</v>
      </c>
      <c r="T125" s="237" t="n">
        <v>66.557</v>
      </c>
    </row>
    <row r="126" customFormat="false" ht="12.75" hidden="false" customHeight="true" outlineLevel="0" collapsed="false">
      <c r="A126" s="220" t="n">
        <v>120</v>
      </c>
      <c r="B126" s="220" t="s">
        <v>827</v>
      </c>
      <c r="C126" s="220" t="s">
        <v>828</v>
      </c>
      <c r="D126" s="220" t="s">
        <v>618</v>
      </c>
      <c r="E126" s="220"/>
      <c r="F126" s="220"/>
      <c r="G126" s="220" t="s">
        <v>443</v>
      </c>
      <c r="H126" s="220" t="s">
        <v>829</v>
      </c>
      <c r="I126" s="237" t="n">
        <v>40.281</v>
      </c>
      <c r="J126" s="237" t="n">
        <v>41.421</v>
      </c>
      <c r="K126" s="237" t="n">
        <v>42.774</v>
      </c>
      <c r="L126" s="237" t="n">
        <v>42.462</v>
      </c>
      <c r="M126" s="237" t="n">
        <v>43.297</v>
      </c>
      <c r="N126" s="237" t="n">
        <v>44.119</v>
      </c>
      <c r="O126" s="237" t="n">
        <v>45.518</v>
      </c>
      <c r="P126" s="237" t="n">
        <v>47.025</v>
      </c>
      <c r="Q126" s="237" t="n">
        <v>48.672</v>
      </c>
      <c r="R126" s="237" t="n">
        <v>48.664</v>
      </c>
      <c r="S126" s="237" t="n">
        <v>48.405</v>
      </c>
      <c r="T126" s="237" t="n">
        <v>49.71</v>
      </c>
    </row>
    <row r="127" customFormat="false" ht="12.75" hidden="false" customHeight="true" outlineLevel="0" collapsed="false">
      <c r="A127" s="220" t="n">
        <v>121</v>
      </c>
      <c r="B127" s="220" t="s">
        <v>830</v>
      </c>
      <c r="C127" s="220" t="s">
        <v>831</v>
      </c>
      <c r="D127" s="220" t="s">
        <v>618</v>
      </c>
      <c r="E127" s="220"/>
      <c r="F127" s="220"/>
      <c r="G127" s="220" t="s">
        <v>443</v>
      </c>
      <c r="H127" s="220" t="s">
        <v>832</v>
      </c>
      <c r="I127" s="237" t="n">
        <v>27.221</v>
      </c>
      <c r="J127" s="237" t="n">
        <v>27.945</v>
      </c>
      <c r="K127" s="237" t="n">
        <v>28.296</v>
      </c>
      <c r="L127" s="237" t="n">
        <v>26.733</v>
      </c>
      <c r="M127" s="237" t="n">
        <v>26.925</v>
      </c>
      <c r="N127" s="237" t="n">
        <v>26.823</v>
      </c>
      <c r="O127" s="237" t="n">
        <v>25.669</v>
      </c>
      <c r="P127" s="237" t="n">
        <v>26.175</v>
      </c>
      <c r="Q127" s="237" t="n">
        <v>26.532</v>
      </c>
      <c r="R127" s="237" t="n">
        <v>26.999</v>
      </c>
      <c r="S127" s="237" t="n">
        <v>27.656</v>
      </c>
      <c r="T127" s="237" t="n">
        <v>28.46</v>
      </c>
    </row>
    <row r="128" customFormat="false" ht="12.75" hidden="false" customHeight="true" outlineLevel="0" collapsed="false">
      <c r="A128" s="220" t="n">
        <v>122</v>
      </c>
      <c r="B128" s="220" t="s">
        <v>833</v>
      </c>
      <c r="C128" s="220" t="s">
        <v>834</v>
      </c>
      <c r="D128" s="220" t="s">
        <v>618</v>
      </c>
      <c r="E128" s="220"/>
      <c r="F128" s="220"/>
      <c r="G128" s="220" t="s">
        <v>443</v>
      </c>
      <c r="H128" s="220" t="s">
        <v>835</v>
      </c>
      <c r="I128" s="237" t="n">
        <v>55.059</v>
      </c>
      <c r="J128" s="237" t="n">
        <v>55.678</v>
      </c>
      <c r="K128" s="237" t="n">
        <v>56.34</v>
      </c>
      <c r="L128" s="237" t="n">
        <v>54.34</v>
      </c>
      <c r="M128" s="237" t="n">
        <v>54.727</v>
      </c>
      <c r="N128" s="237" t="n">
        <v>55.548</v>
      </c>
      <c r="O128" s="237" t="n">
        <v>54.92</v>
      </c>
      <c r="P128" s="237" t="n">
        <v>55.992</v>
      </c>
      <c r="Q128" s="237" t="n">
        <v>57.527</v>
      </c>
      <c r="R128" s="237" t="n">
        <v>59.265</v>
      </c>
      <c r="S128" s="237" t="n">
        <v>59.292</v>
      </c>
      <c r="T128" s="237" t="n">
        <v>60.428</v>
      </c>
    </row>
    <row r="129" customFormat="false" ht="12.75" hidden="false" customHeight="true" outlineLevel="0" collapsed="false">
      <c r="A129" s="220" t="n">
        <v>123</v>
      </c>
      <c r="B129" s="220" t="s">
        <v>836</v>
      </c>
      <c r="C129" s="220" t="s">
        <v>837</v>
      </c>
      <c r="D129" s="220" t="s">
        <v>618</v>
      </c>
      <c r="E129" s="220"/>
      <c r="F129" s="220"/>
      <c r="G129" s="220" t="s">
        <v>443</v>
      </c>
      <c r="H129" s="220" t="s">
        <v>838</v>
      </c>
      <c r="I129" s="237" t="n">
        <v>32.001</v>
      </c>
      <c r="J129" s="237" t="n">
        <v>32.099</v>
      </c>
      <c r="K129" s="237" t="n">
        <v>32.999</v>
      </c>
      <c r="L129" s="237" t="n">
        <v>32.057</v>
      </c>
      <c r="M129" s="237" t="n">
        <v>32.455</v>
      </c>
      <c r="N129" s="237" t="n">
        <v>32.203</v>
      </c>
      <c r="O129" s="237" t="n">
        <v>32.982</v>
      </c>
      <c r="P129" s="237" t="n">
        <v>33.754</v>
      </c>
      <c r="Q129" s="237" t="n">
        <v>34.453</v>
      </c>
      <c r="R129" s="237" t="n">
        <v>34.868</v>
      </c>
      <c r="S129" s="237" t="n">
        <v>35.012</v>
      </c>
      <c r="T129" s="237" t="n">
        <v>35.77</v>
      </c>
    </row>
    <row r="130" customFormat="false" ht="12.75" hidden="false" customHeight="true" outlineLevel="0" collapsed="false">
      <c r="A130" s="220" t="n">
        <v>124</v>
      </c>
      <c r="B130" s="220" t="s">
        <v>839</v>
      </c>
      <c r="C130" s="220" t="s">
        <v>840</v>
      </c>
      <c r="D130" s="220" t="s">
        <v>618</v>
      </c>
      <c r="E130" s="220"/>
      <c r="F130" s="220"/>
      <c r="G130" s="220" t="s">
        <v>443</v>
      </c>
      <c r="H130" s="220" t="s">
        <v>841</v>
      </c>
      <c r="I130" s="237" t="n">
        <v>39.142</v>
      </c>
      <c r="J130" s="237" t="n">
        <v>39.027</v>
      </c>
      <c r="K130" s="237" t="n">
        <v>39.995</v>
      </c>
      <c r="L130" s="237" t="n">
        <v>39.152</v>
      </c>
      <c r="M130" s="237" t="n">
        <v>39.236</v>
      </c>
      <c r="N130" s="237" t="n">
        <v>39.586</v>
      </c>
      <c r="O130" s="237" t="n">
        <v>39.826</v>
      </c>
      <c r="P130" s="237" t="n">
        <v>40.631</v>
      </c>
      <c r="Q130" s="237" t="n">
        <v>41.45</v>
      </c>
      <c r="R130" s="237" t="n">
        <v>42.102</v>
      </c>
      <c r="S130" s="237" t="n">
        <v>42.856</v>
      </c>
      <c r="T130" s="237" t="n">
        <v>43.546</v>
      </c>
    </row>
    <row r="131" customFormat="false" ht="12.75" hidden="false" customHeight="true" outlineLevel="0" collapsed="false">
      <c r="A131" s="220" t="n">
        <v>125</v>
      </c>
      <c r="B131" s="220" t="s">
        <v>842</v>
      </c>
      <c r="C131" s="220" t="s">
        <v>843</v>
      </c>
      <c r="D131" s="220" t="s">
        <v>618</v>
      </c>
      <c r="E131" s="220"/>
      <c r="F131" s="220"/>
      <c r="G131" s="220" t="s">
        <v>443</v>
      </c>
      <c r="H131" s="220" t="s">
        <v>844</v>
      </c>
      <c r="I131" s="237" t="n">
        <v>35.563</v>
      </c>
      <c r="J131" s="237" t="n">
        <v>35.594</v>
      </c>
      <c r="K131" s="237" t="n">
        <v>35.583</v>
      </c>
      <c r="L131" s="237" t="n">
        <v>34.086</v>
      </c>
      <c r="M131" s="237" t="n">
        <v>34.162</v>
      </c>
      <c r="N131" s="237" t="n">
        <v>33.528</v>
      </c>
      <c r="O131" s="237" t="n">
        <v>33.867</v>
      </c>
      <c r="P131" s="237" t="n">
        <v>34.234</v>
      </c>
      <c r="Q131" s="237" t="n">
        <v>34.694</v>
      </c>
      <c r="R131" s="237" t="n">
        <v>34.855</v>
      </c>
      <c r="S131" s="237" t="n">
        <v>35.336</v>
      </c>
      <c r="T131" s="237" t="n">
        <v>36.108</v>
      </c>
    </row>
    <row r="132" customFormat="false" ht="12.75" hidden="false" customHeight="true" outlineLevel="0" collapsed="false">
      <c r="A132" s="220" t="n">
        <v>126</v>
      </c>
      <c r="B132" s="220" t="s">
        <v>845</v>
      </c>
      <c r="C132" s="220" t="s">
        <v>846</v>
      </c>
      <c r="D132" s="220" t="s">
        <v>618</v>
      </c>
      <c r="E132" s="220"/>
      <c r="F132" s="220" t="s">
        <v>473</v>
      </c>
      <c r="G132" s="220"/>
      <c r="H132" s="220" t="s">
        <v>847</v>
      </c>
      <c r="I132" s="237" t="n">
        <v>577.518</v>
      </c>
      <c r="J132" s="237" t="n">
        <v>580.703</v>
      </c>
      <c r="K132" s="237" t="n">
        <v>583.992</v>
      </c>
      <c r="L132" s="237" t="n">
        <v>573.014</v>
      </c>
      <c r="M132" s="237" t="n">
        <v>572.198</v>
      </c>
      <c r="N132" s="237" t="n">
        <v>570.833</v>
      </c>
      <c r="O132" s="237" t="n">
        <v>575.952</v>
      </c>
      <c r="P132" s="237" t="n">
        <v>587.552</v>
      </c>
      <c r="Q132" s="237" t="n">
        <v>597.019</v>
      </c>
      <c r="R132" s="237" t="n">
        <v>597.819</v>
      </c>
      <c r="S132" s="237" t="n">
        <v>600.472</v>
      </c>
      <c r="T132" s="237" t="n">
        <v>608.086</v>
      </c>
    </row>
    <row r="133" customFormat="false" ht="12.75" hidden="false" customHeight="true" outlineLevel="0" collapsed="false">
      <c r="A133" s="220" t="n">
        <v>127</v>
      </c>
      <c r="B133" s="220" t="s">
        <v>848</v>
      </c>
      <c r="C133" s="220" t="s">
        <v>849</v>
      </c>
      <c r="D133" s="220" t="s">
        <v>618</v>
      </c>
      <c r="E133" s="220"/>
      <c r="F133" s="220"/>
      <c r="G133" s="220" t="s">
        <v>443</v>
      </c>
      <c r="H133" s="220" t="s">
        <v>850</v>
      </c>
      <c r="I133" s="237" t="n">
        <v>49.781</v>
      </c>
      <c r="J133" s="237" t="n">
        <v>49.748</v>
      </c>
      <c r="K133" s="237" t="n">
        <v>48.472</v>
      </c>
      <c r="L133" s="237" t="n">
        <v>47.514</v>
      </c>
      <c r="M133" s="237" t="n">
        <v>48.15</v>
      </c>
      <c r="N133" s="237" t="n">
        <v>50.317</v>
      </c>
      <c r="O133" s="237" t="n">
        <v>51.688</v>
      </c>
      <c r="P133" s="237" t="n">
        <v>53.869</v>
      </c>
      <c r="Q133" s="237" t="n">
        <v>54.971</v>
      </c>
      <c r="R133" s="237" t="n">
        <v>54.871</v>
      </c>
      <c r="S133" s="237" t="n">
        <v>55.339</v>
      </c>
      <c r="T133" s="237" t="n">
        <v>55.699</v>
      </c>
    </row>
    <row r="134" customFormat="false" ht="12.75" hidden="false" customHeight="true" outlineLevel="0" collapsed="false">
      <c r="A134" s="220" t="n">
        <v>128</v>
      </c>
      <c r="B134" s="220" t="s">
        <v>851</v>
      </c>
      <c r="C134" s="220" t="s">
        <v>852</v>
      </c>
      <c r="D134" s="220" t="s">
        <v>618</v>
      </c>
      <c r="E134" s="220"/>
      <c r="F134" s="220"/>
      <c r="G134" s="220" t="s">
        <v>443</v>
      </c>
      <c r="H134" s="220" t="s">
        <v>853</v>
      </c>
      <c r="I134" s="237" t="n">
        <v>54.077</v>
      </c>
      <c r="J134" s="237" t="n">
        <v>55.307</v>
      </c>
      <c r="K134" s="237" t="n">
        <v>54.554</v>
      </c>
      <c r="L134" s="237" t="n">
        <v>55.873</v>
      </c>
      <c r="M134" s="237" t="n">
        <v>56.556</v>
      </c>
      <c r="N134" s="237" t="n">
        <v>56.009</v>
      </c>
      <c r="O134" s="237" t="n">
        <v>56.373</v>
      </c>
      <c r="P134" s="237" t="n">
        <v>57.942</v>
      </c>
      <c r="Q134" s="237" t="n">
        <v>58.692</v>
      </c>
      <c r="R134" s="237" t="n">
        <v>57.324</v>
      </c>
      <c r="S134" s="237" t="n">
        <v>58.084</v>
      </c>
      <c r="T134" s="237" t="n">
        <v>58.771</v>
      </c>
    </row>
    <row r="135" customFormat="false" ht="12.75" hidden="false" customHeight="true" outlineLevel="0" collapsed="false">
      <c r="A135" s="220" t="n">
        <v>129</v>
      </c>
      <c r="B135" s="220" t="s">
        <v>854</v>
      </c>
      <c r="C135" s="220" t="s">
        <v>855</v>
      </c>
      <c r="D135" s="220" t="s">
        <v>618</v>
      </c>
      <c r="E135" s="220"/>
      <c r="F135" s="220"/>
      <c r="G135" s="220" t="s">
        <v>443</v>
      </c>
      <c r="H135" s="220" t="s">
        <v>856</v>
      </c>
      <c r="I135" s="237" t="n">
        <v>101.736</v>
      </c>
      <c r="J135" s="237" t="n">
        <v>100.451</v>
      </c>
      <c r="K135" s="237" t="n">
        <v>98.004</v>
      </c>
      <c r="L135" s="237" t="n">
        <v>98.543</v>
      </c>
      <c r="M135" s="237" t="n">
        <v>97.618</v>
      </c>
      <c r="N135" s="237" t="n">
        <v>96.327</v>
      </c>
      <c r="O135" s="237" t="n">
        <v>96.632</v>
      </c>
      <c r="P135" s="237" t="n">
        <v>97.605</v>
      </c>
      <c r="Q135" s="237" t="n">
        <v>98.346</v>
      </c>
      <c r="R135" s="237" t="n">
        <v>100.521</v>
      </c>
      <c r="S135" s="237" t="n">
        <v>102.597</v>
      </c>
      <c r="T135" s="237" t="n">
        <v>103.356</v>
      </c>
    </row>
    <row r="136" customFormat="false" ht="12.75" hidden="false" customHeight="true" outlineLevel="0" collapsed="false">
      <c r="A136" s="220" t="n">
        <v>130</v>
      </c>
      <c r="B136" s="220" t="s">
        <v>857</v>
      </c>
      <c r="C136" s="220" t="s">
        <v>858</v>
      </c>
      <c r="D136" s="220" t="s">
        <v>618</v>
      </c>
      <c r="E136" s="220"/>
      <c r="F136" s="220"/>
      <c r="G136" s="220" t="s">
        <v>443</v>
      </c>
      <c r="H136" s="220" t="s">
        <v>859</v>
      </c>
      <c r="I136" s="237" t="n">
        <v>58.461</v>
      </c>
      <c r="J136" s="237" t="n">
        <v>58.98</v>
      </c>
      <c r="K136" s="237" t="n">
        <v>60.049</v>
      </c>
      <c r="L136" s="237" t="n">
        <v>57.8</v>
      </c>
      <c r="M136" s="237" t="n">
        <v>57.886</v>
      </c>
      <c r="N136" s="237" t="n">
        <v>57.901</v>
      </c>
      <c r="O136" s="237" t="n">
        <v>58.25</v>
      </c>
      <c r="P136" s="237" t="n">
        <v>59.184</v>
      </c>
      <c r="Q136" s="237" t="n">
        <v>60.383</v>
      </c>
      <c r="R136" s="237" t="n">
        <v>59.854</v>
      </c>
      <c r="S136" s="237" t="n">
        <v>59.238</v>
      </c>
      <c r="T136" s="237" t="n">
        <v>60.357</v>
      </c>
    </row>
    <row r="137" customFormat="false" ht="12.75" hidden="false" customHeight="true" outlineLevel="0" collapsed="false">
      <c r="A137" s="220" t="n">
        <v>131</v>
      </c>
      <c r="B137" s="220" t="s">
        <v>860</v>
      </c>
      <c r="C137" s="220" t="s">
        <v>861</v>
      </c>
      <c r="D137" s="220" t="s">
        <v>618</v>
      </c>
      <c r="E137" s="220"/>
      <c r="F137" s="220"/>
      <c r="G137" s="220" t="s">
        <v>443</v>
      </c>
      <c r="H137" s="220" t="s">
        <v>862</v>
      </c>
      <c r="I137" s="237" t="n">
        <v>46.299</v>
      </c>
      <c r="J137" s="237" t="n">
        <v>45.826</v>
      </c>
      <c r="K137" s="237" t="n">
        <v>45.227</v>
      </c>
      <c r="L137" s="237" t="n">
        <v>45.257</v>
      </c>
      <c r="M137" s="237" t="n">
        <v>44.73</v>
      </c>
      <c r="N137" s="237" t="n">
        <v>44.703</v>
      </c>
      <c r="O137" s="237" t="n">
        <v>44.707</v>
      </c>
      <c r="P137" s="237" t="n">
        <v>45.804</v>
      </c>
      <c r="Q137" s="237" t="n">
        <v>45.175</v>
      </c>
      <c r="R137" s="237" t="n">
        <v>44.102</v>
      </c>
      <c r="S137" s="237" t="n">
        <v>44.727</v>
      </c>
      <c r="T137" s="237" t="n">
        <v>44.982</v>
      </c>
    </row>
    <row r="138" customFormat="false" ht="12.75" hidden="false" customHeight="true" outlineLevel="0" collapsed="false">
      <c r="A138" s="220" t="n">
        <v>132</v>
      </c>
      <c r="B138" s="220" t="s">
        <v>863</v>
      </c>
      <c r="C138" s="220" t="s">
        <v>864</v>
      </c>
      <c r="D138" s="220" t="s">
        <v>618</v>
      </c>
      <c r="E138" s="220"/>
      <c r="F138" s="220"/>
      <c r="G138" s="220" t="s">
        <v>443</v>
      </c>
      <c r="H138" s="220" t="s">
        <v>865</v>
      </c>
      <c r="I138" s="237" t="n">
        <v>34.388</v>
      </c>
      <c r="J138" s="237" t="n">
        <v>34.909</v>
      </c>
      <c r="K138" s="237" t="n">
        <v>35.098</v>
      </c>
      <c r="L138" s="237" t="n">
        <v>34.433</v>
      </c>
      <c r="M138" s="237" t="n">
        <v>34.056</v>
      </c>
      <c r="N138" s="237" t="n">
        <v>33.996</v>
      </c>
      <c r="O138" s="237" t="n">
        <v>33.896</v>
      </c>
      <c r="P138" s="237" t="n">
        <v>34.267</v>
      </c>
      <c r="Q138" s="237" t="n">
        <v>34.712</v>
      </c>
      <c r="R138" s="237" t="n">
        <v>34.82</v>
      </c>
      <c r="S138" s="237" t="n">
        <v>35.246</v>
      </c>
      <c r="T138" s="237" t="n">
        <v>36.232</v>
      </c>
    </row>
    <row r="139" customFormat="false" ht="12.75" hidden="false" customHeight="true" outlineLevel="0" collapsed="false">
      <c r="A139" s="220" t="n">
        <v>133</v>
      </c>
      <c r="B139" s="220" t="s">
        <v>866</v>
      </c>
      <c r="C139" s="220" t="s">
        <v>867</v>
      </c>
      <c r="D139" s="220" t="s">
        <v>618</v>
      </c>
      <c r="E139" s="220"/>
      <c r="F139" s="220"/>
      <c r="G139" s="220" t="s">
        <v>443</v>
      </c>
      <c r="H139" s="220" t="s">
        <v>868</v>
      </c>
      <c r="I139" s="237" t="n">
        <v>35.154</v>
      </c>
      <c r="J139" s="237" t="n">
        <v>35.358</v>
      </c>
      <c r="K139" s="237" t="n">
        <v>37.328</v>
      </c>
      <c r="L139" s="237" t="n">
        <v>34.737</v>
      </c>
      <c r="M139" s="237" t="n">
        <v>34.199</v>
      </c>
      <c r="N139" s="237" t="n">
        <v>33.374</v>
      </c>
      <c r="O139" s="237" t="n">
        <v>33.092</v>
      </c>
      <c r="P139" s="237" t="n">
        <v>33.713</v>
      </c>
      <c r="Q139" s="237" t="n">
        <v>33.775</v>
      </c>
      <c r="R139" s="237" t="n">
        <v>33.96</v>
      </c>
      <c r="S139" s="237" t="n">
        <v>33.641</v>
      </c>
      <c r="T139" s="237" t="n">
        <v>33.859</v>
      </c>
    </row>
    <row r="140" customFormat="false" ht="12.75" hidden="false" customHeight="true" outlineLevel="0" collapsed="false">
      <c r="A140" s="220" t="n">
        <v>134</v>
      </c>
      <c r="B140" s="220" t="s">
        <v>869</v>
      </c>
      <c r="C140" s="220" t="s">
        <v>870</v>
      </c>
      <c r="D140" s="220" t="s">
        <v>618</v>
      </c>
      <c r="E140" s="220"/>
      <c r="F140" s="220"/>
      <c r="G140" s="220" t="s">
        <v>443</v>
      </c>
      <c r="H140" s="220" t="s">
        <v>871</v>
      </c>
      <c r="I140" s="237" t="n">
        <v>34</v>
      </c>
      <c r="J140" s="237" t="n">
        <v>34.161</v>
      </c>
      <c r="K140" s="237" t="n">
        <v>35.027</v>
      </c>
      <c r="L140" s="237" t="n">
        <v>34.423</v>
      </c>
      <c r="M140" s="237" t="n">
        <v>34.426</v>
      </c>
      <c r="N140" s="237" t="n">
        <v>34.307</v>
      </c>
      <c r="O140" s="237" t="n">
        <v>34.961</v>
      </c>
      <c r="P140" s="237" t="n">
        <v>35.775</v>
      </c>
      <c r="Q140" s="237" t="n">
        <v>36.775</v>
      </c>
      <c r="R140" s="237" t="n">
        <v>37.164</v>
      </c>
      <c r="S140" s="237" t="n">
        <v>37.322</v>
      </c>
      <c r="T140" s="237" t="n">
        <v>37.728</v>
      </c>
    </row>
    <row r="141" customFormat="false" ht="12.75" hidden="false" customHeight="true" outlineLevel="0" collapsed="false">
      <c r="A141" s="220" t="n">
        <v>135</v>
      </c>
      <c r="B141" s="220" t="s">
        <v>872</v>
      </c>
      <c r="C141" s="220" t="s">
        <v>873</v>
      </c>
      <c r="D141" s="220" t="s">
        <v>618</v>
      </c>
      <c r="E141" s="220"/>
      <c r="F141" s="220"/>
      <c r="G141" s="220" t="s">
        <v>443</v>
      </c>
      <c r="H141" s="220" t="s">
        <v>874</v>
      </c>
      <c r="I141" s="237" t="n">
        <v>48.595</v>
      </c>
      <c r="J141" s="237" t="n">
        <v>48.985</v>
      </c>
      <c r="K141" s="237" t="n">
        <v>49.501</v>
      </c>
      <c r="L141" s="237" t="n">
        <v>46.65</v>
      </c>
      <c r="M141" s="237" t="n">
        <v>46.433</v>
      </c>
      <c r="N141" s="237" t="n">
        <v>45.891</v>
      </c>
      <c r="O141" s="237" t="n">
        <v>46.277</v>
      </c>
      <c r="P141" s="237" t="n">
        <v>47.2</v>
      </c>
      <c r="Q141" s="237" t="n">
        <v>48.382</v>
      </c>
      <c r="R141" s="237" t="n">
        <v>49.338</v>
      </c>
      <c r="S141" s="237" t="n">
        <v>48.937</v>
      </c>
      <c r="T141" s="237" t="n">
        <v>49.961</v>
      </c>
    </row>
    <row r="142" customFormat="false" ht="12.75" hidden="false" customHeight="true" outlineLevel="0" collapsed="false">
      <c r="A142" s="220" t="n">
        <v>136</v>
      </c>
      <c r="B142" s="220" t="s">
        <v>875</v>
      </c>
      <c r="C142" s="220" t="s">
        <v>876</v>
      </c>
      <c r="D142" s="220" t="s">
        <v>618</v>
      </c>
      <c r="E142" s="220"/>
      <c r="F142" s="220"/>
      <c r="G142" s="220" t="s">
        <v>443</v>
      </c>
      <c r="H142" s="220" t="s">
        <v>877</v>
      </c>
      <c r="I142" s="237" t="n">
        <v>49.681</v>
      </c>
      <c r="J142" s="237" t="n">
        <v>50.347</v>
      </c>
      <c r="K142" s="237" t="n">
        <v>51.572</v>
      </c>
      <c r="L142" s="237" t="n">
        <v>50.05</v>
      </c>
      <c r="M142" s="237" t="n">
        <v>50.162</v>
      </c>
      <c r="N142" s="237" t="n">
        <v>49.623</v>
      </c>
      <c r="O142" s="237" t="n">
        <v>50.698</v>
      </c>
      <c r="P142" s="237" t="n">
        <v>51.86</v>
      </c>
      <c r="Q142" s="237" t="n">
        <v>53.491</v>
      </c>
      <c r="R142" s="237" t="n">
        <v>53.227</v>
      </c>
      <c r="S142" s="237" t="n">
        <v>52.614</v>
      </c>
      <c r="T142" s="237" t="n">
        <v>53.21</v>
      </c>
    </row>
    <row r="143" customFormat="false" ht="12.75" hidden="false" customHeight="true" outlineLevel="0" collapsed="false">
      <c r="A143" s="220" t="n">
        <v>137</v>
      </c>
      <c r="B143" s="220" t="s">
        <v>878</v>
      </c>
      <c r="C143" s="220" t="s">
        <v>879</v>
      </c>
      <c r="D143" s="220" t="s">
        <v>618</v>
      </c>
      <c r="E143" s="220"/>
      <c r="F143" s="220"/>
      <c r="G143" s="220" t="s">
        <v>443</v>
      </c>
      <c r="H143" s="220" t="s">
        <v>880</v>
      </c>
      <c r="I143" s="237" t="n">
        <v>25.855</v>
      </c>
      <c r="J143" s="237" t="n">
        <v>25.732</v>
      </c>
      <c r="K143" s="237" t="n">
        <v>26.216</v>
      </c>
      <c r="L143" s="237" t="n">
        <v>25.437</v>
      </c>
      <c r="M143" s="237" t="n">
        <v>25.797</v>
      </c>
      <c r="N143" s="237" t="n">
        <v>26.221</v>
      </c>
      <c r="O143" s="237" t="n">
        <v>26.393</v>
      </c>
      <c r="P143" s="237" t="n">
        <v>26.968</v>
      </c>
      <c r="Q143" s="237" t="n">
        <v>27.546</v>
      </c>
      <c r="R143" s="237" t="n">
        <v>27.777</v>
      </c>
      <c r="S143" s="237" t="n">
        <v>28.088</v>
      </c>
      <c r="T143" s="237" t="n">
        <v>28.576</v>
      </c>
    </row>
    <row r="144" customFormat="false" ht="12.75" hidden="false" customHeight="true" outlineLevel="0" collapsed="false">
      <c r="A144" s="220" t="n">
        <v>138</v>
      </c>
      <c r="B144" s="220" t="s">
        <v>881</v>
      </c>
      <c r="C144" s="220" t="s">
        <v>882</v>
      </c>
      <c r="D144" s="220" t="s">
        <v>618</v>
      </c>
      <c r="E144" s="220"/>
      <c r="F144" s="220"/>
      <c r="G144" s="220" t="s">
        <v>443</v>
      </c>
      <c r="H144" s="220" t="s">
        <v>883</v>
      </c>
      <c r="I144" s="237" t="n">
        <v>39.491</v>
      </c>
      <c r="J144" s="237" t="n">
        <v>40.899</v>
      </c>
      <c r="K144" s="237" t="n">
        <v>42.943</v>
      </c>
      <c r="L144" s="237" t="n">
        <v>42.297</v>
      </c>
      <c r="M144" s="237" t="n">
        <v>42.184</v>
      </c>
      <c r="N144" s="237" t="n">
        <v>42.162</v>
      </c>
      <c r="O144" s="237" t="n">
        <v>42.985</v>
      </c>
      <c r="P144" s="237" t="n">
        <v>43.365</v>
      </c>
      <c r="Q144" s="237" t="n">
        <v>44.771</v>
      </c>
      <c r="R144" s="237" t="n">
        <v>44.861</v>
      </c>
      <c r="S144" s="237" t="n">
        <v>44.64</v>
      </c>
      <c r="T144" s="237" t="n">
        <v>45.356</v>
      </c>
    </row>
    <row r="145" customFormat="false" ht="12.75" hidden="false" customHeight="true" outlineLevel="0" collapsed="false">
      <c r="A145" s="220" t="n">
        <v>139</v>
      </c>
      <c r="B145" s="220" t="s">
        <v>884</v>
      </c>
      <c r="C145" s="220" t="s">
        <v>885</v>
      </c>
      <c r="D145" s="220" t="s">
        <v>618</v>
      </c>
      <c r="E145" s="220"/>
      <c r="F145" s="220" t="s">
        <v>473</v>
      </c>
      <c r="G145" s="220"/>
      <c r="H145" s="220" t="s">
        <v>886</v>
      </c>
      <c r="I145" s="237" t="n">
        <v>753.851</v>
      </c>
      <c r="J145" s="237" t="n">
        <v>759.161</v>
      </c>
      <c r="K145" s="237" t="n">
        <v>769.842</v>
      </c>
      <c r="L145" s="237" t="n">
        <v>752.695</v>
      </c>
      <c r="M145" s="237" t="n">
        <v>750.964</v>
      </c>
      <c r="N145" s="237" t="n">
        <v>750.188</v>
      </c>
      <c r="O145" s="237" t="n">
        <v>759.739</v>
      </c>
      <c r="P145" s="237" t="n">
        <v>774.154</v>
      </c>
      <c r="Q145" s="237" t="n">
        <v>788.497</v>
      </c>
      <c r="R145" s="237" t="n">
        <v>793.693</v>
      </c>
      <c r="S145" s="237" t="n">
        <v>801.213</v>
      </c>
      <c r="T145" s="237" t="n">
        <v>817.606</v>
      </c>
    </row>
    <row r="146" customFormat="false" ht="12.75" hidden="false" customHeight="true" outlineLevel="0" collapsed="false">
      <c r="A146" s="220" t="n">
        <v>140</v>
      </c>
      <c r="B146" s="220" t="s">
        <v>887</v>
      </c>
      <c r="C146" s="220" t="s">
        <v>888</v>
      </c>
      <c r="D146" s="220" t="s">
        <v>618</v>
      </c>
      <c r="E146" s="220"/>
      <c r="F146" s="220"/>
      <c r="G146" s="220" t="s">
        <v>443</v>
      </c>
      <c r="H146" s="220" t="s">
        <v>889</v>
      </c>
      <c r="I146" s="237" t="n">
        <v>160.667</v>
      </c>
      <c r="J146" s="237" t="n">
        <v>161.88</v>
      </c>
      <c r="K146" s="237" t="n">
        <v>160.906</v>
      </c>
      <c r="L146" s="237" t="n">
        <v>161.545</v>
      </c>
      <c r="M146" s="237" t="n">
        <v>160.283</v>
      </c>
      <c r="N146" s="237" t="n">
        <v>158.801</v>
      </c>
      <c r="O146" s="237" t="n">
        <v>159.108</v>
      </c>
      <c r="P146" s="237" t="n">
        <v>161.264</v>
      </c>
      <c r="Q146" s="237" t="n">
        <v>161.78</v>
      </c>
      <c r="R146" s="237" t="n">
        <v>160.515</v>
      </c>
      <c r="S146" s="237" t="n">
        <v>161.788</v>
      </c>
      <c r="T146" s="237" t="n">
        <v>164.324</v>
      </c>
    </row>
    <row r="147" customFormat="false" ht="12.75" hidden="false" customHeight="true" outlineLevel="0" collapsed="false">
      <c r="A147" s="220" t="n">
        <v>141</v>
      </c>
      <c r="B147" s="220" t="s">
        <v>890</v>
      </c>
      <c r="C147" s="220" t="s">
        <v>891</v>
      </c>
      <c r="D147" s="220" t="s">
        <v>618</v>
      </c>
      <c r="E147" s="220"/>
      <c r="F147" s="220"/>
      <c r="G147" s="220" t="s">
        <v>443</v>
      </c>
      <c r="H147" s="220" t="s">
        <v>892</v>
      </c>
      <c r="I147" s="237" t="n">
        <v>22.992</v>
      </c>
      <c r="J147" s="237" t="n">
        <v>22.053</v>
      </c>
      <c r="K147" s="237" t="n">
        <v>22.084</v>
      </c>
      <c r="L147" s="237" t="n">
        <v>21.517</v>
      </c>
      <c r="M147" s="237" t="n">
        <v>21.238</v>
      </c>
      <c r="N147" s="237" t="n">
        <v>21.495</v>
      </c>
      <c r="O147" s="237" t="n">
        <v>21.699</v>
      </c>
      <c r="P147" s="237" t="n">
        <v>21.999</v>
      </c>
      <c r="Q147" s="237" t="n">
        <v>21.71</v>
      </c>
      <c r="R147" s="237" t="n">
        <v>21.403</v>
      </c>
      <c r="S147" s="237" t="n">
        <v>21.431</v>
      </c>
      <c r="T147" s="237" t="n">
        <v>21.149</v>
      </c>
    </row>
    <row r="148" customFormat="false" ht="12.75" hidden="false" customHeight="true" outlineLevel="0" collapsed="false">
      <c r="A148" s="220" t="n">
        <v>142</v>
      </c>
      <c r="B148" s="220" t="s">
        <v>893</v>
      </c>
      <c r="C148" s="220" t="s">
        <v>894</v>
      </c>
      <c r="D148" s="220" t="s">
        <v>618</v>
      </c>
      <c r="E148" s="220"/>
      <c r="F148" s="220"/>
      <c r="G148" s="220" t="s">
        <v>443</v>
      </c>
      <c r="H148" s="220" t="s">
        <v>895</v>
      </c>
      <c r="I148" s="237" t="n">
        <v>38.664</v>
      </c>
      <c r="J148" s="237" t="n">
        <v>38.572</v>
      </c>
      <c r="K148" s="237" t="n">
        <v>38.809</v>
      </c>
      <c r="L148" s="237" t="n">
        <v>39.194</v>
      </c>
      <c r="M148" s="237" t="n">
        <v>39.268</v>
      </c>
      <c r="N148" s="237" t="n">
        <v>39.677</v>
      </c>
      <c r="O148" s="237" t="n">
        <v>41.163</v>
      </c>
      <c r="P148" s="237" t="n">
        <v>41.742</v>
      </c>
      <c r="Q148" s="237" t="n">
        <v>42.675</v>
      </c>
      <c r="R148" s="237" t="n">
        <v>41.969</v>
      </c>
      <c r="S148" s="237" t="n">
        <v>44.106</v>
      </c>
      <c r="T148" s="237" t="n">
        <v>45.18</v>
      </c>
    </row>
    <row r="149" customFormat="false" ht="12.75" hidden="false" customHeight="true" outlineLevel="0" collapsed="false">
      <c r="A149" s="220" t="n">
        <v>143</v>
      </c>
      <c r="B149" s="220" t="s">
        <v>896</v>
      </c>
      <c r="C149" s="220" t="s">
        <v>897</v>
      </c>
      <c r="D149" s="220" t="s">
        <v>618</v>
      </c>
      <c r="E149" s="220"/>
      <c r="F149" s="220"/>
      <c r="G149" s="220" t="s">
        <v>443</v>
      </c>
      <c r="H149" s="220" t="s">
        <v>898</v>
      </c>
      <c r="I149" s="237" t="n">
        <v>29.399</v>
      </c>
      <c r="J149" s="237" t="n">
        <v>29.822</v>
      </c>
      <c r="K149" s="237" t="n">
        <v>29.645</v>
      </c>
      <c r="L149" s="237" t="n">
        <v>29.467</v>
      </c>
      <c r="M149" s="237" t="n">
        <v>29.232</v>
      </c>
      <c r="N149" s="237" t="n">
        <v>29.457</v>
      </c>
      <c r="O149" s="237" t="n">
        <v>30.614</v>
      </c>
      <c r="P149" s="237" t="n">
        <v>31.669</v>
      </c>
      <c r="Q149" s="237" t="n">
        <v>32.884</v>
      </c>
      <c r="R149" s="237" t="n">
        <v>32.788</v>
      </c>
      <c r="S149" s="237" t="n">
        <v>32.952</v>
      </c>
      <c r="T149" s="237" t="n">
        <v>33.801</v>
      </c>
    </row>
    <row r="150" customFormat="false" ht="12.75" hidden="false" customHeight="true" outlineLevel="0" collapsed="false">
      <c r="A150" s="220" t="n">
        <v>144</v>
      </c>
      <c r="B150" s="220" t="s">
        <v>899</v>
      </c>
      <c r="C150" s="220" t="s">
        <v>900</v>
      </c>
      <c r="D150" s="220" t="s">
        <v>618</v>
      </c>
      <c r="E150" s="220"/>
      <c r="F150" s="220"/>
      <c r="G150" s="220" t="s">
        <v>443</v>
      </c>
      <c r="H150" s="220" t="s">
        <v>901</v>
      </c>
      <c r="I150" s="237" t="n">
        <v>41.962</v>
      </c>
      <c r="J150" s="237" t="n">
        <v>42.261</v>
      </c>
      <c r="K150" s="237" t="n">
        <v>44.535</v>
      </c>
      <c r="L150" s="237" t="n">
        <v>42.5</v>
      </c>
      <c r="M150" s="237" t="n">
        <v>42.316</v>
      </c>
      <c r="N150" s="237" t="n">
        <v>41.83</v>
      </c>
      <c r="O150" s="237" t="n">
        <v>42.581</v>
      </c>
      <c r="P150" s="237" t="n">
        <v>43.778</v>
      </c>
      <c r="Q150" s="237" t="n">
        <v>44.196</v>
      </c>
      <c r="R150" s="237" t="n">
        <v>44.293</v>
      </c>
      <c r="S150" s="237" t="n">
        <v>45.227</v>
      </c>
      <c r="T150" s="237" t="n">
        <v>45.89</v>
      </c>
    </row>
    <row r="151" customFormat="false" ht="12.75" hidden="false" customHeight="true" outlineLevel="0" collapsed="false">
      <c r="A151" s="220" t="n">
        <v>145</v>
      </c>
      <c r="B151" s="220" t="s">
        <v>902</v>
      </c>
      <c r="C151" s="220" t="s">
        <v>903</v>
      </c>
      <c r="D151" s="220" t="s">
        <v>618</v>
      </c>
      <c r="E151" s="220"/>
      <c r="F151" s="220"/>
      <c r="G151" s="220" t="s">
        <v>443</v>
      </c>
      <c r="H151" s="220" t="s">
        <v>904</v>
      </c>
      <c r="I151" s="237" t="n">
        <v>71.298</v>
      </c>
      <c r="J151" s="237" t="n">
        <v>71.928</v>
      </c>
      <c r="K151" s="237" t="n">
        <v>75.655</v>
      </c>
      <c r="L151" s="237" t="n">
        <v>71.323</v>
      </c>
      <c r="M151" s="237" t="n">
        <v>72.173</v>
      </c>
      <c r="N151" s="237" t="n">
        <v>72.395</v>
      </c>
      <c r="O151" s="237" t="n">
        <v>73.74</v>
      </c>
      <c r="P151" s="237" t="n">
        <v>74.946</v>
      </c>
      <c r="Q151" s="237" t="n">
        <v>76.709</v>
      </c>
      <c r="R151" s="237" t="n">
        <v>77.684</v>
      </c>
      <c r="S151" s="237" t="n">
        <v>78.049</v>
      </c>
      <c r="T151" s="237" t="n">
        <v>80.073</v>
      </c>
    </row>
    <row r="152" customFormat="false" ht="12.75" hidden="false" customHeight="true" outlineLevel="0" collapsed="false">
      <c r="A152" s="220" t="n">
        <v>146</v>
      </c>
      <c r="B152" s="220" t="s">
        <v>905</v>
      </c>
      <c r="C152" s="220" t="s">
        <v>906</v>
      </c>
      <c r="D152" s="220" t="s">
        <v>618</v>
      </c>
      <c r="E152" s="220"/>
      <c r="F152" s="220"/>
      <c r="G152" s="220" t="s">
        <v>443</v>
      </c>
      <c r="H152" s="220" t="s">
        <v>907</v>
      </c>
      <c r="I152" s="237" t="n">
        <v>34.541</v>
      </c>
      <c r="J152" s="237" t="n">
        <v>34.395</v>
      </c>
      <c r="K152" s="237" t="n">
        <v>34.752</v>
      </c>
      <c r="L152" s="237" t="n">
        <v>33.377</v>
      </c>
      <c r="M152" s="237" t="n">
        <v>33.577</v>
      </c>
      <c r="N152" s="237" t="n">
        <v>33.688</v>
      </c>
      <c r="O152" s="237" t="n">
        <v>34.22</v>
      </c>
      <c r="P152" s="237" t="n">
        <v>34.987</v>
      </c>
      <c r="Q152" s="237" t="n">
        <v>35.504</v>
      </c>
      <c r="R152" s="237" t="n">
        <v>35.88</v>
      </c>
      <c r="S152" s="237" t="n">
        <v>36.109</v>
      </c>
      <c r="T152" s="237" t="n">
        <v>36.859</v>
      </c>
    </row>
    <row r="153" customFormat="false" ht="12.75" hidden="false" customHeight="true" outlineLevel="0" collapsed="false">
      <c r="A153" s="220" t="n">
        <v>147</v>
      </c>
      <c r="B153" s="220" t="s">
        <v>908</v>
      </c>
      <c r="C153" s="220" t="s">
        <v>909</v>
      </c>
      <c r="D153" s="220" t="s">
        <v>618</v>
      </c>
      <c r="E153" s="220"/>
      <c r="F153" s="220"/>
      <c r="G153" s="220" t="s">
        <v>443</v>
      </c>
      <c r="H153" s="220" t="s">
        <v>910</v>
      </c>
      <c r="I153" s="237" t="n">
        <v>50.011</v>
      </c>
      <c r="J153" s="237" t="n">
        <v>50.2</v>
      </c>
      <c r="K153" s="237" t="n">
        <v>50.494</v>
      </c>
      <c r="L153" s="237" t="n">
        <v>50.684</v>
      </c>
      <c r="M153" s="237" t="n">
        <v>50.532</v>
      </c>
      <c r="N153" s="237" t="n">
        <v>50.589</v>
      </c>
      <c r="O153" s="237" t="n">
        <v>50.992</v>
      </c>
      <c r="P153" s="237" t="n">
        <v>52.076</v>
      </c>
      <c r="Q153" s="237" t="n">
        <v>53.196</v>
      </c>
      <c r="R153" s="237" t="n">
        <v>53.7</v>
      </c>
      <c r="S153" s="237" t="n">
        <v>54.156</v>
      </c>
      <c r="T153" s="237" t="n">
        <v>55.312</v>
      </c>
    </row>
    <row r="154" customFormat="false" ht="12.75" hidden="false" customHeight="true" outlineLevel="0" collapsed="false">
      <c r="A154" s="220" t="n">
        <v>148</v>
      </c>
      <c r="B154" s="220" t="s">
        <v>911</v>
      </c>
      <c r="C154" s="220" t="s">
        <v>912</v>
      </c>
      <c r="D154" s="220" t="s">
        <v>618</v>
      </c>
      <c r="E154" s="220"/>
      <c r="F154" s="220"/>
      <c r="G154" s="220" t="s">
        <v>443</v>
      </c>
      <c r="H154" s="220" t="s">
        <v>913</v>
      </c>
      <c r="I154" s="237" t="n">
        <v>65.839</v>
      </c>
      <c r="J154" s="237" t="n">
        <v>66.577</v>
      </c>
      <c r="K154" s="237" t="n">
        <v>65.921</v>
      </c>
      <c r="L154" s="237" t="n">
        <v>64.191</v>
      </c>
      <c r="M154" s="237" t="n">
        <v>64.292</v>
      </c>
      <c r="N154" s="237" t="n">
        <v>64.024</v>
      </c>
      <c r="O154" s="237" t="n">
        <v>64.553</v>
      </c>
      <c r="P154" s="237" t="n">
        <v>65.634</v>
      </c>
      <c r="Q154" s="237" t="n">
        <v>67.843</v>
      </c>
      <c r="R154" s="237" t="n">
        <v>68.651</v>
      </c>
      <c r="S154" s="237" t="n">
        <v>68.909</v>
      </c>
      <c r="T154" s="237" t="n">
        <v>70.873</v>
      </c>
    </row>
    <row r="155" customFormat="false" ht="12.75" hidden="false" customHeight="true" outlineLevel="0" collapsed="false">
      <c r="A155" s="220" t="n">
        <v>149</v>
      </c>
      <c r="B155" s="220" t="s">
        <v>914</v>
      </c>
      <c r="C155" s="220" t="s">
        <v>915</v>
      </c>
      <c r="D155" s="220" t="s">
        <v>618</v>
      </c>
      <c r="E155" s="220"/>
      <c r="F155" s="220"/>
      <c r="G155" s="220" t="s">
        <v>443</v>
      </c>
      <c r="H155" s="220" t="s">
        <v>916</v>
      </c>
      <c r="I155" s="237" t="n">
        <v>30.483</v>
      </c>
      <c r="J155" s="237" t="n">
        <v>31.187</v>
      </c>
      <c r="K155" s="237" t="n">
        <v>32.061</v>
      </c>
      <c r="L155" s="237" t="n">
        <v>30.639</v>
      </c>
      <c r="M155" s="237" t="n">
        <v>30.598</v>
      </c>
      <c r="N155" s="237" t="n">
        <v>30.625</v>
      </c>
      <c r="O155" s="237" t="n">
        <v>30.708</v>
      </c>
      <c r="P155" s="237" t="n">
        <v>31.295</v>
      </c>
      <c r="Q155" s="237" t="n">
        <v>32.247</v>
      </c>
      <c r="R155" s="237" t="n">
        <v>32.186</v>
      </c>
      <c r="S155" s="237" t="n">
        <v>32.454</v>
      </c>
      <c r="T155" s="237" t="n">
        <v>33.637</v>
      </c>
    </row>
    <row r="156" customFormat="false" ht="12.75" hidden="false" customHeight="true" outlineLevel="0" collapsed="false">
      <c r="A156" s="220" t="n">
        <v>150</v>
      </c>
      <c r="B156" s="220" t="s">
        <v>917</v>
      </c>
      <c r="C156" s="220" t="s">
        <v>918</v>
      </c>
      <c r="D156" s="220" t="s">
        <v>618</v>
      </c>
      <c r="E156" s="220"/>
      <c r="F156" s="220"/>
      <c r="G156" s="220" t="s">
        <v>443</v>
      </c>
      <c r="H156" s="220" t="s">
        <v>919</v>
      </c>
      <c r="I156" s="237" t="n">
        <v>46.475</v>
      </c>
      <c r="J156" s="237" t="n">
        <v>47.333</v>
      </c>
      <c r="K156" s="237" t="n">
        <v>48.813</v>
      </c>
      <c r="L156" s="237" t="n">
        <v>47.225</v>
      </c>
      <c r="M156" s="237" t="n">
        <v>46.534</v>
      </c>
      <c r="N156" s="237" t="n">
        <v>46.751</v>
      </c>
      <c r="O156" s="237" t="n">
        <v>47.245</v>
      </c>
      <c r="P156" s="237" t="n">
        <v>48.319</v>
      </c>
      <c r="Q156" s="237" t="n">
        <v>49.748</v>
      </c>
      <c r="R156" s="237" t="n">
        <v>50.452</v>
      </c>
      <c r="S156" s="237" t="n">
        <v>50.25</v>
      </c>
      <c r="T156" s="237" t="n">
        <v>51.405</v>
      </c>
    </row>
    <row r="157" customFormat="false" ht="12.75" hidden="false" customHeight="true" outlineLevel="0" collapsed="false">
      <c r="A157" s="220" t="n">
        <v>151</v>
      </c>
      <c r="B157" s="220" t="s">
        <v>920</v>
      </c>
      <c r="C157" s="220" t="s">
        <v>921</v>
      </c>
      <c r="D157" s="220" t="s">
        <v>618</v>
      </c>
      <c r="E157" s="220"/>
      <c r="F157" s="220"/>
      <c r="G157" s="220" t="s">
        <v>443</v>
      </c>
      <c r="H157" s="220" t="s">
        <v>922</v>
      </c>
      <c r="I157" s="237" t="n">
        <v>50.047</v>
      </c>
      <c r="J157" s="237" t="n">
        <v>50.138</v>
      </c>
      <c r="K157" s="237" t="n">
        <v>50.291</v>
      </c>
      <c r="L157" s="237" t="n">
        <v>48.246</v>
      </c>
      <c r="M157" s="237" t="n">
        <v>48.245</v>
      </c>
      <c r="N157" s="237" t="n">
        <v>47.813</v>
      </c>
      <c r="O157" s="237" t="n">
        <v>48.28</v>
      </c>
      <c r="P157" s="237" t="n">
        <v>49.564</v>
      </c>
      <c r="Q157" s="237" t="n">
        <v>50.974</v>
      </c>
      <c r="R157" s="237" t="n">
        <v>51.79</v>
      </c>
      <c r="S157" s="237" t="n">
        <v>52.48</v>
      </c>
      <c r="T157" s="237" t="n">
        <v>53.222</v>
      </c>
    </row>
    <row r="158" customFormat="false" ht="12.75" hidden="false" customHeight="true" outlineLevel="0" collapsed="false">
      <c r="A158" s="220" t="n">
        <v>152</v>
      </c>
      <c r="B158" s="220" t="s">
        <v>923</v>
      </c>
      <c r="C158" s="220" t="s">
        <v>924</v>
      </c>
      <c r="D158" s="220" t="s">
        <v>618</v>
      </c>
      <c r="E158" s="220"/>
      <c r="F158" s="220"/>
      <c r="G158" s="220" t="s">
        <v>443</v>
      </c>
      <c r="H158" s="220" t="s">
        <v>925</v>
      </c>
      <c r="I158" s="237" t="n">
        <v>59.981</v>
      </c>
      <c r="J158" s="237" t="n">
        <v>60.996</v>
      </c>
      <c r="K158" s="237" t="n">
        <v>63.021</v>
      </c>
      <c r="L158" s="237" t="n">
        <v>61.757</v>
      </c>
      <c r="M158" s="237" t="n">
        <v>61.414</v>
      </c>
      <c r="N158" s="237" t="n">
        <v>61.517</v>
      </c>
      <c r="O158" s="237" t="n">
        <v>63.305</v>
      </c>
      <c r="P158" s="237" t="n">
        <v>64.285</v>
      </c>
      <c r="Q158" s="237" t="n">
        <v>65.794</v>
      </c>
      <c r="R158" s="237" t="n">
        <v>67.9</v>
      </c>
      <c r="S158" s="237" t="n">
        <v>68.841</v>
      </c>
      <c r="T158" s="237" t="n">
        <v>70.575</v>
      </c>
    </row>
    <row r="159" customFormat="false" ht="12.75" hidden="false" customHeight="true" outlineLevel="0" collapsed="false">
      <c r="A159" s="220" t="n">
        <v>153</v>
      </c>
      <c r="B159" s="220" t="s">
        <v>926</v>
      </c>
      <c r="C159" s="220" t="s">
        <v>927</v>
      </c>
      <c r="D159" s="220" t="s">
        <v>618</v>
      </c>
      <c r="E159" s="220"/>
      <c r="F159" s="220"/>
      <c r="G159" s="220" t="s">
        <v>443</v>
      </c>
      <c r="H159" s="220" t="s">
        <v>928</v>
      </c>
      <c r="I159" s="237" t="n">
        <v>51.492</v>
      </c>
      <c r="J159" s="237" t="n">
        <v>51.82</v>
      </c>
      <c r="K159" s="237" t="n">
        <v>52.854</v>
      </c>
      <c r="L159" s="237" t="n">
        <v>51.031</v>
      </c>
      <c r="M159" s="237" t="n">
        <v>51.262</v>
      </c>
      <c r="N159" s="237" t="n">
        <v>51.526</v>
      </c>
      <c r="O159" s="237" t="n">
        <v>51.531</v>
      </c>
      <c r="P159" s="237" t="n">
        <v>52.596</v>
      </c>
      <c r="Q159" s="237" t="n">
        <v>53.237</v>
      </c>
      <c r="R159" s="237" t="n">
        <v>54.481</v>
      </c>
      <c r="S159" s="237" t="n">
        <v>54.46</v>
      </c>
      <c r="T159" s="237" t="n">
        <v>55.304</v>
      </c>
    </row>
    <row r="160" s="224" customFormat="true" ht="24.75" hidden="false" customHeight="true" outlineLevel="0" collapsed="false">
      <c r="A160" s="220" t="n">
        <v>154</v>
      </c>
      <c r="B160" s="221" t="s">
        <v>929</v>
      </c>
      <c r="C160" s="221" t="s">
        <v>930</v>
      </c>
      <c r="D160" s="221" t="s">
        <v>931</v>
      </c>
      <c r="E160" s="220" t="s">
        <v>470</v>
      </c>
      <c r="F160" s="220" t="s">
        <v>473</v>
      </c>
      <c r="G160" s="220" t="s">
        <v>443</v>
      </c>
      <c r="H160" s="221" t="s">
        <v>932</v>
      </c>
      <c r="I160" s="236" t="n">
        <v>1429.723</v>
      </c>
      <c r="J160" s="236" t="n">
        <v>1420.4</v>
      </c>
      <c r="K160" s="236" t="n">
        <v>1393.547</v>
      </c>
      <c r="L160" s="236" t="n">
        <v>1363.206</v>
      </c>
      <c r="M160" s="236" t="n">
        <v>1357.613</v>
      </c>
      <c r="N160" s="236" t="n">
        <v>1345.174</v>
      </c>
      <c r="O160" s="236" t="n">
        <v>1360.165</v>
      </c>
      <c r="P160" s="236" t="n">
        <v>1390.184</v>
      </c>
      <c r="Q160" s="236" t="n">
        <v>1416.914</v>
      </c>
      <c r="R160" s="236" t="n">
        <v>1436.072</v>
      </c>
      <c r="S160" s="236" t="n">
        <v>1453.73</v>
      </c>
      <c r="T160" s="236" t="n">
        <v>1472.042</v>
      </c>
    </row>
    <row r="161" s="224" customFormat="true" ht="24.75" hidden="false" customHeight="true" outlineLevel="0" collapsed="false">
      <c r="A161" s="220" t="n">
        <v>155</v>
      </c>
      <c r="B161" s="221" t="s">
        <v>933</v>
      </c>
      <c r="C161" s="221" t="s">
        <v>934</v>
      </c>
      <c r="D161" s="221" t="s">
        <v>935</v>
      </c>
      <c r="E161" s="220" t="s">
        <v>470</v>
      </c>
      <c r="F161" s="220" t="s">
        <v>473</v>
      </c>
      <c r="G161" s="220"/>
      <c r="H161" s="221" t="s">
        <v>936</v>
      </c>
      <c r="I161" s="236" t="n">
        <v>969.414</v>
      </c>
      <c r="J161" s="236" t="n">
        <v>945</v>
      </c>
      <c r="K161" s="236" t="n">
        <v>923.113</v>
      </c>
      <c r="L161" s="236" t="n">
        <v>906.862</v>
      </c>
      <c r="M161" s="236" t="n">
        <v>903.12</v>
      </c>
      <c r="N161" s="236" t="n">
        <v>885.432</v>
      </c>
      <c r="O161" s="236" t="n">
        <v>886.533</v>
      </c>
      <c r="P161" s="236" t="n">
        <v>904.328</v>
      </c>
      <c r="Q161" s="236" t="n">
        <v>914.406</v>
      </c>
      <c r="R161" s="236" t="n">
        <v>923.797</v>
      </c>
      <c r="S161" s="236" t="n">
        <v>930.989</v>
      </c>
      <c r="T161" s="236" t="n">
        <v>934.162</v>
      </c>
    </row>
    <row r="162" customFormat="false" ht="12.75" hidden="false" customHeight="true" outlineLevel="0" collapsed="false">
      <c r="A162" s="220" t="n">
        <v>156</v>
      </c>
      <c r="B162" s="220" t="s">
        <v>937</v>
      </c>
      <c r="C162" s="220" t="s">
        <v>938</v>
      </c>
      <c r="D162" s="220" t="s">
        <v>935</v>
      </c>
      <c r="E162" s="220"/>
      <c r="F162" s="220"/>
      <c r="G162" s="220" t="s">
        <v>443</v>
      </c>
      <c r="H162" s="220" t="s">
        <v>939</v>
      </c>
      <c r="I162" s="237" t="n">
        <v>42.078</v>
      </c>
      <c r="J162" s="237" t="n">
        <v>41.952</v>
      </c>
      <c r="K162" s="237" t="n">
        <v>40.791</v>
      </c>
      <c r="L162" s="237" t="n">
        <v>39.215</v>
      </c>
      <c r="M162" s="237" t="n">
        <v>38.616</v>
      </c>
      <c r="N162" s="237" t="n">
        <v>37.374</v>
      </c>
      <c r="O162" s="237" t="n">
        <v>36.818</v>
      </c>
      <c r="P162" s="237" t="n">
        <v>37.209</v>
      </c>
      <c r="Q162" s="237" t="n">
        <v>37.273</v>
      </c>
      <c r="R162" s="237" t="n">
        <v>37.403</v>
      </c>
      <c r="S162" s="237" t="n">
        <v>37.171</v>
      </c>
      <c r="T162" s="237" t="n">
        <v>36.626</v>
      </c>
    </row>
    <row r="163" customFormat="false" ht="12.75" hidden="false" customHeight="true" outlineLevel="0" collapsed="false">
      <c r="A163" s="220" t="n">
        <v>157</v>
      </c>
      <c r="B163" s="220" t="s">
        <v>940</v>
      </c>
      <c r="C163" s="220" t="s">
        <v>941</v>
      </c>
      <c r="D163" s="220" t="s">
        <v>935</v>
      </c>
      <c r="E163" s="220"/>
      <c r="F163" s="220"/>
      <c r="G163" s="220" t="s">
        <v>443</v>
      </c>
      <c r="H163" s="220" t="s">
        <v>942</v>
      </c>
      <c r="I163" s="237" t="n">
        <v>56.374</v>
      </c>
      <c r="J163" s="237" t="n">
        <v>55.324</v>
      </c>
      <c r="K163" s="237" t="n">
        <v>53.702</v>
      </c>
      <c r="L163" s="237" t="n">
        <v>53.098</v>
      </c>
      <c r="M163" s="237" t="n">
        <v>53.495</v>
      </c>
      <c r="N163" s="237" t="n">
        <v>52.723</v>
      </c>
      <c r="O163" s="237" t="n">
        <v>52.032</v>
      </c>
      <c r="P163" s="237" t="n">
        <v>52.713</v>
      </c>
      <c r="Q163" s="237" t="n">
        <v>52.858</v>
      </c>
      <c r="R163" s="237" t="n">
        <v>53.384</v>
      </c>
      <c r="S163" s="237" t="n">
        <v>53.692</v>
      </c>
      <c r="T163" s="237" t="n">
        <v>53.782</v>
      </c>
    </row>
    <row r="164" customFormat="false" ht="12.75" hidden="false" customHeight="true" outlineLevel="0" collapsed="false">
      <c r="A164" s="220" t="n">
        <v>158</v>
      </c>
      <c r="B164" s="220" t="s">
        <v>943</v>
      </c>
      <c r="C164" s="220" t="s">
        <v>944</v>
      </c>
      <c r="D164" s="220" t="s">
        <v>935</v>
      </c>
      <c r="E164" s="220"/>
      <c r="F164" s="220"/>
      <c r="G164" s="220" t="s">
        <v>443</v>
      </c>
      <c r="H164" s="220" t="s">
        <v>945</v>
      </c>
      <c r="I164" s="237" t="n">
        <v>63.399</v>
      </c>
      <c r="J164" s="237" t="n">
        <v>60.644</v>
      </c>
      <c r="K164" s="237" t="n">
        <v>58.962</v>
      </c>
      <c r="L164" s="237" t="n">
        <v>57.316</v>
      </c>
      <c r="M164" s="237" t="n">
        <v>56.745</v>
      </c>
      <c r="N164" s="237" t="n">
        <v>55.291</v>
      </c>
      <c r="O164" s="237" t="n">
        <v>54.188</v>
      </c>
      <c r="P164" s="237" t="n">
        <v>54.748</v>
      </c>
      <c r="Q164" s="237" t="n">
        <v>55.749</v>
      </c>
      <c r="R164" s="237" t="n">
        <v>56.219</v>
      </c>
      <c r="S164" s="237" t="n">
        <v>56.352</v>
      </c>
      <c r="T164" s="237" t="n">
        <v>55.012</v>
      </c>
    </row>
    <row r="165" customFormat="false" ht="12.75" hidden="false" customHeight="true" outlineLevel="0" collapsed="false">
      <c r="A165" s="220" t="n">
        <v>159</v>
      </c>
      <c r="B165" s="220" t="s">
        <v>946</v>
      </c>
      <c r="C165" s="220" t="s">
        <v>947</v>
      </c>
      <c r="D165" s="220" t="s">
        <v>935</v>
      </c>
      <c r="E165" s="220"/>
      <c r="F165" s="220"/>
      <c r="G165" s="220" t="s">
        <v>443</v>
      </c>
      <c r="H165" s="220" t="s">
        <v>948</v>
      </c>
      <c r="I165" s="237" t="n">
        <v>60.955</v>
      </c>
      <c r="J165" s="237" t="n">
        <v>59.108</v>
      </c>
      <c r="K165" s="237" t="n">
        <v>57.72</v>
      </c>
      <c r="L165" s="237" t="n">
        <v>57.304</v>
      </c>
      <c r="M165" s="237" t="n">
        <v>57.491</v>
      </c>
      <c r="N165" s="237" t="n">
        <v>56.09</v>
      </c>
      <c r="O165" s="237" t="n">
        <v>56.82</v>
      </c>
      <c r="P165" s="237" t="n">
        <v>59.225</v>
      </c>
      <c r="Q165" s="237" t="n">
        <v>59.105</v>
      </c>
      <c r="R165" s="237" t="n">
        <v>59.638</v>
      </c>
      <c r="S165" s="237" t="n">
        <v>60.698</v>
      </c>
      <c r="T165" s="237" t="n">
        <v>61.795</v>
      </c>
    </row>
    <row r="166" customFormat="false" ht="12.75" hidden="false" customHeight="true" outlineLevel="0" collapsed="false">
      <c r="A166" s="220" t="n">
        <v>160</v>
      </c>
      <c r="B166" s="220" t="s">
        <v>949</v>
      </c>
      <c r="C166" s="220" t="s">
        <v>950</v>
      </c>
      <c r="D166" s="220" t="s">
        <v>935</v>
      </c>
      <c r="E166" s="220"/>
      <c r="F166" s="220"/>
      <c r="G166" s="220" t="s">
        <v>443</v>
      </c>
      <c r="H166" s="220" t="s">
        <v>951</v>
      </c>
      <c r="I166" s="237" t="n">
        <v>66.342</v>
      </c>
      <c r="J166" s="237" t="n">
        <v>64.487</v>
      </c>
      <c r="K166" s="237" t="n">
        <v>62.8</v>
      </c>
      <c r="L166" s="237" t="n">
        <v>60.956</v>
      </c>
      <c r="M166" s="237" t="n">
        <v>61.557</v>
      </c>
      <c r="N166" s="237" t="n">
        <v>59.96</v>
      </c>
      <c r="O166" s="237" t="n">
        <v>60.734</v>
      </c>
      <c r="P166" s="237" t="n">
        <v>61.625</v>
      </c>
      <c r="Q166" s="237" t="n">
        <v>61.54</v>
      </c>
      <c r="R166" s="237" t="n">
        <v>61.001</v>
      </c>
      <c r="S166" s="237" t="n">
        <v>61.31</v>
      </c>
      <c r="T166" s="237" t="n">
        <v>61.731</v>
      </c>
    </row>
    <row r="167" customFormat="false" ht="12.75" hidden="false" customHeight="true" outlineLevel="0" collapsed="false">
      <c r="A167" s="220" t="n">
        <v>161</v>
      </c>
      <c r="B167" s="220" t="s">
        <v>952</v>
      </c>
      <c r="C167" s="220" t="s">
        <v>953</v>
      </c>
      <c r="D167" s="220" t="s">
        <v>935</v>
      </c>
      <c r="E167" s="220"/>
      <c r="F167" s="220"/>
      <c r="G167" s="220" t="s">
        <v>443</v>
      </c>
      <c r="H167" s="220" t="s">
        <v>954</v>
      </c>
      <c r="I167" s="237" t="n">
        <v>41.721</v>
      </c>
      <c r="J167" s="237" t="n">
        <v>41.478</v>
      </c>
      <c r="K167" s="237" t="n">
        <v>40.924</v>
      </c>
      <c r="L167" s="237" t="n">
        <v>40.096</v>
      </c>
      <c r="M167" s="237" t="n">
        <v>39.442</v>
      </c>
      <c r="N167" s="237" t="n">
        <v>37.751</v>
      </c>
      <c r="O167" s="237" t="n">
        <v>38.47</v>
      </c>
      <c r="P167" s="237" t="n">
        <v>38.541</v>
      </c>
      <c r="Q167" s="237" t="n">
        <v>38.935</v>
      </c>
      <c r="R167" s="237" t="n">
        <v>39.695</v>
      </c>
      <c r="S167" s="237" t="n">
        <v>40.177</v>
      </c>
      <c r="T167" s="237" t="n">
        <v>39.661</v>
      </c>
    </row>
    <row r="168" customFormat="false" ht="12.75" hidden="false" customHeight="true" outlineLevel="0" collapsed="false">
      <c r="A168" s="220" t="n">
        <v>162</v>
      </c>
      <c r="B168" s="220" t="s">
        <v>955</v>
      </c>
      <c r="C168" s="220" t="s">
        <v>956</v>
      </c>
      <c r="D168" s="220" t="s">
        <v>935</v>
      </c>
      <c r="E168" s="220"/>
      <c r="F168" s="220"/>
      <c r="G168" s="220" t="s">
        <v>443</v>
      </c>
      <c r="H168" s="220" t="s">
        <v>957</v>
      </c>
      <c r="I168" s="237" t="n">
        <v>31.843</v>
      </c>
      <c r="J168" s="237" t="n">
        <v>31.217</v>
      </c>
      <c r="K168" s="237" t="n">
        <v>30.99</v>
      </c>
      <c r="L168" s="237" t="n">
        <v>29.905</v>
      </c>
      <c r="M168" s="237" t="n">
        <v>29.481</v>
      </c>
      <c r="N168" s="237" t="n">
        <v>28.709</v>
      </c>
      <c r="O168" s="237" t="n">
        <v>29.04</v>
      </c>
      <c r="P168" s="237" t="n">
        <v>29.24</v>
      </c>
      <c r="Q168" s="237" t="n">
        <v>29.975</v>
      </c>
      <c r="R168" s="237" t="n">
        <v>30.112</v>
      </c>
      <c r="S168" s="237" t="n">
        <v>30.141</v>
      </c>
      <c r="T168" s="237" t="n">
        <v>30.015</v>
      </c>
    </row>
    <row r="169" customFormat="false" ht="12.75" hidden="false" customHeight="true" outlineLevel="0" collapsed="false">
      <c r="A169" s="220" t="n">
        <v>163</v>
      </c>
      <c r="B169" s="220" t="s">
        <v>958</v>
      </c>
      <c r="C169" s="220" t="s">
        <v>959</v>
      </c>
      <c r="D169" s="220" t="s">
        <v>935</v>
      </c>
      <c r="E169" s="220"/>
      <c r="F169" s="220"/>
      <c r="G169" s="220" t="s">
        <v>443</v>
      </c>
      <c r="H169" s="220" t="s">
        <v>960</v>
      </c>
      <c r="I169" s="237" t="n">
        <v>52.172</v>
      </c>
      <c r="J169" s="237" t="n">
        <v>49.815</v>
      </c>
      <c r="K169" s="237" t="n">
        <v>48.69</v>
      </c>
      <c r="L169" s="237" t="n">
        <v>46.591</v>
      </c>
      <c r="M169" s="237" t="n">
        <v>45.168</v>
      </c>
      <c r="N169" s="237" t="n">
        <v>43.304</v>
      </c>
      <c r="O169" s="237" t="n">
        <v>43.3</v>
      </c>
      <c r="P169" s="237" t="n">
        <v>44.679</v>
      </c>
      <c r="Q169" s="237" t="n">
        <v>44.589</v>
      </c>
      <c r="R169" s="237" t="n">
        <v>45.416</v>
      </c>
      <c r="S169" s="237" t="n">
        <v>45.515</v>
      </c>
      <c r="T169" s="237" t="n">
        <v>45.486</v>
      </c>
    </row>
    <row r="170" customFormat="false" ht="12.75" hidden="false" customHeight="true" outlineLevel="0" collapsed="false">
      <c r="A170" s="220" t="n">
        <v>164</v>
      </c>
      <c r="B170" s="220" t="s">
        <v>961</v>
      </c>
      <c r="C170" s="220" t="s">
        <v>962</v>
      </c>
      <c r="D170" s="220" t="s">
        <v>935</v>
      </c>
      <c r="E170" s="220"/>
      <c r="F170" s="220"/>
      <c r="G170" s="220" t="s">
        <v>443</v>
      </c>
      <c r="H170" s="220" t="s">
        <v>963</v>
      </c>
      <c r="I170" s="237" t="n">
        <v>32.775</v>
      </c>
      <c r="J170" s="237" t="n">
        <v>32.671</v>
      </c>
      <c r="K170" s="237" t="n">
        <v>32.297</v>
      </c>
      <c r="L170" s="237" t="n">
        <v>33.014</v>
      </c>
      <c r="M170" s="237" t="n">
        <v>32.703</v>
      </c>
      <c r="N170" s="237" t="n">
        <v>31.5</v>
      </c>
      <c r="O170" s="237" t="n">
        <v>31.885</v>
      </c>
      <c r="P170" s="237" t="n">
        <v>32.571</v>
      </c>
      <c r="Q170" s="237" t="n">
        <v>33.113</v>
      </c>
      <c r="R170" s="237" t="n">
        <v>33.368</v>
      </c>
      <c r="S170" s="237" t="n">
        <v>33.644</v>
      </c>
      <c r="T170" s="237" t="n">
        <v>33.168</v>
      </c>
    </row>
    <row r="171" s="224" customFormat="true" ht="12.75" hidden="false" customHeight="true" outlineLevel="0" collapsed="false">
      <c r="A171" s="220" t="n">
        <v>165</v>
      </c>
      <c r="B171" s="220" t="s">
        <v>964</v>
      </c>
      <c r="C171" s="220" t="s">
        <v>965</v>
      </c>
      <c r="D171" s="220" t="s">
        <v>935</v>
      </c>
      <c r="E171" s="220"/>
      <c r="F171" s="220"/>
      <c r="G171" s="220" t="s">
        <v>443</v>
      </c>
      <c r="H171" s="220" t="s">
        <v>966</v>
      </c>
      <c r="I171" s="237" t="n">
        <v>68.285</v>
      </c>
      <c r="J171" s="237" t="n">
        <v>67.044</v>
      </c>
      <c r="K171" s="237" t="n">
        <v>64.303</v>
      </c>
      <c r="L171" s="237" t="n">
        <v>63.688</v>
      </c>
      <c r="M171" s="237" t="n">
        <v>64.659</v>
      </c>
      <c r="N171" s="237" t="n">
        <v>61.886</v>
      </c>
      <c r="O171" s="237" t="n">
        <v>60.899</v>
      </c>
      <c r="P171" s="237" t="n">
        <v>59.962</v>
      </c>
      <c r="Q171" s="237" t="n">
        <v>59.696</v>
      </c>
      <c r="R171" s="237" t="n">
        <v>58.597</v>
      </c>
      <c r="S171" s="237" t="n">
        <v>58.759</v>
      </c>
      <c r="T171" s="237" t="n">
        <v>57.203</v>
      </c>
    </row>
    <row r="172" customFormat="false" ht="12.75" hidden="false" customHeight="true" outlineLevel="0" collapsed="false">
      <c r="A172" s="220" t="n">
        <v>166</v>
      </c>
      <c r="B172" s="220" t="s">
        <v>967</v>
      </c>
      <c r="C172" s="220" t="s">
        <v>968</v>
      </c>
      <c r="D172" s="220" t="s">
        <v>935</v>
      </c>
      <c r="E172" s="220"/>
      <c r="F172" s="220"/>
      <c r="G172" s="220" t="s">
        <v>443</v>
      </c>
      <c r="H172" s="220" t="s">
        <v>969</v>
      </c>
      <c r="I172" s="237" t="n">
        <v>89.356</v>
      </c>
      <c r="J172" s="237" t="n">
        <v>89.169</v>
      </c>
      <c r="K172" s="237" t="n">
        <v>86.92</v>
      </c>
      <c r="L172" s="237" t="n">
        <v>87.346</v>
      </c>
      <c r="M172" s="237" t="n">
        <v>89.185</v>
      </c>
      <c r="N172" s="237" t="n">
        <v>89.77</v>
      </c>
      <c r="O172" s="237" t="n">
        <v>89.82</v>
      </c>
      <c r="P172" s="237" t="n">
        <v>92.84</v>
      </c>
      <c r="Q172" s="237" t="n">
        <v>96.185</v>
      </c>
      <c r="R172" s="237" t="n">
        <v>98.409</v>
      </c>
      <c r="S172" s="237" t="n">
        <v>101.07</v>
      </c>
      <c r="T172" s="237" t="n">
        <v>102.079</v>
      </c>
    </row>
    <row r="173" customFormat="false" ht="12.75" hidden="false" customHeight="true" outlineLevel="0" collapsed="false">
      <c r="A173" s="220" t="n">
        <v>167</v>
      </c>
      <c r="B173" s="220" t="s">
        <v>970</v>
      </c>
      <c r="C173" s="220" t="s">
        <v>971</v>
      </c>
      <c r="D173" s="220" t="s">
        <v>935</v>
      </c>
      <c r="E173" s="220"/>
      <c r="F173" s="220"/>
      <c r="G173" s="220" t="s">
        <v>443</v>
      </c>
      <c r="H173" s="220" t="s">
        <v>972</v>
      </c>
      <c r="I173" s="237" t="n">
        <v>56.078</v>
      </c>
      <c r="J173" s="237" t="n">
        <v>54.944</v>
      </c>
      <c r="K173" s="237" t="n">
        <v>53.362</v>
      </c>
      <c r="L173" s="237" t="n">
        <v>52.698</v>
      </c>
      <c r="M173" s="237" t="n">
        <v>52.818</v>
      </c>
      <c r="N173" s="237" t="n">
        <v>54.209</v>
      </c>
      <c r="O173" s="237" t="n">
        <v>55.059</v>
      </c>
      <c r="P173" s="237" t="n">
        <v>56.882</v>
      </c>
      <c r="Q173" s="237" t="n">
        <v>57.86</v>
      </c>
      <c r="R173" s="237" t="n">
        <v>58.528</v>
      </c>
      <c r="S173" s="237" t="n">
        <v>59.681</v>
      </c>
      <c r="T173" s="237" t="n">
        <v>60.074</v>
      </c>
    </row>
    <row r="174" customFormat="false" ht="12.75" hidden="false" customHeight="true" outlineLevel="0" collapsed="false">
      <c r="A174" s="220" t="n">
        <v>168</v>
      </c>
      <c r="B174" s="220" t="s">
        <v>973</v>
      </c>
      <c r="C174" s="220" t="s">
        <v>974</v>
      </c>
      <c r="D174" s="220" t="s">
        <v>935</v>
      </c>
      <c r="E174" s="220"/>
      <c r="F174" s="220"/>
      <c r="G174" s="220" t="s">
        <v>443</v>
      </c>
      <c r="H174" s="220" t="s">
        <v>975</v>
      </c>
      <c r="I174" s="237" t="n">
        <v>44.939</v>
      </c>
      <c r="J174" s="237" t="n">
        <v>41.065</v>
      </c>
      <c r="K174" s="237" t="n">
        <v>40.15</v>
      </c>
      <c r="L174" s="237" t="n">
        <v>40.099</v>
      </c>
      <c r="M174" s="237" t="n">
        <v>38.922</v>
      </c>
      <c r="N174" s="237" t="n">
        <v>38.67</v>
      </c>
      <c r="O174" s="237" t="n">
        <v>37.206</v>
      </c>
      <c r="P174" s="237" t="n">
        <v>37.046</v>
      </c>
      <c r="Q174" s="237" t="n">
        <v>37.406</v>
      </c>
      <c r="R174" s="237" t="n">
        <v>37.775</v>
      </c>
      <c r="S174" s="237" t="n">
        <v>38.322</v>
      </c>
      <c r="T174" s="237" t="n">
        <v>38.515</v>
      </c>
    </row>
    <row r="175" customFormat="false" ht="12.75" hidden="false" customHeight="true" outlineLevel="0" collapsed="false">
      <c r="A175" s="220" t="n">
        <v>169</v>
      </c>
      <c r="B175" s="220" t="s">
        <v>976</v>
      </c>
      <c r="C175" s="220" t="s">
        <v>977</v>
      </c>
      <c r="D175" s="220" t="s">
        <v>935</v>
      </c>
      <c r="E175" s="220"/>
      <c r="F175" s="220"/>
      <c r="G175" s="220" t="s">
        <v>443</v>
      </c>
      <c r="H175" s="220" t="s">
        <v>978</v>
      </c>
      <c r="I175" s="237" t="n">
        <v>46.925</v>
      </c>
      <c r="J175" s="237" t="n">
        <v>45.615</v>
      </c>
      <c r="K175" s="237" t="n">
        <v>45.065</v>
      </c>
      <c r="L175" s="237" t="n">
        <v>43.949</v>
      </c>
      <c r="M175" s="237" t="n">
        <v>44.063</v>
      </c>
      <c r="N175" s="237" t="n">
        <v>43.246</v>
      </c>
      <c r="O175" s="237" t="n">
        <v>43.311</v>
      </c>
      <c r="P175" s="237" t="n">
        <v>44.469</v>
      </c>
      <c r="Q175" s="237" t="n">
        <v>46.241</v>
      </c>
      <c r="R175" s="237" t="n">
        <v>48.914</v>
      </c>
      <c r="S175" s="237" t="n">
        <v>49.445</v>
      </c>
      <c r="T175" s="237" t="n">
        <v>50.755</v>
      </c>
    </row>
    <row r="176" customFormat="false" ht="12.75" hidden="false" customHeight="true" outlineLevel="0" collapsed="false">
      <c r="A176" s="220" t="n">
        <v>170</v>
      </c>
      <c r="B176" s="220" t="s">
        <v>979</v>
      </c>
      <c r="C176" s="220" t="s">
        <v>980</v>
      </c>
      <c r="D176" s="220" t="s">
        <v>935</v>
      </c>
      <c r="E176" s="220"/>
      <c r="F176" s="220"/>
      <c r="G176" s="220" t="s">
        <v>443</v>
      </c>
      <c r="H176" s="220" t="s">
        <v>981</v>
      </c>
      <c r="I176" s="237" t="n">
        <v>45.141</v>
      </c>
      <c r="J176" s="237" t="n">
        <v>44.081</v>
      </c>
      <c r="K176" s="237" t="n">
        <v>43.074</v>
      </c>
      <c r="L176" s="237" t="n">
        <v>42.647</v>
      </c>
      <c r="M176" s="237" t="n">
        <v>41.704</v>
      </c>
      <c r="N176" s="237" t="n">
        <v>40.534</v>
      </c>
      <c r="O176" s="237" t="n">
        <v>40.249</v>
      </c>
      <c r="P176" s="237" t="n">
        <v>40.802</v>
      </c>
      <c r="Q176" s="237" t="n">
        <v>41.356</v>
      </c>
      <c r="R176" s="237" t="n">
        <v>41.771</v>
      </c>
      <c r="S176" s="237" t="n">
        <v>41.786</v>
      </c>
      <c r="T176" s="237" t="n">
        <v>42.495</v>
      </c>
    </row>
    <row r="177" customFormat="false" ht="12.75" hidden="false" customHeight="true" outlineLevel="0" collapsed="false">
      <c r="A177" s="220" t="n">
        <v>171</v>
      </c>
      <c r="B177" s="220" t="s">
        <v>982</v>
      </c>
      <c r="C177" s="220" t="s">
        <v>983</v>
      </c>
      <c r="D177" s="220" t="s">
        <v>935</v>
      </c>
      <c r="E177" s="220"/>
      <c r="F177" s="220"/>
      <c r="G177" s="220" t="s">
        <v>443</v>
      </c>
      <c r="H177" s="220" t="s">
        <v>984</v>
      </c>
      <c r="I177" s="237" t="n">
        <v>69.937</v>
      </c>
      <c r="J177" s="237" t="n">
        <v>66.871</v>
      </c>
      <c r="K177" s="237" t="n">
        <v>65.346</v>
      </c>
      <c r="L177" s="237" t="n">
        <v>63.033</v>
      </c>
      <c r="M177" s="237" t="n">
        <v>62.75</v>
      </c>
      <c r="N177" s="237" t="n">
        <v>62.267</v>
      </c>
      <c r="O177" s="237" t="n">
        <v>62.528</v>
      </c>
      <c r="P177" s="237" t="n">
        <v>64.717</v>
      </c>
      <c r="Q177" s="237" t="n">
        <v>65.031</v>
      </c>
      <c r="R177" s="237" t="n">
        <v>65.506</v>
      </c>
      <c r="S177" s="237" t="n">
        <v>65.134</v>
      </c>
      <c r="T177" s="237" t="n">
        <v>66.254</v>
      </c>
    </row>
    <row r="178" customFormat="false" ht="12.75" hidden="false" customHeight="true" outlineLevel="0" collapsed="false">
      <c r="A178" s="220" t="n">
        <v>172</v>
      </c>
      <c r="B178" s="220" t="s">
        <v>985</v>
      </c>
      <c r="C178" s="220" t="s">
        <v>986</v>
      </c>
      <c r="D178" s="220" t="s">
        <v>935</v>
      </c>
      <c r="E178" s="220"/>
      <c r="F178" s="220"/>
      <c r="G178" s="220" t="s">
        <v>443</v>
      </c>
      <c r="H178" s="220" t="s">
        <v>987</v>
      </c>
      <c r="I178" s="237" t="n">
        <v>47.137</v>
      </c>
      <c r="J178" s="237" t="n">
        <v>45.355</v>
      </c>
      <c r="K178" s="237" t="n">
        <v>43.397</v>
      </c>
      <c r="L178" s="237" t="n">
        <v>41.274</v>
      </c>
      <c r="M178" s="237" t="n">
        <v>40.039</v>
      </c>
      <c r="N178" s="237" t="n">
        <v>38.994</v>
      </c>
      <c r="O178" s="237" t="n">
        <v>39.14</v>
      </c>
      <c r="P178" s="237" t="n">
        <v>39.08</v>
      </c>
      <c r="Q178" s="237" t="n">
        <v>38.965</v>
      </c>
      <c r="R178" s="237" t="n">
        <v>39.83</v>
      </c>
      <c r="S178" s="237" t="n">
        <v>39.788</v>
      </c>
      <c r="T178" s="237" t="n">
        <v>39.893</v>
      </c>
    </row>
    <row r="179" customFormat="false" ht="12.75" hidden="false" customHeight="true" outlineLevel="0" collapsed="false">
      <c r="A179" s="220" t="n">
        <v>173</v>
      </c>
      <c r="B179" s="220" t="s">
        <v>988</v>
      </c>
      <c r="C179" s="220" t="s">
        <v>989</v>
      </c>
      <c r="D179" s="220" t="s">
        <v>935</v>
      </c>
      <c r="E179" s="220"/>
      <c r="F179" s="220"/>
      <c r="G179" s="220" t="s">
        <v>443</v>
      </c>
      <c r="H179" s="220" t="s">
        <v>990</v>
      </c>
      <c r="I179" s="237" t="n">
        <v>53.957</v>
      </c>
      <c r="J179" s="237" t="n">
        <v>54.16</v>
      </c>
      <c r="K179" s="237" t="n">
        <v>54.62</v>
      </c>
      <c r="L179" s="237" t="n">
        <v>54.633</v>
      </c>
      <c r="M179" s="237" t="n">
        <v>54.282</v>
      </c>
      <c r="N179" s="237" t="n">
        <v>53.154</v>
      </c>
      <c r="O179" s="237" t="n">
        <v>55.034</v>
      </c>
      <c r="P179" s="237" t="n">
        <v>57.979</v>
      </c>
      <c r="Q179" s="237" t="n">
        <v>58.529</v>
      </c>
      <c r="R179" s="237" t="n">
        <v>58.231</v>
      </c>
      <c r="S179" s="237" t="n">
        <v>58.304</v>
      </c>
      <c r="T179" s="237" t="n">
        <v>59.618</v>
      </c>
    </row>
    <row r="180" customFormat="false" ht="24.75" hidden="false" customHeight="true" outlineLevel="0" collapsed="false">
      <c r="A180" s="220" t="n">
        <v>174</v>
      </c>
      <c r="B180" s="221" t="s">
        <v>991</v>
      </c>
      <c r="C180" s="221" t="s">
        <v>992</v>
      </c>
      <c r="D180" s="221" t="s">
        <v>993</v>
      </c>
      <c r="E180" s="220" t="s">
        <v>470</v>
      </c>
      <c r="F180" s="220" t="s">
        <v>473</v>
      </c>
      <c r="G180" s="220"/>
      <c r="H180" s="221" t="s">
        <v>994</v>
      </c>
      <c r="I180" s="236" t="n">
        <v>363.32</v>
      </c>
      <c r="J180" s="236" t="n">
        <v>366.44</v>
      </c>
      <c r="K180" s="236" t="n">
        <v>363.208</v>
      </c>
      <c r="L180" s="236" t="n">
        <v>359.742</v>
      </c>
      <c r="M180" s="236" t="n">
        <v>358.267</v>
      </c>
      <c r="N180" s="236" t="n">
        <v>354.715</v>
      </c>
      <c r="O180" s="236" t="n">
        <v>358.362</v>
      </c>
      <c r="P180" s="236" t="n">
        <v>365.717</v>
      </c>
      <c r="Q180" s="236" t="n">
        <v>370.568</v>
      </c>
      <c r="R180" s="236" t="n">
        <v>369.135</v>
      </c>
      <c r="S180" s="236" t="n">
        <v>368.913</v>
      </c>
      <c r="T180" s="236" t="n">
        <v>373.898</v>
      </c>
    </row>
    <row r="181" customFormat="false" ht="12.75" hidden="false" customHeight="true" outlineLevel="0" collapsed="false">
      <c r="A181" s="220" t="n">
        <v>175</v>
      </c>
      <c r="B181" s="220" t="s">
        <v>995</v>
      </c>
      <c r="C181" s="220" t="s">
        <v>996</v>
      </c>
      <c r="D181" s="220" t="s">
        <v>993</v>
      </c>
      <c r="E181" s="220"/>
      <c r="F181" s="220"/>
      <c r="G181" s="220" t="s">
        <v>443</v>
      </c>
      <c r="H181" s="220" t="s">
        <v>997</v>
      </c>
      <c r="I181" s="237" t="n">
        <v>307.786</v>
      </c>
      <c r="J181" s="237" t="n">
        <v>310.752</v>
      </c>
      <c r="K181" s="237" t="n">
        <v>309.056</v>
      </c>
      <c r="L181" s="237" t="n">
        <v>306.577</v>
      </c>
      <c r="M181" s="237" t="n">
        <v>304.967</v>
      </c>
      <c r="N181" s="237" t="n">
        <v>301.396</v>
      </c>
      <c r="O181" s="237" t="n">
        <v>302.316</v>
      </c>
      <c r="P181" s="237" t="n">
        <v>307.487</v>
      </c>
      <c r="Q181" s="237" t="n">
        <v>310.041</v>
      </c>
      <c r="R181" s="237" t="n">
        <v>308.153</v>
      </c>
      <c r="S181" s="237" t="n">
        <v>308.643</v>
      </c>
      <c r="T181" s="237" t="n">
        <v>312.984</v>
      </c>
    </row>
    <row r="182" customFormat="false" ht="12.75" hidden="false" customHeight="true" outlineLevel="0" collapsed="false">
      <c r="A182" s="220" t="n">
        <v>176</v>
      </c>
      <c r="B182" s="220" t="s">
        <v>998</v>
      </c>
      <c r="C182" s="220" t="s">
        <v>999</v>
      </c>
      <c r="D182" s="220" t="s">
        <v>993</v>
      </c>
      <c r="E182" s="220"/>
      <c r="F182" s="220"/>
      <c r="G182" s="220" t="s">
        <v>443</v>
      </c>
      <c r="H182" s="220" t="s">
        <v>1000</v>
      </c>
      <c r="I182" s="237" t="n">
        <v>55.534</v>
      </c>
      <c r="J182" s="237" t="n">
        <v>55.688</v>
      </c>
      <c r="K182" s="237" t="n">
        <v>54.152</v>
      </c>
      <c r="L182" s="237" t="n">
        <v>53.165</v>
      </c>
      <c r="M182" s="237" t="n">
        <v>53.3</v>
      </c>
      <c r="N182" s="237" t="n">
        <v>53.319</v>
      </c>
      <c r="O182" s="237" t="n">
        <v>56.046</v>
      </c>
      <c r="P182" s="237" t="n">
        <v>58.23</v>
      </c>
      <c r="Q182" s="237" t="n">
        <v>60.527</v>
      </c>
      <c r="R182" s="237" t="n">
        <v>60.982</v>
      </c>
      <c r="S182" s="237" t="n">
        <v>60.27</v>
      </c>
      <c r="T182" s="237" t="n">
        <v>60.914</v>
      </c>
    </row>
    <row r="183" customFormat="false" ht="24.75" hidden="false" customHeight="true" outlineLevel="0" collapsed="false">
      <c r="A183" s="220" t="n">
        <v>177</v>
      </c>
      <c r="B183" s="221" t="s">
        <v>1001</v>
      </c>
      <c r="C183" s="221" t="s">
        <v>1002</v>
      </c>
      <c r="D183" s="221" t="s">
        <v>1003</v>
      </c>
      <c r="E183" s="220" t="s">
        <v>470</v>
      </c>
      <c r="F183" s="220" t="s">
        <v>473</v>
      </c>
      <c r="G183" s="220" t="s">
        <v>443</v>
      </c>
      <c r="H183" s="221" t="s">
        <v>1004</v>
      </c>
      <c r="I183" s="236" t="n">
        <v>940.632</v>
      </c>
      <c r="J183" s="236" t="n">
        <v>950.779</v>
      </c>
      <c r="K183" s="236" t="n">
        <v>941.441</v>
      </c>
      <c r="L183" s="236" t="n">
        <v>929.926</v>
      </c>
      <c r="M183" s="236" t="n">
        <v>931.874</v>
      </c>
      <c r="N183" s="236" t="n">
        <v>937.597</v>
      </c>
      <c r="O183" s="236" t="n">
        <v>942.369</v>
      </c>
      <c r="P183" s="236" t="n">
        <v>961.777</v>
      </c>
      <c r="Q183" s="236" t="n">
        <v>983.671</v>
      </c>
      <c r="R183" s="236" t="n">
        <v>998.189</v>
      </c>
      <c r="S183" s="236" t="n">
        <v>1002.897</v>
      </c>
      <c r="T183" s="236" t="n">
        <v>1014.509</v>
      </c>
    </row>
    <row r="184" s="224" customFormat="true" ht="24.75" hidden="false" customHeight="true" outlineLevel="0" collapsed="false">
      <c r="A184" s="220" t="n">
        <v>178</v>
      </c>
      <c r="B184" s="221" t="s">
        <v>1005</v>
      </c>
      <c r="C184" s="221" t="s">
        <v>1006</v>
      </c>
      <c r="D184" s="221" t="s">
        <v>1007</v>
      </c>
      <c r="E184" s="220" t="s">
        <v>470</v>
      </c>
      <c r="F184" s="220"/>
      <c r="G184" s="220"/>
      <c r="H184" s="221" t="s">
        <v>1008</v>
      </c>
      <c r="I184" s="236" t="n">
        <v>2759.695</v>
      </c>
      <c r="J184" s="236" t="n">
        <v>2786.004</v>
      </c>
      <c r="K184" s="236" t="n">
        <v>2769.985</v>
      </c>
      <c r="L184" s="236" t="n">
        <v>2730.235</v>
      </c>
      <c r="M184" s="236" t="n">
        <v>2726.671</v>
      </c>
      <c r="N184" s="236" t="n">
        <v>2704.899</v>
      </c>
      <c r="O184" s="236" t="n">
        <v>2710.815</v>
      </c>
      <c r="P184" s="236" t="n">
        <v>2757.356</v>
      </c>
      <c r="Q184" s="236" t="n">
        <v>2795.83</v>
      </c>
      <c r="R184" s="236" t="n">
        <v>2798.149</v>
      </c>
      <c r="S184" s="236" t="n">
        <v>2808.509</v>
      </c>
      <c r="T184" s="236" t="n">
        <v>2854.026</v>
      </c>
    </row>
    <row r="185" s="224" customFormat="true" ht="12.75" hidden="false" customHeight="true" outlineLevel="0" collapsed="false">
      <c r="A185" s="220" t="n">
        <v>179</v>
      </c>
      <c r="B185" s="220" t="s">
        <v>1009</v>
      </c>
      <c r="C185" s="220" t="s">
        <v>1010</v>
      </c>
      <c r="D185" s="220" t="s">
        <v>1007</v>
      </c>
      <c r="E185" s="220"/>
      <c r="F185" s="220" t="s">
        <v>473</v>
      </c>
      <c r="G185" s="220"/>
      <c r="H185" s="220" t="s">
        <v>1011</v>
      </c>
      <c r="I185" s="237" t="n">
        <v>1812.263</v>
      </c>
      <c r="J185" s="237" t="n">
        <v>1833.712</v>
      </c>
      <c r="K185" s="237" t="n">
        <v>1823.032</v>
      </c>
      <c r="L185" s="237" t="n">
        <v>1794.824</v>
      </c>
      <c r="M185" s="237" t="n">
        <v>1791.166</v>
      </c>
      <c r="N185" s="237" t="n">
        <v>1780.286</v>
      </c>
      <c r="O185" s="237" t="n">
        <v>1782.021</v>
      </c>
      <c r="P185" s="237" t="n">
        <v>1809.626</v>
      </c>
      <c r="Q185" s="237" t="n">
        <v>1836.227</v>
      </c>
      <c r="R185" s="237" t="n">
        <v>1838.544</v>
      </c>
      <c r="S185" s="237" t="n">
        <v>1840.316</v>
      </c>
      <c r="T185" s="237" t="n">
        <v>1867.514</v>
      </c>
    </row>
    <row r="186" customFormat="false" ht="12.75" hidden="false" customHeight="true" outlineLevel="0" collapsed="false">
      <c r="A186" s="220" t="n">
        <v>180</v>
      </c>
      <c r="B186" s="220" t="s">
        <v>1012</v>
      </c>
      <c r="C186" s="220" t="s">
        <v>1013</v>
      </c>
      <c r="D186" s="220" t="s">
        <v>1007</v>
      </c>
      <c r="E186" s="220"/>
      <c r="F186" s="220"/>
      <c r="G186" s="220" t="s">
        <v>443</v>
      </c>
      <c r="H186" s="220" t="s">
        <v>1014</v>
      </c>
      <c r="I186" s="237" t="n">
        <v>112.995</v>
      </c>
      <c r="J186" s="237" t="n">
        <v>112.47</v>
      </c>
      <c r="K186" s="237" t="n">
        <v>112.027</v>
      </c>
      <c r="L186" s="237" t="n">
        <v>110.732</v>
      </c>
      <c r="M186" s="237" t="n">
        <v>109.773</v>
      </c>
      <c r="N186" s="237" t="n">
        <v>109.574</v>
      </c>
      <c r="O186" s="237" t="n">
        <v>109.287</v>
      </c>
      <c r="P186" s="237" t="n">
        <v>111.134</v>
      </c>
      <c r="Q186" s="237" t="n">
        <v>111.73</v>
      </c>
      <c r="R186" s="237" t="n">
        <v>112.44</v>
      </c>
      <c r="S186" s="237" t="n">
        <v>112.764</v>
      </c>
      <c r="T186" s="237" t="n">
        <v>114.893</v>
      </c>
    </row>
    <row r="187" customFormat="false" ht="12.75" hidden="false" customHeight="true" outlineLevel="0" collapsed="false">
      <c r="A187" s="220" t="n">
        <v>181</v>
      </c>
      <c r="B187" s="220" t="s">
        <v>1015</v>
      </c>
      <c r="C187" s="220" t="s">
        <v>1016</v>
      </c>
      <c r="D187" s="220" t="s">
        <v>1007</v>
      </c>
      <c r="E187" s="220"/>
      <c r="F187" s="220"/>
      <c r="G187" s="220" t="s">
        <v>443</v>
      </c>
      <c r="H187" s="220" t="s">
        <v>1017</v>
      </c>
      <c r="I187" s="237" t="n">
        <v>565.836</v>
      </c>
      <c r="J187" s="237" t="n">
        <v>577.258</v>
      </c>
      <c r="K187" s="237" t="n">
        <v>574.893</v>
      </c>
      <c r="L187" s="237" t="n">
        <v>565.128</v>
      </c>
      <c r="M187" s="237" t="n">
        <v>559.735</v>
      </c>
      <c r="N187" s="237" t="n">
        <v>556.516</v>
      </c>
      <c r="O187" s="237" t="n">
        <v>558.865</v>
      </c>
      <c r="P187" s="237" t="n">
        <v>570.699</v>
      </c>
      <c r="Q187" s="237" t="n">
        <v>586.052</v>
      </c>
      <c r="R187" s="237" t="n">
        <v>589.508</v>
      </c>
      <c r="S187" s="237" t="n">
        <v>589.225</v>
      </c>
      <c r="T187" s="237" t="n">
        <v>596.11</v>
      </c>
    </row>
    <row r="188" customFormat="false" ht="12.75" hidden="false" customHeight="true" outlineLevel="0" collapsed="false">
      <c r="A188" s="220" t="n">
        <v>182</v>
      </c>
      <c r="B188" s="220" t="s">
        <v>1018</v>
      </c>
      <c r="C188" s="220" t="s">
        <v>1019</v>
      </c>
      <c r="D188" s="220" t="s">
        <v>1007</v>
      </c>
      <c r="E188" s="220"/>
      <c r="F188" s="220"/>
      <c r="G188" s="220" t="s">
        <v>443</v>
      </c>
      <c r="H188" s="220" t="s">
        <v>1020</v>
      </c>
      <c r="I188" s="237" t="n">
        <v>61.075</v>
      </c>
      <c r="J188" s="237" t="n">
        <v>61.757</v>
      </c>
      <c r="K188" s="237" t="n">
        <v>59.247</v>
      </c>
      <c r="L188" s="237" t="n">
        <v>56.772</v>
      </c>
      <c r="M188" s="237" t="n">
        <v>56.782</v>
      </c>
      <c r="N188" s="237" t="n">
        <v>56.452</v>
      </c>
      <c r="O188" s="237" t="n">
        <v>56.355</v>
      </c>
      <c r="P188" s="237" t="n">
        <v>56.786</v>
      </c>
      <c r="Q188" s="237" t="n">
        <v>57.062</v>
      </c>
      <c r="R188" s="237" t="n">
        <v>57.459</v>
      </c>
      <c r="S188" s="237" t="n">
        <v>58.659</v>
      </c>
      <c r="T188" s="237" t="n">
        <v>57.52</v>
      </c>
    </row>
    <row r="189" customFormat="false" ht="12.75" hidden="false" customHeight="true" outlineLevel="0" collapsed="false">
      <c r="A189" s="220" t="n">
        <v>183</v>
      </c>
      <c r="B189" s="220" t="s">
        <v>1021</v>
      </c>
      <c r="C189" s="220" t="s">
        <v>1022</v>
      </c>
      <c r="D189" s="220" t="s">
        <v>1007</v>
      </c>
      <c r="E189" s="220"/>
      <c r="F189" s="220"/>
      <c r="G189" s="220" t="s">
        <v>443</v>
      </c>
      <c r="H189" s="220" t="s">
        <v>1023</v>
      </c>
      <c r="I189" s="237" t="n">
        <v>156.144</v>
      </c>
      <c r="J189" s="237" t="n">
        <v>158.253</v>
      </c>
      <c r="K189" s="237" t="n">
        <v>155.785</v>
      </c>
      <c r="L189" s="237" t="n">
        <v>152.937</v>
      </c>
      <c r="M189" s="237" t="n">
        <v>153.681</v>
      </c>
      <c r="N189" s="237" t="n">
        <v>153.695</v>
      </c>
      <c r="O189" s="237" t="n">
        <v>154.284</v>
      </c>
      <c r="P189" s="237" t="n">
        <v>155.734</v>
      </c>
      <c r="Q189" s="237" t="n">
        <v>156.422</v>
      </c>
      <c r="R189" s="237" t="n">
        <v>157.296</v>
      </c>
      <c r="S189" s="237" t="n">
        <v>156.682</v>
      </c>
      <c r="T189" s="237" t="n">
        <v>159.691</v>
      </c>
    </row>
    <row r="190" customFormat="false" ht="12.75" hidden="false" customHeight="true" outlineLevel="0" collapsed="false">
      <c r="A190" s="220" t="n">
        <v>184</v>
      </c>
      <c r="B190" s="220" t="s">
        <v>1024</v>
      </c>
      <c r="C190" s="220" t="s">
        <v>1025</v>
      </c>
      <c r="D190" s="220" t="s">
        <v>1007</v>
      </c>
      <c r="E190" s="220"/>
      <c r="F190" s="220"/>
      <c r="G190" s="220" t="s">
        <v>443</v>
      </c>
      <c r="H190" s="220" t="s">
        <v>1026</v>
      </c>
      <c r="I190" s="237" t="n">
        <v>83.236</v>
      </c>
      <c r="J190" s="237" t="n">
        <v>83.982</v>
      </c>
      <c r="K190" s="237" t="n">
        <v>84.29</v>
      </c>
      <c r="L190" s="237" t="n">
        <v>83.948</v>
      </c>
      <c r="M190" s="237" t="n">
        <v>85.007</v>
      </c>
      <c r="N190" s="237" t="n">
        <v>84.486</v>
      </c>
      <c r="O190" s="237" t="n">
        <v>84.018</v>
      </c>
      <c r="P190" s="237" t="n">
        <v>85.718</v>
      </c>
      <c r="Q190" s="237" t="n">
        <v>86.067</v>
      </c>
      <c r="R190" s="237" t="n">
        <v>84.342</v>
      </c>
      <c r="S190" s="237" t="n">
        <v>84.863</v>
      </c>
      <c r="T190" s="237" t="n">
        <v>87.594</v>
      </c>
    </row>
    <row r="191" customFormat="false" ht="12.75" hidden="false" customHeight="true" outlineLevel="0" collapsed="false">
      <c r="A191" s="220" t="n">
        <v>185</v>
      </c>
      <c r="B191" s="220" t="s">
        <v>1027</v>
      </c>
      <c r="C191" s="220" t="s">
        <v>1028</v>
      </c>
      <c r="D191" s="220" t="s">
        <v>1007</v>
      </c>
      <c r="E191" s="220"/>
      <c r="F191" s="220"/>
      <c r="G191" s="220" t="s">
        <v>443</v>
      </c>
      <c r="H191" s="220" t="s">
        <v>1029</v>
      </c>
      <c r="I191" s="237" t="n">
        <v>79.202</v>
      </c>
      <c r="J191" s="237" t="n">
        <v>80.777</v>
      </c>
      <c r="K191" s="237" t="n">
        <v>80.532</v>
      </c>
      <c r="L191" s="237" t="n">
        <v>78.892</v>
      </c>
      <c r="M191" s="237" t="n">
        <v>79.68</v>
      </c>
      <c r="N191" s="237" t="n">
        <v>79.237</v>
      </c>
      <c r="O191" s="237" t="n">
        <v>79.843</v>
      </c>
      <c r="P191" s="237" t="n">
        <v>81.619</v>
      </c>
      <c r="Q191" s="237" t="n">
        <v>83.042</v>
      </c>
      <c r="R191" s="237" t="n">
        <v>84.543</v>
      </c>
      <c r="S191" s="237" t="n">
        <v>85.629</v>
      </c>
      <c r="T191" s="237" t="n">
        <v>87.634</v>
      </c>
    </row>
    <row r="192" customFormat="false" ht="12.75" hidden="false" customHeight="true" outlineLevel="0" collapsed="false">
      <c r="A192" s="220" t="n">
        <v>186</v>
      </c>
      <c r="B192" s="220" t="s">
        <v>1030</v>
      </c>
      <c r="C192" s="220" t="s">
        <v>1031</v>
      </c>
      <c r="D192" s="220" t="s">
        <v>1007</v>
      </c>
      <c r="E192" s="220"/>
      <c r="F192" s="220"/>
      <c r="G192" s="220" t="s">
        <v>443</v>
      </c>
      <c r="H192" s="220" t="s">
        <v>1032</v>
      </c>
      <c r="I192" s="237" t="n">
        <v>109.954</v>
      </c>
      <c r="J192" s="237" t="n">
        <v>106.842</v>
      </c>
      <c r="K192" s="237" t="n">
        <v>106.302</v>
      </c>
      <c r="L192" s="237" t="n">
        <v>105.396</v>
      </c>
      <c r="M192" s="237" t="n">
        <v>106.705</v>
      </c>
      <c r="N192" s="237" t="n">
        <v>103.817</v>
      </c>
      <c r="O192" s="237" t="n">
        <v>103.264</v>
      </c>
      <c r="P192" s="237" t="n">
        <v>102.253</v>
      </c>
      <c r="Q192" s="237" t="n">
        <v>102.927</v>
      </c>
      <c r="R192" s="237" t="n">
        <v>102.573</v>
      </c>
      <c r="S192" s="237" t="n">
        <v>103.241</v>
      </c>
      <c r="T192" s="237" t="n">
        <v>105.165</v>
      </c>
    </row>
    <row r="193" customFormat="false" ht="12.75" hidden="false" customHeight="true" outlineLevel="0" collapsed="false">
      <c r="A193" s="220" t="n">
        <v>187</v>
      </c>
      <c r="B193" s="220" t="s">
        <v>1033</v>
      </c>
      <c r="C193" s="220" t="s">
        <v>1034</v>
      </c>
      <c r="D193" s="220" t="s">
        <v>1007</v>
      </c>
      <c r="E193" s="220"/>
      <c r="F193" s="220"/>
      <c r="G193" s="220" t="s">
        <v>443</v>
      </c>
      <c r="H193" s="220" t="s">
        <v>1035</v>
      </c>
      <c r="I193" s="237" t="n">
        <v>89.252</v>
      </c>
      <c r="J193" s="237" t="n">
        <v>90.258</v>
      </c>
      <c r="K193" s="237" t="n">
        <v>90.797</v>
      </c>
      <c r="L193" s="237" t="n">
        <v>90.883</v>
      </c>
      <c r="M193" s="237" t="n">
        <v>92.227</v>
      </c>
      <c r="N193" s="237" t="n">
        <v>93.145</v>
      </c>
      <c r="O193" s="237" t="n">
        <v>93.134</v>
      </c>
      <c r="P193" s="237" t="n">
        <v>94.409</v>
      </c>
      <c r="Q193" s="237" t="n">
        <v>95.493</v>
      </c>
      <c r="R193" s="237" t="n">
        <v>94.719</v>
      </c>
      <c r="S193" s="237" t="n">
        <v>95.676</v>
      </c>
      <c r="T193" s="237" t="n">
        <v>98.108</v>
      </c>
    </row>
    <row r="194" customFormat="false" ht="12.75" hidden="false" customHeight="true" outlineLevel="0" collapsed="false">
      <c r="A194" s="220" t="n">
        <v>188</v>
      </c>
      <c r="B194" s="220" t="s">
        <v>1036</v>
      </c>
      <c r="C194" s="220" t="s">
        <v>1037</v>
      </c>
      <c r="D194" s="220" t="s">
        <v>1007</v>
      </c>
      <c r="E194" s="220"/>
      <c r="F194" s="220"/>
      <c r="G194" s="220" t="s">
        <v>443</v>
      </c>
      <c r="H194" s="220" t="s">
        <v>1038</v>
      </c>
      <c r="I194" s="237" t="n">
        <v>142.063</v>
      </c>
      <c r="J194" s="237" t="n">
        <v>142.025</v>
      </c>
      <c r="K194" s="237" t="n">
        <v>142.099</v>
      </c>
      <c r="L194" s="237" t="n">
        <v>140.927</v>
      </c>
      <c r="M194" s="237" t="n">
        <v>141.272</v>
      </c>
      <c r="N194" s="237" t="n">
        <v>140.776</v>
      </c>
      <c r="O194" s="237" t="n">
        <v>140.557</v>
      </c>
      <c r="P194" s="237" t="n">
        <v>143.629</v>
      </c>
      <c r="Q194" s="237" t="n">
        <v>144.352</v>
      </c>
      <c r="R194" s="237" t="n">
        <v>141.79</v>
      </c>
      <c r="S194" s="237" t="n">
        <v>142.658</v>
      </c>
      <c r="T194" s="237" t="n">
        <v>147.169</v>
      </c>
    </row>
    <row r="195" customFormat="false" ht="12.75" hidden="false" customHeight="true" outlineLevel="0" collapsed="false">
      <c r="A195" s="220" t="n">
        <v>189</v>
      </c>
      <c r="B195" s="220" t="s">
        <v>1039</v>
      </c>
      <c r="C195" s="220" t="s">
        <v>1040</v>
      </c>
      <c r="D195" s="220" t="s">
        <v>1007</v>
      </c>
      <c r="E195" s="220"/>
      <c r="F195" s="220"/>
      <c r="G195" s="220" t="s">
        <v>443</v>
      </c>
      <c r="H195" s="220" t="s">
        <v>1041</v>
      </c>
      <c r="I195" s="237" t="n">
        <v>101.171</v>
      </c>
      <c r="J195" s="237" t="n">
        <v>103.852</v>
      </c>
      <c r="K195" s="237" t="n">
        <v>100.625</v>
      </c>
      <c r="L195" s="237" t="n">
        <v>97.173</v>
      </c>
      <c r="M195" s="237" t="n">
        <v>94.575</v>
      </c>
      <c r="N195" s="237" t="n">
        <v>93.814</v>
      </c>
      <c r="O195" s="237" t="n">
        <v>94.439</v>
      </c>
      <c r="P195" s="237" t="n">
        <v>96.353</v>
      </c>
      <c r="Q195" s="237" t="n">
        <v>98.979</v>
      </c>
      <c r="R195" s="237" t="n">
        <v>101.235</v>
      </c>
      <c r="S195" s="237" t="n">
        <v>99.489</v>
      </c>
      <c r="T195" s="237" t="n">
        <v>97.069</v>
      </c>
    </row>
    <row r="196" customFormat="false" ht="12.75" hidden="false" customHeight="true" outlineLevel="0" collapsed="false">
      <c r="A196" s="220" t="n">
        <v>190</v>
      </c>
      <c r="B196" s="220" t="s">
        <v>1042</v>
      </c>
      <c r="C196" s="220" t="s">
        <v>1043</v>
      </c>
      <c r="D196" s="220" t="s">
        <v>1007</v>
      </c>
      <c r="E196" s="220"/>
      <c r="F196" s="220"/>
      <c r="G196" s="220" t="s">
        <v>443</v>
      </c>
      <c r="H196" s="220" t="s">
        <v>1044</v>
      </c>
      <c r="I196" s="237" t="n">
        <v>32.197</v>
      </c>
      <c r="J196" s="237" t="n">
        <v>32.178</v>
      </c>
      <c r="K196" s="237" t="n">
        <v>32.344</v>
      </c>
      <c r="L196" s="237" t="n">
        <v>32.054</v>
      </c>
      <c r="M196" s="237" t="n">
        <v>32.194</v>
      </c>
      <c r="N196" s="237" t="n">
        <v>31.314</v>
      </c>
      <c r="O196" s="237" t="n">
        <v>31.073</v>
      </c>
      <c r="P196" s="237" t="n">
        <v>32.051</v>
      </c>
      <c r="Q196" s="237" t="n">
        <v>32.228</v>
      </c>
      <c r="R196" s="237" t="n">
        <v>31.453</v>
      </c>
      <c r="S196" s="237" t="n">
        <v>31.815</v>
      </c>
      <c r="T196" s="237" t="n">
        <v>32.148</v>
      </c>
    </row>
    <row r="197" customFormat="false" ht="12.75" hidden="false" customHeight="true" outlineLevel="0" collapsed="false">
      <c r="A197" s="220" t="n">
        <v>191</v>
      </c>
      <c r="B197" s="220" t="s">
        <v>1045</v>
      </c>
      <c r="C197" s="220" t="s">
        <v>1046</v>
      </c>
      <c r="D197" s="220" t="s">
        <v>1007</v>
      </c>
      <c r="E197" s="220"/>
      <c r="F197" s="220"/>
      <c r="G197" s="220" t="s">
        <v>443</v>
      </c>
      <c r="H197" s="220" t="s">
        <v>1047</v>
      </c>
      <c r="I197" s="237" t="n">
        <v>131.067</v>
      </c>
      <c r="J197" s="237" t="n">
        <v>134.152</v>
      </c>
      <c r="K197" s="237" t="n">
        <v>135.344</v>
      </c>
      <c r="L197" s="237" t="n">
        <v>133.527</v>
      </c>
      <c r="M197" s="237" t="n">
        <v>132.17</v>
      </c>
      <c r="N197" s="237" t="n">
        <v>131.22</v>
      </c>
      <c r="O197" s="237" t="n">
        <v>130.507</v>
      </c>
      <c r="P197" s="237" t="n">
        <v>130.548</v>
      </c>
      <c r="Q197" s="237" t="n">
        <v>132.35</v>
      </c>
      <c r="R197" s="237" t="n">
        <v>131.698</v>
      </c>
      <c r="S197" s="237" t="n">
        <v>129.919</v>
      </c>
      <c r="T197" s="237" t="n">
        <v>131.489</v>
      </c>
    </row>
    <row r="198" customFormat="false" ht="12.75" hidden="false" customHeight="true" outlineLevel="0" collapsed="false">
      <c r="A198" s="220" t="n">
        <v>192</v>
      </c>
      <c r="B198" s="220" t="s">
        <v>1048</v>
      </c>
      <c r="C198" s="220" t="s">
        <v>1049</v>
      </c>
      <c r="D198" s="220" t="s">
        <v>1007</v>
      </c>
      <c r="E198" s="220"/>
      <c r="F198" s="220"/>
      <c r="G198" s="220" t="s">
        <v>443</v>
      </c>
      <c r="H198" s="220" t="s">
        <v>1050</v>
      </c>
      <c r="I198" s="237" t="n">
        <v>52.496</v>
      </c>
      <c r="J198" s="237" t="n">
        <v>52.522</v>
      </c>
      <c r="K198" s="237" t="n">
        <v>52.168</v>
      </c>
      <c r="L198" s="237" t="n">
        <v>51.195</v>
      </c>
      <c r="M198" s="237" t="n">
        <v>51.675</v>
      </c>
      <c r="N198" s="237" t="n">
        <v>51.347</v>
      </c>
      <c r="O198" s="237" t="n">
        <v>51.111</v>
      </c>
      <c r="P198" s="237" t="n">
        <v>51.58</v>
      </c>
      <c r="Q198" s="237" t="n">
        <v>52.164</v>
      </c>
      <c r="R198" s="237" t="n">
        <v>52.206</v>
      </c>
      <c r="S198" s="237" t="n">
        <v>52.357</v>
      </c>
      <c r="T198" s="237" t="n">
        <v>53.205</v>
      </c>
    </row>
    <row r="199" customFormat="false" ht="12.75" hidden="false" customHeight="true" outlineLevel="0" collapsed="false">
      <c r="A199" s="220" t="n">
        <v>193</v>
      </c>
      <c r="B199" s="220" t="s">
        <v>1051</v>
      </c>
      <c r="C199" s="220" t="s">
        <v>1052</v>
      </c>
      <c r="D199" s="220" t="s">
        <v>1007</v>
      </c>
      <c r="E199" s="220"/>
      <c r="F199" s="220"/>
      <c r="G199" s="220" t="s">
        <v>443</v>
      </c>
      <c r="H199" s="220" t="s">
        <v>1053</v>
      </c>
      <c r="I199" s="237" t="n">
        <v>95.576</v>
      </c>
      <c r="J199" s="237" t="n">
        <v>97.387</v>
      </c>
      <c r="K199" s="237" t="n">
        <v>96.579</v>
      </c>
      <c r="L199" s="237" t="n">
        <v>95.261</v>
      </c>
      <c r="M199" s="237" t="n">
        <v>95.691</v>
      </c>
      <c r="N199" s="237" t="n">
        <v>94.893</v>
      </c>
      <c r="O199" s="237" t="n">
        <v>95.284</v>
      </c>
      <c r="P199" s="237" t="n">
        <v>97.115</v>
      </c>
      <c r="Q199" s="237" t="n">
        <v>97.359</v>
      </c>
      <c r="R199" s="237" t="n">
        <v>97.282</v>
      </c>
      <c r="S199" s="237" t="n">
        <v>97.338</v>
      </c>
      <c r="T199" s="237" t="n">
        <v>99.719</v>
      </c>
    </row>
    <row r="200" customFormat="false" ht="12.75" hidden="false" customHeight="true" outlineLevel="0" collapsed="false">
      <c r="A200" s="220" t="n">
        <v>194</v>
      </c>
      <c r="B200" s="220" t="s">
        <v>1054</v>
      </c>
      <c r="C200" s="220" t="s">
        <v>1055</v>
      </c>
      <c r="D200" s="220" t="s">
        <v>1007</v>
      </c>
      <c r="E200" s="220"/>
      <c r="F200" s="220" t="s">
        <v>473</v>
      </c>
      <c r="G200" s="220"/>
      <c r="H200" s="220" t="s">
        <v>1056</v>
      </c>
      <c r="I200" s="237" t="n">
        <v>414.698</v>
      </c>
      <c r="J200" s="237" t="n">
        <v>418.028</v>
      </c>
      <c r="K200" s="237" t="n">
        <v>416.712</v>
      </c>
      <c r="L200" s="237" t="n">
        <v>411.148</v>
      </c>
      <c r="M200" s="237" t="n">
        <v>412.772</v>
      </c>
      <c r="N200" s="237" t="n">
        <v>409.683</v>
      </c>
      <c r="O200" s="237" t="n">
        <v>411.326</v>
      </c>
      <c r="P200" s="237" t="n">
        <v>421.021</v>
      </c>
      <c r="Q200" s="237" t="n">
        <v>428.605</v>
      </c>
      <c r="R200" s="237" t="n">
        <v>427.732</v>
      </c>
      <c r="S200" s="237" t="n">
        <v>429.796</v>
      </c>
      <c r="T200" s="237" t="n">
        <v>438.229</v>
      </c>
    </row>
    <row r="201" customFormat="false" ht="12.75" hidden="false" customHeight="true" outlineLevel="0" collapsed="false">
      <c r="A201" s="220" t="n">
        <v>195</v>
      </c>
      <c r="B201" s="220" t="s">
        <v>1057</v>
      </c>
      <c r="C201" s="220" t="s">
        <v>1058</v>
      </c>
      <c r="D201" s="220" t="s">
        <v>1007</v>
      </c>
      <c r="E201" s="220"/>
      <c r="F201" s="220"/>
      <c r="G201" s="220" t="s">
        <v>443</v>
      </c>
      <c r="H201" s="220" t="s">
        <v>1059</v>
      </c>
      <c r="I201" s="237" t="n">
        <v>113.629</v>
      </c>
      <c r="J201" s="237" t="n">
        <v>114.002</v>
      </c>
      <c r="K201" s="237" t="n">
        <v>112.51</v>
      </c>
      <c r="L201" s="237" t="n">
        <v>109.96</v>
      </c>
      <c r="M201" s="237" t="n">
        <v>110.595</v>
      </c>
      <c r="N201" s="237" t="n">
        <v>109.508</v>
      </c>
      <c r="O201" s="237" t="n">
        <v>109.71</v>
      </c>
      <c r="P201" s="237" t="n">
        <v>111.851</v>
      </c>
      <c r="Q201" s="237" t="n">
        <v>113.942</v>
      </c>
      <c r="R201" s="237" t="n">
        <v>115.051</v>
      </c>
      <c r="S201" s="237" t="n">
        <v>115.386</v>
      </c>
      <c r="T201" s="237" t="n">
        <v>116.73</v>
      </c>
    </row>
    <row r="202" customFormat="false" ht="12.75" hidden="false" customHeight="true" outlineLevel="0" collapsed="false">
      <c r="A202" s="220" t="n">
        <v>196</v>
      </c>
      <c r="B202" s="220" t="s">
        <v>1060</v>
      </c>
      <c r="C202" s="220" t="s">
        <v>1061</v>
      </c>
      <c r="D202" s="220" t="s">
        <v>1007</v>
      </c>
      <c r="E202" s="220"/>
      <c r="F202" s="220"/>
      <c r="G202" s="220" t="s">
        <v>443</v>
      </c>
      <c r="H202" s="220" t="s">
        <v>1062</v>
      </c>
      <c r="I202" s="237" t="n">
        <v>103.872</v>
      </c>
      <c r="J202" s="237" t="n">
        <v>105.771</v>
      </c>
      <c r="K202" s="237" t="n">
        <v>105.793</v>
      </c>
      <c r="L202" s="237" t="n">
        <v>104.375</v>
      </c>
      <c r="M202" s="237" t="n">
        <v>104.645</v>
      </c>
      <c r="N202" s="237" t="n">
        <v>104.071</v>
      </c>
      <c r="O202" s="237" t="n">
        <v>104.977</v>
      </c>
      <c r="P202" s="237" t="n">
        <v>107.225</v>
      </c>
      <c r="Q202" s="237" t="n">
        <v>109.757</v>
      </c>
      <c r="R202" s="237" t="n">
        <v>107.982</v>
      </c>
      <c r="S202" s="237" t="n">
        <v>107.88</v>
      </c>
      <c r="T202" s="237" t="n">
        <v>109.523</v>
      </c>
    </row>
    <row r="203" customFormat="false" ht="12.75" hidden="false" customHeight="true" outlineLevel="0" collapsed="false">
      <c r="A203" s="220" t="n">
        <v>197</v>
      </c>
      <c r="B203" s="220" t="s">
        <v>1063</v>
      </c>
      <c r="C203" s="220" t="s">
        <v>1064</v>
      </c>
      <c r="D203" s="220" t="s">
        <v>1007</v>
      </c>
      <c r="E203" s="220"/>
      <c r="F203" s="220"/>
      <c r="G203" s="220" t="s">
        <v>443</v>
      </c>
      <c r="H203" s="220" t="s">
        <v>1065</v>
      </c>
      <c r="I203" s="237" t="n">
        <v>58.841</v>
      </c>
      <c r="J203" s="237" t="n">
        <v>58.753</v>
      </c>
      <c r="K203" s="237" t="n">
        <v>58.27</v>
      </c>
      <c r="L203" s="237" t="n">
        <v>57.848</v>
      </c>
      <c r="M203" s="237" t="n">
        <v>58.788</v>
      </c>
      <c r="N203" s="237" t="n">
        <v>59.283</v>
      </c>
      <c r="O203" s="237" t="n">
        <v>59.826</v>
      </c>
      <c r="P203" s="237" t="n">
        <v>61.497</v>
      </c>
      <c r="Q203" s="237" t="n">
        <v>61.799</v>
      </c>
      <c r="R203" s="237" t="n">
        <v>61.923</v>
      </c>
      <c r="S203" s="237" t="n">
        <v>62.676</v>
      </c>
      <c r="T203" s="237" t="n">
        <v>64.086</v>
      </c>
    </row>
    <row r="204" customFormat="false" ht="12.75" hidden="false" customHeight="true" outlineLevel="0" collapsed="false">
      <c r="A204" s="220" t="n">
        <v>198</v>
      </c>
      <c r="B204" s="220" t="s">
        <v>1066</v>
      </c>
      <c r="C204" s="220" t="s">
        <v>1067</v>
      </c>
      <c r="D204" s="220" t="s">
        <v>1007</v>
      </c>
      <c r="E204" s="220"/>
      <c r="F204" s="220"/>
      <c r="G204" s="220" t="s">
        <v>443</v>
      </c>
      <c r="H204" s="220" t="s">
        <v>1068</v>
      </c>
      <c r="I204" s="237" t="n">
        <v>100.65</v>
      </c>
      <c r="J204" s="237" t="n">
        <v>101.114</v>
      </c>
      <c r="K204" s="237" t="n">
        <v>102.18</v>
      </c>
      <c r="L204" s="237" t="n">
        <v>101.697</v>
      </c>
      <c r="M204" s="237" t="n">
        <v>101.885</v>
      </c>
      <c r="N204" s="237" t="n">
        <v>100.888</v>
      </c>
      <c r="O204" s="237" t="n">
        <v>101.257</v>
      </c>
      <c r="P204" s="237" t="n">
        <v>104.25</v>
      </c>
      <c r="Q204" s="237" t="n">
        <v>106.567</v>
      </c>
      <c r="R204" s="237" t="n">
        <v>106.729</v>
      </c>
      <c r="S204" s="237" t="n">
        <v>107.56</v>
      </c>
      <c r="T204" s="237" t="n">
        <v>110.756</v>
      </c>
    </row>
    <row r="205" customFormat="false" ht="12.75" hidden="false" customHeight="true" outlineLevel="0" collapsed="false">
      <c r="A205" s="220" t="n">
        <v>199</v>
      </c>
      <c r="B205" s="220" t="s">
        <v>1069</v>
      </c>
      <c r="C205" s="220" t="s">
        <v>1070</v>
      </c>
      <c r="D205" s="220" t="s">
        <v>1007</v>
      </c>
      <c r="E205" s="220"/>
      <c r="F205" s="220"/>
      <c r="G205" s="220" t="s">
        <v>443</v>
      </c>
      <c r="H205" s="220" t="s">
        <v>1071</v>
      </c>
      <c r="I205" s="237" t="n">
        <v>37.706</v>
      </c>
      <c r="J205" s="237" t="n">
        <v>38.387</v>
      </c>
      <c r="K205" s="237" t="n">
        <v>37.959</v>
      </c>
      <c r="L205" s="237" t="n">
        <v>37.268</v>
      </c>
      <c r="M205" s="237" t="n">
        <v>36.858</v>
      </c>
      <c r="N205" s="237" t="n">
        <v>35.933</v>
      </c>
      <c r="O205" s="237" t="n">
        <v>35.557</v>
      </c>
      <c r="P205" s="237" t="n">
        <v>36.197</v>
      </c>
      <c r="Q205" s="237" t="n">
        <v>36.54</v>
      </c>
      <c r="R205" s="237" t="n">
        <v>36.046</v>
      </c>
      <c r="S205" s="237" t="n">
        <v>36.294</v>
      </c>
      <c r="T205" s="237" t="n">
        <v>37.136</v>
      </c>
    </row>
    <row r="206" customFormat="false" ht="12.75" hidden="false" customHeight="true" outlineLevel="0" collapsed="false">
      <c r="A206" s="220" t="n">
        <v>200</v>
      </c>
      <c r="B206" s="220" t="s">
        <v>1072</v>
      </c>
      <c r="C206" s="220" t="s">
        <v>1073</v>
      </c>
      <c r="D206" s="220" t="s">
        <v>1007</v>
      </c>
      <c r="E206" s="220"/>
      <c r="F206" s="220" t="s">
        <v>473</v>
      </c>
      <c r="G206" s="220"/>
      <c r="H206" s="220" t="s">
        <v>1074</v>
      </c>
      <c r="I206" s="237" t="n">
        <v>532.733</v>
      </c>
      <c r="J206" s="237" t="n">
        <v>534.264</v>
      </c>
      <c r="K206" s="237" t="n">
        <v>530.241</v>
      </c>
      <c r="L206" s="237" t="n">
        <v>524.263</v>
      </c>
      <c r="M206" s="237" t="n">
        <v>522.733</v>
      </c>
      <c r="N206" s="237" t="n">
        <v>514.93</v>
      </c>
      <c r="O206" s="237" t="n">
        <v>517.468</v>
      </c>
      <c r="P206" s="237" t="n">
        <v>526.71</v>
      </c>
      <c r="Q206" s="237" t="n">
        <v>530.997</v>
      </c>
      <c r="R206" s="237" t="n">
        <v>531.873</v>
      </c>
      <c r="S206" s="237" t="n">
        <v>538.397</v>
      </c>
      <c r="T206" s="237" t="n">
        <v>548.283</v>
      </c>
    </row>
    <row r="207" customFormat="false" ht="12.75" hidden="false" customHeight="true" outlineLevel="0" collapsed="false">
      <c r="A207" s="220" t="n">
        <v>201</v>
      </c>
      <c r="B207" s="220" t="s">
        <v>1075</v>
      </c>
      <c r="C207" s="220" t="s">
        <v>1076</v>
      </c>
      <c r="D207" s="220" t="s">
        <v>1007</v>
      </c>
      <c r="E207" s="220"/>
      <c r="F207" s="220"/>
      <c r="G207" s="220" t="s">
        <v>443</v>
      </c>
      <c r="H207" s="220" t="s">
        <v>1077</v>
      </c>
      <c r="I207" s="237" t="n">
        <v>126.813</v>
      </c>
      <c r="J207" s="237" t="n">
        <v>126.664</v>
      </c>
      <c r="K207" s="237" t="n">
        <v>125.906</v>
      </c>
      <c r="L207" s="237" t="n">
        <v>124.355</v>
      </c>
      <c r="M207" s="237" t="n">
        <v>123.972</v>
      </c>
      <c r="N207" s="237" t="n">
        <v>122.158</v>
      </c>
      <c r="O207" s="237" t="n">
        <v>124.53</v>
      </c>
      <c r="P207" s="237" t="n">
        <v>128.169</v>
      </c>
      <c r="Q207" s="237" t="n">
        <v>130.736</v>
      </c>
      <c r="R207" s="237" t="n">
        <v>131.783</v>
      </c>
      <c r="S207" s="237" t="n">
        <v>132.907</v>
      </c>
      <c r="T207" s="237" t="n">
        <v>133.949</v>
      </c>
    </row>
    <row r="208" customFormat="false" ht="12.75" hidden="false" customHeight="true" outlineLevel="0" collapsed="false">
      <c r="A208" s="220" t="n">
        <v>202</v>
      </c>
      <c r="B208" s="220" t="s">
        <v>1078</v>
      </c>
      <c r="C208" s="220" t="s">
        <v>1079</v>
      </c>
      <c r="D208" s="220" t="s">
        <v>1007</v>
      </c>
      <c r="E208" s="220"/>
      <c r="F208" s="220"/>
      <c r="G208" s="220" t="s">
        <v>443</v>
      </c>
      <c r="H208" s="220" t="s">
        <v>1080</v>
      </c>
      <c r="I208" s="237" t="n">
        <v>96.755</v>
      </c>
      <c r="J208" s="237" t="n">
        <v>97.465</v>
      </c>
      <c r="K208" s="237" t="n">
        <v>96.479</v>
      </c>
      <c r="L208" s="237" t="n">
        <v>96.138</v>
      </c>
      <c r="M208" s="237" t="n">
        <v>96.422</v>
      </c>
      <c r="N208" s="237" t="n">
        <v>96.215</v>
      </c>
      <c r="O208" s="237" t="n">
        <v>98.1</v>
      </c>
      <c r="P208" s="237" t="n">
        <v>100.881</v>
      </c>
      <c r="Q208" s="237" t="n">
        <v>101.962</v>
      </c>
      <c r="R208" s="237" t="n">
        <v>101.894</v>
      </c>
      <c r="S208" s="237" t="n">
        <v>103.145</v>
      </c>
      <c r="T208" s="237" t="n">
        <v>105.811</v>
      </c>
    </row>
    <row r="209" customFormat="false" ht="12.75" hidden="false" customHeight="true" outlineLevel="0" collapsed="false">
      <c r="A209" s="220" t="n">
        <v>203</v>
      </c>
      <c r="B209" s="220" t="s">
        <v>1081</v>
      </c>
      <c r="C209" s="220" t="s">
        <v>1082</v>
      </c>
      <c r="D209" s="220" t="s">
        <v>1007</v>
      </c>
      <c r="E209" s="220"/>
      <c r="F209" s="220"/>
      <c r="G209" s="220" t="s">
        <v>443</v>
      </c>
      <c r="H209" s="220" t="s">
        <v>1083</v>
      </c>
      <c r="I209" s="237" t="n">
        <v>52.667</v>
      </c>
      <c r="J209" s="237" t="n">
        <v>53.152</v>
      </c>
      <c r="K209" s="237" t="n">
        <v>53.102</v>
      </c>
      <c r="L209" s="237" t="n">
        <v>51.931</v>
      </c>
      <c r="M209" s="237" t="n">
        <v>51.495</v>
      </c>
      <c r="N209" s="237" t="n">
        <v>50.454</v>
      </c>
      <c r="O209" s="237" t="n">
        <v>50.491</v>
      </c>
      <c r="P209" s="237" t="n">
        <v>50.953</v>
      </c>
      <c r="Q209" s="237" t="n">
        <v>51.378</v>
      </c>
      <c r="R209" s="237" t="n">
        <v>51.708</v>
      </c>
      <c r="S209" s="237" t="n">
        <v>53.266</v>
      </c>
      <c r="T209" s="237" t="n">
        <v>55.68</v>
      </c>
    </row>
    <row r="210" customFormat="false" ht="12.75" hidden="false" customHeight="true" outlineLevel="0" collapsed="false">
      <c r="A210" s="220" t="n">
        <v>204</v>
      </c>
      <c r="B210" s="220" t="s">
        <v>1084</v>
      </c>
      <c r="C210" s="220" t="s">
        <v>1085</v>
      </c>
      <c r="D210" s="220" t="s">
        <v>1007</v>
      </c>
      <c r="E210" s="220"/>
      <c r="F210" s="220"/>
      <c r="G210" s="220" t="s">
        <v>443</v>
      </c>
      <c r="H210" s="220" t="s">
        <v>1086</v>
      </c>
      <c r="I210" s="237" t="n">
        <v>80.529</v>
      </c>
      <c r="J210" s="237" t="n">
        <v>80.281</v>
      </c>
      <c r="K210" s="237" t="n">
        <v>79.561</v>
      </c>
      <c r="L210" s="237" t="n">
        <v>79.232</v>
      </c>
      <c r="M210" s="237" t="n">
        <v>79.857</v>
      </c>
      <c r="N210" s="237" t="n">
        <v>78.306</v>
      </c>
      <c r="O210" s="237" t="n">
        <v>78.194</v>
      </c>
      <c r="P210" s="237" t="n">
        <v>77.96</v>
      </c>
      <c r="Q210" s="237" t="n">
        <v>78.217</v>
      </c>
      <c r="R210" s="237" t="n">
        <v>78.54</v>
      </c>
      <c r="S210" s="237" t="n">
        <v>79.874</v>
      </c>
      <c r="T210" s="237" t="n">
        <v>82.386</v>
      </c>
    </row>
    <row r="211" customFormat="false" ht="12.75" hidden="false" customHeight="true" outlineLevel="0" collapsed="false">
      <c r="A211" s="220" t="n">
        <v>205</v>
      </c>
      <c r="B211" s="220" t="s">
        <v>1087</v>
      </c>
      <c r="C211" s="220" t="s">
        <v>1088</v>
      </c>
      <c r="D211" s="220" t="s">
        <v>1007</v>
      </c>
      <c r="E211" s="220"/>
      <c r="F211" s="220"/>
      <c r="G211" s="220" t="s">
        <v>443</v>
      </c>
      <c r="H211" s="220" t="s">
        <v>1089</v>
      </c>
      <c r="I211" s="237" t="n">
        <v>64.249</v>
      </c>
      <c r="J211" s="237" t="n">
        <v>64.536</v>
      </c>
      <c r="K211" s="237" t="n">
        <v>64.335</v>
      </c>
      <c r="L211" s="237" t="n">
        <v>64.294</v>
      </c>
      <c r="M211" s="237" t="n">
        <v>64.138</v>
      </c>
      <c r="N211" s="237" t="n">
        <v>62.771</v>
      </c>
      <c r="O211" s="237" t="n">
        <v>62.373</v>
      </c>
      <c r="P211" s="237" t="n">
        <v>63.432</v>
      </c>
      <c r="Q211" s="237" t="n">
        <v>64.153</v>
      </c>
      <c r="R211" s="237" t="n">
        <v>64.504</v>
      </c>
      <c r="S211" s="237" t="n">
        <v>65.295</v>
      </c>
      <c r="T211" s="237" t="n">
        <v>65.091</v>
      </c>
    </row>
    <row r="212" customFormat="false" ht="12.75" hidden="false" customHeight="true" outlineLevel="0" collapsed="false">
      <c r="A212" s="220" t="n">
        <v>206</v>
      </c>
      <c r="B212" s="220" t="s">
        <v>1090</v>
      </c>
      <c r="C212" s="220" t="s">
        <v>1091</v>
      </c>
      <c r="D212" s="220" t="s">
        <v>1007</v>
      </c>
      <c r="E212" s="220"/>
      <c r="F212" s="220"/>
      <c r="G212" s="220" t="s">
        <v>443</v>
      </c>
      <c r="H212" s="220" t="s">
        <v>1092</v>
      </c>
      <c r="I212" s="237" t="n">
        <v>69.947</v>
      </c>
      <c r="J212" s="237" t="n">
        <v>70.802</v>
      </c>
      <c r="K212" s="237" t="n">
        <v>70.17</v>
      </c>
      <c r="L212" s="237" t="n">
        <v>68.227</v>
      </c>
      <c r="M212" s="237" t="n">
        <v>67.03</v>
      </c>
      <c r="N212" s="237" t="n">
        <v>66.835</v>
      </c>
      <c r="O212" s="237" t="n">
        <v>66.904</v>
      </c>
      <c r="P212" s="237" t="n">
        <v>68.297</v>
      </c>
      <c r="Q212" s="237" t="n">
        <v>68.367</v>
      </c>
      <c r="R212" s="237" t="n">
        <v>67.417</v>
      </c>
      <c r="S212" s="237" t="n">
        <v>68.011</v>
      </c>
      <c r="T212" s="237" t="n">
        <v>69.112</v>
      </c>
    </row>
    <row r="213" customFormat="false" ht="12.75" hidden="false" customHeight="true" outlineLevel="0" collapsed="false">
      <c r="A213" s="220" t="n">
        <v>207</v>
      </c>
      <c r="B213" s="220" t="s">
        <v>1093</v>
      </c>
      <c r="C213" s="220" t="s">
        <v>1094</v>
      </c>
      <c r="D213" s="220" t="s">
        <v>1007</v>
      </c>
      <c r="E213" s="220"/>
      <c r="F213" s="220"/>
      <c r="G213" s="220" t="s">
        <v>443</v>
      </c>
      <c r="H213" s="220" t="s">
        <v>1095</v>
      </c>
      <c r="I213" s="237" t="n">
        <v>41.773</v>
      </c>
      <c r="J213" s="237" t="n">
        <v>41.364</v>
      </c>
      <c r="K213" s="237" t="n">
        <v>40.688</v>
      </c>
      <c r="L213" s="237" t="n">
        <v>40.087</v>
      </c>
      <c r="M213" s="237" t="n">
        <v>39.819</v>
      </c>
      <c r="N213" s="237" t="n">
        <v>38.19</v>
      </c>
      <c r="O213" s="237" t="n">
        <v>36.875</v>
      </c>
      <c r="P213" s="237" t="n">
        <v>37.018</v>
      </c>
      <c r="Q213" s="237" t="n">
        <v>36.185</v>
      </c>
      <c r="R213" s="237" t="n">
        <v>36.028</v>
      </c>
      <c r="S213" s="237" t="n">
        <v>35.899</v>
      </c>
      <c r="T213" s="237" t="n">
        <v>36.253</v>
      </c>
    </row>
    <row r="214" customFormat="false" ht="24.75" hidden="false" customHeight="true" outlineLevel="0" collapsed="false">
      <c r="A214" s="220" t="n">
        <v>208</v>
      </c>
      <c r="B214" s="221" t="s">
        <v>1096</v>
      </c>
      <c r="C214" s="221" t="s">
        <v>1097</v>
      </c>
      <c r="D214" s="221" t="s">
        <v>1098</v>
      </c>
      <c r="E214" s="220" t="s">
        <v>470</v>
      </c>
      <c r="F214" s="220" t="s">
        <v>473</v>
      </c>
      <c r="G214" s="220"/>
      <c r="H214" s="221" t="s">
        <v>358</v>
      </c>
      <c r="I214" s="236" t="n">
        <v>697.248</v>
      </c>
      <c r="J214" s="236" t="n">
        <v>680.41</v>
      </c>
      <c r="K214" s="236" t="n">
        <v>666.273</v>
      </c>
      <c r="L214" s="236" t="n">
        <v>651.149</v>
      </c>
      <c r="M214" s="236" t="n">
        <v>645.827</v>
      </c>
      <c r="N214" s="236" t="n">
        <v>638.628</v>
      </c>
      <c r="O214" s="236" t="n">
        <v>640.923</v>
      </c>
      <c r="P214" s="236" t="n">
        <v>651.574</v>
      </c>
      <c r="Q214" s="236" t="n">
        <v>656.684</v>
      </c>
      <c r="R214" s="236" t="n">
        <v>658.435</v>
      </c>
      <c r="S214" s="236" t="n">
        <v>655</v>
      </c>
      <c r="T214" s="236" t="n">
        <v>648.536</v>
      </c>
    </row>
    <row r="215" s="224" customFormat="true" ht="12.75" hidden="false" customHeight="true" outlineLevel="0" collapsed="false">
      <c r="A215" s="220" t="n">
        <v>209</v>
      </c>
      <c r="B215" s="220" t="s">
        <v>1099</v>
      </c>
      <c r="C215" s="220" t="s">
        <v>1100</v>
      </c>
      <c r="D215" s="220" t="s">
        <v>1098</v>
      </c>
      <c r="E215" s="220"/>
      <c r="F215" s="220"/>
      <c r="G215" s="220" t="s">
        <v>443</v>
      </c>
      <c r="H215" s="220" t="s">
        <v>1101</v>
      </c>
      <c r="I215" s="237" t="n">
        <v>98.393</v>
      </c>
      <c r="J215" s="237" t="n">
        <v>97.088</v>
      </c>
      <c r="K215" s="237" t="n">
        <v>95.614</v>
      </c>
      <c r="L215" s="237" t="n">
        <v>93.549</v>
      </c>
      <c r="M215" s="237" t="n">
        <v>93.063</v>
      </c>
      <c r="N215" s="237" t="n">
        <v>91.383</v>
      </c>
      <c r="O215" s="237" t="n">
        <v>92.642</v>
      </c>
      <c r="P215" s="237" t="n">
        <v>94.54</v>
      </c>
      <c r="Q215" s="237" t="n">
        <v>96.454</v>
      </c>
      <c r="R215" s="237" t="n">
        <v>96.663</v>
      </c>
      <c r="S215" s="237" t="n">
        <v>96.286</v>
      </c>
      <c r="T215" s="237" t="n">
        <v>95.758</v>
      </c>
    </row>
    <row r="216" customFormat="false" ht="12.75" hidden="false" customHeight="true" outlineLevel="0" collapsed="false">
      <c r="A216" s="220" t="n">
        <v>210</v>
      </c>
      <c r="B216" s="220" t="s">
        <v>1102</v>
      </c>
      <c r="C216" s="220" t="s">
        <v>1103</v>
      </c>
      <c r="D216" s="220" t="s">
        <v>1098</v>
      </c>
      <c r="E216" s="220"/>
      <c r="F216" s="220"/>
      <c r="G216" s="220" t="s">
        <v>443</v>
      </c>
      <c r="H216" s="220" t="s">
        <v>1104</v>
      </c>
      <c r="I216" s="237" t="n">
        <v>65.309</v>
      </c>
      <c r="J216" s="237" t="n">
        <v>64.033</v>
      </c>
      <c r="K216" s="237" t="n">
        <v>61.921</v>
      </c>
      <c r="L216" s="237" t="n">
        <v>61.155</v>
      </c>
      <c r="M216" s="237" t="n">
        <v>60.863</v>
      </c>
      <c r="N216" s="237" t="n">
        <v>60.597</v>
      </c>
      <c r="O216" s="237" t="n">
        <v>61.249</v>
      </c>
      <c r="P216" s="237" t="n">
        <v>60.786</v>
      </c>
      <c r="Q216" s="237" t="n">
        <v>59.81</v>
      </c>
      <c r="R216" s="237" t="n">
        <v>59.477</v>
      </c>
      <c r="S216" s="237" t="n">
        <v>59.023</v>
      </c>
      <c r="T216" s="237" t="n">
        <v>58.401</v>
      </c>
    </row>
    <row r="217" customFormat="false" ht="12.75" hidden="false" customHeight="true" outlineLevel="0" collapsed="false">
      <c r="A217" s="220" t="n">
        <v>211</v>
      </c>
      <c r="B217" s="220" t="s">
        <v>1105</v>
      </c>
      <c r="C217" s="225" t="s">
        <v>1106</v>
      </c>
      <c r="D217" s="220" t="s">
        <v>1098</v>
      </c>
      <c r="E217" s="220"/>
      <c r="F217" s="220"/>
      <c r="G217" s="220" t="s">
        <v>443</v>
      </c>
      <c r="H217" s="220" t="s">
        <v>1107</v>
      </c>
      <c r="I217" s="237" t="n">
        <v>127.931</v>
      </c>
      <c r="J217" s="237" t="n">
        <v>123.585</v>
      </c>
      <c r="K217" s="237" t="n">
        <v>120.379</v>
      </c>
      <c r="L217" s="237" t="n">
        <v>117.307</v>
      </c>
      <c r="M217" s="237" t="n">
        <v>115.883</v>
      </c>
      <c r="N217" s="237" t="n">
        <v>114.716</v>
      </c>
      <c r="O217" s="237" t="n">
        <v>114.174</v>
      </c>
      <c r="P217" s="237" t="n">
        <v>115.005</v>
      </c>
      <c r="Q217" s="237" t="n">
        <v>114.55</v>
      </c>
      <c r="R217" s="237" t="n">
        <v>113.992</v>
      </c>
      <c r="S217" s="237" t="n">
        <v>112.782</v>
      </c>
      <c r="T217" s="237" t="n">
        <v>110.68</v>
      </c>
    </row>
    <row r="218" customFormat="false" ht="12.75" hidden="false" customHeight="true" outlineLevel="0" collapsed="false">
      <c r="A218" s="220" t="n">
        <v>212</v>
      </c>
      <c r="B218" s="220" t="s">
        <v>1108</v>
      </c>
      <c r="C218" s="225" t="s">
        <v>1109</v>
      </c>
      <c r="D218" s="220" t="s">
        <v>1098</v>
      </c>
      <c r="E218" s="220"/>
      <c r="F218" s="220"/>
      <c r="G218" s="220" t="s">
        <v>443</v>
      </c>
      <c r="H218" s="220" t="s">
        <v>1110</v>
      </c>
      <c r="I218" s="237" t="n">
        <v>80.282</v>
      </c>
      <c r="J218" s="237" t="n">
        <v>78.357</v>
      </c>
      <c r="K218" s="237" t="n">
        <v>76.862</v>
      </c>
      <c r="L218" s="237" t="n">
        <v>74.841</v>
      </c>
      <c r="M218" s="237" t="n">
        <v>74.225</v>
      </c>
      <c r="N218" s="237" t="n">
        <v>73.083</v>
      </c>
      <c r="O218" s="237" t="n">
        <v>73.1</v>
      </c>
      <c r="P218" s="237" t="n">
        <v>74.29</v>
      </c>
      <c r="Q218" s="237" t="n">
        <v>74.847</v>
      </c>
      <c r="R218" s="237" t="n">
        <v>75.511</v>
      </c>
      <c r="S218" s="237" t="n">
        <v>75.584</v>
      </c>
      <c r="T218" s="237" t="n">
        <v>76.065</v>
      </c>
    </row>
    <row r="219" customFormat="false" ht="12.75" hidden="false" customHeight="true" outlineLevel="0" collapsed="false">
      <c r="A219" s="220" t="n">
        <v>213</v>
      </c>
      <c r="B219" s="220" t="s">
        <v>1111</v>
      </c>
      <c r="C219" s="225" t="s">
        <v>1112</v>
      </c>
      <c r="D219" s="220" t="s">
        <v>1098</v>
      </c>
      <c r="E219" s="220"/>
      <c r="F219" s="220"/>
      <c r="G219" s="220" t="s">
        <v>443</v>
      </c>
      <c r="H219" s="220" t="s">
        <v>1113</v>
      </c>
      <c r="I219" s="237" t="n">
        <v>94.744</v>
      </c>
      <c r="J219" s="237" t="n">
        <v>92.304</v>
      </c>
      <c r="K219" s="237" t="n">
        <v>90.735</v>
      </c>
      <c r="L219" s="237" t="n">
        <v>89.486</v>
      </c>
      <c r="M219" s="237" t="n">
        <v>88.817</v>
      </c>
      <c r="N219" s="237" t="n">
        <v>88.132</v>
      </c>
      <c r="O219" s="237" t="n">
        <v>86.984</v>
      </c>
      <c r="P219" s="237" t="n">
        <v>88.885</v>
      </c>
      <c r="Q219" s="237" t="n">
        <v>89.346</v>
      </c>
      <c r="R219" s="237" t="n">
        <v>89.582</v>
      </c>
      <c r="S219" s="237" t="n">
        <v>88.602</v>
      </c>
      <c r="T219" s="237" t="n">
        <v>87.254</v>
      </c>
    </row>
    <row r="220" customFormat="false" ht="12.75" hidden="false" customHeight="true" outlineLevel="0" collapsed="false">
      <c r="A220" s="220" t="n">
        <v>214</v>
      </c>
      <c r="B220" s="220" t="s">
        <v>1114</v>
      </c>
      <c r="C220" s="225" t="s">
        <v>1115</v>
      </c>
      <c r="D220" s="220" t="s">
        <v>1098</v>
      </c>
      <c r="E220" s="220"/>
      <c r="F220" s="220"/>
      <c r="G220" s="220" t="s">
        <v>443</v>
      </c>
      <c r="H220" s="220" t="s">
        <v>1116</v>
      </c>
      <c r="I220" s="237" t="n">
        <v>53.115</v>
      </c>
      <c r="J220" s="237" t="n">
        <v>52.49</v>
      </c>
      <c r="K220" s="237" t="n">
        <v>52.198</v>
      </c>
      <c r="L220" s="237" t="n">
        <v>51.116</v>
      </c>
      <c r="M220" s="237" t="n">
        <v>51.443</v>
      </c>
      <c r="N220" s="237" t="n">
        <v>51.614</v>
      </c>
      <c r="O220" s="237" t="n">
        <v>51.728</v>
      </c>
      <c r="P220" s="237" t="n">
        <v>52.976</v>
      </c>
      <c r="Q220" s="237" t="n">
        <v>53.048</v>
      </c>
      <c r="R220" s="237" t="n">
        <v>52.438</v>
      </c>
      <c r="S220" s="237" t="n">
        <v>52.491</v>
      </c>
      <c r="T220" s="237" t="n">
        <v>51.07</v>
      </c>
    </row>
    <row r="221" customFormat="false" ht="12.75" hidden="false" customHeight="true" outlineLevel="0" collapsed="false">
      <c r="A221" s="220" t="n">
        <v>215</v>
      </c>
      <c r="B221" s="220" t="s">
        <v>1117</v>
      </c>
      <c r="C221" s="225" t="s">
        <v>1118</v>
      </c>
      <c r="D221" s="220" t="s">
        <v>1098</v>
      </c>
      <c r="E221" s="220"/>
      <c r="F221" s="220"/>
      <c r="G221" s="220" t="s">
        <v>443</v>
      </c>
      <c r="H221" s="220" t="s">
        <v>1119</v>
      </c>
      <c r="I221" s="237" t="n">
        <v>98.931</v>
      </c>
      <c r="J221" s="237" t="n">
        <v>95.425</v>
      </c>
      <c r="K221" s="237" t="n">
        <v>92.671</v>
      </c>
      <c r="L221" s="237" t="n">
        <v>89.34</v>
      </c>
      <c r="M221" s="237" t="n">
        <v>87.801</v>
      </c>
      <c r="N221" s="237" t="n">
        <v>86.096</v>
      </c>
      <c r="O221" s="237" t="n">
        <v>87.877</v>
      </c>
      <c r="P221" s="237" t="n">
        <v>90.684</v>
      </c>
      <c r="Q221" s="237" t="n">
        <v>93.047</v>
      </c>
      <c r="R221" s="237" t="n">
        <v>94.684</v>
      </c>
      <c r="S221" s="237" t="n">
        <v>94.553</v>
      </c>
      <c r="T221" s="237" t="n">
        <v>92.331</v>
      </c>
    </row>
    <row r="222" customFormat="false" ht="12.75" hidden="false" customHeight="true" outlineLevel="0" collapsed="false">
      <c r="A222" s="220" t="n">
        <v>216</v>
      </c>
      <c r="B222" s="220" t="s">
        <v>1120</v>
      </c>
      <c r="C222" s="225" t="s">
        <v>1121</v>
      </c>
      <c r="D222" s="220" t="s">
        <v>1098</v>
      </c>
      <c r="E222" s="220"/>
      <c r="F222" s="220"/>
      <c r="G222" s="220" t="s">
        <v>443</v>
      </c>
      <c r="H222" s="220" t="s">
        <v>1122</v>
      </c>
      <c r="I222" s="237" t="n">
        <v>78.543</v>
      </c>
      <c r="J222" s="237" t="n">
        <v>77.128</v>
      </c>
      <c r="K222" s="237" t="n">
        <v>75.893</v>
      </c>
      <c r="L222" s="237" t="n">
        <v>74.355</v>
      </c>
      <c r="M222" s="237" t="n">
        <v>73.732</v>
      </c>
      <c r="N222" s="237" t="n">
        <v>73.007</v>
      </c>
      <c r="O222" s="237" t="n">
        <v>73.169</v>
      </c>
      <c r="P222" s="237" t="n">
        <v>74.408</v>
      </c>
      <c r="Q222" s="237" t="n">
        <v>75.572</v>
      </c>
      <c r="R222" s="237" t="n">
        <v>75.911</v>
      </c>
      <c r="S222" s="237" t="n">
        <v>75.446</v>
      </c>
      <c r="T222" s="237" t="n">
        <v>74.778</v>
      </c>
    </row>
    <row r="223" customFormat="false" ht="24.75" hidden="false" customHeight="true" outlineLevel="0" collapsed="false">
      <c r="A223" s="220" t="n">
        <v>217</v>
      </c>
      <c r="B223" s="221" t="s">
        <v>1123</v>
      </c>
      <c r="C223" s="221" t="s">
        <v>1124</v>
      </c>
      <c r="D223" s="221" t="s">
        <v>1125</v>
      </c>
      <c r="E223" s="220" t="s">
        <v>470</v>
      </c>
      <c r="F223" s="220"/>
      <c r="G223" s="220"/>
      <c r="H223" s="221" t="s">
        <v>403</v>
      </c>
      <c r="I223" s="236" t="n">
        <v>3175.24</v>
      </c>
      <c r="J223" s="236" t="n">
        <v>3180.02</v>
      </c>
      <c r="K223" s="236" t="n">
        <v>3173.792</v>
      </c>
      <c r="L223" s="236" t="n">
        <v>3161.162</v>
      </c>
      <c r="M223" s="236" t="n">
        <v>3168.16</v>
      </c>
      <c r="N223" s="236" t="n">
        <v>3138.375</v>
      </c>
      <c r="O223" s="236" t="n">
        <v>3154.92</v>
      </c>
      <c r="P223" s="236" t="n">
        <v>3213.303</v>
      </c>
      <c r="Q223" s="236" t="n">
        <v>3264.454</v>
      </c>
      <c r="R223" s="236" t="n">
        <v>3284.487</v>
      </c>
      <c r="S223" s="236" t="n">
        <v>3311.173</v>
      </c>
      <c r="T223" s="236" t="n">
        <v>3369.351</v>
      </c>
    </row>
    <row r="224" customFormat="false" ht="12.75" hidden="false" customHeight="true" outlineLevel="0" collapsed="false">
      <c r="A224" s="220" t="n">
        <v>218</v>
      </c>
      <c r="B224" s="220" t="s">
        <v>1126</v>
      </c>
      <c r="C224" s="220" t="s">
        <v>1127</v>
      </c>
      <c r="D224" s="220" t="s">
        <v>1125</v>
      </c>
      <c r="E224" s="220"/>
      <c r="F224" s="220" t="s">
        <v>473</v>
      </c>
      <c r="G224" s="220"/>
      <c r="H224" s="220" t="s">
        <v>1128</v>
      </c>
      <c r="I224" s="237" t="n">
        <v>696.72</v>
      </c>
      <c r="J224" s="237" t="n">
        <v>696.323</v>
      </c>
      <c r="K224" s="237" t="n">
        <v>690.789</v>
      </c>
      <c r="L224" s="237" t="n">
        <v>691.786</v>
      </c>
      <c r="M224" s="237" t="n">
        <v>693.366</v>
      </c>
      <c r="N224" s="237" t="n">
        <v>682.868</v>
      </c>
      <c r="O224" s="237" t="n">
        <v>679.541</v>
      </c>
      <c r="P224" s="237" t="n">
        <v>686.289</v>
      </c>
      <c r="Q224" s="237" t="n">
        <v>695.028</v>
      </c>
      <c r="R224" s="237" t="n">
        <v>694.216</v>
      </c>
      <c r="S224" s="237" t="n">
        <v>696.525</v>
      </c>
      <c r="T224" s="237" t="n">
        <v>710.697</v>
      </c>
    </row>
    <row r="225" customFormat="false" ht="12.75" hidden="false" customHeight="true" outlineLevel="0" collapsed="false">
      <c r="A225" s="220" t="n">
        <v>219</v>
      </c>
      <c r="B225" s="220" t="s">
        <v>1129</v>
      </c>
      <c r="C225" s="220" t="s">
        <v>1130</v>
      </c>
      <c r="D225" s="220" t="s">
        <v>1125</v>
      </c>
      <c r="E225" s="220"/>
      <c r="F225" s="220"/>
      <c r="G225" s="220" t="s">
        <v>443</v>
      </c>
      <c r="H225" s="220" t="s">
        <v>1131</v>
      </c>
      <c r="I225" s="237" t="n">
        <v>141.818</v>
      </c>
      <c r="J225" s="237" t="n">
        <v>142.074</v>
      </c>
      <c r="K225" s="237" t="n">
        <v>140.011</v>
      </c>
      <c r="L225" s="237" t="n">
        <v>137.155</v>
      </c>
      <c r="M225" s="237" t="n">
        <v>138.115</v>
      </c>
      <c r="N225" s="237" t="n">
        <v>136.947</v>
      </c>
      <c r="O225" s="237" t="n">
        <v>137.869</v>
      </c>
      <c r="P225" s="237" t="n">
        <v>140.906</v>
      </c>
      <c r="Q225" s="237" t="n">
        <v>140.529</v>
      </c>
      <c r="R225" s="237" t="n">
        <v>140.505</v>
      </c>
      <c r="S225" s="237" t="n">
        <v>140.126</v>
      </c>
      <c r="T225" s="237" t="n">
        <v>143.136</v>
      </c>
    </row>
    <row r="226" customFormat="false" ht="12.75" hidden="false" customHeight="true" outlineLevel="0" collapsed="false">
      <c r="A226" s="220" t="n">
        <v>220</v>
      </c>
      <c r="B226" s="220" t="s">
        <v>1132</v>
      </c>
      <c r="C226" s="220" t="s">
        <v>1133</v>
      </c>
      <c r="D226" s="220" t="s">
        <v>1125</v>
      </c>
      <c r="E226" s="220"/>
      <c r="F226" s="220"/>
      <c r="G226" s="220" t="s">
        <v>443</v>
      </c>
      <c r="H226" s="220" t="s">
        <v>1134</v>
      </c>
      <c r="I226" s="237" t="n">
        <v>56.099</v>
      </c>
      <c r="J226" s="237" t="n">
        <v>56.101</v>
      </c>
      <c r="K226" s="237" t="n">
        <v>55.578</v>
      </c>
      <c r="L226" s="237" t="n">
        <v>54.163</v>
      </c>
      <c r="M226" s="237" t="n">
        <v>53.907</v>
      </c>
      <c r="N226" s="237" t="n">
        <v>53.427</v>
      </c>
      <c r="O226" s="237" t="n">
        <v>53.095</v>
      </c>
      <c r="P226" s="237" t="n">
        <v>53.187</v>
      </c>
      <c r="Q226" s="237" t="n">
        <v>52.999</v>
      </c>
      <c r="R226" s="237" t="n">
        <v>53.492</v>
      </c>
      <c r="S226" s="237" t="n">
        <v>52.13</v>
      </c>
      <c r="T226" s="237" t="n">
        <v>51.667</v>
      </c>
    </row>
    <row r="227" customFormat="false" ht="12.75" hidden="false" customHeight="true" outlineLevel="0" collapsed="false">
      <c r="A227" s="220" t="n">
        <v>221</v>
      </c>
      <c r="B227" s="220" t="s">
        <v>1135</v>
      </c>
      <c r="C227" s="220" t="s">
        <v>1136</v>
      </c>
      <c r="D227" s="220" t="s">
        <v>1125</v>
      </c>
      <c r="E227" s="220"/>
      <c r="F227" s="220"/>
      <c r="G227" s="220" t="s">
        <v>443</v>
      </c>
      <c r="H227" s="220" t="s">
        <v>1137</v>
      </c>
      <c r="I227" s="237" t="n">
        <v>92.948</v>
      </c>
      <c r="J227" s="237" t="n">
        <v>95.462</v>
      </c>
      <c r="K227" s="237" t="n">
        <v>94.688</v>
      </c>
      <c r="L227" s="237" t="n">
        <v>101.865</v>
      </c>
      <c r="M227" s="237" t="n">
        <v>102.026</v>
      </c>
      <c r="N227" s="237" t="n">
        <v>99.329</v>
      </c>
      <c r="O227" s="237" t="n">
        <v>97.841</v>
      </c>
      <c r="P227" s="237" t="n">
        <v>98.064</v>
      </c>
      <c r="Q227" s="237" t="n">
        <v>105.216</v>
      </c>
      <c r="R227" s="237" t="n">
        <v>106.269</v>
      </c>
      <c r="S227" s="237" t="n">
        <v>106.221</v>
      </c>
      <c r="T227" s="237" t="n">
        <v>112.158</v>
      </c>
    </row>
    <row r="228" customFormat="false" ht="12.75" hidden="false" customHeight="true" outlineLevel="0" collapsed="false">
      <c r="A228" s="220" t="n">
        <v>222</v>
      </c>
      <c r="B228" s="220" t="s">
        <v>1138</v>
      </c>
      <c r="C228" s="220" t="s">
        <v>1139</v>
      </c>
      <c r="D228" s="220" t="s">
        <v>1125</v>
      </c>
      <c r="E228" s="220"/>
      <c r="F228" s="220"/>
      <c r="G228" s="220" t="s">
        <v>443</v>
      </c>
      <c r="H228" s="220" t="s">
        <v>1140</v>
      </c>
      <c r="I228" s="237" t="n">
        <v>45.322</v>
      </c>
      <c r="J228" s="237" t="n">
        <v>44.403</v>
      </c>
      <c r="K228" s="237" t="n">
        <v>45.407</v>
      </c>
      <c r="L228" s="237" t="n">
        <v>46.317</v>
      </c>
      <c r="M228" s="237" t="n">
        <v>46.665</v>
      </c>
      <c r="N228" s="237" t="n">
        <v>46.294</v>
      </c>
      <c r="O228" s="237" t="n">
        <v>45.645</v>
      </c>
      <c r="P228" s="237" t="n">
        <v>45.523</v>
      </c>
      <c r="Q228" s="237" t="n">
        <v>46.124</v>
      </c>
      <c r="R228" s="237" t="n">
        <v>47.062</v>
      </c>
      <c r="S228" s="237" t="n">
        <v>46.902</v>
      </c>
      <c r="T228" s="237" t="n">
        <v>47.217</v>
      </c>
    </row>
    <row r="229" customFormat="false" ht="12.75" hidden="false" customHeight="true" outlineLevel="0" collapsed="false">
      <c r="A229" s="220" t="n">
        <v>223</v>
      </c>
      <c r="B229" s="220" t="s">
        <v>1141</v>
      </c>
      <c r="C229" s="220" t="s">
        <v>1142</v>
      </c>
      <c r="D229" s="220" t="s">
        <v>1125</v>
      </c>
      <c r="E229" s="220"/>
      <c r="F229" s="220"/>
      <c r="G229" s="220" t="s">
        <v>443</v>
      </c>
      <c r="H229" s="220" t="s">
        <v>1143</v>
      </c>
      <c r="I229" s="237" t="n">
        <v>112.498</v>
      </c>
      <c r="J229" s="237" t="n">
        <v>112.794</v>
      </c>
      <c r="K229" s="237" t="n">
        <v>111.554</v>
      </c>
      <c r="L229" s="237" t="n">
        <v>112.067</v>
      </c>
      <c r="M229" s="237" t="n">
        <v>112.307</v>
      </c>
      <c r="N229" s="237" t="n">
        <v>111.269</v>
      </c>
      <c r="O229" s="237" t="n">
        <v>111.222</v>
      </c>
      <c r="P229" s="237" t="n">
        <v>112.914</v>
      </c>
      <c r="Q229" s="237" t="n">
        <v>115.64</v>
      </c>
      <c r="R229" s="237" t="n">
        <v>116.267</v>
      </c>
      <c r="S229" s="237" t="n">
        <v>120.014</v>
      </c>
      <c r="T229" s="237" t="n">
        <v>123</v>
      </c>
    </row>
    <row r="230" customFormat="false" ht="12.75" hidden="false" customHeight="true" outlineLevel="0" collapsed="false">
      <c r="A230" s="220" t="n">
        <v>224</v>
      </c>
      <c r="B230" s="220" t="s">
        <v>1144</v>
      </c>
      <c r="C230" s="220" t="s">
        <v>1145</v>
      </c>
      <c r="D230" s="220" t="s">
        <v>1125</v>
      </c>
      <c r="E230" s="220"/>
      <c r="F230" s="220"/>
      <c r="G230" s="220" t="s">
        <v>443</v>
      </c>
      <c r="H230" s="220" t="s">
        <v>1146</v>
      </c>
      <c r="I230" s="237" t="n">
        <v>61.53</v>
      </c>
      <c r="J230" s="237" t="n">
        <v>60.6</v>
      </c>
      <c r="K230" s="237" t="n">
        <v>60.212</v>
      </c>
      <c r="L230" s="237" t="n">
        <v>58.574</v>
      </c>
      <c r="M230" s="237" t="n">
        <v>58.512</v>
      </c>
      <c r="N230" s="237" t="n">
        <v>57.625</v>
      </c>
      <c r="O230" s="237" t="n">
        <v>57.149</v>
      </c>
      <c r="P230" s="237" t="n">
        <v>57.014</v>
      </c>
      <c r="Q230" s="237" t="n">
        <v>56.168</v>
      </c>
      <c r="R230" s="237" t="n">
        <v>54.966</v>
      </c>
      <c r="S230" s="237" t="n">
        <v>55.305</v>
      </c>
      <c r="T230" s="237" t="n">
        <v>55.916</v>
      </c>
    </row>
    <row r="231" customFormat="false" ht="12.75" hidden="false" customHeight="true" outlineLevel="0" collapsed="false">
      <c r="A231" s="220" t="n">
        <v>225</v>
      </c>
      <c r="B231" s="220" t="s">
        <v>1147</v>
      </c>
      <c r="C231" s="220" t="s">
        <v>1148</v>
      </c>
      <c r="D231" s="220" t="s">
        <v>1125</v>
      </c>
      <c r="E231" s="220"/>
      <c r="F231" s="220"/>
      <c r="G231" s="220" t="s">
        <v>443</v>
      </c>
      <c r="H231" s="220" t="s">
        <v>1149</v>
      </c>
      <c r="I231" s="237" t="n">
        <v>28.366</v>
      </c>
      <c r="J231" s="237" t="n">
        <v>27.812</v>
      </c>
      <c r="K231" s="237" t="n">
        <v>27.084</v>
      </c>
      <c r="L231" s="237" t="n">
        <v>26.953</v>
      </c>
      <c r="M231" s="237" t="n">
        <v>27.079</v>
      </c>
      <c r="N231" s="237" t="n">
        <v>26.591</v>
      </c>
      <c r="O231" s="237" t="n">
        <v>26.304</v>
      </c>
      <c r="P231" s="237" t="n">
        <v>26.23</v>
      </c>
      <c r="Q231" s="237" t="n">
        <v>25.863</v>
      </c>
      <c r="R231" s="237" t="n">
        <v>25.494</v>
      </c>
      <c r="S231" s="237" t="n">
        <v>25.52</v>
      </c>
      <c r="T231" s="237" t="n">
        <v>25.579</v>
      </c>
    </row>
    <row r="232" customFormat="false" ht="12.75" hidden="false" customHeight="true" outlineLevel="0" collapsed="false">
      <c r="A232" s="220" t="n">
        <v>226</v>
      </c>
      <c r="B232" s="220" t="s">
        <v>1150</v>
      </c>
      <c r="C232" s="220" t="s">
        <v>1151</v>
      </c>
      <c r="D232" s="220" t="s">
        <v>1125</v>
      </c>
      <c r="E232" s="220"/>
      <c r="F232" s="220"/>
      <c r="G232" s="220" t="s">
        <v>443</v>
      </c>
      <c r="H232" s="220" t="s">
        <v>1152</v>
      </c>
      <c r="I232" s="237" t="n">
        <v>53.811</v>
      </c>
      <c r="J232" s="237" t="n">
        <v>53.573</v>
      </c>
      <c r="K232" s="237" t="n">
        <v>53.442</v>
      </c>
      <c r="L232" s="237" t="n">
        <v>52.095</v>
      </c>
      <c r="M232" s="237" t="n">
        <v>51.981</v>
      </c>
      <c r="N232" s="237" t="n">
        <v>51.117</v>
      </c>
      <c r="O232" s="237" t="n">
        <v>50.78</v>
      </c>
      <c r="P232" s="237" t="n">
        <v>51.465</v>
      </c>
      <c r="Q232" s="237" t="n">
        <v>52.164</v>
      </c>
      <c r="R232" s="237" t="n">
        <v>51.191</v>
      </c>
      <c r="S232" s="237" t="n">
        <v>51.188</v>
      </c>
      <c r="T232" s="237" t="n">
        <v>52.443</v>
      </c>
    </row>
    <row r="233" customFormat="false" ht="12.75" hidden="false" customHeight="true" outlineLevel="0" collapsed="false">
      <c r="A233" s="220" t="n">
        <v>227</v>
      </c>
      <c r="B233" s="220" t="s">
        <v>1153</v>
      </c>
      <c r="C233" s="220" t="s">
        <v>1154</v>
      </c>
      <c r="D233" s="220" t="s">
        <v>1125</v>
      </c>
      <c r="E233" s="220"/>
      <c r="F233" s="220"/>
      <c r="G233" s="220" t="s">
        <v>443</v>
      </c>
      <c r="H233" s="220" t="s">
        <v>1155</v>
      </c>
      <c r="I233" s="237" t="n">
        <v>32.952</v>
      </c>
      <c r="J233" s="237" t="n">
        <v>32.543</v>
      </c>
      <c r="K233" s="237" t="n">
        <v>32.585</v>
      </c>
      <c r="L233" s="237" t="n">
        <v>32.63</v>
      </c>
      <c r="M233" s="237" t="n">
        <v>32.13</v>
      </c>
      <c r="N233" s="237" t="n">
        <v>30.849</v>
      </c>
      <c r="O233" s="237" t="n">
        <v>30.533</v>
      </c>
      <c r="P233" s="237" t="n">
        <v>31.518</v>
      </c>
      <c r="Q233" s="237" t="n">
        <v>31.556</v>
      </c>
      <c r="R233" s="237" t="n">
        <v>30.491</v>
      </c>
      <c r="S233" s="237" t="n">
        <v>30.291</v>
      </c>
      <c r="T233" s="237" t="n">
        <v>30.293</v>
      </c>
    </row>
    <row r="234" s="224" customFormat="true" ht="12.75" hidden="false" customHeight="true" outlineLevel="0" collapsed="false">
      <c r="A234" s="220" t="n">
        <v>228</v>
      </c>
      <c r="B234" s="220" t="s">
        <v>1156</v>
      </c>
      <c r="C234" s="220" t="s">
        <v>1157</v>
      </c>
      <c r="D234" s="220" t="s">
        <v>1125</v>
      </c>
      <c r="E234" s="220"/>
      <c r="F234" s="220"/>
      <c r="G234" s="220" t="s">
        <v>443</v>
      </c>
      <c r="H234" s="220" t="s">
        <v>1158</v>
      </c>
      <c r="I234" s="237" t="n">
        <v>40.437</v>
      </c>
      <c r="J234" s="237" t="n">
        <v>39.725</v>
      </c>
      <c r="K234" s="237" t="n">
        <v>39.41</v>
      </c>
      <c r="L234" s="237" t="n">
        <v>39.313</v>
      </c>
      <c r="M234" s="237" t="n">
        <v>39.225</v>
      </c>
      <c r="N234" s="237" t="n">
        <v>38.455</v>
      </c>
      <c r="O234" s="237" t="n">
        <v>38.338</v>
      </c>
      <c r="P234" s="237" t="n">
        <v>38.648</v>
      </c>
      <c r="Q234" s="237" t="n">
        <v>37.837</v>
      </c>
      <c r="R234" s="237" t="n">
        <v>37.507</v>
      </c>
      <c r="S234" s="237" t="n">
        <v>37.676</v>
      </c>
      <c r="T234" s="237" t="n">
        <v>38.078</v>
      </c>
    </row>
    <row r="235" customFormat="false" ht="12.75" hidden="false" customHeight="true" outlineLevel="0" collapsed="false">
      <c r="A235" s="220" t="n">
        <v>229</v>
      </c>
      <c r="B235" s="220" t="s">
        <v>1159</v>
      </c>
      <c r="C235" s="220" t="s">
        <v>1160</v>
      </c>
      <c r="D235" s="220" t="s">
        <v>1125</v>
      </c>
      <c r="E235" s="220"/>
      <c r="F235" s="220"/>
      <c r="G235" s="220" t="s">
        <v>443</v>
      </c>
      <c r="H235" s="220" t="s">
        <v>1161</v>
      </c>
      <c r="I235" s="237" t="n">
        <v>30.939</v>
      </c>
      <c r="J235" s="237" t="n">
        <v>31.236</v>
      </c>
      <c r="K235" s="237" t="n">
        <v>30.818</v>
      </c>
      <c r="L235" s="237" t="n">
        <v>30.654</v>
      </c>
      <c r="M235" s="237" t="n">
        <v>31.419</v>
      </c>
      <c r="N235" s="237" t="n">
        <v>30.965</v>
      </c>
      <c r="O235" s="237" t="n">
        <v>30.765</v>
      </c>
      <c r="P235" s="237" t="n">
        <v>30.82</v>
      </c>
      <c r="Q235" s="237" t="n">
        <v>30.932</v>
      </c>
      <c r="R235" s="237" t="n">
        <v>30.972</v>
      </c>
      <c r="S235" s="237" t="n">
        <v>31.152</v>
      </c>
      <c r="T235" s="237" t="n">
        <v>31.21</v>
      </c>
    </row>
    <row r="236" customFormat="false" ht="12.75" hidden="false" customHeight="true" outlineLevel="0" collapsed="false">
      <c r="A236" s="220" t="n">
        <v>230</v>
      </c>
      <c r="B236" s="220" t="s">
        <v>1162</v>
      </c>
      <c r="C236" s="220" t="s">
        <v>1163</v>
      </c>
      <c r="D236" s="220" t="s">
        <v>1125</v>
      </c>
      <c r="E236" s="220"/>
      <c r="F236" s="220" t="s">
        <v>473</v>
      </c>
      <c r="G236" s="220"/>
      <c r="H236" s="220" t="s">
        <v>1164</v>
      </c>
      <c r="I236" s="237" t="n">
        <v>929.234</v>
      </c>
      <c r="J236" s="237" t="n">
        <v>925.514</v>
      </c>
      <c r="K236" s="237" t="n">
        <v>921.51</v>
      </c>
      <c r="L236" s="237" t="n">
        <v>910.417</v>
      </c>
      <c r="M236" s="237" t="n">
        <v>914.473</v>
      </c>
      <c r="N236" s="237" t="n">
        <v>906.006</v>
      </c>
      <c r="O236" s="237" t="n">
        <v>908.345</v>
      </c>
      <c r="P236" s="237" t="n">
        <v>917.134</v>
      </c>
      <c r="Q236" s="237" t="n">
        <v>927.096</v>
      </c>
      <c r="R236" s="237" t="n">
        <v>931.745</v>
      </c>
      <c r="S236" s="237" t="n">
        <v>937.746</v>
      </c>
      <c r="T236" s="237" t="n">
        <v>950.511</v>
      </c>
    </row>
    <row r="237" customFormat="false" ht="12.75" hidden="false" customHeight="true" outlineLevel="0" collapsed="false">
      <c r="A237" s="220" t="n">
        <v>231</v>
      </c>
      <c r="B237" s="220" t="s">
        <v>1165</v>
      </c>
      <c r="C237" s="220" t="s">
        <v>1166</v>
      </c>
      <c r="D237" s="220" t="s">
        <v>1125</v>
      </c>
      <c r="E237" s="220"/>
      <c r="F237" s="220"/>
      <c r="G237" s="220" t="s">
        <v>443</v>
      </c>
      <c r="H237" s="220" t="s">
        <v>1167</v>
      </c>
      <c r="I237" s="237" t="n">
        <v>75.078</v>
      </c>
      <c r="J237" s="237" t="n">
        <v>75.918</v>
      </c>
      <c r="K237" s="237" t="n">
        <v>77.287</v>
      </c>
      <c r="L237" s="237" t="n">
        <v>78.249</v>
      </c>
      <c r="M237" s="237" t="n">
        <v>77.701</v>
      </c>
      <c r="N237" s="237" t="n">
        <v>76.863</v>
      </c>
      <c r="O237" s="237" t="n">
        <v>77.241</v>
      </c>
      <c r="P237" s="237" t="n">
        <v>79.045</v>
      </c>
      <c r="Q237" s="237" t="n">
        <v>77.707</v>
      </c>
      <c r="R237" s="237" t="n">
        <v>77.973</v>
      </c>
      <c r="S237" s="237" t="n">
        <v>78.774</v>
      </c>
      <c r="T237" s="237" t="n">
        <v>80.678</v>
      </c>
    </row>
    <row r="238" customFormat="false" ht="12.75" hidden="false" customHeight="true" outlineLevel="0" collapsed="false">
      <c r="A238" s="220" t="n">
        <v>232</v>
      </c>
      <c r="B238" s="220" t="s">
        <v>1168</v>
      </c>
      <c r="C238" s="220" t="s">
        <v>1169</v>
      </c>
      <c r="D238" s="220" t="s">
        <v>1125</v>
      </c>
      <c r="E238" s="220"/>
      <c r="F238" s="220"/>
      <c r="G238" s="220" t="s">
        <v>443</v>
      </c>
      <c r="H238" s="220" t="s">
        <v>1170</v>
      </c>
      <c r="I238" s="237" t="n">
        <v>67.103</v>
      </c>
      <c r="J238" s="237" t="n">
        <v>66.789</v>
      </c>
      <c r="K238" s="237" t="n">
        <v>65.091</v>
      </c>
      <c r="L238" s="237" t="n">
        <v>63.495</v>
      </c>
      <c r="M238" s="237" t="n">
        <v>63.026</v>
      </c>
      <c r="N238" s="237" t="n">
        <v>62.123</v>
      </c>
      <c r="O238" s="237" t="n">
        <v>60.889</v>
      </c>
      <c r="P238" s="237" t="n">
        <v>60.428</v>
      </c>
      <c r="Q238" s="237" t="n">
        <v>62.128</v>
      </c>
      <c r="R238" s="237" t="n">
        <v>61.14</v>
      </c>
      <c r="S238" s="237" t="n">
        <v>61.36</v>
      </c>
      <c r="T238" s="237" t="n">
        <v>62.394</v>
      </c>
    </row>
    <row r="239" customFormat="false" ht="12.75" hidden="false" customHeight="true" outlineLevel="0" collapsed="false">
      <c r="A239" s="220" t="n">
        <v>233</v>
      </c>
      <c r="B239" s="220" t="s">
        <v>1171</v>
      </c>
      <c r="C239" s="220" t="s">
        <v>1172</v>
      </c>
      <c r="D239" s="220" t="s">
        <v>1125</v>
      </c>
      <c r="E239" s="220"/>
      <c r="F239" s="220"/>
      <c r="G239" s="220" t="s">
        <v>443</v>
      </c>
      <c r="H239" s="220" t="s">
        <v>1173</v>
      </c>
      <c r="I239" s="237" t="n">
        <v>115.049</v>
      </c>
      <c r="J239" s="237" t="n">
        <v>114.071</v>
      </c>
      <c r="K239" s="237" t="n">
        <v>113.532</v>
      </c>
      <c r="L239" s="237" t="n">
        <v>110.979</v>
      </c>
      <c r="M239" s="237" t="n">
        <v>112.251</v>
      </c>
      <c r="N239" s="237" t="n">
        <v>110.474</v>
      </c>
      <c r="O239" s="237" t="n">
        <v>109.848</v>
      </c>
      <c r="P239" s="237" t="n">
        <v>110.96</v>
      </c>
      <c r="Q239" s="237" t="n">
        <v>107.513</v>
      </c>
      <c r="R239" s="237" t="n">
        <v>106.532</v>
      </c>
      <c r="S239" s="237" t="n">
        <v>106.669</v>
      </c>
      <c r="T239" s="237" t="n">
        <v>107.649</v>
      </c>
    </row>
    <row r="240" customFormat="false" ht="12.75" hidden="false" customHeight="true" outlineLevel="0" collapsed="false">
      <c r="A240" s="220" t="n">
        <v>234</v>
      </c>
      <c r="B240" s="220" t="s">
        <v>1174</v>
      </c>
      <c r="C240" s="220" t="s">
        <v>1175</v>
      </c>
      <c r="D240" s="220" t="s">
        <v>1125</v>
      </c>
      <c r="E240" s="220"/>
      <c r="F240" s="220"/>
      <c r="G240" s="220" t="s">
        <v>443</v>
      </c>
      <c r="H240" s="220" t="s">
        <v>1176</v>
      </c>
      <c r="I240" s="237" t="n">
        <v>31.594</v>
      </c>
      <c r="J240" s="237" t="n">
        <v>31.387</v>
      </c>
      <c r="K240" s="237" t="n">
        <v>30.67</v>
      </c>
      <c r="L240" s="237" t="n">
        <v>28.602</v>
      </c>
      <c r="M240" s="237" t="n">
        <v>28.148</v>
      </c>
      <c r="N240" s="237" t="n">
        <v>27.439</v>
      </c>
      <c r="O240" s="237" t="n">
        <v>26.673</v>
      </c>
      <c r="P240" s="237" t="n">
        <v>26.923</v>
      </c>
      <c r="Q240" s="237" t="n">
        <v>27.327</v>
      </c>
      <c r="R240" s="237" t="n">
        <v>26.965</v>
      </c>
      <c r="S240" s="237" t="n">
        <v>27.001</v>
      </c>
      <c r="T240" s="237" t="n">
        <v>26.902</v>
      </c>
    </row>
    <row r="241" customFormat="false" ht="12.75" hidden="false" customHeight="true" outlineLevel="0" collapsed="false">
      <c r="A241" s="220" t="n">
        <v>235</v>
      </c>
      <c r="B241" s="220" t="s">
        <v>1177</v>
      </c>
      <c r="C241" s="220" t="s">
        <v>1178</v>
      </c>
      <c r="D241" s="220" t="s">
        <v>1125</v>
      </c>
      <c r="E241" s="220"/>
      <c r="F241" s="220"/>
      <c r="G241" s="220" t="s">
        <v>443</v>
      </c>
      <c r="H241" s="220" t="s">
        <v>1179</v>
      </c>
      <c r="I241" s="237" t="n">
        <v>45.896</v>
      </c>
      <c r="J241" s="237" t="n">
        <v>45.734</v>
      </c>
      <c r="K241" s="237" t="n">
        <v>45.828</v>
      </c>
      <c r="L241" s="237" t="n">
        <v>44.006</v>
      </c>
      <c r="M241" s="237" t="n">
        <v>44.573</v>
      </c>
      <c r="N241" s="237" t="n">
        <v>44.411</v>
      </c>
      <c r="O241" s="237" t="n">
        <v>44.63</v>
      </c>
      <c r="P241" s="237" t="n">
        <v>45.428</v>
      </c>
      <c r="Q241" s="237" t="n">
        <v>44.147</v>
      </c>
      <c r="R241" s="237" t="n">
        <v>44.429</v>
      </c>
      <c r="S241" s="237" t="n">
        <v>45.644</v>
      </c>
      <c r="T241" s="237" t="n">
        <v>46.617</v>
      </c>
    </row>
    <row r="242" customFormat="false" ht="12.75" hidden="false" customHeight="true" outlineLevel="0" collapsed="false">
      <c r="A242" s="220" t="n">
        <v>236</v>
      </c>
      <c r="B242" s="220" t="s">
        <v>1180</v>
      </c>
      <c r="C242" s="220" t="s">
        <v>1181</v>
      </c>
      <c r="D242" s="220" t="s">
        <v>1125</v>
      </c>
      <c r="E242" s="220"/>
      <c r="F242" s="220"/>
      <c r="G242" s="220" t="s">
        <v>443</v>
      </c>
      <c r="H242" s="220" t="s">
        <v>1182</v>
      </c>
      <c r="I242" s="237" t="n">
        <v>53.092</v>
      </c>
      <c r="J242" s="237" t="n">
        <v>53.692</v>
      </c>
      <c r="K242" s="237" t="n">
        <v>53.424</v>
      </c>
      <c r="L242" s="237" t="n">
        <v>52.778</v>
      </c>
      <c r="M242" s="237" t="n">
        <v>52.855</v>
      </c>
      <c r="N242" s="237" t="n">
        <v>51.816</v>
      </c>
      <c r="O242" s="237" t="n">
        <v>53.877</v>
      </c>
      <c r="P242" s="237" t="n">
        <v>53.572</v>
      </c>
      <c r="Q242" s="237" t="n">
        <v>53.38</v>
      </c>
      <c r="R242" s="237" t="n">
        <v>52.602</v>
      </c>
      <c r="S242" s="237" t="n">
        <v>52.481</v>
      </c>
      <c r="T242" s="237" t="n">
        <v>52.835</v>
      </c>
    </row>
    <row r="243" customFormat="false" ht="12.75" hidden="false" customHeight="true" outlineLevel="0" collapsed="false">
      <c r="A243" s="220" t="n">
        <v>237</v>
      </c>
      <c r="B243" s="220" t="s">
        <v>1183</v>
      </c>
      <c r="C243" s="220" t="s">
        <v>1184</v>
      </c>
      <c r="D243" s="220" t="s">
        <v>1125</v>
      </c>
      <c r="E243" s="220"/>
      <c r="F243" s="220"/>
      <c r="G243" s="220" t="s">
        <v>443</v>
      </c>
      <c r="H243" s="220" t="s">
        <v>1185</v>
      </c>
      <c r="I243" s="237" t="n">
        <v>541.422</v>
      </c>
      <c r="J243" s="237" t="n">
        <v>537.923</v>
      </c>
      <c r="K243" s="237" t="n">
        <v>535.678</v>
      </c>
      <c r="L243" s="237" t="n">
        <v>532.308</v>
      </c>
      <c r="M243" s="237" t="n">
        <v>535.919</v>
      </c>
      <c r="N243" s="237" t="n">
        <v>532.88</v>
      </c>
      <c r="O243" s="237" t="n">
        <v>535.187</v>
      </c>
      <c r="P243" s="237" t="n">
        <v>540.778</v>
      </c>
      <c r="Q243" s="237" t="n">
        <v>554.894</v>
      </c>
      <c r="R243" s="237" t="n">
        <v>562.104</v>
      </c>
      <c r="S243" s="237" t="n">
        <v>565.817</v>
      </c>
      <c r="T243" s="237" t="n">
        <v>573.436</v>
      </c>
    </row>
    <row r="244" customFormat="false" ht="12.75" hidden="false" customHeight="true" outlineLevel="0" collapsed="false">
      <c r="A244" s="220" t="n">
        <v>238</v>
      </c>
      <c r="B244" s="220" t="s">
        <v>1186</v>
      </c>
      <c r="C244" s="220" t="s">
        <v>1187</v>
      </c>
      <c r="D244" s="220" t="s">
        <v>1125</v>
      </c>
      <c r="E244" s="220"/>
      <c r="F244" s="220" t="s">
        <v>473</v>
      </c>
      <c r="G244" s="220"/>
      <c r="H244" s="220" t="s">
        <v>1188</v>
      </c>
      <c r="I244" s="237" t="n">
        <v>566.954</v>
      </c>
      <c r="J244" s="237" t="n">
        <v>568.419</v>
      </c>
      <c r="K244" s="237" t="n">
        <v>571.428</v>
      </c>
      <c r="L244" s="237" t="n">
        <v>568.763</v>
      </c>
      <c r="M244" s="237" t="n">
        <v>570.392</v>
      </c>
      <c r="N244" s="237" t="n">
        <v>563.927</v>
      </c>
      <c r="O244" s="237" t="n">
        <v>566.295</v>
      </c>
      <c r="P244" s="237" t="n">
        <v>581.422</v>
      </c>
      <c r="Q244" s="237" t="n">
        <v>589.559</v>
      </c>
      <c r="R244" s="237" t="n">
        <v>592.171</v>
      </c>
      <c r="S244" s="237" t="n">
        <v>596.168</v>
      </c>
      <c r="T244" s="237" t="n">
        <v>603.578</v>
      </c>
    </row>
    <row r="245" customFormat="false" ht="12.75" hidden="false" customHeight="true" outlineLevel="0" collapsed="false">
      <c r="A245" s="220" t="n">
        <v>239</v>
      </c>
      <c r="B245" s="220" t="s">
        <v>1189</v>
      </c>
      <c r="C245" s="220" t="s">
        <v>1190</v>
      </c>
      <c r="D245" s="220" t="s">
        <v>1125</v>
      </c>
      <c r="E245" s="220"/>
      <c r="F245" s="220"/>
      <c r="G245" s="220" t="s">
        <v>443</v>
      </c>
      <c r="H245" s="220" t="s">
        <v>1191</v>
      </c>
      <c r="I245" s="237" t="n">
        <v>69.583</v>
      </c>
      <c r="J245" s="237" t="n">
        <v>68.934</v>
      </c>
      <c r="K245" s="237" t="n">
        <v>68.271</v>
      </c>
      <c r="L245" s="237" t="n">
        <v>67.86</v>
      </c>
      <c r="M245" s="237" t="n">
        <v>68.117</v>
      </c>
      <c r="N245" s="237" t="n">
        <v>67.102</v>
      </c>
      <c r="O245" s="237" t="n">
        <v>67.124</v>
      </c>
      <c r="P245" s="237" t="n">
        <v>67.51</v>
      </c>
      <c r="Q245" s="237" t="n">
        <v>68.355</v>
      </c>
      <c r="R245" s="237" t="n">
        <v>68.596</v>
      </c>
      <c r="S245" s="237" t="n">
        <v>69.323</v>
      </c>
      <c r="T245" s="237" t="n">
        <v>70.571</v>
      </c>
    </row>
    <row r="246" customFormat="false" ht="12.75" hidden="false" customHeight="true" outlineLevel="0" collapsed="false">
      <c r="A246" s="220" t="n">
        <v>240</v>
      </c>
      <c r="B246" s="220" t="s">
        <v>1192</v>
      </c>
      <c r="C246" s="220" t="s">
        <v>1193</v>
      </c>
      <c r="D246" s="220" t="s">
        <v>1125</v>
      </c>
      <c r="E246" s="220"/>
      <c r="F246" s="220"/>
      <c r="G246" s="220" t="s">
        <v>443</v>
      </c>
      <c r="H246" s="220" t="s">
        <v>1194</v>
      </c>
      <c r="I246" s="237" t="n">
        <v>57.308</v>
      </c>
      <c r="J246" s="237" t="n">
        <v>57.543</v>
      </c>
      <c r="K246" s="237" t="n">
        <v>57.378</v>
      </c>
      <c r="L246" s="237" t="n">
        <v>57.486</v>
      </c>
      <c r="M246" s="237" t="n">
        <v>57.213</v>
      </c>
      <c r="N246" s="237" t="n">
        <v>55.971</v>
      </c>
      <c r="O246" s="237" t="n">
        <v>55.766</v>
      </c>
      <c r="P246" s="237" t="n">
        <v>56.553</v>
      </c>
      <c r="Q246" s="237" t="n">
        <v>57.153</v>
      </c>
      <c r="R246" s="237" t="n">
        <v>57.937</v>
      </c>
      <c r="S246" s="237" t="n">
        <v>56.928</v>
      </c>
      <c r="T246" s="237" t="n">
        <v>58.207</v>
      </c>
    </row>
    <row r="247" customFormat="false" ht="12.75" hidden="false" customHeight="true" outlineLevel="0" collapsed="false">
      <c r="A247" s="220" t="n">
        <v>241</v>
      </c>
      <c r="B247" s="220" t="s">
        <v>1195</v>
      </c>
      <c r="C247" s="220" t="s">
        <v>1196</v>
      </c>
      <c r="D247" s="220" t="s">
        <v>1125</v>
      </c>
      <c r="E247" s="220"/>
      <c r="F247" s="220"/>
      <c r="G247" s="220" t="s">
        <v>443</v>
      </c>
      <c r="H247" s="220" t="s">
        <v>1197</v>
      </c>
      <c r="I247" s="237" t="n">
        <v>60.949</v>
      </c>
      <c r="J247" s="237" t="n">
        <v>61.678</v>
      </c>
      <c r="K247" s="237" t="n">
        <v>61.852</v>
      </c>
      <c r="L247" s="237" t="n">
        <v>62.041</v>
      </c>
      <c r="M247" s="237" t="n">
        <v>62.469</v>
      </c>
      <c r="N247" s="237" t="n">
        <v>62.417</v>
      </c>
      <c r="O247" s="237" t="n">
        <v>63.438</v>
      </c>
      <c r="P247" s="237" t="n">
        <v>65.022</v>
      </c>
      <c r="Q247" s="237" t="n">
        <v>67.013</v>
      </c>
      <c r="R247" s="237" t="n">
        <v>67.859</v>
      </c>
      <c r="S247" s="237" t="n">
        <v>68.403</v>
      </c>
      <c r="T247" s="237" t="n">
        <v>68.771</v>
      </c>
    </row>
    <row r="248" customFormat="false" ht="12.75" hidden="false" customHeight="true" outlineLevel="0" collapsed="false">
      <c r="A248" s="220" t="n">
        <v>242</v>
      </c>
      <c r="B248" s="220" t="s">
        <v>1198</v>
      </c>
      <c r="C248" s="220" t="s">
        <v>1199</v>
      </c>
      <c r="D248" s="220" t="s">
        <v>1125</v>
      </c>
      <c r="E248" s="220"/>
      <c r="F248" s="220"/>
      <c r="G248" s="220" t="s">
        <v>443</v>
      </c>
      <c r="H248" s="220" t="s">
        <v>1200</v>
      </c>
      <c r="I248" s="237" t="n">
        <v>16.923</v>
      </c>
      <c r="J248" s="237" t="n">
        <v>16.902</v>
      </c>
      <c r="K248" s="237" t="n">
        <v>16.433</v>
      </c>
      <c r="L248" s="237" t="n">
        <v>15.968</v>
      </c>
      <c r="M248" s="237" t="n">
        <v>16.305</v>
      </c>
      <c r="N248" s="237" t="n">
        <v>16.17</v>
      </c>
      <c r="O248" s="237" t="n">
        <v>16.171</v>
      </c>
      <c r="P248" s="237" t="n">
        <v>16.17</v>
      </c>
      <c r="Q248" s="237" t="n">
        <v>15.919</v>
      </c>
      <c r="R248" s="237" t="n">
        <v>15.86</v>
      </c>
      <c r="S248" s="237" t="n">
        <v>15.852</v>
      </c>
      <c r="T248" s="237" t="n">
        <v>16.608</v>
      </c>
    </row>
    <row r="249" customFormat="false" ht="12.75" hidden="false" customHeight="true" outlineLevel="0" collapsed="false">
      <c r="A249" s="220" t="n">
        <v>243</v>
      </c>
      <c r="B249" s="220" t="s">
        <v>1201</v>
      </c>
      <c r="C249" s="220" t="s">
        <v>1202</v>
      </c>
      <c r="D249" s="220" t="s">
        <v>1125</v>
      </c>
      <c r="E249" s="220"/>
      <c r="F249" s="220"/>
      <c r="G249" s="220" t="s">
        <v>443</v>
      </c>
      <c r="H249" s="220" t="s">
        <v>1203</v>
      </c>
      <c r="I249" s="237" t="n">
        <v>61.782</v>
      </c>
      <c r="J249" s="237" t="n">
        <v>62.657</v>
      </c>
      <c r="K249" s="237" t="n">
        <v>62.765</v>
      </c>
      <c r="L249" s="237" t="n">
        <v>63.108</v>
      </c>
      <c r="M249" s="237" t="n">
        <v>62.632</v>
      </c>
      <c r="N249" s="237" t="n">
        <v>62.399</v>
      </c>
      <c r="O249" s="237" t="n">
        <v>62.925</v>
      </c>
      <c r="P249" s="237" t="n">
        <v>65.226</v>
      </c>
      <c r="Q249" s="237" t="n">
        <v>65.753</v>
      </c>
      <c r="R249" s="237" t="n">
        <v>66.242</v>
      </c>
      <c r="S249" s="237" t="n">
        <v>66.519</v>
      </c>
      <c r="T249" s="237" t="n">
        <v>67.856</v>
      </c>
    </row>
    <row r="250" customFormat="false" ht="12.75" hidden="false" customHeight="true" outlineLevel="0" collapsed="false">
      <c r="A250" s="220" t="n">
        <v>244</v>
      </c>
      <c r="B250" s="220" t="s">
        <v>1204</v>
      </c>
      <c r="C250" s="220" t="s">
        <v>1205</v>
      </c>
      <c r="D250" s="220" t="s">
        <v>1125</v>
      </c>
      <c r="E250" s="220"/>
      <c r="F250" s="220"/>
      <c r="G250" s="220" t="s">
        <v>443</v>
      </c>
      <c r="H250" s="220" t="s">
        <v>1206</v>
      </c>
      <c r="I250" s="237" t="n">
        <v>30.789</v>
      </c>
      <c r="J250" s="237" t="n">
        <v>30.977</v>
      </c>
      <c r="K250" s="237" t="n">
        <v>31.223</v>
      </c>
      <c r="L250" s="237" t="n">
        <v>30.24</v>
      </c>
      <c r="M250" s="237" t="n">
        <v>30.535</v>
      </c>
      <c r="N250" s="237" t="n">
        <v>30.086</v>
      </c>
      <c r="O250" s="237" t="n">
        <v>30.03</v>
      </c>
      <c r="P250" s="237" t="n">
        <v>30.761</v>
      </c>
      <c r="Q250" s="237" t="n">
        <v>32.29</v>
      </c>
      <c r="R250" s="237" t="n">
        <v>32.23</v>
      </c>
      <c r="S250" s="237" t="n">
        <v>32.279</v>
      </c>
      <c r="T250" s="237" t="n">
        <v>32.821</v>
      </c>
    </row>
    <row r="251" customFormat="false" ht="12.75" hidden="false" customHeight="true" outlineLevel="0" collapsed="false">
      <c r="A251" s="220" t="n">
        <v>245</v>
      </c>
      <c r="B251" s="220" t="s">
        <v>1207</v>
      </c>
      <c r="C251" s="220" t="s">
        <v>1208</v>
      </c>
      <c r="D251" s="220" t="s">
        <v>1125</v>
      </c>
      <c r="E251" s="220"/>
      <c r="F251" s="220"/>
      <c r="G251" s="220" t="s">
        <v>443</v>
      </c>
      <c r="H251" s="220" t="s">
        <v>1209</v>
      </c>
      <c r="I251" s="237" t="n">
        <v>60.564</v>
      </c>
      <c r="J251" s="237" t="n">
        <v>60.891</v>
      </c>
      <c r="K251" s="237" t="n">
        <v>61.815</v>
      </c>
      <c r="L251" s="237" t="n">
        <v>60.826</v>
      </c>
      <c r="M251" s="237" t="n">
        <v>60.908</v>
      </c>
      <c r="N251" s="237" t="n">
        <v>60.193</v>
      </c>
      <c r="O251" s="237" t="n">
        <v>60.242</v>
      </c>
      <c r="P251" s="237" t="n">
        <v>64.413</v>
      </c>
      <c r="Q251" s="237" t="n">
        <v>65.603</v>
      </c>
      <c r="R251" s="237" t="n">
        <v>66.183</v>
      </c>
      <c r="S251" s="237" t="n">
        <v>67.804</v>
      </c>
      <c r="T251" s="237" t="n">
        <v>67.402</v>
      </c>
    </row>
    <row r="252" customFormat="false" ht="12.75" hidden="false" customHeight="true" outlineLevel="0" collapsed="false">
      <c r="A252" s="220" t="n">
        <v>246</v>
      </c>
      <c r="B252" s="220" t="s">
        <v>1210</v>
      </c>
      <c r="C252" s="220" t="s">
        <v>1211</v>
      </c>
      <c r="D252" s="220" t="s">
        <v>1125</v>
      </c>
      <c r="E252" s="220"/>
      <c r="F252" s="220"/>
      <c r="G252" s="220" t="s">
        <v>443</v>
      </c>
      <c r="H252" s="220" t="s">
        <v>1212</v>
      </c>
      <c r="I252" s="237" t="n">
        <v>56.239</v>
      </c>
      <c r="J252" s="237" t="n">
        <v>55.971</v>
      </c>
      <c r="K252" s="237" t="n">
        <v>57.176</v>
      </c>
      <c r="L252" s="237" t="n">
        <v>57.096</v>
      </c>
      <c r="M252" s="237" t="n">
        <v>57.3</v>
      </c>
      <c r="N252" s="237" t="n">
        <v>56.832</v>
      </c>
      <c r="O252" s="237" t="n">
        <v>57.272</v>
      </c>
      <c r="P252" s="237" t="n">
        <v>59.493</v>
      </c>
      <c r="Q252" s="237" t="n">
        <v>59.442</v>
      </c>
      <c r="R252" s="237" t="n">
        <v>59.398</v>
      </c>
      <c r="S252" s="237" t="n">
        <v>61.06</v>
      </c>
      <c r="T252" s="237" t="n">
        <v>60.718</v>
      </c>
    </row>
    <row r="253" customFormat="false" ht="12.75" hidden="false" customHeight="true" outlineLevel="0" collapsed="false">
      <c r="A253" s="220" t="n">
        <v>247</v>
      </c>
      <c r="B253" s="220" t="s">
        <v>1213</v>
      </c>
      <c r="C253" s="220" t="s">
        <v>1214</v>
      </c>
      <c r="D253" s="220" t="s">
        <v>1125</v>
      </c>
      <c r="E253" s="220"/>
      <c r="F253" s="220"/>
      <c r="G253" s="220" t="s">
        <v>443</v>
      </c>
      <c r="H253" s="220" t="s">
        <v>1215</v>
      </c>
      <c r="I253" s="237" t="n">
        <v>67.512</v>
      </c>
      <c r="J253" s="237" t="n">
        <v>67.715</v>
      </c>
      <c r="K253" s="237" t="n">
        <v>67.795</v>
      </c>
      <c r="L253" s="237" t="n">
        <v>68.651</v>
      </c>
      <c r="M253" s="237" t="n">
        <v>69.597</v>
      </c>
      <c r="N253" s="237" t="n">
        <v>69.563</v>
      </c>
      <c r="O253" s="237" t="n">
        <v>70.529</v>
      </c>
      <c r="P253" s="237" t="n">
        <v>72.019</v>
      </c>
      <c r="Q253" s="237" t="n">
        <v>72.754</v>
      </c>
      <c r="R253" s="237" t="n">
        <v>72.665</v>
      </c>
      <c r="S253" s="237" t="n">
        <v>73.013</v>
      </c>
      <c r="T253" s="237" t="n">
        <v>74.866</v>
      </c>
    </row>
    <row r="254" customFormat="false" ht="12.75" hidden="false" customHeight="true" outlineLevel="0" collapsed="false">
      <c r="A254" s="220" t="n">
        <v>248</v>
      </c>
      <c r="B254" s="220" t="s">
        <v>1216</v>
      </c>
      <c r="C254" s="220" t="s">
        <v>1217</v>
      </c>
      <c r="D254" s="220" t="s">
        <v>1125</v>
      </c>
      <c r="E254" s="220"/>
      <c r="F254" s="220"/>
      <c r="G254" s="220" t="s">
        <v>443</v>
      </c>
      <c r="H254" s="220" t="s">
        <v>1218</v>
      </c>
      <c r="I254" s="237" t="n">
        <v>33.974</v>
      </c>
      <c r="J254" s="237" t="n">
        <v>33.465</v>
      </c>
      <c r="K254" s="237" t="n">
        <v>34.262</v>
      </c>
      <c r="L254" s="237" t="n">
        <v>33.575</v>
      </c>
      <c r="M254" s="237" t="n">
        <v>33.668</v>
      </c>
      <c r="N254" s="237" t="n">
        <v>32.902</v>
      </c>
      <c r="O254" s="237" t="n">
        <v>32.622</v>
      </c>
      <c r="P254" s="237" t="n">
        <v>33.264</v>
      </c>
      <c r="Q254" s="237" t="n">
        <v>33.944</v>
      </c>
      <c r="R254" s="237" t="n">
        <v>33.81</v>
      </c>
      <c r="S254" s="237" t="n">
        <v>33.394</v>
      </c>
      <c r="T254" s="237" t="n">
        <v>34.331</v>
      </c>
    </row>
    <row r="255" customFormat="false" ht="12.75" hidden="false" customHeight="true" outlineLevel="0" collapsed="false">
      <c r="A255" s="220" t="n">
        <v>249</v>
      </c>
      <c r="B255" s="220" t="s">
        <v>1219</v>
      </c>
      <c r="C255" s="220" t="s">
        <v>1220</v>
      </c>
      <c r="D255" s="220" t="s">
        <v>1125</v>
      </c>
      <c r="E255" s="220"/>
      <c r="F255" s="220"/>
      <c r="G255" s="220" t="s">
        <v>443</v>
      </c>
      <c r="H255" s="220" t="s">
        <v>1221</v>
      </c>
      <c r="I255" s="237" t="n">
        <v>51.331</v>
      </c>
      <c r="J255" s="237" t="n">
        <v>51.686</v>
      </c>
      <c r="K255" s="237" t="n">
        <v>52.458</v>
      </c>
      <c r="L255" s="237" t="n">
        <v>51.912</v>
      </c>
      <c r="M255" s="237" t="n">
        <v>51.648</v>
      </c>
      <c r="N255" s="237" t="n">
        <v>50.292</v>
      </c>
      <c r="O255" s="237" t="n">
        <v>50.176</v>
      </c>
      <c r="P255" s="237" t="n">
        <v>50.991</v>
      </c>
      <c r="Q255" s="237" t="n">
        <v>51.333</v>
      </c>
      <c r="R255" s="237" t="n">
        <v>51.391</v>
      </c>
      <c r="S255" s="237" t="n">
        <v>51.593</v>
      </c>
      <c r="T255" s="237" t="n">
        <v>51.427</v>
      </c>
    </row>
    <row r="256" customFormat="false" ht="12.75" hidden="false" customHeight="true" outlineLevel="0" collapsed="false">
      <c r="A256" s="220" t="n">
        <v>250</v>
      </c>
      <c r="B256" s="220" t="s">
        <v>1222</v>
      </c>
      <c r="C256" s="220" t="s">
        <v>1223</v>
      </c>
      <c r="D256" s="220" t="s">
        <v>1125</v>
      </c>
      <c r="E256" s="220"/>
      <c r="F256" s="220" t="s">
        <v>473</v>
      </c>
      <c r="G256" s="220"/>
      <c r="H256" s="220" t="s">
        <v>1224</v>
      </c>
      <c r="I256" s="237" t="n">
        <v>982.332</v>
      </c>
      <c r="J256" s="237" t="n">
        <v>989.764</v>
      </c>
      <c r="K256" s="237" t="n">
        <v>990.065</v>
      </c>
      <c r="L256" s="237" t="n">
        <v>990.196</v>
      </c>
      <c r="M256" s="237" t="n">
        <v>989.929</v>
      </c>
      <c r="N256" s="237" t="n">
        <v>985.574</v>
      </c>
      <c r="O256" s="237" t="n">
        <v>1000.739</v>
      </c>
      <c r="P256" s="237" t="n">
        <v>1028.458</v>
      </c>
      <c r="Q256" s="237" t="n">
        <v>1052.771</v>
      </c>
      <c r="R256" s="237" t="n">
        <v>1066.355</v>
      </c>
      <c r="S256" s="237" t="n">
        <v>1080.734</v>
      </c>
      <c r="T256" s="237" t="n">
        <v>1104.565</v>
      </c>
    </row>
    <row r="257" customFormat="false" ht="12.75" hidden="false" customHeight="true" outlineLevel="0" collapsed="false">
      <c r="A257" s="220" t="n">
        <v>251</v>
      </c>
      <c r="B257" s="220" t="s">
        <v>1225</v>
      </c>
      <c r="C257" s="220" t="s">
        <v>1226</v>
      </c>
      <c r="D257" s="220" t="s">
        <v>1125</v>
      </c>
      <c r="E257" s="220"/>
      <c r="F257" s="220"/>
      <c r="G257" s="220" t="s">
        <v>443</v>
      </c>
      <c r="H257" s="220" t="s">
        <v>1227</v>
      </c>
      <c r="I257" s="237" t="n">
        <v>29.241</v>
      </c>
      <c r="J257" s="237" t="n">
        <v>29.337</v>
      </c>
      <c r="K257" s="237" t="n">
        <v>29.562</v>
      </c>
      <c r="L257" s="237" t="n">
        <v>28.299</v>
      </c>
      <c r="M257" s="237" t="n">
        <v>28.234</v>
      </c>
      <c r="N257" s="237" t="n">
        <v>28.043</v>
      </c>
      <c r="O257" s="237" t="n">
        <v>28.149</v>
      </c>
      <c r="P257" s="237" t="n">
        <v>29.069</v>
      </c>
      <c r="Q257" s="237" t="n">
        <v>29.131</v>
      </c>
      <c r="R257" s="237" t="n">
        <v>29.967</v>
      </c>
      <c r="S257" s="237" t="n">
        <v>29.705</v>
      </c>
      <c r="T257" s="237" t="n">
        <v>29.652</v>
      </c>
    </row>
    <row r="258" customFormat="false" ht="12.75" hidden="false" customHeight="true" outlineLevel="0" collapsed="false">
      <c r="A258" s="220" t="n">
        <v>252</v>
      </c>
      <c r="B258" s="220" t="s">
        <v>1228</v>
      </c>
      <c r="C258" s="220" t="s">
        <v>1229</v>
      </c>
      <c r="D258" s="220" t="s">
        <v>1125</v>
      </c>
      <c r="E258" s="220"/>
      <c r="F258" s="220"/>
      <c r="G258" s="220" t="s">
        <v>443</v>
      </c>
      <c r="H258" s="220" t="s">
        <v>1230</v>
      </c>
      <c r="I258" s="237" t="n">
        <v>34.705</v>
      </c>
      <c r="J258" s="237" t="n">
        <v>34.991</v>
      </c>
      <c r="K258" s="237" t="n">
        <v>33.881</v>
      </c>
      <c r="L258" s="237" t="n">
        <v>33.503</v>
      </c>
      <c r="M258" s="237" t="n">
        <v>32.768</v>
      </c>
      <c r="N258" s="237" t="n">
        <v>32.819</v>
      </c>
      <c r="O258" s="237" t="n">
        <v>33.111</v>
      </c>
      <c r="P258" s="237" t="n">
        <v>33.584</v>
      </c>
      <c r="Q258" s="237" t="n">
        <v>33.918</v>
      </c>
      <c r="R258" s="237" t="n">
        <v>34.326</v>
      </c>
      <c r="S258" s="237" t="n">
        <v>34.409</v>
      </c>
      <c r="T258" s="237" t="n">
        <v>36.125</v>
      </c>
    </row>
    <row r="259" customFormat="false" ht="12.75" hidden="false" customHeight="true" outlineLevel="0" collapsed="false">
      <c r="A259" s="220" t="n">
        <v>253</v>
      </c>
      <c r="B259" s="220" t="s">
        <v>1231</v>
      </c>
      <c r="C259" s="220" t="s">
        <v>1232</v>
      </c>
      <c r="D259" s="220" t="s">
        <v>1125</v>
      </c>
      <c r="E259" s="220"/>
      <c r="F259" s="220"/>
      <c r="G259" s="220" t="s">
        <v>443</v>
      </c>
      <c r="H259" s="220" t="s">
        <v>1233</v>
      </c>
      <c r="I259" s="237" t="n">
        <v>91.606</v>
      </c>
      <c r="J259" s="237" t="n">
        <v>92.533</v>
      </c>
      <c r="K259" s="237" t="n">
        <v>92.949</v>
      </c>
      <c r="L259" s="237" t="n">
        <v>92.839</v>
      </c>
      <c r="M259" s="237" t="n">
        <v>92.513</v>
      </c>
      <c r="N259" s="237" t="n">
        <v>91.422</v>
      </c>
      <c r="O259" s="237" t="n">
        <v>92.279</v>
      </c>
      <c r="P259" s="237" t="n">
        <v>93.134</v>
      </c>
      <c r="Q259" s="237" t="n">
        <v>95.86</v>
      </c>
      <c r="R259" s="237" t="n">
        <v>96.436</v>
      </c>
      <c r="S259" s="237" t="n">
        <v>100.489</v>
      </c>
      <c r="T259" s="237" t="n">
        <v>100.89</v>
      </c>
    </row>
    <row r="260" customFormat="false" ht="12.75" hidden="false" customHeight="true" outlineLevel="0" collapsed="false">
      <c r="A260" s="220" t="n">
        <v>254</v>
      </c>
      <c r="B260" s="220" t="s">
        <v>1234</v>
      </c>
      <c r="C260" s="220" t="s">
        <v>1235</v>
      </c>
      <c r="D260" s="220" t="s">
        <v>1125</v>
      </c>
      <c r="E260" s="220"/>
      <c r="F260" s="220"/>
      <c r="G260" s="220" t="s">
        <v>443</v>
      </c>
      <c r="H260" s="220" t="s">
        <v>1236</v>
      </c>
      <c r="I260" s="237" t="n">
        <v>108.96</v>
      </c>
      <c r="J260" s="237" t="n">
        <v>108.94</v>
      </c>
      <c r="K260" s="237" t="n">
        <v>106.733</v>
      </c>
      <c r="L260" s="237" t="n">
        <v>106.91</v>
      </c>
      <c r="M260" s="237" t="n">
        <v>105.797</v>
      </c>
      <c r="N260" s="237" t="n">
        <v>104.815</v>
      </c>
      <c r="O260" s="237" t="n">
        <v>105.639</v>
      </c>
      <c r="P260" s="237" t="n">
        <v>108.524</v>
      </c>
      <c r="Q260" s="237" t="n">
        <v>109.389</v>
      </c>
      <c r="R260" s="237" t="n">
        <v>107.611</v>
      </c>
      <c r="S260" s="237" t="n">
        <v>107.728</v>
      </c>
      <c r="T260" s="237" t="n">
        <v>109.38</v>
      </c>
    </row>
    <row r="261" customFormat="false" ht="12.75" hidden="false" customHeight="true" outlineLevel="0" collapsed="false">
      <c r="A261" s="220" t="n">
        <v>255</v>
      </c>
      <c r="B261" s="220" t="s">
        <v>1237</v>
      </c>
      <c r="C261" s="220" t="s">
        <v>1238</v>
      </c>
      <c r="D261" s="220" t="s">
        <v>1125</v>
      </c>
      <c r="E261" s="220"/>
      <c r="F261" s="220"/>
      <c r="G261" s="220" t="s">
        <v>443</v>
      </c>
      <c r="H261" s="220" t="s">
        <v>1239</v>
      </c>
      <c r="I261" s="237" t="n">
        <v>42.559</v>
      </c>
      <c r="J261" s="237" t="n">
        <v>41.406</v>
      </c>
      <c r="K261" s="237" t="n">
        <v>40.195</v>
      </c>
      <c r="L261" s="237" t="n">
        <v>41.012</v>
      </c>
      <c r="M261" s="237" t="n">
        <v>40.59</v>
      </c>
      <c r="N261" s="237" t="n">
        <v>40.51</v>
      </c>
      <c r="O261" s="237" t="n">
        <v>41.259</v>
      </c>
      <c r="P261" s="237" t="n">
        <v>40.848</v>
      </c>
      <c r="Q261" s="237" t="n">
        <v>40.866</v>
      </c>
      <c r="R261" s="237" t="n">
        <v>41.265</v>
      </c>
      <c r="S261" s="237" t="n">
        <v>41.853</v>
      </c>
      <c r="T261" s="237" t="n">
        <v>41.354</v>
      </c>
    </row>
    <row r="262" customFormat="false" ht="12.75" hidden="false" customHeight="true" outlineLevel="0" collapsed="false">
      <c r="A262" s="220" t="n">
        <v>256</v>
      </c>
      <c r="B262" s="220" t="s">
        <v>1240</v>
      </c>
      <c r="C262" s="220" t="s">
        <v>1241</v>
      </c>
      <c r="D262" s="220" t="s">
        <v>1125</v>
      </c>
      <c r="E262" s="220"/>
      <c r="F262" s="220"/>
      <c r="G262" s="220" t="s">
        <v>443</v>
      </c>
      <c r="H262" s="220" t="s">
        <v>1242</v>
      </c>
      <c r="I262" s="237" t="n">
        <v>41.323</v>
      </c>
      <c r="J262" s="237" t="n">
        <v>41.779</v>
      </c>
      <c r="K262" s="237" t="n">
        <v>41.987</v>
      </c>
      <c r="L262" s="237" t="n">
        <v>42.039</v>
      </c>
      <c r="M262" s="237" t="n">
        <v>42.39</v>
      </c>
      <c r="N262" s="237" t="n">
        <v>42.737</v>
      </c>
      <c r="O262" s="237" t="n">
        <v>43.532</v>
      </c>
      <c r="P262" s="237" t="n">
        <v>44.573</v>
      </c>
      <c r="Q262" s="237" t="n">
        <v>44.988</v>
      </c>
      <c r="R262" s="237" t="n">
        <v>45.375</v>
      </c>
      <c r="S262" s="237" t="n">
        <v>46.347</v>
      </c>
      <c r="T262" s="237" t="n">
        <v>46.713</v>
      </c>
    </row>
    <row r="263" customFormat="false" ht="12.75" hidden="false" customHeight="true" outlineLevel="0" collapsed="false">
      <c r="A263" s="220" t="n">
        <v>257</v>
      </c>
      <c r="B263" s="220" t="s">
        <v>1243</v>
      </c>
      <c r="C263" s="220" t="s">
        <v>1244</v>
      </c>
      <c r="D263" s="220" t="s">
        <v>1125</v>
      </c>
      <c r="E263" s="220"/>
      <c r="F263" s="220"/>
      <c r="G263" s="220" t="s">
        <v>443</v>
      </c>
      <c r="H263" s="220" t="s">
        <v>1245</v>
      </c>
      <c r="I263" s="237" t="n">
        <v>59.258</v>
      </c>
      <c r="J263" s="237" t="n">
        <v>58.999</v>
      </c>
      <c r="K263" s="237" t="n">
        <v>59.061</v>
      </c>
      <c r="L263" s="237" t="n">
        <v>60.001</v>
      </c>
      <c r="M263" s="237" t="n">
        <v>59.313</v>
      </c>
      <c r="N263" s="237" t="n">
        <v>58.169</v>
      </c>
      <c r="O263" s="237" t="n">
        <v>58.815</v>
      </c>
      <c r="P263" s="237" t="n">
        <v>60.835</v>
      </c>
      <c r="Q263" s="237" t="n">
        <v>63.265</v>
      </c>
      <c r="R263" s="237" t="n">
        <v>64.932</v>
      </c>
      <c r="S263" s="237" t="n">
        <v>65.091</v>
      </c>
      <c r="T263" s="237" t="n">
        <v>66.484</v>
      </c>
    </row>
    <row r="264" customFormat="false" ht="12.75" hidden="false" customHeight="true" outlineLevel="0" collapsed="false">
      <c r="A264" s="220" t="n">
        <v>258</v>
      </c>
      <c r="B264" s="220" t="s">
        <v>1246</v>
      </c>
      <c r="C264" s="220" t="s">
        <v>1247</v>
      </c>
      <c r="D264" s="220" t="s">
        <v>1125</v>
      </c>
      <c r="E264" s="220"/>
      <c r="F264" s="220"/>
      <c r="G264" s="220" t="s">
        <v>443</v>
      </c>
      <c r="H264" s="220" t="s">
        <v>1248</v>
      </c>
      <c r="I264" s="237" t="n">
        <v>51.011</v>
      </c>
      <c r="J264" s="237" t="n">
        <v>52.073</v>
      </c>
      <c r="K264" s="237" t="n">
        <v>52.293</v>
      </c>
      <c r="L264" s="237" t="n">
        <v>53.356</v>
      </c>
      <c r="M264" s="237" t="n">
        <v>54.651</v>
      </c>
      <c r="N264" s="237" t="n">
        <v>55.146</v>
      </c>
      <c r="O264" s="237" t="n">
        <v>56.356</v>
      </c>
      <c r="P264" s="237" t="n">
        <v>58.954</v>
      </c>
      <c r="Q264" s="237" t="n">
        <v>62.142</v>
      </c>
      <c r="R264" s="237" t="n">
        <v>63.546</v>
      </c>
      <c r="S264" s="237" t="n">
        <v>64.549</v>
      </c>
      <c r="T264" s="237" t="n">
        <v>68.117</v>
      </c>
    </row>
    <row r="265" customFormat="false" ht="12.75" hidden="false" customHeight="true" outlineLevel="0" collapsed="false">
      <c r="A265" s="220" t="n">
        <v>259</v>
      </c>
      <c r="B265" s="220" t="s">
        <v>1249</v>
      </c>
      <c r="C265" s="220" t="s">
        <v>1250</v>
      </c>
      <c r="D265" s="220" t="s">
        <v>1125</v>
      </c>
      <c r="E265" s="220"/>
      <c r="F265" s="220"/>
      <c r="G265" s="220" t="s">
        <v>443</v>
      </c>
      <c r="H265" s="220" t="s">
        <v>1251</v>
      </c>
      <c r="I265" s="237" t="n">
        <v>122.57</v>
      </c>
      <c r="J265" s="237" t="n">
        <v>124.56</v>
      </c>
      <c r="K265" s="237" t="n">
        <v>126.109</v>
      </c>
      <c r="L265" s="237" t="n">
        <v>124.61</v>
      </c>
      <c r="M265" s="237" t="n">
        <v>125.752</v>
      </c>
      <c r="N265" s="237" t="n">
        <v>126.617</v>
      </c>
      <c r="O265" s="237" t="n">
        <v>129.617</v>
      </c>
      <c r="P265" s="237" t="n">
        <v>136.214</v>
      </c>
      <c r="Q265" s="237" t="n">
        <v>140.191</v>
      </c>
      <c r="R265" s="237" t="n">
        <v>142.091</v>
      </c>
      <c r="S265" s="237" t="n">
        <v>144.746</v>
      </c>
      <c r="T265" s="237" t="n">
        <v>148.897</v>
      </c>
    </row>
    <row r="266" customFormat="false" ht="12.75" hidden="false" customHeight="true" outlineLevel="0" collapsed="false">
      <c r="A266" s="220" t="n">
        <v>260</v>
      </c>
      <c r="B266" s="220" t="s">
        <v>1252</v>
      </c>
      <c r="C266" s="220" t="s">
        <v>1253</v>
      </c>
      <c r="D266" s="220" t="s">
        <v>1125</v>
      </c>
      <c r="E266" s="220"/>
      <c r="F266" s="220"/>
      <c r="G266" s="220" t="s">
        <v>443</v>
      </c>
      <c r="H266" s="220" t="s">
        <v>1254</v>
      </c>
      <c r="I266" s="237" t="n">
        <v>36.896</v>
      </c>
      <c r="J266" s="237" t="n">
        <v>36.939</v>
      </c>
      <c r="K266" s="237" t="n">
        <v>36.753</v>
      </c>
      <c r="L266" s="237" t="n">
        <v>36.336</v>
      </c>
      <c r="M266" s="237" t="n">
        <v>35.962</v>
      </c>
      <c r="N266" s="237" t="n">
        <v>34.821</v>
      </c>
      <c r="O266" s="237" t="n">
        <v>33.948</v>
      </c>
      <c r="P266" s="237" t="n">
        <v>33.733</v>
      </c>
      <c r="Q266" s="237" t="n">
        <v>33.869</v>
      </c>
      <c r="R266" s="237" t="n">
        <v>34.748</v>
      </c>
      <c r="S266" s="237" t="n">
        <v>34.042</v>
      </c>
      <c r="T266" s="237" t="n">
        <v>34.501</v>
      </c>
    </row>
    <row r="267" customFormat="false" ht="12.75" hidden="false" customHeight="true" outlineLevel="0" collapsed="false">
      <c r="A267" s="220" t="n">
        <v>261</v>
      </c>
      <c r="B267" s="220" t="s">
        <v>1255</v>
      </c>
      <c r="C267" s="220" t="s">
        <v>1256</v>
      </c>
      <c r="D267" s="220" t="s">
        <v>1125</v>
      </c>
      <c r="E267" s="220"/>
      <c r="F267" s="220"/>
      <c r="G267" s="220" t="s">
        <v>443</v>
      </c>
      <c r="H267" s="220" t="s">
        <v>1257</v>
      </c>
      <c r="I267" s="237" t="n">
        <v>51.849</v>
      </c>
      <c r="J267" s="237" t="n">
        <v>52.091</v>
      </c>
      <c r="K267" s="237" t="n">
        <v>52.366</v>
      </c>
      <c r="L267" s="237" t="n">
        <v>51.62</v>
      </c>
      <c r="M267" s="237" t="n">
        <v>51.981</v>
      </c>
      <c r="N267" s="237" t="n">
        <v>51.79</v>
      </c>
      <c r="O267" s="237" t="n">
        <v>53.426</v>
      </c>
      <c r="P267" s="237" t="n">
        <v>55.009</v>
      </c>
      <c r="Q267" s="237" t="n">
        <v>55.366</v>
      </c>
      <c r="R267" s="237" t="n">
        <v>55.362</v>
      </c>
      <c r="S267" s="237" t="n">
        <v>56.379</v>
      </c>
      <c r="T267" s="237" t="n">
        <v>58.618</v>
      </c>
    </row>
    <row r="268" customFormat="false" ht="12.75" hidden="false" customHeight="true" outlineLevel="0" collapsed="false">
      <c r="A268" s="220" t="n">
        <v>262</v>
      </c>
      <c r="B268" s="220" t="s">
        <v>1258</v>
      </c>
      <c r="C268" s="220" t="s">
        <v>1259</v>
      </c>
      <c r="D268" s="220" t="s">
        <v>1125</v>
      </c>
      <c r="E268" s="220"/>
      <c r="F268" s="220"/>
      <c r="G268" s="220" t="s">
        <v>443</v>
      </c>
      <c r="H268" s="220" t="s">
        <v>1260</v>
      </c>
      <c r="I268" s="237" t="n">
        <v>47.713</v>
      </c>
      <c r="J268" s="237" t="n">
        <v>48.727</v>
      </c>
      <c r="K268" s="237" t="n">
        <v>49.173</v>
      </c>
      <c r="L268" s="237" t="n">
        <v>49.427</v>
      </c>
      <c r="M268" s="237" t="n">
        <v>48.901</v>
      </c>
      <c r="N268" s="237" t="n">
        <v>48.948</v>
      </c>
      <c r="O268" s="237" t="n">
        <v>50.536</v>
      </c>
      <c r="P268" s="237" t="n">
        <v>52.802</v>
      </c>
      <c r="Q268" s="237" t="n">
        <v>56.044</v>
      </c>
      <c r="R268" s="237" t="n">
        <v>57.178</v>
      </c>
      <c r="S268" s="237" t="n">
        <v>57.7</v>
      </c>
      <c r="T268" s="237" t="n">
        <v>58.79</v>
      </c>
    </row>
    <row r="269" customFormat="false" ht="12.75" hidden="false" customHeight="true" outlineLevel="0" collapsed="false">
      <c r="A269" s="220" t="n">
        <v>263</v>
      </c>
      <c r="B269" s="220" t="s">
        <v>1261</v>
      </c>
      <c r="C269" s="220" t="s">
        <v>1262</v>
      </c>
      <c r="D269" s="220" t="s">
        <v>1125</v>
      </c>
      <c r="E269" s="220"/>
      <c r="F269" s="220"/>
      <c r="G269" s="220" t="s">
        <v>443</v>
      </c>
      <c r="H269" s="220" t="s">
        <v>1263</v>
      </c>
      <c r="I269" s="237" t="n">
        <v>36.551</v>
      </c>
      <c r="J269" s="237" t="n">
        <v>36.213</v>
      </c>
      <c r="K269" s="237" t="n">
        <v>36.497</v>
      </c>
      <c r="L269" s="237" t="n">
        <v>36.827</v>
      </c>
      <c r="M269" s="237" t="n">
        <v>36.55</v>
      </c>
      <c r="N269" s="237" t="n">
        <v>36.028</v>
      </c>
      <c r="O269" s="237" t="n">
        <v>36.519</v>
      </c>
      <c r="P269" s="237" t="n">
        <v>37.174</v>
      </c>
      <c r="Q269" s="237" t="n">
        <v>38.609</v>
      </c>
      <c r="R269" s="237" t="n">
        <v>38.542</v>
      </c>
      <c r="S269" s="237" t="n">
        <v>39.087</v>
      </c>
      <c r="T269" s="237" t="n">
        <v>39.457</v>
      </c>
    </row>
    <row r="270" customFormat="false" ht="12.75" hidden="false" customHeight="true" outlineLevel="0" collapsed="false">
      <c r="A270" s="220" t="n">
        <v>264</v>
      </c>
      <c r="B270" s="220" t="s">
        <v>1264</v>
      </c>
      <c r="C270" s="220" t="s">
        <v>1265</v>
      </c>
      <c r="D270" s="220" t="s">
        <v>1125</v>
      </c>
      <c r="E270" s="220"/>
      <c r="F270" s="220"/>
      <c r="G270" s="220" t="s">
        <v>443</v>
      </c>
      <c r="H270" s="220" t="s">
        <v>1266</v>
      </c>
      <c r="I270" s="237" t="n">
        <v>120.637</v>
      </c>
      <c r="J270" s="237" t="n">
        <v>122.622</v>
      </c>
      <c r="K270" s="237" t="n">
        <v>122.981</v>
      </c>
      <c r="L270" s="237" t="n">
        <v>122.887</v>
      </c>
      <c r="M270" s="237" t="n">
        <v>123.318</v>
      </c>
      <c r="N270" s="237" t="n">
        <v>122.513</v>
      </c>
      <c r="O270" s="237" t="n">
        <v>123.829</v>
      </c>
      <c r="P270" s="237" t="n">
        <v>127.067</v>
      </c>
      <c r="Q270" s="237" t="n">
        <v>129.354</v>
      </c>
      <c r="R270" s="237" t="n">
        <v>131.131</v>
      </c>
      <c r="S270" s="237" t="n">
        <v>132.844</v>
      </c>
      <c r="T270" s="237" t="n">
        <v>136.455</v>
      </c>
    </row>
    <row r="271" customFormat="false" ht="12.75" hidden="false" customHeight="true" outlineLevel="0" collapsed="false">
      <c r="A271" s="220" t="n">
        <v>265</v>
      </c>
      <c r="B271" s="220" t="s">
        <v>1267</v>
      </c>
      <c r="C271" s="220" t="s">
        <v>1268</v>
      </c>
      <c r="D271" s="220" t="s">
        <v>1125</v>
      </c>
      <c r="E271" s="220"/>
      <c r="F271" s="220"/>
      <c r="G271" s="220" t="s">
        <v>443</v>
      </c>
      <c r="H271" s="220" t="s">
        <v>1269</v>
      </c>
      <c r="I271" s="237" t="n">
        <v>57.104</v>
      </c>
      <c r="J271" s="237" t="n">
        <v>58.199</v>
      </c>
      <c r="K271" s="237" t="n">
        <v>60.065</v>
      </c>
      <c r="L271" s="237" t="n">
        <v>60.737</v>
      </c>
      <c r="M271" s="237" t="n">
        <v>62.036</v>
      </c>
      <c r="N271" s="237" t="n">
        <v>62.33</v>
      </c>
      <c r="O271" s="237" t="n">
        <v>63.782</v>
      </c>
      <c r="P271" s="237" t="n">
        <v>66.239</v>
      </c>
      <c r="Q271" s="237" t="n">
        <v>68.032</v>
      </c>
      <c r="R271" s="237" t="n">
        <v>70.585</v>
      </c>
      <c r="S271" s="237" t="n">
        <v>72.678</v>
      </c>
      <c r="T271" s="237" t="n">
        <v>75.766</v>
      </c>
    </row>
    <row r="272" customFormat="false" ht="12.75" hidden="false" customHeight="true" outlineLevel="0" collapsed="false">
      <c r="A272" s="220" t="n">
        <v>266</v>
      </c>
      <c r="B272" s="220" t="s">
        <v>1270</v>
      </c>
      <c r="C272" s="220" t="s">
        <v>1271</v>
      </c>
      <c r="D272" s="220" t="s">
        <v>1125</v>
      </c>
      <c r="E272" s="220"/>
      <c r="F272" s="220"/>
      <c r="G272" s="220" t="s">
        <v>443</v>
      </c>
      <c r="H272" s="220" t="s">
        <v>1272</v>
      </c>
      <c r="I272" s="237" t="n">
        <v>32.111</v>
      </c>
      <c r="J272" s="237" t="n">
        <v>32.517</v>
      </c>
      <c r="K272" s="237" t="n">
        <v>32.121</v>
      </c>
      <c r="L272" s="237" t="n">
        <v>31.734</v>
      </c>
      <c r="M272" s="237" t="n">
        <v>31.353</v>
      </c>
      <c r="N272" s="237" t="n">
        <v>30.918</v>
      </c>
      <c r="O272" s="237" t="n">
        <v>31.704</v>
      </c>
      <c r="P272" s="237" t="n">
        <v>32.16</v>
      </c>
      <c r="Q272" s="237" t="n">
        <v>32.394</v>
      </c>
      <c r="R272" s="237" t="n">
        <v>33.252</v>
      </c>
      <c r="S272" s="237" t="n">
        <v>33.172</v>
      </c>
      <c r="T272" s="237" t="n">
        <v>33.225</v>
      </c>
    </row>
    <row r="273" customFormat="false" ht="12.75" hidden="false" customHeight="true" outlineLevel="0" collapsed="false">
      <c r="A273" s="220" t="n">
        <v>267</v>
      </c>
      <c r="B273" s="220" t="s">
        <v>1273</v>
      </c>
      <c r="C273" s="220" t="s">
        <v>1274</v>
      </c>
      <c r="D273" s="220" t="s">
        <v>1125</v>
      </c>
      <c r="E273" s="220"/>
      <c r="F273" s="220"/>
      <c r="G273" s="220" t="s">
        <v>443</v>
      </c>
      <c r="H273" s="220" t="s">
        <v>1275</v>
      </c>
      <c r="I273" s="237" t="n">
        <v>18.238</v>
      </c>
      <c r="J273" s="237" t="n">
        <v>17.838</v>
      </c>
      <c r="K273" s="237" t="n">
        <v>17.339</v>
      </c>
      <c r="L273" s="237" t="n">
        <v>18.059</v>
      </c>
      <c r="M273" s="237" t="n">
        <v>17.82</v>
      </c>
      <c r="N273" s="237" t="n">
        <v>17.948</v>
      </c>
      <c r="O273" s="237" t="n">
        <v>18.238</v>
      </c>
      <c r="P273" s="237" t="n">
        <v>18.539</v>
      </c>
      <c r="Q273" s="237" t="n">
        <v>19.353</v>
      </c>
      <c r="R273" s="237" t="n">
        <v>20.008</v>
      </c>
      <c r="S273" s="237" t="n">
        <v>19.915</v>
      </c>
      <c r="T273" s="237" t="n">
        <v>20.141</v>
      </c>
    </row>
    <row r="274" customFormat="false" ht="24.75" hidden="false" customHeight="true" outlineLevel="0" collapsed="false">
      <c r="A274" s="220" t="n">
        <v>268</v>
      </c>
      <c r="B274" s="221" t="s">
        <v>1276</v>
      </c>
      <c r="C274" s="221" t="s">
        <v>1277</v>
      </c>
      <c r="D274" s="221" t="s">
        <v>1278</v>
      </c>
      <c r="E274" s="220" t="s">
        <v>470</v>
      </c>
      <c r="F274" s="220"/>
      <c r="G274" s="220"/>
      <c r="H274" s="221" t="s">
        <v>1279</v>
      </c>
      <c r="I274" s="236" t="n">
        <v>7707.124</v>
      </c>
      <c r="J274" s="236" t="n">
        <v>7721.403</v>
      </c>
      <c r="K274" s="236" t="n">
        <v>7671.897</v>
      </c>
      <c r="L274" s="236" t="n">
        <v>7579.709</v>
      </c>
      <c r="M274" s="236" t="n">
        <v>7591.513</v>
      </c>
      <c r="N274" s="236" t="n">
        <v>7543.653</v>
      </c>
      <c r="O274" s="236" t="n">
        <v>7562.447</v>
      </c>
      <c r="P274" s="236" t="n">
        <v>7686.851</v>
      </c>
      <c r="Q274" s="236" t="n">
        <v>7792.952</v>
      </c>
      <c r="R274" s="236" t="n">
        <v>7786.263</v>
      </c>
      <c r="S274" s="236" t="n">
        <v>7821.798</v>
      </c>
      <c r="T274" s="236" t="n">
        <v>7940.604</v>
      </c>
    </row>
    <row r="275" customFormat="false" ht="12.75" hidden="false" customHeight="true" outlineLevel="0" collapsed="false">
      <c r="A275" s="220" t="n">
        <v>269</v>
      </c>
      <c r="B275" s="220" t="s">
        <v>1280</v>
      </c>
      <c r="C275" s="220" t="s">
        <v>1281</v>
      </c>
      <c r="D275" s="220" t="s">
        <v>1278</v>
      </c>
      <c r="E275" s="220"/>
      <c r="F275" s="220" t="s">
        <v>473</v>
      </c>
      <c r="G275" s="220"/>
      <c r="H275" s="220" t="s">
        <v>1282</v>
      </c>
      <c r="I275" s="237" t="n">
        <v>2314.42</v>
      </c>
      <c r="J275" s="237" t="n">
        <v>2315.394</v>
      </c>
      <c r="K275" s="237" t="n">
        <v>2294.399</v>
      </c>
      <c r="L275" s="237" t="n">
        <v>2267.555</v>
      </c>
      <c r="M275" s="237" t="n">
        <v>2272.556</v>
      </c>
      <c r="N275" s="237" t="n">
        <v>2258.952</v>
      </c>
      <c r="O275" s="237" t="n">
        <v>2255.011</v>
      </c>
      <c r="P275" s="237" t="n">
        <v>2292.857</v>
      </c>
      <c r="Q275" s="237" t="n">
        <v>2326.334</v>
      </c>
      <c r="R275" s="237" t="n">
        <v>2323.998</v>
      </c>
      <c r="S275" s="237" t="n">
        <v>2325.737</v>
      </c>
      <c r="T275" s="237" t="n">
        <v>2348.789</v>
      </c>
    </row>
    <row r="276" customFormat="false" ht="12.75" hidden="false" customHeight="true" outlineLevel="0" collapsed="false">
      <c r="A276" s="220" t="n">
        <v>270</v>
      </c>
      <c r="B276" s="220" t="s">
        <v>1283</v>
      </c>
      <c r="C276" s="220" t="s">
        <v>1284</v>
      </c>
      <c r="D276" s="220" t="s">
        <v>1278</v>
      </c>
      <c r="E276" s="220"/>
      <c r="F276" s="220"/>
      <c r="G276" s="220" t="s">
        <v>443</v>
      </c>
      <c r="H276" s="220" t="s">
        <v>1285</v>
      </c>
      <c r="I276" s="237" t="n">
        <v>421.768</v>
      </c>
      <c r="J276" s="237" t="n">
        <v>424.843</v>
      </c>
      <c r="K276" s="237" t="n">
        <v>422.755</v>
      </c>
      <c r="L276" s="237" t="n">
        <v>418.5</v>
      </c>
      <c r="M276" s="237" t="n">
        <v>415.621</v>
      </c>
      <c r="N276" s="237" t="n">
        <v>417.443</v>
      </c>
      <c r="O276" s="237" t="n">
        <v>418.774</v>
      </c>
      <c r="P276" s="237" t="n">
        <v>426.766</v>
      </c>
      <c r="Q276" s="237" t="n">
        <v>440.612</v>
      </c>
      <c r="R276" s="237" t="n">
        <v>446.526</v>
      </c>
      <c r="S276" s="237" t="n">
        <v>447.054</v>
      </c>
      <c r="T276" s="237" t="n">
        <v>456.311</v>
      </c>
    </row>
    <row r="277" customFormat="false" ht="12.75" hidden="false" customHeight="true" outlineLevel="0" collapsed="false">
      <c r="A277" s="220" t="n">
        <v>271</v>
      </c>
      <c r="B277" s="220" t="s">
        <v>1286</v>
      </c>
      <c r="C277" s="220" t="s">
        <v>1287</v>
      </c>
      <c r="D277" s="220" t="s">
        <v>1278</v>
      </c>
      <c r="E277" s="220"/>
      <c r="F277" s="220"/>
      <c r="G277" s="220" t="s">
        <v>443</v>
      </c>
      <c r="H277" s="220" t="s">
        <v>1288</v>
      </c>
      <c r="I277" s="237" t="n">
        <v>203.822</v>
      </c>
      <c r="J277" s="237" t="n">
        <v>200.432</v>
      </c>
      <c r="K277" s="237" t="n">
        <v>196.661</v>
      </c>
      <c r="L277" s="237" t="n">
        <v>198.208</v>
      </c>
      <c r="M277" s="237" t="n">
        <v>200.398</v>
      </c>
      <c r="N277" s="237" t="n">
        <v>197.662</v>
      </c>
      <c r="O277" s="237" t="n">
        <v>197.953</v>
      </c>
      <c r="P277" s="237" t="n">
        <v>202.181</v>
      </c>
      <c r="Q277" s="237" t="n">
        <v>205.153</v>
      </c>
      <c r="R277" s="237" t="n">
        <v>203.618</v>
      </c>
      <c r="S277" s="237" t="n">
        <v>201.813</v>
      </c>
      <c r="T277" s="237" t="n">
        <v>203.768</v>
      </c>
    </row>
    <row r="278" customFormat="false" ht="12.75" hidden="false" customHeight="true" outlineLevel="0" collapsed="false">
      <c r="A278" s="220" t="n">
        <v>272</v>
      </c>
      <c r="B278" s="220" t="s">
        <v>1289</v>
      </c>
      <c r="C278" s="220" t="s">
        <v>1290</v>
      </c>
      <c r="D278" s="220" t="s">
        <v>1278</v>
      </c>
      <c r="E278" s="220"/>
      <c r="F278" s="220"/>
      <c r="G278" s="220" t="s">
        <v>443</v>
      </c>
      <c r="H278" s="220" t="s">
        <v>1291</v>
      </c>
      <c r="I278" s="237" t="n">
        <v>285.359</v>
      </c>
      <c r="J278" s="237" t="n">
        <v>287.913</v>
      </c>
      <c r="K278" s="237" t="n">
        <v>282.382</v>
      </c>
      <c r="L278" s="237" t="n">
        <v>278.004</v>
      </c>
      <c r="M278" s="237" t="n">
        <v>275.058</v>
      </c>
      <c r="N278" s="237" t="n">
        <v>272.533</v>
      </c>
      <c r="O278" s="237" t="n">
        <v>272.767</v>
      </c>
      <c r="P278" s="237" t="n">
        <v>279.903</v>
      </c>
      <c r="Q278" s="237" t="n">
        <v>282.792</v>
      </c>
      <c r="R278" s="237" t="n">
        <v>286.398</v>
      </c>
      <c r="S278" s="237" t="n">
        <v>289.925</v>
      </c>
      <c r="T278" s="237" t="n">
        <v>290.612</v>
      </c>
    </row>
    <row r="279" customFormat="false" ht="12.75" hidden="false" customHeight="true" outlineLevel="0" collapsed="false">
      <c r="A279" s="220" t="n">
        <v>273</v>
      </c>
      <c r="B279" s="220" t="s">
        <v>1292</v>
      </c>
      <c r="C279" s="220" t="s">
        <v>1293</v>
      </c>
      <c r="D279" s="220" t="s">
        <v>1278</v>
      </c>
      <c r="E279" s="220"/>
      <c r="F279" s="220"/>
      <c r="G279" s="220" t="s">
        <v>443</v>
      </c>
      <c r="H279" s="220" t="s">
        <v>1294</v>
      </c>
      <c r="I279" s="237" t="n">
        <v>111.304</v>
      </c>
      <c r="J279" s="237" t="n">
        <v>110.795</v>
      </c>
      <c r="K279" s="237" t="n">
        <v>109.679</v>
      </c>
      <c r="L279" s="237" t="n">
        <v>108.396</v>
      </c>
      <c r="M279" s="237" t="n">
        <v>107.883</v>
      </c>
      <c r="N279" s="237" t="n">
        <v>106.254</v>
      </c>
      <c r="O279" s="237" t="n">
        <v>105.383</v>
      </c>
      <c r="P279" s="237" t="n">
        <v>106.706</v>
      </c>
      <c r="Q279" s="237" t="n">
        <v>106.709</v>
      </c>
      <c r="R279" s="237" t="n">
        <v>105.113</v>
      </c>
      <c r="S279" s="237" t="n">
        <v>104.434</v>
      </c>
      <c r="T279" s="237" t="n">
        <v>106.088</v>
      </c>
    </row>
    <row r="280" customFormat="false" ht="12.75" hidden="false" customHeight="true" outlineLevel="0" collapsed="false">
      <c r="A280" s="220" t="n">
        <v>274</v>
      </c>
      <c r="B280" s="220" t="s">
        <v>1295</v>
      </c>
      <c r="C280" s="220" t="s">
        <v>1296</v>
      </c>
      <c r="D280" s="220" t="s">
        <v>1278</v>
      </c>
      <c r="E280" s="220"/>
      <c r="F280" s="220"/>
      <c r="G280" s="220" t="s">
        <v>443</v>
      </c>
      <c r="H280" s="220" t="s">
        <v>1297</v>
      </c>
      <c r="I280" s="237" t="n">
        <v>109.266</v>
      </c>
      <c r="J280" s="237" t="n">
        <v>109.465</v>
      </c>
      <c r="K280" s="237" t="n">
        <v>108.523</v>
      </c>
      <c r="L280" s="237" t="n">
        <v>106.12</v>
      </c>
      <c r="M280" s="237" t="n">
        <v>106.836</v>
      </c>
      <c r="N280" s="237" t="n">
        <v>105.684</v>
      </c>
      <c r="O280" s="237" t="n">
        <v>106.358</v>
      </c>
      <c r="P280" s="237" t="n">
        <v>107.865</v>
      </c>
      <c r="Q280" s="237" t="n">
        <v>109.181</v>
      </c>
      <c r="R280" s="237" t="n">
        <v>108.663</v>
      </c>
      <c r="S280" s="237" t="n">
        <v>109.356</v>
      </c>
      <c r="T280" s="237" t="n">
        <v>110.796</v>
      </c>
    </row>
    <row r="281" customFormat="false" ht="12.75" hidden="false" customHeight="true" outlineLevel="0" collapsed="false">
      <c r="A281" s="220" t="n">
        <v>275</v>
      </c>
      <c r="B281" s="220" t="s">
        <v>1298</v>
      </c>
      <c r="C281" s="220" t="s">
        <v>1299</v>
      </c>
      <c r="D281" s="220" t="s">
        <v>1278</v>
      </c>
      <c r="E281" s="220"/>
      <c r="F281" s="220"/>
      <c r="G281" s="220" t="s">
        <v>443</v>
      </c>
      <c r="H281" s="220" t="s">
        <v>1300</v>
      </c>
      <c r="I281" s="237" t="n">
        <v>70.907</v>
      </c>
      <c r="J281" s="237" t="n">
        <v>71.23</v>
      </c>
      <c r="K281" s="237" t="n">
        <v>71.104</v>
      </c>
      <c r="L281" s="237" t="n">
        <v>69.356</v>
      </c>
      <c r="M281" s="237" t="n">
        <v>69.386</v>
      </c>
      <c r="N281" s="237" t="n">
        <v>69.012</v>
      </c>
      <c r="O281" s="237" t="n">
        <v>68.876</v>
      </c>
      <c r="P281" s="237" t="n">
        <v>70.005</v>
      </c>
      <c r="Q281" s="237" t="n">
        <v>71.03</v>
      </c>
      <c r="R281" s="237" t="n">
        <v>72.378</v>
      </c>
      <c r="S281" s="237" t="n">
        <v>72.001</v>
      </c>
      <c r="T281" s="237" t="n">
        <v>73.128</v>
      </c>
    </row>
    <row r="282" customFormat="false" ht="12.75" hidden="false" customHeight="true" outlineLevel="0" collapsed="false">
      <c r="A282" s="220" t="n">
        <v>276</v>
      </c>
      <c r="B282" s="220" t="s">
        <v>1301</v>
      </c>
      <c r="C282" s="220" t="s">
        <v>1302</v>
      </c>
      <c r="D282" s="220" t="s">
        <v>1278</v>
      </c>
      <c r="E282" s="220"/>
      <c r="F282" s="220"/>
      <c r="G282" s="220" t="s">
        <v>443</v>
      </c>
      <c r="H282" s="220" t="s">
        <v>1303</v>
      </c>
      <c r="I282" s="237" t="n">
        <v>82.712</v>
      </c>
      <c r="J282" s="237" t="n">
        <v>83.121</v>
      </c>
      <c r="K282" s="237" t="n">
        <v>82.982</v>
      </c>
      <c r="L282" s="237" t="n">
        <v>82.202</v>
      </c>
      <c r="M282" s="237" t="n">
        <v>82.209</v>
      </c>
      <c r="N282" s="237" t="n">
        <v>80.769</v>
      </c>
      <c r="O282" s="237" t="n">
        <v>78.361</v>
      </c>
      <c r="P282" s="237" t="n">
        <v>79.08</v>
      </c>
      <c r="Q282" s="237" t="n">
        <v>80.563</v>
      </c>
      <c r="R282" s="237" t="n">
        <v>80.228</v>
      </c>
      <c r="S282" s="237" t="n">
        <v>80.748</v>
      </c>
      <c r="T282" s="237" t="n">
        <v>82.27</v>
      </c>
    </row>
    <row r="283" customFormat="false" ht="12.75" hidden="false" customHeight="true" outlineLevel="0" collapsed="false">
      <c r="A283" s="220" t="n">
        <v>277</v>
      </c>
      <c r="B283" s="220" t="s">
        <v>1304</v>
      </c>
      <c r="C283" s="220" t="s">
        <v>1305</v>
      </c>
      <c r="D283" s="220" t="s">
        <v>1278</v>
      </c>
      <c r="E283" s="220"/>
      <c r="F283" s="220"/>
      <c r="G283" s="220" t="s">
        <v>443</v>
      </c>
      <c r="H283" s="220" t="s">
        <v>1306</v>
      </c>
      <c r="I283" s="237" t="n">
        <v>58.449</v>
      </c>
      <c r="J283" s="237" t="n">
        <v>58.193</v>
      </c>
      <c r="K283" s="237" t="n">
        <v>57.292</v>
      </c>
      <c r="L283" s="237" t="n">
        <v>55.953</v>
      </c>
      <c r="M283" s="237" t="n">
        <v>55.978</v>
      </c>
      <c r="N283" s="237" t="n">
        <v>54.83</v>
      </c>
      <c r="O283" s="237" t="n">
        <v>54.415</v>
      </c>
      <c r="P283" s="237" t="n">
        <v>54.972</v>
      </c>
      <c r="Q283" s="237" t="n">
        <v>55.255</v>
      </c>
      <c r="R283" s="237" t="n">
        <v>53.567</v>
      </c>
      <c r="S283" s="237" t="n">
        <v>53.076</v>
      </c>
      <c r="T283" s="237" t="n">
        <v>53.322</v>
      </c>
    </row>
    <row r="284" customFormat="false" ht="12.75" hidden="false" customHeight="true" outlineLevel="0" collapsed="false">
      <c r="A284" s="220" t="n">
        <v>278</v>
      </c>
      <c r="B284" s="220" t="s">
        <v>1307</v>
      </c>
      <c r="C284" s="220" t="s">
        <v>1308</v>
      </c>
      <c r="D284" s="220" t="s">
        <v>1278</v>
      </c>
      <c r="E284" s="220"/>
      <c r="F284" s="220"/>
      <c r="G284" s="220" t="s">
        <v>443</v>
      </c>
      <c r="H284" s="220" t="s">
        <v>1309</v>
      </c>
      <c r="I284" s="237" t="n">
        <v>64.994</v>
      </c>
      <c r="J284" s="237" t="n">
        <v>64.844</v>
      </c>
      <c r="K284" s="237" t="n">
        <v>63.776</v>
      </c>
      <c r="L284" s="237" t="n">
        <v>62.748</v>
      </c>
      <c r="M284" s="237" t="n">
        <v>62.345</v>
      </c>
      <c r="N284" s="237" t="n">
        <v>61.328</v>
      </c>
      <c r="O284" s="237" t="n">
        <v>61.562</v>
      </c>
      <c r="P284" s="237" t="n">
        <v>62.744</v>
      </c>
      <c r="Q284" s="237" t="n">
        <v>62.581</v>
      </c>
      <c r="R284" s="237" t="n">
        <v>59.986</v>
      </c>
      <c r="S284" s="237" t="n">
        <v>59.958</v>
      </c>
      <c r="T284" s="237" t="n">
        <v>58.968</v>
      </c>
    </row>
    <row r="285" s="224" customFormat="true" ht="12.75" hidden="false" customHeight="true" outlineLevel="0" collapsed="false">
      <c r="A285" s="220" t="n">
        <v>279</v>
      </c>
      <c r="B285" s="220" t="s">
        <v>1310</v>
      </c>
      <c r="C285" s="220" t="s">
        <v>1311</v>
      </c>
      <c r="D285" s="220" t="s">
        <v>1278</v>
      </c>
      <c r="E285" s="220"/>
      <c r="F285" s="220"/>
      <c r="G285" s="220" t="s">
        <v>443</v>
      </c>
      <c r="H285" s="220" t="s">
        <v>1312</v>
      </c>
      <c r="I285" s="237" t="n">
        <v>162.192</v>
      </c>
      <c r="J285" s="237" t="n">
        <v>159.78</v>
      </c>
      <c r="K285" s="237" t="n">
        <v>155.201</v>
      </c>
      <c r="L285" s="237" t="n">
        <v>150.863</v>
      </c>
      <c r="M285" s="237" t="n">
        <v>147.962</v>
      </c>
      <c r="N285" s="237" t="n">
        <v>145.802</v>
      </c>
      <c r="O285" s="237" t="n">
        <v>144.743</v>
      </c>
      <c r="P285" s="237" t="n">
        <v>146.424</v>
      </c>
      <c r="Q285" s="237" t="n">
        <v>148.112</v>
      </c>
      <c r="R285" s="237" t="n">
        <v>145.234</v>
      </c>
      <c r="S285" s="237" t="n">
        <v>145.268</v>
      </c>
      <c r="T285" s="237" t="n">
        <v>146.931</v>
      </c>
    </row>
    <row r="286" customFormat="false" ht="12.75" hidden="false" customHeight="true" outlineLevel="0" collapsed="false">
      <c r="A286" s="220" t="n">
        <v>280</v>
      </c>
      <c r="B286" s="220" t="s">
        <v>1313</v>
      </c>
      <c r="C286" s="220" t="s">
        <v>1314</v>
      </c>
      <c r="D286" s="220" t="s">
        <v>1278</v>
      </c>
      <c r="E286" s="220"/>
      <c r="F286" s="220"/>
      <c r="G286" s="220" t="s">
        <v>443</v>
      </c>
      <c r="H286" s="220" t="s">
        <v>1315</v>
      </c>
      <c r="I286" s="237" t="n">
        <v>107.567</v>
      </c>
      <c r="J286" s="237" t="n">
        <v>107.747</v>
      </c>
      <c r="K286" s="237" t="n">
        <v>108.145</v>
      </c>
      <c r="L286" s="237" t="n">
        <v>108.315</v>
      </c>
      <c r="M286" s="237" t="n">
        <v>110.104</v>
      </c>
      <c r="N286" s="237" t="n">
        <v>109.408</v>
      </c>
      <c r="O286" s="237" t="n">
        <v>109.633</v>
      </c>
      <c r="P286" s="237" t="n">
        <v>110.612</v>
      </c>
      <c r="Q286" s="237" t="n">
        <v>111.89</v>
      </c>
      <c r="R286" s="237" t="n">
        <v>112.434</v>
      </c>
      <c r="S286" s="237" t="n">
        <v>113.19</v>
      </c>
      <c r="T286" s="237" t="n">
        <v>114.831</v>
      </c>
    </row>
    <row r="287" customFormat="false" ht="12.75" hidden="false" customHeight="true" outlineLevel="0" collapsed="false">
      <c r="A287" s="220" t="n">
        <v>281</v>
      </c>
      <c r="B287" s="220" t="s">
        <v>1316</v>
      </c>
      <c r="C287" s="220" t="s">
        <v>1317</v>
      </c>
      <c r="D287" s="220" t="s">
        <v>1278</v>
      </c>
      <c r="E287" s="220"/>
      <c r="F287" s="220"/>
      <c r="G287" s="220" t="s">
        <v>443</v>
      </c>
      <c r="H287" s="220" t="s">
        <v>1318</v>
      </c>
      <c r="I287" s="237" t="n">
        <v>209.441</v>
      </c>
      <c r="J287" s="237" t="n">
        <v>210.623</v>
      </c>
      <c r="K287" s="237" t="n">
        <v>208.789</v>
      </c>
      <c r="L287" s="237" t="n">
        <v>205.962</v>
      </c>
      <c r="M287" s="237" t="n">
        <v>209.185</v>
      </c>
      <c r="N287" s="237" t="n">
        <v>208.536</v>
      </c>
      <c r="O287" s="237" t="n">
        <v>209.398</v>
      </c>
      <c r="P287" s="237" t="n">
        <v>212.111</v>
      </c>
      <c r="Q287" s="237" t="n">
        <v>214.629</v>
      </c>
      <c r="R287" s="237" t="n">
        <v>212.369</v>
      </c>
      <c r="S287" s="237" t="n">
        <v>212.263</v>
      </c>
      <c r="T287" s="237" t="n">
        <v>211.837</v>
      </c>
    </row>
    <row r="288" customFormat="false" ht="12.75" hidden="false" customHeight="true" outlineLevel="0" collapsed="false">
      <c r="A288" s="220" t="n">
        <v>282</v>
      </c>
      <c r="B288" s="220" t="s">
        <v>1319</v>
      </c>
      <c r="C288" s="220" t="s">
        <v>1320</v>
      </c>
      <c r="D288" s="220" t="s">
        <v>1278</v>
      </c>
      <c r="E288" s="220"/>
      <c r="F288" s="220"/>
      <c r="G288" s="220" t="s">
        <v>443</v>
      </c>
      <c r="H288" s="220" t="s">
        <v>1321</v>
      </c>
      <c r="I288" s="237" t="n">
        <v>162.786</v>
      </c>
      <c r="J288" s="237" t="n">
        <v>162.814</v>
      </c>
      <c r="K288" s="237" t="n">
        <v>163.038</v>
      </c>
      <c r="L288" s="237" t="n">
        <v>160.603</v>
      </c>
      <c r="M288" s="237" t="n">
        <v>162.356</v>
      </c>
      <c r="N288" s="237" t="n">
        <v>162.894</v>
      </c>
      <c r="O288" s="237" t="n">
        <v>163.354</v>
      </c>
      <c r="P288" s="237" t="n">
        <v>166.437</v>
      </c>
      <c r="Q288" s="237" t="n">
        <v>167.429</v>
      </c>
      <c r="R288" s="237" t="n">
        <v>168.206</v>
      </c>
      <c r="S288" s="237" t="n">
        <v>167.198</v>
      </c>
      <c r="T288" s="237" t="n">
        <v>169.99</v>
      </c>
    </row>
    <row r="289" customFormat="false" ht="12.75" hidden="false" customHeight="true" outlineLevel="0" collapsed="false">
      <c r="A289" s="220" t="n">
        <v>283</v>
      </c>
      <c r="B289" s="220" t="s">
        <v>1322</v>
      </c>
      <c r="C289" s="220" t="s">
        <v>1323</v>
      </c>
      <c r="D289" s="220" t="s">
        <v>1278</v>
      </c>
      <c r="E289" s="220"/>
      <c r="F289" s="220"/>
      <c r="G289" s="220" t="s">
        <v>443</v>
      </c>
      <c r="H289" s="220" t="s">
        <v>1324</v>
      </c>
      <c r="I289" s="237" t="n">
        <v>107.27</v>
      </c>
      <c r="J289" s="237" t="n">
        <v>107.528</v>
      </c>
      <c r="K289" s="237" t="n">
        <v>107.244</v>
      </c>
      <c r="L289" s="237" t="n">
        <v>106.6</v>
      </c>
      <c r="M289" s="237" t="n">
        <v>107.848</v>
      </c>
      <c r="N289" s="237" t="n">
        <v>106.749</v>
      </c>
      <c r="O289" s="237" t="n">
        <v>104.213</v>
      </c>
      <c r="P289" s="237" t="n">
        <v>105.699</v>
      </c>
      <c r="Q289" s="237" t="n">
        <v>107.089</v>
      </c>
      <c r="R289" s="237" t="n">
        <v>106.016</v>
      </c>
      <c r="S289" s="237" t="n">
        <v>105.947</v>
      </c>
      <c r="T289" s="237" t="n">
        <v>105.981</v>
      </c>
    </row>
    <row r="290" customFormat="false" ht="12.75" hidden="false" customHeight="true" outlineLevel="0" collapsed="false">
      <c r="A290" s="220" t="n">
        <v>284</v>
      </c>
      <c r="B290" s="220" t="s">
        <v>1325</v>
      </c>
      <c r="C290" s="220" t="s">
        <v>1326</v>
      </c>
      <c r="D290" s="220" t="s">
        <v>1278</v>
      </c>
      <c r="E290" s="220"/>
      <c r="F290" s="220"/>
      <c r="G290" s="220" t="s">
        <v>443</v>
      </c>
      <c r="H290" s="220" t="s">
        <v>1327</v>
      </c>
      <c r="I290" s="237" t="n">
        <v>156.584</v>
      </c>
      <c r="J290" s="237" t="n">
        <v>156.068</v>
      </c>
      <c r="K290" s="237" t="n">
        <v>156.828</v>
      </c>
      <c r="L290" s="237" t="n">
        <v>155.726</v>
      </c>
      <c r="M290" s="237" t="n">
        <v>159.387</v>
      </c>
      <c r="N290" s="237" t="n">
        <v>160.048</v>
      </c>
      <c r="O290" s="237" t="n">
        <v>159.221</v>
      </c>
      <c r="P290" s="237" t="n">
        <v>161.352</v>
      </c>
      <c r="Q290" s="237" t="n">
        <v>163.308</v>
      </c>
      <c r="R290" s="237" t="n">
        <v>163.262</v>
      </c>
      <c r="S290" s="237" t="n">
        <v>163.506</v>
      </c>
      <c r="T290" s="237" t="n">
        <v>163.955</v>
      </c>
    </row>
    <row r="291" customFormat="false" ht="12.75" hidden="false" customHeight="true" outlineLevel="0" collapsed="false">
      <c r="A291" s="220" t="n">
        <v>285</v>
      </c>
      <c r="B291" s="220" t="s">
        <v>1328</v>
      </c>
      <c r="C291" s="220" t="s">
        <v>1329</v>
      </c>
      <c r="D291" s="220" t="s">
        <v>1278</v>
      </c>
      <c r="E291" s="220"/>
      <c r="F291" s="220" t="s">
        <v>473</v>
      </c>
      <c r="G291" s="220"/>
      <c r="H291" s="220" t="s">
        <v>1330</v>
      </c>
      <c r="I291" s="237" t="n">
        <v>1869.717</v>
      </c>
      <c r="J291" s="237" t="n">
        <v>1892.556</v>
      </c>
      <c r="K291" s="237" t="n">
        <v>1894.587</v>
      </c>
      <c r="L291" s="237" t="n">
        <v>1869.571</v>
      </c>
      <c r="M291" s="237" t="n">
        <v>1873.46</v>
      </c>
      <c r="N291" s="237" t="n">
        <v>1862.498</v>
      </c>
      <c r="O291" s="237" t="n">
        <v>1872.019</v>
      </c>
      <c r="P291" s="237" t="n">
        <v>1903.747</v>
      </c>
      <c r="Q291" s="237" t="n">
        <v>1937.104</v>
      </c>
      <c r="R291" s="237" t="n">
        <v>1944.314</v>
      </c>
      <c r="S291" s="237" t="n">
        <v>1955.473</v>
      </c>
      <c r="T291" s="237" t="n">
        <v>1986.183</v>
      </c>
    </row>
    <row r="292" customFormat="false" ht="12.75" hidden="false" customHeight="true" outlineLevel="0" collapsed="false">
      <c r="A292" s="220" t="n">
        <v>286</v>
      </c>
      <c r="B292" s="220" t="s">
        <v>1331</v>
      </c>
      <c r="C292" s="220" t="s">
        <v>1332</v>
      </c>
      <c r="D292" s="220" t="s">
        <v>1278</v>
      </c>
      <c r="E292" s="220"/>
      <c r="F292" s="220"/>
      <c r="G292" s="220" t="s">
        <v>443</v>
      </c>
      <c r="H292" s="220" t="s">
        <v>1333</v>
      </c>
      <c r="I292" s="237" t="n">
        <v>202.738</v>
      </c>
      <c r="J292" s="237" t="n">
        <v>203.499</v>
      </c>
      <c r="K292" s="237" t="n">
        <v>201.233</v>
      </c>
      <c r="L292" s="237" t="n">
        <v>201.643</v>
      </c>
      <c r="M292" s="237" t="n">
        <v>201.288</v>
      </c>
      <c r="N292" s="237" t="n">
        <v>201.392</v>
      </c>
      <c r="O292" s="237" t="n">
        <v>204.149</v>
      </c>
      <c r="P292" s="237" t="n">
        <v>208.824</v>
      </c>
      <c r="Q292" s="237" t="n">
        <v>214.314</v>
      </c>
      <c r="R292" s="237" t="n">
        <v>216.018</v>
      </c>
      <c r="S292" s="237" t="n">
        <v>215.338</v>
      </c>
      <c r="T292" s="237" t="n">
        <v>216.039</v>
      </c>
    </row>
    <row r="293" customFormat="false" ht="12.75" hidden="false" customHeight="true" outlineLevel="0" collapsed="false">
      <c r="A293" s="220" t="n">
        <v>287</v>
      </c>
      <c r="B293" s="220" t="s">
        <v>1334</v>
      </c>
      <c r="C293" s="220" t="s">
        <v>1335</v>
      </c>
      <c r="D293" s="220" t="s">
        <v>1278</v>
      </c>
      <c r="E293" s="220"/>
      <c r="F293" s="220"/>
      <c r="G293" s="220" t="s">
        <v>443</v>
      </c>
      <c r="H293" s="220" t="s">
        <v>1336</v>
      </c>
      <c r="I293" s="237" t="n">
        <v>580.16</v>
      </c>
      <c r="J293" s="237" t="n">
        <v>589.823</v>
      </c>
      <c r="K293" s="237" t="n">
        <v>597.198</v>
      </c>
      <c r="L293" s="237" t="n">
        <v>579.988</v>
      </c>
      <c r="M293" s="237" t="n">
        <v>577.401</v>
      </c>
      <c r="N293" s="237" t="n">
        <v>575.396</v>
      </c>
      <c r="O293" s="237" t="n">
        <v>580.433</v>
      </c>
      <c r="P293" s="237" t="n">
        <v>591.563</v>
      </c>
      <c r="Q293" s="237" t="n">
        <v>601.434</v>
      </c>
      <c r="R293" s="237" t="n">
        <v>604.568</v>
      </c>
      <c r="S293" s="237" t="n">
        <v>608.226</v>
      </c>
      <c r="T293" s="237" t="n">
        <v>622.558</v>
      </c>
    </row>
    <row r="294" customFormat="false" ht="12.75" hidden="false" customHeight="true" outlineLevel="0" collapsed="false">
      <c r="A294" s="220" t="n">
        <v>288</v>
      </c>
      <c r="B294" s="220" t="s">
        <v>1337</v>
      </c>
      <c r="C294" s="220" t="s">
        <v>1338</v>
      </c>
      <c r="D294" s="220" t="s">
        <v>1278</v>
      </c>
      <c r="E294" s="220"/>
      <c r="F294" s="220"/>
      <c r="G294" s="220" t="s">
        <v>443</v>
      </c>
      <c r="H294" s="220" t="s">
        <v>1339</v>
      </c>
      <c r="I294" s="237" t="n">
        <v>70.8</v>
      </c>
      <c r="J294" s="237" t="n">
        <v>71.324</v>
      </c>
      <c r="K294" s="237" t="n">
        <v>70.867</v>
      </c>
      <c r="L294" s="237" t="n">
        <v>69.335</v>
      </c>
      <c r="M294" s="237" t="n">
        <v>70.881</v>
      </c>
      <c r="N294" s="237" t="n">
        <v>70.558</v>
      </c>
      <c r="O294" s="237" t="n">
        <v>69.54</v>
      </c>
      <c r="P294" s="237" t="n">
        <v>69.491</v>
      </c>
      <c r="Q294" s="237" t="n">
        <v>69.918</v>
      </c>
      <c r="R294" s="237" t="n">
        <v>70.748</v>
      </c>
      <c r="S294" s="237" t="n">
        <v>72.595</v>
      </c>
      <c r="T294" s="237" t="n">
        <v>73.991</v>
      </c>
    </row>
    <row r="295" customFormat="false" ht="12.75" hidden="false" customHeight="true" outlineLevel="0" collapsed="false">
      <c r="A295" s="220" t="n">
        <v>289</v>
      </c>
      <c r="B295" s="220" t="s">
        <v>1340</v>
      </c>
      <c r="C295" s="220" t="s">
        <v>1341</v>
      </c>
      <c r="D295" s="220" t="s">
        <v>1278</v>
      </c>
      <c r="E295" s="220"/>
      <c r="F295" s="220"/>
      <c r="G295" s="220" t="s">
        <v>443</v>
      </c>
      <c r="H295" s="220" t="s">
        <v>1342</v>
      </c>
      <c r="I295" s="237" t="n">
        <v>96.477</v>
      </c>
      <c r="J295" s="237" t="n">
        <v>97.249</v>
      </c>
      <c r="K295" s="237" t="n">
        <v>95.847</v>
      </c>
      <c r="L295" s="237" t="n">
        <v>96.051</v>
      </c>
      <c r="M295" s="237" t="n">
        <v>96.379</v>
      </c>
      <c r="N295" s="237" t="n">
        <v>96.443</v>
      </c>
      <c r="O295" s="237" t="n">
        <v>97.013</v>
      </c>
      <c r="P295" s="237" t="n">
        <v>97.307</v>
      </c>
      <c r="Q295" s="237" t="n">
        <v>98.515</v>
      </c>
      <c r="R295" s="237" t="n">
        <v>97.864</v>
      </c>
      <c r="S295" s="237" t="n">
        <v>98.184</v>
      </c>
      <c r="T295" s="237" t="n">
        <v>100.133</v>
      </c>
    </row>
    <row r="296" customFormat="false" ht="12.75" hidden="false" customHeight="true" outlineLevel="0" collapsed="false">
      <c r="A296" s="220" t="n">
        <v>290</v>
      </c>
      <c r="B296" s="220" t="s">
        <v>1343</v>
      </c>
      <c r="C296" s="220" t="s">
        <v>1344</v>
      </c>
      <c r="D296" s="220" t="s">
        <v>1278</v>
      </c>
      <c r="E296" s="220"/>
      <c r="F296" s="220"/>
      <c r="G296" s="220" t="s">
        <v>443</v>
      </c>
      <c r="H296" s="220" t="s">
        <v>1345</v>
      </c>
      <c r="I296" s="237" t="n">
        <v>151.306</v>
      </c>
      <c r="J296" s="237" t="n">
        <v>153.386</v>
      </c>
      <c r="K296" s="237" t="n">
        <v>152.904</v>
      </c>
      <c r="L296" s="237" t="n">
        <v>150.726</v>
      </c>
      <c r="M296" s="237" t="n">
        <v>151.868</v>
      </c>
      <c r="N296" s="237" t="n">
        <v>151.14</v>
      </c>
      <c r="O296" s="237" t="n">
        <v>151.987</v>
      </c>
      <c r="P296" s="237" t="n">
        <v>154.641</v>
      </c>
      <c r="Q296" s="237" t="n">
        <v>157.594</v>
      </c>
      <c r="R296" s="237" t="n">
        <v>159.111</v>
      </c>
      <c r="S296" s="237" t="n">
        <v>161.54</v>
      </c>
      <c r="T296" s="237" t="n">
        <v>165.563</v>
      </c>
    </row>
    <row r="297" customFormat="false" ht="12.75" hidden="false" customHeight="true" outlineLevel="0" collapsed="false">
      <c r="A297" s="220" t="n">
        <v>291</v>
      </c>
      <c r="B297" s="220" t="s">
        <v>1346</v>
      </c>
      <c r="C297" s="220" t="s">
        <v>1347</v>
      </c>
      <c r="D297" s="220" t="s">
        <v>1278</v>
      </c>
      <c r="E297" s="220"/>
      <c r="F297" s="220"/>
      <c r="G297" s="220" t="s">
        <v>443</v>
      </c>
      <c r="H297" s="220" t="s">
        <v>1348</v>
      </c>
      <c r="I297" s="237" t="n">
        <v>62.849</v>
      </c>
      <c r="J297" s="237" t="n">
        <v>63.186</v>
      </c>
      <c r="K297" s="237" t="n">
        <v>63.067</v>
      </c>
      <c r="L297" s="237" t="n">
        <v>63.117</v>
      </c>
      <c r="M297" s="237" t="n">
        <v>63.033</v>
      </c>
      <c r="N297" s="237" t="n">
        <v>62.664</v>
      </c>
      <c r="O297" s="237" t="n">
        <v>63.297</v>
      </c>
      <c r="P297" s="237" t="n">
        <v>64.281</v>
      </c>
      <c r="Q297" s="237" t="n">
        <v>65.31</v>
      </c>
      <c r="R297" s="237" t="n">
        <v>65.101</v>
      </c>
      <c r="S297" s="237" t="n">
        <v>66.1</v>
      </c>
      <c r="T297" s="237" t="n">
        <v>67.503</v>
      </c>
    </row>
    <row r="298" customFormat="false" ht="12.75" hidden="false" customHeight="true" outlineLevel="0" collapsed="false">
      <c r="A298" s="220" t="n">
        <v>292</v>
      </c>
      <c r="B298" s="220" t="s">
        <v>1349</v>
      </c>
      <c r="C298" s="220" t="s">
        <v>1350</v>
      </c>
      <c r="D298" s="220" t="s">
        <v>1278</v>
      </c>
      <c r="E298" s="220"/>
      <c r="F298" s="220"/>
      <c r="G298" s="220" t="s">
        <v>443</v>
      </c>
      <c r="H298" s="220" t="s">
        <v>1351</v>
      </c>
      <c r="I298" s="237" t="n">
        <v>74.578</v>
      </c>
      <c r="J298" s="237" t="n">
        <v>75.933</v>
      </c>
      <c r="K298" s="237" t="n">
        <v>76.248</v>
      </c>
      <c r="L298" s="237" t="n">
        <v>76.27</v>
      </c>
      <c r="M298" s="237" t="n">
        <v>77.72</v>
      </c>
      <c r="N298" s="237" t="n">
        <v>77.292</v>
      </c>
      <c r="O298" s="237" t="n">
        <v>76.718</v>
      </c>
      <c r="P298" s="237" t="n">
        <v>77.71</v>
      </c>
      <c r="Q298" s="237" t="n">
        <v>79.38</v>
      </c>
      <c r="R298" s="237" t="n">
        <v>80.214</v>
      </c>
      <c r="S298" s="237" t="n">
        <v>80.89</v>
      </c>
      <c r="T298" s="237" t="n">
        <v>81.744</v>
      </c>
    </row>
    <row r="299" customFormat="false" ht="12.75" hidden="false" customHeight="true" outlineLevel="0" collapsed="false">
      <c r="A299" s="220" t="n">
        <v>293</v>
      </c>
      <c r="B299" s="220" t="s">
        <v>1352</v>
      </c>
      <c r="C299" s="220" t="s">
        <v>1353</v>
      </c>
      <c r="D299" s="220" t="s">
        <v>1278</v>
      </c>
      <c r="E299" s="220"/>
      <c r="F299" s="220"/>
      <c r="G299" s="220" t="s">
        <v>443</v>
      </c>
      <c r="H299" s="220" t="s">
        <v>1354</v>
      </c>
      <c r="I299" s="237" t="n">
        <v>114.326</v>
      </c>
      <c r="J299" s="237" t="n">
        <v>115.541</v>
      </c>
      <c r="K299" s="237" t="n">
        <v>114.289</v>
      </c>
      <c r="L299" s="237" t="n">
        <v>113.199</v>
      </c>
      <c r="M299" s="237" t="n">
        <v>113.59</v>
      </c>
      <c r="N299" s="237" t="n">
        <v>113.042</v>
      </c>
      <c r="O299" s="237" t="n">
        <v>113.902</v>
      </c>
      <c r="P299" s="237" t="n">
        <v>116.589</v>
      </c>
      <c r="Q299" s="237" t="n">
        <v>118.146</v>
      </c>
      <c r="R299" s="237" t="n">
        <v>115.514</v>
      </c>
      <c r="S299" s="237" t="n">
        <v>115.193</v>
      </c>
      <c r="T299" s="237" t="n">
        <v>118.316</v>
      </c>
    </row>
    <row r="300" customFormat="false" ht="12.75" hidden="false" customHeight="true" outlineLevel="0" collapsed="false">
      <c r="A300" s="220" t="n">
        <v>294</v>
      </c>
      <c r="B300" s="220" t="s">
        <v>1355</v>
      </c>
      <c r="C300" s="220" t="s">
        <v>1356</v>
      </c>
      <c r="D300" s="220" t="s">
        <v>1278</v>
      </c>
      <c r="E300" s="220"/>
      <c r="F300" s="220"/>
      <c r="G300" s="220" t="s">
        <v>443</v>
      </c>
      <c r="H300" s="220" t="s">
        <v>1357</v>
      </c>
      <c r="I300" s="237" t="n">
        <v>88.285</v>
      </c>
      <c r="J300" s="237" t="n">
        <v>89.875</v>
      </c>
      <c r="K300" s="237" t="n">
        <v>90.562</v>
      </c>
      <c r="L300" s="237" t="n">
        <v>90.139</v>
      </c>
      <c r="M300" s="237" t="n">
        <v>89.694</v>
      </c>
      <c r="N300" s="237" t="n">
        <v>89.121</v>
      </c>
      <c r="O300" s="237" t="n">
        <v>89.35</v>
      </c>
      <c r="P300" s="237" t="n">
        <v>90.488</v>
      </c>
      <c r="Q300" s="237" t="n">
        <v>91.887</v>
      </c>
      <c r="R300" s="237" t="n">
        <v>91.365</v>
      </c>
      <c r="S300" s="237" t="n">
        <v>90.987</v>
      </c>
      <c r="T300" s="237" t="n">
        <v>92.166</v>
      </c>
    </row>
    <row r="301" customFormat="false" ht="12.75" hidden="false" customHeight="true" outlineLevel="0" collapsed="false">
      <c r="A301" s="220" t="n">
        <v>295</v>
      </c>
      <c r="B301" s="220" t="s">
        <v>1358</v>
      </c>
      <c r="C301" s="220" t="s">
        <v>1359</v>
      </c>
      <c r="D301" s="220" t="s">
        <v>1278</v>
      </c>
      <c r="E301" s="220"/>
      <c r="F301" s="220"/>
      <c r="G301" s="220" t="s">
        <v>443</v>
      </c>
      <c r="H301" s="220" t="s">
        <v>1360</v>
      </c>
      <c r="I301" s="237" t="n">
        <v>178.615</v>
      </c>
      <c r="J301" s="237" t="n">
        <v>181.121</v>
      </c>
      <c r="K301" s="237" t="n">
        <v>180.561</v>
      </c>
      <c r="L301" s="237" t="n">
        <v>180.449</v>
      </c>
      <c r="M301" s="237" t="n">
        <v>183.581</v>
      </c>
      <c r="N301" s="237" t="n">
        <v>182.195</v>
      </c>
      <c r="O301" s="237" t="n">
        <v>181.807</v>
      </c>
      <c r="P301" s="237" t="n">
        <v>184.769</v>
      </c>
      <c r="Q301" s="237" t="n">
        <v>188.735</v>
      </c>
      <c r="R301" s="237" t="n">
        <v>191.346</v>
      </c>
      <c r="S301" s="237" t="n">
        <v>193.22</v>
      </c>
      <c r="T301" s="237" t="n">
        <v>191.829</v>
      </c>
    </row>
    <row r="302" customFormat="false" ht="12.75" hidden="false" customHeight="true" outlineLevel="0" collapsed="false">
      <c r="A302" s="220" t="n">
        <v>296</v>
      </c>
      <c r="B302" s="220" t="s">
        <v>1361</v>
      </c>
      <c r="C302" s="220" t="s">
        <v>1362</v>
      </c>
      <c r="D302" s="220" t="s">
        <v>1278</v>
      </c>
      <c r="E302" s="220"/>
      <c r="F302" s="220"/>
      <c r="G302" s="220" t="s">
        <v>443</v>
      </c>
      <c r="H302" s="220" t="s">
        <v>1363</v>
      </c>
      <c r="I302" s="237" t="n">
        <v>249.584</v>
      </c>
      <c r="J302" s="237" t="n">
        <v>251.62</v>
      </c>
      <c r="K302" s="237" t="n">
        <v>251.812</v>
      </c>
      <c r="L302" s="237" t="n">
        <v>248.654</v>
      </c>
      <c r="M302" s="237" t="n">
        <v>248.022</v>
      </c>
      <c r="N302" s="237" t="n">
        <v>243.254</v>
      </c>
      <c r="O302" s="237" t="n">
        <v>243.822</v>
      </c>
      <c r="P302" s="237" t="n">
        <v>248.085</v>
      </c>
      <c r="Q302" s="237" t="n">
        <v>251.873</v>
      </c>
      <c r="R302" s="237" t="n">
        <v>252.465</v>
      </c>
      <c r="S302" s="237" t="n">
        <v>253.201</v>
      </c>
      <c r="T302" s="237" t="n">
        <v>256.34</v>
      </c>
    </row>
    <row r="303" customFormat="false" ht="12.75" hidden="false" customHeight="true" outlineLevel="0" collapsed="false">
      <c r="A303" s="220" t="n">
        <v>297</v>
      </c>
      <c r="B303" s="220" t="s">
        <v>1364</v>
      </c>
      <c r="C303" s="220" t="s">
        <v>1365</v>
      </c>
      <c r="D303" s="220" t="s">
        <v>1278</v>
      </c>
      <c r="E303" s="220"/>
      <c r="F303" s="220" t="s">
        <v>473</v>
      </c>
      <c r="G303" s="220"/>
      <c r="H303" s="220" t="s">
        <v>1366</v>
      </c>
      <c r="I303" s="237" t="n">
        <v>1041.449</v>
      </c>
      <c r="J303" s="237" t="n">
        <v>1030.262</v>
      </c>
      <c r="K303" s="237" t="n">
        <v>1027.805</v>
      </c>
      <c r="L303" s="237" t="n">
        <v>1019.935</v>
      </c>
      <c r="M303" s="237" t="n">
        <v>1025</v>
      </c>
      <c r="N303" s="237" t="n">
        <v>1016.898</v>
      </c>
      <c r="O303" s="237" t="n">
        <v>1022.375</v>
      </c>
      <c r="P303" s="237" t="n">
        <v>1039.568</v>
      </c>
      <c r="Q303" s="237" t="n">
        <v>1054.29</v>
      </c>
      <c r="R303" s="237" t="n">
        <v>1057.453</v>
      </c>
      <c r="S303" s="237" t="n">
        <v>1065.807</v>
      </c>
      <c r="T303" s="237" t="n">
        <v>1083.958</v>
      </c>
    </row>
    <row r="304" customFormat="false" ht="12.75" hidden="false" customHeight="true" outlineLevel="0" collapsed="false">
      <c r="A304" s="220" t="n">
        <v>298</v>
      </c>
      <c r="B304" s="220" t="s">
        <v>1367</v>
      </c>
      <c r="C304" s="220" t="s">
        <v>1368</v>
      </c>
      <c r="D304" s="220" t="s">
        <v>1278</v>
      </c>
      <c r="E304" s="220"/>
      <c r="F304" s="220"/>
      <c r="G304" s="220" t="s">
        <v>443</v>
      </c>
      <c r="H304" s="220" t="s">
        <v>1369</v>
      </c>
      <c r="I304" s="237" t="n">
        <v>42.19</v>
      </c>
      <c r="J304" s="237" t="n">
        <v>41.741</v>
      </c>
      <c r="K304" s="237" t="n">
        <v>41.816</v>
      </c>
      <c r="L304" s="237" t="n">
        <v>41.324</v>
      </c>
      <c r="M304" s="237" t="n">
        <v>40.82</v>
      </c>
      <c r="N304" s="237" t="n">
        <v>41.528</v>
      </c>
      <c r="O304" s="237" t="n">
        <v>41.944</v>
      </c>
      <c r="P304" s="237" t="n">
        <v>42.241</v>
      </c>
      <c r="Q304" s="237" t="n">
        <v>43.167</v>
      </c>
      <c r="R304" s="237" t="n">
        <v>43.135</v>
      </c>
      <c r="S304" s="237" t="n">
        <v>43.369</v>
      </c>
      <c r="T304" s="237" t="n">
        <v>43.126</v>
      </c>
    </row>
    <row r="305" customFormat="false" ht="12.75" hidden="false" customHeight="true" outlineLevel="0" collapsed="false">
      <c r="A305" s="220" t="n">
        <v>299</v>
      </c>
      <c r="B305" s="220" t="s">
        <v>1370</v>
      </c>
      <c r="C305" s="220" t="s">
        <v>1371</v>
      </c>
      <c r="D305" s="220" t="s">
        <v>1278</v>
      </c>
      <c r="E305" s="220"/>
      <c r="F305" s="220"/>
      <c r="G305" s="220" t="s">
        <v>443</v>
      </c>
      <c r="H305" s="220" t="s">
        <v>1372</v>
      </c>
      <c r="I305" s="237" t="n">
        <v>99.654</v>
      </c>
      <c r="J305" s="237" t="n">
        <v>98.654</v>
      </c>
      <c r="K305" s="237" t="n">
        <v>97.186</v>
      </c>
      <c r="L305" s="237" t="n">
        <v>96.042</v>
      </c>
      <c r="M305" s="237" t="n">
        <v>96.42</v>
      </c>
      <c r="N305" s="237" t="n">
        <v>96.004</v>
      </c>
      <c r="O305" s="237" t="n">
        <v>95.71</v>
      </c>
      <c r="P305" s="237" t="n">
        <v>96.081</v>
      </c>
      <c r="Q305" s="237" t="n">
        <v>97.067</v>
      </c>
      <c r="R305" s="237" t="n">
        <v>98.669</v>
      </c>
      <c r="S305" s="237" t="n">
        <v>100.892</v>
      </c>
      <c r="T305" s="237" t="n">
        <v>101.792</v>
      </c>
    </row>
    <row r="306" customFormat="false" ht="12.75" hidden="false" customHeight="true" outlineLevel="0" collapsed="false">
      <c r="A306" s="220" t="n">
        <v>300</v>
      </c>
      <c r="B306" s="220" t="s">
        <v>1373</v>
      </c>
      <c r="C306" s="220" t="s">
        <v>1374</v>
      </c>
      <c r="D306" s="220" t="s">
        <v>1278</v>
      </c>
      <c r="E306" s="220"/>
      <c r="F306" s="220"/>
      <c r="G306" s="220" t="s">
        <v>443</v>
      </c>
      <c r="H306" s="220" t="s">
        <v>1375</v>
      </c>
      <c r="I306" s="237" t="n">
        <v>168.198</v>
      </c>
      <c r="J306" s="237" t="n">
        <v>169.452</v>
      </c>
      <c r="K306" s="237" t="n">
        <v>173.261</v>
      </c>
      <c r="L306" s="237" t="n">
        <v>169.21</v>
      </c>
      <c r="M306" s="237" t="n">
        <v>173.147</v>
      </c>
      <c r="N306" s="237" t="n">
        <v>171.212</v>
      </c>
      <c r="O306" s="237" t="n">
        <v>174.226</v>
      </c>
      <c r="P306" s="237" t="n">
        <v>178.223</v>
      </c>
      <c r="Q306" s="237" t="n">
        <v>179.949</v>
      </c>
      <c r="R306" s="237" t="n">
        <v>181.619</v>
      </c>
      <c r="S306" s="237" t="n">
        <v>184.516</v>
      </c>
      <c r="T306" s="237" t="n">
        <v>189.093</v>
      </c>
    </row>
    <row r="307" customFormat="false" ht="12.75" hidden="false" customHeight="true" outlineLevel="0" collapsed="false">
      <c r="A307" s="220" t="n">
        <v>301</v>
      </c>
      <c r="B307" s="220" t="s">
        <v>1376</v>
      </c>
      <c r="C307" s="220" t="s">
        <v>1377</v>
      </c>
      <c r="D307" s="220" t="s">
        <v>1278</v>
      </c>
      <c r="E307" s="220"/>
      <c r="F307" s="220"/>
      <c r="G307" s="220" t="s">
        <v>443</v>
      </c>
      <c r="H307" s="220" t="s">
        <v>1378</v>
      </c>
      <c r="I307" s="237" t="n">
        <v>155.171</v>
      </c>
      <c r="J307" s="237" t="n">
        <v>155.313</v>
      </c>
      <c r="K307" s="237" t="n">
        <v>153.407</v>
      </c>
      <c r="L307" s="237" t="n">
        <v>152.229</v>
      </c>
      <c r="M307" s="237" t="n">
        <v>152.614</v>
      </c>
      <c r="N307" s="237" t="n">
        <v>151.514</v>
      </c>
      <c r="O307" s="237" t="n">
        <v>152.301</v>
      </c>
      <c r="P307" s="237" t="n">
        <v>156.268</v>
      </c>
      <c r="Q307" s="237" t="n">
        <v>160.383</v>
      </c>
      <c r="R307" s="237" t="n">
        <v>160.007</v>
      </c>
      <c r="S307" s="237" t="n">
        <v>162.408</v>
      </c>
      <c r="T307" s="237" t="n">
        <v>167.312</v>
      </c>
    </row>
    <row r="308" customFormat="false" ht="12.75" hidden="false" customHeight="true" outlineLevel="0" collapsed="false">
      <c r="A308" s="220" t="n">
        <v>302</v>
      </c>
      <c r="B308" s="220" t="s">
        <v>1379</v>
      </c>
      <c r="C308" s="220" t="s">
        <v>1380</v>
      </c>
      <c r="D308" s="220" t="s">
        <v>1278</v>
      </c>
      <c r="E308" s="220"/>
      <c r="F308" s="220"/>
      <c r="G308" s="220" t="s">
        <v>443</v>
      </c>
      <c r="H308" s="220" t="s">
        <v>1381</v>
      </c>
      <c r="I308" s="237" t="n">
        <v>75.584</v>
      </c>
      <c r="J308" s="237" t="n">
        <v>75.942</v>
      </c>
      <c r="K308" s="237" t="n">
        <v>75.242</v>
      </c>
      <c r="L308" s="237" t="n">
        <v>74.707</v>
      </c>
      <c r="M308" s="237" t="n">
        <v>75.284</v>
      </c>
      <c r="N308" s="237" t="n">
        <v>74.58</v>
      </c>
      <c r="O308" s="237" t="n">
        <v>75.251</v>
      </c>
      <c r="P308" s="237" t="n">
        <v>76.661</v>
      </c>
      <c r="Q308" s="237" t="n">
        <v>77.154</v>
      </c>
      <c r="R308" s="237" t="n">
        <v>76.878</v>
      </c>
      <c r="S308" s="237" t="n">
        <v>77.612</v>
      </c>
      <c r="T308" s="237" t="n">
        <v>78.268</v>
      </c>
    </row>
    <row r="309" customFormat="false" ht="12.75" hidden="false" customHeight="true" outlineLevel="0" collapsed="false">
      <c r="A309" s="220" t="n">
        <v>303</v>
      </c>
      <c r="B309" s="220" t="s">
        <v>1382</v>
      </c>
      <c r="C309" s="220" t="s">
        <v>1383</v>
      </c>
      <c r="D309" s="220" t="s">
        <v>1278</v>
      </c>
      <c r="E309" s="220"/>
      <c r="F309" s="220"/>
      <c r="G309" s="220" t="s">
        <v>443</v>
      </c>
      <c r="H309" s="220" t="s">
        <v>1384</v>
      </c>
      <c r="I309" s="237" t="n">
        <v>218.704</v>
      </c>
      <c r="J309" s="237" t="n">
        <v>210.594</v>
      </c>
      <c r="K309" s="237" t="n">
        <v>209.739</v>
      </c>
      <c r="L309" s="237" t="n">
        <v>210.821</v>
      </c>
      <c r="M309" s="237" t="n">
        <v>211.188</v>
      </c>
      <c r="N309" s="237" t="n">
        <v>209.074</v>
      </c>
      <c r="O309" s="237" t="n">
        <v>207.548</v>
      </c>
      <c r="P309" s="237" t="n">
        <v>207.791</v>
      </c>
      <c r="Q309" s="237" t="n">
        <v>208.542</v>
      </c>
      <c r="R309" s="237" t="n">
        <v>209.039</v>
      </c>
      <c r="S309" s="237" t="n">
        <v>209.254</v>
      </c>
      <c r="T309" s="237" t="n">
        <v>210.461</v>
      </c>
    </row>
    <row r="310" customFormat="false" ht="12.75" hidden="false" customHeight="true" outlineLevel="0" collapsed="false">
      <c r="A310" s="220" t="n">
        <v>304</v>
      </c>
      <c r="B310" s="220" t="s">
        <v>1385</v>
      </c>
      <c r="C310" s="220" t="s">
        <v>1386</v>
      </c>
      <c r="D310" s="220" t="s">
        <v>1278</v>
      </c>
      <c r="E310" s="220"/>
      <c r="F310" s="220"/>
      <c r="G310" s="220" t="s">
        <v>443</v>
      </c>
      <c r="H310" s="220" t="s">
        <v>1387</v>
      </c>
      <c r="I310" s="237" t="n">
        <v>166.636</v>
      </c>
      <c r="J310" s="237" t="n">
        <v>168.579</v>
      </c>
      <c r="K310" s="237" t="n">
        <v>168.81</v>
      </c>
      <c r="L310" s="237" t="n">
        <v>167.727</v>
      </c>
      <c r="M310" s="237" t="n">
        <v>168.091</v>
      </c>
      <c r="N310" s="237" t="n">
        <v>168.022</v>
      </c>
      <c r="O310" s="237" t="n">
        <v>170.446</v>
      </c>
      <c r="P310" s="237" t="n">
        <v>174.858</v>
      </c>
      <c r="Q310" s="237" t="n">
        <v>178.651</v>
      </c>
      <c r="R310" s="237" t="n">
        <v>178.859</v>
      </c>
      <c r="S310" s="237" t="n">
        <v>179.915</v>
      </c>
      <c r="T310" s="237" t="n">
        <v>183.792</v>
      </c>
    </row>
    <row r="311" customFormat="false" ht="12.75" hidden="false" customHeight="true" outlineLevel="0" collapsed="false">
      <c r="A311" s="220" t="n">
        <v>305</v>
      </c>
      <c r="B311" s="220" t="s">
        <v>1388</v>
      </c>
      <c r="C311" s="220" t="s">
        <v>1389</v>
      </c>
      <c r="D311" s="220" t="s">
        <v>1278</v>
      </c>
      <c r="E311" s="220"/>
      <c r="F311" s="220"/>
      <c r="G311" s="220" t="s">
        <v>443</v>
      </c>
      <c r="H311" s="220" t="s">
        <v>1390</v>
      </c>
      <c r="I311" s="237" t="n">
        <v>115.311</v>
      </c>
      <c r="J311" s="237" t="n">
        <v>109.987</v>
      </c>
      <c r="K311" s="237" t="n">
        <v>108.343</v>
      </c>
      <c r="L311" s="237" t="n">
        <v>107.875</v>
      </c>
      <c r="M311" s="237" t="n">
        <v>107.436</v>
      </c>
      <c r="N311" s="237" t="n">
        <v>104.964</v>
      </c>
      <c r="O311" s="237" t="n">
        <v>104.949</v>
      </c>
      <c r="P311" s="237" t="n">
        <v>107.444</v>
      </c>
      <c r="Q311" s="237" t="n">
        <v>109.377</v>
      </c>
      <c r="R311" s="237" t="n">
        <v>109.247</v>
      </c>
      <c r="S311" s="237" t="n">
        <v>107.84</v>
      </c>
      <c r="T311" s="237" t="n">
        <v>110.113</v>
      </c>
    </row>
    <row r="312" customFormat="false" ht="12.75" hidden="false" customHeight="true" outlineLevel="0" collapsed="false">
      <c r="A312" s="220" t="n">
        <v>306</v>
      </c>
      <c r="B312" s="220" t="s">
        <v>1391</v>
      </c>
      <c r="C312" s="220" t="s">
        <v>1392</v>
      </c>
      <c r="D312" s="220" t="s">
        <v>1278</v>
      </c>
      <c r="E312" s="220"/>
      <c r="F312" s="220" t="s">
        <v>473</v>
      </c>
      <c r="G312" s="220"/>
      <c r="H312" s="220" t="s">
        <v>1393</v>
      </c>
      <c r="I312" s="237" t="n">
        <v>898.731</v>
      </c>
      <c r="J312" s="237" t="n">
        <v>901.828</v>
      </c>
      <c r="K312" s="237" t="n">
        <v>892.391</v>
      </c>
      <c r="L312" s="237" t="n">
        <v>880.465</v>
      </c>
      <c r="M312" s="237" t="n">
        <v>879.829</v>
      </c>
      <c r="N312" s="237" t="n">
        <v>876.395</v>
      </c>
      <c r="O312" s="237" t="n">
        <v>881.661</v>
      </c>
      <c r="P312" s="237" t="n">
        <v>899.964</v>
      </c>
      <c r="Q312" s="237" t="n">
        <v>909.661</v>
      </c>
      <c r="R312" s="237" t="n">
        <v>905.03</v>
      </c>
      <c r="S312" s="237" t="n">
        <v>910.683</v>
      </c>
      <c r="T312" s="237" t="n">
        <v>929.552</v>
      </c>
    </row>
    <row r="313" customFormat="false" ht="12.75" hidden="false" customHeight="true" outlineLevel="0" collapsed="false">
      <c r="A313" s="220" t="n">
        <v>307</v>
      </c>
      <c r="B313" s="220" t="s">
        <v>1394</v>
      </c>
      <c r="C313" s="220" t="s">
        <v>1395</v>
      </c>
      <c r="D313" s="220" t="s">
        <v>1278</v>
      </c>
      <c r="E313" s="220"/>
      <c r="F313" s="220"/>
      <c r="G313" s="220" t="s">
        <v>443</v>
      </c>
      <c r="H313" s="220" t="s">
        <v>1396</v>
      </c>
      <c r="I313" s="237" t="n">
        <v>163.941</v>
      </c>
      <c r="J313" s="237" t="n">
        <v>165.742</v>
      </c>
      <c r="K313" s="237" t="n">
        <v>163.961</v>
      </c>
      <c r="L313" s="237" t="n">
        <v>160.93</v>
      </c>
      <c r="M313" s="237" t="n">
        <v>161.036</v>
      </c>
      <c r="N313" s="237" t="n">
        <v>160.715</v>
      </c>
      <c r="O313" s="237" t="n">
        <v>161.249</v>
      </c>
      <c r="P313" s="237" t="n">
        <v>163.757</v>
      </c>
      <c r="Q313" s="237" t="n">
        <v>165.386</v>
      </c>
      <c r="R313" s="237" t="n">
        <v>164.379</v>
      </c>
      <c r="S313" s="237" t="n">
        <v>165.102</v>
      </c>
      <c r="T313" s="237" t="n">
        <v>168.789</v>
      </c>
    </row>
    <row r="314" customFormat="false" ht="12.75" hidden="false" customHeight="true" outlineLevel="0" collapsed="false">
      <c r="A314" s="220" t="n">
        <v>308</v>
      </c>
      <c r="B314" s="220" t="s">
        <v>1397</v>
      </c>
      <c r="C314" s="220" t="s">
        <v>1398</v>
      </c>
      <c r="D314" s="220" t="s">
        <v>1278</v>
      </c>
      <c r="E314" s="220"/>
      <c r="F314" s="220"/>
      <c r="G314" s="220" t="s">
        <v>443</v>
      </c>
      <c r="H314" s="220" t="s">
        <v>1399</v>
      </c>
      <c r="I314" s="237" t="n">
        <v>165.132</v>
      </c>
      <c r="J314" s="237" t="n">
        <v>166.12</v>
      </c>
      <c r="K314" s="237" t="n">
        <v>165.293</v>
      </c>
      <c r="L314" s="237" t="n">
        <v>163.782</v>
      </c>
      <c r="M314" s="237" t="n">
        <v>164.561</v>
      </c>
      <c r="N314" s="237" t="n">
        <v>164.54</v>
      </c>
      <c r="O314" s="237" t="n">
        <v>166.792</v>
      </c>
      <c r="P314" s="237" t="n">
        <v>171.505</v>
      </c>
      <c r="Q314" s="237" t="n">
        <v>175.041</v>
      </c>
      <c r="R314" s="237" t="n">
        <v>174.403</v>
      </c>
      <c r="S314" s="237" t="n">
        <v>174.289</v>
      </c>
      <c r="T314" s="237" t="n">
        <v>180.989</v>
      </c>
    </row>
    <row r="315" customFormat="false" ht="12.75" hidden="false" customHeight="true" outlineLevel="0" collapsed="false">
      <c r="A315" s="220" t="n">
        <v>309</v>
      </c>
      <c r="B315" s="220" t="s">
        <v>1400</v>
      </c>
      <c r="C315" s="220" t="s">
        <v>1401</v>
      </c>
      <c r="D315" s="220" t="s">
        <v>1278</v>
      </c>
      <c r="E315" s="220"/>
      <c r="F315" s="220"/>
      <c r="G315" s="220" t="s">
        <v>443</v>
      </c>
      <c r="H315" s="220" t="s">
        <v>1402</v>
      </c>
      <c r="I315" s="237" t="n">
        <v>109.55</v>
      </c>
      <c r="J315" s="237" t="n">
        <v>109.754</v>
      </c>
      <c r="K315" s="237" t="n">
        <v>107.923</v>
      </c>
      <c r="L315" s="237" t="n">
        <v>106.73</v>
      </c>
      <c r="M315" s="237" t="n">
        <v>106.055</v>
      </c>
      <c r="N315" s="237" t="n">
        <v>106.252</v>
      </c>
      <c r="O315" s="237" t="n">
        <v>104.998</v>
      </c>
      <c r="P315" s="237" t="n">
        <v>107</v>
      </c>
      <c r="Q315" s="237" t="n">
        <v>106.822</v>
      </c>
      <c r="R315" s="237" t="n">
        <v>105.581</v>
      </c>
      <c r="S315" s="237" t="n">
        <v>105.571</v>
      </c>
      <c r="T315" s="237" t="n">
        <v>107.963</v>
      </c>
    </row>
    <row r="316" customFormat="false" ht="12.75" hidden="false" customHeight="true" outlineLevel="0" collapsed="false">
      <c r="A316" s="220" t="n">
        <v>310</v>
      </c>
      <c r="B316" s="220" t="s">
        <v>1403</v>
      </c>
      <c r="C316" s="220" t="s">
        <v>1404</v>
      </c>
      <c r="D316" s="220" t="s">
        <v>1278</v>
      </c>
      <c r="E316" s="220"/>
      <c r="F316" s="220"/>
      <c r="G316" s="220" t="s">
        <v>443</v>
      </c>
      <c r="H316" s="220" t="s">
        <v>1405</v>
      </c>
      <c r="I316" s="237" t="n">
        <v>54.47</v>
      </c>
      <c r="J316" s="237" t="n">
        <v>53.605</v>
      </c>
      <c r="K316" s="237" t="n">
        <v>53.089</v>
      </c>
      <c r="L316" s="237" t="n">
        <v>52.533</v>
      </c>
      <c r="M316" s="237" t="n">
        <v>52.587</v>
      </c>
      <c r="N316" s="237" t="n">
        <v>52.442</v>
      </c>
      <c r="O316" s="237" t="n">
        <v>52.511</v>
      </c>
      <c r="P316" s="237" t="n">
        <v>53.335</v>
      </c>
      <c r="Q316" s="237" t="n">
        <v>53.433</v>
      </c>
      <c r="R316" s="237" t="n">
        <v>52.727</v>
      </c>
      <c r="S316" s="237" t="n">
        <v>53.258</v>
      </c>
      <c r="T316" s="237" t="n">
        <v>53.226</v>
      </c>
    </row>
    <row r="317" customFormat="false" ht="12.75" hidden="false" customHeight="true" outlineLevel="0" collapsed="false">
      <c r="A317" s="220" t="n">
        <v>311</v>
      </c>
      <c r="B317" s="220" t="s">
        <v>1406</v>
      </c>
      <c r="C317" s="220" t="s">
        <v>1407</v>
      </c>
      <c r="D317" s="220" t="s">
        <v>1278</v>
      </c>
      <c r="E317" s="220"/>
      <c r="F317" s="220"/>
      <c r="G317" s="220" t="s">
        <v>443</v>
      </c>
      <c r="H317" s="220" t="s">
        <v>1408</v>
      </c>
      <c r="I317" s="237" t="n">
        <v>141.403</v>
      </c>
      <c r="J317" s="237" t="n">
        <v>140.167</v>
      </c>
      <c r="K317" s="237" t="n">
        <v>137.221</v>
      </c>
      <c r="L317" s="237" t="n">
        <v>134.386</v>
      </c>
      <c r="M317" s="237" t="n">
        <v>134.093</v>
      </c>
      <c r="N317" s="237" t="n">
        <v>132.235</v>
      </c>
      <c r="O317" s="237" t="n">
        <v>133.113</v>
      </c>
      <c r="P317" s="237" t="n">
        <v>135.353</v>
      </c>
      <c r="Q317" s="237" t="n">
        <v>135.574</v>
      </c>
      <c r="R317" s="237" t="n">
        <v>134.179</v>
      </c>
      <c r="S317" s="237" t="n">
        <v>134.739</v>
      </c>
      <c r="T317" s="237" t="n">
        <v>136.518</v>
      </c>
    </row>
    <row r="318" customFormat="false" ht="12.75" hidden="false" customHeight="true" outlineLevel="0" collapsed="false">
      <c r="A318" s="220" t="n">
        <v>312</v>
      </c>
      <c r="B318" s="220" t="s">
        <v>1409</v>
      </c>
      <c r="C318" s="220" t="s">
        <v>1410</v>
      </c>
      <c r="D318" s="220" t="s">
        <v>1278</v>
      </c>
      <c r="E318" s="220"/>
      <c r="F318" s="220"/>
      <c r="G318" s="220" t="s">
        <v>443</v>
      </c>
      <c r="H318" s="220" t="s">
        <v>1411</v>
      </c>
      <c r="I318" s="237" t="n">
        <v>138.549</v>
      </c>
      <c r="J318" s="237" t="n">
        <v>139.318</v>
      </c>
      <c r="K318" s="237" t="n">
        <v>138.22</v>
      </c>
      <c r="L318" s="237" t="n">
        <v>136.391</v>
      </c>
      <c r="M318" s="237" t="n">
        <v>135.867</v>
      </c>
      <c r="N318" s="237" t="n">
        <v>135.452</v>
      </c>
      <c r="O318" s="237" t="n">
        <v>135.992</v>
      </c>
      <c r="P318" s="237" t="n">
        <v>137.656</v>
      </c>
      <c r="Q318" s="237" t="n">
        <v>138.947</v>
      </c>
      <c r="R318" s="237" t="n">
        <v>138.453</v>
      </c>
      <c r="S318" s="237" t="n">
        <v>140.689</v>
      </c>
      <c r="T318" s="237" t="n">
        <v>142.563</v>
      </c>
    </row>
    <row r="319" customFormat="false" ht="12.75" hidden="false" customHeight="true" outlineLevel="0" collapsed="false">
      <c r="A319" s="220" t="n">
        <v>313</v>
      </c>
      <c r="B319" s="220" t="s">
        <v>1412</v>
      </c>
      <c r="C319" s="220" t="s">
        <v>1413</v>
      </c>
      <c r="D319" s="220" t="s">
        <v>1278</v>
      </c>
      <c r="E319" s="220"/>
      <c r="F319" s="220"/>
      <c r="G319" s="220" t="s">
        <v>443</v>
      </c>
      <c r="H319" s="220" t="s">
        <v>1414</v>
      </c>
      <c r="I319" s="237" t="n">
        <v>125.687</v>
      </c>
      <c r="J319" s="237" t="n">
        <v>127.123</v>
      </c>
      <c r="K319" s="237" t="n">
        <v>126.683</v>
      </c>
      <c r="L319" s="237" t="n">
        <v>125.714</v>
      </c>
      <c r="M319" s="237" t="n">
        <v>125.63</v>
      </c>
      <c r="N319" s="237" t="n">
        <v>124.76</v>
      </c>
      <c r="O319" s="237" t="n">
        <v>127.005</v>
      </c>
      <c r="P319" s="237" t="n">
        <v>131.359</v>
      </c>
      <c r="Q319" s="237" t="n">
        <v>134.457</v>
      </c>
      <c r="R319" s="237" t="n">
        <v>135.308</v>
      </c>
      <c r="S319" s="237" t="n">
        <v>137.034</v>
      </c>
      <c r="T319" s="237" t="n">
        <v>139.504</v>
      </c>
    </row>
    <row r="320" customFormat="false" ht="12.75" hidden="false" customHeight="true" outlineLevel="0" collapsed="false">
      <c r="A320" s="220" t="n">
        <v>314</v>
      </c>
      <c r="B320" s="220" t="s">
        <v>1415</v>
      </c>
      <c r="C320" s="220" t="s">
        <v>1416</v>
      </c>
      <c r="D320" s="220" t="s">
        <v>1278</v>
      </c>
      <c r="E320" s="220"/>
      <c r="F320" s="220" t="s">
        <v>473</v>
      </c>
      <c r="G320" s="220"/>
      <c r="H320" s="220" t="s">
        <v>1417</v>
      </c>
      <c r="I320" s="237" t="n">
        <v>1582.807</v>
      </c>
      <c r="J320" s="237" t="n">
        <v>1581.363</v>
      </c>
      <c r="K320" s="237" t="n">
        <v>1562.716</v>
      </c>
      <c r="L320" s="237" t="n">
        <v>1542.183</v>
      </c>
      <c r="M320" s="237" t="n">
        <v>1540.668</v>
      </c>
      <c r="N320" s="237" t="n">
        <v>1528.91</v>
      </c>
      <c r="O320" s="237" t="n">
        <v>1531.381</v>
      </c>
      <c r="P320" s="237" t="n">
        <v>1550.714</v>
      </c>
      <c r="Q320" s="237" t="n">
        <v>1565.564</v>
      </c>
      <c r="R320" s="237" t="n">
        <v>1555.468</v>
      </c>
      <c r="S320" s="237" t="n">
        <v>1564.099</v>
      </c>
      <c r="T320" s="237" t="n">
        <v>1592.122</v>
      </c>
    </row>
    <row r="321" customFormat="false" ht="12.75" hidden="false" customHeight="true" outlineLevel="0" collapsed="false">
      <c r="A321" s="220" t="n">
        <v>315</v>
      </c>
      <c r="B321" s="220" t="s">
        <v>1418</v>
      </c>
      <c r="C321" s="220" t="s">
        <v>1419</v>
      </c>
      <c r="D321" s="220" t="s">
        <v>1278</v>
      </c>
      <c r="E321" s="220"/>
      <c r="F321" s="220"/>
      <c r="G321" s="220" t="s">
        <v>443</v>
      </c>
      <c r="H321" s="220" t="s">
        <v>1420</v>
      </c>
      <c r="I321" s="237" t="n">
        <v>174.365</v>
      </c>
      <c r="J321" s="237" t="n">
        <v>173.782</v>
      </c>
      <c r="K321" s="237" t="n">
        <v>170.326</v>
      </c>
      <c r="L321" s="237" t="n">
        <v>166.914</v>
      </c>
      <c r="M321" s="237" t="n">
        <v>166.013</v>
      </c>
      <c r="N321" s="237" t="n">
        <v>164.954</v>
      </c>
      <c r="O321" s="237" t="n">
        <v>165.343</v>
      </c>
      <c r="P321" s="237" t="n">
        <v>165.929</v>
      </c>
      <c r="Q321" s="237" t="n">
        <v>164.477</v>
      </c>
      <c r="R321" s="237" t="n">
        <v>163.584</v>
      </c>
      <c r="S321" s="237" t="n">
        <v>164.814</v>
      </c>
      <c r="T321" s="237" t="n">
        <v>167.048</v>
      </c>
    </row>
    <row r="322" customFormat="false" ht="12.75" hidden="false" customHeight="true" outlineLevel="0" collapsed="false">
      <c r="A322" s="220" t="n">
        <v>316</v>
      </c>
      <c r="B322" s="220" t="s">
        <v>1421</v>
      </c>
      <c r="C322" s="220" t="s">
        <v>1422</v>
      </c>
      <c r="D322" s="220" t="s">
        <v>1278</v>
      </c>
      <c r="E322" s="220"/>
      <c r="F322" s="220"/>
      <c r="G322" s="220" t="s">
        <v>443</v>
      </c>
      <c r="H322" s="220" t="s">
        <v>1423</v>
      </c>
      <c r="I322" s="237" t="n">
        <v>259.29</v>
      </c>
      <c r="J322" s="237" t="n">
        <v>261.122</v>
      </c>
      <c r="K322" s="237" t="n">
        <v>261.308</v>
      </c>
      <c r="L322" s="237" t="n">
        <v>260.79</v>
      </c>
      <c r="M322" s="237" t="n">
        <v>264.63</v>
      </c>
      <c r="N322" s="237" t="n">
        <v>264.437</v>
      </c>
      <c r="O322" s="237" t="n">
        <v>266.025</v>
      </c>
      <c r="P322" s="237" t="n">
        <v>269.16</v>
      </c>
      <c r="Q322" s="237" t="n">
        <v>272.223</v>
      </c>
      <c r="R322" s="237" t="n">
        <v>276.422</v>
      </c>
      <c r="S322" s="237" t="n">
        <v>278.356</v>
      </c>
      <c r="T322" s="237" t="n">
        <v>281.225</v>
      </c>
    </row>
    <row r="323" customFormat="false" ht="12.75" hidden="false" customHeight="true" outlineLevel="0" collapsed="false">
      <c r="A323" s="220" t="n">
        <v>317</v>
      </c>
      <c r="B323" s="220" t="s">
        <v>1424</v>
      </c>
      <c r="C323" s="220" t="s">
        <v>1425</v>
      </c>
      <c r="D323" s="220" t="s">
        <v>1278</v>
      </c>
      <c r="E323" s="220"/>
      <c r="F323" s="220"/>
      <c r="G323" s="220" t="s">
        <v>443</v>
      </c>
      <c r="H323" s="220" t="s">
        <v>1426</v>
      </c>
      <c r="I323" s="237" t="n">
        <v>95.89</v>
      </c>
      <c r="J323" s="237" t="n">
        <v>94.558</v>
      </c>
      <c r="K323" s="237" t="n">
        <v>91.18</v>
      </c>
      <c r="L323" s="237" t="n">
        <v>89.74</v>
      </c>
      <c r="M323" s="237" t="n">
        <v>89.51</v>
      </c>
      <c r="N323" s="237" t="n">
        <v>89.452</v>
      </c>
      <c r="O323" s="237" t="n">
        <v>89.052</v>
      </c>
      <c r="P323" s="237" t="n">
        <v>89.878</v>
      </c>
      <c r="Q323" s="237" t="n">
        <v>90.486</v>
      </c>
      <c r="R323" s="237" t="n">
        <v>88.399</v>
      </c>
      <c r="S323" s="237" t="n">
        <v>88.397</v>
      </c>
      <c r="T323" s="237" t="n">
        <v>89.694</v>
      </c>
    </row>
    <row r="324" customFormat="false" ht="12.75" hidden="false" customHeight="true" outlineLevel="0" collapsed="false">
      <c r="A324" s="220" t="n">
        <v>318</v>
      </c>
      <c r="B324" s="220" t="s">
        <v>1427</v>
      </c>
      <c r="C324" s="220" t="s">
        <v>1428</v>
      </c>
      <c r="D324" s="220" t="s">
        <v>1278</v>
      </c>
      <c r="E324" s="220"/>
      <c r="F324" s="220"/>
      <c r="G324" s="220" t="s">
        <v>443</v>
      </c>
      <c r="H324" s="220" t="s">
        <v>1429</v>
      </c>
      <c r="I324" s="237" t="n">
        <v>69.24</v>
      </c>
      <c r="J324" s="237" t="n">
        <v>67.637</v>
      </c>
      <c r="K324" s="237" t="n">
        <v>67.628</v>
      </c>
      <c r="L324" s="237" t="n">
        <v>67.748</v>
      </c>
      <c r="M324" s="237" t="n">
        <v>70.121</v>
      </c>
      <c r="N324" s="237" t="n">
        <v>69.309</v>
      </c>
      <c r="O324" s="237" t="n">
        <v>69.231</v>
      </c>
      <c r="P324" s="237" t="n">
        <v>69.173</v>
      </c>
      <c r="Q324" s="237" t="n">
        <v>70.203</v>
      </c>
      <c r="R324" s="237" t="n">
        <v>70.657</v>
      </c>
      <c r="S324" s="237" t="n">
        <v>70.932</v>
      </c>
      <c r="T324" s="237" t="n">
        <v>70.412</v>
      </c>
    </row>
    <row r="325" customFormat="false" ht="12.75" hidden="false" customHeight="true" outlineLevel="0" collapsed="false">
      <c r="A325" s="220" t="n">
        <v>319</v>
      </c>
      <c r="B325" s="220" t="s">
        <v>1430</v>
      </c>
      <c r="C325" s="220" t="s">
        <v>1431</v>
      </c>
      <c r="D325" s="220" t="s">
        <v>1278</v>
      </c>
      <c r="E325" s="220"/>
      <c r="F325" s="220"/>
      <c r="G325" s="220" t="s">
        <v>443</v>
      </c>
      <c r="H325" s="220" t="s">
        <v>1432</v>
      </c>
      <c r="I325" s="237" t="n">
        <v>65.659</v>
      </c>
      <c r="J325" s="237" t="n">
        <v>64.642</v>
      </c>
      <c r="K325" s="237" t="n">
        <v>64.022</v>
      </c>
      <c r="L325" s="237" t="n">
        <v>61.451</v>
      </c>
      <c r="M325" s="237" t="n">
        <v>60.718</v>
      </c>
      <c r="N325" s="237" t="n">
        <v>59.387</v>
      </c>
      <c r="O325" s="237" t="n">
        <v>58.911</v>
      </c>
      <c r="P325" s="237" t="n">
        <v>59.192</v>
      </c>
      <c r="Q325" s="237" t="n">
        <v>59.391</v>
      </c>
      <c r="R325" s="237" t="n">
        <v>59.727</v>
      </c>
      <c r="S325" s="237" t="n">
        <v>59.538</v>
      </c>
      <c r="T325" s="237" t="n">
        <v>59.199</v>
      </c>
    </row>
    <row r="326" customFormat="false" ht="12.75" hidden="false" customHeight="true" outlineLevel="0" collapsed="false">
      <c r="A326" s="220" t="n">
        <v>320</v>
      </c>
      <c r="B326" s="220" t="s">
        <v>1433</v>
      </c>
      <c r="C326" s="220" t="s">
        <v>1434</v>
      </c>
      <c r="D326" s="220" t="s">
        <v>1278</v>
      </c>
      <c r="E326" s="220"/>
      <c r="F326" s="220"/>
      <c r="G326" s="220" t="s">
        <v>443</v>
      </c>
      <c r="H326" s="220" t="s">
        <v>1435</v>
      </c>
      <c r="I326" s="237" t="n">
        <v>129.742</v>
      </c>
      <c r="J326" s="237" t="n">
        <v>129.462</v>
      </c>
      <c r="K326" s="237" t="n">
        <v>127.908</v>
      </c>
      <c r="L326" s="237" t="n">
        <v>126.07</v>
      </c>
      <c r="M326" s="237" t="n">
        <v>124.562</v>
      </c>
      <c r="N326" s="237" t="n">
        <v>122.932</v>
      </c>
      <c r="O326" s="237" t="n">
        <v>122.894</v>
      </c>
      <c r="P326" s="237" t="n">
        <v>124.794</v>
      </c>
      <c r="Q326" s="237" t="n">
        <v>125.875</v>
      </c>
      <c r="R326" s="237" t="n">
        <v>125.022</v>
      </c>
      <c r="S326" s="237" t="n">
        <v>124.569</v>
      </c>
      <c r="T326" s="237" t="n">
        <v>124.441</v>
      </c>
    </row>
    <row r="327" customFormat="false" ht="12.75" hidden="false" customHeight="true" outlineLevel="0" collapsed="false">
      <c r="A327" s="220" t="n">
        <v>321</v>
      </c>
      <c r="B327" s="220" t="s">
        <v>1436</v>
      </c>
      <c r="C327" s="220" t="s">
        <v>1437</v>
      </c>
      <c r="D327" s="220" t="s">
        <v>1278</v>
      </c>
      <c r="E327" s="220"/>
      <c r="F327" s="220"/>
      <c r="G327" s="220" t="s">
        <v>443</v>
      </c>
      <c r="H327" s="220" t="s">
        <v>1438</v>
      </c>
      <c r="I327" s="237" t="n">
        <v>122.517</v>
      </c>
      <c r="J327" s="237" t="n">
        <v>121.755</v>
      </c>
      <c r="K327" s="237" t="n">
        <v>120.225</v>
      </c>
      <c r="L327" s="237" t="n">
        <v>118.731</v>
      </c>
      <c r="M327" s="237" t="n">
        <v>117.631</v>
      </c>
      <c r="N327" s="237" t="n">
        <v>116.695</v>
      </c>
      <c r="O327" s="237" t="n">
        <v>117.299</v>
      </c>
      <c r="P327" s="237" t="n">
        <v>119.929</v>
      </c>
      <c r="Q327" s="237" t="n">
        <v>121.78</v>
      </c>
      <c r="R327" s="237" t="n">
        <v>120.992</v>
      </c>
      <c r="S327" s="237" t="n">
        <v>121.538</v>
      </c>
      <c r="T327" s="237" t="n">
        <v>123.588</v>
      </c>
    </row>
    <row r="328" customFormat="false" ht="12.75" hidden="false" customHeight="true" outlineLevel="0" collapsed="false">
      <c r="A328" s="220" t="n">
        <v>322</v>
      </c>
      <c r="B328" s="220" t="s">
        <v>1439</v>
      </c>
      <c r="C328" s="220" t="s">
        <v>1440</v>
      </c>
      <c r="D328" s="220" t="s">
        <v>1278</v>
      </c>
      <c r="E328" s="220"/>
      <c r="F328" s="220"/>
      <c r="G328" s="220" t="s">
        <v>443</v>
      </c>
      <c r="H328" s="220" t="s">
        <v>1441</v>
      </c>
      <c r="I328" s="237" t="n">
        <v>197.716</v>
      </c>
      <c r="J328" s="237" t="n">
        <v>198.05</v>
      </c>
      <c r="K328" s="237" t="n">
        <v>194.881</v>
      </c>
      <c r="L328" s="237" t="n">
        <v>191.823</v>
      </c>
      <c r="M328" s="237" t="n">
        <v>190.101</v>
      </c>
      <c r="N328" s="237" t="n">
        <v>187.996</v>
      </c>
      <c r="O328" s="237" t="n">
        <v>186.521</v>
      </c>
      <c r="P328" s="237" t="n">
        <v>188.597</v>
      </c>
      <c r="Q328" s="237" t="n">
        <v>190.432</v>
      </c>
      <c r="R328" s="237" t="n">
        <v>184.564</v>
      </c>
      <c r="S328" s="237" t="n">
        <v>184.331</v>
      </c>
      <c r="T328" s="237" t="n">
        <v>187.173</v>
      </c>
    </row>
    <row r="329" customFormat="false" ht="12.75" hidden="false" customHeight="true" outlineLevel="0" collapsed="false">
      <c r="A329" s="220" t="n">
        <v>323</v>
      </c>
      <c r="B329" s="220" t="s">
        <v>1442</v>
      </c>
      <c r="C329" s="220" t="s">
        <v>1443</v>
      </c>
      <c r="D329" s="220" t="s">
        <v>1278</v>
      </c>
      <c r="E329" s="220"/>
      <c r="F329" s="220"/>
      <c r="G329" s="220" t="s">
        <v>443</v>
      </c>
      <c r="H329" s="220" t="s">
        <v>1444</v>
      </c>
      <c r="I329" s="237" t="n">
        <v>63.749</v>
      </c>
      <c r="J329" s="237" t="n">
        <v>63.89</v>
      </c>
      <c r="K329" s="237" t="n">
        <v>63.586</v>
      </c>
      <c r="L329" s="237" t="n">
        <v>63.111</v>
      </c>
      <c r="M329" s="237" t="n">
        <v>63.87</v>
      </c>
      <c r="N329" s="237" t="n">
        <v>63.469</v>
      </c>
      <c r="O329" s="237" t="n">
        <v>64.123</v>
      </c>
      <c r="P329" s="237" t="n">
        <v>65.923</v>
      </c>
      <c r="Q329" s="237" t="n">
        <v>67.37</v>
      </c>
      <c r="R329" s="237" t="n">
        <v>65.474</v>
      </c>
      <c r="S329" s="237" t="n">
        <v>66.188</v>
      </c>
      <c r="T329" s="237" t="n">
        <v>68.713</v>
      </c>
    </row>
    <row r="330" customFormat="false" ht="12.75" hidden="false" customHeight="true" outlineLevel="0" collapsed="false">
      <c r="A330" s="220" t="n">
        <v>324</v>
      </c>
      <c r="B330" s="220" t="s">
        <v>1445</v>
      </c>
      <c r="C330" s="220" t="s">
        <v>1446</v>
      </c>
      <c r="D330" s="220" t="s">
        <v>1278</v>
      </c>
      <c r="E330" s="220"/>
      <c r="F330" s="220"/>
      <c r="G330" s="220" t="s">
        <v>443</v>
      </c>
      <c r="H330" s="220" t="s">
        <v>1447</v>
      </c>
      <c r="I330" s="237" t="n">
        <v>139.016</v>
      </c>
      <c r="J330" s="237" t="n">
        <v>138.644</v>
      </c>
      <c r="K330" s="237" t="n">
        <v>136.367</v>
      </c>
      <c r="L330" s="237" t="n">
        <v>134.181</v>
      </c>
      <c r="M330" s="237" t="n">
        <v>131.532</v>
      </c>
      <c r="N330" s="237" t="n">
        <v>130.64</v>
      </c>
      <c r="O330" s="237" t="n">
        <v>131.569</v>
      </c>
      <c r="P330" s="237" t="n">
        <v>134.366</v>
      </c>
      <c r="Q330" s="237" t="n">
        <v>136.419</v>
      </c>
      <c r="R330" s="237" t="n">
        <v>134.305</v>
      </c>
      <c r="S330" s="237" t="n">
        <v>134.663</v>
      </c>
      <c r="T330" s="237" t="n">
        <v>138.026</v>
      </c>
    </row>
    <row r="331" customFormat="false" ht="12.75" hidden="false" customHeight="true" outlineLevel="0" collapsed="false">
      <c r="A331" s="220" t="n">
        <v>325</v>
      </c>
      <c r="B331" s="220" t="s">
        <v>1448</v>
      </c>
      <c r="C331" s="220" t="s">
        <v>1449</v>
      </c>
      <c r="D331" s="220" t="s">
        <v>1278</v>
      </c>
      <c r="E331" s="220"/>
      <c r="F331" s="220"/>
      <c r="G331" s="220" t="s">
        <v>443</v>
      </c>
      <c r="H331" s="220" t="s">
        <v>1450</v>
      </c>
      <c r="I331" s="237" t="n">
        <v>125.959</v>
      </c>
      <c r="J331" s="237" t="n">
        <v>126.958</v>
      </c>
      <c r="K331" s="237" t="n">
        <v>125.761</v>
      </c>
      <c r="L331" s="237" t="n">
        <v>123.67</v>
      </c>
      <c r="M331" s="237" t="n">
        <v>123.167</v>
      </c>
      <c r="N331" s="237" t="n">
        <v>121.048</v>
      </c>
      <c r="O331" s="237" t="n">
        <v>121.371</v>
      </c>
      <c r="P331" s="237" t="n">
        <v>122.992</v>
      </c>
      <c r="Q331" s="237" t="n">
        <v>125.227</v>
      </c>
      <c r="R331" s="237" t="n">
        <v>125.343</v>
      </c>
      <c r="S331" s="237" t="n">
        <v>126.769</v>
      </c>
      <c r="T331" s="237" t="n">
        <v>131.062</v>
      </c>
    </row>
    <row r="332" customFormat="false" ht="12.75" hidden="false" customHeight="true" outlineLevel="0" collapsed="false">
      <c r="A332" s="220" t="n">
        <v>326</v>
      </c>
      <c r="B332" s="220" t="s">
        <v>1451</v>
      </c>
      <c r="C332" s="220" t="s">
        <v>1452</v>
      </c>
      <c r="D332" s="220" t="s">
        <v>1278</v>
      </c>
      <c r="E332" s="220"/>
      <c r="F332" s="220"/>
      <c r="G332" s="220" t="s">
        <v>443</v>
      </c>
      <c r="H332" s="220" t="s">
        <v>1453</v>
      </c>
      <c r="I332" s="237" t="n">
        <v>139.664</v>
      </c>
      <c r="J332" s="237" t="n">
        <v>140.862</v>
      </c>
      <c r="K332" s="237" t="n">
        <v>139.524</v>
      </c>
      <c r="L332" s="237" t="n">
        <v>137.955</v>
      </c>
      <c r="M332" s="237" t="n">
        <v>138.814</v>
      </c>
      <c r="N332" s="237" t="n">
        <v>138.594</v>
      </c>
      <c r="O332" s="237" t="n">
        <v>139.042</v>
      </c>
      <c r="P332" s="237" t="n">
        <v>140.782</v>
      </c>
      <c r="Q332" s="237" t="n">
        <v>141.679</v>
      </c>
      <c r="R332" s="237" t="n">
        <v>140.979</v>
      </c>
      <c r="S332" s="237" t="n">
        <v>144.003</v>
      </c>
      <c r="T332" s="237" t="n">
        <v>151.542</v>
      </c>
    </row>
    <row r="333" customFormat="false" ht="24.75" hidden="false" customHeight="true" outlineLevel="0" collapsed="false">
      <c r="A333" s="220" t="n">
        <v>327</v>
      </c>
      <c r="B333" s="221" t="s">
        <v>1454</v>
      </c>
      <c r="C333" s="221" t="s">
        <v>1455</v>
      </c>
      <c r="D333" s="221" t="s">
        <v>1456</v>
      </c>
      <c r="E333" s="220" t="s">
        <v>470</v>
      </c>
      <c r="F333" s="220"/>
      <c r="G333" s="220"/>
      <c r="H333" s="221" t="s">
        <v>332</v>
      </c>
      <c r="I333" s="236" t="n">
        <v>1586.471</v>
      </c>
      <c r="J333" s="236" t="n">
        <v>1594.181</v>
      </c>
      <c r="K333" s="236" t="n">
        <v>1598.898</v>
      </c>
      <c r="L333" s="236" t="n">
        <v>1591.51</v>
      </c>
      <c r="M333" s="236" t="n">
        <v>1601.709</v>
      </c>
      <c r="N333" s="236" t="n">
        <v>1597.066</v>
      </c>
      <c r="O333" s="236" t="n">
        <v>1605.912</v>
      </c>
      <c r="P333" s="236" t="n">
        <v>1634.78</v>
      </c>
      <c r="Q333" s="236" t="n">
        <v>1658.699</v>
      </c>
      <c r="R333" s="236" t="n">
        <v>1660.958</v>
      </c>
      <c r="S333" s="236" t="n">
        <v>1672.753</v>
      </c>
      <c r="T333" s="236" t="n">
        <v>1695</v>
      </c>
    </row>
    <row r="334" customFormat="false" ht="12.75" hidden="false" customHeight="true" outlineLevel="0" collapsed="false">
      <c r="A334" s="220" t="n">
        <v>328</v>
      </c>
      <c r="B334" s="220" t="s">
        <v>1457</v>
      </c>
      <c r="C334" s="220" t="s">
        <v>1458</v>
      </c>
      <c r="D334" s="220" t="s">
        <v>1456</v>
      </c>
      <c r="E334" s="220"/>
      <c r="F334" s="220" t="s">
        <v>473</v>
      </c>
      <c r="G334" s="220"/>
      <c r="H334" s="220" t="s">
        <v>1459</v>
      </c>
      <c r="I334" s="237" t="n">
        <v>601.238</v>
      </c>
      <c r="J334" s="237" t="n">
        <v>603.298</v>
      </c>
      <c r="K334" s="237" t="n">
        <v>605.272</v>
      </c>
      <c r="L334" s="237" t="n">
        <v>600.551</v>
      </c>
      <c r="M334" s="237" t="n">
        <v>604.401</v>
      </c>
      <c r="N334" s="237" t="n">
        <v>600.873</v>
      </c>
      <c r="O334" s="237" t="n">
        <v>604.406</v>
      </c>
      <c r="P334" s="237" t="n">
        <v>615.144</v>
      </c>
      <c r="Q334" s="237" t="n">
        <v>621.027</v>
      </c>
      <c r="R334" s="237" t="n">
        <v>619.329</v>
      </c>
      <c r="S334" s="237" t="n">
        <v>622.809</v>
      </c>
      <c r="T334" s="237" t="n">
        <v>627.865</v>
      </c>
    </row>
    <row r="335" customFormat="false" ht="12.75" hidden="false" customHeight="true" outlineLevel="0" collapsed="false">
      <c r="A335" s="220" t="n">
        <v>329</v>
      </c>
      <c r="B335" s="220" t="s">
        <v>1460</v>
      </c>
      <c r="C335" s="220" t="s">
        <v>1461</v>
      </c>
      <c r="D335" s="220" t="s">
        <v>1456</v>
      </c>
      <c r="E335" s="220"/>
      <c r="F335" s="220"/>
      <c r="G335" s="220" t="s">
        <v>443</v>
      </c>
      <c r="H335" s="220" t="s">
        <v>1462</v>
      </c>
      <c r="I335" s="237" t="n">
        <v>88.729</v>
      </c>
      <c r="J335" s="237" t="n">
        <v>88.102</v>
      </c>
      <c r="K335" s="237" t="n">
        <v>88.43</v>
      </c>
      <c r="L335" s="237" t="n">
        <v>87.704</v>
      </c>
      <c r="M335" s="237" t="n">
        <v>88.4</v>
      </c>
      <c r="N335" s="237" t="n">
        <v>88.39</v>
      </c>
      <c r="O335" s="237" t="n">
        <v>90.304</v>
      </c>
      <c r="P335" s="237" t="n">
        <v>91.839</v>
      </c>
      <c r="Q335" s="237" t="n">
        <v>92.256</v>
      </c>
      <c r="R335" s="237" t="n">
        <v>91.145</v>
      </c>
      <c r="S335" s="237" t="n">
        <v>91.706</v>
      </c>
      <c r="T335" s="237" t="n">
        <v>92.096</v>
      </c>
    </row>
    <row r="336" customFormat="false" ht="12.75" hidden="false" customHeight="true" outlineLevel="0" collapsed="false">
      <c r="A336" s="220" t="n">
        <v>330</v>
      </c>
      <c r="B336" s="220" t="s">
        <v>1463</v>
      </c>
      <c r="C336" s="220" t="s">
        <v>1464</v>
      </c>
      <c r="D336" s="220" t="s">
        <v>1456</v>
      </c>
      <c r="E336" s="220"/>
      <c r="F336" s="220"/>
      <c r="G336" s="220" t="s">
        <v>443</v>
      </c>
      <c r="H336" s="220" t="s">
        <v>1465</v>
      </c>
      <c r="I336" s="237" t="n">
        <v>40.209</v>
      </c>
      <c r="J336" s="237" t="n">
        <v>40.265</v>
      </c>
      <c r="K336" s="237" t="n">
        <v>40.476</v>
      </c>
      <c r="L336" s="237" t="n">
        <v>40.438</v>
      </c>
      <c r="M336" s="237" t="n">
        <v>41.268</v>
      </c>
      <c r="N336" s="237" t="n">
        <v>41.126</v>
      </c>
      <c r="O336" s="237" t="n">
        <v>41.052</v>
      </c>
      <c r="P336" s="237" t="n">
        <v>41.155</v>
      </c>
      <c r="Q336" s="237" t="n">
        <v>41.497</v>
      </c>
      <c r="R336" s="237" t="n">
        <v>41.943</v>
      </c>
      <c r="S336" s="237" t="n">
        <v>42.028</v>
      </c>
      <c r="T336" s="237" t="n">
        <v>42.742</v>
      </c>
    </row>
    <row r="337" customFormat="false" ht="12.75" hidden="false" customHeight="true" outlineLevel="0" collapsed="false">
      <c r="A337" s="220" t="n">
        <v>331</v>
      </c>
      <c r="B337" s="220" t="s">
        <v>1466</v>
      </c>
      <c r="C337" s="220" t="s">
        <v>1467</v>
      </c>
      <c r="D337" s="220" t="s">
        <v>1456</v>
      </c>
      <c r="E337" s="220"/>
      <c r="F337" s="220"/>
      <c r="G337" s="220" t="s">
        <v>443</v>
      </c>
      <c r="H337" s="220" t="s">
        <v>1468</v>
      </c>
      <c r="I337" s="237" t="n">
        <v>46.066</v>
      </c>
      <c r="J337" s="237" t="n">
        <v>46.476</v>
      </c>
      <c r="K337" s="237" t="n">
        <v>45.722</v>
      </c>
      <c r="L337" s="237" t="n">
        <v>44.968</v>
      </c>
      <c r="M337" s="237" t="n">
        <v>45.607</v>
      </c>
      <c r="N337" s="237" t="n">
        <v>45.659</v>
      </c>
      <c r="O337" s="237" t="n">
        <v>46.271</v>
      </c>
      <c r="P337" s="237" t="n">
        <v>47.219</v>
      </c>
      <c r="Q337" s="237" t="n">
        <v>47.625</v>
      </c>
      <c r="R337" s="237" t="n">
        <v>46.515</v>
      </c>
      <c r="S337" s="237" t="n">
        <v>46.98</v>
      </c>
      <c r="T337" s="237" t="n">
        <v>47.704</v>
      </c>
    </row>
    <row r="338" customFormat="false" ht="12.75" hidden="false" customHeight="true" outlineLevel="0" collapsed="false">
      <c r="A338" s="220" t="n">
        <v>332</v>
      </c>
      <c r="B338" s="220" t="s">
        <v>1469</v>
      </c>
      <c r="C338" s="220" t="s">
        <v>1470</v>
      </c>
      <c r="D338" s="220" t="s">
        <v>1456</v>
      </c>
      <c r="E338" s="220"/>
      <c r="F338" s="220"/>
      <c r="G338" s="220" t="s">
        <v>443</v>
      </c>
      <c r="H338" s="220" t="s">
        <v>1471</v>
      </c>
      <c r="I338" s="237" t="n">
        <v>57.986</v>
      </c>
      <c r="J338" s="237" t="n">
        <v>58.667</v>
      </c>
      <c r="K338" s="237" t="n">
        <v>60.402</v>
      </c>
      <c r="L338" s="237" t="n">
        <v>60.156</v>
      </c>
      <c r="M338" s="237" t="n">
        <v>60.185</v>
      </c>
      <c r="N338" s="237" t="n">
        <v>60.751</v>
      </c>
      <c r="O338" s="237" t="n">
        <v>60.533</v>
      </c>
      <c r="P338" s="237" t="n">
        <v>61.763</v>
      </c>
      <c r="Q338" s="237" t="n">
        <v>62.605</v>
      </c>
      <c r="R338" s="237" t="n">
        <v>62.978</v>
      </c>
      <c r="S338" s="237" t="n">
        <v>63.685</v>
      </c>
      <c r="T338" s="237" t="n">
        <v>64.812</v>
      </c>
    </row>
    <row r="339" customFormat="false" ht="12.75" hidden="false" customHeight="true" outlineLevel="0" collapsed="false">
      <c r="A339" s="220" t="n">
        <v>333</v>
      </c>
      <c r="B339" s="220" t="s">
        <v>1472</v>
      </c>
      <c r="C339" s="220" t="s">
        <v>1473</v>
      </c>
      <c r="D339" s="220" t="s">
        <v>1456</v>
      </c>
      <c r="E339" s="220"/>
      <c r="F339" s="220"/>
      <c r="G339" s="220" t="s">
        <v>443</v>
      </c>
      <c r="H339" s="220" t="s">
        <v>1474</v>
      </c>
      <c r="I339" s="237" t="n">
        <v>35.807</v>
      </c>
      <c r="J339" s="237" t="n">
        <v>35.487</v>
      </c>
      <c r="K339" s="237" t="n">
        <v>34.899</v>
      </c>
      <c r="L339" s="237" t="n">
        <v>33.856</v>
      </c>
      <c r="M339" s="237" t="n">
        <v>33.58</v>
      </c>
      <c r="N339" s="237" t="n">
        <v>33.201</v>
      </c>
      <c r="O339" s="237" t="n">
        <v>32.812</v>
      </c>
      <c r="P339" s="237" t="n">
        <v>33.466</v>
      </c>
      <c r="Q339" s="237" t="n">
        <v>34.134</v>
      </c>
      <c r="R339" s="237" t="n">
        <v>34.035</v>
      </c>
      <c r="S339" s="237" t="n">
        <v>34.33</v>
      </c>
      <c r="T339" s="237" t="n">
        <v>33.972</v>
      </c>
    </row>
    <row r="340" customFormat="false" ht="12.75" hidden="false" customHeight="true" outlineLevel="0" collapsed="false">
      <c r="A340" s="220" t="n">
        <v>334</v>
      </c>
      <c r="B340" s="220" t="s">
        <v>1475</v>
      </c>
      <c r="C340" s="220" t="s">
        <v>1476</v>
      </c>
      <c r="D340" s="220" t="s">
        <v>1456</v>
      </c>
      <c r="E340" s="220"/>
      <c r="F340" s="220"/>
      <c r="G340" s="220" t="s">
        <v>443</v>
      </c>
      <c r="H340" s="220" t="s">
        <v>1477</v>
      </c>
      <c r="I340" s="237" t="n">
        <v>24.25</v>
      </c>
      <c r="J340" s="237" t="n">
        <v>24.579</v>
      </c>
      <c r="K340" s="237" t="n">
        <v>25.072</v>
      </c>
      <c r="L340" s="237" t="n">
        <v>24.975</v>
      </c>
      <c r="M340" s="237" t="n">
        <v>24.947</v>
      </c>
      <c r="N340" s="237" t="n">
        <v>24.842</v>
      </c>
      <c r="O340" s="237" t="n">
        <v>25.049</v>
      </c>
      <c r="P340" s="237" t="n">
        <v>25.133</v>
      </c>
      <c r="Q340" s="237" t="n">
        <v>25.542</v>
      </c>
      <c r="R340" s="237" t="n">
        <v>25.367</v>
      </c>
      <c r="S340" s="237" t="n">
        <v>25.489</v>
      </c>
      <c r="T340" s="237" t="n">
        <v>25.522</v>
      </c>
    </row>
    <row r="341" customFormat="false" ht="12.75" hidden="false" customHeight="true" outlineLevel="0" collapsed="false">
      <c r="A341" s="220" t="n">
        <v>335</v>
      </c>
      <c r="B341" s="220" t="s">
        <v>1478</v>
      </c>
      <c r="C341" s="220" t="s">
        <v>1479</v>
      </c>
      <c r="D341" s="220" t="s">
        <v>1456</v>
      </c>
      <c r="E341" s="220"/>
      <c r="F341" s="220"/>
      <c r="G341" s="220" t="s">
        <v>443</v>
      </c>
      <c r="H341" s="220" t="s">
        <v>1480</v>
      </c>
      <c r="I341" s="237" t="n">
        <v>76.619</v>
      </c>
      <c r="J341" s="237" t="n">
        <v>77.08</v>
      </c>
      <c r="K341" s="237" t="n">
        <v>77.147</v>
      </c>
      <c r="L341" s="237" t="n">
        <v>77.328</v>
      </c>
      <c r="M341" s="237" t="n">
        <v>78.189</v>
      </c>
      <c r="N341" s="237" t="n">
        <v>77.64</v>
      </c>
      <c r="O341" s="237" t="n">
        <v>78.205</v>
      </c>
      <c r="P341" s="237" t="n">
        <v>79.743</v>
      </c>
      <c r="Q341" s="237" t="n">
        <v>79.622</v>
      </c>
      <c r="R341" s="237" t="n">
        <v>80.917</v>
      </c>
      <c r="S341" s="237" t="n">
        <v>80.9</v>
      </c>
      <c r="T341" s="237" t="n">
        <v>81.432</v>
      </c>
    </row>
    <row r="342" customFormat="false" ht="12.75" hidden="false" customHeight="true" outlineLevel="0" collapsed="false">
      <c r="A342" s="220" t="n">
        <v>336</v>
      </c>
      <c r="B342" s="220" t="s">
        <v>1481</v>
      </c>
      <c r="C342" s="220" t="s">
        <v>1482</v>
      </c>
      <c r="D342" s="220" t="s">
        <v>1456</v>
      </c>
      <c r="E342" s="220"/>
      <c r="F342" s="220"/>
      <c r="G342" s="220" t="s">
        <v>443</v>
      </c>
      <c r="H342" s="220" t="s">
        <v>1483</v>
      </c>
      <c r="I342" s="237" t="n">
        <v>69.754</v>
      </c>
      <c r="J342" s="237" t="n">
        <v>69.988</v>
      </c>
      <c r="K342" s="237" t="n">
        <v>69.531</v>
      </c>
      <c r="L342" s="237" t="n">
        <v>69.121</v>
      </c>
      <c r="M342" s="237" t="n">
        <v>69.287</v>
      </c>
      <c r="N342" s="237" t="n">
        <v>68.783</v>
      </c>
      <c r="O342" s="237" t="n">
        <v>69.29</v>
      </c>
      <c r="P342" s="237" t="n">
        <v>70.596</v>
      </c>
      <c r="Q342" s="237" t="n">
        <v>71.014</v>
      </c>
      <c r="R342" s="237" t="n">
        <v>70.35</v>
      </c>
      <c r="S342" s="237" t="n">
        <v>70.175</v>
      </c>
      <c r="T342" s="237" t="n">
        <v>70.908</v>
      </c>
    </row>
    <row r="343" customFormat="false" ht="12.75" hidden="false" customHeight="true" outlineLevel="0" collapsed="false">
      <c r="A343" s="220" t="n">
        <v>337</v>
      </c>
      <c r="B343" s="220" t="s">
        <v>1484</v>
      </c>
      <c r="C343" s="220" t="s">
        <v>1485</v>
      </c>
      <c r="D343" s="220" t="s">
        <v>1456</v>
      </c>
      <c r="E343" s="220"/>
      <c r="F343" s="220"/>
      <c r="G343" s="220" t="s">
        <v>443</v>
      </c>
      <c r="H343" s="220" t="s">
        <v>1486</v>
      </c>
      <c r="I343" s="237" t="n">
        <v>40.727</v>
      </c>
      <c r="J343" s="237" t="n">
        <v>40.583</v>
      </c>
      <c r="K343" s="237" t="n">
        <v>41.016</v>
      </c>
      <c r="L343" s="237" t="n">
        <v>41.554</v>
      </c>
      <c r="M343" s="237" t="n">
        <v>42.036</v>
      </c>
      <c r="N343" s="237" t="n">
        <v>40.866</v>
      </c>
      <c r="O343" s="237" t="n">
        <v>41.248</v>
      </c>
      <c r="P343" s="237" t="n">
        <v>42.675</v>
      </c>
      <c r="Q343" s="237" t="n">
        <v>43.42</v>
      </c>
      <c r="R343" s="237" t="n">
        <v>43.091</v>
      </c>
      <c r="S343" s="237" t="n">
        <v>43.635</v>
      </c>
      <c r="T343" s="237" t="n">
        <v>44.35</v>
      </c>
    </row>
    <row r="344" customFormat="false" ht="12.75" hidden="false" customHeight="true" outlineLevel="0" collapsed="false">
      <c r="A344" s="220" t="n">
        <v>338</v>
      </c>
      <c r="B344" s="220" t="s">
        <v>1487</v>
      </c>
      <c r="C344" s="220" t="s">
        <v>1488</v>
      </c>
      <c r="D344" s="220" t="s">
        <v>1456</v>
      </c>
      <c r="E344" s="220"/>
      <c r="F344" s="220"/>
      <c r="G344" s="220" t="s">
        <v>443</v>
      </c>
      <c r="H344" s="220" t="s">
        <v>1489</v>
      </c>
      <c r="I344" s="237" t="n">
        <v>41.231</v>
      </c>
      <c r="J344" s="237" t="n">
        <v>41.584</v>
      </c>
      <c r="K344" s="237" t="n">
        <v>41.283</v>
      </c>
      <c r="L344" s="237" t="n">
        <v>40.843</v>
      </c>
      <c r="M344" s="237" t="n">
        <v>41.41</v>
      </c>
      <c r="N344" s="237" t="n">
        <v>40.399</v>
      </c>
      <c r="O344" s="237" t="n">
        <v>40.346</v>
      </c>
      <c r="P344" s="237" t="n">
        <v>41.152</v>
      </c>
      <c r="Q344" s="237" t="n">
        <v>42.115</v>
      </c>
      <c r="R344" s="237" t="n">
        <v>41.852</v>
      </c>
      <c r="S344" s="237" t="n">
        <v>42.313</v>
      </c>
      <c r="T344" s="237" t="n">
        <v>42.108</v>
      </c>
    </row>
    <row r="345" s="224" customFormat="true" ht="12.75" hidden="false" customHeight="true" outlineLevel="0" collapsed="false">
      <c r="A345" s="220" t="n">
        <v>339</v>
      </c>
      <c r="B345" s="220" t="s">
        <v>1490</v>
      </c>
      <c r="C345" s="220" t="s">
        <v>1491</v>
      </c>
      <c r="D345" s="220" t="s">
        <v>1456</v>
      </c>
      <c r="E345" s="220"/>
      <c r="F345" s="220"/>
      <c r="G345" s="220" t="s">
        <v>443</v>
      </c>
      <c r="H345" s="220" t="s">
        <v>1492</v>
      </c>
      <c r="I345" s="237" t="n">
        <v>79.861</v>
      </c>
      <c r="J345" s="237" t="n">
        <v>80.487</v>
      </c>
      <c r="K345" s="237" t="n">
        <v>81.293</v>
      </c>
      <c r="L345" s="237" t="n">
        <v>79.606</v>
      </c>
      <c r="M345" s="237" t="n">
        <v>79.492</v>
      </c>
      <c r="N345" s="237" t="n">
        <v>79.216</v>
      </c>
      <c r="O345" s="237" t="n">
        <v>79.296</v>
      </c>
      <c r="P345" s="237" t="n">
        <v>80.402</v>
      </c>
      <c r="Q345" s="237" t="n">
        <v>81.197</v>
      </c>
      <c r="R345" s="237" t="n">
        <v>81.136</v>
      </c>
      <c r="S345" s="237" t="n">
        <v>81.567</v>
      </c>
      <c r="T345" s="237" t="n">
        <v>82.219</v>
      </c>
    </row>
    <row r="346" customFormat="false" ht="12.75" hidden="false" customHeight="true" outlineLevel="0" collapsed="false">
      <c r="A346" s="220" t="n">
        <v>340</v>
      </c>
      <c r="B346" s="220" t="s">
        <v>1493</v>
      </c>
      <c r="C346" s="220" t="s">
        <v>1494</v>
      </c>
      <c r="D346" s="220" t="s">
        <v>1456</v>
      </c>
      <c r="E346" s="220"/>
      <c r="F346" s="220" t="s">
        <v>473</v>
      </c>
      <c r="G346" s="220"/>
      <c r="H346" s="220" t="s">
        <v>1495</v>
      </c>
      <c r="I346" s="237" t="n">
        <v>201.601</v>
      </c>
      <c r="J346" s="237" t="n">
        <v>204.325</v>
      </c>
      <c r="K346" s="237" t="n">
        <v>204.551</v>
      </c>
      <c r="L346" s="237" t="n">
        <v>204.565</v>
      </c>
      <c r="M346" s="237" t="n">
        <v>206.98</v>
      </c>
      <c r="N346" s="237" t="n">
        <v>207.848</v>
      </c>
      <c r="O346" s="237" t="n">
        <v>208.961</v>
      </c>
      <c r="P346" s="237" t="n">
        <v>212.864</v>
      </c>
      <c r="Q346" s="237" t="n">
        <v>216.961</v>
      </c>
      <c r="R346" s="237" t="n">
        <v>217.744</v>
      </c>
      <c r="S346" s="237" t="n">
        <v>219.717</v>
      </c>
      <c r="T346" s="237" t="n">
        <v>222.557</v>
      </c>
    </row>
    <row r="347" customFormat="false" ht="12.75" hidden="false" customHeight="true" outlineLevel="0" collapsed="false">
      <c r="A347" s="220" t="n">
        <v>341</v>
      </c>
      <c r="B347" s="220" t="s">
        <v>1496</v>
      </c>
      <c r="C347" s="220" t="s">
        <v>1497</v>
      </c>
      <c r="D347" s="220" t="s">
        <v>1456</v>
      </c>
      <c r="E347" s="220"/>
      <c r="F347" s="220"/>
      <c r="G347" s="220" t="s">
        <v>443</v>
      </c>
      <c r="H347" s="220" t="s">
        <v>1498</v>
      </c>
      <c r="I347" s="237" t="n">
        <v>66.65</v>
      </c>
      <c r="J347" s="237" t="n">
        <v>67.658</v>
      </c>
      <c r="K347" s="237" t="n">
        <v>67.998</v>
      </c>
      <c r="L347" s="237" t="n">
        <v>67.707</v>
      </c>
      <c r="M347" s="237" t="n">
        <v>68.19</v>
      </c>
      <c r="N347" s="237" t="n">
        <v>68.297</v>
      </c>
      <c r="O347" s="237" t="n">
        <v>68.604</v>
      </c>
      <c r="P347" s="237" t="n">
        <v>70.341</v>
      </c>
      <c r="Q347" s="237" t="n">
        <v>71.6</v>
      </c>
      <c r="R347" s="237" t="n">
        <v>71.074</v>
      </c>
      <c r="S347" s="237" t="n">
        <v>72.12</v>
      </c>
      <c r="T347" s="237" t="n">
        <v>71.861</v>
      </c>
    </row>
    <row r="348" customFormat="false" ht="12.75" hidden="false" customHeight="true" outlineLevel="0" collapsed="false">
      <c r="A348" s="220" t="n">
        <v>342</v>
      </c>
      <c r="B348" s="220" t="s">
        <v>1499</v>
      </c>
      <c r="C348" s="220" t="s">
        <v>1500</v>
      </c>
      <c r="D348" s="220" t="s">
        <v>1456</v>
      </c>
      <c r="E348" s="220"/>
      <c r="F348" s="220"/>
      <c r="G348" s="220" t="s">
        <v>443</v>
      </c>
      <c r="H348" s="220" t="s">
        <v>1501</v>
      </c>
      <c r="I348" s="237" t="n">
        <v>44.907</v>
      </c>
      <c r="J348" s="237" t="n">
        <v>45.216</v>
      </c>
      <c r="K348" s="237" t="n">
        <v>44.737</v>
      </c>
      <c r="L348" s="237" t="n">
        <v>45.071</v>
      </c>
      <c r="M348" s="237" t="n">
        <v>45.359</v>
      </c>
      <c r="N348" s="237" t="n">
        <v>45.277</v>
      </c>
      <c r="O348" s="237" t="n">
        <v>46.071</v>
      </c>
      <c r="P348" s="237" t="n">
        <v>46.934</v>
      </c>
      <c r="Q348" s="237" t="n">
        <v>47.219</v>
      </c>
      <c r="R348" s="237" t="n">
        <v>47.474</v>
      </c>
      <c r="S348" s="237" t="n">
        <v>48.068</v>
      </c>
      <c r="T348" s="237" t="n">
        <v>48.937</v>
      </c>
    </row>
    <row r="349" customFormat="false" ht="12.75" hidden="false" customHeight="true" outlineLevel="0" collapsed="false">
      <c r="A349" s="220" t="n">
        <v>343</v>
      </c>
      <c r="B349" s="220" t="s">
        <v>1502</v>
      </c>
      <c r="C349" s="220" t="s">
        <v>1503</v>
      </c>
      <c r="D349" s="220" t="s">
        <v>1456</v>
      </c>
      <c r="E349" s="220"/>
      <c r="F349" s="220"/>
      <c r="G349" s="220" t="s">
        <v>443</v>
      </c>
      <c r="H349" s="220" t="s">
        <v>1504</v>
      </c>
      <c r="I349" s="237" t="n">
        <v>31.25</v>
      </c>
      <c r="J349" s="237" t="n">
        <v>31.656</v>
      </c>
      <c r="K349" s="237" t="n">
        <v>31.8</v>
      </c>
      <c r="L349" s="237" t="n">
        <v>31.572</v>
      </c>
      <c r="M349" s="237" t="n">
        <v>32.342</v>
      </c>
      <c r="N349" s="237" t="n">
        <v>32.841</v>
      </c>
      <c r="O349" s="237" t="n">
        <v>32.996</v>
      </c>
      <c r="P349" s="237" t="n">
        <v>33.515</v>
      </c>
      <c r="Q349" s="237" t="n">
        <v>33.952</v>
      </c>
      <c r="R349" s="237" t="n">
        <v>34.012</v>
      </c>
      <c r="S349" s="237" t="n">
        <v>33.988</v>
      </c>
      <c r="T349" s="237" t="n">
        <v>34.581</v>
      </c>
    </row>
    <row r="350" customFormat="false" ht="12.75" hidden="false" customHeight="true" outlineLevel="0" collapsed="false">
      <c r="A350" s="220" t="n">
        <v>344</v>
      </c>
      <c r="B350" s="220" t="s">
        <v>1505</v>
      </c>
      <c r="C350" s="220" t="s">
        <v>1506</v>
      </c>
      <c r="D350" s="220" t="s">
        <v>1456</v>
      </c>
      <c r="E350" s="220"/>
      <c r="F350" s="220"/>
      <c r="G350" s="220" t="s">
        <v>443</v>
      </c>
      <c r="H350" s="220" t="s">
        <v>1507</v>
      </c>
      <c r="I350" s="237" t="n">
        <v>23.127</v>
      </c>
      <c r="J350" s="237" t="n">
        <v>23.459</v>
      </c>
      <c r="K350" s="237" t="n">
        <v>23.345</v>
      </c>
      <c r="L350" s="237" t="n">
        <v>23.583</v>
      </c>
      <c r="M350" s="237" t="n">
        <v>23.619</v>
      </c>
      <c r="N350" s="237" t="n">
        <v>23.355</v>
      </c>
      <c r="O350" s="237" t="n">
        <v>23.407</v>
      </c>
      <c r="P350" s="237" t="n">
        <v>23.799</v>
      </c>
      <c r="Q350" s="237" t="n">
        <v>24.188</v>
      </c>
      <c r="R350" s="237" t="n">
        <v>24.79</v>
      </c>
      <c r="S350" s="237" t="n">
        <v>25.103</v>
      </c>
      <c r="T350" s="237" t="n">
        <v>25.599</v>
      </c>
    </row>
    <row r="351" customFormat="false" ht="12.75" hidden="false" customHeight="true" outlineLevel="0" collapsed="false">
      <c r="A351" s="220" t="n">
        <v>345</v>
      </c>
      <c r="B351" s="220" t="s">
        <v>1508</v>
      </c>
      <c r="C351" s="220" t="s">
        <v>1509</v>
      </c>
      <c r="D351" s="220" t="s">
        <v>1456</v>
      </c>
      <c r="E351" s="220"/>
      <c r="F351" s="220"/>
      <c r="G351" s="220" t="s">
        <v>443</v>
      </c>
      <c r="H351" s="220" t="s">
        <v>1510</v>
      </c>
      <c r="I351" s="237" t="n">
        <v>35.667</v>
      </c>
      <c r="J351" s="237" t="n">
        <v>36.335</v>
      </c>
      <c r="K351" s="237" t="n">
        <v>36.671</v>
      </c>
      <c r="L351" s="237" t="n">
        <v>36.633</v>
      </c>
      <c r="M351" s="237" t="n">
        <v>37.471</v>
      </c>
      <c r="N351" s="237" t="n">
        <v>38.078</v>
      </c>
      <c r="O351" s="237" t="n">
        <v>37.883</v>
      </c>
      <c r="P351" s="237" t="n">
        <v>38.275</v>
      </c>
      <c r="Q351" s="237" t="n">
        <v>40.002</v>
      </c>
      <c r="R351" s="237" t="n">
        <v>40.393</v>
      </c>
      <c r="S351" s="237" t="n">
        <v>40.438</v>
      </c>
      <c r="T351" s="237" t="n">
        <v>41.579</v>
      </c>
    </row>
    <row r="352" customFormat="false" ht="12.75" hidden="false" customHeight="true" outlineLevel="0" collapsed="false">
      <c r="A352" s="220" t="n">
        <v>346</v>
      </c>
      <c r="B352" s="220" t="s">
        <v>1511</v>
      </c>
      <c r="C352" s="220" t="s">
        <v>1512</v>
      </c>
      <c r="D352" s="220" t="s">
        <v>1456</v>
      </c>
      <c r="E352" s="220"/>
      <c r="F352" s="220" t="s">
        <v>473</v>
      </c>
      <c r="G352" s="220"/>
      <c r="H352" s="220" t="s">
        <v>1513</v>
      </c>
      <c r="I352" s="237" t="n">
        <v>783.632</v>
      </c>
      <c r="J352" s="237" t="n">
        <v>786.558</v>
      </c>
      <c r="K352" s="237" t="n">
        <v>789.075</v>
      </c>
      <c r="L352" s="237" t="n">
        <v>786.394</v>
      </c>
      <c r="M352" s="237" t="n">
        <v>790.329</v>
      </c>
      <c r="N352" s="237" t="n">
        <v>788.345</v>
      </c>
      <c r="O352" s="237" t="n">
        <v>792.544</v>
      </c>
      <c r="P352" s="237" t="n">
        <v>806.772</v>
      </c>
      <c r="Q352" s="237" t="n">
        <v>820.711</v>
      </c>
      <c r="R352" s="237" t="n">
        <v>823.886</v>
      </c>
      <c r="S352" s="237" t="n">
        <v>830.226</v>
      </c>
      <c r="T352" s="237" t="n">
        <v>844.579</v>
      </c>
    </row>
    <row r="353" customFormat="false" ht="12.75" hidden="false" customHeight="true" outlineLevel="0" collapsed="false">
      <c r="A353" s="220" t="n">
        <v>347</v>
      </c>
      <c r="B353" s="220" t="s">
        <v>1514</v>
      </c>
      <c r="C353" s="220" t="s">
        <v>1515</v>
      </c>
      <c r="D353" s="220" t="s">
        <v>1456</v>
      </c>
      <c r="E353" s="220"/>
      <c r="F353" s="220"/>
      <c r="G353" s="220" t="s">
        <v>443</v>
      </c>
      <c r="H353" s="220" t="s">
        <v>1516</v>
      </c>
      <c r="I353" s="237" t="n">
        <v>19.28</v>
      </c>
      <c r="J353" s="237" t="n">
        <v>19.401</v>
      </c>
      <c r="K353" s="237" t="n">
        <v>19.653</v>
      </c>
      <c r="L353" s="237" t="n">
        <v>19.426</v>
      </c>
      <c r="M353" s="237" t="n">
        <v>19.629</v>
      </c>
      <c r="N353" s="237" t="n">
        <v>19.177</v>
      </c>
      <c r="O353" s="237" t="n">
        <v>19.824</v>
      </c>
      <c r="P353" s="237" t="n">
        <v>20.015</v>
      </c>
      <c r="Q353" s="237" t="n">
        <v>20.08</v>
      </c>
      <c r="R353" s="237" t="n">
        <v>19.969</v>
      </c>
      <c r="S353" s="237" t="n">
        <v>20.08</v>
      </c>
      <c r="T353" s="237" t="n">
        <v>20.269</v>
      </c>
    </row>
    <row r="354" customFormat="false" ht="12.75" hidden="false" customHeight="true" outlineLevel="0" collapsed="false">
      <c r="A354" s="220" t="n">
        <v>348</v>
      </c>
      <c r="B354" s="220" t="s">
        <v>1517</v>
      </c>
      <c r="C354" s="220" t="s">
        <v>1518</v>
      </c>
      <c r="D354" s="220" t="s">
        <v>1456</v>
      </c>
      <c r="E354" s="220"/>
      <c r="F354" s="220"/>
      <c r="G354" s="220" t="s">
        <v>443</v>
      </c>
      <c r="H354" s="220" t="s">
        <v>1519</v>
      </c>
      <c r="I354" s="237" t="n">
        <v>58.708</v>
      </c>
      <c r="J354" s="237" t="n">
        <v>59.298</v>
      </c>
      <c r="K354" s="237" t="n">
        <v>59.736</v>
      </c>
      <c r="L354" s="237" t="n">
        <v>59.515</v>
      </c>
      <c r="M354" s="237" t="n">
        <v>60.497</v>
      </c>
      <c r="N354" s="237" t="n">
        <v>60.333</v>
      </c>
      <c r="O354" s="237" t="n">
        <v>59.777</v>
      </c>
      <c r="P354" s="237" t="n">
        <v>60.949</v>
      </c>
      <c r="Q354" s="237" t="n">
        <v>61.988</v>
      </c>
      <c r="R354" s="237" t="n">
        <v>61.767</v>
      </c>
      <c r="S354" s="237" t="n">
        <v>62.566</v>
      </c>
      <c r="T354" s="237" t="n">
        <v>63.612</v>
      </c>
    </row>
    <row r="355" customFormat="false" ht="12.75" hidden="false" customHeight="true" outlineLevel="0" collapsed="false">
      <c r="A355" s="220" t="n">
        <v>349</v>
      </c>
      <c r="B355" s="220" t="s">
        <v>1520</v>
      </c>
      <c r="C355" s="220" t="s">
        <v>1521</v>
      </c>
      <c r="D355" s="220" t="s">
        <v>1456</v>
      </c>
      <c r="E355" s="220"/>
      <c r="F355" s="220"/>
      <c r="G355" s="220" t="s">
        <v>443</v>
      </c>
      <c r="H355" s="220" t="s">
        <v>1522</v>
      </c>
      <c r="I355" s="237" t="n">
        <v>23.479</v>
      </c>
      <c r="J355" s="237" t="n">
        <v>23.477</v>
      </c>
      <c r="K355" s="237" t="n">
        <v>23.57</v>
      </c>
      <c r="L355" s="237" t="n">
        <v>23.112</v>
      </c>
      <c r="M355" s="237" t="n">
        <v>23.787</v>
      </c>
      <c r="N355" s="237" t="n">
        <v>24.352</v>
      </c>
      <c r="O355" s="237" t="n">
        <v>24.77</v>
      </c>
      <c r="P355" s="237" t="n">
        <v>25.51</v>
      </c>
      <c r="Q355" s="237" t="n">
        <v>25.886</v>
      </c>
      <c r="R355" s="237" t="n">
        <v>25.058</v>
      </c>
      <c r="S355" s="237" t="n">
        <v>25.218</v>
      </c>
      <c r="T355" s="237" t="n">
        <v>25.706</v>
      </c>
    </row>
    <row r="356" customFormat="false" ht="12.75" hidden="false" customHeight="true" outlineLevel="0" collapsed="false">
      <c r="A356" s="220" t="n">
        <v>350</v>
      </c>
      <c r="B356" s="220" t="s">
        <v>1523</v>
      </c>
      <c r="C356" s="220" t="s">
        <v>1524</v>
      </c>
      <c r="D356" s="220" t="s">
        <v>1456</v>
      </c>
      <c r="E356" s="220"/>
      <c r="F356" s="220"/>
      <c r="G356" s="220" t="s">
        <v>443</v>
      </c>
      <c r="H356" s="220" t="s">
        <v>1525</v>
      </c>
      <c r="I356" s="237" t="n">
        <v>107.017</v>
      </c>
      <c r="J356" s="237" t="n">
        <v>105.669</v>
      </c>
      <c r="K356" s="237" t="n">
        <v>105.072</v>
      </c>
      <c r="L356" s="237" t="n">
        <v>104.357</v>
      </c>
      <c r="M356" s="237" t="n">
        <v>103.051</v>
      </c>
      <c r="N356" s="237" t="n">
        <v>100.766</v>
      </c>
      <c r="O356" s="237" t="n">
        <v>100.92</v>
      </c>
      <c r="P356" s="237" t="n">
        <v>102.737</v>
      </c>
      <c r="Q356" s="237" t="n">
        <v>104.275</v>
      </c>
      <c r="R356" s="237" t="n">
        <v>104.605</v>
      </c>
      <c r="S356" s="237" t="n">
        <v>105.052</v>
      </c>
      <c r="T356" s="237" t="n">
        <v>107.901</v>
      </c>
    </row>
    <row r="357" customFormat="false" ht="12.75" hidden="false" customHeight="true" outlineLevel="0" collapsed="false">
      <c r="A357" s="220" t="n">
        <v>351</v>
      </c>
      <c r="B357" s="220" t="s">
        <v>1526</v>
      </c>
      <c r="C357" s="220" t="s">
        <v>1527</v>
      </c>
      <c r="D357" s="220" t="s">
        <v>1456</v>
      </c>
      <c r="E357" s="220"/>
      <c r="F357" s="220"/>
      <c r="G357" s="220" t="s">
        <v>443</v>
      </c>
      <c r="H357" s="220" t="s">
        <v>1528</v>
      </c>
      <c r="I357" s="237" t="n">
        <v>126.797</v>
      </c>
      <c r="J357" s="237" t="n">
        <v>127.934</v>
      </c>
      <c r="K357" s="237" t="n">
        <v>127.499</v>
      </c>
      <c r="L357" s="237" t="n">
        <v>125.515</v>
      </c>
      <c r="M357" s="237" t="n">
        <v>123.892</v>
      </c>
      <c r="N357" s="237" t="n">
        <v>124.488</v>
      </c>
      <c r="O357" s="237" t="n">
        <v>126.427</v>
      </c>
      <c r="P357" s="237" t="n">
        <v>128.084</v>
      </c>
      <c r="Q357" s="237" t="n">
        <v>129.83</v>
      </c>
      <c r="R357" s="237" t="n">
        <v>131.315</v>
      </c>
      <c r="S357" s="237" t="n">
        <v>133.068</v>
      </c>
      <c r="T357" s="237" t="n">
        <v>136.364</v>
      </c>
    </row>
    <row r="358" customFormat="false" ht="12.75" hidden="false" customHeight="true" outlineLevel="0" collapsed="false">
      <c r="A358" s="220" t="n">
        <v>352</v>
      </c>
      <c r="B358" s="220" t="s">
        <v>1529</v>
      </c>
      <c r="C358" s="220" t="s">
        <v>1530</v>
      </c>
      <c r="D358" s="220" t="s">
        <v>1456</v>
      </c>
      <c r="E358" s="220"/>
      <c r="F358" s="220"/>
      <c r="G358" s="220" t="s">
        <v>443</v>
      </c>
      <c r="H358" s="220" t="s">
        <v>1531</v>
      </c>
      <c r="I358" s="237" t="n">
        <v>23.458</v>
      </c>
      <c r="J358" s="237" t="n">
        <v>23.909</v>
      </c>
      <c r="K358" s="237" t="n">
        <v>23.556</v>
      </c>
      <c r="L358" s="237" t="n">
        <v>24.084</v>
      </c>
      <c r="M358" s="237" t="n">
        <v>24.346</v>
      </c>
      <c r="N358" s="237" t="n">
        <v>24.488</v>
      </c>
      <c r="O358" s="237" t="n">
        <v>23.677</v>
      </c>
      <c r="P358" s="237" t="n">
        <v>23.612</v>
      </c>
      <c r="Q358" s="237" t="n">
        <v>23.42</v>
      </c>
      <c r="R358" s="237" t="n">
        <v>23.939</v>
      </c>
      <c r="S358" s="237" t="n">
        <v>23.775</v>
      </c>
      <c r="T358" s="237" t="n">
        <v>23.677</v>
      </c>
    </row>
    <row r="359" customFormat="false" ht="12.75" hidden="false" customHeight="true" outlineLevel="0" collapsed="false">
      <c r="A359" s="220" t="n">
        <v>353</v>
      </c>
      <c r="B359" s="220" t="s">
        <v>1532</v>
      </c>
      <c r="C359" s="220" t="s">
        <v>1533</v>
      </c>
      <c r="D359" s="220" t="s">
        <v>1456</v>
      </c>
      <c r="E359" s="220"/>
      <c r="F359" s="220"/>
      <c r="G359" s="220" t="s">
        <v>443</v>
      </c>
      <c r="H359" s="220" t="s">
        <v>1534</v>
      </c>
      <c r="I359" s="237" t="n">
        <v>23.403</v>
      </c>
      <c r="J359" s="237" t="n">
        <v>23.427</v>
      </c>
      <c r="K359" s="237" t="n">
        <v>23.782</v>
      </c>
      <c r="L359" s="237" t="n">
        <v>23.091</v>
      </c>
      <c r="M359" s="237" t="n">
        <v>22.782</v>
      </c>
      <c r="N359" s="237" t="n">
        <v>22.7</v>
      </c>
      <c r="O359" s="237" t="n">
        <v>22.334</v>
      </c>
      <c r="P359" s="237" t="n">
        <v>22.33</v>
      </c>
      <c r="Q359" s="237" t="n">
        <v>22.683</v>
      </c>
      <c r="R359" s="237" t="n">
        <v>22.814</v>
      </c>
      <c r="S359" s="237" t="n">
        <v>23.189</v>
      </c>
      <c r="T359" s="237" t="n">
        <v>23.337</v>
      </c>
    </row>
    <row r="360" customFormat="false" ht="12.75" hidden="false" customHeight="true" outlineLevel="0" collapsed="false">
      <c r="A360" s="220" t="n">
        <v>354</v>
      </c>
      <c r="B360" s="220" t="s">
        <v>1535</v>
      </c>
      <c r="C360" s="220" t="s">
        <v>1536</v>
      </c>
      <c r="D360" s="220" t="s">
        <v>1456</v>
      </c>
      <c r="E360" s="220"/>
      <c r="F360" s="220"/>
      <c r="G360" s="220" t="s">
        <v>443</v>
      </c>
      <c r="H360" s="220" t="s">
        <v>1537</v>
      </c>
      <c r="I360" s="237" t="n">
        <v>29.216</v>
      </c>
      <c r="J360" s="237" t="n">
        <v>28.738</v>
      </c>
      <c r="K360" s="237" t="n">
        <v>28.68</v>
      </c>
      <c r="L360" s="237" t="n">
        <v>29.174</v>
      </c>
      <c r="M360" s="237" t="n">
        <v>29.437</v>
      </c>
      <c r="N360" s="237" t="n">
        <v>29.687</v>
      </c>
      <c r="O360" s="237" t="n">
        <v>30.133</v>
      </c>
      <c r="P360" s="237" t="n">
        <v>31.069</v>
      </c>
      <c r="Q360" s="237" t="n">
        <v>31.926</v>
      </c>
      <c r="R360" s="237" t="n">
        <v>31.745</v>
      </c>
      <c r="S360" s="237" t="n">
        <v>32.186</v>
      </c>
      <c r="T360" s="237" t="n">
        <v>33.487</v>
      </c>
    </row>
    <row r="361" customFormat="false" ht="12.75" hidden="false" customHeight="true" outlineLevel="0" collapsed="false">
      <c r="A361" s="220" t="n">
        <v>355</v>
      </c>
      <c r="B361" s="220" t="s">
        <v>1538</v>
      </c>
      <c r="C361" s="220" t="s">
        <v>1539</v>
      </c>
      <c r="D361" s="220" t="s">
        <v>1456</v>
      </c>
      <c r="E361" s="220"/>
      <c r="F361" s="220"/>
      <c r="G361" s="220" t="s">
        <v>443</v>
      </c>
      <c r="H361" s="220" t="s">
        <v>1540</v>
      </c>
      <c r="I361" s="237" t="n">
        <v>33.128</v>
      </c>
      <c r="J361" s="237" t="n">
        <v>33.301</v>
      </c>
      <c r="K361" s="237" t="n">
        <v>33.526</v>
      </c>
      <c r="L361" s="237" t="n">
        <v>33.818</v>
      </c>
      <c r="M361" s="237" t="n">
        <v>33.872</v>
      </c>
      <c r="N361" s="237" t="n">
        <v>33.782</v>
      </c>
      <c r="O361" s="237" t="n">
        <v>33.784</v>
      </c>
      <c r="P361" s="237" t="n">
        <v>34.555</v>
      </c>
      <c r="Q361" s="237" t="n">
        <v>35.494</v>
      </c>
      <c r="R361" s="237" t="n">
        <v>35.801</v>
      </c>
      <c r="S361" s="237" t="n">
        <v>36.065</v>
      </c>
      <c r="T361" s="237" t="n">
        <v>37.133</v>
      </c>
    </row>
    <row r="362" customFormat="false" ht="12.75" hidden="false" customHeight="true" outlineLevel="0" collapsed="false">
      <c r="A362" s="220" t="n">
        <v>356</v>
      </c>
      <c r="B362" s="220" t="s">
        <v>1541</v>
      </c>
      <c r="C362" s="220" t="s">
        <v>1542</v>
      </c>
      <c r="D362" s="220" t="s">
        <v>1456</v>
      </c>
      <c r="E362" s="220"/>
      <c r="F362" s="220"/>
      <c r="G362" s="220" t="s">
        <v>443</v>
      </c>
      <c r="H362" s="220" t="s">
        <v>1543</v>
      </c>
      <c r="I362" s="237" t="n">
        <v>20.433</v>
      </c>
      <c r="J362" s="237" t="n">
        <v>21.013</v>
      </c>
      <c r="K362" s="237" t="n">
        <v>20.981</v>
      </c>
      <c r="L362" s="237" t="n">
        <v>19.918</v>
      </c>
      <c r="M362" s="237" t="n">
        <v>19.357</v>
      </c>
      <c r="N362" s="237" t="n">
        <v>19.137</v>
      </c>
      <c r="O362" s="237" t="n">
        <v>19.871</v>
      </c>
      <c r="P362" s="237" t="n">
        <v>20.815</v>
      </c>
      <c r="Q362" s="237" t="n">
        <v>21.86</v>
      </c>
      <c r="R362" s="237" t="n">
        <v>21.402</v>
      </c>
      <c r="S362" s="237" t="n">
        <v>21.049</v>
      </c>
      <c r="T362" s="237" t="n">
        <v>20.445</v>
      </c>
    </row>
    <row r="363" customFormat="false" ht="12.75" hidden="false" customHeight="true" outlineLevel="0" collapsed="false">
      <c r="A363" s="220" t="n">
        <v>357</v>
      </c>
      <c r="B363" s="220" t="s">
        <v>1544</v>
      </c>
      <c r="C363" s="220" t="s">
        <v>1545</v>
      </c>
      <c r="D363" s="220" t="s">
        <v>1456</v>
      </c>
      <c r="E363" s="220"/>
      <c r="F363" s="220"/>
      <c r="G363" s="220" t="s">
        <v>443</v>
      </c>
      <c r="H363" s="220" t="s">
        <v>1546</v>
      </c>
      <c r="I363" s="237" t="n">
        <v>30.327</v>
      </c>
      <c r="J363" s="237" t="n">
        <v>31.037</v>
      </c>
      <c r="K363" s="237" t="n">
        <v>31.665</v>
      </c>
      <c r="L363" s="237" t="n">
        <v>32.634</v>
      </c>
      <c r="M363" s="237" t="n">
        <v>33.455</v>
      </c>
      <c r="N363" s="237" t="n">
        <v>33.582</v>
      </c>
      <c r="O363" s="237" t="n">
        <v>34.284</v>
      </c>
      <c r="P363" s="237" t="n">
        <v>35.148</v>
      </c>
      <c r="Q363" s="237" t="n">
        <v>35.533</v>
      </c>
      <c r="R363" s="237" t="n">
        <v>36.333</v>
      </c>
      <c r="S363" s="237" t="n">
        <v>37.092</v>
      </c>
      <c r="T363" s="237" t="n">
        <v>37.602</v>
      </c>
    </row>
    <row r="364" customFormat="false" ht="12.75" hidden="false" customHeight="true" outlineLevel="0" collapsed="false">
      <c r="A364" s="220" t="n">
        <v>358</v>
      </c>
      <c r="B364" s="220" t="s">
        <v>1547</v>
      </c>
      <c r="C364" s="220" t="s">
        <v>1548</v>
      </c>
      <c r="D364" s="220" t="s">
        <v>1456</v>
      </c>
      <c r="E364" s="220"/>
      <c r="F364" s="220"/>
      <c r="G364" s="220" t="s">
        <v>443</v>
      </c>
      <c r="H364" s="220" t="s">
        <v>1549</v>
      </c>
      <c r="I364" s="237" t="n">
        <v>35.714</v>
      </c>
      <c r="J364" s="237" t="n">
        <v>35.627</v>
      </c>
      <c r="K364" s="237" t="n">
        <v>36.322</v>
      </c>
      <c r="L364" s="237" t="n">
        <v>36.372</v>
      </c>
      <c r="M364" s="237" t="n">
        <v>37.147</v>
      </c>
      <c r="N364" s="237" t="n">
        <v>37.226</v>
      </c>
      <c r="O364" s="237" t="n">
        <v>37.445</v>
      </c>
      <c r="P364" s="237" t="n">
        <v>38.003</v>
      </c>
      <c r="Q364" s="237" t="n">
        <v>37.988</v>
      </c>
      <c r="R364" s="237" t="n">
        <v>37.95</v>
      </c>
      <c r="S364" s="237" t="n">
        <v>37.895</v>
      </c>
      <c r="T364" s="237" t="n">
        <v>38.201</v>
      </c>
    </row>
    <row r="365" customFormat="false" ht="12.75" hidden="false" customHeight="true" outlineLevel="0" collapsed="false">
      <c r="A365" s="220" t="n">
        <v>359</v>
      </c>
      <c r="B365" s="220" t="s">
        <v>1550</v>
      </c>
      <c r="C365" s="220" t="s">
        <v>1551</v>
      </c>
      <c r="D365" s="220" t="s">
        <v>1456</v>
      </c>
      <c r="E365" s="220"/>
      <c r="F365" s="220"/>
      <c r="G365" s="220" t="s">
        <v>443</v>
      </c>
      <c r="H365" s="220" t="s">
        <v>1552</v>
      </c>
      <c r="I365" s="237" t="n">
        <v>22.963</v>
      </c>
      <c r="J365" s="237" t="n">
        <v>22.973</v>
      </c>
      <c r="K365" s="237" t="n">
        <v>23.051</v>
      </c>
      <c r="L365" s="237" t="n">
        <v>22.801</v>
      </c>
      <c r="M365" s="237" t="n">
        <v>22.926</v>
      </c>
      <c r="N365" s="237" t="n">
        <v>22.965</v>
      </c>
      <c r="O365" s="237" t="n">
        <v>23.086</v>
      </c>
      <c r="P365" s="237" t="n">
        <v>23.647</v>
      </c>
      <c r="Q365" s="237" t="n">
        <v>24.316</v>
      </c>
      <c r="R365" s="237" t="n">
        <v>24.057</v>
      </c>
      <c r="S365" s="237" t="n">
        <v>24.523</v>
      </c>
      <c r="T365" s="237" t="n">
        <v>25.229</v>
      </c>
    </row>
    <row r="366" customFormat="false" ht="12.75" hidden="false" customHeight="true" outlineLevel="0" collapsed="false">
      <c r="A366" s="220" t="n">
        <v>360</v>
      </c>
      <c r="B366" s="220" t="s">
        <v>1553</v>
      </c>
      <c r="C366" s="220" t="s">
        <v>1554</v>
      </c>
      <c r="D366" s="220" t="s">
        <v>1456</v>
      </c>
      <c r="E366" s="220"/>
      <c r="F366" s="220"/>
      <c r="G366" s="220" t="s">
        <v>443</v>
      </c>
      <c r="H366" s="220" t="s">
        <v>1555</v>
      </c>
      <c r="I366" s="237" t="n">
        <v>45.45</v>
      </c>
      <c r="J366" s="237" t="n">
        <v>45.683</v>
      </c>
      <c r="K366" s="237" t="n">
        <v>46.217</v>
      </c>
      <c r="L366" s="237" t="n">
        <v>46.576</v>
      </c>
      <c r="M366" s="237" t="n">
        <v>47.299</v>
      </c>
      <c r="N366" s="237" t="n">
        <v>48.371</v>
      </c>
      <c r="O366" s="237" t="n">
        <v>48.097</v>
      </c>
      <c r="P366" s="237" t="n">
        <v>48.903</v>
      </c>
      <c r="Q366" s="237" t="n">
        <v>51.669</v>
      </c>
      <c r="R366" s="237" t="n">
        <v>51.096</v>
      </c>
      <c r="S366" s="237" t="n">
        <v>50.49</v>
      </c>
      <c r="T366" s="237" t="n">
        <v>50.936</v>
      </c>
    </row>
    <row r="367" customFormat="false" ht="12.75" hidden="false" customHeight="true" outlineLevel="0" collapsed="false">
      <c r="A367" s="220" t="n">
        <v>361</v>
      </c>
      <c r="B367" s="220" t="s">
        <v>1556</v>
      </c>
      <c r="C367" s="220" t="s">
        <v>1557</v>
      </c>
      <c r="D367" s="220" t="s">
        <v>1456</v>
      </c>
      <c r="E367" s="220"/>
      <c r="F367" s="220"/>
      <c r="G367" s="220" t="s">
        <v>443</v>
      </c>
      <c r="H367" s="220" t="s">
        <v>1558</v>
      </c>
      <c r="I367" s="237" t="n">
        <v>25.813</v>
      </c>
      <c r="J367" s="237" t="n">
        <v>26.342</v>
      </c>
      <c r="K367" s="237" t="n">
        <v>26.779</v>
      </c>
      <c r="L367" s="237" t="n">
        <v>26.842</v>
      </c>
      <c r="M367" s="237" t="n">
        <v>26.794</v>
      </c>
      <c r="N367" s="237" t="n">
        <v>26.622</v>
      </c>
      <c r="O367" s="237" t="n">
        <v>26.908</v>
      </c>
      <c r="P367" s="237" t="n">
        <v>27.228</v>
      </c>
      <c r="Q367" s="237" t="n">
        <v>27.427</v>
      </c>
      <c r="R367" s="237" t="n">
        <v>27.392</v>
      </c>
      <c r="S367" s="237" t="n">
        <v>27.535</v>
      </c>
      <c r="T367" s="237" t="n">
        <v>27.747</v>
      </c>
    </row>
    <row r="368" customFormat="false" ht="12.75" hidden="false" customHeight="true" outlineLevel="0" collapsed="false">
      <c r="A368" s="220" t="n">
        <v>362</v>
      </c>
      <c r="B368" s="220" t="s">
        <v>1559</v>
      </c>
      <c r="C368" s="220" t="s">
        <v>1560</v>
      </c>
      <c r="D368" s="220" t="s">
        <v>1456</v>
      </c>
      <c r="E368" s="220"/>
      <c r="F368" s="220"/>
      <c r="G368" s="220" t="s">
        <v>443</v>
      </c>
      <c r="H368" s="220" t="s">
        <v>1561</v>
      </c>
      <c r="I368" s="237" t="n">
        <v>19.812</v>
      </c>
      <c r="J368" s="237" t="n">
        <v>19.829</v>
      </c>
      <c r="K368" s="237" t="n">
        <v>19.74</v>
      </c>
      <c r="L368" s="237" t="n">
        <v>19.543</v>
      </c>
      <c r="M368" s="237" t="n">
        <v>19.545</v>
      </c>
      <c r="N368" s="237" t="n">
        <v>19.129</v>
      </c>
      <c r="O368" s="237" t="n">
        <v>19.037</v>
      </c>
      <c r="P368" s="237" t="n">
        <v>18.984</v>
      </c>
      <c r="Q368" s="237" t="n">
        <v>19.556</v>
      </c>
      <c r="R368" s="237" t="n">
        <v>19.534</v>
      </c>
      <c r="S368" s="237" t="n">
        <v>19.329</v>
      </c>
      <c r="T368" s="237" t="n">
        <v>18.974</v>
      </c>
    </row>
    <row r="369" customFormat="false" ht="12.75" hidden="false" customHeight="true" outlineLevel="0" collapsed="false">
      <c r="A369" s="220" t="n">
        <v>363</v>
      </c>
      <c r="B369" s="220" t="s">
        <v>1562</v>
      </c>
      <c r="C369" s="220" t="s">
        <v>1563</v>
      </c>
      <c r="D369" s="220" t="s">
        <v>1456</v>
      </c>
      <c r="E369" s="220"/>
      <c r="F369" s="220"/>
      <c r="G369" s="220" t="s">
        <v>443</v>
      </c>
      <c r="H369" s="220" t="s">
        <v>1564</v>
      </c>
      <c r="I369" s="237" t="n">
        <v>31.08</v>
      </c>
      <c r="J369" s="237" t="n">
        <v>31.049</v>
      </c>
      <c r="K369" s="237" t="n">
        <v>31.276</v>
      </c>
      <c r="L369" s="237" t="n">
        <v>31.429</v>
      </c>
      <c r="M369" s="237" t="n">
        <v>32.056</v>
      </c>
      <c r="N369" s="237" t="n">
        <v>32.255</v>
      </c>
      <c r="O369" s="237" t="n">
        <v>32.311</v>
      </c>
      <c r="P369" s="237" t="n">
        <v>32.759</v>
      </c>
      <c r="Q369" s="237" t="n">
        <v>33.307</v>
      </c>
      <c r="R369" s="237" t="n">
        <v>33.644</v>
      </c>
      <c r="S369" s="237" t="n">
        <v>33.951</v>
      </c>
      <c r="T369" s="237" t="n">
        <v>35.102</v>
      </c>
    </row>
    <row r="370" customFormat="false" ht="12.75" hidden="false" customHeight="true" outlineLevel="0" collapsed="false">
      <c r="A370" s="220" t="n">
        <v>364</v>
      </c>
      <c r="B370" s="220" t="s">
        <v>1565</v>
      </c>
      <c r="C370" s="220" t="s">
        <v>1566</v>
      </c>
      <c r="D370" s="220" t="s">
        <v>1456</v>
      </c>
      <c r="E370" s="220"/>
      <c r="F370" s="220"/>
      <c r="G370" s="220" t="s">
        <v>443</v>
      </c>
      <c r="H370" s="220" t="s">
        <v>1567</v>
      </c>
      <c r="I370" s="237" t="n">
        <v>31.777</v>
      </c>
      <c r="J370" s="237" t="n">
        <v>31.871</v>
      </c>
      <c r="K370" s="237" t="n">
        <v>31.847</v>
      </c>
      <c r="L370" s="237" t="n">
        <v>31.808</v>
      </c>
      <c r="M370" s="237" t="n">
        <v>33.182</v>
      </c>
      <c r="N370" s="237" t="n">
        <v>32.942</v>
      </c>
      <c r="O370" s="237" t="n">
        <v>33.189</v>
      </c>
      <c r="P370" s="237" t="n">
        <v>34.233</v>
      </c>
      <c r="Q370" s="237" t="n">
        <v>34.898</v>
      </c>
      <c r="R370" s="237" t="n">
        <v>35.77</v>
      </c>
      <c r="S370" s="237" t="n">
        <v>36.024</v>
      </c>
      <c r="T370" s="237" t="n">
        <v>36.525</v>
      </c>
    </row>
    <row r="371" customFormat="false" ht="12.75" hidden="false" customHeight="true" outlineLevel="0" collapsed="false">
      <c r="A371" s="220" t="n">
        <v>365</v>
      </c>
      <c r="B371" s="220" t="s">
        <v>1568</v>
      </c>
      <c r="C371" s="220" t="s">
        <v>1569</v>
      </c>
      <c r="D371" s="220" t="s">
        <v>1456</v>
      </c>
      <c r="E371" s="220"/>
      <c r="F371" s="220"/>
      <c r="G371" s="220" t="s">
        <v>443</v>
      </c>
      <c r="H371" s="220" t="s">
        <v>1570</v>
      </c>
      <c r="I371" s="237" t="n">
        <v>53.047</v>
      </c>
      <c r="J371" s="237" t="n">
        <v>53.505</v>
      </c>
      <c r="K371" s="237" t="n">
        <v>53.928</v>
      </c>
      <c r="L371" s="237" t="n">
        <v>54.451</v>
      </c>
      <c r="M371" s="237" t="n">
        <v>55.848</v>
      </c>
      <c r="N371" s="237" t="n">
        <v>55.819</v>
      </c>
      <c r="O371" s="237" t="n">
        <v>56.293</v>
      </c>
      <c r="P371" s="237" t="n">
        <v>57.559</v>
      </c>
      <c r="Q371" s="237" t="n">
        <v>58.07</v>
      </c>
      <c r="R371" s="237" t="n">
        <v>59.478</v>
      </c>
      <c r="S371" s="237" t="n">
        <v>60.803</v>
      </c>
      <c r="T371" s="237" t="n">
        <v>61.758</v>
      </c>
    </row>
    <row r="372" customFormat="false" ht="12.75" hidden="false" customHeight="true" outlineLevel="0" collapsed="false">
      <c r="A372" s="220" t="n">
        <v>366</v>
      </c>
      <c r="B372" s="220" t="s">
        <v>1571</v>
      </c>
      <c r="C372" s="220" t="s">
        <v>1572</v>
      </c>
      <c r="D372" s="220" t="s">
        <v>1456</v>
      </c>
      <c r="E372" s="220"/>
      <c r="F372" s="220"/>
      <c r="G372" s="220" t="s">
        <v>443</v>
      </c>
      <c r="H372" s="220" t="s">
        <v>1573</v>
      </c>
      <c r="I372" s="237" t="n">
        <v>22.731</v>
      </c>
      <c r="J372" s="237" t="n">
        <v>22.473</v>
      </c>
      <c r="K372" s="237" t="n">
        <v>22.196</v>
      </c>
      <c r="L372" s="237" t="n">
        <v>21.927</v>
      </c>
      <c r="M372" s="237" t="n">
        <v>21.427</v>
      </c>
      <c r="N372" s="237" t="n">
        <v>20.522</v>
      </c>
      <c r="O372" s="237" t="n">
        <v>20.378</v>
      </c>
      <c r="P372" s="237" t="n">
        <v>20.633</v>
      </c>
      <c r="Q372" s="237" t="n">
        <v>20.503</v>
      </c>
      <c r="R372" s="237" t="n">
        <v>20.216</v>
      </c>
      <c r="S372" s="237" t="n">
        <v>20.334</v>
      </c>
      <c r="T372" s="237" t="n">
        <v>20.573</v>
      </c>
    </row>
    <row r="373" customFormat="false" ht="24.75" hidden="false" customHeight="true" outlineLevel="0" collapsed="false">
      <c r="A373" s="220" t="n">
        <v>367</v>
      </c>
      <c r="B373" s="221" t="s">
        <v>1574</v>
      </c>
      <c r="C373" s="221" t="s">
        <v>1575</v>
      </c>
      <c r="D373" s="221" t="s">
        <v>1576</v>
      </c>
      <c r="E373" s="220" t="s">
        <v>470</v>
      </c>
      <c r="F373" s="220" t="s">
        <v>473</v>
      </c>
      <c r="G373" s="220"/>
      <c r="H373" s="221" t="s">
        <v>1577</v>
      </c>
      <c r="I373" s="236" t="n">
        <v>461.167</v>
      </c>
      <c r="J373" s="236" t="n">
        <v>463.741</v>
      </c>
      <c r="K373" s="236" t="n">
        <v>461.347</v>
      </c>
      <c r="L373" s="236" t="n">
        <v>458.233</v>
      </c>
      <c r="M373" s="236" t="n">
        <v>459.462</v>
      </c>
      <c r="N373" s="236" t="n">
        <v>458.415</v>
      </c>
      <c r="O373" s="236" t="n">
        <v>457.274</v>
      </c>
      <c r="P373" s="236" t="n">
        <v>461.989</v>
      </c>
      <c r="Q373" s="236" t="n">
        <v>465.673</v>
      </c>
      <c r="R373" s="236" t="n">
        <v>461.047</v>
      </c>
      <c r="S373" s="236" t="n">
        <v>464.415</v>
      </c>
      <c r="T373" s="236" t="n">
        <v>471.208</v>
      </c>
    </row>
    <row r="374" customFormat="false" ht="12.75" hidden="false" customHeight="true" outlineLevel="0" collapsed="false">
      <c r="A374" s="220" t="n">
        <v>368</v>
      </c>
      <c r="B374" s="220" t="s">
        <v>1578</v>
      </c>
      <c r="C374" s="220" t="s">
        <v>1579</v>
      </c>
      <c r="D374" s="220" t="s">
        <v>1576</v>
      </c>
      <c r="E374" s="220"/>
      <c r="F374" s="220"/>
      <c r="G374" s="220" t="s">
        <v>443</v>
      </c>
      <c r="H374" s="220" t="s">
        <v>1580</v>
      </c>
      <c r="I374" s="237" t="n">
        <v>194.623</v>
      </c>
      <c r="J374" s="237" t="n">
        <v>197.906</v>
      </c>
      <c r="K374" s="237" t="n">
        <v>195.243</v>
      </c>
      <c r="L374" s="237" t="n">
        <v>191.5</v>
      </c>
      <c r="M374" s="237" t="n">
        <v>190.745</v>
      </c>
      <c r="N374" s="237" t="n">
        <v>188.527</v>
      </c>
      <c r="O374" s="237" t="n">
        <v>186.443</v>
      </c>
      <c r="P374" s="237" t="n">
        <v>186.75</v>
      </c>
      <c r="Q374" s="237" t="n">
        <v>188.524</v>
      </c>
      <c r="R374" s="237" t="n">
        <v>187.25</v>
      </c>
      <c r="S374" s="237" t="n">
        <v>188.767</v>
      </c>
      <c r="T374" s="237" t="n">
        <v>191.543</v>
      </c>
    </row>
    <row r="375" customFormat="false" ht="12.75" hidden="false" customHeight="true" outlineLevel="0" collapsed="false">
      <c r="A375" s="220" t="n">
        <v>369</v>
      </c>
      <c r="B375" s="220" t="s">
        <v>1581</v>
      </c>
      <c r="C375" s="220" t="s">
        <v>1582</v>
      </c>
      <c r="D375" s="220" t="s">
        <v>1576</v>
      </c>
      <c r="E375" s="220"/>
      <c r="F375" s="220"/>
      <c r="G375" s="220" t="s">
        <v>443</v>
      </c>
      <c r="H375" s="220" t="s">
        <v>1583</v>
      </c>
      <c r="I375" s="237" t="n">
        <v>37.601</v>
      </c>
      <c r="J375" s="237" t="n">
        <v>37.455</v>
      </c>
      <c r="K375" s="237" t="n">
        <v>37.135</v>
      </c>
      <c r="L375" s="237" t="n">
        <v>37.098</v>
      </c>
      <c r="M375" s="237" t="n">
        <v>37.544</v>
      </c>
      <c r="N375" s="237" t="n">
        <v>38.074</v>
      </c>
      <c r="O375" s="237" t="n">
        <v>38.247</v>
      </c>
      <c r="P375" s="237" t="n">
        <v>38.332</v>
      </c>
      <c r="Q375" s="237" t="n">
        <v>37.92</v>
      </c>
      <c r="R375" s="237" t="n">
        <v>37.722</v>
      </c>
      <c r="S375" s="237" t="n">
        <v>37.574</v>
      </c>
      <c r="T375" s="237" t="n">
        <v>37.866</v>
      </c>
    </row>
    <row r="376" customFormat="false" ht="12.75" hidden="false" customHeight="true" outlineLevel="0" collapsed="false">
      <c r="A376" s="220" t="n">
        <v>370</v>
      </c>
      <c r="B376" s="220" t="s">
        <v>1584</v>
      </c>
      <c r="C376" s="220" t="s">
        <v>1585</v>
      </c>
      <c r="D376" s="220" t="s">
        <v>1576</v>
      </c>
      <c r="E376" s="220"/>
      <c r="F376" s="220"/>
      <c r="G376" s="220" t="s">
        <v>443</v>
      </c>
      <c r="H376" s="220" t="s">
        <v>1586</v>
      </c>
      <c r="I376" s="237" t="n">
        <v>48.451</v>
      </c>
      <c r="J376" s="237" t="n">
        <v>48.402</v>
      </c>
      <c r="K376" s="237" t="n">
        <v>47.985</v>
      </c>
      <c r="L376" s="237" t="n">
        <v>48.02</v>
      </c>
      <c r="M376" s="237" t="n">
        <v>47.593</v>
      </c>
      <c r="N376" s="237" t="n">
        <v>47.215</v>
      </c>
      <c r="O376" s="237" t="n">
        <v>47.098</v>
      </c>
      <c r="P376" s="237" t="n">
        <v>47.533</v>
      </c>
      <c r="Q376" s="237" t="n">
        <v>47.816</v>
      </c>
      <c r="R376" s="237" t="n">
        <v>46.905</v>
      </c>
      <c r="S376" s="237" t="n">
        <v>46.526</v>
      </c>
      <c r="T376" s="237" t="n">
        <v>46.789</v>
      </c>
    </row>
    <row r="377" customFormat="false" ht="12.75" hidden="false" customHeight="true" outlineLevel="0" collapsed="false">
      <c r="A377" s="220" t="n">
        <v>371</v>
      </c>
      <c r="B377" s="220" t="s">
        <v>1587</v>
      </c>
      <c r="C377" s="220" t="s">
        <v>1588</v>
      </c>
      <c r="D377" s="220" t="s">
        <v>1576</v>
      </c>
      <c r="E377" s="220"/>
      <c r="F377" s="220"/>
      <c r="G377" s="220" t="s">
        <v>443</v>
      </c>
      <c r="H377" s="220" t="s">
        <v>1589</v>
      </c>
      <c r="I377" s="237" t="n">
        <v>81.827</v>
      </c>
      <c r="J377" s="237" t="n">
        <v>82.017</v>
      </c>
      <c r="K377" s="237" t="n">
        <v>82.397</v>
      </c>
      <c r="L377" s="237" t="n">
        <v>83.619</v>
      </c>
      <c r="M377" s="237" t="n">
        <v>84.748</v>
      </c>
      <c r="N377" s="237" t="n">
        <v>84.621</v>
      </c>
      <c r="O377" s="237" t="n">
        <v>85.34</v>
      </c>
      <c r="P377" s="237" t="n">
        <v>86.802</v>
      </c>
      <c r="Q377" s="237" t="n">
        <v>87.131</v>
      </c>
      <c r="R377" s="237" t="n">
        <v>85.682</v>
      </c>
      <c r="S377" s="237" t="n">
        <v>87.138</v>
      </c>
      <c r="T377" s="237" t="n">
        <v>88.409</v>
      </c>
    </row>
    <row r="378" customFormat="false" ht="12.75" hidden="false" customHeight="true" outlineLevel="0" collapsed="false">
      <c r="A378" s="220" t="n">
        <v>372</v>
      </c>
      <c r="B378" s="220" t="s">
        <v>1590</v>
      </c>
      <c r="C378" s="220" t="s">
        <v>1591</v>
      </c>
      <c r="D378" s="220" t="s">
        <v>1576</v>
      </c>
      <c r="E378" s="220"/>
      <c r="F378" s="220"/>
      <c r="G378" s="220" t="s">
        <v>443</v>
      </c>
      <c r="H378" s="220" t="s">
        <v>1592</v>
      </c>
      <c r="I378" s="237" t="n">
        <v>69.713</v>
      </c>
      <c r="J378" s="237" t="n">
        <v>68.883</v>
      </c>
      <c r="K378" s="237" t="n">
        <v>69.253</v>
      </c>
      <c r="L378" s="237" t="n">
        <v>69.219</v>
      </c>
      <c r="M378" s="237" t="n">
        <v>70.072</v>
      </c>
      <c r="N378" s="237" t="n">
        <v>71.259</v>
      </c>
      <c r="O378" s="237" t="n">
        <v>71.354</v>
      </c>
      <c r="P378" s="237" t="n">
        <v>73.088</v>
      </c>
      <c r="Q378" s="237" t="n">
        <v>73.189</v>
      </c>
      <c r="R378" s="237" t="n">
        <v>72.014</v>
      </c>
      <c r="S378" s="237" t="n">
        <v>73.126</v>
      </c>
      <c r="T378" s="237" t="n">
        <v>74.017</v>
      </c>
    </row>
    <row r="379" customFormat="false" ht="12.75" hidden="false" customHeight="true" outlineLevel="0" collapsed="false">
      <c r="A379" s="220" t="n">
        <v>373</v>
      </c>
      <c r="B379" s="220" t="s">
        <v>1593</v>
      </c>
      <c r="C379" s="220" t="s">
        <v>1594</v>
      </c>
      <c r="D379" s="220" t="s">
        <v>1576</v>
      </c>
      <c r="E379" s="220"/>
      <c r="F379" s="220"/>
      <c r="G379" s="220" t="s">
        <v>443</v>
      </c>
      <c r="H379" s="220" t="s">
        <v>1595</v>
      </c>
      <c r="I379" s="237" t="n">
        <v>28.952</v>
      </c>
      <c r="J379" s="237" t="n">
        <v>29.077</v>
      </c>
      <c r="K379" s="237" t="n">
        <v>29.334</v>
      </c>
      <c r="L379" s="237" t="n">
        <v>28.778</v>
      </c>
      <c r="M379" s="237" t="n">
        <v>28.76</v>
      </c>
      <c r="N379" s="237" t="n">
        <v>28.719</v>
      </c>
      <c r="O379" s="237" t="n">
        <v>28.792</v>
      </c>
      <c r="P379" s="237" t="n">
        <v>29.484</v>
      </c>
      <c r="Q379" s="237" t="n">
        <v>31.093</v>
      </c>
      <c r="R379" s="237" t="n">
        <v>31.474</v>
      </c>
      <c r="S379" s="237" t="n">
        <v>31.284</v>
      </c>
      <c r="T379" s="237" t="n">
        <v>32.584</v>
      </c>
    </row>
    <row r="380" customFormat="false" ht="24.75" hidden="false" customHeight="true" outlineLevel="0" collapsed="false">
      <c r="A380" s="220" t="n">
        <v>374</v>
      </c>
      <c r="B380" s="221" t="s">
        <v>1596</v>
      </c>
      <c r="C380" s="221" t="s">
        <v>1597</v>
      </c>
      <c r="D380" s="221" t="s">
        <v>1598</v>
      </c>
      <c r="E380" s="220" t="s">
        <v>470</v>
      </c>
      <c r="F380" s="220"/>
      <c r="G380" s="220"/>
      <c r="H380" s="221" t="s">
        <v>1599</v>
      </c>
      <c r="I380" s="236" t="n">
        <v>1795.539</v>
      </c>
      <c r="J380" s="236" t="n">
        <v>1759.547</v>
      </c>
      <c r="K380" s="236" t="n">
        <v>1726.625</v>
      </c>
      <c r="L380" s="236" t="n">
        <v>1710.423</v>
      </c>
      <c r="M380" s="236" t="n">
        <v>1701.549</v>
      </c>
      <c r="N380" s="236" t="n">
        <v>1672.798</v>
      </c>
      <c r="O380" s="236" t="n">
        <v>1684.614</v>
      </c>
      <c r="P380" s="236" t="n">
        <v>1714.732</v>
      </c>
      <c r="Q380" s="236" t="n">
        <v>1727.774</v>
      </c>
      <c r="R380" s="236" t="n">
        <v>1717.501</v>
      </c>
      <c r="S380" s="236" t="n">
        <v>1727.533</v>
      </c>
      <c r="T380" s="236" t="n">
        <v>1735.224</v>
      </c>
    </row>
    <row r="381" customFormat="false" ht="12.75" hidden="false" customHeight="true" outlineLevel="0" collapsed="false">
      <c r="A381" s="220" t="n">
        <v>375</v>
      </c>
      <c r="B381" s="220" t="s">
        <v>1600</v>
      </c>
      <c r="C381" s="220" t="s">
        <v>1601</v>
      </c>
      <c r="D381" s="220" t="s">
        <v>1598</v>
      </c>
      <c r="E381" s="220"/>
      <c r="F381" s="220" t="s">
        <v>473</v>
      </c>
      <c r="G381" s="220"/>
      <c r="H381" s="220" t="s">
        <v>1602</v>
      </c>
      <c r="I381" s="237" t="n">
        <v>700.108</v>
      </c>
      <c r="J381" s="237" t="n">
        <v>686.661</v>
      </c>
      <c r="K381" s="237" t="n">
        <v>673.47</v>
      </c>
      <c r="L381" s="237" t="n">
        <v>666.7</v>
      </c>
      <c r="M381" s="237" t="n">
        <v>662.597</v>
      </c>
      <c r="N381" s="237" t="n">
        <v>655.083</v>
      </c>
      <c r="O381" s="237" t="n">
        <v>657.671</v>
      </c>
      <c r="P381" s="237" t="n">
        <v>670.744</v>
      </c>
      <c r="Q381" s="237" t="n">
        <v>675.12</v>
      </c>
      <c r="R381" s="237" t="n">
        <v>670.239</v>
      </c>
      <c r="S381" s="237" t="n">
        <v>673.817</v>
      </c>
      <c r="T381" s="237" t="n">
        <v>680.374</v>
      </c>
    </row>
    <row r="382" customFormat="false" ht="12.75" hidden="false" customHeight="true" outlineLevel="0" collapsed="false">
      <c r="A382" s="220" t="n">
        <v>376</v>
      </c>
      <c r="B382" s="220" t="s">
        <v>1603</v>
      </c>
      <c r="C382" s="220" t="s">
        <v>1604</v>
      </c>
      <c r="D382" s="220" t="s">
        <v>1598</v>
      </c>
      <c r="E382" s="220"/>
      <c r="F382" s="220"/>
      <c r="G382" s="220" t="s">
        <v>443</v>
      </c>
      <c r="H382" s="220" t="s">
        <v>1605</v>
      </c>
      <c r="I382" s="237" t="n">
        <v>259.123</v>
      </c>
      <c r="J382" s="237" t="n">
        <v>262.739</v>
      </c>
      <c r="K382" s="237" t="n">
        <v>262.046</v>
      </c>
      <c r="L382" s="237" t="n">
        <v>262.462</v>
      </c>
      <c r="M382" s="237" t="n">
        <v>261.071</v>
      </c>
      <c r="N382" s="237" t="n">
        <v>259.832</v>
      </c>
      <c r="O382" s="237" t="n">
        <v>265.701</v>
      </c>
      <c r="P382" s="237" t="n">
        <v>272.514</v>
      </c>
      <c r="Q382" s="237" t="n">
        <v>275.489</v>
      </c>
      <c r="R382" s="237" t="n">
        <v>273.812</v>
      </c>
      <c r="S382" s="237" t="n">
        <v>276.042</v>
      </c>
      <c r="T382" s="237" t="n">
        <v>280.396</v>
      </c>
    </row>
    <row r="383" customFormat="false" ht="12.75" hidden="false" customHeight="true" outlineLevel="0" collapsed="false">
      <c r="A383" s="220" t="n">
        <v>377</v>
      </c>
      <c r="B383" s="220" t="s">
        <v>1606</v>
      </c>
      <c r="C383" s="220" t="s">
        <v>1607</v>
      </c>
      <c r="D383" s="220" t="s">
        <v>1598</v>
      </c>
      <c r="E383" s="220"/>
      <c r="F383" s="220"/>
      <c r="G383" s="220" t="s">
        <v>443</v>
      </c>
      <c r="H383" s="220" t="s">
        <v>1608</v>
      </c>
      <c r="I383" s="237" t="n">
        <v>134.357</v>
      </c>
      <c r="J383" s="237" t="n">
        <v>129.846</v>
      </c>
      <c r="K383" s="237" t="n">
        <v>126.271</v>
      </c>
      <c r="L383" s="237" t="n">
        <v>122.135</v>
      </c>
      <c r="M383" s="237" t="n">
        <v>121.727</v>
      </c>
      <c r="N383" s="237" t="n">
        <v>120.16</v>
      </c>
      <c r="O383" s="237" t="n">
        <v>120.118</v>
      </c>
      <c r="P383" s="237" t="n">
        <v>122.279</v>
      </c>
      <c r="Q383" s="237" t="n">
        <v>122.437</v>
      </c>
      <c r="R383" s="237" t="n">
        <v>120.827</v>
      </c>
      <c r="S383" s="237" t="n">
        <v>121.774</v>
      </c>
      <c r="T383" s="237" t="n">
        <v>124.352</v>
      </c>
    </row>
    <row r="384" customFormat="false" ht="12.75" hidden="false" customHeight="true" outlineLevel="0" collapsed="false">
      <c r="A384" s="220" t="n">
        <v>378</v>
      </c>
      <c r="B384" s="220" t="s">
        <v>1609</v>
      </c>
      <c r="C384" s="220" t="s">
        <v>1610</v>
      </c>
      <c r="D384" s="220" t="s">
        <v>1598</v>
      </c>
      <c r="E384" s="220"/>
      <c r="F384" s="220"/>
      <c r="G384" s="220" t="s">
        <v>443</v>
      </c>
      <c r="H384" s="220" t="s">
        <v>1611</v>
      </c>
      <c r="I384" s="237" t="n">
        <v>111.625</v>
      </c>
      <c r="J384" s="237" t="n">
        <v>105.894</v>
      </c>
      <c r="K384" s="237" t="n">
        <v>102.23</v>
      </c>
      <c r="L384" s="237" t="n">
        <v>99.576</v>
      </c>
      <c r="M384" s="237" t="n">
        <v>98.944</v>
      </c>
      <c r="N384" s="237" t="n">
        <v>97.672</v>
      </c>
      <c r="O384" s="237" t="n">
        <v>96.864</v>
      </c>
      <c r="P384" s="237" t="n">
        <v>97.718</v>
      </c>
      <c r="Q384" s="237" t="n">
        <v>97.434</v>
      </c>
      <c r="R384" s="237" t="n">
        <v>97.505</v>
      </c>
      <c r="S384" s="237" t="n">
        <v>98.274</v>
      </c>
      <c r="T384" s="237" t="n">
        <v>97.943</v>
      </c>
    </row>
    <row r="385" s="224" customFormat="true" ht="12.75" hidden="false" customHeight="true" outlineLevel="0" collapsed="false">
      <c r="A385" s="220" t="n">
        <v>379</v>
      </c>
      <c r="B385" s="220" t="s">
        <v>1612</v>
      </c>
      <c r="C385" s="220" t="s">
        <v>1613</v>
      </c>
      <c r="D385" s="220" t="s">
        <v>1598</v>
      </c>
      <c r="E385" s="220"/>
      <c r="F385" s="220"/>
      <c r="G385" s="220" t="s">
        <v>443</v>
      </c>
      <c r="H385" s="220" t="s">
        <v>1614</v>
      </c>
      <c r="I385" s="237" t="n">
        <v>102.074</v>
      </c>
      <c r="J385" s="237" t="n">
        <v>99.542</v>
      </c>
      <c r="K385" s="237" t="n">
        <v>96.863</v>
      </c>
      <c r="L385" s="237" t="n">
        <v>95.969</v>
      </c>
      <c r="M385" s="237" t="n">
        <v>95.263</v>
      </c>
      <c r="N385" s="237" t="n">
        <v>94.094</v>
      </c>
      <c r="O385" s="237" t="n">
        <v>93.509</v>
      </c>
      <c r="P385" s="237" t="n">
        <v>95.318</v>
      </c>
      <c r="Q385" s="237" t="n">
        <v>95.806</v>
      </c>
      <c r="R385" s="237" t="n">
        <v>94.251</v>
      </c>
      <c r="S385" s="237" t="n">
        <v>93.932</v>
      </c>
      <c r="T385" s="237" t="n">
        <v>94.019</v>
      </c>
    </row>
    <row r="386" customFormat="false" ht="12.75" hidden="false" customHeight="true" outlineLevel="0" collapsed="false">
      <c r="A386" s="220" t="n">
        <v>380</v>
      </c>
      <c r="B386" s="220" t="s">
        <v>1615</v>
      </c>
      <c r="C386" s="220" t="s">
        <v>1616</v>
      </c>
      <c r="D386" s="220" t="s">
        <v>1598</v>
      </c>
      <c r="E386" s="220"/>
      <c r="F386" s="220"/>
      <c r="G386" s="220" t="s">
        <v>443</v>
      </c>
      <c r="H386" s="220" t="s">
        <v>1617</v>
      </c>
      <c r="I386" s="237" t="n">
        <v>92.929</v>
      </c>
      <c r="J386" s="237" t="n">
        <v>88.64</v>
      </c>
      <c r="K386" s="237" t="n">
        <v>86.06</v>
      </c>
      <c r="L386" s="237" t="n">
        <v>86.558</v>
      </c>
      <c r="M386" s="237" t="n">
        <v>85.592</v>
      </c>
      <c r="N386" s="237" t="n">
        <v>83.325</v>
      </c>
      <c r="O386" s="237" t="n">
        <v>81.479</v>
      </c>
      <c r="P386" s="237" t="n">
        <v>82.915</v>
      </c>
      <c r="Q386" s="237" t="n">
        <v>83.954</v>
      </c>
      <c r="R386" s="237" t="n">
        <v>83.844</v>
      </c>
      <c r="S386" s="237" t="n">
        <v>83.795</v>
      </c>
      <c r="T386" s="237" t="n">
        <v>83.664</v>
      </c>
    </row>
    <row r="387" customFormat="false" ht="12.75" hidden="false" customHeight="true" outlineLevel="0" collapsed="false">
      <c r="A387" s="220" t="n">
        <v>381</v>
      </c>
      <c r="B387" s="220" t="s">
        <v>1618</v>
      </c>
      <c r="C387" s="220" t="s">
        <v>1619</v>
      </c>
      <c r="D387" s="220" t="s">
        <v>1598</v>
      </c>
      <c r="E387" s="220"/>
      <c r="F387" s="220" t="s">
        <v>473</v>
      </c>
      <c r="G387" s="220"/>
      <c r="H387" s="220" t="s">
        <v>1620</v>
      </c>
      <c r="I387" s="237" t="n">
        <v>665.516</v>
      </c>
      <c r="J387" s="237" t="n">
        <v>650.938</v>
      </c>
      <c r="K387" s="237" t="n">
        <v>637.117</v>
      </c>
      <c r="L387" s="237" t="n">
        <v>628.101</v>
      </c>
      <c r="M387" s="237" t="n">
        <v>624.069</v>
      </c>
      <c r="N387" s="237" t="n">
        <v>610.145</v>
      </c>
      <c r="O387" s="237" t="n">
        <v>611.451</v>
      </c>
      <c r="P387" s="237" t="n">
        <v>620.368</v>
      </c>
      <c r="Q387" s="237" t="n">
        <v>624.557</v>
      </c>
      <c r="R387" s="237" t="n">
        <v>618.242</v>
      </c>
      <c r="S387" s="237" t="n">
        <v>621.106</v>
      </c>
      <c r="T387" s="237" t="n">
        <v>618.423</v>
      </c>
    </row>
    <row r="388" customFormat="false" ht="12.75" hidden="false" customHeight="true" outlineLevel="0" collapsed="false">
      <c r="A388" s="220" t="n">
        <v>382</v>
      </c>
      <c r="B388" s="220" t="s">
        <v>1621</v>
      </c>
      <c r="C388" s="220" t="s">
        <v>1622</v>
      </c>
      <c r="D388" s="220" t="s">
        <v>1598</v>
      </c>
      <c r="E388" s="220"/>
      <c r="F388" s="220"/>
      <c r="G388" s="220" t="s">
        <v>443</v>
      </c>
      <c r="H388" s="220" t="s">
        <v>1623</v>
      </c>
      <c r="I388" s="237" t="n">
        <v>139.277</v>
      </c>
      <c r="J388" s="237" t="n">
        <v>137.676</v>
      </c>
      <c r="K388" s="237" t="n">
        <v>135.415</v>
      </c>
      <c r="L388" s="237" t="n">
        <v>133.178</v>
      </c>
      <c r="M388" s="237" t="n">
        <v>132.981</v>
      </c>
      <c r="N388" s="237" t="n">
        <v>130.705</v>
      </c>
      <c r="O388" s="237" t="n">
        <v>132.954</v>
      </c>
      <c r="P388" s="237" t="n">
        <v>134.747</v>
      </c>
      <c r="Q388" s="237" t="n">
        <v>135.421</v>
      </c>
      <c r="R388" s="237" t="n">
        <v>132.637</v>
      </c>
      <c r="S388" s="237" t="n">
        <v>133.513</v>
      </c>
      <c r="T388" s="237" t="n">
        <v>132.81</v>
      </c>
    </row>
    <row r="389" customFormat="false" ht="12.75" hidden="false" customHeight="true" outlineLevel="0" collapsed="false">
      <c r="A389" s="220" t="n">
        <v>383</v>
      </c>
      <c r="B389" s="220" t="s">
        <v>1624</v>
      </c>
      <c r="C389" s="220" t="s">
        <v>1625</v>
      </c>
      <c r="D389" s="220" t="s">
        <v>1598</v>
      </c>
      <c r="E389" s="220"/>
      <c r="F389" s="220"/>
      <c r="G389" s="220" t="s">
        <v>443</v>
      </c>
      <c r="H389" s="220" t="s">
        <v>1626</v>
      </c>
      <c r="I389" s="237" t="n">
        <v>141.082</v>
      </c>
      <c r="J389" s="237" t="n">
        <v>137.936</v>
      </c>
      <c r="K389" s="237" t="n">
        <v>134.767</v>
      </c>
      <c r="L389" s="237" t="n">
        <v>133.938</v>
      </c>
      <c r="M389" s="237" t="n">
        <v>132.913</v>
      </c>
      <c r="N389" s="237" t="n">
        <v>129.78</v>
      </c>
      <c r="O389" s="237" t="n">
        <v>128.928</v>
      </c>
      <c r="P389" s="237" t="n">
        <v>130.321</v>
      </c>
      <c r="Q389" s="237" t="n">
        <v>130.132</v>
      </c>
      <c r="R389" s="237" t="n">
        <v>128.137</v>
      </c>
      <c r="S389" s="237" t="n">
        <v>128.483</v>
      </c>
      <c r="T389" s="237" t="n">
        <v>129.169</v>
      </c>
    </row>
    <row r="390" customFormat="false" ht="12.75" hidden="false" customHeight="true" outlineLevel="0" collapsed="false">
      <c r="A390" s="220" t="n">
        <v>384</v>
      </c>
      <c r="B390" s="220" t="s">
        <v>1627</v>
      </c>
      <c r="C390" s="220" t="s">
        <v>1628</v>
      </c>
      <c r="D390" s="220" t="s">
        <v>1598</v>
      </c>
      <c r="E390" s="220"/>
      <c r="F390" s="220"/>
      <c r="G390" s="220" t="s">
        <v>443</v>
      </c>
      <c r="H390" s="220" t="s">
        <v>1629</v>
      </c>
      <c r="I390" s="237" t="n">
        <v>128.656</v>
      </c>
      <c r="J390" s="237" t="n">
        <v>125.609</v>
      </c>
      <c r="K390" s="237" t="n">
        <v>123.299</v>
      </c>
      <c r="L390" s="237" t="n">
        <v>122.895</v>
      </c>
      <c r="M390" s="237" t="n">
        <v>122.653</v>
      </c>
      <c r="N390" s="237" t="n">
        <v>120.596</v>
      </c>
      <c r="O390" s="237" t="n">
        <v>121.141</v>
      </c>
      <c r="P390" s="237" t="n">
        <v>123.804</v>
      </c>
      <c r="Q390" s="237" t="n">
        <v>126.373</v>
      </c>
      <c r="R390" s="237" t="n">
        <v>126.868</v>
      </c>
      <c r="S390" s="237" t="n">
        <v>126.58</v>
      </c>
      <c r="T390" s="237" t="n">
        <v>126.236</v>
      </c>
    </row>
    <row r="391" customFormat="false" ht="12.75" hidden="false" customHeight="true" outlineLevel="0" collapsed="false">
      <c r="A391" s="220" t="n">
        <v>385</v>
      </c>
      <c r="B391" s="220" t="s">
        <v>1630</v>
      </c>
      <c r="C391" s="220" t="s">
        <v>1631</v>
      </c>
      <c r="D391" s="220" t="s">
        <v>1598</v>
      </c>
      <c r="E391" s="220"/>
      <c r="F391" s="220"/>
      <c r="G391" s="220" t="s">
        <v>443</v>
      </c>
      <c r="H391" s="220" t="s">
        <v>1632</v>
      </c>
      <c r="I391" s="237" t="n">
        <v>104.611</v>
      </c>
      <c r="J391" s="237" t="n">
        <v>100.17</v>
      </c>
      <c r="K391" s="237" t="n">
        <v>98</v>
      </c>
      <c r="L391" s="237" t="n">
        <v>95.294</v>
      </c>
      <c r="M391" s="237" t="n">
        <v>93.987</v>
      </c>
      <c r="N391" s="237" t="n">
        <v>91.504</v>
      </c>
      <c r="O391" s="237" t="n">
        <v>91.189</v>
      </c>
      <c r="P391" s="237" t="n">
        <v>92.408</v>
      </c>
      <c r="Q391" s="237" t="n">
        <v>92.698</v>
      </c>
      <c r="R391" s="237" t="n">
        <v>90.64</v>
      </c>
      <c r="S391" s="237" t="n">
        <v>90.476</v>
      </c>
      <c r="T391" s="237" t="n">
        <v>90.025</v>
      </c>
    </row>
    <row r="392" s="224" customFormat="true" ht="12.75" hidden="false" customHeight="true" outlineLevel="0" collapsed="false">
      <c r="A392" s="220" t="n">
        <v>386</v>
      </c>
      <c r="B392" s="220" t="s">
        <v>1633</v>
      </c>
      <c r="C392" s="220" t="s">
        <v>1634</v>
      </c>
      <c r="D392" s="220" t="s">
        <v>1598</v>
      </c>
      <c r="E392" s="220"/>
      <c r="F392" s="220"/>
      <c r="G392" s="220" t="s">
        <v>443</v>
      </c>
      <c r="H392" s="220" t="s">
        <v>1635</v>
      </c>
      <c r="I392" s="237" t="n">
        <v>151.89</v>
      </c>
      <c r="J392" s="237" t="n">
        <v>149.547</v>
      </c>
      <c r="K392" s="237" t="n">
        <v>145.636</v>
      </c>
      <c r="L392" s="237" t="n">
        <v>142.796</v>
      </c>
      <c r="M392" s="237" t="n">
        <v>141.535</v>
      </c>
      <c r="N392" s="237" t="n">
        <v>137.56</v>
      </c>
      <c r="O392" s="237" t="n">
        <v>137.239</v>
      </c>
      <c r="P392" s="237" t="n">
        <v>139.088</v>
      </c>
      <c r="Q392" s="237" t="n">
        <v>139.933</v>
      </c>
      <c r="R392" s="237" t="n">
        <v>139.96</v>
      </c>
      <c r="S392" s="237" t="n">
        <v>142.054</v>
      </c>
      <c r="T392" s="237" t="n">
        <v>140.183</v>
      </c>
    </row>
    <row r="393" customFormat="false" ht="12.75" hidden="false" customHeight="true" outlineLevel="0" collapsed="false">
      <c r="A393" s="220" t="n">
        <v>387</v>
      </c>
      <c r="B393" s="220" t="s">
        <v>1636</v>
      </c>
      <c r="C393" s="220" t="s">
        <v>1637</v>
      </c>
      <c r="D393" s="220" t="s">
        <v>1598</v>
      </c>
      <c r="E393" s="220"/>
      <c r="F393" s="220" t="s">
        <v>473</v>
      </c>
      <c r="G393" s="220"/>
      <c r="H393" s="220" t="s">
        <v>1638</v>
      </c>
      <c r="I393" s="237" t="n">
        <v>429.915</v>
      </c>
      <c r="J393" s="237" t="n">
        <v>421.948</v>
      </c>
      <c r="K393" s="237" t="n">
        <v>416.038</v>
      </c>
      <c r="L393" s="237" t="n">
        <v>415.622</v>
      </c>
      <c r="M393" s="237" t="n">
        <v>414.883</v>
      </c>
      <c r="N393" s="237" t="n">
        <v>407.57</v>
      </c>
      <c r="O393" s="237" t="n">
        <v>415.492</v>
      </c>
      <c r="P393" s="237" t="n">
        <v>423.62</v>
      </c>
      <c r="Q393" s="237" t="n">
        <v>428.097</v>
      </c>
      <c r="R393" s="237" t="n">
        <v>429.02</v>
      </c>
      <c r="S393" s="237" t="n">
        <v>432.61</v>
      </c>
      <c r="T393" s="237" t="n">
        <v>436.427</v>
      </c>
    </row>
    <row r="394" customFormat="false" ht="12.75" hidden="false" customHeight="true" outlineLevel="0" collapsed="false">
      <c r="A394" s="220" t="n">
        <v>388</v>
      </c>
      <c r="B394" s="220" t="s">
        <v>1639</v>
      </c>
      <c r="C394" s="220" t="s">
        <v>1640</v>
      </c>
      <c r="D394" s="220" t="s">
        <v>1598</v>
      </c>
      <c r="E394" s="220"/>
      <c r="F394" s="220"/>
      <c r="G394" s="220" t="s">
        <v>443</v>
      </c>
      <c r="H394" s="220" t="s">
        <v>1641</v>
      </c>
      <c r="I394" s="237" t="n">
        <v>254.47</v>
      </c>
      <c r="J394" s="237" t="n">
        <v>254.195</v>
      </c>
      <c r="K394" s="237" t="n">
        <v>252.791</v>
      </c>
      <c r="L394" s="237" t="n">
        <v>254.47</v>
      </c>
      <c r="M394" s="237" t="n">
        <v>253.499</v>
      </c>
      <c r="N394" s="237" t="n">
        <v>251.387</v>
      </c>
      <c r="O394" s="237" t="n">
        <v>258.607</v>
      </c>
      <c r="P394" s="237" t="n">
        <v>262.693</v>
      </c>
      <c r="Q394" s="237" t="n">
        <v>264.648</v>
      </c>
      <c r="R394" s="237" t="n">
        <v>264.803</v>
      </c>
      <c r="S394" s="237" t="n">
        <v>269.508</v>
      </c>
      <c r="T394" s="237" t="n">
        <v>273.1</v>
      </c>
    </row>
    <row r="395" customFormat="false" ht="12.75" hidden="false" customHeight="true" outlineLevel="0" collapsed="false">
      <c r="A395" s="220" t="n">
        <v>389</v>
      </c>
      <c r="B395" s="220" t="s">
        <v>1642</v>
      </c>
      <c r="C395" s="220" t="s">
        <v>1643</v>
      </c>
      <c r="D395" s="220" t="s">
        <v>1598</v>
      </c>
      <c r="E395" s="220"/>
      <c r="F395" s="220"/>
      <c r="G395" s="220" t="s">
        <v>443</v>
      </c>
      <c r="H395" s="220" t="s">
        <v>1644</v>
      </c>
      <c r="I395" s="237" t="n">
        <v>90.644</v>
      </c>
      <c r="J395" s="237" t="n">
        <v>86.293</v>
      </c>
      <c r="K395" s="237" t="n">
        <v>84.155</v>
      </c>
      <c r="L395" s="237" t="n">
        <v>82.767</v>
      </c>
      <c r="M395" s="237" t="n">
        <v>82.514</v>
      </c>
      <c r="N395" s="237" t="n">
        <v>79.528</v>
      </c>
      <c r="O395" s="237" t="n">
        <v>80.517</v>
      </c>
      <c r="P395" s="237" t="n">
        <v>82.946</v>
      </c>
      <c r="Q395" s="237" t="n">
        <v>84.341</v>
      </c>
      <c r="R395" s="237" t="n">
        <v>84.238</v>
      </c>
      <c r="S395" s="237" t="n">
        <v>83.628</v>
      </c>
      <c r="T395" s="237" t="n">
        <v>83.892</v>
      </c>
    </row>
    <row r="396" customFormat="false" ht="12.75" hidden="false" customHeight="true" outlineLevel="0" collapsed="false">
      <c r="A396" s="220" t="n">
        <v>390</v>
      </c>
      <c r="B396" s="220" t="s">
        <v>1645</v>
      </c>
      <c r="C396" s="220" t="s">
        <v>1646</v>
      </c>
      <c r="D396" s="220" t="s">
        <v>1598</v>
      </c>
      <c r="E396" s="220"/>
      <c r="F396" s="220"/>
      <c r="G396" s="220" t="s">
        <v>443</v>
      </c>
      <c r="H396" s="220" t="s">
        <v>1647</v>
      </c>
      <c r="I396" s="237" t="n">
        <v>84.801</v>
      </c>
      <c r="J396" s="237" t="n">
        <v>81.46</v>
      </c>
      <c r="K396" s="237" t="n">
        <v>79.092</v>
      </c>
      <c r="L396" s="237" t="n">
        <v>78.385</v>
      </c>
      <c r="M396" s="237" t="n">
        <v>78.87</v>
      </c>
      <c r="N396" s="237" t="n">
        <v>76.655</v>
      </c>
      <c r="O396" s="237" t="n">
        <v>76.368</v>
      </c>
      <c r="P396" s="237" t="n">
        <v>77.981</v>
      </c>
      <c r="Q396" s="237" t="n">
        <v>79.108</v>
      </c>
      <c r="R396" s="237" t="n">
        <v>79.979</v>
      </c>
      <c r="S396" s="237" t="n">
        <v>79.474</v>
      </c>
      <c r="T396" s="237" t="n">
        <v>79.435</v>
      </c>
    </row>
    <row r="397" customFormat="false" ht="24.75" hidden="false" customHeight="true" outlineLevel="0" collapsed="false">
      <c r="A397" s="220" t="n">
        <v>391</v>
      </c>
      <c r="B397" s="221" t="s">
        <v>1648</v>
      </c>
      <c r="C397" s="221" t="s">
        <v>1649</v>
      </c>
      <c r="D397" s="221" t="s">
        <v>1650</v>
      </c>
      <c r="E397" s="220" t="s">
        <v>470</v>
      </c>
      <c r="F397" s="220" t="s">
        <v>473</v>
      </c>
      <c r="G397" s="220"/>
      <c r="H397" s="221" t="s">
        <v>359</v>
      </c>
      <c r="I397" s="236" t="n">
        <v>972.873</v>
      </c>
      <c r="J397" s="236" t="n">
        <v>949.767</v>
      </c>
      <c r="K397" s="236" t="n">
        <v>927.6</v>
      </c>
      <c r="L397" s="236" t="n">
        <v>912.021</v>
      </c>
      <c r="M397" s="236" t="n">
        <v>904.261</v>
      </c>
      <c r="N397" s="236" t="n">
        <v>885.058</v>
      </c>
      <c r="O397" s="236" t="n">
        <v>891.686</v>
      </c>
      <c r="P397" s="236" t="n">
        <v>904.86</v>
      </c>
      <c r="Q397" s="236" t="n">
        <v>916.285</v>
      </c>
      <c r="R397" s="236" t="n">
        <v>915.418</v>
      </c>
      <c r="S397" s="236" t="n">
        <v>918.545</v>
      </c>
      <c r="T397" s="236" t="n">
        <v>916.253</v>
      </c>
    </row>
    <row r="398" customFormat="false" ht="12.75" hidden="false" customHeight="true" outlineLevel="0" collapsed="false">
      <c r="A398" s="220" t="n">
        <v>392</v>
      </c>
      <c r="B398" s="220" t="s">
        <v>1651</v>
      </c>
      <c r="C398" s="220" t="s">
        <v>1652</v>
      </c>
      <c r="D398" s="220" t="s">
        <v>1650</v>
      </c>
      <c r="E398" s="220"/>
      <c r="F398" s="220"/>
      <c r="G398" s="220" t="s">
        <v>443</v>
      </c>
      <c r="H398" s="220" t="s">
        <v>1653</v>
      </c>
      <c r="I398" s="237" t="n">
        <v>44.675</v>
      </c>
      <c r="J398" s="237" t="n">
        <v>43.877</v>
      </c>
      <c r="K398" s="237" t="n">
        <v>43.098</v>
      </c>
      <c r="L398" s="237" t="n">
        <v>42.988</v>
      </c>
      <c r="M398" s="237" t="n">
        <v>40.997</v>
      </c>
      <c r="N398" s="237" t="n">
        <v>40.219</v>
      </c>
      <c r="O398" s="237" t="n">
        <v>41.102</v>
      </c>
      <c r="P398" s="237" t="n">
        <v>41.211</v>
      </c>
      <c r="Q398" s="237" t="n">
        <v>40.633</v>
      </c>
      <c r="R398" s="237" t="n">
        <v>40.258</v>
      </c>
      <c r="S398" s="237" t="n">
        <v>40.521</v>
      </c>
      <c r="T398" s="237" t="n">
        <v>40.639</v>
      </c>
    </row>
    <row r="399" customFormat="false" ht="12.75" hidden="false" customHeight="true" outlineLevel="0" collapsed="false">
      <c r="A399" s="220" t="n">
        <v>393</v>
      </c>
      <c r="B399" s="220" t="s">
        <v>1654</v>
      </c>
      <c r="C399" s="220" t="s">
        <v>1655</v>
      </c>
      <c r="D399" s="220" t="s">
        <v>1650</v>
      </c>
      <c r="E399" s="220"/>
      <c r="F399" s="220"/>
      <c r="G399" s="220" t="s">
        <v>443</v>
      </c>
      <c r="H399" s="220" t="s">
        <v>1656</v>
      </c>
      <c r="I399" s="237" t="n">
        <v>132.143</v>
      </c>
      <c r="J399" s="237" t="n">
        <v>129.995</v>
      </c>
      <c r="K399" s="237" t="n">
        <v>125.775</v>
      </c>
      <c r="L399" s="237" t="n">
        <v>123.017</v>
      </c>
      <c r="M399" s="237" t="n">
        <v>124.297</v>
      </c>
      <c r="N399" s="237" t="n">
        <v>119.239</v>
      </c>
      <c r="O399" s="237" t="n">
        <v>118.592</v>
      </c>
      <c r="P399" s="237" t="n">
        <v>117.487</v>
      </c>
      <c r="Q399" s="237" t="n">
        <v>116.743</v>
      </c>
      <c r="R399" s="237" t="n">
        <v>117.262</v>
      </c>
      <c r="S399" s="237" t="n">
        <v>117.134</v>
      </c>
      <c r="T399" s="237" t="n">
        <v>116.985</v>
      </c>
    </row>
    <row r="400" customFormat="false" ht="12.75" hidden="false" customHeight="true" outlineLevel="0" collapsed="false">
      <c r="A400" s="220" t="n">
        <v>394</v>
      </c>
      <c r="B400" s="220" t="s">
        <v>1657</v>
      </c>
      <c r="C400" s="220" t="s">
        <v>1658</v>
      </c>
      <c r="D400" s="220" t="s">
        <v>1650</v>
      </c>
      <c r="E400" s="220"/>
      <c r="F400" s="220"/>
      <c r="G400" s="220" t="s">
        <v>443</v>
      </c>
      <c r="H400" s="220" t="s">
        <v>1659</v>
      </c>
      <c r="I400" s="237" t="n">
        <v>132.445</v>
      </c>
      <c r="J400" s="237" t="n">
        <v>131.407</v>
      </c>
      <c r="K400" s="237" t="n">
        <v>127.012</v>
      </c>
      <c r="L400" s="237" t="n">
        <v>125.274</v>
      </c>
      <c r="M400" s="237" t="n">
        <v>123.116</v>
      </c>
      <c r="N400" s="237" t="n">
        <v>121.677</v>
      </c>
      <c r="O400" s="237" t="n">
        <v>123.921</v>
      </c>
      <c r="P400" s="237" t="n">
        <v>127.927</v>
      </c>
      <c r="Q400" s="237" t="n">
        <v>130.904</v>
      </c>
      <c r="R400" s="237" t="n">
        <v>130.921</v>
      </c>
      <c r="S400" s="237" t="n">
        <v>129.846</v>
      </c>
      <c r="T400" s="237" t="n">
        <v>128.323</v>
      </c>
    </row>
    <row r="401" customFormat="false" ht="12.75" hidden="false" customHeight="true" outlineLevel="0" collapsed="false">
      <c r="A401" s="220" t="n">
        <v>395</v>
      </c>
      <c r="B401" s="220" t="s">
        <v>1660</v>
      </c>
      <c r="C401" s="220" t="s">
        <v>1661</v>
      </c>
      <c r="D401" s="220" t="s">
        <v>1650</v>
      </c>
      <c r="E401" s="220"/>
      <c r="F401" s="220"/>
      <c r="G401" s="220" t="s">
        <v>443</v>
      </c>
      <c r="H401" s="220" t="s">
        <v>1662</v>
      </c>
      <c r="I401" s="237" t="n">
        <v>33.242</v>
      </c>
      <c r="J401" s="237" t="n">
        <v>33.142</v>
      </c>
      <c r="K401" s="237" t="n">
        <v>33.063</v>
      </c>
      <c r="L401" s="237" t="n">
        <v>33.056</v>
      </c>
      <c r="M401" s="237" t="n">
        <v>33.455</v>
      </c>
      <c r="N401" s="237" t="n">
        <v>33.005</v>
      </c>
      <c r="O401" s="237" t="n">
        <v>33.221</v>
      </c>
      <c r="P401" s="237" t="n">
        <v>32.919</v>
      </c>
      <c r="Q401" s="237" t="n">
        <v>32.827</v>
      </c>
      <c r="R401" s="237" t="n">
        <v>33.099</v>
      </c>
      <c r="S401" s="237" t="n">
        <v>33.668</v>
      </c>
      <c r="T401" s="237" t="n">
        <v>33.815</v>
      </c>
    </row>
    <row r="402" customFormat="false" ht="12.75" hidden="false" customHeight="true" outlineLevel="0" collapsed="false">
      <c r="A402" s="220" t="n">
        <v>396</v>
      </c>
      <c r="B402" s="220" t="s">
        <v>1663</v>
      </c>
      <c r="C402" s="220" t="s">
        <v>1664</v>
      </c>
      <c r="D402" s="220" t="s">
        <v>1650</v>
      </c>
      <c r="E402" s="220"/>
      <c r="F402" s="220"/>
      <c r="G402" s="220" t="s">
        <v>443</v>
      </c>
      <c r="H402" s="220" t="s">
        <v>1665</v>
      </c>
      <c r="I402" s="237" t="n">
        <v>66.353</v>
      </c>
      <c r="J402" s="237" t="n">
        <v>63.815</v>
      </c>
      <c r="K402" s="237" t="n">
        <v>63.349</v>
      </c>
      <c r="L402" s="237" t="n">
        <v>61.977</v>
      </c>
      <c r="M402" s="237" t="n">
        <v>60.919</v>
      </c>
      <c r="N402" s="237" t="n">
        <v>60.98</v>
      </c>
      <c r="O402" s="237" t="n">
        <v>62.273</v>
      </c>
      <c r="P402" s="237" t="n">
        <v>62.784</v>
      </c>
      <c r="Q402" s="237" t="n">
        <v>64.713</v>
      </c>
      <c r="R402" s="237" t="n">
        <v>65.8</v>
      </c>
      <c r="S402" s="237" t="n">
        <v>66.901</v>
      </c>
      <c r="T402" s="237" t="n">
        <v>66.679</v>
      </c>
    </row>
    <row r="403" customFormat="false" ht="12.75" hidden="false" customHeight="true" outlineLevel="0" collapsed="false">
      <c r="A403" s="220" t="n">
        <v>397</v>
      </c>
      <c r="B403" s="220" t="s">
        <v>1666</v>
      </c>
      <c r="C403" s="220" t="s">
        <v>1667</v>
      </c>
      <c r="D403" s="220" t="s">
        <v>1650</v>
      </c>
      <c r="E403" s="220"/>
      <c r="F403" s="220"/>
      <c r="G403" s="220" t="s">
        <v>443</v>
      </c>
      <c r="H403" s="220" t="s">
        <v>1668</v>
      </c>
      <c r="I403" s="237" t="n">
        <v>35.743</v>
      </c>
      <c r="J403" s="237" t="n">
        <v>34.425</v>
      </c>
      <c r="K403" s="237" t="n">
        <v>34.017</v>
      </c>
      <c r="L403" s="237" t="n">
        <v>33.899</v>
      </c>
      <c r="M403" s="237" t="n">
        <v>34.483</v>
      </c>
      <c r="N403" s="237" t="n">
        <v>34.265</v>
      </c>
      <c r="O403" s="237" t="n">
        <v>33.711</v>
      </c>
      <c r="P403" s="237" t="n">
        <v>34.201</v>
      </c>
      <c r="Q403" s="237" t="n">
        <v>34.19</v>
      </c>
      <c r="R403" s="237" t="n">
        <v>34.17</v>
      </c>
      <c r="S403" s="237" t="n">
        <v>34.403</v>
      </c>
      <c r="T403" s="237" t="n">
        <v>33.837</v>
      </c>
    </row>
    <row r="404" customFormat="false" ht="12.75" hidden="false" customHeight="true" outlineLevel="0" collapsed="false">
      <c r="A404" s="220" t="n">
        <v>398</v>
      </c>
      <c r="B404" s="220" t="s">
        <v>1669</v>
      </c>
      <c r="C404" s="220" t="s">
        <v>1670</v>
      </c>
      <c r="D404" s="220" t="s">
        <v>1650</v>
      </c>
      <c r="E404" s="220"/>
      <c r="F404" s="220"/>
      <c r="G404" s="220" t="s">
        <v>443</v>
      </c>
      <c r="H404" s="220" t="s">
        <v>1671</v>
      </c>
      <c r="I404" s="237" t="n">
        <v>64.721</v>
      </c>
      <c r="J404" s="237" t="n">
        <v>63.823</v>
      </c>
      <c r="K404" s="237" t="n">
        <v>63.253</v>
      </c>
      <c r="L404" s="237" t="n">
        <v>62.237</v>
      </c>
      <c r="M404" s="237" t="n">
        <v>61.641</v>
      </c>
      <c r="N404" s="237" t="n">
        <v>60.531</v>
      </c>
      <c r="O404" s="237" t="n">
        <v>60.761</v>
      </c>
      <c r="P404" s="237" t="n">
        <v>61.968</v>
      </c>
      <c r="Q404" s="237" t="n">
        <v>62.914</v>
      </c>
      <c r="R404" s="237" t="n">
        <v>62.205</v>
      </c>
      <c r="S404" s="237" t="n">
        <v>63.632</v>
      </c>
      <c r="T404" s="237" t="n">
        <v>64.427</v>
      </c>
    </row>
    <row r="405" customFormat="false" ht="12.75" hidden="false" customHeight="true" outlineLevel="0" collapsed="false">
      <c r="A405" s="220" t="n">
        <v>399</v>
      </c>
      <c r="B405" s="220" t="s">
        <v>1672</v>
      </c>
      <c r="C405" s="220" t="s">
        <v>1673</v>
      </c>
      <c r="D405" s="220" t="s">
        <v>1650</v>
      </c>
      <c r="E405" s="220"/>
      <c r="F405" s="220"/>
      <c r="G405" s="220" t="s">
        <v>443</v>
      </c>
      <c r="H405" s="220" t="s">
        <v>1674</v>
      </c>
      <c r="I405" s="237" t="n">
        <v>71.932</v>
      </c>
      <c r="J405" s="237" t="n">
        <v>67.904</v>
      </c>
      <c r="K405" s="237" t="n">
        <v>65.816</v>
      </c>
      <c r="L405" s="237" t="n">
        <v>65.04</v>
      </c>
      <c r="M405" s="237" t="n">
        <v>64.099</v>
      </c>
      <c r="N405" s="237" t="n">
        <v>62.455</v>
      </c>
      <c r="O405" s="237" t="n">
        <v>62.884</v>
      </c>
      <c r="P405" s="237" t="n">
        <v>63.567</v>
      </c>
      <c r="Q405" s="237" t="n">
        <v>64.162</v>
      </c>
      <c r="R405" s="237" t="n">
        <v>64.19</v>
      </c>
      <c r="S405" s="237" t="n">
        <v>64.258</v>
      </c>
      <c r="T405" s="237" t="n">
        <v>63.944</v>
      </c>
    </row>
    <row r="406" customFormat="false" ht="12.75" hidden="false" customHeight="true" outlineLevel="0" collapsed="false">
      <c r="A406" s="220" t="n">
        <v>400</v>
      </c>
      <c r="B406" s="220" t="s">
        <v>1675</v>
      </c>
      <c r="C406" s="220" t="s">
        <v>1676</v>
      </c>
      <c r="D406" s="220" t="s">
        <v>1650</v>
      </c>
      <c r="E406" s="220"/>
      <c r="F406" s="220"/>
      <c r="G406" s="220" t="s">
        <v>443</v>
      </c>
      <c r="H406" s="220" t="s">
        <v>1677</v>
      </c>
      <c r="I406" s="237" t="n">
        <v>87.699</v>
      </c>
      <c r="J406" s="237" t="n">
        <v>86.449</v>
      </c>
      <c r="K406" s="237" t="n">
        <v>84.435</v>
      </c>
      <c r="L406" s="237" t="n">
        <v>84.214</v>
      </c>
      <c r="M406" s="237" t="n">
        <v>83.855</v>
      </c>
      <c r="N406" s="237" t="n">
        <v>81.176</v>
      </c>
      <c r="O406" s="237" t="n">
        <v>80.554</v>
      </c>
      <c r="P406" s="237" t="n">
        <v>82.157</v>
      </c>
      <c r="Q406" s="237" t="n">
        <v>82.766</v>
      </c>
      <c r="R406" s="237" t="n">
        <v>81.853</v>
      </c>
      <c r="S406" s="237" t="n">
        <v>81.924</v>
      </c>
      <c r="T406" s="237" t="n">
        <v>81.597</v>
      </c>
    </row>
    <row r="407" customFormat="false" ht="12.75" hidden="false" customHeight="true" outlineLevel="0" collapsed="false">
      <c r="A407" s="220" t="n">
        <v>401</v>
      </c>
      <c r="B407" s="220" t="s">
        <v>1678</v>
      </c>
      <c r="C407" s="220" t="s">
        <v>1679</v>
      </c>
      <c r="D407" s="220" t="s">
        <v>1650</v>
      </c>
      <c r="E407" s="220"/>
      <c r="F407" s="220"/>
      <c r="G407" s="220" t="s">
        <v>443</v>
      </c>
      <c r="H407" s="220" t="s">
        <v>1680</v>
      </c>
      <c r="I407" s="237" t="n">
        <v>53.833</v>
      </c>
      <c r="J407" s="237" t="n">
        <v>52.102</v>
      </c>
      <c r="K407" s="237" t="n">
        <v>50.299</v>
      </c>
      <c r="L407" s="237" t="n">
        <v>49.598</v>
      </c>
      <c r="M407" s="237" t="n">
        <v>48.497</v>
      </c>
      <c r="N407" s="237" t="n">
        <v>46.745</v>
      </c>
      <c r="O407" s="237" t="n">
        <v>46.47</v>
      </c>
      <c r="P407" s="237" t="n">
        <v>46.768</v>
      </c>
      <c r="Q407" s="237" t="n">
        <v>47.33</v>
      </c>
      <c r="R407" s="237" t="n">
        <v>47.279</v>
      </c>
      <c r="S407" s="237" t="n">
        <v>47.312</v>
      </c>
      <c r="T407" s="237" t="n">
        <v>47.294</v>
      </c>
    </row>
    <row r="408" customFormat="false" ht="12.75" hidden="false" customHeight="true" outlineLevel="0" collapsed="false">
      <c r="A408" s="220" t="n">
        <v>402</v>
      </c>
      <c r="B408" s="220" t="s">
        <v>1681</v>
      </c>
      <c r="C408" s="220" t="s">
        <v>1682</v>
      </c>
      <c r="D408" s="220" t="s">
        <v>1650</v>
      </c>
      <c r="E408" s="220"/>
      <c r="F408" s="220"/>
      <c r="G408" s="220" t="s">
        <v>443</v>
      </c>
      <c r="H408" s="220" t="s">
        <v>1683</v>
      </c>
      <c r="I408" s="237" t="n">
        <v>77.507</v>
      </c>
      <c r="J408" s="237" t="n">
        <v>74.191</v>
      </c>
      <c r="K408" s="237" t="n">
        <v>72.133</v>
      </c>
      <c r="L408" s="237" t="n">
        <v>70.242</v>
      </c>
      <c r="M408" s="237" t="n">
        <v>70.074</v>
      </c>
      <c r="N408" s="237" t="n">
        <v>69.419</v>
      </c>
      <c r="O408" s="237" t="n">
        <v>71.163</v>
      </c>
      <c r="P408" s="237" t="n">
        <v>72.714</v>
      </c>
      <c r="Q408" s="237" t="n">
        <v>73.828</v>
      </c>
      <c r="R408" s="237" t="n">
        <v>73.355</v>
      </c>
      <c r="S408" s="237" t="n">
        <v>74.193</v>
      </c>
      <c r="T408" s="237" t="n">
        <v>75.135</v>
      </c>
    </row>
    <row r="409" customFormat="false" ht="12.75" hidden="false" customHeight="true" outlineLevel="0" collapsed="false">
      <c r="A409" s="220" t="n">
        <v>403</v>
      </c>
      <c r="B409" s="220" t="s">
        <v>1684</v>
      </c>
      <c r="C409" s="220" t="s">
        <v>1685</v>
      </c>
      <c r="D409" s="220" t="s">
        <v>1650</v>
      </c>
      <c r="E409" s="220"/>
      <c r="F409" s="220"/>
      <c r="G409" s="220" t="s">
        <v>443</v>
      </c>
      <c r="H409" s="220" t="s">
        <v>1686</v>
      </c>
      <c r="I409" s="237" t="n">
        <v>75.254</v>
      </c>
      <c r="J409" s="237" t="n">
        <v>73.843</v>
      </c>
      <c r="K409" s="237" t="n">
        <v>73.889</v>
      </c>
      <c r="L409" s="237" t="n">
        <v>71.147</v>
      </c>
      <c r="M409" s="237" t="n">
        <v>70.193</v>
      </c>
      <c r="N409" s="237" t="n">
        <v>68.32</v>
      </c>
      <c r="O409" s="237" t="n">
        <v>69.485</v>
      </c>
      <c r="P409" s="237" t="n">
        <v>71.831</v>
      </c>
      <c r="Q409" s="237" t="n">
        <v>74.303</v>
      </c>
      <c r="R409" s="237" t="n">
        <v>74.208</v>
      </c>
      <c r="S409" s="237" t="n">
        <v>74.658</v>
      </c>
      <c r="T409" s="237" t="n">
        <v>74.316</v>
      </c>
    </row>
    <row r="410" customFormat="false" ht="12.75" hidden="false" customHeight="true" outlineLevel="0" collapsed="false">
      <c r="A410" s="220" t="n">
        <v>404</v>
      </c>
      <c r="B410" s="220" t="s">
        <v>1687</v>
      </c>
      <c r="C410" s="220" t="s">
        <v>1688</v>
      </c>
      <c r="D410" s="220" t="s">
        <v>1650</v>
      </c>
      <c r="E410" s="220"/>
      <c r="F410" s="220"/>
      <c r="G410" s="220" t="s">
        <v>443</v>
      </c>
      <c r="H410" s="220" t="s">
        <v>1689</v>
      </c>
      <c r="I410" s="237" t="n">
        <v>46.107</v>
      </c>
      <c r="J410" s="237" t="n">
        <v>45.143</v>
      </c>
      <c r="K410" s="237" t="n">
        <v>43.11</v>
      </c>
      <c r="L410" s="237" t="n">
        <v>42.261</v>
      </c>
      <c r="M410" s="237" t="n">
        <v>42.42</v>
      </c>
      <c r="N410" s="237" t="n">
        <v>41.672</v>
      </c>
      <c r="O410" s="237" t="n">
        <v>42.076</v>
      </c>
      <c r="P410" s="237" t="n">
        <v>42.961</v>
      </c>
      <c r="Q410" s="237" t="n">
        <v>43.701</v>
      </c>
      <c r="R410" s="237" t="n">
        <v>43.963</v>
      </c>
      <c r="S410" s="237" t="n">
        <v>43.631</v>
      </c>
      <c r="T410" s="237" t="n">
        <v>43.17</v>
      </c>
    </row>
    <row r="411" customFormat="false" ht="12.75" hidden="false" customHeight="true" outlineLevel="0" collapsed="false">
      <c r="A411" s="220" t="n">
        <v>405</v>
      </c>
      <c r="B411" s="220" t="s">
        <v>1690</v>
      </c>
      <c r="C411" s="220" t="s">
        <v>1691</v>
      </c>
      <c r="D411" s="220" t="s">
        <v>1650</v>
      </c>
      <c r="E411" s="220"/>
      <c r="F411" s="220"/>
      <c r="G411" s="220" t="s">
        <v>443</v>
      </c>
      <c r="H411" s="220" t="s">
        <v>1692</v>
      </c>
      <c r="I411" s="237" t="n">
        <v>51.219</v>
      </c>
      <c r="J411" s="237" t="n">
        <v>49.651</v>
      </c>
      <c r="K411" s="237" t="n">
        <v>48.351</v>
      </c>
      <c r="L411" s="237" t="n">
        <v>47.071</v>
      </c>
      <c r="M411" s="237" t="n">
        <v>46.215</v>
      </c>
      <c r="N411" s="237" t="n">
        <v>45.355</v>
      </c>
      <c r="O411" s="237" t="n">
        <v>45.473</v>
      </c>
      <c r="P411" s="237" t="n">
        <v>46.365</v>
      </c>
      <c r="Q411" s="237" t="n">
        <v>47.271</v>
      </c>
      <c r="R411" s="237" t="n">
        <v>46.855</v>
      </c>
      <c r="S411" s="237" t="n">
        <v>46.464</v>
      </c>
      <c r="T411" s="237" t="n">
        <v>46.092</v>
      </c>
    </row>
    <row r="412" customFormat="false" ht="24.75" hidden="false" customHeight="true" outlineLevel="0" collapsed="false">
      <c r="A412" s="220" t="n">
        <v>406</v>
      </c>
      <c r="B412" s="221" t="s">
        <v>1693</v>
      </c>
      <c r="C412" s="221" t="s">
        <v>1694</v>
      </c>
      <c r="D412" s="221" t="s">
        <v>1695</v>
      </c>
      <c r="E412" s="220" t="s">
        <v>470</v>
      </c>
      <c r="F412" s="220" t="s">
        <v>473</v>
      </c>
      <c r="G412" s="220"/>
      <c r="H412" s="221" t="s">
        <v>1696</v>
      </c>
      <c r="I412" s="236" t="n">
        <v>1112.7</v>
      </c>
      <c r="J412" s="236" t="n">
        <v>1116.896</v>
      </c>
      <c r="K412" s="236" t="n">
        <v>1105.215</v>
      </c>
      <c r="L412" s="236" t="n">
        <v>1088.397</v>
      </c>
      <c r="M412" s="236" t="n">
        <v>1086.572</v>
      </c>
      <c r="N412" s="236" t="n">
        <v>1079.919</v>
      </c>
      <c r="O412" s="236" t="n">
        <v>1088.381</v>
      </c>
      <c r="P412" s="236" t="n">
        <v>1106.326</v>
      </c>
      <c r="Q412" s="236" t="n">
        <v>1119.661</v>
      </c>
      <c r="R412" s="236" t="n">
        <v>1126.719</v>
      </c>
      <c r="S412" s="236" t="n">
        <v>1129.367</v>
      </c>
      <c r="T412" s="236" t="n">
        <v>1139.976</v>
      </c>
    </row>
    <row r="413" customFormat="false" ht="12.75" hidden="false" customHeight="true" outlineLevel="0" collapsed="false">
      <c r="A413" s="220" t="n">
        <v>407</v>
      </c>
      <c r="B413" s="220" t="s">
        <v>1697</v>
      </c>
      <c r="C413" s="220" t="s">
        <v>1698</v>
      </c>
      <c r="D413" s="220" t="s">
        <v>1695</v>
      </c>
      <c r="E413" s="220"/>
      <c r="F413" s="220"/>
      <c r="G413" s="220" t="s">
        <v>443</v>
      </c>
      <c r="H413" s="220" t="s">
        <v>1699</v>
      </c>
      <c r="I413" s="237" t="n">
        <v>51.858</v>
      </c>
      <c r="J413" s="237" t="n">
        <v>51.411</v>
      </c>
      <c r="K413" s="237" t="n">
        <v>49.71</v>
      </c>
      <c r="L413" s="237" t="n">
        <v>48.629</v>
      </c>
      <c r="M413" s="237" t="n">
        <v>48.167</v>
      </c>
      <c r="N413" s="237" t="n">
        <v>48.602</v>
      </c>
      <c r="O413" s="237" t="n">
        <v>50.375</v>
      </c>
      <c r="P413" s="237" t="n">
        <v>51.218</v>
      </c>
      <c r="Q413" s="237" t="n">
        <v>51.124</v>
      </c>
      <c r="R413" s="237" t="n">
        <v>51.061</v>
      </c>
      <c r="S413" s="237" t="n">
        <v>50.771</v>
      </c>
      <c r="T413" s="237" t="n">
        <v>49.959</v>
      </c>
    </row>
    <row r="414" customFormat="false" ht="12.75" hidden="false" customHeight="true" outlineLevel="0" collapsed="false">
      <c r="A414" s="220" t="n">
        <v>408</v>
      </c>
      <c r="B414" s="220" t="s">
        <v>1700</v>
      </c>
      <c r="C414" s="220" t="s">
        <v>1701</v>
      </c>
      <c r="D414" s="220" t="s">
        <v>1695</v>
      </c>
      <c r="E414" s="220"/>
      <c r="F414" s="220"/>
      <c r="G414" s="220" t="s">
        <v>443</v>
      </c>
      <c r="H414" s="220" t="s">
        <v>1702</v>
      </c>
      <c r="I414" s="237" t="n">
        <v>142.88</v>
      </c>
      <c r="J414" s="237" t="n">
        <v>142.823</v>
      </c>
      <c r="K414" s="237" t="n">
        <v>141.358</v>
      </c>
      <c r="L414" s="237" t="n">
        <v>139.55</v>
      </c>
      <c r="M414" s="237" t="n">
        <v>139.992</v>
      </c>
      <c r="N414" s="237" t="n">
        <v>139.958</v>
      </c>
      <c r="O414" s="237" t="n">
        <v>142.424</v>
      </c>
      <c r="P414" s="237" t="n">
        <v>144.372</v>
      </c>
      <c r="Q414" s="237" t="n">
        <v>145.803</v>
      </c>
      <c r="R414" s="237" t="n">
        <v>147.274</v>
      </c>
      <c r="S414" s="237" t="n">
        <v>147.54</v>
      </c>
      <c r="T414" s="237" t="n">
        <v>147.945</v>
      </c>
    </row>
    <row r="415" customFormat="false" ht="12.75" hidden="false" customHeight="true" outlineLevel="0" collapsed="false">
      <c r="A415" s="220" t="n">
        <v>409</v>
      </c>
      <c r="B415" s="220" t="s">
        <v>1703</v>
      </c>
      <c r="C415" s="220" t="s">
        <v>1704</v>
      </c>
      <c r="D415" s="220" t="s">
        <v>1695</v>
      </c>
      <c r="E415" s="220"/>
      <c r="F415" s="220"/>
      <c r="G415" s="220" t="s">
        <v>443</v>
      </c>
      <c r="H415" s="220" t="s">
        <v>1705</v>
      </c>
      <c r="I415" s="237" t="n">
        <v>105.836</v>
      </c>
      <c r="J415" s="237" t="n">
        <v>105.961</v>
      </c>
      <c r="K415" s="237" t="n">
        <v>104.697</v>
      </c>
      <c r="L415" s="237" t="n">
        <v>103.541</v>
      </c>
      <c r="M415" s="237" t="n">
        <v>102.105</v>
      </c>
      <c r="N415" s="237" t="n">
        <v>100.596</v>
      </c>
      <c r="O415" s="237" t="n">
        <v>102.606</v>
      </c>
      <c r="P415" s="237" t="n">
        <v>104.64</v>
      </c>
      <c r="Q415" s="237" t="n">
        <v>107.641</v>
      </c>
      <c r="R415" s="237" t="n">
        <v>108.373</v>
      </c>
      <c r="S415" s="237" t="n">
        <v>110.516</v>
      </c>
      <c r="T415" s="237" t="n">
        <v>111.183</v>
      </c>
    </row>
    <row r="416" customFormat="false" ht="12.75" hidden="false" customHeight="true" outlineLevel="0" collapsed="false">
      <c r="A416" s="220" t="n">
        <v>410</v>
      </c>
      <c r="B416" s="220" t="s">
        <v>1706</v>
      </c>
      <c r="C416" s="220" t="s">
        <v>1707</v>
      </c>
      <c r="D416" s="220" t="s">
        <v>1695</v>
      </c>
      <c r="E416" s="220"/>
      <c r="F416" s="220"/>
      <c r="G416" s="220" t="s">
        <v>443</v>
      </c>
      <c r="H416" s="220" t="s">
        <v>1708</v>
      </c>
      <c r="I416" s="237" t="n">
        <v>41.404</v>
      </c>
      <c r="J416" s="237" t="n">
        <v>41.837</v>
      </c>
      <c r="K416" s="237" t="n">
        <v>41.269</v>
      </c>
      <c r="L416" s="237" t="n">
        <v>40.448</v>
      </c>
      <c r="M416" s="237" t="n">
        <v>40.011</v>
      </c>
      <c r="N416" s="237" t="n">
        <v>39.219</v>
      </c>
      <c r="O416" s="237" t="n">
        <v>39.142</v>
      </c>
      <c r="P416" s="237" t="n">
        <v>39.855</v>
      </c>
      <c r="Q416" s="237" t="n">
        <v>41.381</v>
      </c>
      <c r="R416" s="237" t="n">
        <v>42.013</v>
      </c>
      <c r="S416" s="237" t="n">
        <v>41.957</v>
      </c>
      <c r="T416" s="237" t="n">
        <v>42.875</v>
      </c>
    </row>
    <row r="417" customFormat="false" ht="12.75" hidden="false" customHeight="true" outlineLevel="0" collapsed="false">
      <c r="A417" s="220" t="n">
        <v>411</v>
      </c>
      <c r="B417" s="220" t="s">
        <v>1709</v>
      </c>
      <c r="C417" s="220" t="s">
        <v>1710</v>
      </c>
      <c r="D417" s="220" t="s">
        <v>1695</v>
      </c>
      <c r="E417" s="220"/>
      <c r="F417" s="220"/>
      <c r="G417" s="220" t="s">
        <v>443</v>
      </c>
      <c r="H417" s="220" t="s">
        <v>1711</v>
      </c>
      <c r="I417" s="237" t="n">
        <v>50.441</v>
      </c>
      <c r="J417" s="237" t="n">
        <v>50.629</v>
      </c>
      <c r="K417" s="237" t="n">
        <v>49.366</v>
      </c>
      <c r="L417" s="237" t="n">
        <v>47.013</v>
      </c>
      <c r="M417" s="237" t="n">
        <v>46.718</v>
      </c>
      <c r="N417" s="237" t="n">
        <v>46.482</v>
      </c>
      <c r="O417" s="237" t="n">
        <v>46.193</v>
      </c>
      <c r="P417" s="237" t="n">
        <v>46.611</v>
      </c>
      <c r="Q417" s="237" t="n">
        <v>47.672</v>
      </c>
      <c r="R417" s="237" t="n">
        <v>47.482</v>
      </c>
      <c r="S417" s="237" t="n">
        <v>47.367</v>
      </c>
      <c r="T417" s="237" t="n">
        <v>47.722</v>
      </c>
    </row>
    <row r="418" customFormat="false" ht="12.75" hidden="false" customHeight="true" outlineLevel="0" collapsed="false">
      <c r="A418" s="220" t="n">
        <v>412</v>
      </c>
      <c r="B418" s="220" t="s">
        <v>1712</v>
      </c>
      <c r="C418" s="220" t="s">
        <v>1713</v>
      </c>
      <c r="D418" s="220" t="s">
        <v>1695</v>
      </c>
      <c r="E418" s="220"/>
      <c r="F418" s="220"/>
      <c r="G418" s="220" t="s">
        <v>443</v>
      </c>
      <c r="H418" s="220" t="s">
        <v>1714</v>
      </c>
      <c r="I418" s="237" t="n">
        <v>54.067</v>
      </c>
      <c r="J418" s="237" t="n">
        <v>54.235</v>
      </c>
      <c r="K418" s="237" t="n">
        <v>54.733</v>
      </c>
      <c r="L418" s="237" t="n">
        <v>54.432</v>
      </c>
      <c r="M418" s="237" t="n">
        <v>54.291</v>
      </c>
      <c r="N418" s="237" t="n">
        <v>54.005</v>
      </c>
      <c r="O418" s="237" t="n">
        <v>54.271</v>
      </c>
      <c r="P418" s="237" t="n">
        <v>55.106</v>
      </c>
      <c r="Q418" s="237" t="n">
        <v>54.928</v>
      </c>
      <c r="R418" s="237" t="n">
        <v>54.91</v>
      </c>
      <c r="S418" s="237" t="n">
        <v>55.208</v>
      </c>
      <c r="T418" s="237" t="n">
        <v>56.491</v>
      </c>
    </row>
    <row r="419" customFormat="false" ht="12.75" hidden="false" customHeight="true" outlineLevel="0" collapsed="false">
      <c r="A419" s="220" t="n">
        <v>413</v>
      </c>
      <c r="B419" s="220" t="s">
        <v>1715</v>
      </c>
      <c r="C419" s="220" t="s">
        <v>1716</v>
      </c>
      <c r="D419" s="220" t="s">
        <v>1695</v>
      </c>
      <c r="E419" s="220"/>
      <c r="F419" s="220"/>
      <c r="G419" s="220" t="s">
        <v>443</v>
      </c>
      <c r="H419" s="220" t="s">
        <v>1717</v>
      </c>
      <c r="I419" s="237" t="n">
        <v>65.928</v>
      </c>
      <c r="J419" s="237" t="n">
        <v>65.961</v>
      </c>
      <c r="K419" s="237" t="n">
        <v>65.594</v>
      </c>
      <c r="L419" s="237" t="n">
        <v>65.016</v>
      </c>
      <c r="M419" s="237" t="n">
        <v>65.204</v>
      </c>
      <c r="N419" s="237" t="n">
        <v>65.21</v>
      </c>
      <c r="O419" s="237" t="n">
        <v>65.852</v>
      </c>
      <c r="P419" s="237" t="n">
        <v>66.434</v>
      </c>
      <c r="Q419" s="237" t="n">
        <v>67.66</v>
      </c>
      <c r="R419" s="237" t="n">
        <v>68.006</v>
      </c>
      <c r="S419" s="237" t="n">
        <v>69.108</v>
      </c>
      <c r="T419" s="237" t="n">
        <v>71.316</v>
      </c>
    </row>
    <row r="420" customFormat="false" ht="12.75" hidden="false" customHeight="true" outlineLevel="0" collapsed="false">
      <c r="A420" s="220" t="n">
        <v>414</v>
      </c>
      <c r="B420" s="220" t="s">
        <v>1718</v>
      </c>
      <c r="C420" s="220" t="s">
        <v>1719</v>
      </c>
      <c r="D420" s="220" t="s">
        <v>1695</v>
      </c>
      <c r="E420" s="220"/>
      <c r="F420" s="220"/>
      <c r="G420" s="220" t="s">
        <v>443</v>
      </c>
      <c r="H420" s="220" t="s">
        <v>1720</v>
      </c>
      <c r="I420" s="237" t="n">
        <v>69.781</v>
      </c>
      <c r="J420" s="237" t="n">
        <v>69.596</v>
      </c>
      <c r="K420" s="237" t="n">
        <v>69.183</v>
      </c>
      <c r="L420" s="237" t="n">
        <v>68.215</v>
      </c>
      <c r="M420" s="237" t="n">
        <v>68.151</v>
      </c>
      <c r="N420" s="237" t="n">
        <v>67.822</v>
      </c>
      <c r="O420" s="237" t="n">
        <v>68.077</v>
      </c>
      <c r="P420" s="237" t="n">
        <v>68.385</v>
      </c>
      <c r="Q420" s="237" t="n">
        <v>68.812</v>
      </c>
      <c r="R420" s="237" t="n">
        <v>69.453</v>
      </c>
      <c r="S420" s="237" t="n">
        <v>69.737</v>
      </c>
      <c r="T420" s="237" t="n">
        <v>70.936</v>
      </c>
    </row>
    <row r="421" customFormat="false" ht="12.75" hidden="false" customHeight="true" outlineLevel="0" collapsed="false">
      <c r="A421" s="220" t="n">
        <v>415</v>
      </c>
      <c r="B421" s="220" t="s">
        <v>1721</v>
      </c>
      <c r="C421" s="220" t="s">
        <v>1722</v>
      </c>
      <c r="D421" s="220" t="s">
        <v>1695</v>
      </c>
      <c r="E421" s="220"/>
      <c r="F421" s="220"/>
      <c r="G421" s="220" t="s">
        <v>443</v>
      </c>
      <c r="H421" s="220" t="s">
        <v>1723</v>
      </c>
      <c r="I421" s="237" t="n">
        <v>102.992</v>
      </c>
      <c r="J421" s="237" t="n">
        <v>104.529</v>
      </c>
      <c r="K421" s="237" t="n">
        <v>103.136</v>
      </c>
      <c r="L421" s="237" t="n">
        <v>101.871</v>
      </c>
      <c r="M421" s="237" t="n">
        <v>102.117</v>
      </c>
      <c r="N421" s="237" t="n">
        <v>100.714</v>
      </c>
      <c r="O421" s="237" t="n">
        <v>100.463</v>
      </c>
      <c r="P421" s="237" t="n">
        <v>102.09</v>
      </c>
      <c r="Q421" s="237" t="n">
        <v>103.603</v>
      </c>
      <c r="R421" s="237" t="n">
        <v>103.837</v>
      </c>
      <c r="S421" s="237" t="n">
        <v>103.623</v>
      </c>
      <c r="T421" s="237" t="n">
        <v>105.387</v>
      </c>
    </row>
    <row r="422" customFormat="false" ht="12.75" hidden="false" customHeight="true" outlineLevel="0" collapsed="false">
      <c r="A422" s="220" t="n">
        <v>416</v>
      </c>
      <c r="B422" s="220" t="s">
        <v>1724</v>
      </c>
      <c r="C422" s="220" t="s">
        <v>1725</v>
      </c>
      <c r="D422" s="220" t="s">
        <v>1695</v>
      </c>
      <c r="E422" s="220"/>
      <c r="F422" s="220"/>
      <c r="G422" s="220" t="s">
        <v>443</v>
      </c>
      <c r="H422" s="220" t="s">
        <v>1726</v>
      </c>
      <c r="I422" s="237" t="n">
        <v>37.039</v>
      </c>
      <c r="J422" s="237" t="n">
        <v>36.647</v>
      </c>
      <c r="K422" s="237" t="n">
        <v>35.871</v>
      </c>
      <c r="L422" s="237" t="n">
        <v>35.333</v>
      </c>
      <c r="M422" s="237" t="n">
        <v>35.422</v>
      </c>
      <c r="N422" s="237" t="n">
        <v>35.266</v>
      </c>
      <c r="O422" s="237" t="n">
        <v>35.256</v>
      </c>
      <c r="P422" s="237" t="n">
        <v>36.038</v>
      </c>
      <c r="Q422" s="237" t="n">
        <v>36.154</v>
      </c>
      <c r="R422" s="237" t="n">
        <v>36.23</v>
      </c>
      <c r="S422" s="237" t="n">
        <v>35.953</v>
      </c>
      <c r="T422" s="237" t="n">
        <v>35.541</v>
      </c>
    </row>
    <row r="423" customFormat="false" ht="12.75" hidden="false" customHeight="true" outlineLevel="0" collapsed="false">
      <c r="A423" s="220" t="n">
        <v>417</v>
      </c>
      <c r="B423" s="220" t="s">
        <v>1727</v>
      </c>
      <c r="C423" s="220" t="s">
        <v>1728</v>
      </c>
      <c r="D423" s="220" t="s">
        <v>1695</v>
      </c>
      <c r="E423" s="220"/>
      <c r="F423" s="220"/>
      <c r="G423" s="220" t="s">
        <v>443</v>
      </c>
      <c r="H423" s="220" t="s">
        <v>1729</v>
      </c>
      <c r="I423" s="237" t="n">
        <v>95.498</v>
      </c>
      <c r="J423" s="237" t="n">
        <v>97.425</v>
      </c>
      <c r="K423" s="237" t="n">
        <v>96.877</v>
      </c>
      <c r="L423" s="237" t="n">
        <v>93.964</v>
      </c>
      <c r="M423" s="237" t="n">
        <v>93.812</v>
      </c>
      <c r="N423" s="237" t="n">
        <v>93.673</v>
      </c>
      <c r="O423" s="237" t="n">
        <v>94.083</v>
      </c>
      <c r="P423" s="237" t="n">
        <v>95.231</v>
      </c>
      <c r="Q423" s="237" t="n">
        <v>96.412</v>
      </c>
      <c r="R423" s="237" t="n">
        <v>95.761</v>
      </c>
      <c r="S423" s="237" t="n">
        <v>95.402</v>
      </c>
      <c r="T423" s="237" t="n">
        <v>95.241</v>
      </c>
    </row>
    <row r="424" customFormat="false" ht="12.75" hidden="false" customHeight="true" outlineLevel="0" collapsed="false">
      <c r="A424" s="220" t="n">
        <v>418</v>
      </c>
      <c r="B424" s="220" t="s">
        <v>1730</v>
      </c>
      <c r="C424" s="220" t="s">
        <v>1731</v>
      </c>
      <c r="D424" s="220" t="s">
        <v>1695</v>
      </c>
      <c r="E424" s="220"/>
      <c r="F424" s="220"/>
      <c r="G424" s="220" t="s">
        <v>443</v>
      </c>
      <c r="H424" s="220" t="s">
        <v>1732</v>
      </c>
      <c r="I424" s="237" t="n">
        <v>65.25</v>
      </c>
      <c r="J424" s="237" t="n">
        <v>64.493</v>
      </c>
      <c r="K424" s="237" t="n">
        <v>63.58</v>
      </c>
      <c r="L424" s="237" t="n">
        <v>63.02</v>
      </c>
      <c r="M424" s="237" t="n">
        <v>62.888</v>
      </c>
      <c r="N424" s="237" t="n">
        <v>61.791</v>
      </c>
      <c r="O424" s="237" t="n">
        <v>61.675</v>
      </c>
      <c r="P424" s="237" t="n">
        <v>63.829</v>
      </c>
      <c r="Q424" s="237" t="n">
        <v>64.95</v>
      </c>
      <c r="R424" s="237" t="n">
        <v>64.952</v>
      </c>
      <c r="S424" s="237" t="n">
        <v>64.999</v>
      </c>
      <c r="T424" s="237" t="n">
        <v>66.9</v>
      </c>
    </row>
    <row r="425" customFormat="false" ht="12.75" hidden="false" customHeight="true" outlineLevel="0" collapsed="false">
      <c r="A425" s="220" t="n">
        <v>419</v>
      </c>
      <c r="B425" s="220" t="s">
        <v>1733</v>
      </c>
      <c r="C425" s="220" t="s">
        <v>1734</v>
      </c>
      <c r="D425" s="220" t="s">
        <v>1695</v>
      </c>
      <c r="E425" s="220"/>
      <c r="F425" s="220"/>
      <c r="G425" s="220" t="s">
        <v>443</v>
      </c>
      <c r="H425" s="220" t="s">
        <v>1735</v>
      </c>
      <c r="I425" s="237" t="n">
        <v>97.512</v>
      </c>
      <c r="J425" s="237" t="n">
        <v>98.083</v>
      </c>
      <c r="K425" s="237" t="n">
        <v>97.351</v>
      </c>
      <c r="L425" s="237" t="n">
        <v>96.291</v>
      </c>
      <c r="M425" s="237" t="n">
        <v>96.264</v>
      </c>
      <c r="N425" s="237" t="n">
        <v>95.412</v>
      </c>
      <c r="O425" s="237" t="n">
        <v>96.245</v>
      </c>
      <c r="P425" s="237" t="n">
        <v>98.808</v>
      </c>
      <c r="Q425" s="237" t="n">
        <v>98.904</v>
      </c>
      <c r="R425" s="237" t="n">
        <v>98.614</v>
      </c>
      <c r="S425" s="237" t="n">
        <v>98.647</v>
      </c>
      <c r="T425" s="237" t="n">
        <v>99.964</v>
      </c>
    </row>
    <row r="426" customFormat="false" ht="12.75" hidden="false" customHeight="true" outlineLevel="0" collapsed="false">
      <c r="A426" s="220" t="n">
        <v>420</v>
      </c>
      <c r="B426" s="220" t="s">
        <v>1736</v>
      </c>
      <c r="C426" s="220" t="s">
        <v>1737</v>
      </c>
      <c r="D426" s="220" t="s">
        <v>1695</v>
      </c>
      <c r="E426" s="220"/>
      <c r="F426" s="220"/>
      <c r="G426" s="220" t="s">
        <v>443</v>
      </c>
      <c r="H426" s="220" t="s">
        <v>1738</v>
      </c>
      <c r="I426" s="237" t="n">
        <v>49.847</v>
      </c>
      <c r="J426" s="237" t="n">
        <v>49.857</v>
      </c>
      <c r="K426" s="237" t="n">
        <v>48.987</v>
      </c>
      <c r="L426" s="237" t="n">
        <v>48.026</v>
      </c>
      <c r="M426" s="237" t="n">
        <v>47.191</v>
      </c>
      <c r="N426" s="237" t="n">
        <v>46.368</v>
      </c>
      <c r="O426" s="237" t="n">
        <v>46.094</v>
      </c>
      <c r="P426" s="237" t="n">
        <v>46.267</v>
      </c>
      <c r="Q426" s="237" t="n">
        <v>45.925</v>
      </c>
      <c r="R426" s="237" t="n">
        <v>46.325</v>
      </c>
      <c r="S426" s="237" t="n">
        <v>46.578</v>
      </c>
      <c r="T426" s="237" t="n">
        <v>46.48</v>
      </c>
    </row>
    <row r="427" customFormat="false" ht="12.75" hidden="false" customHeight="true" outlineLevel="0" collapsed="false">
      <c r="A427" s="220" t="n">
        <v>421</v>
      </c>
      <c r="B427" s="220" t="s">
        <v>1739</v>
      </c>
      <c r="C427" s="220" t="s">
        <v>1740</v>
      </c>
      <c r="D427" s="220" t="s">
        <v>1695</v>
      </c>
      <c r="E427" s="220"/>
      <c r="F427" s="220"/>
      <c r="G427" s="220" t="s">
        <v>443</v>
      </c>
      <c r="H427" s="220" t="s">
        <v>1741</v>
      </c>
      <c r="I427" s="237" t="n">
        <v>82.368</v>
      </c>
      <c r="J427" s="237" t="n">
        <v>83.409</v>
      </c>
      <c r="K427" s="237" t="n">
        <v>83.5</v>
      </c>
      <c r="L427" s="237" t="n">
        <v>83.05</v>
      </c>
      <c r="M427" s="237" t="n">
        <v>84.24</v>
      </c>
      <c r="N427" s="237" t="n">
        <v>84.801</v>
      </c>
      <c r="O427" s="237" t="n">
        <v>85.627</v>
      </c>
      <c r="P427" s="237" t="n">
        <v>87.443</v>
      </c>
      <c r="Q427" s="237" t="n">
        <v>88.692</v>
      </c>
      <c r="R427" s="237" t="n">
        <v>92.428</v>
      </c>
      <c r="S427" s="237" t="n">
        <v>91.961</v>
      </c>
      <c r="T427" s="237" t="n">
        <v>92.036</v>
      </c>
    </row>
    <row r="428" customFormat="false" ht="24.75" hidden="false" customHeight="true" outlineLevel="0" collapsed="false">
      <c r="A428" s="220" t="n">
        <v>422</v>
      </c>
      <c r="B428" s="221" t="s">
        <v>1742</v>
      </c>
      <c r="C428" s="221" t="s">
        <v>1743</v>
      </c>
      <c r="D428" s="221" t="s">
        <v>1744</v>
      </c>
      <c r="E428" s="220" t="s">
        <v>470</v>
      </c>
      <c r="F428" s="220" t="s">
        <v>473</v>
      </c>
      <c r="G428" s="220"/>
      <c r="H428" s="221" t="s">
        <v>1745</v>
      </c>
      <c r="I428" s="236" t="n">
        <v>966.623</v>
      </c>
      <c r="J428" s="236" t="n">
        <v>945.584</v>
      </c>
      <c r="K428" s="236" t="n">
        <v>922.36</v>
      </c>
      <c r="L428" s="236" t="n">
        <v>902.377</v>
      </c>
      <c r="M428" s="236" t="n">
        <v>902.779</v>
      </c>
      <c r="N428" s="236" t="n">
        <v>891.624</v>
      </c>
      <c r="O428" s="236" t="n">
        <v>894.964</v>
      </c>
      <c r="P428" s="236" t="n">
        <v>909.287</v>
      </c>
      <c r="Q428" s="236" t="n">
        <v>916.534</v>
      </c>
      <c r="R428" s="236" t="n">
        <v>907.365</v>
      </c>
      <c r="S428" s="236" t="n">
        <v>912.947</v>
      </c>
      <c r="T428" s="236" t="n">
        <v>917.663</v>
      </c>
    </row>
    <row r="429" customFormat="false" ht="12.75" hidden="false" customHeight="true" outlineLevel="0" collapsed="false">
      <c r="A429" s="220" t="n">
        <v>423</v>
      </c>
      <c r="B429" s="220" t="s">
        <v>1746</v>
      </c>
      <c r="C429" s="220" t="s">
        <v>1747</v>
      </c>
      <c r="D429" s="220" t="s">
        <v>1744</v>
      </c>
      <c r="E429" s="220"/>
      <c r="F429" s="220"/>
      <c r="G429" s="220" t="s">
        <v>443</v>
      </c>
      <c r="H429" s="220" t="s">
        <v>1748</v>
      </c>
      <c r="I429" s="237" t="n">
        <v>132.625</v>
      </c>
      <c r="J429" s="237" t="n">
        <v>131.325</v>
      </c>
      <c r="K429" s="237" t="n">
        <v>128.706</v>
      </c>
      <c r="L429" s="237" t="n">
        <v>126.987</v>
      </c>
      <c r="M429" s="237" t="n">
        <v>127.082</v>
      </c>
      <c r="N429" s="237" t="n">
        <v>124.329</v>
      </c>
      <c r="O429" s="237" t="n">
        <v>125.623</v>
      </c>
      <c r="P429" s="237" t="n">
        <v>127.045</v>
      </c>
      <c r="Q429" s="237" t="n">
        <v>127.525</v>
      </c>
      <c r="R429" s="237" t="n">
        <v>126.925</v>
      </c>
      <c r="S429" s="237" t="n">
        <v>127.909</v>
      </c>
      <c r="T429" s="237" t="n">
        <v>129.788</v>
      </c>
    </row>
    <row r="430" customFormat="false" ht="12.75" hidden="false" customHeight="true" outlineLevel="0" collapsed="false">
      <c r="A430" s="220" t="n">
        <v>424</v>
      </c>
      <c r="B430" s="220" t="s">
        <v>1749</v>
      </c>
      <c r="C430" s="220" t="s">
        <v>1750</v>
      </c>
      <c r="D430" s="220" t="s">
        <v>1744</v>
      </c>
      <c r="E430" s="220"/>
      <c r="F430" s="220"/>
      <c r="G430" s="220" t="s">
        <v>443</v>
      </c>
      <c r="H430" s="220" t="s">
        <v>1751</v>
      </c>
      <c r="I430" s="237" t="n">
        <v>52.982</v>
      </c>
      <c r="J430" s="237" t="n">
        <v>51.244</v>
      </c>
      <c r="K430" s="237" t="n">
        <v>50.022</v>
      </c>
      <c r="L430" s="237" t="n">
        <v>48.959</v>
      </c>
      <c r="M430" s="237" t="n">
        <v>49.259</v>
      </c>
      <c r="N430" s="237" t="n">
        <v>48.489</v>
      </c>
      <c r="O430" s="237" t="n">
        <v>49.091</v>
      </c>
      <c r="P430" s="237" t="n">
        <v>49.518</v>
      </c>
      <c r="Q430" s="237" t="n">
        <v>49.087</v>
      </c>
      <c r="R430" s="237" t="n">
        <v>47.572</v>
      </c>
      <c r="S430" s="237" t="n">
        <v>47.334</v>
      </c>
      <c r="T430" s="237" t="n">
        <v>46.682</v>
      </c>
    </row>
    <row r="431" customFormat="false" ht="12.75" hidden="false" customHeight="true" outlineLevel="0" collapsed="false">
      <c r="A431" s="220" t="n">
        <v>425</v>
      </c>
      <c r="B431" s="220" t="s">
        <v>1752</v>
      </c>
      <c r="C431" s="220" t="s">
        <v>1753</v>
      </c>
      <c r="D431" s="220" t="s">
        <v>1744</v>
      </c>
      <c r="E431" s="220"/>
      <c r="F431" s="220"/>
      <c r="G431" s="220" t="s">
        <v>443</v>
      </c>
      <c r="H431" s="220" t="s">
        <v>1754</v>
      </c>
      <c r="I431" s="237" t="n">
        <v>53.609</v>
      </c>
      <c r="J431" s="237" t="n">
        <v>54.588</v>
      </c>
      <c r="K431" s="237" t="n">
        <v>53.577</v>
      </c>
      <c r="L431" s="237" t="n">
        <v>52.292</v>
      </c>
      <c r="M431" s="237" t="n">
        <v>51.91</v>
      </c>
      <c r="N431" s="237" t="n">
        <v>51.411</v>
      </c>
      <c r="O431" s="237" t="n">
        <v>52.299</v>
      </c>
      <c r="P431" s="237" t="n">
        <v>54.204</v>
      </c>
      <c r="Q431" s="237" t="n">
        <v>56.049</v>
      </c>
      <c r="R431" s="237" t="n">
        <v>56.223</v>
      </c>
      <c r="S431" s="237" t="n">
        <v>58.093</v>
      </c>
      <c r="T431" s="237" t="n">
        <v>60.147</v>
      </c>
    </row>
    <row r="432" customFormat="false" ht="12.75" hidden="false" customHeight="true" outlineLevel="0" collapsed="false">
      <c r="A432" s="220" t="n">
        <v>426</v>
      </c>
      <c r="B432" s="220" t="s">
        <v>1755</v>
      </c>
      <c r="C432" s="220" t="s">
        <v>1756</v>
      </c>
      <c r="D432" s="220" t="s">
        <v>1744</v>
      </c>
      <c r="E432" s="220"/>
      <c r="F432" s="220"/>
      <c r="G432" s="220" t="s">
        <v>443</v>
      </c>
      <c r="H432" s="220" t="s">
        <v>1757</v>
      </c>
      <c r="I432" s="237" t="n">
        <v>23.939</v>
      </c>
      <c r="J432" s="237" t="n">
        <v>23.661</v>
      </c>
      <c r="K432" s="237" t="n">
        <v>22.645</v>
      </c>
      <c r="L432" s="237" t="n">
        <v>21.744</v>
      </c>
      <c r="M432" s="237" t="n">
        <v>21.423</v>
      </c>
      <c r="N432" s="237" t="n">
        <v>21.451</v>
      </c>
      <c r="O432" s="237" t="n">
        <v>21.731</v>
      </c>
      <c r="P432" s="237" t="n">
        <v>21.592</v>
      </c>
      <c r="Q432" s="237" t="n">
        <v>20.498</v>
      </c>
      <c r="R432" s="237" t="n">
        <v>19.457</v>
      </c>
      <c r="S432" s="237" t="n">
        <v>19.155</v>
      </c>
      <c r="T432" s="237" t="n">
        <v>19.046</v>
      </c>
    </row>
    <row r="433" customFormat="false" ht="12.75" hidden="false" customHeight="true" outlineLevel="0" collapsed="false">
      <c r="A433" s="220" t="n">
        <v>427</v>
      </c>
      <c r="B433" s="220" t="s">
        <v>1758</v>
      </c>
      <c r="C433" s="220" t="s">
        <v>1759</v>
      </c>
      <c r="D433" s="220" t="s">
        <v>1744</v>
      </c>
      <c r="E433" s="220"/>
      <c r="F433" s="220"/>
      <c r="G433" s="220" t="s">
        <v>443</v>
      </c>
      <c r="H433" s="220" t="s">
        <v>1760</v>
      </c>
      <c r="I433" s="237" t="n">
        <v>32.459</v>
      </c>
      <c r="J433" s="237" t="n">
        <v>31.81</v>
      </c>
      <c r="K433" s="237" t="n">
        <v>30.89</v>
      </c>
      <c r="L433" s="237" t="n">
        <v>30.037</v>
      </c>
      <c r="M433" s="237" t="n">
        <v>29.795</v>
      </c>
      <c r="N433" s="237" t="n">
        <v>29.351</v>
      </c>
      <c r="O433" s="237" t="n">
        <v>29.446</v>
      </c>
      <c r="P433" s="237" t="n">
        <v>29.563</v>
      </c>
      <c r="Q433" s="237" t="n">
        <v>30.154</v>
      </c>
      <c r="R433" s="237" t="n">
        <v>30.743</v>
      </c>
      <c r="S433" s="237" t="n">
        <v>30.862</v>
      </c>
      <c r="T433" s="237" t="n">
        <v>30.919</v>
      </c>
    </row>
    <row r="434" customFormat="false" ht="12.75" hidden="false" customHeight="true" outlineLevel="0" collapsed="false">
      <c r="A434" s="220" t="n">
        <v>428</v>
      </c>
      <c r="B434" s="220" t="s">
        <v>1761</v>
      </c>
      <c r="C434" s="220" t="s">
        <v>1762</v>
      </c>
      <c r="D434" s="220" t="s">
        <v>1744</v>
      </c>
      <c r="E434" s="220"/>
      <c r="F434" s="220"/>
      <c r="G434" s="220" t="s">
        <v>443</v>
      </c>
      <c r="H434" s="220" t="s">
        <v>1763</v>
      </c>
      <c r="I434" s="237" t="n">
        <v>36.945</v>
      </c>
      <c r="J434" s="237" t="n">
        <v>36.268</v>
      </c>
      <c r="K434" s="237" t="n">
        <v>35.594</v>
      </c>
      <c r="L434" s="237" t="n">
        <v>35.238</v>
      </c>
      <c r="M434" s="237" t="n">
        <v>35.595</v>
      </c>
      <c r="N434" s="237" t="n">
        <v>35.293</v>
      </c>
      <c r="O434" s="237" t="n">
        <v>35.478</v>
      </c>
      <c r="P434" s="237" t="n">
        <v>36.556</v>
      </c>
      <c r="Q434" s="237" t="n">
        <v>37.355</v>
      </c>
      <c r="R434" s="237" t="n">
        <v>37.276</v>
      </c>
      <c r="S434" s="237" t="n">
        <v>38.072</v>
      </c>
      <c r="T434" s="237" t="n">
        <v>38.744</v>
      </c>
    </row>
    <row r="435" customFormat="false" ht="12.75" hidden="false" customHeight="true" outlineLevel="0" collapsed="false">
      <c r="A435" s="220" t="n">
        <v>429</v>
      </c>
      <c r="B435" s="220" t="s">
        <v>1764</v>
      </c>
      <c r="C435" s="220" t="s">
        <v>1765</v>
      </c>
      <c r="D435" s="220" t="s">
        <v>1744</v>
      </c>
      <c r="E435" s="220"/>
      <c r="F435" s="220"/>
      <c r="G435" s="220" t="s">
        <v>443</v>
      </c>
      <c r="H435" s="220" t="s">
        <v>1766</v>
      </c>
      <c r="I435" s="237" t="n">
        <v>38.4</v>
      </c>
      <c r="J435" s="237" t="n">
        <v>36.168</v>
      </c>
      <c r="K435" s="237" t="n">
        <v>34.709</v>
      </c>
      <c r="L435" s="237" t="n">
        <v>33.469</v>
      </c>
      <c r="M435" s="237" t="n">
        <v>33.556</v>
      </c>
      <c r="N435" s="237" t="n">
        <v>33.981</v>
      </c>
      <c r="O435" s="237" t="n">
        <v>33.577</v>
      </c>
      <c r="P435" s="237" t="n">
        <v>33.86</v>
      </c>
      <c r="Q435" s="237" t="n">
        <v>34.227</v>
      </c>
      <c r="R435" s="237" t="n">
        <v>33.698</v>
      </c>
      <c r="S435" s="237" t="n">
        <v>33.86</v>
      </c>
      <c r="T435" s="237" t="n">
        <v>33.124</v>
      </c>
    </row>
    <row r="436" customFormat="false" ht="12.75" hidden="false" customHeight="true" outlineLevel="0" collapsed="false">
      <c r="A436" s="220" t="n">
        <v>430</v>
      </c>
      <c r="B436" s="220" t="s">
        <v>1767</v>
      </c>
      <c r="C436" s="220" t="s">
        <v>1768</v>
      </c>
      <c r="D436" s="220" t="s">
        <v>1744</v>
      </c>
      <c r="E436" s="220"/>
      <c r="F436" s="220"/>
      <c r="G436" s="220" t="s">
        <v>443</v>
      </c>
      <c r="H436" s="220" t="s">
        <v>1769</v>
      </c>
      <c r="I436" s="237" t="n">
        <v>42.761</v>
      </c>
      <c r="J436" s="237" t="n">
        <v>41.397</v>
      </c>
      <c r="K436" s="237" t="n">
        <v>40.008</v>
      </c>
      <c r="L436" s="237" t="n">
        <v>39.122</v>
      </c>
      <c r="M436" s="237" t="n">
        <v>38.892</v>
      </c>
      <c r="N436" s="237" t="n">
        <v>38.518</v>
      </c>
      <c r="O436" s="237" t="n">
        <v>38.398</v>
      </c>
      <c r="P436" s="237" t="n">
        <v>38.821</v>
      </c>
      <c r="Q436" s="237" t="n">
        <v>39.216</v>
      </c>
      <c r="R436" s="237" t="n">
        <v>39.13</v>
      </c>
      <c r="S436" s="237" t="n">
        <v>39.271</v>
      </c>
      <c r="T436" s="237" t="n">
        <v>39.475</v>
      </c>
    </row>
    <row r="437" customFormat="false" ht="12.75" hidden="false" customHeight="true" outlineLevel="0" collapsed="false">
      <c r="A437" s="220" t="n">
        <v>431</v>
      </c>
      <c r="B437" s="220" t="s">
        <v>1770</v>
      </c>
      <c r="C437" s="220" t="s">
        <v>1771</v>
      </c>
      <c r="D437" s="220" t="s">
        <v>1744</v>
      </c>
      <c r="E437" s="220"/>
      <c r="F437" s="220"/>
      <c r="G437" s="220" t="s">
        <v>443</v>
      </c>
      <c r="H437" s="220" t="s">
        <v>1772</v>
      </c>
      <c r="I437" s="237" t="n">
        <v>32.871</v>
      </c>
      <c r="J437" s="237" t="n">
        <v>30.369</v>
      </c>
      <c r="K437" s="237" t="n">
        <v>28.889</v>
      </c>
      <c r="L437" s="237" t="n">
        <v>28.226</v>
      </c>
      <c r="M437" s="237" t="n">
        <v>27.755</v>
      </c>
      <c r="N437" s="237" t="n">
        <v>26.739</v>
      </c>
      <c r="O437" s="237" t="n">
        <v>26.488</v>
      </c>
      <c r="P437" s="237" t="n">
        <v>26.944</v>
      </c>
      <c r="Q437" s="237" t="n">
        <v>27.123</v>
      </c>
      <c r="R437" s="237" t="n">
        <v>26.742</v>
      </c>
      <c r="S437" s="237" t="n">
        <v>26.191</v>
      </c>
      <c r="T437" s="237" t="n">
        <v>25.495</v>
      </c>
    </row>
    <row r="438" customFormat="false" ht="12.75" hidden="false" customHeight="true" outlineLevel="0" collapsed="false">
      <c r="A438" s="220" t="n">
        <v>432</v>
      </c>
      <c r="B438" s="220" t="s">
        <v>1773</v>
      </c>
      <c r="C438" s="220" t="s">
        <v>1774</v>
      </c>
      <c r="D438" s="220" t="s">
        <v>1744</v>
      </c>
      <c r="E438" s="220"/>
      <c r="F438" s="220"/>
      <c r="G438" s="220" t="s">
        <v>443</v>
      </c>
      <c r="H438" s="220" t="s">
        <v>1775</v>
      </c>
      <c r="I438" s="237" t="n">
        <v>56.077</v>
      </c>
      <c r="J438" s="237" t="n">
        <v>54.943</v>
      </c>
      <c r="K438" s="237" t="n">
        <v>53.628</v>
      </c>
      <c r="L438" s="237" t="n">
        <v>52.2</v>
      </c>
      <c r="M438" s="237" t="n">
        <v>51.807</v>
      </c>
      <c r="N438" s="237" t="n">
        <v>51.542</v>
      </c>
      <c r="O438" s="237" t="n">
        <v>51.5</v>
      </c>
      <c r="P438" s="237" t="n">
        <v>51.517</v>
      </c>
      <c r="Q438" s="237" t="n">
        <v>51.962</v>
      </c>
      <c r="R438" s="237" t="n">
        <v>50.704</v>
      </c>
      <c r="S438" s="237" t="n">
        <v>50.373</v>
      </c>
      <c r="T438" s="237" t="n">
        <v>51.658</v>
      </c>
    </row>
    <row r="439" customFormat="false" ht="12.75" hidden="false" customHeight="true" outlineLevel="0" collapsed="false">
      <c r="A439" s="220" t="n">
        <v>433</v>
      </c>
      <c r="B439" s="220" t="s">
        <v>1776</v>
      </c>
      <c r="C439" s="220" t="s">
        <v>1777</v>
      </c>
      <c r="D439" s="220" t="s">
        <v>1744</v>
      </c>
      <c r="E439" s="220"/>
      <c r="F439" s="220"/>
      <c r="G439" s="220" t="s">
        <v>443</v>
      </c>
      <c r="H439" s="220" t="s">
        <v>1778</v>
      </c>
      <c r="I439" s="237" t="n">
        <v>57.381</v>
      </c>
      <c r="J439" s="237" t="n">
        <v>56.352</v>
      </c>
      <c r="K439" s="237" t="n">
        <v>55.552</v>
      </c>
      <c r="L439" s="237" t="n">
        <v>54.716</v>
      </c>
      <c r="M439" s="237" t="n">
        <v>55.091</v>
      </c>
      <c r="N439" s="237" t="n">
        <v>55.115</v>
      </c>
      <c r="O439" s="237" t="n">
        <v>55.571</v>
      </c>
      <c r="P439" s="237" t="n">
        <v>57.193</v>
      </c>
      <c r="Q439" s="237" t="n">
        <v>57.406</v>
      </c>
      <c r="R439" s="237" t="n">
        <v>55.027</v>
      </c>
      <c r="S439" s="237" t="n">
        <v>54.899</v>
      </c>
      <c r="T439" s="237" t="n">
        <v>55.068</v>
      </c>
    </row>
    <row r="440" s="224" customFormat="true" ht="12.75" hidden="false" customHeight="true" outlineLevel="0" collapsed="false">
      <c r="A440" s="220" t="n">
        <v>434</v>
      </c>
      <c r="B440" s="220" t="s">
        <v>1779</v>
      </c>
      <c r="C440" s="220" t="s">
        <v>1780</v>
      </c>
      <c r="D440" s="220" t="s">
        <v>1744</v>
      </c>
      <c r="E440" s="220"/>
      <c r="F440" s="220"/>
      <c r="G440" s="220" t="s">
        <v>443</v>
      </c>
      <c r="H440" s="220" t="s">
        <v>1781</v>
      </c>
      <c r="I440" s="237" t="n">
        <v>24.275</v>
      </c>
      <c r="J440" s="237" t="n">
        <v>23.789</v>
      </c>
      <c r="K440" s="237" t="n">
        <v>23.447</v>
      </c>
      <c r="L440" s="237" t="n">
        <v>22.841</v>
      </c>
      <c r="M440" s="237" t="n">
        <v>23.506</v>
      </c>
      <c r="N440" s="237" t="n">
        <v>23.147</v>
      </c>
      <c r="O440" s="237" t="n">
        <v>22.61</v>
      </c>
      <c r="P440" s="237" t="n">
        <v>22.404</v>
      </c>
      <c r="Q440" s="237" t="n">
        <v>22.726</v>
      </c>
      <c r="R440" s="237" t="n">
        <v>22.885</v>
      </c>
      <c r="S440" s="237" t="n">
        <v>23.704</v>
      </c>
      <c r="T440" s="237" t="n">
        <v>23.747</v>
      </c>
    </row>
    <row r="441" customFormat="false" ht="12.75" hidden="false" customHeight="true" outlineLevel="0" collapsed="false">
      <c r="A441" s="220" t="n">
        <v>435</v>
      </c>
      <c r="B441" s="220" t="s">
        <v>1782</v>
      </c>
      <c r="C441" s="220" t="s">
        <v>1783</v>
      </c>
      <c r="D441" s="220" t="s">
        <v>1744</v>
      </c>
      <c r="E441" s="220"/>
      <c r="F441" s="220"/>
      <c r="G441" s="220" t="s">
        <v>443</v>
      </c>
      <c r="H441" s="220" t="s">
        <v>1784</v>
      </c>
      <c r="I441" s="237" t="n">
        <v>23.02</v>
      </c>
      <c r="J441" s="237" t="n">
        <v>22.721</v>
      </c>
      <c r="K441" s="237" t="n">
        <v>21.979</v>
      </c>
      <c r="L441" s="237" t="n">
        <v>21.247</v>
      </c>
      <c r="M441" s="237" t="n">
        <v>21.347</v>
      </c>
      <c r="N441" s="237" t="n">
        <v>21.321</v>
      </c>
      <c r="O441" s="237" t="n">
        <v>21.673</v>
      </c>
      <c r="P441" s="237" t="n">
        <v>22.261</v>
      </c>
      <c r="Q441" s="237" t="n">
        <v>22.372</v>
      </c>
      <c r="R441" s="237" t="n">
        <v>21.918</v>
      </c>
      <c r="S441" s="237" t="n">
        <v>22.26</v>
      </c>
      <c r="T441" s="237" t="n">
        <v>22.726</v>
      </c>
    </row>
    <row r="442" customFormat="false" ht="12.75" hidden="false" customHeight="true" outlineLevel="0" collapsed="false">
      <c r="A442" s="220" t="n">
        <v>436</v>
      </c>
      <c r="B442" s="220" t="s">
        <v>1785</v>
      </c>
      <c r="C442" s="220" t="s">
        <v>1786</v>
      </c>
      <c r="D442" s="220" t="s">
        <v>1744</v>
      </c>
      <c r="E442" s="220"/>
      <c r="F442" s="220"/>
      <c r="G442" s="220" t="s">
        <v>443</v>
      </c>
      <c r="H442" s="220" t="s">
        <v>1787</v>
      </c>
      <c r="I442" s="237" t="n">
        <v>41.69</v>
      </c>
      <c r="J442" s="237" t="n">
        <v>41.137</v>
      </c>
      <c r="K442" s="237" t="n">
        <v>39.846</v>
      </c>
      <c r="L442" s="237" t="n">
        <v>39.162</v>
      </c>
      <c r="M442" s="237" t="n">
        <v>39.153</v>
      </c>
      <c r="N442" s="237" t="n">
        <v>38.851</v>
      </c>
      <c r="O442" s="237" t="n">
        <v>39.605</v>
      </c>
      <c r="P442" s="237" t="n">
        <v>40.809</v>
      </c>
      <c r="Q442" s="237" t="n">
        <v>41.906</v>
      </c>
      <c r="R442" s="237" t="n">
        <v>42.138</v>
      </c>
      <c r="S442" s="237" t="n">
        <v>43.04</v>
      </c>
      <c r="T442" s="237" t="n">
        <v>43.444</v>
      </c>
    </row>
    <row r="443" customFormat="false" ht="12.75" hidden="false" customHeight="true" outlineLevel="0" collapsed="false">
      <c r="A443" s="220" t="n">
        <v>437</v>
      </c>
      <c r="B443" s="220" t="s">
        <v>1788</v>
      </c>
      <c r="C443" s="220" t="s">
        <v>1789</v>
      </c>
      <c r="D443" s="220" t="s">
        <v>1744</v>
      </c>
      <c r="E443" s="220"/>
      <c r="F443" s="220"/>
      <c r="G443" s="220" t="s">
        <v>443</v>
      </c>
      <c r="H443" s="220" t="s">
        <v>1790</v>
      </c>
      <c r="I443" s="237" t="n">
        <v>29.336</v>
      </c>
      <c r="J443" s="237" t="n">
        <v>29.325</v>
      </c>
      <c r="K443" s="237" t="n">
        <v>28.182</v>
      </c>
      <c r="L443" s="237" t="n">
        <v>26.973</v>
      </c>
      <c r="M443" s="237" t="n">
        <v>26.862</v>
      </c>
      <c r="N443" s="237" t="n">
        <v>26.337</v>
      </c>
      <c r="O443" s="237" t="n">
        <v>26.656</v>
      </c>
      <c r="P443" s="237" t="n">
        <v>27.286</v>
      </c>
      <c r="Q443" s="237" t="n">
        <v>27.534</v>
      </c>
      <c r="R443" s="237" t="n">
        <v>27.831</v>
      </c>
      <c r="S443" s="237" t="n">
        <v>27.992</v>
      </c>
      <c r="T443" s="237" t="n">
        <v>27.962</v>
      </c>
    </row>
    <row r="444" customFormat="false" ht="12.75" hidden="false" customHeight="true" outlineLevel="0" collapsed="false">
      <c r="A444" s="220" t="n">
        <v>438</v>
      </c>
      <c r="B444" s="220" t="s">
        <v>1791</v>
      </c>
      <c r="C444" s="220" t="s">
        <v>1792</v>
      </c>
      <c r="D444" s="220" t="s">
        <v>1744</v>
      </c>
      <c r="E444" s="220"/>
      <c r="F444" s="220"/>
      <c r="G444" s="220" t="s">
        <v>443</v>
      </c>
      <c r="H444" s="220" t="s">
        <v>1793</v>
      </c>
      <c r="I444" s="237" t="n">
        <v>23.894</v>
      </c>
      <c r="J444" s="237" t="n">
        <v>23.32</v>
      </c>
      <c r="K444" s="237" t="n">
        <v>22.957</v>
      </c>
      <c r="L444" s="237" t="n">
        <v>22.67</v>
      </c>
      <c r="M444" s="237" t="n">
        <v>23.007</v>
      </c>
      <c r="N444" s="237" t="n">
        <v>22.831</v>
      </c>
      <c r="O444" s="237" t="n">
        <v>22.731</v>
      </c>
      <c r="P444" s="237" t="n">
        <v>23.225</v>
      </c>
      <c r="Q444" s="237" t="n">
        <v>23.484</v>
      </c>
      <c r="R444" s="237" t="n">
        <v>22.968</v>
      </c>
      <c r="S444" s="237" t="n">
        <v>23.625</v>
      </c>
      <c r="T444" s="237" t="n">
        <v>24.02</v>
      </c>
    </row>
    <row r="445" customFormat="false" ht="12.75" hidden="false" customHeight="true" outlineLevel="0" collapsed="false">
      <c r="A445" s="220" t="n">
        <v>439</v>
      </c>
      <c r="B445" s="220" t="s">
        <v>1794</v>
      </c>
      <c r="C445" s="220" t="s">
        <v>1795</v>
      </c>
      <c r="D445" s="220" t="s">
        <v>1744</v>
      </c>
      <c r="E445" s="220"/>
      <c r="F445" s="220"/>
      <c r="G445" s="220" t="s">
        <v>443</v>
      </c>
      <c r="H445" s="220" t="s">
        <v>1796</v>
      </c>
      <c r="I445" s="237" t="n">
        <v>47.118</v>
      </c>
      <c r="J445" s="237" t="n">
        <v>45.742</v>
      </c>
      <c r="K445" s="237" t="n">
        <v>45.316</v>
      </c>
      <c r="L445" s="237" t="n">
        <v>43.497</v>
      </c>
      <c r="M445" s="237" t="n">
        <v>43.727</v>
      </c>
      <c r="N445" s="237" t="n">
        <v>42.502</v>
      </c>
      <c r="O445" s="237" t="n">
        <v>42.591</v>
      </c>
      <c r="P445" s="237" t="n">
        <v>43.396</v>
      </c>
      <c r="Q445" s="237" t="n">
        <v>43.211</v>
      </c>
      <c r="R445" s="237" t="n">
        <v>42.911</v>
      </c>
      <c r="S445" s="237" t="n">
        <v>43.115</v>
      </c>
      <c r="T445" s="237" t="n">
        <v>43.576</v>
      </c>
    </row>
    <row r="446" customFormat="false" ht="12.75" hidden="false" customHeight="true" outlineLevel="0" collapsed="false">
      <c r="A446" s="220" t="n">
        <v>440</v>
      </c>
      <c r="B446" s="220" t="s">
        <v>1797</v>
      </c>
      <c r="C446" s="220" t="s">
        <v>1798</v>
      </c>
      <c r="D446" s="220" t="s">
        <v>1744</v>
      </c>
      <c r="E446" s="220"/>
      <c r="F446" s="220"/>
      <c r="G446" s="220" t="s">
        <v>443</v>
      </c>
      <c r="H446" s="220" t="s">
        <v>1799</v>
      </c>
      <c r="I446" s="237" t="n">
        <v>32.265</v>
      </c>
      <c r="J446" s="237" t="n">
        <v>31.215</v>
      </c>
      <c r="K446" s="237" t="n">
        <v>31.708</v>
      </c>
      <c r="L446" s="237" t="n">
        <v>31.446</v>
      </c>
      <c r="M446" s="237" t="n">
        <v>31.231</v>
      </c>
      <c r="N446" s="237" t="n">
        <v>30.981</v>
      </c>
      <c r="O446" s="237" t="n">
        <v>31.084</v>
      </c>
      <c r="P446" s="237" t="n">
        <v>31.828</v>
      </c>
      <c r="Q446" s="237" t="n">
        <v>32.157</v>
      </c>
      <c r="R446" s="237" t="n">
        <v>32.028</v>
      </c>
      <c r="S446" s="237" t="n">
        <v>31.376</v>
      </c>
      <c r="T446" s="237" t="n">
        <v>30.645</v>
      </c>
    </row>
    <row r="447" customFormat="false" ht="12.75" hidden="false" customHeight="true" outlineLevel="0" collapsed="false">
      <c r="A447" s="220" t="n">
        <v>441</v>
      </c>
      <c r="B447" s="220" t="s">
        <v>1800</v>
      </c>
      <c r="C447" s="220" t="s">
        <v>1801</v>
      </c>
      <c r="D447" s="220" t="s">
        <v>1744</v>
      </c>
      <c r="E447" s="220"/>
      <c r="F447" s="220"/>
      <c r="G447" s="220" t="s">
        <v>443</v>
      </c>
      <c r="H447" s="220" t="s">
        <v>1802</v>
      </c>
      <c r="I447" s="237" t="n">
        <v>36.753</v>
      </c>
      <c r="J447" s="237" t="n">
        <v>35.842</v>
      </c>
      <c r="K447" s="237" t="n">
        <v>34.659</v>
      </c>
      <c r="L447" s="237" t="n">
        <v>34.088</v>
      </c>
      <c r="M447" s="237" t="n">
        <v>34.378</v>
      </c>
      <c r="N447" s="237" t="n">
        <v>33.703</v>
      </c>
      <c r="O447" s="237" t="n">
        <v>33.733</v>
      </c>
      <c r="P447" s="237" t="n">
        <v>34.181</v>
      </c>
      <c r="Q447" s="237" t="n">
        <v>34.301</v>
      </c>
      <c r="R447" s="237" t="n">
        <v>35.196</v>
      </c>
      <c r="S447" s="237" t="n">
        <v>35.502</v>
      </c>
      <c r="T447" s="237" t="n">
        <v>35.021</v>
      </c>
    </row>
    <row r="448" customFormat="false" ht="12.75" hidden="false" customHeight="true" outlineLevel="0" collapsed="false">
      <c r="A448" s="220" t="n">
        <v>442</v>
      </c>
      <c r="B448" s="220" t="s">
        <v>1803</v>
      </c>
      <c r="C448" s="220" t="s">
        <v>1804</v>
      </c>
      <c r="D448" s="220" t="s">
        <v>1744</v>
      </c>
      <c r="E448" s="220"/>
      <c r="F448" s="220"/>
      <c r="G448" s="220" t="s">
        <v>443</v>
      </c>
      <c r="H448" s="220" t="s">
        <v>1805</v>
      </c>
      <c r="I448" s="237" t="n">
        <v>39.923</v>
      </c>
      <c r="J448" s="237" t="n">
        <v>38.135</v>
      </c>
      <c r="K448" s="237" t="n">
        <v>36.207</v>
      </c>
      <c r="L448" s="237" t="n">
        <v>35.172</v>
      </c>
      <c r="M448" s="237" t="n">
        <v>34.641</v>
      </c>
      <c r="N448" s="237" t="n">
        <v>33.544</v>
      </c>
      <c r="O448" s="237" t="n">
        <v>33.255</v>
      </c>
      <c r="P448" s="237" t="n">
        <v>33.312</v>
      </c>
      <c r="Q448" s="237" t="n">
        <v>33.407</v>
      </c>
      <c r="R448" s="237" t="n">
        <v>33.316</v>
      </c>
      <c r="S448" s="237" t="n">
        <v>32.931</v>
      </c>
      <c r="T448" s="237" t="n">
        <v>33.205</v>
      </c>
    </row>
    <row r="449" customFormat="false" ht="12.75" hidden="false" customHeight="true" outlineLevel="0" collapsed="false">
      <c r="A449" s="220" t="n">
        <v>443</v>
      </c>
      <c r="B449" s="220" t="s">
        <v>1806</v>
      </c>
      <c r="C449" s="220" t="s">
        <v>1807</v>
      </c>
      <c r="D449" s="220" t="s">
        <v>1744</v>
      </c>
      <c r="E449" s="220"/>
      <c r="F449" s="220"/>
      <c r="G449" s="220" t="s">
        <v>443</v>
      </c>
      <c r="H449" s="220" t="s">
        <v>1808</v>
      </c>
      <c r="I449" s="237" t="n">
        <v>35.801</v>
      </c>
      <c r="J449" s="237" t="n">
        <v>34.498</v>
      </c>
      <c r="K449" s="237" t="n">
        <v>33.346</v>
      </c>
      <c r="L449" s="237" t="n">
        <v>32.897</v>
      </c>
      <c r="M449" s="237" t="n">
        <v>32.748</v>
      </c>
      <c r="N449" s="237" t="n">
        <v>32.23</v>
      </c>
      <c r="O449" s="237" t="n">
        <v>32.115</v>
      </c>
      <c r="P449" s="237" t="n">
        <v>32.466</v>
      </c>
      <c r="Q449" s="237" t="n">
        <v>32.593</v>
      </c>
      <c r="R449" s="237" t="n">
        <v>32.312</v>
      </c>
      <c r="S449" s="237" t="n">
        <v>32.202</v>
      </c>
      <c r="T449" s="237" t="n">
        <v>32.434</v>
      </c>
    </row>
    <row r="450" customFormat="false" ht="12.75" hidden="false" customHeight="true" outlineLevel="0" collapsed="false">
      <c r="A450" s="220" t="n">
        <v>444</v>
      </c>
      <c r="B450" s="220" t="s">
        <v>1809</v>
      </c>
      <c r="C450" s="220" t="s">
        <v>1810</v>
      </c>
      <c r="D450" s="220" t="s">
        <v>1744</v>
      </c>
      <c r="E450" s="220"/>
      <c r="F450" s="220"/>
      <c r="G450" s="220" t="s">
        <v>443</v>
      </c>
      <c r="H450" s="220" t="s">
        <v>1811</v>
      </c>
      <c r="I450" s="237" t="n">
        <v>24.201</v>
      </c>
      <c r="J450" s="237" t="n">
        <v>23.662</v>
      </c>
      <c r="K450" s="237" t="n">
        <v>23.648</v>
      </c>
      <c r="L450" s="237" t="n">
        <v>23.495</v>
      </c>
      <c r="M450" s="237" t="n">
        <v>24.091</v>
      </c>
      <c r="N450" s="237" t="n">
        <v>23.701</v>
      </c>
      <c r="O450" s="237" t="n">
        <v>23.848</v>
      </c>
      <c r="P450" s="237" t="n">
        <v>24.608</v>
      </c>
      <c r="Q450" s="237" t="n">
        <v>24.932</v>
      </c>
      <c r="R450" s="237" t="n">
        <v>24.273</v>
      </c>
      <c r="S450" s="237" t="n">
        <v>25.352</v>
      </c>
      <c r="T450" s="237" t="n">
        <v>25.408</v>
      </c>
    </row>
    <row r="451" customFormat="false" ht="12.75" hidden="false" customHeight="true" outlineLevel="0" collapsed="false">
      <c r="A451" s="220" t="n">
        <v>445</v>
      </c>
      <c r="B451" s="220" t="s">
        <v>1812</v>
      </c>
      <c r="C451" s="220" t="s">
        <v>1813</v>
      </c>
      <c r="D451" s="220" t="s">
        <v>1744</v>
      </c>
      <c r="E451" s="220"/>
      <c r="F451" s="220"/>
      <c r="G451" s="220" t="s">
        <v>443</v>
      </c>
      <c r="H451" s="220" t="s">
        <v>1814</v>
      </c>
      <c r="I451" s="237" t="n">
        <v>48.298</v>
      </c>
      <c r="J451" s="237" t="n">
        <v>48.073</v>
      </c>
      <c r="K451" s="237" t="n">
        <v>46.845</v>
      </c>
      <c r="L451" s="237" t="n">
        <v>45.899</v>
      </c>
      <c r="M451" s="237" t="n">
        <v>45.923</v>
      </c>
      <c r="N451" s="237" t="n">
        <v>46.257</v>
      </c>
      <c r="O451" s="237" t="n">
        <v>45.861</v>
      </c>
      <c r="P451" s="237" t="n">
        <v>46.698</v>
      </c>
      <c r="Q451" s="237" t="n">
        <v>47.309</v>
      </c>
      <c r="R451" s="237" t="n">
        <v>46.092</v>
      </c>
      <c r="S451" s="237" t="n">
        <v>45.829</v>
      </c>
      <c r="T451" s="237" t="n">
        <v>45.329</v>
      </c>
    </row>
    <row r="452" customFormat="false" ht="24.75" hidden="false" customHeight="true" outlineLevel="0" collapsed="false">
      <c r="A452" s="220" t="n">
        <v>446</v>
      </c>
      <c r="B452" s="221" t="s">
        <v>1815</v>
      </c>
      <c r="C452" s="221" t="s">
        <v>1816</v>
      </c>
      <c r="D452" s="221" t="s">
        <v>201</v>
      </c>
      <c r="E452" s="220" t="n">
        <v>0</v>
      </c>
      <c r="F452" s="220"/>
      <c r="G452" s="220"/>
      <c r="H452" s="221" t="s">
        <v>1817</v>
      </c>
      <c r="I452" s="236" t="n">
        <v>35387</v>
      </c>
      <c r="J452" s="236" t="n">
        <v>35465</v>
      </c>
      <c r="K452" s="236" t="n">
        <v>35203</v>
      </c>
      <c r="L452" s="236" t="n">
        <v>34800</v>
      </c>
      <c r="M452" s="236" t="n">
        <v>34777</v>
      </c>
      <c r="N452" s="236" t="n">
        <v>34559</v>
      </c>
      <c r="O452" s="236" t="n">
        <v>34736</v>
      </c>
      <c r="P452" s="236" t="n">
        <v>35359</v>
      </c>
      <c r="Q452" s="236" t="n">
        <v>35868</v>
      </c>
      <c r="R452" s="236" t="n">
        <v>35900</v>
      </c>
      <c r="S452" s="236" t="n">
        <v>36110</v>
      </c>
      <c r="T452" s="236" t="n">
        <v>36625</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I4:T4 C217:C222 I6:T627">
    <cfRule type="cellIs" priority="2" operator="equal" aboveAverage="0" equalAverage="0" bottom="0" percent="0" rank="0" text="" dxfId="147">
      <formula>"."</formula>
    </cfRule>
    <cfRule type="cellIs" priority="3" operator="equal" aboveAverage="0" equalAverage="0" bottom="0" percent="0" rank="0" text="" dxfId="148">
      <formula>"..."</formula>
    </cfRule>
  </conditionalFormatting>
  <conditionalFormatting sqref="I5:T5">
    <cfRule type="cellIs" priority="4" operator="equal" aboveAverage="0" equalAverage="0" bottom="0" percent="0" rank="0" text="" dxfId="149">
      <formula>"."</formula>
    </cfRule>
    <cfRule type="cellIs" priority="5" operator="equal" aboveAverage="0" equalAverage="0" bottom="0" percent="0" rank="0" text="" dxfId="150">
      <formula>"..."</formula>
    </cfRule>
  </conditionalFormatting>
  <conditionalFormatting sqref="H4">
    <cfRule type="cellIs" priority="6" operator="equal" aboveAverage="0" equalAverage="0" bottom="0" percent="0" rank="0" text="" dxfId="151">
      <formula>"."</formula>
    </cfRule>
    <cfRule type="cellIs" priority="7" operator="equal" aboveAverage="0" equalAverage="0" bottom="0" percent="0" rank="0" text="" dxfId="15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38" width="3.14"/>
    <col collapsed="false" customWidth="true" hidden="false" outlineLevel="0" max="2" min="2" style="238" width="5.85"/>
    <col collapsed="false" customWidth="true" hidden="false" outlineLevel="0" max="3" min="3" style="238" width="6.28"/>
    <col collapsed="false" customWidth="true" hidden="false" outlineLevel="0" max="4" min="4" style="238" width="3.85"/>
    <col collapsed="false" customWidth="true" hidden="false" outlineLevel="0" max="5" min="5" style="238" width="5.28"/>
    <col collapsed="false" customWidth="true" hidden="false" outlineLevel="0" max="7" min="6" style="238" width="5.56"/>
    <col collapsed="false" customWidth="true" hidden="false" outlineLevel="0" max="8" min="8" style="238" width="28.56"/>
    <col collapsed="false" customWidth="true" hidden="false" outlineLevel="0" max="20" min="9" style="207" width="10.71"/>
    <col collapsed="false" customWidth="true" hidden="false" outlineLevel="0" max="22" min="21" style="238" width="10.71"/>
    <col collapsed="false" customWidth="false" hidden="false" outlineLevel="0" max="257" min="23" style="238" width="7.85"/>
  </cols>
  <sheetData>
    <row r="1" s="207" customFormat="true" ht="11.25" hidden="false" customHeight="true" outlineLevel="0" collapsed="false">
      <c r="A1" s="208" t="s">
        <v>1840</v>
      </c>
    </row>
    <row r="2" s="207" customFormat="true" ht="9" hidden="false" customHeight="false" outlineLevel="0" collapsed="false">
      <c r="A2" s="209"/>
    </row>
    <row r="3" s="207" customFormat="true" ht="9" hidden="false" customHeight="false" outlineLevel="0" collapsed="false">
      <c r="A3" s="209" t="s">
        <v>1836</v>
      </c>
    </row>
    <row r="4" customFormat="false" ht="9" hidden="false" customHeight="false" outlineLevel="0" collapsed="false">
      <c r="H4" s="210" t="s">
        <v>458</v>
      </c>
    </row>
    <row r="5" s="243" customFormat="true" ht="33" hidden="false" customHeight="true" outlineLevel="0" collapsed="false">
      <c r="A5" s="239" t="s">
        <v>459</v>
      </c>
      <c r="B5" s="240" t="s">
        <v>460</v>
      </c>
      <c r="C5" s="241" t="s">
        <v>461</v>
      </c>
      <c r="D5" s="242" t="s">
        <v>462</v>
      </c>
      <c r="E5" s="242" t="s">
        <v>463</v>
      </c>
      <c r="F5" s="242" t="s">
        <v>464</v>
      </c>
      <c r="G5" s="242" t="s">
        <v>465</v>
      </c>
      <c r="H5" s="240"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43" customFormat="true" ht="11.25" hidden="false" customHeight="true" outlineLevel="0" collapsed="false">
      <c r="B6" s="244"/>
      <c r="C6" s="245"/>
      <c r="D6" s="245"/>
      <c r="E6" s="245"/>
      <c r="F6" s="245"/>
      <c r="G6" s="245"/>
      <c r="H6" s="244"/>
      <c r="I6" s="219"/>
      <c r="J6" s="219"/>
      <c r="K6" s="219"/>
      <c r="L6" s="219"/>
      <c r="M6" s="219"/>
      <c r="N6" s="219"/>
      <c r="O6" s="219"/>
      <c r="P6" s="219"/>
      <c r="Q6" s="219"/>
      <c r="R6" s="219"/>
      <c r="S6" s="219"/>
      <c r="T6" s="219"/>
    </row>
    <row r="7" s="247" customFormat="true" ht="24.75" hidden="false" customHeight="true" outlineLevel="0" collapsed="false">
      <c r="A7" s="246" t="n">
        <v>1</v>
      </c>
      <c r="B7" s="247" t="s">
        <v>467</v>
      </c>
      <c r="C7" s="247" t="s">
        <v>468</v>
      </c>
      <c r="D7" s="247" t="s">
        <v>469</v>
      </c>
      <c r="E7" s="246" t="s">
        <v>470</v>
      </c>
      <c r="F7" s="246"/>
      <c r="G7" s="246"/>
      <c r="H7" s="247" t="s">
        <v>306</v>
      </c>
      <c r="I7" s="248" t="n">
        <v>25.08</v>
      </c>
      <c r="J7" s="248" t="n">
        <v>25.74</v>
      </c>
      <c r="K7" s="248" t="n">
        <v>26.18</v>
      </c>
      <c r="L7" s="248" t="n">
        <v>26.66</v>
      </c>
      <c r="M7" s="248" t="n">
        <v>26.79</v>
      </c>
      <c r="N7" s="248" t="n">
        <v>26.78</v>
      </c>
      <c r="O7" s="248" t="n">
        <v>27.35</v>
      </c>
      <c r="P7" s="248" t="n">
        <v>27.44</v>
      </c>
      <c r="Q7" s="248" t="n">
        <v>27.83</v>
      </c>
      <c r="R7" s="248" t="n">
        <v>28.9</v>
      </c>
      <c r="S7" s="248" t="n">
        <v>29.06</v>
      </c>
      <c r="T7" s="248" t="n">
        <v>29.82</v>
      </c>
    </row>
    <row r="8" customFormat="false" ht="12.75" hidden="false" customHeight="true" outlineLevel="0" collapsed="false">
      <c r="A8" s="246" t="n">
        <v>2</v>
      </c>
      <c r="B8" s="246" t="s">
        <v>471</v>
      </c>
      <c r="C8" s="246" t="s">
        <v>472</v>
      </c>
      <c r="D8" s="246" t="s">
        <v>469</v>
      </c>
      <c r="E8" s="246"/>
      <c r="F8" s="246" t="s">
        <v>473</v>
      </c>
      <c r="G8" s="246"/>
      <c r="H8" s="246" t="s">
        <v>474</v>
      </c>
      <c r="I8" s="249" t="n">
        <v>25.92</v>
      </c>
      <c r="J8" s="249" t="n">
        <v>26.6</v>
      </c>
      <c r="K8" s="249" t="n">
        <v>27.09</v>
      </c>
      <c r="L8" s="249" t="n">
        <v>27.64</v>
      </c>
      <c r="M8" s="249" t="n">
        <v>27.79</v>
      </c>
      <c r="N8" s="249" t="n">
        <v>27.73</v>
      </c>
      <c r="O8" s="249" t="n">
        <v>28.48</v>
      </c>
      <c r="P8" s="249" t="n">
        <v>28.6</v>
      </c>
      <c r="Q8" s="249" t="n">
        <v>29.1</v>
      </c>
      <c r="R8" s="249" t="n">
        <v>30.07</v>
      </c>
      <c r="S8" s="249" t="n">
        <v>30.26</v>
      </c>
      <c r="T8" s="249" t="n">
        <v>31.14</v>
      </c>
    </row>
    <row r="9" customFormat="false" ht="12.75" hidden="false" customHeight="true" outlineLevel="0" collapsed="false">
      <c r="A9" s="246" t="n">
        <v>3</v>
      </c>
      <c r="B9" s="246" t="s">
        <v>475</v>
      </c>
      <c r="C9" s="246" t="s">
        <v>476</v>
      </c>
      <c r="D9" s="246" t="s">
        <v>469</v>
      </c>
      <c r="E9" s="246"/>
      <c r="F9" s="246"/>
      <c r="G9" s="246" t="s">
        <v>443</v>
      </c>
      <c r="H9" s="246" t="s">
        <v>477</v>
      </c>
      <c r="I9" s="249" t="n">
        <v>27</v>
      </c>
      <c r="J9" s="249" t="n">
        <v>27.83</v>
      </c>
      <c r="K9" s="249" t="n">
        <v>28.39</v>
      </c>
      <c r="L9" s="249" t="n">
        <v>29.11</v>
      </c>
      <c r="M9" s="249" t="n">
        <v>29.26</v>
      </c>
      <c r="N9" s="249" t="n">
        <v>29.45</v>
      </c>
      <c r="O9" s="249" t="n">
        <v>30.27</v>
      </c>
      <c r="P9" s="249" t="n">
        <v>30.75</v>
      </c>
      <c r="Q9" s="249" t="n">
        <v>30.91</v>
      </c>
      <c r="R9" s="249" t="n">
        <v>31.75</v>
      </c>
      <c r="S9" s="249" t="n">
        <v>31.81</v>
      </c>
      <c r="T9" s="249" t="n">
        <v>32.78</v>
      </c>
    </row>
    <row r="10" customFormat="false" ht="12.75" hidden="false" customHeight="true" outlineLevel="0" collapsed="false">
      <c r="A10" s="246" t="n">
        <v>4</v>
      </c>
      <c r="B10" s="246" t="s">
        <v>478</v>
      </c>
      <c r="C10" s="246" t="s">
        <v>479</v>
      </c>
      <c r="D10" s="246" t="s">
        <v>469</v>
      </c>
      <c r="E10" s="246"/>
      <c r="F10" s="246"/>
      <c r="G10" s="246" t="s">
        <v>443</v>
      </c>
      <c r="H10" s="246" t="s">
        <v>480</v>
      </c>
      <c r="I10" s="249" t="n">
        <v>27.91</v>
      </c>
      <c r="J10" s="249" t="n">
        <v>28.75</v>
      </c>
      <c r="K10" s="249" t="n">
        <v>29.42</v>
      </c>
      <c r="L10" s="249" t="n">
        <v>30.32</v>
      </c>
      <c r="M10" s="249" t="n">
        <v>30.67</v>
      </c>
      <c r="N10" s="249" t="n">
        <v>30.31</v>
      </c>
      <c r="O10" s="249" t="n">
        <v>32.75</v>
      </c>
      <c r="P10" s="249" t="n">
        <v>31.7</v>
      </c>
      <c r="Q10" s="249" t="n">
        <v>32.03</v>
      </c>
      <c r="R10" s="249" t="n">
        <v>32.7</v>
      </c>
      <c r="S10" s="249" t="n">
        <v>33.12</v>
      </c>
      <c r="T10" s="249" t="n">
        <v>34.7</v>
      </c>
    </row>
    <row r="11" customFormat="false" ht="12.75" hidden="false" customHeight="true" outlineLevel="0" collapsed="false">
      <c r="A11" s="246" t="n">
        <v>5</v>
      </c>
      <c r="B11" s="246" t="s">
        <v>481</v>
      </c>
      <c r="C11" s="246" t="s">
        <v>482</v>
      </c>
      <c r="D11" s="246" t="s">
        <v>469</v>
      </c>
      <c r="E11" s="246"/>
      <c r="F11" s="246"/>
      <c r="G11" s="246" t="s">
        <v>443</v>
      </c>
      <c r="H11" s="246" t="s">
        <v>483</v>
      </c>
      <c r="I11" s="249" t="n">
        <v>26.21</v>
      </c>
      <c r="J11" s="249" t="n">
        <v>26.68</v>
      </c>
      <c r="K11" s="249" t="n">
        <v>27.09</v>
      </c>
      <c r="L11" s="249" t="n">
        <v>27.61</v>
      </c>
      <c r="M11" s="249" t="n">
        <v>27.72</v>
      </c>
      <c r="N11" s="249" t="n">
        <v>27.67</v>
      </c>
      <c r="O11" s="249" t="n">
        <v>28.2</v>
      </c>
      <c r="P11" s="249" t="n">
        <v>28.36</v>
      </c>
      <c r="Q11" s="249" t="n">
        <v>29.18</v>
      </c>
      <c r="R11" s="249" t="n">
        <v>29.96</v>
      </c>
      <c r="S11" s="249" t="n">
        <v>30.19</v>
      </c>
      <c r="T11" s="249" t="n">
        <v>31.08</v>
      </c>
    </row>
    <row r="12" customFormat="false" ht="12.75" hidden="false" customHeight="true" outlineLevel="0" collapsed="false">
      <c r="A12" s="246" t="n">
        <v>6</v>
      </c>
      <c r="B12" s="246" t="s">
        <v>484</v>
      </c>
      <c r="C12" s="246" t="s">
        <v>485</v>
      </c>
      <c r="D12" s="246" t="s">
        <v>469</v>
      </c>
      <c r="E12" s="246"/>
      <c r="F12" s="246"/>
      <c r="G12" s="246" t="s">
        <v>443</v>
      </c>
      <c r="H12" s="246" t="s">
        <v>486</v>
      </c>
      <c r="I12" s="249" t="n">
        <v>25.18</v>
      </c>
      <c r="J12" s="249" t="n">
        <v>25.74</v>
      </c>
      <c r="K12" s="249" t="n">
        <v>26.08</v>
      </c>
      <c r="L12" s="249" t="n">
        <v>26.66</v>
      </c>
      <c r="M12" s="249" t="n">
        <v>26.62</v>
      </c>
      <c r="N12" s="249" t="n">
        <v>26.24</v>
      </c>
      <c r="O12" s="249" t="n">
        <v>26.77</v>
      </c>
      <c r="P12" s="249" t="n">
        <v>27.01</v>
      </c>
      <c r="Q12" s="249" t="n">
        <v>27.22</v>
      </c>
      <c r="R12" s="249" t="n">
        <v>28</v>
      </c>
      <c r="S12" s="249" t="n">
        <v>28.22</v>
      </c>
      <c r="T12" s="249" t="n">
        <v>28.95</v>
      </c>
    </row>
    <row r="13" customFormat="false" ht="12.75" hidden="false" customHeight="true" outlineLevel="0" collapsed="false">
      <c r="A13" s="246" t="n">
        <v>7</v>
      </c>
      <c r="B13" s="246" t="s">
        <v>487</v>
      </c>
      <c r="C13" s="246" t="s">
        <v>488</v>
      </c>
      <c r="D13" s="246" t="s">
        <v>469</v>
      </c>
      <c r="E13" s="246"/>
      <c r="F13" s="246"/>
      <c r="G13" s="246" t="s">
        <v>443</v>
      </c>
      <c r="H13" s="246" t="s">
        <v>489</v>
      </c>
      <c r="I13" s="249" t="n">
        <v>25.51</v>
      </c>
      <c r="J13" s="249" t="n">
        <v>26.1</v>
      </c>
      <c r="K13" s="249" t="n">
        <v>26.72</v>
      </c>
      <c r="L13" s="249" t="n">
        <v>27.23</v>
      </c>
      <c r="M13" s="249" t="n">
        <v>27.35</v>
      </c>
      <c r="N13" s="249" t="n">
        <v>27.33</v>
      </c>
      <c r="O13" s="249" t="n">
        <v>27.75</v>
      </c>
      <c r="P13" s="249" t="n">
        <v>27.94</v>
      </c>
      <c r="Q13" s="249" t="n">
        <v>28.73</v>
      </c>
      <c r="R13" s="249" t="n">
        <v>30.01</v>
      </c>
      <c r="S13" s="249" t="n">
        <v>30.58</v>
      </c>
      <c r="T13" s="249" t="n">
        <v>31.27</v>
      </c>
    </row>
    <row r="14" customFormat="false" ht="12.75" hidden="false" customHeight="true" outlineLevel="0" collapsed="false">
      <c r="A14" s="246" t="n">
        <v>8</v>
      </c>
      <c r="B14" s="246" t="s">
        <v>490</v>
      </c>
      <c r="C14" s="246" t="s">
        <v>491</v>
      </c>
      <c r="D14" s="246" t="s">
        <v>469</v>
      </c>
      <c r="E14" s="246"/>
      <c r="F14" s="246"/>
      <c r="G14" s="246" t="s">
        <v>443</v>
      </c>
      <c r="H14" s="246" t="s">
        <v>492</v>
      </c>
      <c r="I14" s="249" t="n">
        <v>25.16</v>
      </c>
      <c r="J14" s="249" t="n">
        <v>25.72</v>
      </c>
      <c r="K14" s="249" t="n">
        <v>26.06</v>
      </c>
      <c r="L14" s="249" t="n">
        <v>26.37</v>
      </c>
      <c r="M14" s="249" t="n">
        <v>26.48</v>
      </c>
      <c r="N14" s="249" t="n">
        <v>26.36</v>
      </c>
      <c r="O14" s="249" t="n">
        <v>26.82</v>
      </c>
      <c r="P14" s="249" t="n">
        <v>26.97</v>
      </c>
      <c r="Q14" s="249" t="n">
        <v>27.49</v>
      </c>
      <c r="R14" s="249" t="n">
        <v>28.33</v>
      </c>
      <c r="S14" s="249" t="n">
        <v>28.32</v>
      </c>
      <c r="T14" s="249" t="n">
        <v>29.25</v>
      </c>
    </row>
    <row r="15" customFormat="false" ht="12.75" hidden="false" customHeight="true" outlineLevel="0" collapsed="false">
      <c r="A15" s="246" t="n">
        <v>9</v>
      </c>
      <c r="B15" s="246" t="s">
        <v>493</v>
      </c>
      <c r="C15" s="246" t="s">
        <v>494</v>
      </c>
      <c r="D15" s="246" t="s">
        <v>469</v>
      </c>
      <c r="E15" s="246"/>
      <c r="F15" s="246"/>
      <c r="G15" s="246" t="s">
        <v>443</v>
      </c>
      <c r="H15" s="246" t="s">
        <v>495</v>
      </c>
      <c r="I15" s="249" t="n">
        <v>23.51</v>
      </c>
      <c r="J15" s="249" t="n">
        <v>24.04</v>
      </c>
      <c r="K15" s="249" t="n">
        <v>24.66</v>
      </c>
      <c r="L15" s="249" t="n">
        <v>25.29</v>
      </c>
      <c r="M15" s="249" t="n">
        <v>25.26</v>
      </c>
      <c r="N15" s="249" t="n">
        <v>24.97</v>
      </c>
      <c r="O15" s="249" t="n">
        <v>25.24</v>
      </c>
      <c r="P15" s="249" t="n">
        <v>25.66</v>
      </c>
      <c r="Q15" s="249" t="n">
        <v>25.61</v>
      </c>
      <c r="R15" s="249" t="n">
        <v>26.41</v>
      </c>
      <c r="S15" s="249" t="n">
        <v>26.69</v>
      </c>
      <c r="T15" s="249" t="n">
        <v>27.21</v>
      </c>
    </row>
    <row r="16" customFormat="false" ht="12.75" hidden="false" customHeight="true" outlineLevel="0" collapsed="false">
      <c r="A16" s="246" t="n">
        <v>10</v>
      </c>
      <c r="B16" s="246" t="s">
        <v>496</v>
      </c>
      <c r="C16" s="246" t="s">
        <v>497</v>
      </c>
      <c r="D16" s="246" t="s">
        <v>469</v>
      </c>
      <c r="E16" s="246"/>
      <c r="F16" s="246"/>
      <c r="G16" s="246" t="s">
        <v>443</v>
      </c>
      <c r="H16" s="246" t="s">
        <v>498</v>
      </c>
      <c r="I16" s="249" t="n">
        <v>26.07</v>
      </c>
      <c r="J16" s="249" t="n">
        <v>26.75</v>
      </c>
      <c r="K16" s="249" t="n">
        <v>27.12</v>
      </c>
      <c r="L16" s="249" t="n">
        <v>27.22</v>
      </c>
      <c r="M16" s="249" t="n">
        <v>27.41</v>
      </c>
      <c r="N16" s="249" t="n">
        <v>27.5</v>
      </c>
      <c r="O16" s="249" t="n">
        <v>27.87</v>
      </c>
      <c r="P16" s="249" t="n">
        <v>27.99</v>
      </c>
      <c r="Q16" s="249" t="n">
        <v>29.3</v>
      </c>
      <c r="R16" s="249" t="n">
        <v>30.37</v>
      </c>
      <c r="S16" s="249" t="n">
        <v>30.45</v>
      </c>
      <c r="T16" s="249" t="n">
        <v>31.78</v>
      </c>
    </row>
    <row r="17" customFormat="false" ht="12.75" hidden="false" customHeight="true" outlineLevel="0" collapsed="false">
      <c r="A17" s="246" t="n">
        <v>11</v>
      </c>
      <c r="B17" s="246" t="s">
        <v>499</v>
      </c>
      <c r="C17" s="246" t="s">
        <v>500</v>
      </c>
      <c r="D17" s="246" t="s">
        <v>469</v>
      </c>
      <c r="E17" s="246"/>
      <c r="F17" s="246"/>
      <c r="G17" s="246" t="s">
        <v>443</v>
      </c>
      <c r="H17" s="246" t="s">
        <v>501</v>
      </c>
      <c r="I17" s="249" t="n">
        <v>23.46</v>
      </c>
      <c r="J17" s="249" t="n">
        <v>24.02</v>
      </c>
      <c r="K17" s="249" t="n">
        <v>24.18</v>
      </c>
      <c r="L17" s="249" t="n">
        <v>24.68</v>
      </c>
      <c r="M17" s="249" t="n">
        <v>24.85</v>
      </c>
      <c r="N17" s="249" t="n">
        <v>24.83</v>
      </c>
      <c r="O17" s="249" t="n">
        <v>25.38</v>
      </c>
      <c r="P17" s="249" t="n">
        <v>25.52</v>
      </c>
      <c r="Q17" s="249" t="n">
        <v>27.16</v>
      </c>
      <c r="R17" s="249" t="n">
        <v>28.39</v>
      </c>
      <c r="S17" s="249" t="n">
        <v>28.25</v>
      </c>
      <c r="T17" s="249" t="n">
        <v>28.74</v>
      </c>
    </row>
    <row r="18" customFormat="false" ht="12.75" hidden="false" customHeight="true" outlineLevel="0" collapsed="false">
      <c r="A18" s="246" t="n">
        <v>12</v>
      </c>
      <c r="B18" s="246" t="s">
        <v>502</v>
      </c>
      <c r="C18" s="246" t="s">
        <v>503</v>
      </c>
      <c r="D18" s="246" t="s">
        <v>469</v>
      </c>
      <c r="E18" s="246"/>
      <c r="F18" s="246"/>
      <c r="G18" s="246" t="s">
        <v>443</v>
      </c>
      <c r="H18" s="246" t="s">
        <v>504</v>
      </c>
      <c r="I18" s="249" t="n">
        <v>24.49</v>
      </c>
      <c r="J18" s="249" t="n">
        <v>25.09</v>
      </c>
      <c r="K18" s="249" t="n">
        <v>25.56</v>
      </c>
      <c r="L18" s="249" t="n">
        <v>25.58</v>
      </c>
      <c r="M18" s="249" t="n">
        <v>25.76</v>
      </c>
      <c r="N18" s="249" t="n">
        <v>25.68</v>
      </c>
      <c r="O18" s="249" t="n">
        <v>26.11</v>
      </c>
      <c r="P18" s="249" t="n">
        <v>26.08</v>
      </c>
      <c r="Q18" s="249" t="n">
        <v>26.4</v>
      </c>
      <c r="R18" s="249" t="n">
        <v>27.84</v>
      </c>
      <c r="S18" s="249" t="n">
        <v>27.73</v>
      </c>
      <c r="T18" s="249" t="n">
        <v>28.09</v>
      </c>
    </row>
    <row r="19" customFormat="false" ht="12.75" hidden="false" customHeight="true" outlineLevel="0" collapsed="false">
      <c r="A19" s="246" t="n">
        <v>13</v>
      </c>
      <c r="B19" s="246" t="s">
        <v>505</v>
      </c>
      <c r="C19" s="246" t="s">
        <v>506</v>
      </c>
      <c r="D19" s="246" t="s">
        <v>469</v>
      </c>
      <c r="E19" s="246"/>
      <c r="F19" s="246"/>
      <c r="G19" s="246" t="s">
        <v>443</v>
      </c>
      <c r="H19" s="246" t="s">
        <v>507</v>
      </c>
      <c r="I19" s="249" t="n">
        <v>23.48</v>
      </c>
      <c r="J19" s="249" t="n">
        <v>23.96</v>
      </c>
      <c r="K19" s="249" t="n">
        <v>24.2</v>
      </c>
      <c r="L19" s="249" t="n">
        <v>24.61</v>
      </c>
      <c r="M19" s="249" t="n">
        <v>24.75</v>
      </c>
      <c r="N19" s="249" t="n">
        <v>24.74</v>
      </c>
      <c r="O19" s="249" t="n">
        <v>25.28</v>
      </c>
      <c r="P19" s="249" t="n">
        <v>25.26</v>
      </c>
      <c r="Q19" s="249" t="n">
        <v>25.42</v>
      </c>
      <c r="R19" s="249" t="n">
        <v>26.84</v>
      </c>
      <c r="S19" s="249" t="n">
        <v>26.7</v>
      </c>
      <c r="T19" s="249" t="n">
        <v>27.38</v>
      </c>
    </row>
    <row r="20" customFormat="false" ht="12.75" hidden="false" customHeight="true" outlineLevel="0" collapsed="false">
      <c r="A20" s="246" t="n">
        <v>14</v>
      </c>
      <c r="B20" s="246" t="s">
        <v>508</v>
      </c>
      <c r="C20" s="246" t="s">
        <v>509</v>
      </c>
      <c r="D20" s="246" t="s">
        <v>469</v>
      </c>
      <c r="E20" s="246"/>
      <c r="F20" s="246"/>
      <c r="G20" s="246" t="s">
        <v>443</v>
      </c>
      <c r="H20" s="246" t="s">
        <v>510</v>
      </c>
      <c r="I20" s="249" t="n">
        <v>25.89</v>
      </c>
      <c r="J20" s="249" t="n">
        <v>26.81</v>
      </c>
      <c r="K20" s="249" t="n">
        <v>27.31</v>
      </c>
      <c r="L20" s="249" t="n">
        <v>27.62</v>
      </c>
      <c r="M20" s="249" t="n">
        <v>28.06</v>
      </c>
      <c r="N20" s="249" t="n">
        <v>27.99</v>
      </c>
      <c r="O20" s="249" t="n">
        <v>28.67</v>
      </c>
      <c r="P20" s="249" t="n">
        <v>28.6</v>
      </c>
      <c r="Q20" s="249" t="n">
        <v>29.53</v>
      </c>
      <c r="R20" s="249" t="n">
        <v>31.33</v>
      </c>
      <c r="S20" s="249" t="n">
        <v>30.75</v>
      </c>
      <c r="T20" s="249" t="n">
        <v>31.03</v>
      </c>
    </row>
    <row r="21" customFormat="false" ht="12.75" hidden="false" customHeight="true" outlineLevel="0" collapsed="false">
      <c r="A21" s="246" t="n">
        <v>15</v>
      </c>
      <c r="B21" s="246" t="s">
        <v>511</v>
      </c>
      <c r="C21" s="246" t="s">
        <v>512</v>
      </c>
      <c r="D21" s="246" t="s">
        <v>469</v>
      </c>
      <c r="E21" s="246"/>
      <c r="F21" s="246"/>
      <c r="G21" s="246" t="s">
        <v>443</v>
      </c>
      <c r="H21" s="246" t="s">
        <v>513</v>
      </c>
      <c r="I21" s="249" t="n">
        <v>25.16</v>
      </c>
      <c r="J21" s="249" t="n">
        <v>25.8</v>
      </c>
      <c r="K21" s="249" t="n">
        <v>26.22</v>
      </c>
      <c r="L21" s="249" t="n">
        <v>26.84</v>
      </c>
      <c r="M21" s="249" t="n">
        <v>26.95</v>
      </c>
      <c r="N21" s="249" t="n">
        <v>26.74</v>
      </c>
      <c r="O21" s="249" t="n">
        <v>27.41</v>
      </c>
      <c r="P21" s="249" t="n">
        <v>28.05</v>
      </c>
      <c r="Q21" s="249" t="n">
        <v>28.29</v>
      </c>
      <c r="R21" s="249" t="n">
        <v>29.29</v>
      </c>
      <c r="S21" s="249" t="n">
        <v>29.99</v>
      </c>
      <c r="T21" s="249" t="n">
        <v>30.66</v>
      </c>
    </row>
    <row r="22" customFormat="false" ht="12.75" hidden="false" customHeight="true" outlineLevel="0" collapsed="false">
      <c r="A22" s="246" t="n">
        <v>16</v>
      </c>
      <c r="B22" s="246" t="s">
        <v>514</v>
      </c>
      <c r="C22" s="246" t="s">
        <v>515</v>
      </c>
      <c r="D22" s="246" t="s">
        <v>469</v>
      </c>
      <c r="E22" s="246"/>
      <c r="F22" s="246" t="s">
        <v>473</v>
      </c>
      <c r="G22" s="246"/>
      <c r="H22" s="246" t="s">
        <v>516</v>
      </c>
      <c r="I22" s="249" t="n">
        <v>25.16</v>
      </c>
      <c r="J22" s="249" t="n">
        <v>25.74</v>
      </c>
      <c r="K22" s="249" t="n">
        <v>26.09</v>
      </c>
      <c r="L22" s="249" t="n">
        <v>26.56</v>
      </c>
      <c r="M22" s="249" t="n">
        <v>26.72</v>
      </c>
      <c r="N22" s="249" t="n">
        <v>26.78</v>
      </c>
      <c r="O22" s="249" t="n">
        <v>27.2</v>
      </c>
      <c r="P22" s="249" t="n">
        <v>27.23</v>
      </c>
      <c r="Q22" s="249" t="n">
        <v>27.61</v>
      </c>
      <c r="R22" s="249" t="n">
        <v>28.81</v>
      </c>
      <c r="S22" s="249" t="n">
        <v>28.94</v>
      </c>
      <c r="T22" s="249" t="n">
        <v>29.63</v>
      </c>
    </row>
    <row r="23" customFormat="false" ht="12.75" hidden="false" customHeight="true" outlineLevel="0" collapsed="false">
      <c r="A23" s="246" t="n">
        <v>17</v>
      </c>
      <c r="B23" s="246" t="s">
        <v>517</v>
      </c>
      <c r="C23" s="246" t="s">
        <v>518</v>
      </c>
      <c r="D23" s="246" t="s">
        <v>469</v>
      </c>
      <c r="E23" s="246"/>
      <c r="F23" s="246"/>
      <c r="G23" s="246" t="s">
        <v>443</v>
      </c>
      <c r="H23" s="246" t="s">
        <v>519</v>
      </c>
      <c r="I23" s="249" t="n">
        <v>23.93</v>
      </c>
      <c r="J23" s="249" t="n">
        <v>24.46</v>
      </c>
      <c r="K23" s="249" t="n">
        <v>24.92</v>
      </c>
      <c r="L23" s="249" t="n">
        <v>25.44</v>
      </c>
      <c r="M23" s="249" t="n">
        <v>25.74</v>
      </c>
      <c r="N23" s="249" t="n">
        <v>26.23</v>
      </c>
      <c r="O23" s="249" t="n">
        <v>26.34</v>
      </c>
      <c r="P23" s="249" t="n">
        <v>25.63</v>
      </c>
      <c r="Q23" s="249" t="n">
        <v>26.04</v>
      </c>
      <c r="R23" s="249" t="n">
        <v>27.27</v>
      </c>
      <c r="S23" s="249" t="n">
        <v>28.33</v>
      </c>
      <c r="T23" s="249" t="n">
        <v>29.42</v>
      </c>
    </row>
    <row r="24" customFormat="false" ht="12.75" hidden="false" customHeight="true" outlineLevel="0" collapsed="false">
      <c r="A24" s="246" t="n">
        <v>18</v>
      </c>
      <c r="B24" s="246" t="s">
        <v>520</v>
      </c>
      <c r="C24" s="246" t="s">
        <v>521</v>
      </c>
      <c r="D24" s="246" t="s">
        <v>469</v>
      </c>
      <c r="E24" s="246"/>
      <c r="F24" s="246"/>
      <c r="G24" s="246" t="s">
        <v>443</v>
      </c>
      <c r="H24" s="246" t="s">
        <v>522</v>
      </c>
      <c r="I24" s="249" t="n">
        <v>25.4</v>
      </c>
      <c r="J24" s="249" t="n">
        <v>26</v>
      </c>
      <c r="K24" s="249" t="n">
        <v>26.22</v>
      </c>
      <c r="L24" s="249" t="n">
        <v>26.69</v>
      </c>
      <c r="M24" s="249" t="n">
        <v>26.84</v>
      </c>
      <c r="N24" s="249" t="n">
        <v>26.92</v>
      </c>
      <c r="O24" s="249" t="n">
        <v>27.33</v>
      </c>
      <c r="P24" s="249" t="n">
        <v>27.4</v>
      </c>
      <c r="Q24" s="249" t="n">
        <v>27.74</v>
      </c>
      <c r="R24" s="249" t="n">
        <v>29.36</v>
      </c>
      <c r="S24" s="249" t="n">
        <v>29.35</v>
      </c>
      <c r="T24" s="249" t="n">
        <v>30</v>
      </c>
    </row>
    <row r="25" customFormat="false" ht="12.75" hidden="false" customHeight="true" outlineLevel="0" collapsed="false">
      <c r="A25" s="246" t="n">
        <v>19</v>
      </c>
      <c r="B25" s="246" t="s">
        <v>523</v>
      </c>
      <c r="C25" s="246" t="s">
        <v>524</v>
      </c>
      <c r="D25" s="246" t="s">
        <v>469</v>
      </c>
      <c r="E25" s="246"/>
      <c r="F25" s="246"/>
      <c r="G25" s="246" t="s">
        <v>443</v>
      </c>
      <c r="H25" s="246" t="s">
        <v>525</v>
      </c>
      <c r="I25" s="249" t="n">
        <v>25.05</v>
      </c>
      <c r="J25" s="249" t="n">
        <v>25.6</v>
      </c>
      <c r="K25" s="249" t="n">
        <v>26.09</v>
      </c>
      <c r="L25" s="249" t="n">
        <v>26.7</v>
      </c>
      <c r="M25" s="249" t="n">
        <v>26.81</v>
      </c>
      <c r="N25" s="249" t="n">
        <v>26.82</v>
      </c>
      <c r="O25" s="249" t="n">
        <v>27.39</v>
      </c>
      <c r="P25" s="249" t="n">
        <v>27.52</v>
      </c>
      <c r="Q25" s="249" t="n">
        <v>27.76</v>
      </c>
      <c r="R25" s="249" t="n">
        <v>29.07</v>
      </c>
      <c r="S25" s="249" t="n">
        <v>29.13</v>
      </c>
      <c r="T25" s="249" t="n">
        <v>29.61</v>
      </c>
    </row>
    <row r="26" customFormat="false" ht="12.75" hidden="false" customHeight="true" outlineLevel="0" collapsed="false">
      <c r="A26" s="246" t="n">
        <v>20</v>
      </c>
      <c r="B26" s="246" t="s">
        <v>526</v>
      </c>
      <c r="C26" s="246" t="s">
        <v>527</v>
      </c>
      <c r="D26" s="246" t="s">
        <v>469</v>
      </c>
      <c r="E26" s="246"/>
      <c r="F26" s="246"/>
      <c r="G26" s="246" t="s">
        <v>443</v>
      </c>
      <c r="H26" s="246" t="s">
        <v>528</v>
      </c>
      <c r="I26" s="249" t="n">
        <v>26</v>
      </c>
      <c r="J26" s="249" t="n">
        <v>26.67</v>
      </c>
      <c r="K26" s="249" t="n">
        <v>26.98</v>
      </c>
      <c r="L26" s="249" t="n">
        <v>27.44</v>
      </c>
      <c r="M26" s="249" t="n">
        <v>27.92</v>
      </c>
      <c r="N26" s="249" t="n">
        <v>28.16</v>
      </c>
      <c r="O26" s="249" t="n">
        <v>29.01</v>
      </c>
      <c r="P26" s="249" t="n">
        <v>28.81</v>
      </c>
      <c r="Q26" s="249" t="n">
        <v>29</v>
      </c>
      <c r="R26" s="249" t="n">
        <v>29.94</v>
      </c>
      <c r="S26" s="249" t="n">
        <v>30.7</v>
      </c>
      <c r="T26" s="249" t="n">
        <v>31.8</v>
      </c>
    </row>
    <row r="27" customFormat="false" ht="12.75" hidden="false" customHeight="true" outlineLevel="0" collapsed="false">
      <c r="A27" s="246" t="n">
        <v>21</v>
      </c>
      <c r="B27" s="246" t="s">
        <v>529</v>
      </c>
      <c r="C27" s="246" t="s">
        <v>530</v>
      </c>
      <c r="D27" s="246" t="s">
        <v>469</v>
      </c>
      <c r="E27" s="246"/>
      <c r="F27" s="246"/>
      <c r="G27" s="246" t="s">
        <v>443</v>
      </c>
      <c r="H27" s="246" t="s">
        <v>531</v>
      </c>
      <c r="I27" s="249" t="n">
        <v>25.3</v>
      </c>
      <c r="J27" s="249" t="n">
        <v>25.84</v>
      </c>
      <c r="K27" s="249" t="n">
        <v>26.16</v>
      </c>
      <c r="L27" s="249" t="n">
        <v>26.52</v>
      </c>
      <c r="M27" s="249" t="n">
        <v>26.51</v>
      </c>
      <c r="N27" s="249" t="n">
        <v>26.31</v>
      </c>
      <c r="O27" s="249" t="n">
        <v>26.67</v>
      </c>
      <c r="P27" s="249" t="n">
        <v>26.6</v>
      </c>
      <c r="Q27" s="249" t="n">
        <v>27.1</v>
      </c>
      <c r="R27" s="249" t="n">
        <v>28.35</v>
      </c>
      <c r="S27" s="249" t="n">
        <v>28.69</v>
      </c>
      <c r="T27" s="249" t="n">
        <v>29.36</v>
      </c>
    </row>
    <row r="28" customFormat="false" ht="12.75" hidden="false" customHeight="true" outlineLevel="0" collapsed="false">
      <c r="A28" s="246" t="n">
        <v>22</v>
      </c>
      <c r="B28" s="246" t="s">
        <v>532</v>
      </c>
      <c r="C28" s="246" t="s">
        <v>533</v>
      </c>
      <c r="D28" s="246" t="s">
        <v>469</v>
      </c>
      <c r="E28" s="246"/>
      <c r="F28" s="246"/>
      <c r="G28" s="246" t="s">
        <v>443</v>
      </c>
      <c r="H28" s="246" t="s">
        <v>534</v>
      </c>
      <c r="I28" s="249" t="n">
        <v>26.18</v>
      </c>
      <c r="J28" s="249" t="n">
        <v>26.84</v>
      </c>
      <c r="K28" s="249" t="n">
        <v>27.36</v>
      </c>
      <c r="L28" s="249" t="n">
        <v>27.84</v>
      </c>
      <c r="M28" s="249" t="n">
        <v>27.94</v>
      </c>
      <c r="N28" s="249" t="n">
        <v>28.07</v>
      </c>
      <c r="O28" s="249" t="n">
        <v>28.26</v>
      </c>
      <c r="P28" s="249" t="n">
        <v>28.41</v>
      </c>
      <c r="Q28" s="249" t="n">
        <v>28.89</v>
      </c>
      <c r="R28" s="249" t="n">
        <v>30.4</v>
      </c>
      <c r="S28" s="249" t="n">
        <v>30.15</v>
      </c>
      <c r="T28" s="249" t="n">
        <v>30.66</v>
      </c>
    </row>
    <row r="29" customFormat="false" ht="12.75" hidden="false" customHeight="true" outlineLevel="0" collapsed="false">
      <c r="A29" s="246" t="n">
        <v>23</v>
      </c>
      <c r="B29" s="246" t="s">
        <v>535</v>
      </c>
      <c r="C29" s="246" t="s">
        <v>536</v>
      </c>
      <c r="D29" s="246" t="s">
        <v>469</v>
      </c>
      <c r="E29" s="246"/>
      <c r="F29" s="246"/>
      <c r="G29" s="246" t="s">
        <v>443</v>
      </c>
      <c r="H29" s="246" t="s">
        <v>537</v>
      </c>
      <c r="I29" s="249" t="n">
        <v>23.76</v>
      </c>
      <c r="J29" s="249" t="n">
        <v>24.22</v>
      </c>
      <c r="K29" s="249" t="n">
        <v>24.61</v>
      </c>
      <c r="L29" s="249" t="n">
        <v>24.92</v>
      </c>
      <c r="M29" s="249" t="n">
        <v>25.11</v>
      </c>
      <c r="N29" s="249" t="n">
        <v>25</v>
      </c>
      <c r="O29" s="249" t="n">
        <v>25.38</v>
      </c>
      <c r="P29" s="249" t="n">
        <v>25.29</v>
      </c>
      <c r="Q29" s="249" t="n">
        <v>25.06</v>
      </c>
      <c r="R29" s="249" t="n">
        <v>26.32</v>
      </c>
      <c r="S29" s="249" t="n">
        <v>26.12</v>
      </c>
      <c r="T29" s="249" t="n">
        <v>27.01</v>
      </c>
    </row>
    <row r="30" customFormat="false" ht="12.75" hidden="false" customHeight="true" outlineLevel="0" collapsed="false">
      <c r="A30" s="246" t="n">
        <v>24</v>
      </c>
      <c r="B30" s="246" t="s">
        <v>538</v>
      </c>
      <c r="C30" s="246" t="s">
        <v>539</v>
      </c>
      <c r="D30" s="246" t="s">
        <v>469</v>
      </c>
      <c r="E30" s="246"/>
      <c r="F30" s="246"/>
      <c r="G30" s="246" t="s">
        <v>443</v>
      </c>
      <c r="H30" s="246" t="s">
        <v>540</v>
      </c>
      <c r="I30" s="249" t="n">
        <v>25.24</v>
      </c>
      <c r="J30" s="249" t="n">
        <v>25.86</v>
      </c>
      <c r="K30" s="249" t="n">
        <v>26.15</v>
      </c>
      <c r="L30" s="249" t="n">
        <v>26.6</v>
      </c>
      <c r="M30" s="249" t="n">
        <v>26.78</v>
      </c>
      <c r="N30" s="249" t="n">
        <v>26.83</v>
      </c>
      <c r="O30" s="249" t="n">
        <v>27.17</v>
      </c>
      <c r="P30" s="249" t="n">
        <v>27.32</v>
      </c>
      <c r="Q30" s="249" t="n">
        <v>28.05</v>
      </c>
      <c r="R30" s="249" t="n">
        <v>28.66</v>
      </c>
      <c r="S30" s="249" t="n">
        <v>29.01</v>
      </c>
      <c r="T30" s="249" t="n">
        <v>29.89</v>
      </c>
    </row>
    <row r="31" customFormat="false" ht="12.75" hidden="false" customHeight="true" outlineLevel="0" collapsed="false">
      <c r="A31" s="246" t="n">
        <v>25</v>
      </c>
      <c r="B31" s="246" t="s">
        <v>541</v>
      </c>
      <c r="C31" s="246" t="s">
        <v>542</v>
      </c>
      <c r="D31" s="246" t="s">
        <v>469</v>
      </c>
      <c r="E31" s="246"/>
      <c r="F31" s="246"/>
      <c r="G31" s="246" t="s">
        <v>443</v>
      </c>
      <c r="H31" s="246" t="s">
        <v>543</v>
      </c>
      <c r="I31" s="249" t="n">
        <v>24.51</v>
      </c>
      <c r="J31" s="249" t="n">
        <v>24.92</v>
      </c>
      <c r="K31" s="249" t="n">
        <v>25.29</v>
      </c>
      <c r="L31" s="249" t="n">
        <v>25.76</v>
      </c>
      <c r="M31" s="249" t="n">
        <v>25.86</v>
      </c>
      <c r="N31" s="249" t="n">
        <v>25.96</v>
      </c>
      <c r="O31" s="249" t="n">
        <v>26.19</v>
      </c>
      <c r="P31" s="249" t="n">
        <v>26.08</v>
      </c>
      <c r="Q31" s="249" t="n">
        <v>26.11</v>
      </c>
      <c r="R31" s="249" t="n">
        <v>27.1</v>
      </c>
      <c r="S31" s="249" t="n">
        <v>27.03</v>
      </c>
      <c r="T31" s="249" t="n">
        <v>27.75</v>
      </c>
    </row>
    <row r="32" customFormat="false" ht="12.75" hidden="false" customHeight="true" outlineLevel="0" collapsed="false">
      <c r="A32" s="246" t="n">
        <v>26</v>
      </c>
      <c r="B32" s="246" t="s">
        <v>544</v>
      </c>
      <c r="C32" s="246" t="s">
        <v>545</v>
      </c>
      <c r="D32" s="246" t="s">
        <v>469</v>
      </c>
      <c r="E32" s="246"/>
      <c r="F32" s="246"/>
      <c r="G32" s="246" t="s">
        <v>443</v>
      </c>
      <c r="H32" s="246" t="s">
        <v>546</v>
      </c>
      <c r="I32" s="249" t="n">
        <v>22.93</v>
      </c>
      <c r="J32" s="249" t="n">
        <v>23.55</v>
      </c>
      <c r="K32" s="249" t="n">
        <v>23.86</v>
      </c>
      <c r="L32" s="249" t="n">
        <v>24.32</v>
      </c>
      <c r="M32" s="249" t="n">
        <v>24.43</v>
      </c>
      <c r="N32" s="249" t="n">
        <v>24.3</v>
      </c>
      <c r="O32" s="249" t="n">
        <v>24.79</v>
      </c>
      <c r="P32" s="249" t="n">
        <v>24.88</v>
      </c>
      <c r="Q32" s="249" t="n">
        <v>25.42</v>
      </c>
      <c r="R32" s="249" t="n">
        <v>26.24</v>
      </c>
      <c r="S32" s="249" t="n">
        <v>26.41</v>
      </c>
      <c r="T32" s="249" t="n">
        <v>27.11</v>
      </c>
    </row>
    <row r="33" customFormat="false" ht="12.75" hidden="false" customHeight="true" outlineLevel="0" collapsed="false">
      <c r="A33" s="246" t="n">
        <v>27</v>
      </c>
      <c r="B33" s="246" t="s">
        <v>547</v>
      </c>
      <c r="C33" s="246" t="s">
        <v>548</v>
      </c>
      <c r="D33" s="246" t="s">
        <v>469</v>
      </c>
      <c r="E33" s="246"/>
      <c r="F33" s="246"/>
      <c r="G33" s="246" t="s">
        <v>443</v>
      </c>
      <c r="H33" s="246" t="s">
        <v>549</v>
      </c>
      <c r="I33" s="249" t="n">
        <v>24.75</v>
      </c>
      <c r="J33" s="249" t="n">
        <v>25.28</v>
      </c>
      <c r="K33" s="249" t="n">
        <v>25.44</v>
      </c>
      <c r="L33" s="249" t="n">
        <v>25.95</v>
      </c>
      <c r="M33" s="249" t="n">
        <v>26.16</v>
      </c>
      <c r="N33" s="249" t="n">
        <v>26.22</v>
      </c>
      <c r="O33" s="249" t="n">
        <v>26.77</v>
      </c>
      <c r="P33" s="249" t="n">
        <v>26.79</v>
      </c>
      <c r="Q33" s="249" t="n">
        <v>27.3</v>
      </c>
      <c r="R33" s="249" t="n">
        <v>28.58</v>
      </c>
      <c r="S33" s="249" t="n">
        <v>28.53</v>
      </c>
      <c r="T33" s="249" t="n">
        <v>29.15</v>
      </c>
    </row>
    <row r="34" customFormat="false" ht="12.75" hidden="false" customHeight="true" outlineLevel="0" collapsed="false">
      <c r="A34" s="246" t="n">
        <v>28</v>
      </c>
      <c r="B34" s="246" t="s">
        <v>550</v>
      </c>
      <c r="C34" s="246" t="s">
        <v>551</v>
      </c>
      <c r="D34" s="246" t="s">
        <v>469</v>
      </c>
      <c r="E34" s="246"/>
      <c r="F34" s="246"/>
      <c r="G34" s="246" t="s">
        <v>443</v>
      </c>
      <c r="H34" s="246" t="s">
        <v>552</v>
      </c>
      <c r="I34" s="249" t="n">
        <v>24.16</v>
      </c>
      <c r="J34" s="249" t="n">
        <v>24.64</v>
      </c>
      <c r="K34" s="249" t="n">
        <v>24.76</v>
      </c>
      <c r="L34" s="249" t="n">
        <v>25.11</v>
      </c>
      <c r="M34" s="249" t="n">
        <v>25.25</v>
      </c>
      <c r="N34" s="249" t="n">
        <v>25.36</v>
      </c>
      <c r="O34" s="249" t="n">
        <v>26.19</v>
      </c>
      <c r="P34" s="249" t="n">
        <v>26.29</v>
      </c>
      <c r="Q34" s="249" t="n">
        <v>26.54</v>
      </c>
      <c r="R34" s="249" t="n">
        <v>27.18</v>
      </c>
      <c r="S34" s="249" t="n">
        <v>27.58</v>
      </c>
      <c r="T34" s="249" t="n">
        <v>28.19</v>
      </c>
    </row>
    <row r="35" customFormat="false" ht="12.75" hidden="false" customHeight="true" outlineLevel="0" collapsed="false">
      <c r="A35" s="246" t="n">
        <v>29</v>
      </c>
      <c r="B35" s="246" t="s">
        <v>553</v>
      </c>
      <c r="C35" s="246" t="s">
        <v>554</v>
      </c>
      <c r="D35" s="246" t="s">
        <v>469</v>
      </c>
      <c r="E35" s="246"/>
      <c r="F35" s="246" t="s">
        <v>473</v>
      </c>
      <c r="G35" s="246"/>
      <c r="H35" s="246" t="s">
        <v>555</v>
      </c>
      <c r="I35" s="249" t="n">
        <v>23.89</v>
      </c>
      <c r="J35" s="249" t="n">
        <v>24.51</v>
      </c>
      <c r="K35" s="249" t="n">
        <v>24.87</v>
      </c>
      <c r="L35" s="249" t="n">
        <v>25.29</v>
      </c>
      <c r="M35" s="249" t="n">
        <v>25.36</v>
      </c>
      <c r="N35" s="249" t="n">
        <v>25.31</v>
      </c>
      <c r="O35" s="249" t="n">
        <v>25.8</v>
      </c>
      <c r="P35" s="249" t="n">
        <v>25.88</v>
      </c>
      <c r="Q35" s="249" t="n">
        <v>26.1</v>
      </c>
      <c r="R35" s="249" t="n">
        <v>27.19</v>
      </c>
      <c r="S35" s="249" t="n">
        <v>27.3</v>
      </c>
      <c r="T35" s="249" t="n">
        <v>27.91</v>
      </c>
    </row>
    <row r="36" customFormat="false" ht="12.75" hidden="false" customHeight="true" outlineLevel="0" collapsed="false">
      <c r="A36" s="246" t="n">
        <v>30</v>
      </c>
      <c r="B36" s="246" t="s">
        <v>556</v>
      </c>
      <c r="C36" s="246" t="s">
        <v>557</v>
      </c>
      <c r="D36" s="246" t="s">
        <v>469</v>
      </c>
      <c r="E36" s="246"/>
      <c r="F36" s="246"/>
      <c r="G36" s="246" t="s">
        <v>443</v>
      </c>
      <c r="H36" s="246" t="s">
        <v>558</v>
      </c>
      <c r="I36" s="249" t="n">
        <v>23.96</v>
      </c>
      <c r="J36" s="249" t="n">
        <v>24.67</v>
      </c>
      <c r="K36" s="249" t="n">
        <v>25.1</v>
      </c>
      <c r="L36" s="249" t="n">
        <v>25.55</v>
      </c>
      <c r="M36" s="249" t="n">
        <v>25.6</v>
      </c>
      <c r="N36" s="249" t="n">
        <v>25.48</v>
      </c>
      <c r="O36" s="249" t="n">
        <v>25.71</v>
      </c>
      <c r="P36" s="249" t="n">
        <v>25.76</v>
      </c>
      <c r="Q36" s="249" t="n">
        <v>25.84</v>
      </c>
      <c r="R36" s="249" t="n">
        <v>27.41</v>
      </c>
      <c r="S36" s="249" t="n">
        <v>27.26</v>
      </c>
      <c r="T36" s="249" t="n">
        <v>27.74</v>
      </c>
    </row>
    <row r="37" customFormat="false" ht="12.75" hidden="false" customHeight="true" outlineLevel="0" collapsed="false">
      <c r="A37" s="246" t="n">
        <v>31</v>
      </c>
      <c r="B37" s="246" t="s">
        <v>559</v>
      </c>
      <c r="C37" s="246" t="s">
        <v>560</v>
      </c>
      <c r="D37" s="246" t="s">
        <v>469</v>
      </c>
      <c r="E37" s="246"/>
      <c r="F37" s="246"/>
      <c r="G37" s="246" t="s">
        <v>443</v>
      </c>
      <c r="H37" s="246" t="s">
        <v>561</v>
      </c>
      <c r="I37" s="249" t="n">
        <v>22.51</v>
      </c>
      <c r="J37" s="249" t="n">
        <v>23.15</v>
      </c>
      <c r="K37" s="249" t="n">
        <v>23.56</v>
      </c>
      <c r="L37" s="249" t="n">
        <v>24.07</v>
      </c>
      <c r="M37" s="249" t="n">
        <v>24.11</v>
      </c>
      <c r="N37" s="249" t="n">
        <v>23.71</v>
      </c>
      <c r="O37" s="249" t="n">
        <v>24.16</v>
      </c>
      <c r="P37" s="249" t="n">
        <v>24.25</v>
      </c>
      <c r="Q37" s="249" t="n">
        <v>24.76</v>
      </c>
      <c r="R37" s="249" t="n">
        <v>25.73</v>
      </c>
      <c r="S37" s="249" t="n">
        <v>25.92</v>
      </c>
      <c r="T37" s="249" t="n">
        <v>26.54</v>
      </c>
    </row>
    <row r="38" customFormat="false" ht="12.75" hidden="false" customHeight="true" outlineLevel="0" collapsed="false">
      <c r="A38" s="246" t="n">
        <v>32</v>
      </c>
      <c r="B38" s="246" t="s">
        <v>562</v>
      </c>
      <c r="C38" s="246" t="s">
        <v>563</v>
      </c>
      <c r="D38" s="246" t="s">
        <v>469</v>
      </c>
      <c r="E38" s="246"/>
      <c r="F38" s="246"/>
      <c r="G38" s="246" t="s">
        <v>443</v>
      </c>
      <c r="H38" s="246" t="s">
        <v>564</v>
      </c>
      <c r="I38" s="249" t="n">
        <v>23.67</v>
      </c>
      <c r="J38" s="249" t="n">
        <v>24.35</v>
      </c>
      <c r="K38" s="249" t="n">
        <v>24.93</v>
      </c>
      <c r="L38" s="249" t="n">
        <v>25.13</v>
      </c>
      <c r="M38" s="249" t="n">
        <v>25.19</v>
      </c>
      <c r="N38" s="249" t="n">
        <v>24.81</v>
      </c>
      <c r="O38" s="249" t="n">
        <v>25.48</v>
      </c>
      <c r="P38" s="249" t="n">
        <v>25.64</v>
      </c>
      <c r="Q38" s="249" t="n">
        <v>26.14</v>
      </c>
      <c r="R38" s="249" t="n">
        <v>27.03</v>
      </c>
      <c r="S38" s="249" t="n">
        <v>27.16</v>
      </c>
      <c r="T38" s="249" t="n">
        <v>27.77</v>
      </c>
    </row>
    <row r="39" customFormat="false" ht="12.75" hidden="false" customHeight="true" outlineLevel="0" collapsed="false">
      <c r="A39" s="246" t="n">
        <v>33</v>
      </c>
      <c r="B39" s="246" t="s">
        <v>565</v>
      </c>
      <c r="C39" s="246" t="s">
        <v>566</v>
      </c>
      <c r="D39" s="246" t="s">
        <v>469</v>
      </c>
      <c r="E39" s="246"/>
      <c r="F39" s="246"/>
      <c r="G39" s="246" t="s">
        <v>443</v>
      </c>
      <c r="H39" s="246" t="s">
        <v>567</v>
      </c>
      <c r="I39" s="249" t="n">
        <v>23.48</v>
      </c>
      <c r="J39" s="249" t="n">
        <v>24.05</v>
      </c>
      <c r="K39" s="249" t="n">
        <v>24.37</v>
      </c>
      <c r="L39" s="249" t="n">
        <v>24.88</v>
      </c>
      <c r="M39" s="249" t="n">
        <v>24.99</v>
      </c>
      <c r="N39" s="249" t="n">
        <v>25.05</v>
      </c>
      <c r="O39" s="249" t="n">
        <v>25.55</v>
      </c>
      <c r="P39" s="249" t="n">
        <v>25.56</v>
      </c>
      <c r="Q39" s="249" t="n">
        <v>25.81</v>
      </c>
      <c r="R39" s="249" t="n">
        <v>26.61</v>
      </c>
      <c r="S39" s="249" t="n">
        <v>26.83</v>
      </c>
      <c r="T39" s="249" t="n">
        <v>27.42</v>
      </c>
    </row>
    <row r="40" customFormat="false" ht="12.75" hidden="false" customHeight="true" outlineLevel="0" collapsed="false">
      <c r="A40" s="246" t="n">
        <v>34</v>
      </c>
      <c r="B40" s="246" t="s">
        <v>568</v>
      </c>
      <c r="C40" s="246" t="s">
        <v>569</v>
      </c>
      <c r="D40" s="246" t="s">
        <v>469</v>
      </c>
      <c r="E40" s="246"/>
      <c r="F40" s="246"/>
      <c r="G40" s="246" t="s">
        <v>443</v>
      </c>
      <c r="H40" s="246" t="s">
        <v>570</v>
      </c>
      <c r="I40" s="249" t="n">
        <v>24.33</v>
      </c>
      <c r="J40" s="249" t="n">
        <v>25.11</v>
      </c>
      <c r="K40" s="249" t="n">
        <v>25.5</v>
      </c>
      <c r="L40" s="249" t="n">
        <v>26.12</v>
      </c>
      <c r="M40" s="249" t="n">
        <v>26.23</v>
      </c>
      <c r="N40" s="249" t="n">
        <v>26.32</v>
      </c>
      <c r="O40" s="249" t="n">
        <v>26.93</v>
      </c>
      <c r="P40" s="249" t="n">
        <v>27.05</v>
      </c>
      <c r="Q40" s="249" t="n">
        <v>27.46</v>
      </c>
      <c r="R40" s="249" t="n">
        <v>28.38</v>
      </c>
      <c r="S40" s="249" t="n">
        <v>28.55</v>
      </c>
      <c r="T40" s="249" t="n">
        <v>29.33</v>
      </c>
    </row>
    <row r="41" customFormat="false" ht="12.75" hidden="false" customHeight="true" outlineLevel="0" collapsed="false">
      <c r="A41" s="246" t="n">
        <v>35</v>
      </c>
      <c r="B41" s="246" t="s">
        <v>571</v>
      </c>
      <c r="C41" s="246" t="s">
        <v>572</v>
      </c>
      <c r="D41" s="246" t="s">
        <v>469</v>
      </c>
      <c r="E41" s="246"/>
      <c r="F41" s="246"/>
      <c r="G41" s="246" t="s">
        <v>443</v>
      </c>
      <c r="H41" s="246" t="s">
        <v>573</v>
      </c>
      <c r="I41" s="249" t="n">
        <v>23.6</v>
      </c>
      <c r="J41" s="249" t="n">
        <v>24.25</v>
      </c>
      <c r="K41" s="249" t="n">
        <v>24.65</v>
      </c>
      <c r="L41" s="249" t="n">
        <v>25.04</v>
      </c>
      <c r="M41" s="249" t="n">
        <v>25.15</v>
      </c>
      <c r="N41" s="249" t="n">
        <v>25.08</v>
      </c>
      <c r="O41" s="249" t="n">
        <v>25.46</v>
      </c>
      <c r="P41" s="249" t="n">
        <v>25.54</v>
      </c>
      <c r="Q41" s="249" t="n">
        <v>25.78</v>
      </c>
      <c r="R41" s="249" t="n">
        <v>26.93</v>
      </c>
      <c r="S41" s="249" t="n">
        <v>27.18</v>
      </c>
      <c r="T41" s="249" t="n">
        <v>27.81</v>
      </c>
    </row>
    <row r="42" customFormat="false" ht="12.75" hidden="false" customHeight="true" outlineLevel="0" collapsed="false">
      <c r="A42" s="246" t="n">
        <v>36</v>
      </c>
      <c r="B42" s="246" t="s">
        <v>574</v>
      </c>
      <c r="C42" s="246" t="s">
        <v>575</v>
      </c>
      <c r="D42" s="246" t="s">
        <v>469</v>
      </c>
      <c r="E42" s="246"/>
      <c r="F42" s="246"/>
      <c r="G42" s="246" t="s">
        <v>443</v>
      </c>
      <c r="H42" s="246" t="s">
        <v>576</v>
      </c>
      <c r="I42" s="249" t="n">
        <v>24.43</v>
      </c>
      <c r="J42" s="249" t="n">
        <v>25.22</v>
      </c>
      <c r="K42" s="249" t="n">
        <v>25.57</v>
      </c>
      <c r="L42" s="249" t="n">
        <v>26.02</v>
      </c>
      <c r="M42" s="249" t="n">
        <v>26.13</v>
      </c>
      <c r="N42" s="249" t="n">
        <v>26.34</v>
      </c>
      <c r="O42" s="249" t="n">
        <v>27.12</v>
      </c>
      <c r="P42" s="249" t="n">
        <v>27.28</v>
      </c>
      <c r="Q42" s="249" t="n">
        <v>27.69</v>
      </c>
      <c r="R42" s="249" t="n">
        <v>28.59</v>
      </c>
      <c r="S42" s="249" t="n">
        <v>28.93</v>
      </c>
      <c r="T42" s="249" t="n">
        <v>29.56</v>
      </c>
    </row>
    <row r="43" customFormat="false" ht="12.75" hidden="false" customHeight="true" outlineLevel="0" collapsed="false">
      <c r="A43" s="246" t="n">
        <v>37</v>
      </c>
      <c r="B43" s="246" t="s">
        <v>577</v>
      </c>
      <c r="C43" s="246" t="s">
        <v>578</v>
      </c>
      <c r="D43" s="246" t="s">
        <v>469</v>
      </c>
      <c r="E43" s="246"/>
      <c r="F43" s="246"/>
      <c r="G43" s="246" t="s">
        <v>443</v>
      </c>
      <c r="H43" s="246" t="s">
        <v>579</v>
      </c>
      <c r="I43" s="249" t="n">
        <v>24.83</v>
      </c>
      <c r="J43" s="249" t="n">
        <v>25.53</v>
      </c>
      <c r="K43" s="249" t="n">
        <v>25.73</v>
      </c>
      <c r="L43" s="249" t="n">
        <v>25.97</v>
      </c>
      <c r="M43" s="249" t="n">
        <v>26.06</v>
      </c>
      <c r="N43" s="249" t="n">
        <v>25.93</v>
      </c>
      <c r="O43" s="249" t="n">
        <v>26.44</v>
      </c>
      <c r="P43" s="249" t="n">
        <v>26.56</v>
      </c>
      <c r="Q43" s="249" t="n">
        <v>26.34</v>
      </c>
      <c r="R43" s="249" t="n">
        <v>27.41</v>
      </c>
      <c r="S43" s="249" t="n">
        <v>27.69</v>
      </c>
      <c r="T43" s="249" t="n">
        <v>28.05</v>
      </c>
    </row>
    <row r="44" customFormat="false" ht="12.75" hidden="false" customHeight="true" outlineLevel="0" collapsed="false">
      <c r="A44" s="246" t="n">
        <v>38</v>
      </c>
      <c r="B44" s="246" t="s">
        <v>580</v>
      </c>
      <c r="C44" s="246" t="s">
        <v>581</v>
      </c>
      <c r="D44" s="246" t="s">
        <v>469</v>
      </c>
      <c r="E44" s="246"/>
      <c r="F44" s="246"/>
      <c r="G44" s="246" t="s">
        <v>443</v>
      </c>
      <c r="H44" s="246" t="s">
        <v>582</v>
      </c>
      <c r="I44" s="249" t="n">
        <v>24.97</v>
      </c>
      <c r="J44" s="249" t="n">
        <v>25.25</v>
      </c>
      <c r="K44" s="249" t="n">
        <v>25.52</v>
      </c>
      <c r="L44" s="249" t="n">
        <v>25.93</v>
      </c>
      <c r="M44" s="249" t="n">
        <v>25.88</v>
      </c>
      <c r="N44" s="249" t="n">
        <v>25.99</v>
      </c>
      <c r="O44" s="249" t="n">
        <v>26.52</v>
      </c>
      <c r="P44" s="249" t="n">
        <v>26.59</v>
      </c>
      <c r="Q44" s="249" t="n">
        <v>26.64</v>
      </c>
      <c r="R44" s="249" t="n">
        <v>28.12</v>
      </c>
      <c r="S44" s="249" t="n">
        <v>27.9</v>
      </c>
      <c r="T44" s="249" t="n">
        <v>28.79</v>
      </c>
    </row>
    <row r="45" customFormat="false" ht="12.75" hidden="false" customHeight="true" outlineLevel="0" collapsed="false">
      <c r="A45" s="246" t="n">
        <v>39</v>
      </c>
      <c r="B45" s="246" t="s">
        <v>583</v>
      </c>
      <c r="C45" s="246" t="s">
        <v>584</v>
      </c>
      <c r="D45" s="246" t="s">
        <v>469</v>
      </c>
      <c r="E45" s="246"/>
      <c r="F45" s="246"/>
      <c r="G45" s="246" t="s">
        <v>443</v>
      </c>
      <c r="H45" s="246" t="s">
        <v>585</v>
      </c>
      <c r="I45" s="249" t="n">
        <v>23.34</v>
      </c>
      <c r="J45" s="249" t="n">
        <v>23.87</v>
      </c>
      <c r="K45" s="249" t="n">
        <v>24.26</v>
      </c>
      <c r="L45" s="249" t="n">
        <v>24.48</v>
      </c>
      <c r="M45" s="249" t="n">
        <v>24.51</v>
      </c>
      <c r="N45" s="249" t="n">
        <v>24.5</v>
      </c>
      <c r="O45" s="249" t="n">
        <v>25.02</v>
      </c>
      <c r="P45" s="249" t="n">
        <v>25.12</v>
      </c>
      <c r="Q45" s="249" t="n">
        <v>25.47</v>
      </c>
      <c r="R45" s="249" t="n">
        <v>26.79</v>
      </c>
      <c r="S45" s="249" t="n">
        <v>26.6</v>
      </c>
      <c r="T45" s="249" t="n">
        <v>27.39</v>
      </c>
    </row>
    <row r="46" customFormat="false" ht="12.75" hidden="false" customHeight="true" outlineLevel="0" collapsed="false">
      <c r="A46" s="246" t="n">
        <v>40</v>
      </c>
      <c r="B46" s="246" t="s">
        <v>586</v>
      </c>
      <c r="C46" s="246" t="s">
        <v>587</v>
      </c>
      <c r="D46" s="246" t="s">
        <v>469</v>
      </c>
      <c r="E46" s="246"/>
      <c r="F46" s="246" t="s">
        <v>473</v>
      </c>
      <c r="G46" s="246"/>
      <c r="H46" s="246" t="s">
        <v>588</v>
      </c>
      <c r="I46" s="249" t="n">
        <v>24.32</v>
      </c>
      <c r="J46" s="249" t="n">
        <v>25.04</v>
      </c>
      <c r="K46" s="249" t="n">
        <v>25.58</v>
      </c>
      <c r="L46" s="249" t="n">
        <v>26.04</v>
      </c>
      <c r="M46" s="249" t="n">
        <v>26.13</v>
      </c>
      <c r="N46" s="249" t="n">
        <v>26.18</v>
      </c>
      <c r="O46" s="249" t="n">
        <v>26.69</v>
      </c>
      <c r="P46" s="249" t="n">
        <v>26.8</v>
      </c>
      <c r="Q46" s="249" t="n">
        <v>27.15</v>
      </c>
      <c r="R46" s="249" t="n">
        <v>28.26</v>
      </c>
      <c r="S46" s="249" t="n">
        <v>28.44</v>
      </c>
      <c r="T46" s="249" t="n">
        <v>29.21</v>
      </c>
    </row>
    <row r="47" customFormat="false" ht="12.75" hidden="false" customHeight="true" outlineLevel="0" collapsed="false">
      <c r="A47" s="246" t="n">
        <v>41</v>
      </c>
      <c r="B47" s="246" t="s">
        <v>589</v>
      </c>
      <c r="C47" s="246" t="s">
        <v>590</v>
      </c>
      <c r="D47" s="246" t="s">
        <v>469</v>
      </c>
      <c r="E47" s="246"/>
      <c r="F47" s="246"/>
      <c r="G47" s="246" t="s">
        <v>443</v>
      </c>
      <c r="H47" s="246" t="s">
        <v>591</v>
      </c>
      <c r="I47" s="249" t="n">
        <v>24.18</v>
      </c>
      <c r="J47" s="249" t="n">
        <v>24.78</v>
      </c>
      <c r="K47" s="249" t="n">
        <v>25.45</v>
      </c>
      <c r="L47" s="249" t="n">
        <v>26.04</v>
      </c>
      <c r="M47" s="249" t="n">
        <v>26.25</v>
      </c>
      <c r="N47" s="249" t="n">
        <v>26.2</v>
      </c>
      <c r="O47" s="249" t="n">
        <v>26.6</v>
      </c>
      <c r="P47" s="249" t="n">
        <v>26.89</v>
      </c>
      <c r="Q47" s="249" t="n">
        <v>27.15</v>
      </c>
      <c r="R47" s="249" t="n">
        <v>27.87</v>
      </c>
      <c r="S47" s="249" t="n">
        <v>28.42</v>
      </c>
      <c r="T47" s="249" t="n">
        <v>29.22</v>
      </c>
    </row>
    <row r="48" customFormat="false" ht="12.75" hidden="false" customHeight="true" outlineLevel="0" collapsed="false">
      <c r="A48" s="246" t="n">
        <v>42</v>
      </c>
      <c r="B48" s="246" t="s">
        <v>592</v>
      </c>
      <c r="C48" s="246" t="s">
        <v>593</v>
      </c>
      <c r="D48" s="246" t="s">
        <v>469</v>
      </c>
      <c r="E48" s="246"/>
      <c r="F48" s="246"/>
      <c r="G48" s="246" t="s">
        <v>443</v>
      </c>
      <c r="H48" s="246" t="s">
        <v>594</v>
      </c>
      <c r="I48" s="249" t="n">
        <v>23.98</v>
      </c>
      <c r="J48" s="249" t="n">
        <v>24.83</v>
      </c>
      <c r="K48" s="249" t="n">
        <v>25.2</v>
      </c>
      <c r="L48" s="249" t="n">
        <v>25.64</v>
      </c>
      <c r="M48" s="249" t="n">
        <v>25.69</v>
      </c>
      <c r="N48" s="249" t="n">
        <v>25.61</v>
      </c>
      <c r="O48" s="249" t="n">
        <v>25.98</v>
      </c>
      <c r="P48" s="249" t="n">
        <v>26.06</v>
      </c>
      <c r="Q48" s="249" t="n">
        <v>26.49</v>
      </c>
      <c r="R48" s="249" t="n">
        <v>27.6</v>
      </c>
      <c r="S48" s="249" t="n">
        <v>27.75</v>
      </c>
      <c r="T48" s="249" t="n">
        <v>28.39</v>
      </c>
    </row>
    <row r="49" customFormat="false" ht="12.75" hidden="false" customHeight="true" outlineLevel="0" collapsed="false">
      <c r="A49" s="246" t="n">
        <v>43</v>
      </c>
      <c r="B49" s="246" t="s">
        <v>595</v>
      </c>
      <c r="C49" s="246" t="s">
        <v>596</v>
      </c>
      <c r="D49" s="246" t="s">
        <v>469</v>
      </c>
      <c r="E49" s="246"/>
      <c r="F49" s="246"/>
      <c r="G49" s="246" t="s">
        <v>443</v>
      </c>
      <c r="H49" s="246" t="s">
        <v>597</v>
      </c>
      <c r="I49" s="249" t="n">
        <v>24.01</v>
      </c>
      <c r="J49" s="249" t="n">
        <v>24.68</v>
      </c>
      <c r="K49" s="249" t="n">
        <v>25.19</v>
      </c>
      <c r="L49" s="249" t="n">
        <v>25.39</v>
      </c>
      <c r="M49" s="249" t="n">
        <v>25.73</v>
      </c>
      <c r="N49" s="249" t="n">
        <v>25.8</v>
      </c>
      <c r="O49" s="249" t="n">
        <v>26.56</v>
      </c>
      <c r="P49" s="249" t="n">
        <v>26.82</v>
      </c>
      <c r="Q49" s="249" t="n">
        <v>26.87</v>
      </c>
      <c r="R49" s="249" t="n">
        <v>27.81</v>
      </c>
      <c r="S49" s="249" t="n">
        <v>28.14</v>
      </c>
      <c r="T49" s="249" t="n">
        <v>28.83</v>
      </c>
    </row>
    <row r="50" customFormat="false" ht="12.75" hidden="false" customHeight="true" outlineLevel="0" collapsed="false">
      <c r="A50" s="246" t="n">
        <v>44</v>
      </c>
      <c r="B50" s="246" t="s">
        <v>598</v>
      </c>
      <c r="C50" s="246" t="s">
        <v>599</v>
      </c>
      <c r="D50" s="246" t="s">
        <v>469</v>
      </c>
      <c r="E50" s="246"/>
      <c r="F50" s="246"/>
      <c r="G50" s="246" t="s">
        <v>443</v>
      </c>
      <c r="H50" s="246" t="s">
        <v>600</v>
      </c>
      <c r="I50" s="249" t="n">
        <v>24.41</v>
      </c>
      <c r="J50" s="249" t="n">
        <v>24.92</v>
      </c>
      <c r="K50" s="249" t="n">
        <v>25.5</v>
      </c>
      <c r="L50" s="249" t="n">
        <v>25.84</v>
      </c>
      <c r="M50" s="249" t="n">
        <v>25.94</v>
      </c>
      <c r="N50" s="249" t="n">
        <v>26.23</v>
      </c>
      <c r="O50" s="249" t="n">
        <v>26.58</v>
      </c>
      <c r="P50" s="249" t="n">
        <v>26.45</v>
      </c>
      <c r="Q50" s="249" t="n">
        <v>26.84</v>
      </c>
      <c r="R50" s="249" t="n">
        <v>28.75</v>
      </c>
      <c r="S50" s="249" t="n">
        <v>28.97</v>
      </c>
      <c r="T50" s="249" t="n">
        <v>29.3</v>
      </c>
    </row>
    <row r="51" customFormat="false" ht="12.75" hidden="false" customHeight="true" outlineLevel="0" collapsed="false">
      <c r="A51" s="246" t="n">
        <v>45</v>
      </c>
      <c r="B51" s="246" t="s">
        <v>601</v>
      </c>
      <c r="C51" s="246" t="s">
        <v>602</v>
      </c>
      <c r="D51" s="246" t="s">
        <v>469</v>
      </c>
      <c r="E51" s="246"/>
      <c r="F51" s="246"/>
      <c r="G51" s="246" t="s">
        <v>443</v>
      </c>
      <c r="H51" s="246" t="s">
        <v>603</v>
      </c>
      <c r="I51" s="249" t="n">
        <v>24.59</v>
      </c>
      <c r="J51" s="249" t="n">
        <v>25.33</v>
      </c>
      <c r="K51" s="249" t="n">
        <v>25.74</v>
      </c>
      <c r="L51" s="249" t="n">
        <v>26.08</v>
      </c>
      <c r="M51" s="249" t="n">
        <v>26.27</v>
      </c>
      <c r="N51" s="249" t="n">
        <v>26.35</v>
      </c>
      <c r="O51" s="249" t="n">
        <v>26.68</v>
      </c>
      <c r="P51" s="249" t="n">
        <v>26.72</v>
      </c>
      <c r="Q51" s="249" t="n">
        <v>27.01</v>
      </c>
      <c r="R51" s="249" t="n">
        <v>27.5</v>
      </c>
      <c r="S51" s="249" t="n">
        <v>27.83</v>
      </c>
      <c r="T51" s="249" t="n">
        <v>28.68</v>
      </c>
    </row>
    <row r="52" customFormat="false" ht="12.75" hidden="false" customHeight="true" outlineLevel="0" collapsed="false">
      <c r="A52" s="246" t="n">
        <v>46</v>
      </c>
      <c r="B52" s="246" t="s">
        <v>604</v>
      </c>
      <c r="C52" s="246" t="s">
        <v>605</v>
      </c>
      <c r="D52" s="246" t="s">
        <v>469</v>
      </c>
      <c r="E52" s="246"/>
      <c r="F52" s="246"/>
      <c r="G52" s="246" t="s">
        <v>443</v>
      </c>
      <c r="H52" s="246" t="s">
        <v>606</v>
      </c>
      <c r="I52" s="249" t="n">
        <v>24.5</v>
      </c>
      <c r="J52" s="249" t="n">
        <v>25.4</v>
      </c>
      <c r="K52" s="249" t="n">
        <v>25.88</v>
      </c>
      <c r="L52" s="249" t="n">
        <v>26.83</v>
      </c>
      <c r="M52" s="249" t="n">
        <v>26.93</v>
      </c>
      <c r="N52" s="249" t="n">
        <v>26.85</v>
      </c>
      <c r="O52" s="249" t="n">
        <v>27.63</v>
      </c>
      <c r="P52" s="249" t="n">
        <v>27.7</v>
      </c>
      <c r="Q52" s="249" t="n">
        <v>28.59</v>
      </c>
      <c r="R52" s="249" t="n">
        <v>29.71</v>
      </c>
      <c r="S52" s="249" t="n">
        <v>29.71</v>
      </c>
      <c r="T52" s="249" t="n">
        <v>30.61</v>
      </c>
    </row>
    <row r="53" customFormat="false" ht="12.75" hidden="false" customHeight="true" outlineLevel="0" collapsed="false">
      <c r="A53" s="246" t="n">
        <v>47</v>
      </c>
      <c r="B53" s="246" t="s">
        <v>607</v>
      </c>
      <c r="C53" s="246" t="s">
        <v>608</v>
      </c>
      <c r="D53" s="246" t="s">
        <v>469</v>
      </c>
      <c r="E53" s="246"/>
      <c r="F53" s="246"/>
      <c r="G53" s="246" t="s">
        <v>443</v>
      </c>
      <c r="H53" s="246" t="s">
        <v>609</v>
      </c>
      <c r="I53" s="249" t="n">
        <v>26.81</v>
      </c>
      <c r="J53" s="249" t="n">
        <v>27.96</v>
      </c>
      <c r="K53" s="249" t="n">
        <v>28.78</v>
      </c>
      <c r="L53" s="249" t="n">
        <v>29.12</v>
      </c>
      <c r="M53" s="249" t="n">
        <v>28.75</v>
      </c>
      <c r="N53" s="249" t="n">
        <v>28.95</v>
      </c>
      <c r="O53" s="249" t="n">
        <v>29.53</v>
      </c>
      <c r="P53" s="249" t="n">
        <v>29.92</v>
      </c>
      <c r="Q53" s="249" t="n">
        <v>30.53</v>
      </c>
      <c r="R53" s="249" t="n">
        <v>31.63</v>
      </c>
      <c r="S53" s="249" t="n">
        <v>31.26</v>
      </c>
      <c r="T53" s="249" t="n">
        <v>32.42</v>
      </c>
    </row>
    <row r="54" customFormat="false" ht="12.75" hidden="false" customHeight="true" outlineLevel="0" collapsed="false">
      <c r="A54" s="246" t="n">
        <v>48</v>
      </c>
      <c r="B54" s="246" t="s">
        <v>610</v>
      </c>
      <c r="C54" s="246" t="s">
        <v>611</v>
      </c>
      <c r="D54" s="246" t="s">
        <v>469</v>
      </c>
      <c r="E54" s="246"/>
      <c r="F54" s="246"/>
      <c r="G54" s="246" t="s">
        <v>443</v>
      </c>
      <c r="H54" s="246" t="s">
        <v>612</v>
      </c>
      <c r="I54" s="249" t="n">
        <v>23.22</v>
      </c>
      <c r="J54" s="249" t="n">
        <v>23.84</v>
      </c>
      <c r="K54" s="249" t="n">
        <v>24.29</v>
      </c>
      <c r="L54" s="249" t="n">
        <v>24.74</v>
      </c>
      <c r="M54" s="249" t="n">
        <v>24.81</v>
      </c>
      <c r="N54" s="249" t="n">
        <v>24.81</v>
      </c>
      <c r="O54" s="249" t="n">
        <v>25.22</v>
      </c>
      <c r="P54" s="249" t="n">
        <v>25.15</v>
      </c>
      <c r="Q54" s="249" t="n">
        <v>25.44</v>
      </c>
      <c r="R54" s="249" t="n">
        <v>26.87</v>
      </c>
      <c r="S54" s="249" t="n">
        <v>26.9</v>
      </c>
      <c r="T54" s="249" t="n">
        <v>27.46</v>
      </c>
    </row>
    <row r="55" customFormat="false" ht="12.75" hidden="false" customHeight="true" outlineLevel="0" collapsed="false">
      <c r="A55" s="246" t="n">
        <v>49</v>
      </c>
      <c r="B55" s="246" t="s">
        <v>613</v>
      </c>
      <c r="C55" s="246" t="s">
        <v>614</v>
      </c>
      <c r="D55" s="246" t="s">
        <v>469</v>
      </c>
      <c r="E55" s="246"/>
      <c r="F55" s="246"/>
      <c r="G55" s="246" t="s">
        <v>443</v>
      </c>
      <c r="H55" s="246" t="s">
        <v>615</v>
      </c>
      <c r="I55" s="249" t="n">
        <v>23.43</v>
      </c>
      <c r="J55" s="249" t="n">
        <v>23.78</v>
      </c>
      <c r="K55" s="249" t="n">
        <v>24.25</v>
      </c>
      <c r="L55" s="249" t="n">
        <v>24.53</v>
      </c>
      <c r="M55" s="249" t="n">
        <v>24.71</v>
      </c>
      <c r="N55" s="249" t="n">
        <v>24.8</v>
      </c>
      <c r="O55" s="249" t="n">
        <v>25.51</v>
      </c>
      <c r="P55" s="249" t="n">
        <v>25.5</v>
      </c>
      <c r="Q55" s="249" t="n">
        <v>25.09</v>
      </c>
      <c r="R55" s="249" t="n">
        <v>25.73</v>
      </c>
      <c r="S55" s="249" t="n">
        <v>26.24</v>
      </c>
      <c r="T55" s="249" t="n">
        <v>27.42</v>
      </c>
    </row>
    <row r="56" s="250" customFormat="true" ht="24.75" hidden="false" customHeight="true" outlineLevel="0" collapsed="false">
      <c r="A56" s="246" t="n">
        <v>50</v>
      </c>
      <c r="B56" s="247" t="s">
        <v>616</v>
      </c>
      <c r="C56" s="247" t="s">
        <v>617</v>
      </c>
      <c r="D56" s="247" t="s">
        <v>618</v>
      </c>
      <c r="E56" s="246" t="s">
        <v>470</v>
      </c>
      <c r="F56" s="246"/>
      <c r="G56" s="246"/>
      <c r="H56" s="247" t="s">
        <v>619</v>
      </c>
      <c r="I56" s="248" t="n">
        <v>24.56</v>
      </c>
      <c r="J56" s="248" t="n">
        <v>25.16</v>
      </c>
      <c r="K56" s="248" t="n">
        <v>25.66</v>
      </c>
      <c r="L56" s="248" t="n">
        <v>26.1</v>
      </c>
      <c r="M56" s="248" t="n">
        <v>26.24</v>
      </c>
      <c r="N56" s="248" t="n">
        <v>26.29</v>
      </c>
      <c r="O56" s="248" t="n">
        <v>26.63</v>
      </c>
      <c r="P56" s="248" t="n">
        <v>26.87</v>
      </c>
      <c r="Q56" s="248" t="n">
        <v>27.52</v>
      </c>
      <c r="R56" s="248" t="n">
        <v>28.35</v>
      </c>
      <c r="S56" s="248" t="n">
        <v>28.12</v>
      </c>
      <c r="T56" s="248" t="n">
        <v>29.3</v>
      </c>
    </row>
    <row r="57" customFormat="false" ht="12.75" hidden="false" customHeight="true" outlineLevel="0" collapsed="false">
      <c r="A57" s="246" t="n">
        <v>51</v>
      </c>
      <c r="B57" s="246" t="s">
        <v>620</v>
      </c>
      <c r="C57" s="246" t="s">
        <v>621</v>
      </c>
      <c r="D57" s="246" t="s">
        <v>618</v>
      </c>
      <c r="E57" s="246"/>
      <c r="F57" s="246" t="s">
        <v>473</v>
      </c>
      <c r="G57" s="246"/>
      <c r="H57" s="246" t="s">
        <v>622</v>
      </c>
      <c r="I57" s="249" t="n">
        <v>26.04</v>
      </c>
      <c r="J57" s="249" t="n">
        <v>26.64</v>
      </c>
      <c r="K57" s="249" t="n">
        <v>27.25</v>
      </c>
      <c r="L57" s="249" t="n">
        <v>27.58</v>
      </c>
      <c r="M57" s="249" t="n">
        <v>27.71</v>
      </c>
      <c r="N57" s="249" t="n">
        <v>27.75</v>
      </c>
      <c r="O57" s="249" t="n">
        <v>28.1</v>
      </c>
      <c r="P57" s="249" t="n">
        <v>28.4</v>
      </c>
      <c r="Q57" s="249" t="n">
        <v>29.28</v>
      </c>
      <c r="R57" s="249" t="n">
        <v>29.92</v>
      </c>
      <c r="S57" s="249" t="n">
        <v>29.76</v>
      </c>
      <c r="T57" s="249" t="n">
        <v>31.06</v>
      </c>
    </row>
    <row r="58" customFormat="false" ht="12.75" hidden="false" customHeight="true" outlineLevel="0" collapsed="false">
      <c r="A58" s="246" t="n">
        <v>52</v>
      </c>
      <c r="B58" s="246" t="s">
        <v>623</v>
      </c>
      <c r="C58" s="246" t="s">
        <v>624</v>
      </c>
      <c r="D58" s="246" t="s">
        <v>618</v>
      </c>
      <c r="E58" s="246"/>
      <c r="F58" s="246"/>
      <c r="G58" s="246" t="s">
        <v>443</v>
      </c>
      <c r="H58" s="246" t="s">
        <v>625</v>
      </c>
      <c r="I58" s="249" t="n">
        <v>28.62</v>
      </c>
      <c r="J58" s="249" t="n">
        <v>29.55</v>
      </c>
      <c r="K58" s="249" t="n">
        <v>30.83</v>
      </c>
      <c r="L58" s="249" t="n">
        <v>30.64</v>
      </c>
      <c r="M58" s="249" t="n">
        <v>30.45</v>
      </c>
      <c r="N58" s="249" t="n">
        <v>30.75</v>
      </c>
      <c r="O58" s="249" t="n">
        <v>31.42</v>
      </c>
      <c r="P58" s="249" t="n">
        <v>32.35</v>
      </c>
      <c r="Q58" s="249" t="n">
        <v>33.55</v>
      </c>
      <c r="R58" s="249" t="n">
        <v>35.3</v>
      </c>
      <c r="S58" s="249" t="n">
        <v>34.21</v>
      </c>
      <c r="T58" s="249" t="n">
        <v>36.74</v>
      </c>
    </row>
    <row r="59" customFormat="false" ht="12.75" hidden="false" customHeight="true" outlineLevel="0" collapsed="false">
      <c r="A59" s="246" t="n">
        <v>53</v>
      </c>
      <c r="B59" s="246" t="s">
        <v>626</v>
      </c>
      <c r="C59" s="246" t="s">
        <v>627</v>
      </c>
      <c r="D59" s="246" t="s">
        <v>618</v>
      </c>
      <c r="E59" s="246"/>
      <c r="F59" s="246"/>
      <c r="G59" s="246" t="s">
        <v>443</v>
      </c>
      <c r="H59" s="246" t="s">
        <v>628</v>
      </c>
      <c r="I59" s="249" t="n">
        <v>27.87</v>
      </c>
      <c r="J59" s="249" t="n">
        <v>28.43</v>
      </c>
      <c r="K59" s="249" t="n">
        <v>29.36</v>
      </c>
      <c r="L59" s="249" t="n">
        <v>29.46</v>
      </c>
      <c r="M59" s="249" t="n">
        <v>29.75</v>
      </c>
      <c r="N59" s="249" t="n">
        <v>29.74</v>
      </c>
      <c r="O59" s="249" t="n">
        <v>29.9</v>
      </c>
      <c r="P59" s="249" t="n">
        <v>30.21</v>
      </c>
      <c r="Q59" s="249" t="n">
        <v>31.11</v>
      </c>
      <c r="R59" s="249" t="n">
        <v>31.38</v>
      </c>
      <c r="S59" s="249" t="n">
        <v>31.23</v>
      </c>
      <c r="T59" s="249" t="n">
        <v>32.68</v>
      </c>
    </row>
    <row r="60" customFormat="false" ht="12.75" hidden="false" customHeight="true" outlineLevel="0" collapsed="false">
      <c r="A60" s="246" t="n">
        <v>54</v>
      </c>
      <c r="B60" s="246" t="s">
        <v>629</v>
      </c>
      <c r="C60" s="246" t="s">
        <v>630</v>
      </c>
      <c r="D60" s="246" t="s">
        <v>618</v>
      </c>
      <c r="E60" s="246"/>
      <c r="F60" s="246"/>
      <c r="G60" s="246" t="s">
        <v>443</v>
      </c>
      <c r="H60" s="246" t="s">
        <v>631</v>
      </c>
      <c r="I60" s="249" t="n">
        <v>24.14</v>
      </c>
      <c r="J60" s="249" t="n">
        <v>24.32</v>
      </c>
      <c r="K60" s="249" t="n">
        <v>25.42</v>
      </c>
      <c r="L60" s="249" t="n">
        <v>25.64</v>
      </c>
      <c r="M60" s="249" t="n">
        <v>25.96</v>
      </c>
      <c r="N60" s="249" t="n">
        <v>26.29</v>
      </c>
      <c r="O60" s="249" t="n">
        <v>26.74</v>
      </c>
      <c r="P60" s="249" t="n">
        <v>27.05</v>
      </c>
      <c r="Q60" s="249" t="n">
        <v>26.71</v>
      </c>
      <c r="R60" s="249" t="n">
        <v>27.31</v>
      </c>
      <c r="S60" s="249" t="n">
        <v>26.96</v>
      </c>
      <c r="T60" s="249" t="n">
        <v>28.32</v>
      </c>
    </row>
    <row r="61" customFormat="false" ht="12.75" hidden="false" customHeight="true" outlineLevel="0" collapsed="false">
      <c r="A61" s="246" t="n">
        <v>55</v>
      </c>
      <c r="B61" s="246" t="s">
        <v>632</v>
      </c>
      <c r="C61" s="246" t="s">
        <v>633</v>
      </c>
      <c r="D61" s="246" t="s">
        <v>618</v>
      </c>
      <c r="E61" s="246"/>
      <c r="F61" s="246"/>
      <c r="G61" s="246" t="s">
        <v>443</v>
      </c>
      <c r="H61" s="246" t="s">
        <v>634</v>
      </c>
      <c r="I61" s="249" t="n">
        <v>26.07</v>
      </c>
      <c r="J61" s="249" t="n">
        <v>26.94</v>
      </c>
      <c r="K61" s="249" t="n">
        <v>26.8</v>
      </c>
      <c r="L61" s="249" t="n">
        <v>27.74</v>
      </c>
      <c r="M61" s="249" t="n">
        <v>27.46</v>
      </c>
      <c r="N61" s="249" t="n">
        <v>28.12</v>
      </c>
      <c r="O61" s="249" t="n">
        <v>28.96</v>
      </c>
      <c r="P61" s="249" t="n">
        <v>30.04</v>
      </c>
      <c r="Q61" s="249" t="n">
        <v>30.41</v>
      </c>
      <c r="R61" s="249" t="n">
        <v>31.29</v>
      </c>
      <c r="S61" s="249" t="n">
        <v>31.23</v>
      </c>
      <c r="T61" s="249" t="n">
        <v>33.02</v>
      </c>
    </row>
    <row r="62" customFormat="false" ht="12.75" hidden="false" customHeight="true" outlineLevel="0" collapsed="false">
      <c r="A62" s="246" t="n">
        <v>56</v>
      </c>
      <c r="B62" s="246" t="s">
        <v>635</v>
      </c>
      <c r="C62" s="246" t="s">
        <v>636</v>
      </c>
      <c r="D62" s="246" t="s">
        <v>618</v>
      </c>
      <c r="E62" s="246"/>
      <c r="F62" s="246"/>
      <c r="G62" s="246" t="s">
        <v>443</v>
      </c>
      <c r="H62" s="246" t="s">
        <v>637</v>
      </c>
      <c r="I62" s="249" t="n">
        <v>22.35</v>
      </c>
      <c r="J62" s="249" t="n">
        <v>22.81</v>
      </c>
      <c r="K62" s="249" t="n">
        <v>23.36</v>
      </c>
      <c r="L62" s="249" t="n">
        <v>23.47</v>
      </c>
      <c r="M62" s="249" t="n">
        <v>23.61</v>
      </c>
      <c r="N62" s="249" t="n">
        <v>23.63</v>
      </c>
      <c r="O62" s="249" t="n">
        <v>23.92</v>
      </c>
      <c r="P62" s="249" t="n">
        <v>23.97</v>
      </c>
      <c r="Q62" s="249" t="n">
        <v>23.82</v>
      </c>
      <c r="R62" s="249" t="n">
        <v>24.75</v>
      </c>
      <c r="S62" s="249" t="n">
        <v>24.5</v>
      </c>
      <c r="T62" s="249" t="n">
        <v>25.44</v>
      </c>
    </row>
    <row r="63" customFormat="false" ht="12.75" hidden="false" customHeight="true" outlineLevel="0" collapsed="false">
      <c r="A63" s="246" t="n">
        <v>57</v>
      </c>
      <c r="B63" s="246" t="s">
        <v>638</v>
      </c>
      <c r="C63" s="246" t="s">
        <v>639</v>
      </c>
      <c r="D63" s="246" t="s">
        <v>618</v>
      </c>
      <c r="E63" s="246"/>
      <c r="F63" s="246"/>
      <c r="G63" s="246" t="s">
        <v>443</v>
      </c>
      <c r="H63" s="246" t="s">
        <v>640</v>
      </c>
      <c r="I63" s="249" t="n">
        <v>23.4</v>
      </c>
      <c r="J63" s="249" t="n">
        <v>23.88</v>
      </c>
      <c r="K63" s="249" t="n">
        <v>24.34</v>
      </c>
      <c r="L63" s="249" t="n">
        <v>24.77</v>
      </c>
      <c r="M63" s="249" t="n">
        <v>24.54</v>
      </c>
      <c r="N63" s="249" t="n">
        <v>24.51</v>
      </c>
      <c r="O63" s="249" t="n">
        <v>24.31</v>
      </c>
      <c r="P63" s="249" t="n">
        <v>24.57</v>
      </c>
      <c r="Q63" s="249" t="n">
        <v>25.36</v>
      </c>
      <c r="R63" s="249" t="n">
        <v>26.42</v>
      </c>
      <c r="S63" s="249" t="n">
        <v>26.12</v>
      </c>
      <c r="T63" s="249" t="n">
        <v>27.17</v>
      </c>
    </row>
    <row r="64" customFormat="false" ht="12.75" hidden="false" customHeight="true" outlineLevel="0" collapsed="false">
      <c r="A64" s="246" t="n">
        <v>58</v>
      </c>
      <c r="B64" s="246" t="s">
        <v>641</v>
      </c>
      <c r="C64" s="246" t="s">
        <v>642</v>
      </c>
      <c r="D64" s="246" t="s">
        <v>618</v>
      </c>
      <c r="E64" s="246"/>
      <c r="F64" s="246"/>
      <c r="G64" s="246" t="s">
        <v>443</v>
      </c>
      <c r="H64" s="246" t="s">
        <v>643</v>
      </c>
      <c r="I64" s="249" t="n">
        <v>24.18</v>
      </c>
      <c r="J64" s="249" t="n">
        <v>24.9</v>
      </c>
      <c r="K64" s="249" t="n">
        <v>25.16</v>
      </c>
      <c r="L64" s="249" t="n">
        <v>25.59</v>
      </c>
      <c r="M64" s="249" t="n">
        <v>25.49</v>
      </c>
      <c r="N64" s="249" t="n">
        <v>25.16</v>
      </c>
      <c r="O64" s="249" t="n">
        <v>25.43</v>
      </c>
      <c r="P64" s="249" t="n">
        <v>25.58</v>
      </c>
      <c r="Q64" s="249" t="n">
        <v>25.9</v>
      </c>
      <c r="R64" s="249" t="n">
        <v>26.74</v>
      </c>
      <c r="S64" s="249" t="n">
        <v>26.18</v>
      </c>
      <c r="T64" s="249" t="n">
        <v>27.27</v>
      </c>
    </row>
    <row r="65" customFormat="false" ht="12.75" hidden="false" customHeight="true" outlineLevel="0" collapsed="false">
      <c r="A65" s="246" t="n">
        <v>59</v>
      </c>
      <c r="B65" s="246" t="s">
        <v>644</v>
      </c>
      <c r="C65" s="246" t="s">
        <v>645</v>
      </c>
      <c r="D65" s="246" t="s">
        <v>618</v>
      </c>
      <c r="E65" s="246"/>
      <c r="F65" s="246"/>
      <c r="G65" s="246" t="s">
        <v>443</v>
      </c>
      <c r="H65" s="246" t="s">
        <v>646</v>
      </c>
      <c r="I65" s="249" t="n">
        <v>24.45</v>
      </c>
      <c r="J65" s="249" t="n">
        <v>24.69</v>
      </c>
      <c r="K65" s="249" t="n">
        <v>25.4</v>
      </c>
      <c r="L65" s="249" t="n">
        <v>25.52</v>
      </c>
      <c r="M65" s="249" t="n">
        <v>25.27</v>
      </c>
      <c r="N65" s="249" t="n">
        <v>25.22</v>
      </c>
      <c r="O65" s="249" t="n">
        <v>25.56</v>
      </c>
      <c r="P65" s="249" t="n">
        <v>25.48</v>
      </c>
      <c r="Q65" s="249" t="n">
        <v>26.91</v>
      </c>
      <c r="R65" s="249" t="n">
        <v>27.67</v>
      </c>
      <c r="S65" s="249" t="n">
        <v>27.22</v>
      </c>
      <c r="T65" s="249" t="n">
        <v>28.41</v>
      </c>
    </row>
    <row r="66" customFormat="false" ht="12.75" hidden="false" customHeight="true" outlineLevel="0" collapsed="false">
      <c r="A66" s="246" t="n">
        <v>60</v>
      </c>
      <c r="B66" s="246" t="s">
        <v>647</v>
      </c>
      <c r="C66" s="246" t="s">
        <v>648</v>
      </c>
      <c r="D66" s="246" t="s">
        <v>618</v>
      </c>
      <c r="E66" s="246"/>
      <c r="F66" s="246"/>
      <c r="G66" s="246" t="s">
        <v>443</v>
      </c>
      <c r="H66" s="246" t="s">
        <v>649</v>
      </c>
      <c r="I66" s="249" t="n">
        <v>22.28</v>
      </c>
      <c r="J66" s="249" t="n">
        <v>22.73</v>
      </c>
      <c r="K66" s="249" t="n">
        <v>23.25</v>
      </c>
      <c r="L66" s="249" t="n">
        <v>23.68</v>
      </c>
      <c r="M66" s="249" t="n">
        <v>23.64</v>
      </c>
      <c r="N66" s="249" t="n">
        <v>23.65</v>
      </c>
      <c r="O66" s="249" t="n">
        <v>23.92</v>
      </c>
      <c r="P66" s="249" t="n">
        <v>23.91</v>
      </c>
      <c r="Q66" s="249" t="n">
        <v>24.5</v>
      </c>
      <c r="R66" s="249" t="n">
        <v>25.47</v>
      </c>
      <c r="S66" s="249" t="n">
        <v>25.28</v>
      </c>
      <c r="T66" s="249" t="n">
        <v>26.33</v>
      </c>
    </row>
    <row r="67" customFormat="false" ht="12.75" hidden="false" customHeight="true" outlineLevel="0" collapsed="false">
      <c r="A67" s="246" t="n">
        <v>61</v>
      </c>
      <c r="B67" s="246" t="s">
        <v>650</v>
      </c>
      <c r="C67" s="246" t="s">
        <v>651</v>
      </c>
      <c r="D67" s="246" t="s">
        <v>618</v>
      </c>
      <c r="E67" s="246"/>
      <c r="F67" s="246"/>
      <c r="G67" s="246" t="s">
        <v>443</v>
      </c>
      <c r="H67" s="246" t="s">
        <v>652</v>
      </c>
      <c r="I67" s="249" t="n">
        <v>22.79</v>
      </c>
      <c r="J67" s="249" t="n">
        <v>23.34</v>
      </c>
      <c r="K67" s="249" t="n">
        <v>23.64</v>
      </c>
      <c r="L67" s="249" t="n">
        <v>23.96</v>
      </c>
      <c r="M67" s="249" t="n">
        <v>23.97</v>
      </c>
      <c r="N67" s="249" t="n">
        <v>23.89</v>
      </c>
      <c r="O67" s="249" t="n">
        <v>24.14</v>
      </c>
      <c r="P67" s="249" t="n">
        <v>24.22</v>
      </c>
      <c r="Q67" s="249" t="n">
        <v>25.31</v>
      </c>
      <c r="R67" s="249" t="n">
        <v>26.2</v>
      </c>
      <c r="S67" s="249" t="n">
        <v>25.99</v>
      </c>
      <c r="T67" s="249" t="n">
        <v>26.92</v>
      </c>
    </row>
    <row r="68" customFormat="false" ht="12.75" hidden="false" customHeight="true" outlineLevel="0" collapsed="false">
      <c r="A68" s="246" t="n">
        <v>62</v>
      </c>
      <c r="B68" s="246" t="s">
        <v>653</v>
      </c>
      <c r="C68" s="246" t="s">
        <v>654</v>
      </c>
      <c r="D68" s="246" t="s">
        <v>618</v>
      </c>
      <c r="E68" s="246"/>
      <c r="F68" s="246"/>
      <c r="G68" s="246" t="s">
        <v>443</v>
      </c>
      <c r="H68" s="246" t="s">
        <v>655</v>
      </c>
      <c r="I68" s="249" t="n">
        <v>24.3</v>
      </c>
      <c r="J68" s="249" t="n">
        <v>25.19</v>
      </c>
      <c r="K68" s="249" t="n">
        <v>25.37</v>
      </c>
      <c r="L68" s="249" t="n">
        <v>25.98</v>
      </c>
      <c r="M68" s="249" t="n">
        <v>25.87</v>
      </c>
      <c r="N68" s="249" t="n">
        <v>26.28</v>
      </c>
      <c r="O68" s="249" t="n">
        <v>26.59</v>
      </c>
      <c r="P68" s="249" t="n">
        <v>26.64</v>
      </c>
      <c r="Q68" s="249" t="n">
        <v>28.9</v>
      </c>
      <c r="R68" s="249" t="n">
        <v>30.02</v>
      </c>
      <c r="S68" s="249" t="n">
        <v>29.55</v>
      </c>
      <c r="T68" s="249" t="n">
        <v>30.9</v>
      </c>
    </row>
    <row r="69" customFormat="false" ht="12.75" hidden="false" customHeight="true" outlineLevel="0" collapsed="false">
      <c r="A69" s="246" t="n">
        <v>63</v>
      </c>
      <c r="B69" s="246" t="s">
        <v>656</v>
      </c>
      <c r="C69" s="246" t="s">
        <v>657</v>
      </c>
      <c r="D69" s="246" t="s">
        <v>618</v>
      </c>
      <c r="E69" s="246"/>
      <c r="F69" s="246"/>
      <c r="G69" s="246" t="s">
        <v>443</v>
      </c>
      <c r="H69" s="246" t="s">
        <v>658</v>
      </c>
      <c r="I69" s="249" t="n">
        <v>24.03</v>
      </c>
      <c r="J69" s="249" t="n">
        <v>24.54</v>
      </c>
      <c r="K69" s="249" t="n">
        <v>25.28</v>
      </c>
      <c r="L69" s="249" t="n">
        <v>25.46</v>
      </c>
      <c r="M69" s="249" t="n">
        <v>25.31</v>
      </c>
      <c r="N69" s="249" t="n">
        <v>25.23</v>
      </c>
      <c r="O69" s="249" t="n">
        <v>25.42</v>
      </c>
      <c r="P69" s="249" t="n">
        <v>25.61</v>
      </c>
      <c r="Q69" s="249" t="n">
        <v>26.48</v>
      </c>
      <c r="R69" s="249" t="n">
        <v>27.68</v>
      </c>
      <c r="S69" s="249" t="n">
        <v>27.57</v>
      </c>
      <c r="T69" s="249" t="n">
        <v>28.45</v>
      </c>
    </row>
    <row r="70" customFormat="false" ht="12.75" hidden="false" customHeight="true" outlineLevel="0" collapsed="false">
      <c r="A70" s="246" t="n">
        <v>64</v>
      </c>
      <c r="B70" s="246" t="s">
        <v>659</v>
      </c>
      <c r="C70" s="246" t="s">
        <v>660</v>
      </c>
      <c r="D70" s="246" t="s">
        <v>618</v>
      </c>
      <c r="E70" s="246"/>
      <c r="F70" s="246"/>
      <c r="G70" s="246" t="s">
        <v>443</v>
      </c>
      <c r="H70" s="246" t="s">
        <v>661</v>
      </c>
      <c r="I70" s="249" t="n">
        <v>21.14</v>
      </c>
      <c r="J70" s="249" t="n">
        <v>21.58</v>
      </c>
      <c r="K70" s="249" t="n">
        <v>22.41</v>
      </c>
      <c r="L70" s="249" t="n">
        <v>22.27</v>
      </c>
      <c r="M70" s="249" t="n">
        <v>22.31</v>
      </c>
      <c r="N70" s="249" t="n">
        <v>22.09</v>
      </c>
      <c r="O70" s="249" t="n">
        <v>22.47</v>
      </c>
      <c r="P70" s="249" t="n">
        <v>22.61</v>
      </c>
      <c r="Q70" s="249" t="n">
        <v>22.43</v>
      </c>
      <c r="R70" s="249" t="n">
        <v>23.38</v>
      </c>
      <c r="S70" s="249" t="n">
        <v>23.42</v>
      </c>
      <c r="T70" s="249" t="n">
        <v>24.22</v>
      </c>
    </row>
    <row r="71" customFormat="false" ht="12.75" hidden="false" customHeight="true" outlineLevel="0" collapsed="false">
      <c r="A71" s="246" t="n">
        <v>65</v>
      </c>
      <c r="B71" s="246" t="s">
        <v>662</v>
      </c>
      <c r="C71" s="246" t="s">
        <v>663</v>
      </c>
      <c r="D71" s="246" t="s">
        <v>618</v>
      </c>
      <c r="E71" s="246"/>
      <c r="F71" s="246"/>
      <c r="G71" s="246" t="s">
        <v>443</v>
      </c>
      <c r="H71" s="246" t="s">
        <v>664</v>
      </c>
      <c r="I71" s="249" t="n">
        <v>23.35</v>
      </c>
      <c r="J71" s="249" t="n">
        <v>23.9</v>
      </c>
      <c r="K71" s="249" t="n">
        <v>24.41</v>
      </c>
      <c r="L71" s="249" t="n">
        <v>24.8</v>
      </c>
      <c r="M71" s="249" t="n">
        <v>25.11</v>
      </c>
      <c r="N71" s="249" t="n">
        <v>25.19</v>
      </c>
      <c r="O71" s="249" t="n">
        <v>25.65</v>
      </c>
      <c r="P71" s="249" t="n">
        <v>25.71</v>
      </c>
      <c r="Q71" s="249" t="n">
        <v>26.09</v>
      </c>
      <c r="R71" s="249" t="n">
        <v>27.38</v>
      </c>
      <c r="S71" s="249" t="n">
        <v>27</v>
      </c>
      <c r="T71" s="249" t="n">
        <v>27.67</v>
      </c>
    </row>
    <row r="72" customFormat="false" ht="12.75" hidden="false" customHeight="true" outlineLevel="0" collapsed="false">
      <c r="A72" s="246" t="n">
        <v>66</v>
      </c>
      <c r="B72" s="246" t="s">
        <v>665</v>
      </c>
      <c r="C72" s="246" t="s">
        <v>666</v>
      </c>
      <c r="D72" s="246" t="s">
        <v>618</v>
      </c>
      <c r="E72" s="246"/>
      <c r="F72" s="246"/>
      <c r="G72" s="246" t="s">
        <v>443</v>
      </c>
      <c r="H72" s="246" t="s">
        <v>667</v>
      </c>
      <c r="I72" s="249" t="n">
        <v>22.68</v>
      </c>
      <c r="J72" s="249" t="n">
        <v>22.76</v>
      </c>
      <c r="K72" s="249" t="n">
        <v>23.61</v>
      </c>
      <c r="L72" s="249" t="n">
        <v>23.75</v>
      </c>
      <c r="M72" s="249" t="n">
        <v>23.73</v>
      </c>
      <c r="N72" s="249" t="n">
        <v>23.58</v>
      </c>
      <c r="O72" s="249" t="n">
        <v>23.86</v>
      </c>
      <c r="P72" s="249" t="n">
        <v>23.94</v>
      </c>
      <c r="Q72" s="249" t="n">
        <v>24.9</v>
      </c>
      <c r="R72" s="249" t="n">
        <v>25.79</v>
      </c>
      <c r="S72" s="249" t="n">
        <v>25.17</v>
      </c>
      <c r="T72" s="249" t="n">
        <v>25.99</v>
      </c>
    </row>
    <row r="73" customFormat="false" ht="12.75" hidden="false" customHeight="true" outlineLevel="0" collapsed="false">
      <c r="A73" s="246" t="n">
        <v>67</v>
      </c>
      <c r="B73" s="246" t="s">
        <v>668</v>
      </c>
      <c r="C73" s="246" t="s">
        <v>669</v>
      </c>
      <c r="D73" s="246" t="s">
        <v>618</v>
      </c>
      <c r="E73" s="246"/>
      <c r="F73" s="246"/>
      <c r="G73" s="246" t="s">
        <v>443</v>
      </c>
      <c r="H73" s="246" t="s">
        <v>670</v>
      </c>
      <c r="I73" s="249" t="n">
        <v>23.15</v>
      </c>
      <c r="J73" s="249" t="n">
        <v>23.64</v>
      </c>
      <c r="K73" s="249" t="n">
        <v>24.12</v>
      </c>
      <c r="L73" s="249" t="n">
        <v>24.58</v>
      </c>
      <c r="M73" s="249" t="n">
        <v>24.64</v>
      </c>
      <c r="N73" s="249" t="n">
        <v>24.56</v>
      </c>
      <c r="O73" s="249" t="n">
        <v>24.98</v>
      </c>
      <c r="P73" s="249" t="n">
        <v>24.96</v>
      </c>
      <c r="Q73" s="249" t="n">
        <v>25.24</v>
      </c>
      <c r="R73" s="249" t="n">
        <v>26.01</v>
      </c>
      <c r="S73" s="249" t="n">
        <v>25.95</v>
      </c>
      <c r="T73" s="249" t="n">
        <v>26.96</v>
      </c>
    </row>
    <row r="74" customFormat="false" ht="12.75" hidden="false" customHeight="true" outlineLevel="0" collapsed="false">
      <c r="A74" s="246" t="n">
        <v>68</v>
      </c>
      <c r="B74" s="246" t="s">
        <v>671</v>
      </c>
      <c r="C74" s="246" t="s">
        <v>672</v>
      </c>
      <c r="D74" s="246" t="s">
        <v>618</v>
      </c>
      <c r="E74" s="246"/>
      <c r="F74" s="246"/>
      <c r="G74" s="246" t="s">
        <v>443</v>
      </c>
      <c r="H74" s="246" t="s">
        <v>673</v>
      </c>
      <c r="I74" s="249" t="n">
        <v>27.59</v>
      </c>
      <c r="J74" s="249" t="n">
        <v>28.25</v>
      </c>
      <c r="K74" s="249" t="n">
        <v>28.77</v>
      </c>
      <c r="L74" s="249" t="n">
        <v>29.39</v>
      </c>
      <c r="M74" s="249" t="n">
        <v>29.51</v>
      </c>
      <c r="N74" s="249" t="n">
        <v>29.32</v>
      </c>
      <c r="O74" s="249" t="n">
        <v>30.35</v>
      </c>
      <c r="P74" s="249" t="n">
        <v>30.89</v>
      </c>
      <c r="Q74" s="249" t="n">
        <v>32.49</v>
      </c>
      <c r="R74" s="249" t="n">
        <v>32.77</v>
      </c>
      <c r="S74" s="249" t="n">
        <v>32.56</v>
      </c>
      <c r="T74" s="249" t="n">
        <v>33.67</v>
      </c>
    </row>
    <row r="75" customFormat="false" ht="12.75" hidden="false" customHeight="true" outlineLevel="0" collapsed="false">
      <c r="A75" s="246" t="n">
        <v>69</v>
      </c>
      <c r="B75" s="246" t="s">
        <v>674</v>
      </c>
      <c r="C75" s="246" t="s">
        <v>675</v>
      </c>
      <c r="D75" s="246" t="s">
        <v>618</v>
      </c>
      <c r="E75" s="246"/>
      <c r="F75" s="246"/>
      <c r="G75" s="246" t="s">
        <v>443</v>
      </c>
      <c r="H75" s="246" t="s">
        <v>676</v>
      </c>
      <c r="I75" s="249" t="n">
        <v>22.91</v>
      </c>
      <c r="J75" s="249" t="n">
        <v>23.65</v>
      </c>
      <c r="K75" s="249" t="n">
        <v>24.18</v>
      </c>
      <c r="L75" s="249" t="n">
        <v>24.64</v>
      </c>
      <c r="M75" s="249" t="n">
        <v>24.77</v>
      </c>
      <c r="N75" s="249" t="n">
        <v>24.88</v>
      </c>
      <c r="O75" s="249" t="n">
        <v>24.88</v>
      </c>
      <c r="P75" s="249" t="n">
        <v>25.11</v>
      </c>
      <c r="Q75" s="249" t="n">
        <v>25.33</v>
      </c>
      <c r="R75" s="249" t="n">
        <v>26.3</v>
      </c>
      <c r="S75" s="249" t="n">
        <v>26.01</v>
      </c>
      <c r="T75" s="249" t="n">
        <v>26.13</v>
      </c>
    </row>
    <row r="76" customFormat="false" ht="12.75" hidden="false" customHeight="true" outlineLevel="0" collapsed="false">
      <c r="A76" s="246" t="n">
        <v>70</v>
      </c>
      <c r="B76" s="246" t="s">
        <v>677</v>
      </c>
      <c r="C76" s="246" t="s">
        <v>678</v>
      </c>
      <c r="D76" s="246" t="s">
        <v>618</v>
      </c>
      <c r="E76" s="246"/>
      <c r="F76" s="246"/>
      <c r="G76" s="246" t="s">
        <v>443</v>
      </c>
      <c r="H76" s="246" t="s">
        <v>679</v>
      </c>
      <c r="I76" s="249" t="n">
        <v>23.71</v>
      </c>
      <c r="J76" s="249" t="n">
        <v>24.09</v>
      </c>
      <c r="K76" s="249" t="n">
        <v>24.83</v>
      </c>
      <c r="L76" s="249" t="n">
        <v>25.09</v>
      </c>
      <c r="M76" s="249" t="n">
        <v>25.19</v>
      </c>
      <c r="N76" s="249" t="n">
        <v>25.41</v>
      </c>
      <c r="O76" s="249" t="n">
        <v>25.96</v>
      </c>
      <c r="P76" s="249" t="n">
        <v>25.94</v>
      </c>
      <c r="Q76" s="249" t="n">
        <v>26.59</v>
      </c>
      <c r="R76" s="249" t="n">
        <v>27.54</v>
      </c>
      <c r="S76" s="249" t="n">
        <v>31.96</v>
      </c>
      <c r="T76" s="249" t="n">
        <v>32.78</v>
      </c>
    </row>
    <row r="77" customFormat="false" ht="12.75" hidden="false" customHeight="true" outlineLevel="0" collapsed="false">
      <c r="A77" s="246" t="n">
        <v>71</v>
      </c>
      <c r="B77" s="246" t="s">
        <v>680</v>
      </c>
      <c r="C77" s="246" t="s">
        <v>681</v>
      </c>
      <c r="D77" s="246" t="s">
        <v>618</v>
      </c>
      <c r="E77" s="246"/>
      <c r="F77" s="246"/>
      <c r="G77" s="246" t="s">
        <v>443</v>
      </c>
      <c r="H77" s="246" t="s">
        <v>682</v>
      </c>
      <c r="I77" s="249" t="n">
        <v>22.42</v>
      </c>
      <c r="J77" s="249" t="n">
        <v>22.95</v>
      </c>
      <c r="K77" s="249" t="n">
        <v>23.31</v>
      </c>
      <c r="L77" s="249" t="n">
        <v>23.85</v>
      </c>
      <c r="M77" s="249" t="n">
        <v>23.89</v>
      </c>
      <c r="N77" s="249" t="n">
        <v>23.92</v>
      </c>
      <c r="O77" s="249" t="n">
        <v>24.22</v>
      </c>
      <c r="P77" s="249" t="n">
        <v>24.36</v>
      </c>
      <c r="Q77" s="249" t="n">
        <v>25.1</v>
      </c>
      <c r="R77" s="249" t="n">
        <v>26.07</v>
      </c>
      <c r="S77" s="249" t="n">
        <v>26</v>
      </c>
      <c r="T77" s="249" t="n">
        <v>27.08</v>
      </c>
    </row>
    <row r="78" customFormat="false" ht="12.75" hidden="false" customHeight="true" outlineLevel="0" collapsed="false">
      <c r="A78" s="246" t="n">
        <v>72</v>
      </c>
      <c r="B78" s="246" t="s">
        <v>683</v>
      </c>
      <c r="C78" s="246" t="s">
        <v>684</v>
      </c>
      <c r="D78" s="246" t="s">
        <v>618</v>
      </c>
      <c r="E78" s="246"/>
      <c r="F78" s="246"/>
      <c r="G78" s="246" t="s">
        <v>443</v>
      </c>
      <c r="H78" s="246" t="s">
        <v>685</v>
      </c>
      <c r="I78" s="249" t="n">
        <v>25.41</v>
      </c>
      <c r="J78" s="249" t="n">
        <v>25.96</v>
      </c>
      <c r="K78" s="249" t="n">
        <v>26.4</v>
      </c>
      <c r="L78" s="249" t="n">
        <v>26.1</v>
      </c>
      <c r="M78" s="249" t="n">
        <v>26.05</v>
      </c>
      <c r="N78" s="249" t="n">
        <v>26.12</v>
      </c>
      <c r="O78" s="249" t="n">
        <v>27.11</v>
      </c>
      <c r="P78" s="249" t="n">
        <v>27.25</v>
      </c>
      <c r="Q78" s="249" t="n">
        <v>28.61</v>
      </c>
      <c r="R78" s="249" t="n">
        <v>29.21</v>
      </c>
      <c r="S78" s="249" t="n">
        <v>28.9</v>
      </c>
      <c r="T78" s="249" t="n">
        <v>29.79</v>
      </c>
    </row>
    <row r="79" customFormat="false" ht="12.75" hidden="false" customHeight="true" outlineLevel="0" collapsed="false">
      <c r="A79" s="246" t="n">
        <v>73</v>
      </c>
      <c r="B79" s="246" t="s">
        <v>686</v>
      </c>
      <c r="C79" s="246" t="s">
        <v>687</v>
      </c>
      <c r="D79" s="246" t="s">
        <v>618</v>
      </c>
      <c r="E79" s="246"/>
      <c r="F79" s="246"/>
      <c r="G79" s="246" t="s">
        <v>443</v>
      </c>
      <c r="H79" s="246" t="s">
        <v>688</v>
      </c>
      <c r="I79" s="249" t="n">
        <v>23.51</v>
      </c>
      <c r="J79" s="249" t="n">
        <v>23.98</v>
      </c>
      <c r="K79" s="249" t="n">
        <v>24.43</v>
      </c>
      <c r="L79" s="249" t="n">
        <v>24.96</v>
      </c>
      <c r="M79" s="249" t="n">
        <v>25.14</v>
      </c>
      <c r="N79" s="249" t="n">
        <v>25.4</v>
      </c>
      <c r="O79" s="249" t="n">
        <v>25.75</v>
      </c>
      <c r="P79" s="249" t="n">
        <v>25.85</v>
      </c>
      <c r="Q79" s="249" t="n">
        <v>26.23</v>
      </c>
      <c r="R79" s="249" t="n">
        <v>27.63</v>
      </c>
      <c r="S79" s="249" t="n">
        <v>27.52</v>
      </c>
      <c r="T79" s="249" t="n">
        <v>28.56</v>
      </c>
    </row>
    <row r="80" customFormat="false" ht="12.75" hidden="false" customHeight="true" outlineLevel="0" collapsed="false">
      <c r="A80" s="246" t="n">
        <v>74</v>
      </c>
      <c r="B80" s="246" t="s">
        <v>689</v>
      </c>
      <c r="C80" s="246" t="s">
        <v>690</v>
      </c>
      <c r="D80" s="246" t="s">
        <v>618</v>
      </c>
      <c r="E80" s="246"/>
      <c r="F80" s="246"/>
      <c r="G80" s="246" t="s">
        <v>443</v>
      </c>
      <c r="H80" s="246" t="s">
        <v>691</v>
      </c>
      <c r="I80" s="249" t="n">
        <v>23.98</v>
      </c>
      <c r="J80" s="249" t="n">
        <v>25.14</v>
      </c>
      <c r="K80" s="249" t="n">
        <v>25.4</v>
      </c>
      <c r="L80" s="249" t="n">
        <v>26.03</v>
      </c>
      <c r="M80" s="249" t="n">
        <v>26.33</v>
      </c>
      <c r="N80" s="249" t="n">
        <v>26.51</v>
      </c>
      <c r="O80" s="249" t="n">
        <v>27.31</v>
      </c>
      <c r="P80" s="249" t="n">
        <v>27.72</v>
      </c>
      <c r="Q80" s="249" t="n">
        <v>27.88</v>
      </c>
      <c r="R80" s="249" t="n">
        <v>28.99</v>
      </c>
      <c r="S80" s="249" t="n">
        <v>28.71</v>
      </c>
      <c r="T80" s="249" t="n">
        <v>30.13</v>
      </c>
    </row>
    <row r="81" customFormat="false" ht="12.75" hidden="false" customHeight="true" outlineLevel="0" collapsed="false">
      <c r="A81" s="246" t="n">
        <v>75</v>
      </c>
      <c r="B81" s="246" t="s">
        <v>692</v>
      </c>
      <c r="C81" s="246" t="s">
        <v>693</v>
      </c>
      <c r="D81" s="246" t="s">
        <v>618</v>
      </c>
      <c r="E81" s="246"/>
      <c r="F81" s="246" t="s">
        <v>473</v>
      </c>
      <c r="G81" s="246"/>
      <c r="H81" s="246" t="s">
        <v>694</v>
      </c>
      <c r="I81" s="249" t="n">
        <v>22.9</v>
      </c>
      <c r="J81" s="249" t="n">
        <v>23.42</v>
      </c>
      <c r="K81" s="249" t="n">
        <v>24.11</v>
      </c>
      <c r="L81" s="249" t="n">
        <v>24.68</v>
      </c>
      <c r="M81" s="249" t="n">
        <v>24.78</v>
      </c>
      <c r="N81" s="249" t="n">
        <v>24.96</v>
      </c>
      <c r="O81" s="249" t="n">
        <v>25.25</v>
      </c>
      <c r="P81" s="249" t="n">
        <v>25.41</v>
      </c>
      <c r="Q81" s="249" t="n">
        <v>25.69</v>
      </c>
      <c r="R81" s="249" t="n">
        <v>26.39</v>
      </c>
      <c r="S81" s="249" t="n">
        <v>26.15</v>
      </c>
      <c r="T81" s="249" t="n">
        <v>27.32</v>
      </c>
    </row>
    <row r="82" customFormat="false" ht="12.75" hidden="false" customHeight="true" outlineLevel="0" collapsed="false">
      <c r="A82" s="246" t="n">
        <v>76</v>
      </c>
      <c r="B82" s="246" t="s">
        <v>695</v>
      </c>
      <c r="C82" s="246" t="s">
        <v>696</v>
      </c>
      <c r="D82" s="246" t="s">
        <v>618</v>
      </c>
      <c r="E82" s="246"/>
      <c r="F82" s="246"/>
      <c r="G82" s="246" t="s">
        <v>443</v>
      </c>
      <c r="H82" s="246" t="s">
        <v>697</v>
      </c>
      <c r="I82" s="249" t="n">
        <v>24.32</v>
      </c>
      <c r="J82" s="249" t="n">
        <v>25.16</v>
      </c>
      <c r="K82" s="249" t="n">
        <v>25.85</v>
      </c>
      <c r="L82" s="249" t="n">
        <v>26.52</v>
      </c>
      <c r="M82" s="249" t="n">
        <v>26.53</v>
      </c>
      <c r="N82" s="249" t="n">
        <v>26.85</v>
      </c>
      <c r="O82" s="249" t="n">
        <v>26.81</v>
      </c>
      <c r="P82" s="249" t="n">
        <v>27.11</v>
      </c>
      <c r="Q82" s="249" t="n">
        <v>26.63</v>
      </c>
      <c r="R82" s="249" t="n">
        <v>27.31</v>
      </c>
      <c r="S82" s="249" t="n">
        <v>26.74</v>
      </c>
      <c r="T82" s="249" t="n">
        <v>27.97</v>
      </c>
    </row>
    <row r="83" customFormat="false" ht="12.75" hidden="false" customHeight="true" outlineLevel="0" collapsed="false">
      <c r="A83" s="246" t="n">
        <v>77</v>
      </c>
      <c r="B83" s="246" t="s">
        <v>698</v>
      </c>
      <c r="C83" s="246" t="s">
        <v>699</v>
      </c>
      <c r="D83" s="246" t="s">
        <v>618</v>
      </c>
      <c r="E83" s="246"/>
      <c r="F83" s="246"/>
      <c r="G83" s="246" t="s">
        <v>443</v>
      </c>
      <c r="H83" s="246" t="s">
        <v>700</v>
      </c>
      <c r="I83" s="249" t="n">
        <v>23.53</v>
      </c>
      <c r="J83" s="249" t="n">
        <v>23.99</v>
      </c>
      <c r="K83" s="249" t="n">
        <v>24.41</v>
      </c>
      <c r="L83" s="249" t="n">
        <v>25.05</v>
      </c>
      <c r="M83" s="249" t="n">
        <v>25.2</v>
      </c>
      <c r="N83" s="249" t="n">
        <v>25.04</v>
      </c>
      <c r="O83" s="249" t="n">
        <v>25.3</v>
      </c>
      <c r="P83" s="249" t="n">
        <v>25.71</v>
      </c>
      <c r="Q83" s="249" t="n">
        <v>26.19</v>
      </c>
      <c r="R83" s="249" t="n">
        <v>26.79</v>
      </c>
      <c r="S83" s="249" t="n">
        <v>26.59</v>
      </c>
      <c r="T83" s="249" t="n">
        <v>27.98</v>
      </c>
    </row>
    <row r="84" customFormat="false" ht="12.75" hidden="false" customHeight="true" outlineLevel="0" collapsed="false">
      <c r="A84" s="246" t="n">
        <v>78</v>
      </c>
      <c r="B84" s="246" t="s">
        <v>701</v>
      </c>
      <c r="C84" s="246" t="s">
        <v>702</v>
      </c>
      <c r="D84" s="246" t="s">
        <v>618</v>
      </c>
      <c r="E84" s="246"/>
      <c r="F84" s="246"/>
      <c r="G84" s="246" t="s">
        <v>443</v>
      </c>
      <c r="H84" s="246" t="s">
        <v>703</v>
      </c>
      <c r="I84" s="249" t="n">
        <v>22.62</v>
      </c>
      <c r="J84" s="249" t="n">
        <v>22.72</v>
      </c>
      <c r="K84" s="249" t="n">
        <v>23.41</v>
      </c>
      <c r="L84" s="249" t="n">
        <v>23.82</v>
      </c>
      <c r="M84" s="249" t="n">
        <v>23.98</v>
      </c>
      <c r="N84" s="249" t="n">
        <v>23.93</v>
      </c>
      <c r="O84" s="249" t="n">
        <v>23.88</v>
      </c>
      <c r="P84" s="249" t="n">
        <v>24.08</v>
      </c>
      <c r="Q84" s="249" t="n">
        <v>24.53</v>
      </c>
      <c r="R84" s="249" t="n">
        <v>26.06</v>
      </c>
      <c r="S84" s="249" t="n">
        <v>25.63</v>
      </c>
      <c r="T84" s="249" t="n">
        <v>27.01</v>
      </c>
    </row>
    <row r="85" customFormat="false" ht="12.75" hidden="false" customHeight="true" outlineLevel="0" collapsed="false">
      <c r="A85" s="246" t="n">
        <v>79</v>
      </c>
      <c r="B85" s="246" t="s">
        <v>704</v>
      </c>
      <c r="C85" s="246" t="s">
        <v>705</v>
      </c>
      <c r="D85" s="246" t="s">
        <v>618</v>
      </c>
      <c r="E85" s="246"/>
      <c r="F85" s="246"/>
      <c r="G85" s="246" t="s">
        <v>443</v>
      </c>
      <c r="H85" s="246" t="s">
        <v>706</v>
      </c>
      <c r="I85" s="249" t="n">
        <v>22.52</v>
      </c>
      <c r="J85" s="249" t="n">
        <v>23.13</v>
      </c>
      <c r="K85" s="249" t="n">
        <v>23.46</v>
      </c>
      <c r="L85" s="249" t="n">
        <v>23.8</v>
      </c>
      <c r="M85" s="249" t="n">
        <v>23.94</v>
      </c>
      <c r="N85" s="249" t="n">
        <v>23.91</v>
      </c>
      <c r="O85" s="249" t="n">
        <v>24.2</v>
      </c>
      <c r="P85" s="249" t="n">
        <v>24.45</v>
      </c>
      <c r="Q85" s="249" t="n">
        <v>24.84</v>
      </c>
      <c r="R85" s="249" t="n">
        <v>26.02</v>
      </c>
      <c r="S85" s="249" t="n">
        <v>25.37</v>
      </c>
      <c r="T85" s="249" t="n">
        <v>26.36</v>
      </c>
    </row>
    <row r="86" customFormat="false" ht="12.75" hidden="false" customHeight="true" outlineLevel="0" collapsed="false">
      <c r="A86" s="246" t="n">
        <v>80</v>
      </c>
      <c r="B86" s="246" t="s">
        <v>707</v>
      </c>
      <c r="C86" s="246" t="s">
        <v>708</v>
      </c>
      <c r="D86" s="246" t="s">
        <v>618</v>
      </c>
      <c r="E86" s="246"/>
      <c r="F86" s="246"/>
      <c r="G86" s="246" t="s">
        <v>443</v>
      </c>
      <c r="H86" s="246" t="s">
        <v>709</v>
      </c>
      <c r="I86" s="249" t="n">
        <v>21.12</v>
      </c>
      <c r="J86" s="249" t="n">
        <v>21.44</v>
      </c>
      <c r="K86" s="249" t="n">
        <v>21.88</v>
      </c>
      <c r="L86" s="249" t="n">
        <v>22.24</v>
      </c>
      <c r="M86" s="249" t="n">
        <v>22.47</v>
      </c>
      <c r="N86" s="249" t="n">
        <v>22.6</v>
      </c>
      <c r="O86" s="249" t="n">
        <v>22.85</v>
      </c>
      <c r="P86" s="249" t="n">
        <v>22.98</v>
      </c>
      <c r="Q86" s="249" t="n">
        <v>22.84</v>
      </c>
      <c r="R86" s="249" t="n">
        <v>23.89</v>
      </c>
      <c r="S86" s="249" t="n">
        <v>23.89</v>
      </c>
      <c r="T86" s="249" t="n">
        <v>25.02</v>
      </c>
    </row>
    <row r="87" customFormat="false" ht="12.75" hidden="false" customHeight="true" outlineLevel="0" collapsed="false">
      <c r="A87" s="246" t="n">
        <v>81</v>
      </c>
      <c r="B87" s="246" t="s">
        <v>710</v>
      </c>
      <c r="C87" s="246" t="s">
        <v>711</v>
      </c>
      <c r="D87" s="246" t="s">
        <v>618</v>
      </c>
      <c r="E87" s="246"/>
      <c r="F87" s="246"/>
      <c r="G87" s="246" t="s">
        <v>443</v>
      </c>
      <c r="H87" s="246" t="s">
        <v>712</v>
      </c>
      <c r="I87" s="249" t="n">
        <v>22.24</v>
      </c>
      <c r="J87" s="249" t="n">
        <v>22.63</v>
      </c>
      <c r="K87" s="249" t="n">
        <v>23.5</v>
      </c>
      <c r="L87" s="249" t="n">
        <v>23.98</v>
      </c>
      <c r="M87" s="249" t="n">
        <v>24.17</v>
      </c>
      <c r="N87" s="249" t="n">
        <v>24.11</v>
      </c>
      <c r="O87" s="249" t="n">
        <v>24.49</v>
      </c>
      <c r="P87" s="249" t="n">
        <v>24.79</v>
      </c>
      <c r="Q87" s="249" t="n">
        <v>25.38</v>
      </c>
      <c r="R87" s="249" t="n">
        <v>26.58</v>
      </c>
      <c r="S87" s="249" t="n">
        <v>26.23</v>
      </c>
      <c r="T87" s="249" t="n">
        <v>27.01</v>
      </c>
    </row>
    <row r="88" customFormat="false" ht="12.75" hidden="false" customHeight="true" outlineLevel="0" collapsed="false">
      <c r="A88" s="246" t="n">
        <v>82</v>
      </c>
      <c r="B88" s="246" t="s">
        <v>713</v>
      </c>
      <c r="C88" s="246" t="s">
        <v>714</v>
      </c>
      <c r="D88" s="246" t="s">
        <v>618</v>
      </c>
      <c r="E88" s="246"/>
      <c r="F88" s="246"/>
      <c r="G88" s="246" t="s">
        <v>443</v>
      </c>
      <c r="H88" s="246" t="s">
        <v>715</v>
      </c>
      <c r="I88" s="249" t="n">
        <v>23.05</v>
      </c>
      <c r="J88" s="249" t="n">
        <v>23.7</v>
      </c>
      <c r="K88" s="249" t="n">
        <v>24.41</v>
      </c>
      <c r="L88" s="249" t="n">
        <v>25.12</v>
      </c>
      <c r="M88" s="249" t="n">
        <v>25.31</v>
      </c>
      <c r="N88" s="249" t="n">
        <v>25.56</v>
      </c>
      <c r="O88" s="249" t="n">
        <v>25.79</v>
      </c>
      <c r="P88" s="249" t="n">
        <v>25.84</v>
      </c>
      <c r="Q88" s="249" t="n">
        <v>26.09</v>
      </c>
      <c r="R88" s="249" t="n">
        <v>26.74</v>
      </c>
      <c r="S88" s="249" t="n">
        <v>26.89</v>
      </c>
      <c r="T88" s="249" t="n">
        <v>28.04</v>
      </c>
    </row>
    <row r="89" customFormat="false" ht="12.75" hidden="false" customHeight="true" outlineLevel="0" collapsed="false">
      <c r="A89" s="246" t="n">
        <v>83</v>
      </c>
      <c r="B89" s="246" t="s">
        <v>716</v>
      </c>
      <c r="C89" s="246" t="s">
        <v>717</v>
      </c>
      <c r="D89" s="246" t="s">
        <v>618</v>
      </c>
      <c r="E89" s="246"/>
      <c r="F89" s="246"/>
      <c r="G89" s="246" t="s">
        <v>443</v>
      </c>
      <c r="H89" s="246" t="s">
        <v>718</v>
      </c>
      <c r="I89" s="249" t="n">
        <v>21.5</v>
      </c>
      <c r="J89" s="249" t="n">
        <v>22.09</v>
      </c>
      <c r="K89" s="249" t="n">
        <v>22.38</v>
      </c>
      <c r="L89" s="249" t="n">
        <v>22.76</v>
      </c>
      <c r="M89" s="249" t="n">
        <v>22.8</v>
      </c>
      <c r="N89" s="249" t="n">
        <v>22.68</v>
      </c>
      <c r="O89" s="249" t="n">
        <v>23.12</v>
      </c>
      <c r="P89" s="249" t="n">
        <v>23.15</v>
      </c>
      <c r="Q89" s="249" t="n">
        <v>23.83</v>
      </c>
      <c r="R89" s="249" t="n">
        <v>24.63</v>
      </c>
      <c r="S89" s="249" t="n">
        <v>24.25</v>
      </c>
      <c r="T89" s="249" t="n">
        <v>25.15</v>
      </c>
    </row>
    <row r="90" customFormat="false" ht="12.75" hidden="false" customHeight="true" outlineLevel="0" collapsed="false">
      <c r="A90" s="246" t="n">
        <v>84</v>
      </c>
      <c r="B90" s="246" t="s">
        <v>719</v>
      </c>
      <c r="C90" s="246" t="s">
        <v>720</v>
      </c>
      <c r="D90" s="246" t="s">
        <v>618</v>
      </c>
      <c r="E90" s="246"/>
      <c r="F90" s="246"/>
      <c r="G90" s="246" t="s">
        <v>443</v>
      </c>
      <c r="H90" s="246" t="s">
        <v>721</v>
      </c>
      <c r="I90" s="249" t="n">
        <v>21.5</v>
      </c>
      <c r="J90" s="249" t="n">
        <v>21.77</v>
      </c>
      <c r="K90" s="249" t="n">
        <v>22.57</v>
      </c>
      <c r="L90" s="249" t="n">
        <v>22.99</v>
      </c>
      <c r="M90" s="249" t="n">
        <v>23.11</v>
      </c>
      <c r="N90" s="249" t="n">
        <v>23.32</v>
      </c>
      <c r="O90" s="249" t="n">
        <v>23.53</v>
      </c>
      <c r="P90" s="249" t="n">
        <v>23.82</v>
      </c>
      <c r="Q90" s="249" t="n">
        <v>23.67</v>
      </c>
      <c r="R90" s="249" t="n">
        <v>24.81</v>
      </c>
      <c r="S90" s="249" t="n">
        <v>24.77</v>
      </c>
      <c r="T90" s="249" t="n">
        <v>25.65</v>
      </c>
    </row>
    <row r="91" customFormat="false" ht="12.75" hidden="false" customHeight="true" outlineLevel="0" collapsed="false">
      <c r="A91" s="246" t="n">
        <v>85</v>
      </c>
      <c r="B91" s="246" t="s">
        <v>722</v>
      </c>
      <c r="C91" s="246" t="s">
        <v>723</v>
      </c>
      <c r="D91" s="246" t="s">
        <v>618</v>
      </c>
      <c r="E91" s="246"/>
      <c r="F91" s="246"/>
      <c r="G91" s="246" t="s">
        <v>443</v>
      </c>
      <c r="H91" s="246" t="s">
        <v>724</v>
      </c>
      <c r="I91" s="249" t="n">
        <v>21.32</v>
      </c>
      <c r="J91" s="249" t="n">
        <v>22.07</v>
      </c>
      <c r="K91" s="249" t="n">
        <v>22.55</v>
      </c>
      <c r="L91" s="249" t="n">
        <v>22.87</v>
      </c>
      <c r="M91" s="249" t="n">
        <v>22.76</v>
      </c>
      <c r="N91" s="249" t="n">
        <v>22.65</v>
      </c>
      <c r="O91" s="249" t="n">
        <v>22.92</v>
      </c>
      <c r="P91" s="249" t="n">
        <v>23.05</v>
      </c>
      <c r="Q91" s="249" t="n">
        <v>23.25</v>
      </c>
      <c r="R91" s="249" t="n">
        <v>24.34</v>
      </c>
      <c r="S91" s="249" t="n">
        <v>23.98</v>
      </c>
      <c r="T91" s="249" t="n">
        <v>25.23</v>
      </c>
    </row>
    <row r="92" customFormat="false" ht="12.75" hidden="false" customHeight="true" outlineLevel="0" collapsed="false">
      <c r="A92" s="246" t="n">
        <v>86</v>
      </c>
      <c r="B92" s="246" t="s">
        <v>725</v>
      </c>
      <c r="C92" s="246" t="s">
        <v>726</v>
      </c>
      <c r="D92" s="246" t="s">
        <v>618</v>
      </c>
      <c r="E92" s="246"/>
      <c r="F92" s="246"/>
      <c r="G92" s="246" t="s">
        <v>443</v>
      </c>
      <c r="H92" s="246" t="s">
        <v>727</v>
      </c>
      <c r="I92" s="249" t="n">
        <v>21.4</v>
      </c>
      <c r="J92" s="249" t="n">
        <v>21.67</v>
      </c>
      <c r="K92" s="249" t="n">
        <v>22.32</v>
      </c>
      <c r="L92" s="249" t="n">
        <v>22.87</v>
      </c>
      <c r="M92" s="249" t="n">
        <v>22.75</v>
      </c>
      <c r="N92" s="249" t="n">
        <v>22.67</v>
      </c>
      <c r="O92" s="249" t="n">
        <v>22.92</v>
      </c>
      <c r="P92" s="249" t="n">
        <v>23</v>
      </c>
      <c r="Q92" s="249" t="n">
        <v>23.31</v>
      </c>
      <c r="R92" s="249" t="n">
        <v>24.17</v>
      </c>
      <c r="S92" s="249" t="n">
        <v>23.93</v>
      </c>
      <c r="T92" s="249" t="n">
        <v>24.63</v>
      </c>
    </row>
    <row r="93" customFormat="false" ht="12.75" hidden="false" customHeight="true" outlineLevel="0" collapsed="false">
      <c r="A93" s="246" t="n">
        <v>87</v>
      </c>
      <c r="B93" s="246" t="s">
        <v>728</v>
      </c>
      <c r="C93" s="246" t="s">
        <v>729</v>
      </c>
      <c r="D93" s="246" t="s">
        <v>618</v>
      </c>
      <c r="E93" s="246"/>
      <c r="F93" s="246"/>
      <c r="G93" s="246" t="s">
        <v>443</v>
      </c>
      <c r="H93" s="246" t="s">
        <v>730</v>
      </c>
      <c r="I93" s="249" t="n">
        <v>27.86</v>
      </c>
      <c r="J93" s="249" t="n">
        <v>28.23</v>
      </c>
      <c r="K93" s="249" t="n">
        <v>30.01</v>
      </c>
      <c r="L93" s="249" t="n">
        <v>31.04</v>
      </c>
      <c r="M93" s="249" t="n">
        <v>31.18</v>
      </c>
      <c r="N93" s="249" t="n">
        <v>32.78</v>
      </c>
      <c r="O93" s="249" t="n">
        <v>33.62</v>
      </c>
      <c r="P93" s="249" t="n">
        <v>33.51</v>
      </c>
      <c r="Q93" s="249" t="n">
        <v>34.07</v>
      </c>
      <c r="R93" s="249" t="n">
        <v>32.62</v>
      </c>
      <c r="S93" s="249" t="n">
        <v>32.96</v>
      </c>
      <c r="T93" s="249" t="n">
        <v>34.82</v>
      </c>
    </row>
    <row r="94" customFormat="false" ht="12.75" hidden="false" customHeight="true" outlineLevel="0" collapsed="false">
      <c r="A94" s="246" t="n">
        <v>88</v>
      </c>
      <c r="B94" s="246" t="s">
        <v>731</v>
      </c>
      <c r="C94" s="246" t="s">
        <v>732</v>
      </c>
      <c r="D94" s="246" t="s">
        <v>618</v>
      </c>
      <c r="E94" s="246"/>
      <c r="F94" s="246" t="s">
        <v>473</v>
      </c>
      <c r="G94" s="246"/>
      <c r="H94" s="246" t="s">
        <v>733</v>
      </c>
      <c r="I94" s="249" t="n">
        <v>23.12</v>
      </c>
      <c r="J94" s="249" t="n">
        <v>23.81</v>
      </c>
      <c r="K94" s="249" t="n">
        <v>24.35</v>
      </c>
      <c r="L94" s="249" t="n">
        <v>24.94</v>
      </c>
      <c r="M94" s="249" t="n">
        <v>25.16</v>
      </c>
      <c r="N94" s="249" t="n">
        <v>25.25</v>
      </c>
      <c r="O94" s="249" t="n">
        <v>25.67</v>
      </c>
      <c r="P94" s="249" t="n">
        <v>25.8</v>
      </c>
      <c r="Q94" s="249" t="n">
        <v>26.05</v>
      </c>
      <c r="R94" s="249" t="n">
        <v>27.21</v>
      </c>
      <c r="S94" s="249" t="n">
        <v>26.94</v>
      </c>
      <c r="T94" s="249" t="n">
        <v>27.94</v>
      </c>
    </row>
    <row r="95" customFormat="false" ht="12.75" hidden="false" customHeight="true" outlineLevel="0" collapsed="false">
      <c r="A95" s="246" t="n">
        <v>89</v>
      </c>
      <c r="B95" s="246" t="s">
        <v>734</v>
      </c>
      <c r="C95" s="246" t="s">
        <v>735</v>
      </c>
      <c r="D95" s="246" t="s">
        <v>618</v>
      </c>
      <c r="E95" s="246"/>
      <c r="F95" s="246"/>
      <c r="G95" s="246" t="s">
        <v>443</v>
      </c>
      <c r="H95" s="246" t="s">
        <v>736</v>
      </c>
      <c r="I95" s="249" t="n">
        <v>23.57</v>
      </c>
      <c r="J95" s="249" t="n">
        <v>24.38</v>
      </c>
      <c r="K95" s="249" t="n">
        <v>24.65</v>
      </c>
      <c r="L95" s="249" t="n">
        <v>25.23</v>
      </c>
      <c r="M95" s="249" t="n">
        <v>25.48</v>
      </c>
      <c r="N95" s="249" t="n">
        <v>25.73</v>
      </c>
      <c r="O95" s="249" t="n">
        <v>26.35</v>
      </c>
      <c r="P95" s="249" t="n">
        <v>26.6</v>
      </c>
      <c r="Q95" s="249" t="n">
        <v>26.94</v>
      </c>
      <c r="R95" s="249" t="n">
        <v>28.6</v>
      </c>
      <c r="S95" s="249" t="n">
        <v>27.95</v>
      </c>
      <c r="T95" s="249" t="n">
        <v>28.9</v>
      </c>
    </row>
    <row r="96" customFormat="false" ht="12.75" hidden="false" customHeight="true" outlineLevel="0" collapsed="false">
      <c r="A96" s="246" t="n">
        <v>90</v>
      </c>
      <c r="B96" s="246" t="s">
        <v>737</v>
      </c>
      <c r="C96" s="246" t="s">
        <v>738</v>
      </c>
      <c r="D96" s="246" t="s">
        <v>618</v>
      </c>
      <c r="E96" s="246"/>
      <c r="F96" s="246"/>
      <c r="G96" s="246" t="s">
        <v>443</v>
      </c>
      <c r="H96" s="246" t="s">
        <v>739</v>
      </c>
      <c r="I96" s="249" t="n">
        <v>25.74</v>
      </c>
      <c r="J96" s="249" t="n">
        <v>26.57</v>
      </c>
      <c r="K96" s="249" t="n">
        <v>27.59</v>
      </c>
      <c r="L96" s="249" t="n">
        <v>28.32</v>
      </c>
      <c r="M96" s="249" t="n">
        <v>28.8</v>
      </c>
      <c r="N96" s="249" t="n">
        <v>28.8</v>
      </c>
      <c r="O96" s="249" t="n">
        <v>29.28</v>
      </c>
      <c r="P96" s="249" t="n">
        <v>29.6</v>
      </c>
      <c r="Q96" s="249" t="n">
        <v>29.71</v>
      </c>
      <c r="R96" s="249" t="n">
        <v>31.23</v>
      </c>
      <c r="S96" s="249" t="n">
        <v>30.88</v>
      </c>
      <c r="T96" s="249" t="n">
        <v>32.13</v>
      </c>
    </row>
    <row r="97" customFormat="false" ht="12.75" hidden="false" customHeight="true" outlineLevel="0" collapsed="false">
      <c r="A97" s="246" t="n">
        <v>91</v>
      </c>
      <c r="B97" s="246" t="s">
        <v>740</v>
      </c>
      <c r="C97" s="246" t="s">
        <v>741</v>
      </c>
      <c r="D97" s="246" t="s">
        <v>618</v>
      </c>
      <c r="E97" s="246"/>
      <c r="F97" s="246"/>
      <c r="G97" s="246" t="s">
        <v>443</v>
      </c>
      <c r="H97" s="246" t="s">
        <v>742</v>
      </c>
      <c r="I97" s="249" t="n">
        <v>21.7</v>
      </c>
      <c r="J97" s="249" t="n">
        <v>21.97</v>
      </c>
      <c r="K97" s="249" t="n">
        <v>22.6</v>
      </c>
      <c r="L97" s="249" t="n">
        <v>22.99</v>
      </c>
      <c r="M97" s="249" t="n">
        <v>23.23</v>
      </c>
      <c r="N97" s="249" t="n">
        <v>23.03</v>
      </c>
      <c r="O97" s="249" t="n">
        <v>23.39</v>
      </c>
      <c r="P97" s="249" t="n">
        <v>23.58</v>
      </c>
      <c r="Q97" s="249" t="n">
        <v>23</v>
      </c>
      <c r="R97" s="249" t="n">
        <v>23.66</v>
      </c>
      <c r="S97" s="249" t="n">
        <v>23.27</v>
      </c>
      <c r="T97" s="249" t="n">
        <v>24.53</v>
      </c>
    </row>
    <row r="98" customFormat="false" ht="12.75" hidden="false" customHeight="true" outlineLevel="0" collapsed="false">
      <c r="A98" s="246" t="n">
        <v>92</v>
      </c>
      <c r="B98" s="246" t="s">
        <v>743</v>
      </c>
      <c r="C98" s="246" t="s">
        <v>744</v>
      </c>
      <c r="D98" s="246" t="s">
        <v>618</v>
      </c>
      <c r="E98" s="246"/>
      <c r="F98" s="246"/>
      <c r="G98" s="246" t="s">
        <v>443</v>
      </c>
      <c r="H98" s="246" t="s">
        <v>745</v>
      </c>
      <c r="I98" s="249" t="n">
        <v>23.11</v>
      </c>
      <c r="J98" s="249" t="n">
        <v>24.02</v>
      </c>
      <c r="K98" s="249" t="n">
        <v>24.34</v>
      </c>
      <c r="L98" s="249" t="n">
        <v>24.78</v>
      </c>
      <c r="M98" s="249" t="n">
        <v>24.97</v>
      </c>
      <c r="N98" s="249" t="n">
        <v>25.3</v>
      </c>
      <c r="O98" s="249" t="n">
        <v>25.44</v>
      </c>
      <c r="P98" s="249" t="n">
        <v>25.72</v>
      </c>
      <c r="Q98" s="249" t="n">
        <v>25.91</v>
      </c>
      <c r="R98" s="249" t="n">
        <v>26.93</v>
      </c>
      <c r="S98" s="249" t="n">
        <v>26.71</v>
      </c>
      <c r="T98" s="249" t="n">
        <v>27.51</v>
      </c>
    </row>
    <row r="99" customFormat="false" ht="12.75" hidden="false" customHeight="true" outlineLevel="0" collapsed="false">
      <c r="A99" s="246" t="n">
        <v>93</v>
      </c>
      <c r="B99" s="246" t="s">
        <v>746</v>
      </c>
      <c r="C99" s="246" t="s">
        <v>747</v>
      </c>
      <c r="D99" s="246" t="s">
        <v>618</v>
      </c>
      <c r="E99" s="246"/>
      <c r="F99" s="246"/>
      <c r="G99" s="246" t="s">
        <v>443</v>
      </c>
      <c r="H99" s="246" t="s">
        <v>748</v>
      </c>
      <c r="I99" s="249" t="n">
        <v>21.23</v>
      </c>
      <c r="J99" s="249" t="n">
        <v>21.72</v>
      </c>
      <c r="K99" s="249" t="n">
        <v>21.96</v>
      </c>
      <c r="L99" s="249" t="n">
        <v>22.38</v>
      </c>
      <c r="M99" s="249" t="n">
        <v>22.57</v>
      </c>
      <c r="N99" s="249" t="n">
        <v>22.68</v>
      </c>
      <c r="O99" s="249" t="n">
        <v>22.87</v>
      </c>
      <c r="P99" s="249" t="n">
        <v>22.98</v>
      </c>
      <c r="Q99" s="249" t="n">
        <v>23.03</v>
      </c>
      <c r="R99" s="249" t="n">
        <v>24.17</v>
      </c>
      <c r="S99" s="249" t="n">
        <v>24.22</v>
      </c>
      <c r="T99" s="249" t="n">
        <v>25.09</v>
      </c>
    </row>
    <row r="100" customFormat="false" ht="12.75" hidden="false" customHeight="true" outlineLevel="0" collapsed="false">
      <c r="A100" s="246" t="n">
        <v>94</v>
      </c>
      <c r="B100" s="246" t="s">
        <v>749</v>
      </c>
      <c r="C100" s="246" t="s">
        <v>750</v>
      </c>
      <c r="D100" s="246" t="s">
        <v>618</v>
      </c>
      <c r="E100" s="246"/>
      <c r="F100" s="246"/>
      <c r="G100" s="246" t="s">
        <v>443</v>
      </c>
      <c r="H100" s="246" t="s">
        <v>751</v>
      </c>
      <c r="I100" s="249" t="n">
        <v>22.08</v>
      </c>
      <c r="J100" s="249" t="n">
        <v>22.62</v>
      </c>
      <c r="K100" s="249" t="n">
        <v>23.19</v>
      </c>
      <c r="L100" s="249" t="n">
        <v>23.66</v>
      </c>
      <c r="M100" s="249" t="n">
        <v>23.7</v>
      </c>
      <c r="N100" s="249" t="n">
        <v>23.76</v>
      </c>
      <c r="O100" s="249" t="n">
        <v>24.15</v>
      </c>
      <c r="P100" s="249" t="n">
        <v>24.13</v>
      </c>
      <c r="Q100" s="249" t="n">
        <v>24.68</v>
      </c>
      <c r="R100" s="249" t="n">
        <v>25.48</v>
      </c>
      <c r="S100" s="249" t="n">
        <v>25.29</v>
      </c>
      <c r="T100" s="249" t="n">
        <v>26.1</v>
      </c>
    </row>
    <row r="101" customFormat="false" ht="12.75" hidden="false" customHeight="true" outlineLevel="0" collapsed="false">
      <c r="A101" s="246" t="n">
        <v>95</v>
      </c>
      <c r="B101" s="246" t="s">
        <v>752</v>
      </c>
      <c r="C101" s="246" t="s">
        <v>753</v>
      </c>
      <c r="D101" s="246" t="s">
        <v>618</v>
      </c>
      <c r="E101" s="246"/>
      <c r="F101" s="246"/>
      <c r="G101" s="246" t="s">
        <v>443</v>
      </c>
      <c r="H101" s="246" t="s">
        <v>754</v>
      </c>
      <c r="I101" s="249" t="n">
        <v>22.43</v>
      </c>
      <c r="J101" s="249" t="n">
        <v>23.13</v>
      </c>
      <c r="K101" s="249" t="n">
        <v>23.51</v>
      </c>
      <c r="L101" s="249" t="n">
        <v>24.19</v>
      </c>
      <c r="M101" s="249" t="n">
        <v>24.07</v>
      </c>
      <c r="N101" s="249" t="n">
        <v>24.03</v>
      </c>
      <c r="O101" s="249" t="n">
        <v>24.52</v>
      </c>
      <c r="P101" s="249" t="n">
        <v>24.33</v>
      </c>
      <c r="Q101" s="249" t="n">
        <v>24.88</v>
      </c>
      <c r="R101" s="249" t="n">
        <v>25.9</v>
      </c>
      <c r="S101" s="249" t="n">
        <v>25.48</v>
      </c>
      <c r="T101" s="249" t="n">
        <v>26.62</v>
      </c>
    </row>
    <row r="102" customFormat="false" ht="12.75" hidden="false" customHeight="true" outlineLevel="0" collapsed="false">
      <c r="A102" s="246" t="n">
        <v>96</v>
      </c>
      <c r="B102" s="246" t="s">
        <v>755</v>
      </c>
      <c r="C102" s="246" t="s">
        <v>756</v>
      </c>
      <c r="D102" s="246" t="s">
        <v>618</v>
      </c>
      <c r="E102" s="246"/>
      <c r="F102" s="246"/>
      <c r="G102" s="246" t="s">
        <v>443</v>
      </c>
      <c r="H102" s="246" t="s">
        <v>757</v>
      </c>
      <c r="I102" s="249" t="n">
        <v>22.36</v>
      </c>
      <c r="J102" s="249" t="n">
        <v>23.28</v>
      </c>
      <c r="K102" s="249" t="n">
        <v>23.73</v>
      </c>
      <c r="L102" s="249" t="n">
        <v>24.38</v>
      </c>
      <c r="M102" s="249" t="n">
        <v>24.54</v>
      </c>
      <c r="N102" s="249" t="n">
        <v>24.8</v>
      </c>
      <c r="O102" s="249" t="n">
        <v>25.54</v>
      </c>
      <c r="P102" s="249" t="n">
        <v>25.46</v>
      </c>
      <c r="Q102" s="249" t="n">
        <v>26.7</v>
      </c>
      <c r="R102" s="249" t="n">
        <v>27.73</v>
      </c>
      <c r="S102" s="249" t="n">
        <v>27.34</v>
      </c>
      <c r="T102" s="249" t="n">
        <v>28.51</v>
      </c>
    </row>
    <row r="103" customFormat="false" ht="12.75" hidden="false" customHeight="true" outlineLevel="0" collapsed="false">
      <c r="A103" s="246" t="n">
        <v>97</v>
      </c>
      <c r="B103" s="246" t="s">
        <v>758</v>
      </c>
      <c r="C103" s="246" t="s">
        <v>759</v>
      </c>
      <c r="D103" s="246" t="s">
        <v>618</v>
      </c>
      <c r="E103" s="246"/>
      <c r="F103" s="246"/>
      <c r="G103" s="246" t="s">
        <v>443</v>
      </c>
      <c r="H103" s="246" t="s">
        <v>760</v>
      </c>
      <c r="I103" s="249" t="n">
        <v>22.29</v>
      </c>
      <c r="J103" s="249" t="n">
        <v>22.74</v>
      </c>
      <c r="K103" s="249" t="n">
        <v>23.17</v>
      </c>
      <c r="L103" s="249" t="n">
        <v>23.46</v>
      </c>
      <c r="M103" s="249" t="n">
        <v>23.58</v>
      </c>
      <c r="N103" s="249" t="n">
        <v>23.74</v>
      </c>
      <c r="O103" s="249" t="n">
        <v>24.08</v>
      </c>
      <c r="P103" s="249" t="n">
        <v>24.28</v>
      </c>
      <c r="Q103" s="249" t="n">
        <v>24.04</v>
      </c>
      <c r="R103" s="249" t="n">
        <v>25.04</v>
      </c>
      <c r="S103" s="249" t="n">
        <v>25.07</v>
      </c>
      <c r="T103" s="249" t="n">
        <v>25.76</v>
      </c>
    </row>
    <row r="104" customFormat="false" ht="12.75" hidden="false" customHeight="true" outlineLevel="0" collapsed="false">
      <c r="A104" s="246" t="n">
        <v>98</v>
      </c>
      <c r="B104" s="246" t="s">
        <v>761</v>
      </c>
      <c r="C104" s="246" t="s">
        <v>762</v>
      </c>
      <c r="D104" s="246" t="s">
        <v>618</v>
      </c>
      <c r="E104" s="246"/>
      <c r="F104" s="246"/>
      <c r="G104" s="246" t="s">
        <v>443</v>
      </c>
      <c r="H104" s="246" t="s">
        <v>763</v>
      </c>
      <c r="I104" s="249" t="n">
        <v>22</v>
      </c>
      <c r="J104" s="249" t="n">
        <v>22.69</v>
      </c>
      <c r="K104" s="249" t="n">
        <v>23.22</v>
      </c>
      <c r="L104" s="249" t="n">
        <v>23.74</v>
      </c>
      <c r="M104" s="249" t="n">
        <v>23.85</v>
      </c>
      <c r="N104" s="249" t="n">
        <v>23.82</v>
      </c>
      <c r="O104" s="249" t="n">
        <v>24.34</v>
      </c>
      <c r="P104" s="249" t="n">
        <v>24.23</v>
      </c>
      <c r="Q104" s="249" t="n">
        <v>25.14</v>
      </c>
      <c r="R104" s="249" t="n">
        <v>26.59</v>
      </c>
      <c r="S104" s="249" t="n">
        <v>26.18</v>
      </c>
      <c r="T104" s="249" t="n">
        <v>26.88</v>
      </c>
    </row>
    <row r="105" customFormat="false" ht="12.75" hidden="false" customHeight="true" outlineLevel="0" collapsed="false">
      <c r="A105" s="246" t="n">
        <v>99</v>
      </c>
      <c r="B105" s="246" t="s">
        <v>764</v>
      </c>
      <c r="C105" s="246" t="s">
        <v>765</v>
      </c>
      <c r="D105" s="246" t="s">
        <v>618</v>
      </c>
      <c r="E105" s="246"/>
      <c r="F105" s="246" t="s">
        <v>473</v>
      </c>
      <c r="G105" s="246"/>
      <c r="H105" s="246" t="s">
        <v>766</v>
      </c>
      <c r="I105" s="249" t="n">
        <v>22.9</v>
      </c>
      <c r="J105" s="249" t="n">
        <v>23.4</v>
      </c>
      <c r="K105" s="249" t="n">
        <v>23.91</v>
      </c>
      <c r="L105" s="249" t="n">
        <v>24.38</v>
      </c>
      <c r="M105" s="249" t="n">
        <v>24.5</v>
      </c>
      <c r="N105" s="249" t="n">
        <v>24.56</v>
      </c>
      <c r="O105" s="249" t="n">
        <v>24.94</v>
      </c>
      <c r="P105" s="249" t="n">
        <v>25.21</v>
      </c>
      <c r="Q105" s="249" t="n">
        <v>25.76</v>
      </c>
      <c r="R105" s="249" t="n">
        <v>26.76</v>
      </c>
      <c r="S105" s="249" t="n">
        <v>26.51</v>
      </c>
      <c r="T105" s="249" t="n">
        <v>27.54</v>
      </c>
    </row>
    <row r="106" customFormat="false" ht="12.75" hidden="false" customHeight="true" outlineLevel="0" collapsed="false">
      <c r="A106" s="246" t="n">
        <v>100</v>
      </c>
      <c r="B106" s="246" t="s">
        <v>767</v>
      </c>
      <c r="C106" s="246" t="s">
        <v>768</v>
      </c>
      <c r="D106" s="246" t="s">
        <v>618</v>
      </c>
      <c r="E106" s="246"/>
      <c r="F106" s="246"/>
      <c r="G106" s="246" t="s">
        <v>443</v>
      </c>
      <c r="H106" s="246" t="s">
        <v>769</v>
      </c>
      <c r="I106" s="249" t="n">
        <v>23.9</v>
      </c>
      <c r="J106" s="249" t="n">
        <v>24.58</v>
      </c>
      <c r="K106" s="249" t="n">
        <v>25.06</v>
      </c>
      <c r="L106" s="249" t="n">
        <v>25.6</v>
      </c>
      <c r="M106" s="249" t="n">
        <v>25.8</v>
      </c>
      <c r="N106" s="249" t="n">
        <v>25.86</v>
      </c>
      <c r="O106" s="249" t="n">
        <v>26.3</v>
      </c>
      <c r="P106" s="249" t="n">
        <v>26.53</v>
      </c>
      <c r="Q106" s="249" t="n">
        <v>27.01</v>
      </c>
      <c r="R106" s="249" t="n">
        <v>27.49</v>
      </c>
      <c r="S106" s="249" t="n">
        <v>27.61</v>
      </c>
      <c r="T106" s="249" t="n">
        <v>28.93</v>
      </c>
    </row>
    <row r="107" customFormat="false" ht="12.75" hidden="false" customHeight="true" outlineLevel="0" collapsed="false">
      <c r="A107" s="246" t="n">
        <v>101</v>
      </c>
      <c r="B107" s="246" t="s">
        <v>770</v>
      </c>
      <c r="C107" s="246" t="s">
        <v>771</v>
      </c>
      <c r="D107" s="246" t="s">
        <v>618</v>
      </c>
      <c r="E107" s="246"/>
      <c r="F107" s="246"/>
      <c r="G107" s="246" t="s">
        <v>443</v>
      </c>
      <c r="H107" s="246" t="s">
        <v>772</v>
      </c>
      <c r="I107" s="249" t="n">
        <v>23.89</v>
      </c>
      <c r="J107" s="249" t="n">
        <v>24.51</v>
      </c>
      <c r="K107" s="249" t="n">
        <v>24.94</v>
      </c>
      <c r="L107" s="249" t="n">
        <v>25.52</v>
      </c>
      <c r="M107" s="249" t="n">
        <v>25.72</v>
      </c>
      <c r="N107" s="249" t="n">
        <v>25.88</v>
      </c>
      <c r="O107" s="249" t="n">
        <v>25.76</v>
      </c>
      <c r="P107" s="249" t="n">
        <v>25.9</v>
      </c>
      <c r="Q107" s="249" t="n">
        <v>25.76</v>
      </c>
      <c r="R107" s="249" t="n">
        <v>27.01</v>
      </c>
      <c r="S107" s="249" t="n">
        <v>26.57</v>
      </c>
      <c r="T107" s="249" t="n">
        <v>27.9</v>
      </c>
    </row>
    <row r="108" customFormat="false" ht="12.75" hidden="false" customHeight="true" outlineLevel="0" collapsed="false">
      <c r="A108" s="246" t="n">
        <v>102</v>
      </c>
      <c r="B108" s="246" t="s">
        <v>773</v>
      </c>
      <c r="C108" s="246" t="s">
        <v>774</v>
      </c>
      <c r="D108" s="246" t="s">
        <v>618</v>
      </c>
      <c r="E108" s="246"/>
      <c r="F108" s="246"/>
      <c r="G108" s="246" t="s">
        <v>443</v>
      </c>
      <c r="H108" s="246" t="s">
        <v>775</v>
      </c>
      <c r="I108" s="249" t="n">
        <v>25.35</v>
      </c>
      <c r="J108" s="249" t="n">
        <v>25.58</v>
      </c>
      <c r="K108" s="249" t="n">
        <v>26.31</v>
      </c>
      <c r="L108" s="249" t="n">
        <v>26.68</v>
      </c>
      <c r="M108" s="249" t="n">
        <v>27.41</v>
      </c>
      <c r="N108" s="249" t="n">
        <v>27.75</v>
      </c>
      <c r="O108" s="249" t="n">
        <v>28.26</v>
      </c>
      <c r="P108" s="249" t="n">
        <v>28.83</v>
      </c>
      <c r="Q108" s="249" t="n">
        <v>29.27</v>
      </c>
      <c r="R108" s="249" t="n">
        <v>30.14</v>
      </c>
      <c r="S108" s="249" t="n">
        <v>29.89</v>
      </c>
      <c r="T108" s="249" t="n">
        <v>31.18</v>
      </c>
    </row>
    <row r="109" customFormat="false" ht="12.75" hidden="false" customHeight="true" outlineLevel="0" collapsed="false">
      <c r="A109" s="246" t="n">
        <v>103</v>
      </c>
      <c r="B109" s="246" t="s">
        <v>776</v>
      </c>
      <c r="C109" s="246" t="s">
        <v>777</v>
      </c>
      <c r="D109" s="246" t="s">
        <v>618</v>
      </c>
      <c r="E109" s="246"/>
      <c r="F109" s="246"/>
      <c r="G109" s="246" t="s">
        <v>443</v>
      </c>
      <c r="H109" s="246" t="s">
        <v>778</v>
      </c>
      <c r="I109" s="249" t="n">
        <v>22.9</v>
      </c>
      <c r="J109" s="249" t="n">
        <v>23.49</v>
      </c>
      <c r="K109" s="249" t="n">
        <v>24.13</v>
      </c>
      <c r="L109" s="249" t="n">
        <v>24.29</v>
      </c>
      <c r="M109" s="249" t="n">
        <v>24.57</v>
      </c>
      <c r="N109" s="249" t="n">
        <v>24.39</v>
      </c>
      <c r="O109" s="249" t="n">
        <v>24.7</v>
      </c>
      <c r="P109" s="249" t="n">
        <v>24.91</v>
      </c>
      <c r="Q109" s="249" t="n">
        <v>25.5</v>
      </c>
      <c r="R109" s="249" t="n">
        <v>26.31</v>
      </c>
      <c r="S109" s="249" t="n">
        <v>25.72</v>
      </c>
      <c r="T109" s="249" t="n">
        <v>26.71</v>
      </c>
    </row>
    <row r="110" customFormat="false" ht="12.75" hidden="false" customHeight="true" outlineLevel="0" collapsed="false">
      <c r="A110" s="246" t="n">
        <v>104</v>
      </c>
      <c r="B110" s="246" t="s">
        <v>779</v>
      </c>
      <c r="C110" s="246" t="s">
        <v>780</v>
      </c>
      <c r="D110" s="246" t="s">
        <v>618</v>
      </c>
      <c r="E110" s="246"/>
      <c r="F110" s="246"/>
      <c r="G110" s="246" t="s">
        <v>443</v>
      </c>
      <c r="H110" s="246" t="s">
        <v>781</v>
      </c>
      <c r="I110" s="249" t="n">
        <v>22.16</v>
      </c>
      <c r="J110" s="249" t="n">
        <v>22.86</v>
      </c>
      <c r="K110" s="249" t="n">
        <v>23.37</v>
      </c>
      <c r="L110" s="249" t="n">
        <v>23.66</v>
      </c>
      <c r="M110" s="249" t="n">
        <v>23.66</v>
      </c>
      <c r="N110" s="249" t="n">
        <v>23.57</v>
      </c>
      <c r="O110" s="249" t="n">
        <v>23.93</v>
      </c>
      <c r="P110" s="249" t="n">
        <v>23.86</v>
      </c>
      <c r="Q110" s="249" t="n">
        <v>25.3</v>
      </c>
      <c r="R110" s="249" t="n">
        <v>26.16</v>
      </c>
      <c r="S110" s="249" t="n">
        <v>26.01</v>
      </c>
      <c r="T110" s="249" t="n">
        <v>26.91</v>
      </c>
    </row>
    <row r="111" customFormat="false" ht="12.75" hidden="false" customHeight="true" outlineLevel="0" collapsed="false">
      <c r="A111" s="246" t="n">
        <v>105</v>
      </c>
      <c r="B111" s="246" t="s">
        <v>782</v>
      </c>
      <c r="C111" s="246" t="s">
        <v>783</v>
      </c>
      <c r="D111" s="246" t="s">
        <v>618</v>
      </c>
      <c r="E111" s="246"/>
      <c r="F111" s="246"/>
      <c r="G111" s="246" t="s">
        <v>443</v>
      </c>
      <c r="H111" s="246" t="s">
        <v>784</v>
      </c>
      <c r="I111" s="249" t="n">
        <v>22.57</v>
      </c>
      <c r="J111" s="249" t="n">
        <v>22.95</v>
      </c>
      <c r="K111" s="249" t="n">
        <v>23.41</v>
      </c>
      <c r="L111" s="249" t="n">
        <v>23.77</v>
      </c>
      <c r="M111" s="249" t="n">
        <v>23.68</v>
      </c>
      <c r="N111" s="249" t="n">
        <v>23.55</v>
      </c>
      <c r="O111" s="249" t="n">
        <v>24.23</v>
      </c>
      <c r="P111" s="249" t="n">
        <v>24.43</v>
      </c>
      <c r="Q111" s="249" t="n">
        <v>25.82</v>
      </c>
      <c r="R111" s="249" t="n">
        <v>26.57</v>
      </c>
      <c r="S111" s="249" t="n">
        <v>26.47</v>
      </c>
      <c r="T111" s="249" t="n">
        <v>27.56</v>
      </c>
    </row>
    <row r="112" customFormat="false" ht="12.75" hidden="false" customHeight="true" outlineLevel="0" collapsed="false">
      <c r="A112" s="246" t="n">
        <v>106</v>
      </c>
      <c r="B112" s="246" t="s">
        <v>785</v>
      </c>
      <c r="C112" s="246" t="s">
        <v>786</v>
      </c>
      <c r="D112" s="246" t="s">
        <v>618</v>
      </c>
      <c r="E112" s="246"/>
      <c r="F112" s="246"/>
      <c r="G112" s="246" t="s">
        <v>443</v>
      </c>
      <c r="H112" s="246" t="s">
        <v>787</v>
      </c>
      <c r="I112" s="249" t="n">
        <v>21.99</v>
      </c>
      <c r="J112" s="249" t="n">
        <v>22.01</v>
      </c>
      <c r="K112" s="249" t="n">
        <v>22.29</v>
      </c>
      <c r="L112" s="249" t="n">
        <v>23.17</v>
      </c>
      <c r="M112" s="249" t="n">
        <v>23.15</v>
      </c>
      <c r="N112" s="249" t="n">
        <v>23</v>
      </c>
      <c r="O112" s="249" t="n">
        <v>23.68</v>
      </c>
      <c r="P112" s="249" t="n">
        <v>24.26</v>
      </c>
      <c r="Q112" s="249" t="n">
        <v>24.13</v>
      </c>
      <c r="R112" s="249" t="n">
        <v>25.18</v>
      </c>
      <c r="S112" s="249" t="n">
        <v>24.73</v>
      </c>
      <c r="T112" s="249" t="n">
        <v>25.53</v>
      </c>
    </row>
    <row r="113" customFormat="false" ht="12.75" hidden="false" customHeight="true" outlineLevel="0" collapsed="false">
      <c r="A113" s="246" t="n">
        <v>107</v>
      </c>
      <c r="B113" s="246" t="s">
        <v>788</v>
      </c>
      <c r="C113" s="246" t="s">
        <v>789</v>
      </c>
      <c r="D113" s="246" t="s">
        <v>618</v>
      </c>
      <c r="E113" s="246"/>
      <c r="F113" s="246"/>
      <c r="G113" s="246" t="s">
        <v>443</v>
      </c>
      <c r="H113" s="246" t="s">
        <v>790</v>
      </c>
      <c r="I113" s="249" t="n">
        <v>24.17</v>
      </c>
      <c r="J113" s="249" t="n">
        <v>24.67</v>
      </c>
      <c r="K113" s="249" t="n">
        <v>24.99</v>
      </c>
      <c r="L113" s="249" t="n">
        <v>25.39</v>
      </c>
      <c r="M113" s="249" t="n">
        <v>25.64</v>
      </c>
      <c r="N113" s="249" t="n">
        <v>25.64</v>
      </c>
      <c r="O113" s="249" t="n">
        <v>25.92</v>
      </c>
      <c r="P113" s="249" t="n">
        <v>26.21</v>
      </c>
      <c r="Q113" s="249" t="n">
        <v>26.8</v>
      </c>
      <c r="R113" s="249" t="n">
        <v>28.05</v>
      </c>
      <c r="S113" s="249" t="n">
        <v>27.95</v>
      </c>
      <c r="T113" s="249" t="n">
        <v>28.98</v>
      </c>
    </row>
    <row r="114" customFormat="false" ht="12.75" hidden="false" customHeight="true" outlineLevel="0" collapsed="false">
      <c r="A114" s="246" t="n">
        <v>108</v>
      </c>
      <c r="B114" s="246" t="s">
        <v>791</v>
      </c>
      <c r="C114" s="246" t="s">
        <v>792</v>
      </c>
      <c r="D114" s="246" t="s">
        <v>618</v>
      </c>
      <c r="E114" s="246"/>
      <c r="F114" s="246"/>
      <c r="G114" s="246" t="s">
        <v>443</v>
      </c>
      <c r="H114" s="246" t="s">
        <v>793</v>
      </c>
      <c r="I114" s="249" t="n">
        <v>22</v>
      </c>
      <c r="J114" s="249" t="n">
        <v>22.23</v>
      </c>
      <c r="K114" s="249" t="n">
        <v>23.03</v>
      </c>
      <c r="L114" s="249" t="n">
        <v>23.52</v>
      </c>
      <c r="M114" s="249" t="n">
        <v>23.52</v>
      </c>
      <c r="N114" s="249" t="n">
        <v>23.61</v>
      </c>
      <c r="O114" s="249" t="n">
        <v>24.26</v>
      </c>
      <c r="P114" s="249" t="n">
        <v>24.52</v>
      </c>
      <c r="Q114" s="249" t="n">
        <v>25.28</v>
      </c>
      <c r="R114" s="249" t="n">
        <v>26.35</v>
      </c>
      <c r="S114" s="249" t="n">
        <v>25.99</v>
      </c>
      <c r="T114" s="249" t="n">
        <v>26.75</v>
      </c>
    </row>
    <row r="115" customFormat="false" ht="12.75" hidden="false" customHeight="true" outlineLevel="0" collapsed="false">
      <c r="A115" s="246" t="n">
        <v>109</v>
      </c>
      <c r="B115" s="246" t="s">
        <v>794</v>
      </c>
      <c r="C115" s="246" t="s">
        <v>795</v>
      </c>
      <c r="D115" s="246" t="s">
        <v>618</v>
      </c>
      <c r="E115" s="246"/>
      <c r="F115" s="246"/>
      <c r="G115" s="246" t="s">
        <v>443</v>
      </c>
      <c r="H115" s="246" t="s">
        <v>796</v>
      </c>
      <c r="I115" s="249" t="n">
        <v>21.63</v>
      </c>
      <c r="J115" s="249" t="n">
        <v>22.25</v>
      </c>
      <c r="K115" s="249" t="n">
        <v>22.74</v>
      </c>
      <c r="L115" s="249" t="n">
        <v>23.15</v>
      </c>
      <c r="M115" s="249" t="n">
        <v>23.33</v>
      </c>
      <c r="N115" s="249" t="n">
        <v>23.4</v>
      </c>
      <c r="O115" s="249" t="n">
        <v>23.56</v>
      </c>
      <c r="P115" s="249" t="n">
        <v>24.34</v>
      </c>
      <c r="Q115" s="249" t="n">
        <v>24.89</v>
      </c>
      <c r="R115" s="249" t="n">
        <v>26.49</v>
      </c>
      <c r="S115" s="249" t="n">
        <v>25.54</v>
      </c>
      <c r="T115" s="249" t="n">
        <v>26.26</v>
      </c>
    </row>
    <row r="116" customFormat="false" ht="12.75" hidden="false" customHeight="true" outlineLevel="0" collapsed="false">
      <c r="A116" s="246" t="n">
        <v>110</v>
      </c>
      <c r="B116" s="246" t="s">
        <v>797</v>
      </c>
      <c r="C116" s="246" t="s">
        <v>798</v>
      </c>
      <c r="D116" s="246" t="s">
        <v>618</v>
      </c>
      <c r="E116" s="246"/>
      <c r="F116" s="246"/>
      <c r="G116" s="246" t="s">
        <v>443</v>
      </c>
      <c r="H116" s="246" t="s">
        <v>799</v>
      </c>
      <c r="I116" s="249" t="n">
        <v>22.5</v>
      </c>
      <c r="J116" s="249" t="n">
        <v>23.02</v>
      </c>
      <c r="K116" s="249" t="n">
        <v>23.72</v>
      </c>
      <c r="L116" s="249" t="n">
        <v>24.19</v>
      </c>
      <c r="M116" s="249" t="n">
        <v>24.03</v>
      </c>
      <c r="N116" s="249" t="n">
        <v>24.19</v>
      </c>
      <c r="O116" s="249" t="n">
        <v>24.67</v>
      </c>
      <c r="P116" s="249" t="n">
        <v>24.79</v>
      </c>
      <c r="Q116" s="249" t="n">
        <v>25.22</v>
      </c>
      <c r="R116" s="249" t="n">
        <v>26.46</v>
      </c>
      <c r="S116" s="249" t="n">
        <v>26.18</v>
      </c>
      <c r="T116" s="249" t="n">
        <v>27.22</v>
      </c>
    </row>
    <row r="117" customFormat="false" ht="12.75" hidden="false" customHeight="true" outlineLevel="0" collapsed="false">
      <c r="A117" s="246" t="n">
        <v>111</v>
      </c>
      <c r="B117" s="246" t="s">
        <v>800</v>
      </c>
      <c r="C117" s="246" t="s">
        <v>801</v>
      </c>
      <c r="D117" s="246" t="s">
        <v>618</v>
      </c>
      <c r="E117" s="246"/>
      <c r="F117" s="246"/>
      <c r="G117" s="246" t="s">
        <v>443</v>
      </c>
      <c r="H117" s="246" t="s">
        <v>802</v>
      </c>
      <c r="I117" s="249" t="n">
        <v>21.4</v>
      </c>
      <c r="J117" s="249" t="n">
        <v>21.81</v>
      </c>
      <c r="K117" s="249" t="n">
        <v>22.18</v>
      </c>
      <c r="L117" s="249" t="n">
        <v>22.63</v>
      </c>
      <c r="M117" s="249" t="n">
        <v>22.49</v>
      </c>
      <c r="N117" s="249" t="n">
        <v>22.65</v>
      </c>
      <c r="O117" s="249" t="n">
        <v>23</v>
      </c>
      <c r="P117" s="249" t="n">
        <v>23.1</v>
      </c>
      <c r="Q117" s="249" t="n">
        <v>23.7</v>
      </c>
      <c r="R117" s="249" t="n">
        <v>24.94</v>
      </c>
      <c r="S117" s="249" t="n">
        <v>24.55</v>
      </c>
      <c r="T117" s="249" t="n">
        <v>25.35</v>
      </c>
    </row>
    <row r="118" customFormat="false" ht="12.75" hidden="false" customHeight="true" outlineLevel="0" collapsed="false">
      <c r="A118" s="246" t="n">
        <v>112</v>
      </c>
      <c r="B118" s="246" t="s">
        <v>803</v>
      </c>
      <c r="C118" s="246" t="s">
        <v>804</v>
      </c>
      <c r="D118" s="246" t="s">
        <v>618</v>
      </c>
      <c r="E118" s="246"/>
      <c r="F118" s="246"/>
      <c r="G118" s="246" t="s">
        <v>443</v>
      </c>
      <c r="H118" s="246" t="s">
        <v>805</v>
      </c>
      <c r="I118" s="249" t="n">
        <v>22.15</v>
      </c>
      <c r="J118" s="249" t="n">
        <v>22.9</v>
      </c>
      <c r="K118" s="249" t="n">
        <v>23.25</v>
      </c>
      <c r="L118" s="249" t="n">
        <v>23.59</v>
      </c>
      <c r="M118" s="249" t="n">
        <v>23.52</v>
      </c>
      <c r="N118" s="249" t="n">
        <v>23.46</v>
      </c>
      <c r="O118" s="249" t="n">
        <v>23.75</v>
      </c>
      <c r="P118" s="249" t="n">
        <v>24.09</v>
      </c>
      <c r="Q118" s="249" t="n">
        <v>24.54</v>
      </c>
      <c r="R118" s="249" t="n">
        <v>25.29</v>
      </c>
      <c r="S118" s="249" t="n">
        <v>25.84</v>
      </c>
      <c r="T118" s="249" t="n">
        <v>26.84</v>
      </c>
    </row>
    <row r="119" customFormat="false" ht="12.75" hidden="false" customHeight="true" outlineLevel="0" collapsed="false">
      <c r="A119" s="246" t="n">
        <v>113</v>
      </c>
      <c r="B119" s="246" t="s">
        <v>806</v>
      </c>
      <c r="C119" s="246" t="s">
        <v>807</v>
      </c>
      <c r="D119" s="246" t="s">
        <v>618</v>
      </c>
      <c r="E119" s="246"/>
      <c r="F119" s="246" t="s">
        <v>473</v>
      </c>
      <c r="G119" s="246"/>
      <c r="H119" s="246" t="s">
        <v>808</v>
      </c>
      <c r="I119" s="249" t="n">
        <v>25.02</v>
      </c>
      <c r="J119" s="249" t="n">
        <v>25.67</v>
      </c>
      <c r="K119" s="249" t="n">
        <v>26.07</v>
      </c>
      <c r="L119" s="249" t="n">
        <v>26.38</v>
      </c>
      <c r="M119" s="249" t="n">
        <v>26.54</v>
      </c>
      <c r="N119" s="249" t="n">
        <v>26.52</v>
      </c>
      <c r="O119" s="249" t="n">
        <v>26.88</v>
      </c>
      <c r="P119" s="249" t="n">
        <v>27.1</v>
      </c>
      <c r="Q119" s="249" t="n">
        <v>27.79</v>
      </c>
      <c r="R119" s="249" t="n">
        <v>28.74</v>
      </c>
      <c r="S119" s="249" t="n">
        <v>28.41</v>
      </c>
      <c r="T119" s="249" t="n">
        <v>29.53</v>
      </c>
    </row>
    <row r="120" customFormat="false" ht="12.75" hidden="false" customHeight="true" outlineLevel="0" collapsed="false">
      <c r="A120" s="246" t="n">
        <v>114</v>
      </c>
      <c r="B120" s="246" t="s">
        <v>809</v>
      </c>
      <c r="C120" s="246" t="s">
        <v>810</v>
      </c>
      <c r="D120" s="246" t="s">
        <v>618</v>
      </c>
      <c r="E120" s="246"/>
      <c r="F120" s="246"/>
      <c r="G120" s="246" t="s">
        <v>443</v>
      </c>
      <c r="H120" s="246" t="s">
        <v>811</v>
      </c>
      <c r="I120" s="249" t="n">
        <v>23.13</v>
      </c>
      <c r="J120" s="249" t="n">
        <v>23.74</v>
      </c>
      <c r="K120" s="249" t="n">
        <v>24.4</v>
      </c>
      <c r="L120" s="249" t="n">
        <v>24.96</v>
      </c>
      <c r="M120" s="249" t="n">
        <v>24.62</v>
      </c>
      <c r="N120" s="249" t="n">
        <v>25.82</v>
      </c>
      <c r="O120" s="249" t="n">
        <v>26.01</v>
      </c>
      <c r="P120" s="249" t="n">
        <v>26.57</v>
      </c>
      <c r="Q120" s="249" t="n">
        <v>26.02</v>
      </c>
      <c r="R120" s="249" t="n">
        <v>27.13</v>
      </c>
      <c r="S120" s="249" t="n">
        <v>27.25</v>
      </c>
      <c r="T120" s="249" t="n">
        <v>28.72</v>
      </c>
    </row>
    <row r="121" customFormat="false" ht="12.75" hidden="false" customHeight="true" outlineLevel="0" collapsed="false">
      <c r="A121" s="246" t="n">
        <v>115</v>
      </c>
      <c r="B121" s="246" t="s">
        <v>812</v>
      </c>
      <c r="C121" s="246" t="s">
        <v>813</v>
      </c>
      <c r="D121" s="246" t="s">
        <v>618</v>
      </c>
      <c r="E121" s="246"/>
      <c r="F121" s="246"/>
      <c r="G121" s="246" t="s">
        <v>443</v>
      </c>
      <c r="H121" s="246" t="s">
        <v>814</v>
      </c>
      <c r="I121" s="249" t="n">
        <v>31.31</v>
      </c>
      <c r="J121" s="249" t="n">
        <v>32.21</v>
      </c>
      <c r="K121" s="249" t="n">
        <v>32.23</v>
      </c>
      <c r="L121" s="249" t="n">
        <v>32.52</v>
      </c>
      <c r="M121" s="249" t="n">
        <v>32.66</v>
      </c>
      <c r="N121" s="249" t="n">
        <v>32.5</v>
      </c>
      <c r="O121" s="249" t="n">
        <v>33.22</v>
      </c>
      <c r="P121" s="249" t="n">
        <v>33.43</v>
      </c>
      <c r="Q121" s="249" t="n">
        <v>34.61</v>
      </c>
      <c r="R121" s="249" t="n">
        <v>36.69</v>
      </c>
      <c r="S121" s="249" t="n">
        <v>35.53</v>
      </c>
      <c r="T121" s="249" t="n">
        <v>35.74</v>
      </c>
    </row>
    <row r="122" customFormat="false" ht="12.75" hidden="false" customHeight="true" outlineLevel="0" collapsed="false">
      <c r="A122" s="246" t="n">
        <v>116</v>
      </c>
      <c r="B122" s="246" t="s">
        <v>815</v>
      </c>
      <c r="C122" s="246" t="s">
        <v>816</v>
      </c>
      <c r="D122" s="246" t="s">
        <v>618</v>
      </c>
      <c r="E122" s="246"/>
      <c r="F122" s="246"/>
      <c r="G122" s="246" t="s">
        <v>443</v>
      </c>
      <c r="H122" s="246" t="s">
        <v>817</v>
      </c>
      <c r="I122" s="249" t="n">
        <v>24.68</v>
      </c>
      <c r="J122" s="249" t="n">
        <v>25.3</v>
      </c>
      <c r="K122" s="249" t="n">
        <v>26.02</v>
      </c>
      <c r="L122" s="249" t="n">
        <v>25.95</v>
      </c>
      <c r="M122" s="249" t="n">
        <v>26.13</v>
      </c>
      <c r="N122" s="249" t="n">
        <v>25.93</v>
      </c>
      <c r="O122" s="249" t="n">
        <v>26.05</v>
      </c>
      <c r="P122" s="249" t="n">
        <v>26.21</v>
      </c>
      <c r="Q122" s="249" t="n">
        <v>27.3</v>
      </c>
      <c r="R122" s="249" t="n">
        <v>28.43</v>
      </c>
      <c r="S122" s="249" t="n">
        <v>28.27</v>
      </c>
      <c r="T122" s="249" t="n">
        <v>29.6</v>
      </c>
    </row>
    <row r="123" customFormat="false" ht="12.75" hidden="false" customHeight="true" outlineLevel="0" collapsed="false">
      <c r="A123" s="246" t="n">
        <v>117</v>
      </c>
      <c r="B123" s="246" t="s">
        <v>818</v>
      </c>
      <c r="C123" s="246" t="s">
        <v>819</v>
      </c>
      <c r="D123" s="246" t="s">
        <v>618</v>
      </c>
      <c r="E123" s="246"/>
      <c r="F123" s="246"/>
      <c r="G123" s="246" t="s">
        <v>443</v>
      </c>
      <c r="H123" s="246" t="s">
        <v>820</v>
      </c>
      <c r="I123" s="249" t="n">
        <v>25.66</v>
      </c>
      <c r="J123" s="249" t="n">
        <v>26.39</v>
      </c>
      <c r="K123" s="249" t="n">
        <v>26.87</v>
      </c>
      <c r="L123" s="249" t="n">
        <v>26.97</v>
      </c>
      <c r="M123" s="249" t="n">
        <v>27.22</v>
      </c>
      <c r="N123" s="249" t="n">
        <v>27.2</v>
      </c>
      <c r="O123" s="249" t="n">
        <v>27.44</v>
      </c>
      <c r="P123" s="249" t="n">
        <v>27.69</v>
      </c>
      <c r="Q123" s="249" t="n">
        <v>28.46</v>
      </c>
      <c r="R123" s="249" t="n">
        <v>29.21</v>
      </c>
      <c r="S123" s="249" t="n">
        <v>28.85</v>
      </c>
      <c r="T123" s="249" t="n">
        <v>30.13</v>
      </c>
    </row>
    <row r="124" customFormat="false" ht="12.75" hidden="false" customHeight="true" outlineLevel="0" collapsed="false">
      <c r="A124" s="246" t="n">
        <v>118</v>
      </c>
      <c r="B124" s="246" t="s">
        <v>821</v>
      </c>
      <c r="C124" s="246" t="s">
        <v>822</v>
      </c>
      <c r="D124" s="246" t="s">
        <v>618</v>
      </c>
      <c r="E124" s="246"/>
      <c r="F124" s="246"/>
      <c r="G124" s="246" t="s">
        <v>443</v>
      </c>
      <c r="H124" s="246" t="s">
        <v>823</v>
      </c>
      <c r="I124" s="249" t="n">
        <v>22.89</v>
      </c>
      <c r="J124" s="249" t="n">
        <v>23.88</v>
      </c>
      <c r="K124" s="249" t="n">
        <v>24.17</v>
      </c>
      <c r="L124" s="249" t="n">
        <v>24.46</v>
      </c>
      <c r="M124" s="249" t="n">
        <v>24.78</v>
      </c>
      <c r="N124" s="249" t="n">
        <v>24.87</v>
      </c>
      <c r="O124" s="249" t="n">
        <v>25.08</v>
      </c>
      <c r="P124" s="249" t="n">
        <v>25.46</v>
      </c>
      <c r="Q124" s="249" t="n">
        <v>25.43</v>
      </c>
      <c r="R124" s="249" t="n">
        <v>26.29</v>
      </c>
      <c r="S124" s="249" t="n">
        <v>25.83</v>
      </c>
      <c r="T124" s="249" t="n">
        <v>26.48</v>
      </c>
    </row>
    <row r="125" customFormat="false" ht="12.75" hidden="false" customHeight="true" outlineLevel="0" collapsed="false">
      <c r="A125" s="246" t="n">
        <v>119</v>
      </c>
      <c r="B125" s="246" t="s">
        <v>824</v>
      </c>
      <c r="C125" s="246" t="s">
        <v>825</v>
      </c>
      <c r="D125" s="246" t="s">
        <v>618</v>
      </c>
      <c r="E125" s="246"/>
      <c r="F125" s="246"/>
      <c r="G125" s="246" t="s">
        <v>443</v>
      </c>
      <c r="H125" s="246" t="s">
        <v>826</v>
      </c>
      <c r="I125" s="249" t="n">
        <v>22.02</v>
      </c>
      <c r="J125" s="249" t="n">
        <v>22.59</v>
      </c>
      <c r="K125" s="249" t="n">
        <v>23.05</v>
      </c>
      <c r="L125" s="249" t="n">
        <v>23.45</v>
      </c>
      <c r="M125" s="249" t="n">
        <v>23.45</v>
      </c>
      <c r="N125" s="249" t="n">
        <v>23.34</v>
      </c>
      <c r="O125" s="249" t="n">
        <v>23.66</v>
      </c>
      <c r="P125" s="249" t="n">
        <v>23.81</v>
      </c>
      <c r="Q125" s="249" t="n">
        <v>24.64</v>
      </c>
      <c r="R125" s="249" t="n">
        <v>25.73</v>
      </c>
      <c r="S125" s="249" t="n">
        <v>25.57</v>
      </c>
      <c r="T125" s="249" t="n">
        <v>26.2</v>
      </c>
    </row>
    <row r="126" customFormat="false" ht="12.75" hidden="false" customHeight="true" outlineLevel="0" collapsed="false">
      <c r="A126" s="246" t="n">
        <v>120</v>
      </c>
      <c r="B126" s="246" t="s">
        <v>827</v>
      </c>
      <c r="C126" s="246" t="s">
        <v>828</v>
      </c>
      <c r="D126" s="246" t="s">
        <v>618</v>
      </c>
      <c r="E126" s="246"/>
      <c r="F126" s="246"/>
      <c r="G126" s="246" t="s">
        <v>443</v>
      </c>
      <c r="H126" s="246" t="s">
        <v>829</v>
      </c>
      <c r="I126" s="249" t="n">
        <v>24.5</v>
      </c>
      <c r="J126" s="249" t="n">
        <v>24.6</v>
      </c>
      <c r="K126" s="249" t="n">
        <v>25.08</v>
      </c>
      <c r="L126" s="249" t="n">
        <v>25.85</v>
      </c>
      <c r="M126" s="249" t="n">
        <v>26.13</v>
      </c>
      <c r="N126" s="249" t="n">
        <v>26.04</v>
      </c>
      <c r="O126" s="249" t="n">
        <v>26.83</v>
      </c>
      <c r="P126" s="249" t="n">
        <v>27.03</v>
      </c>
      <c r="Q126" s="249" t="n">
        <v>27.63</v>
      </c>
      <c r="R126" s="249" t="n">
        <v>27.86</v>
      </c>
      <c r="S126" s="249" t="n">
        <v>28.1</v>
      </c>
      <c r="T126" s="249" t="n">
        <v>29.19</v>
      </c>
    </row>
    <row r="127" customFormat="false" ht="12.75" hidden="false" customHeight="true" outlineLevel="0" collapsed="false">
      <c r="A127" s="246" t="n">
        <v>121</v>
      </c>
      <c r="B127" s="246" t="s">
        <v>830</v>
      </c>
      <c r="C127" s="246" t="s">
        <v>831</v>
      </c>
      <c r="D127" s="246" t="s">
        <v>618</v>
      </c>
      <c r="E127" s="246"/>
      <c r="F127" s="246"/>
      <c r="G127" s="246" t="s">
        <v>443</v>
      </c>
      <c r="H127" s="246" t="s">
        <v>832</v>
      </c>
      <c r="I127" s="249" t="n">
        <v>22.54</v>
      </c>
      <c r="J127" s="249" t="n">
        <v>22.82</v>
      </c>
      <c r="K127" s="249" t="n">
        <v>23.44</v>
      </c>
      <c r="L127" s="249" t="n">
        <v>23.67</v>
      </c>
      <c r="M127" s="249" t="n">
        <v>23.71</v>
      </c>
      <c r="N127" s="249" t="n">
        <v>23.47</v>
      </c>
      <c r="O127" s="249" t="n">
        <v>23.79</v>
      </c>
      <c r="P127" s="249" t="n">
        <v>23.92</v>
      </c>
      <c r="Q127" s="249" t="n">
        <v>24.61</v>
      </c>
      <c r="R127" s="249" t="n">
        <v>25.46</v>
      </c>
      <c r="S127" s="249" t="n">
        <v>25.2</v>
      </c>
      <c r="T127" s="249" t="n">
        <v>25.99</v>
      </c>
    </row>
    <row r="128" customFormat="false" ht="12.75" hidden="false" customHeight="true" outlineLevel="0" collapsed="false">
      <c r="A128" s="246" t="n">
        <v>122</v>
      </c>
      <c r="B128" s="246" t="s">
        <v>833</v>
      </c>
      <c r="C128" s="246" t="s">
        <v>834</v>
      </c>
      <c r="D128" s="246" t="s">
        <v>618</v>
      </c>
      <c r="E128" s="246"/>
      <c r="F128" s="246"/>
      <c r="G128" s="246" t="s">
        <v>443</v>
      </c>
      <c r="H128" s="246" t="s">
        <v>835</v>
      </c>
      <c r="I128" s="249" t="n">
        <v>23.23</v>
      </c>
      <c r="J128" s="249" t="n">
        <v>23.8</v>
      </c>
      <c r="K128" s="249" t="n">
        <v>24.03</v>
      </c>
      <c r="L128" s="249" t="n">
        <v>24.43</v>
      </c>
      <c r="M128" s="249" t="n">
        <v>24.59</v>
      </c>
      <c r="N128" s="249" t="n">
        <v>24.8</v>
      </c>
      <c r="O128" s="249" t="n">
        <v>25.31</v>
      </c>
      <c r="P128" s="249" t="n">
        <v>25.56</v>
      </c>
      <c r="Q128" s="249" t="n">
        <v>26.59</v>
      </c>
      <c r="R128" s="249" t="n">
        <v>27.29</v>
      </c>
      <c r="S128" s="249" t="n">
        <v>27.03</v>
      </c>
      <c r="T128" s="249" t="n">
        <v>28.27</v>
      </c>
    </row>
    <row r="129" customFormat="false" ht="12.75" hidden="false" customHeight="true" outlineLevel="0" collapsed="false">
      <c r="A129" s="246" t="n">
        <v>123</v>
      </c>
      <c r="B129" s="246" t="s">
        <v>836</v>
      </c>
      <c r="C129" s="246" t="s">
        <v>837</v>
      </c>
      <c r="D129" s="246" t="s">
        <v>618</v>
      </c>
      <c r="E129" s="246"/>
      <c r="F129" s="246"/>
      <c r="G129" s="246" t="s">
        <v>443</v>
      </c>
      <c r="H129" s="246" t="s">
        <v>838</v>
      </c>
      <c r="I129" s="249" t="n">
        <v>21.94</v>
      </c>
      <c r="J129" s="249" t="n">
        <v>22.18</v>
      </c>
      <c r="K129" s="249" t="n">
        <v>23</v>
      </c>
      <c r="L129" s="249" t="n">
        <v>23.26</v>
      </c>
      <c r="M129" s="249" t="n">
        <v>23.19</v>
      </c>
      <c r="N129" s="249" t="n">
        <v>23.08</v>
      </c>
      <c r="O129" s="249" t="n">
        <v>23.21</v>
      </c>
      <c r="P129" s="249" t="n">
        <v>23.42</v>
      </c>
      <c r="Q129" s="249" t="n">
        <v>23.84</v>
      </c>
      <c r="R129" s="249" t="n">
        <v>24.8</v>
      </c>
      <c r="S129" s="249" t="n">
        <v>24.54</v>
      </c>
      <c r="T129" s="249" t="n">
        <v>25.67</v>
      </c>
    </row>
    <row r="130" customFormat="false" ht="12.75" hidden="false" customHeight="true" outlineLevel="0" collapsed="false">
      <c r="A130" s="246" t="n">
        <v>124</v>
      </c>
      <c r="B130" s="246" t="s">
        <v>839</v>
      </c>
      <c r="C130" s="246" t="s">
        <v>840</v>
      </c>
      <c r="D130" s="246" t="s">
        <v>618</v>
      </c>
      <c r="E130" s="246"/>
      <c r="F130" s="246"/>
      <c r="G130" s="246" t="s">
        <v>443</v>
      </c>
      <c r="H130" s="246" t="s">
        <v>841</v>
      </c>
      <c r="I130" s="249" t="n">
        <v>22.69</v>
      </c>
      <c r="J130" s="249" t="n">
        <v>23.21</v>
      </c>
      <c r="K130" s="249" t="n">
        <v>23.62</v>
      </c>
      <c r="L130" s="249" t="n">
        <v>23.87</v>
      </c>
      <c r="M130" s="249" t="n">
        <v>24.06</v>
      </c>
      <c r="N130" s="249" t="n">
        <v>23.97</v>
      </c>
      <c r="O130" s="249" t="n">
        <v>24.33</v>
      </c>
      <c r="P130" s="249" t="n">
        <v>24.51</v>
      </c>
      <c r="Q130" s="249" t="n">
        <v>24.54</v>
      </c>
      <c r="R130" s="249" t="n">
        <v>25.6</v>
      </c>
      <c r="S130" s="249" t="n">
        <v>25.56</v>
      </c>
      <c r="T130" s="249" t="n">
        <v>26.65</v>
      </c>
    </row>
    <row r="131" customFormat="false" ht="12.75" hidden="false" customHeight="true" outlineLevel="0" collapsed="false">
      <c r="A131" s="246" t="n">
        <v>125</v>
      </c>
      <c r="B131" s="246" t="s">
        <v>842</v>
      </c>
      <c r="C131" s="246" t="s">
        <v>843</v>
      </c>
      <c r="D131" s="246" t="s">
        <v>618</v>
      </c>
      <c r="E131" s="246"/>
      <c r="F131" s="246"/>
      <c r="G131" s="246" t="s">
        <v>443</v>
      </c>
      <c r="H131" s="246" t="s">
        <v>844</v>
      </c>
      <c r="I131" s="249" t="n">
        <v>23.16</v>
      </c>
      <c r="J131" s="249" t="n">
        <v>23.73</v>
      </c>
      <c r="K131" s="249" t="n">
        <v>24.45</v>
      </c>
      <c r="L131" s="249" t="n">
        <v>24.95</v>
      </c>
      <c r="M131" s="249" t="n">
        <v>25.07</v>
      </c>
      <c r="N131" s="249" t="n">
        <v>24.89</v>
      </c>
      <c r="O131" s="249" t="n">
        <v>25.16</v>
      </c>
      <c r="P131" s="249" t="n">
        <v>25.21</v>
      </c>
      <c r="Q131" s="249" t="n">
        <v>25.17</v>
      </c>
      <c r="R131" s="249" t="n">
        <v>25.87</v>
      </c>
      <c r="S131" s="249" t="n">
        <v>25.57</v>
      </c>
      <c r="T131" s="249" t="n">
        <v>26.61</v>
      </c>
    </row>
    <row r="132" customFormat="false" ht="12.75" hidden="false" customHeight="true" outlineLevel="0" collapsed="false">
      <c r="A132" s="246" t="n">
        <v>126</v>
      </c>
      <c r="B132" s="246" t="s">
        <v>845</v>
      </c>
      <c r="C132" s="246" t="s">
        <v>846</v>
      </c>
      <c r="D132" s="246" t="s">
        <v>618</v>
      </c>
      <c r="E132" s="246"/>
      <c r="F132" s="246" t="s">
        <v>473</v>
      </c>
      <c r="G132" s="246"/>
      <c r="H132" s="246" t="s">
        <v>847</v>
      </c>
      <c r="I132" s="249" t="n">
        <v>23.5</v>
      </c>
      <c r="J132" s="249" t="n">
        <v>24.03</v>
      </c>
      <c r="K132" s="249" t="n">
        <v>24.44</v>
      </c>
      <c r="L132" s="249" t="n">
        <v>25.03</v>
      </c>
      <c r="M132" s="249" t="n">
        <v>25.24</v>
      </c>
      <c r="N132" s="249" t="n">
        <v>25.21</v>
      </c>
      <c r="O132" s="249" t="n">
        <v>25.48</v>
      </c>
      <c r="P132" s="249" t="n">
        <v>25.78</v>
      </c>
      <c r="Q132" s="249" t="n">
        <v>26.42</v>
      </c>
      <c r="R132" s="249" t="n">
        <v>27.21</v>
      </c>
      <c r="S132" s="249" t="n">
        <v>27.01</v>
      </c>
      <c r="T132" s="249" t="n">
        <v>28.18</v>
      </c>
    </row>
    <row r="133" customFormat="false" ht="12.75" hidden="false" customHeight="true" outlineLevel="0" collapsed="false">
      <c r="A133" s="246" t="n">
        <v>127</v>
      </c>
      <c r="B133" s="246" t="s">
        <v>848</v>
      </c>
      <c r="C133" s="246" t="s">
        <v>849</v>
      </c>
      <c r="D133" s="246" t="s">
        <v>618</v>
      </c>
      <c r="E133" s="246"/>
      <c r="F133" s="246"/>
      <c r="G133" s="246" t="s">
        <v>443</v>
      </c>
      <c r="H133" s="246" t="s">
        <v>850</v>
      </c>
      <c r="I133" s="249" t="n">
        <v>24.59</v>
      </c>
      <c r="J133" s="249" t="n">
        <v>24.89</v>
      </c>
      <c r="K133" s="249" t="n">
        <v>25.26</v>
      </c>
      <c r="L133" s="249" t="n">
        <v>25.98</v>
      </c>
      <c r="M133" s="249" t="n">
        <v>26.1</v>
      </c>
      <c r="N133" s="249" t="n">
        <v>25.43</v>
      </c>
      <c r="O133" s="249" t="n">
        <v>25.39</v>
      </c>
      <c r="P133" s="249" t="n">
        <v>25.78</v>
      </c>
      <c r="Q133" s="249" t="n">
        <v>26.66</v>
      </c>
      <c r="R133" s="249" t="n">
        <v>27.23</v>
      </c>
      <c r="S133" s="249" t="n">
        <v>27.1</v>
      </c>
      <c r="T133" s="249" t="n">
        <v>28.67</v>
      </c>
    </row>
    <row r="134" customFormat="false" ht="12.75" hidden="false" customHeight="true" outlineLevel="0" collapsed="false">
      <c r="A134" s="246" t="n">
        <v>128</v>
      </c>
      <c r="B134" s="246" t="s">
        <v>851</v>
      </c>
      <c r="C134" s="246" t="s">
        <v>852</v>
      </c>
      <c r="D134" s="246" t="s">
        <v>618</v>
      </c>
      <c r="E134" s="246"/>
      <c r="F134" s="246"/>
      <c r="G134" s="246" t="s">
        <v>443</v>
      </c>
      <c r="H134" s="246" t="s">
        <v>853</v>
      </c>
      <c r="I134" s="249" t="n">
        <v>25.89</v>
      </c>
      <c r="J134" s="249" t="n">
        <v>26.46</v>
      </c>
      <c r="K134" s="249" t="n">
        <v>27</v>
      </c>
      <c r="L134" s="249" t="n">
        <v>27.89</v>
      </c>
      <c r="M134" s="249" t="n">
        <v>28.63</v>
      </c>
      <c r="N134" s="249" t="n">
        <v>28.48</v>
      </c>
      <c r="O134" s="249" t="n">
        <v>28.4</v>
      </c>
      <c r="P134" s="249" t="n">
        <v>29.68</v>
      </c>
      <c r="Q134" s="249" t="n">
        <v>30.45</v>
      </c>
      <c r="R134" s="249" t="n">
        <v>31.07</v>
      </c>
      <c r="S134" s="249" t="n">
        <v>30.79</v>
      </c>
      <c r="T134" s="249" t="n">
        <v>32.38</v>
      </c>
    </row>
    <row r="135" customFormat="false" ht="12.75" hidden="false" customHeight="true" outlineLevel="0" collapsed="false">
      <c r="A135" s="246" t="n">
        <v>129</v>
      </c>
      <c r="B135" s="246" t="s">
        <v>854</v>
      </c>
      <c r="C135" s="246" t="s">
        <v>855</v>
      </c>
      <c r="D135" s="246" t="s">
        <v>618</v>
      </c>
      <c r="E135" s="246"/>
      <c r="F135" s="246"/>
      <c r="G135" s="246" t="s">
        <v>443</v>
      </c>
      <c r="H135" s="246" t="s">
        <v>856</v>
      </c>
      <c r="I135" s="249" t="n">
        <v>24.21</v>
      </c>
      <c r="J135" s="249" t="n">
        <v>24.74</v>
      </c>
      <c r="K135" s="249" t="n">
        <v>25.28</v>
      </c>
      <c r="L135" s="249" t="n">
        <v>25.66</v>
      </c>
      <c r="M135" s="249" t="n">
        <v>25.73</v>
      </c>
      <c r="N135" s="249" t="n">
        <v>25.69</v>
      </c>
      <c r="O135" s="249" t="n">
        <v>25.96</v>
      </c>
      <c r="P135" s="249" t="n">
        <v>25.99</v>
      </c>
      <c r="Q135" s="249" t="n">
        <v>26.41</v>
      </c>
      <c r="R135" s="249" t="n">
        <v>27.15</v>
      </c>
      <c r="S135" s="249" t="n">
        <v>26.83</v>
      </c>
      <c r="T135" s="249" t="n">
        <v>28.19</v>
      </c>
    </row>
    <row r="136" customFormat="false" ht="12.75" hidden="false" customHeight="true" outlineLevel="0" collapsed="false">
      <c r="A136" s="246" t="n">
        <v>130</v>
      </c>
      <c r="B136" s="246" t="s">
        <v>857</v>
      </c>
      <c r="C136" s="246" t="s">
        <v>858</v>
      </c>
      <c r="D136" s="246" t="s">
        <v>618</v>
      </c>
      <c r="E136" s="246"/>
      <c r="F136" s="246"/>
      <c r="G136" s="246" t="s">
        <v>443</v>
      </c>
      <c r="H136" s="246" t="s">
        <v>859</v>
      </c>
      <c r="I136" s="249" t="n">
        <v>23.88</v>
      </c>
      <c r="J136" s="249" t="n">
        <v>24.44</v>
      </c>
      <c r="K136" s="249" t="n">
        <v>24.72</v>
      </c>
      <c r="L136" s="249" t="n">
        <v>25.34</v>
      </c>
      <c r="M136" s="249" t="n">
        <v>25.35</v>
      </c>
      <c r="N136" s="249" t="n">
        <v>25.43</v>
      </c>
      <c r="O136" s="249" t="n">
        <v>25.63</v>
      </c>
      <c r="P136" s="249" t="n">
        <v>25.75</v>
      </c>
      <c r="Q136" s="249" t="n">
        <v>26.7</v>
      </c>
      <c r="R136" s="249" t="n">
        <v>27.89</v>
      </c>
      <c r="S136" s="249" t="n">
        <v>27.45</v>
      </c>
      <c r="T136" s="249" t="n">
        <v>28.57</v>
      </c>
    </row>
    <row r="137" customFormat="false" ht="12.75" hidden="false" customHeight="true" outlineLevel="0" collapsed="false">
      <c r="A137" s="246" t="n">
        <v>131</v>
      </c>
      <c r="B137" s="246" t="s">
        <v>860</v>
      </c>
      <c r="C137" s="246" t="s">
        <v>861</v>
      </c>
      <c r="D137" s="246" t="s">
        <v>618</v>
      </c>
      <c r="E137" s="246"/>
      <c r="F137" s="246"/>
      <c r="G137" s="246" t="s">
        <v>443</v>
      </c>
      <c r="H137" s="246" t="s">
        <v>862</v>
      </c>
      <c r="I137" s="249" t="n">
        <v>22.1</v>
      </c>
      <c r="J137" s="249" t="n">
        <v>22.53</v>
      </c>
      <c r="K137" s="249" t="n">
        <v>23</v>
      </c>
      <c r="L137" s="249" t="n">
        <v>23.33</v>
      </c>
      <c r="M137" s="249" t="n">
        <v>23.38</v>
      </c>
      <c r="N137" s="249" t="n">
        <v>23.31</v>
      </c>
      <c r="O137" s="249" t="n">
        <v>23.6</v>
      </c>
      <c r="P137" s="249" t="n">
        <v>23.89</v>
      </c>
      <c r="Q137" s="249" t="n">
        <v>23.85</v>
      </c>
      <c r="R137" s="249" t="n">
        <v>24.58</v>
      </c>
      <c r="S137" s="249" t="n">
        <v>24.12</v>
      </c>
      <c r="T137" s="249" t="n">
        <v>25.13</v>
      </c>
    </row>
    <row r="138" customFormat="false" ht="12.75" hidden="false" customHeight="true" outlineLevel="0" collapsed="false">
      <c r="A138" s="246" t="n">
        <v>132</v>
      </c>
      <c r="B138" s="246" t="s">
        <v>863</v>
      </c>
      <c r="C138" s="246" t="s">
        <v>864</v>
      </c>
      <c r="D138" s="246" t="s">
        <v>618</v>
      </c>
      <c r="E138" s="246"/>
      <c r="F138" s="246"/>
      <c r="G138" s="246" t="s">
        <v>443</v>
      </c>
      <c r="H138" s="246" t="s">
        <v>865</v>
      </c>
      <c r="I138" s="249" t="n">
        <v>22.6</v>
      </c>
      <c r="J138" s="249" t="n">
        <v>23.04</v>
      </c>
      <c r="K138" s="249" t="n">
        <v>23.19</v>
      </c>
      <c r="L138" s="249" t="n">
        <v>23.73</v>
      </c>
      <c r="M138" s="249" t="n">
        <v>24.06</v>
      </c>
      <c r="N138" s="249" t="n">
        <v>24.16</v>
      </c>
      <c r="O138" s="249" t="n">
        <v>24.5</v>
      </c>
      <c r="P138" s="249" t="n">
        <v>24.68</v>
      </c>
      <c r="Q138" s="249" t="n">
        <v>25.36</v>
      </c>
      <c r="R138" s="249" t="n">
        <v>26.26</v>
      </c>
      <c r="S138" s="249" t="n">
        <v>25.95</v>
      </c>
      <c r="T138" s="249" t="n">
        <v>26.85</v>
      </c>
    </row>
    <row r="139" customFormat="false" ht="12.75" hidden="false" customHeight="true" outlineLevel="0" collapsed="false">
      <c r="A139" s="246" t="n">
        <v>133</v>
      </c>
      <c r="B139" s="246" t="s">
        <v>866</v>
      </c>
      <c r="C139" s="246" t="s">
        <v>867</v>
      </c>
      <c r="D139" s="246" t="s">
        <v>618</v>
      </c>
      <c r="E139" s="246"/>
      <c r="F139" s="246"/>
      <c r="G139" s="246" t="s">
        <v>443</v>
      </c>
      <c r="H139" s="246" t="s">
        <v>868</v>
      </c>
      <c r="I139" s="249" t="n">
        <v>22.35</v>
      </c>
      <c r="J139" s="249" t="n">
        <v>22.75</v>
      </c>
      <c r="K139" s="249" t="n">
        <v>23.19</v>
      </c>
      <c r="L139" s="249" t="n">
        <v>23.58</v>
      </c>
      <c r="M139" s="249" t="n">
        <v>23.79</v>
      </c>
      <c r="N139" s="249" t="n">
        <v>23.98</v>
      </c>
      <c r="O139" s="249" t="n">
        <v>24.69</v>
      </c>
      <c r="P139" s="249" t="n">
        <v>24.57</v>
      </c>
      <c r="Q139" s="249" t="n">
        <v>24.74</v>
      </c>
      <c r="R139" s="249" t="n">
        <v>25.43</v>
      </c>
      <c r="S139" s="249" t="n">
        <v>25.49</v>
      </c>
      <c r="T139" s="249" t="n">
        <v>27.15</v>
      </c>
    </row>
    <row r="140" customFormat="false" ht="12.75" hidden="false" customHeight="true" outlineLevel="0" collapsed="false">
      <c r="A140" s="246" t="n">
        <v>134</v>
      </c>
      <c r="B140" s="246" t="s">
        <v>869</v>
      </c>
      <c r="C140" s="246" t="s">
        <v>870</v>
      </c>
      <c r="D140" s="246" t="s">
        <v>618</v>
      </c>
      <c r="E140" s="246"/>
      <c r="F140" s="246"/>
      <c r="G140" s="246" t="s">
        <v>443</v>
      </c>
      <c r="H140" s="246" t="s">
        <v>871</v>
      </c>
      <c r="I140" s="249" t="n">
        <v>21.91</v>
      </c>
      <c r="J140" s="249" t="n">
        <v>22.43</v>
      </c>
      <c r="K140" s="249" t="n">
        <v>22.81</v>
      </c>
      <c r="L140" s="249" t="n">
        <v>23.21</v>
      </c>
      <c r="M140" s="249" t="n">
        <v>23.76</v>
      </c>
      <c r="N140" s="249" t="n">
        <v>23.98</v>
      </c>
      <c r="O140" s="249" t="n">
        <v>24.26</v>
      </c>
      <c r="P140" s="249" t="n">
        <v>24.25</v>
      </c>
      <c r="Q140" s="249" t="n">
        <v>25.03</v>
      </c>
      <c r="R140" s="249" t="n">
        <v>25.68</v>
      </c>
      <c r="S140" s="249" t="n">
        <v>25.59</v>
      </c>
      <c r="T140" s="249" t="n">
        <v>26.56</v>
      </c>
    </row>
    <row r="141" customFormat="false" ht="12.75" hidden="false" customHeight="true" outlineLevel="0" collapsed="false">
      <c r="A141" s="246" t="n">
        <v>135</v>
      </c>
      <c r="B141" s="246" t="s">
        <v>872</v>
      </c>
      <c r="C141" s="246" t="s">
        <v>873</v>
      </c>
      <c r="D141" s="246" t="s">
        <v>618</v>
      </c>
      <c r="E141" s="246"/>
      <c r="F141" s="246"/>
      <c r="G141" s="246" t="s">
        <v>443</v>
      </c>
      <c r="H141" s="246" t="s">
        <v>874</v>
      </c>
      <c r="I141" s="249" t="n">
        <v>22.81</v>
      </c>
      <c r="J141" s="249" t="n">
        <v>23.35</v>
      </c>
      <c r="K141" s="249" t="n">
        <v>23.68</v>
      </c>
      <c r="L141" s="249" t="n">
        <v>24.64</v>
      </c>
      <c r="M141" s="249" t="n">
        <v>24.78</v>
      </c>
      <c r="N141" s="249" t="n">
        <v>24.75</v>
      </c>
      <c r="O141" s="249" t="n">
        <v>25.16</v>
      </c>
      <c r="P141" s="249" t="n">
        <v>25.44</v>
      </c>
      <c r="Q141" s="249" t="n">
        <v>26.06</v>
      </c>
      <c r="R141" s="249" t="n">
        <v>26.93</v>
      </c>
      <c r="S141" s="249" t="n">
        <v>26.58</v>
      </c>
      <c r="T141" s="249" t="n">
        <v>27.6</v>
      </c>
    </row>
    <row r="142" customFormat="false" ht="12.75" hidden="false" customHeight="true" outlineLevel="0" collapsed="false">
      <c r="A142" s="246" t="n">
        <v>136</v>
      </c>
      <c r="B142" s="246" t="s">
        <v>875</v>
      </c>
      <c r="C142" s="246" t="s">
        <v>876</v>
      </c>
      <c r="D142" s="246" t="s">
        <v>618</v>
      </c>
      <c r="E142" s="246"/>
      <c r="F142" s="246"/>
      <c r="G142" s="246" t="s">
        <v>443</v>
      </c>
      <c r="H142" s="246" t="s">
        <v>877</v>
      </c>
      <c r="I142" s="249" t="n">
        <v>24.46</v>
      </c>
      <c r="J142" s="249" t="n">
        <v>25.39</v>
      </c>
      <c r="K142" s="249" t="n">
        <v>25.79</v>
      </c>
      <c r="L142" s="249" t="n">
        <v>26.66</v>
      </c>
      <c r="M142" s="249" t="n">
        <v>26.75</v>
      </c>
      <c r="N142" s="249" t="n">
        <v>26.99</v>
      </c>
      <c r="O142" s="249" t="n">
        <v>27.7</v>
      </c>
      <c r="P142" s="249" t="n">
        <v>28.31</v>
      </c>
      <c r="Q142" s="249" t="n">
        <v>28.6</v>
      </c>
      <c r="R142" s="249" t="n">
        <v>29.58</v>
      </c>
      <c r="S142" s="249" t="n">
        <v>29.76</v>
      </c>
      <c r="T142" s="249" t="n">
        <v>30.74</v>
      </c>
    </row>
    <row r="143" customFormat="false" ht="12.75" hidden="false" customHeight="true" outlineLevel="0" collapsed="false">
      <c r="A143" s="246" t="n">
        <v>137</v>
      </c>
      <c r="B143" s="246" t="s">
        <v>878</v>
      </c>
      <c r="C143" s="246" t="s">
        <v>879</v>
      </c>
      <c r="D143" s="246" t="s">
        <v>618</v>
      </c>
      <c r="E143" s="246"/>
      <c r="F143" s="246"/>
      <c r="G143" s="246" t="s">
        <v>443</v>
      </c>
      <c r="H143" s="246" t="s">
        <v>880</v>
      </c>
      <c r="I143" s="249" t="n">
        <v>21.48</v>
      </c>
      <c r="J143" s="249" t="n">
        <v>21.85</v>
      </c>
      <c r="K143" s="249" t="n">
        <v>22.64</v>
      </c>
      <c r="L143" s="249" t="n">
        <v>22.89</v>
      </c>
      <c r="M143" s="249" t="n">
        <v>23.01</v>
      </c>
      <c r="N143" s="249" t="n">
        <v>23.04</v>
      </c>
      <c r="O143" s="249" t="n">
        <v>22.97</v>
      </c>
      <c r="P143" s="249" t="n">
        <v>22.88</v>
      </c>
      <c r="Q143" s="249" t="n">
        <v>24.5</v>
      </c>
      <c r="R143" s="249" t="n">
        <v>25.24</v>
      </c>
      <c r="S143" s="249" t="n">
        <v>25.01</v>
      </c>
      <c r="T143" s="249" t="n">
        <v>26.05</v>
      </c>
    </row>
    <row r="144" customFormat="false" ht="12.75" hidden="false" customHeight="true" outlineLevel="0" collapsed="false">
      <c r="A144" s="246" t="n">
        <v>138</v>
      </c>
      <c r="B144" s="246" t="s">
        <v>881</v>
      </c>
      <c r="C144" s="246" t="s">
        <v>882</v>
      </c>
      <c r="D144" s="246" t="s">
        <v>618</v>
      </c>
      <c r="E144" s="246"/>
      <c r="F144" s="246"/>
      <c r="G144" s="246" t="s">
        <v>443</v>
      </c>
      <c r="H144" s="246" t="s">
        <v>883</v>
      </c>
      <c r="I144" s="249" t="n">
        <v>21.95</v>
      </c>
      <c r="J144" s="249" t="n">
        <v>22.47</v>
      </c>
      <c r="K144" s="249" t="n">
        <v>23.01</v>
      </c>
      <c r="L144" s="249" t="n">
        <v>23.21</v>
      </c>
      <c r="M144" s="249" t="n">
        <v>23.34</v>
      </c>
      <c r="N144" s="249" t="n">
        <v>23.38</v>
      </c>
      <c r="O144" s="249" t="n">
        <v>23.73</v>
      </c>
      <c r="P144" s="249" t="n">
        <v>23.88</v>
      </c>
      <c r="Q144" s="249" t="n">
        <v>24.9</v>
      </c>
      <c r="R144" s="249" t="n">
        <v>25.81</v>
      </c>
      <c r="S144" s="249" t="n">
        <v>26.06</v>
      </c>
      <c r="T144" s="249" t="n">
        <v>26.37</v>
      </c>
    </row>
    <row r="145" customFormat="false" ht="12.75" hidden="false" customHeight="true" outlineLevel="0" collapsed="false">
      <c r="A145" s="246" t="n">
        <v>139</v>
      </c>
      <c r="B145" s="246" t="s">
        <v>884</v>
      </c>
      <c r="C145" s="246" t="s">
        <v>885</v>
      </c>
      <c r="D145" s="246" t="s">
        <v>618</v>
      </c>
      <c r="E145" s="246"/>
      <c r="F145" s="246" t="s">
        <v>473</v>
      </c>
      <c r="G145" s="246"/>
      <c r="H145" s="246" t="s">
        <v>886</v>
      </c>
      <c r="I145" s="249" t="n">
        <v>23.81</v>
      </c>
      <c r="J145" s="249" t="n">
        <v>24.37</v>
      </c>
      <c r="K145" s="249" t="n">
        <v>24.78</v>
      </c>
      <c r="L145" s="249" t="n">
        <v>25.19</v>
      </c>
      <c r="M145" s="249" t="n">
        <v>25.25</v>
      </c>
      <c r="N145" s="249" t="n">
        <v>25.32</v>
      </c>
      <c r="O145" s="249" t="n">
        <v>25.67</v>
      </c>
      <c r="P145" s="249" t="n">
        <v>25.81</v>
      </c>
      <c r="Q145" s="249" t="n">
        <v>26.37</v>
      </c>
      <c r="R145" s="249" t="n">
        <v>27.39</v>
      </c>
      <c r="S145" s="249" t="n">
        <v>27.07</v>
      </c>
      <c r="T145" s="249" t="n">
        <v>28.16</v>
      </c>
    </row>
    <row r="146" customFormat="false" ht="12.75" hidden="false" customHeight="true" outlineLevel="0" collapsed="false">
      <c r="A146" s="246" t="n">
        <v>140</v>
      </c>
      <c r="B146" s="246" t="s">
        <v>887</v>
      </c>
      <c r="C146" s="246" t="s">
        <v>888</v>
      </c>
      <c r="D146" s="246" t="s">
        <v>618</v>
      </c>
      <c r="E146" s="246"/>
      <c r="F146" s="246"/>
      <c r="G146" s="246" t="s">
        <v>443</v>
      </c>
      <c r="H146" s="246" t="s">
        <v>889</v>
      </c>
      <c r="I146" s="249" t="n">
        <v>25.55</v>
      </c>
      <c r="J146" s="249" t="n">
        <v>26.26</v>
      </c>
      <c r="K146" s="249" t="n">
        <v>26.46</v>
      </c>
      <c r="L146" s="249" t="n">
        <v>26.96</v>
      </c>
      <c r="M146" s="249" t="n">
        <v>27.07</v>
      </c>
      <c r="N146" s="249" t="n">
        <v>27.07</v>
      </c>
      <c r="O146" s="249" t="n">
        <v>27.44</v>
      </c>
      <c r="P146" s="249" t="n">
        <v>27.54</v>
      </c>
      <c r="Q146" s="249" t="n">
        <v>28.12</v>
      </c>
      <c r="R146" s="249" t="n">
        <v>29.67</v>
      </c>
      <c r="S146" s="249" t="n">
        <v>28.97</v>
      </c>
      <c r="T146" s="249" t="n">
        <v>30.34</v>
      </c>
    </row>
    <row r="147" customFormat="false" ht="12.75" hidden="false" customHeight="true" outlineLevel="0" collapsed="false">
      <c r="A147" s="246" t="n">
        <v>141</v>
      </c>
      <c r="B147" s="246" t="s">
        <v>890</v>
      </c>
      <c r="C147" s="246" t="s">
        <v>891</v>
      </c>
      <c r="D147" s="246" t="s">
        <v>618</v>
      </c>
      <c r="E147" s="246"/>
      <c r="F147" s="246"/>
      <c r="G147" s="246" t="s">
        <v>443</v>
      </c>
      <c r="H147" s="246" t="s">
        <v>892</v>
      </c>
      <c r="I147" s="249" t="n">
        <v>22.33</v>
      </c>
      <c r="J147" s="249" t="n">
        <v>22.88</v>
      </c>
      <c r="K147" s="249" t="n">
        <v>23.47</v>
      </c>
      <c r="L147" s="249" t="n">
        <v>23.92</v>
      </c>
      <c r="M147" s="249" t="n">
        <v>24.03</v>
      </c>
      <c r="N147" s="249" t="n">
        <v>23.87</v>
      </c>
      <c r="O147" s="249" t="n">
        <v>23.95</v>
      </c>
      <c r="P147" s="249" t="n">
        <v>24.21</v>
      </c>
      <c r="Q147" s="249" t="n">
        <v>24.45</v>
      </c>
      <c r="R147" s="249" t="n">
        <v>25.56</v>
      </c>
      <c r="S147" s="249" t="n">
        <v>25.26</v>
      </c>
      <c r="T147" s="249" t="n">
        <v>25.65</v>
      </c>
    </row>
    <row r="148" customFormat="false" ht="12.75" hidden="false" customHeight="true" outlineLevel="0" collapsed="false">
      <c r="A148" s="246" t="n">
        <v>142</v>
      </c>
      <c r="B148" s="246" t="s">
        <v>893</v>
      </c>
      <c r="C148" s="246" t="s">
        <v>894</v>
      </c>
      <c r="D148" s="246" t="s">
        <v>618</v>
      </c>
      <c r="E148" s="246"/>
      <c r="F148" s="246"/>
      <c r="G148" s="246" t="s">
        <v>443</v>
      </c>
      <c r="H148" s="246" t="s">
        <v>895</v>
      </c>
      <c r="I148" s="249" t="n">
        <v>24.05</v>
      </c>
      <c r="J148" s="249" t="n">
        <v>24.48</v>
      </c>
      <c r="K148" s="249" t="n">
        <v>25.24</v>
      </c>
      <c r="L148" s="249" t="n">
        <v>25.43</v>
      </c>
      <c r="M148" s="249" t="n">
        <v>25.53</v>
      </c>
      <c r="N148" s="249" t="n">
        <v>25.57</v>
      </c>
      <c r="O148" s="249" t="n">
        <v>25.81</v>
      </c>
      <c r="P148" s="249" t="n">
        <v>26.12</v>
      </c>
      <c r="Q148" s="249" t="n">
        <v>25.74</v>
      </c>
      <c r="R148" s="249" t="n">
        <v>26.77</v>
      </c>
      <c r="S148" s="249" t="n">
        <v>26.29</v>
      </c>
      <c r="T148" s="249" t="n">
        <v>27.43</v>
      </c>
    </row>
    <row r="149" customFormat="false" ht="12.75" hidden="false" customHeight="true" outlineLevel="0" collapsed="false">
      <c r="A149" s="246" t="n">
        <v>143</v>
      </c>
      <c r="B149" s="246" t="s">
        <v>896</v>
      </c>
      <c r="C149" s="246" t="s">
        <v>897</v>
      </c>
      <c r="D149" s="246" t="s">
        <v>618</v>
      </c>
      <c r="E149" s="246"/>
      <c r="F149" s="246"/>
      <c r="G149" s="246" t="s">
        <v>443</v>
      </c>
      <c r="H149" s="246" t="s">
        <v>898</v>
      </c>
      <c r="I149" s="249" t="n">
        <v>23.05</v>
      </c>
      <c r="J149" s="249" t="n">
        <v>23.51</v>
      </c>
      <c r="K149" s="249" t="n">
        <v>23.88</v>
      </c>
      <c r="L149" s="249" t="n">
        <v>24.54</v>
      </c>
      <c r="M149" s="249" t="n">
        <v>24.58</v>
      </c>
      <c r="N149" s="249" t="n">
        <v>24.76</v>
      </c>
      <c r="O149" s="249" t="n">
        <v>25.12</v>
      </c>
      <c r="P149" s="249" t="n">
        <v>24.98</v>
      </c>
      <c r="Q149" s="249" t="n">
        <v>25.35</v>
      </c>
      <c r="R149" s="249" t="n">
        <v>25.96</v>
      </c>
      <c r="S149" s="249" t="n">
        <v>25.96</v>
      </c>
      <c r="T149" s="249" t="n">
        <v>27.13</v>
      </c>
    </row>
    <row r="150" customFormat="false" ht="12.75" hidden="false" customHeight="true" outlineLevel="0" collapsed="false">
      <c r="A150" s="246" t="n">
        <v>144</v>
      </c>
      <c r="B150" s="246" t="s">
        <v>899</v>
      </c>
      <c r="C150" s="246" t="s">
        <v>900</v>
      </c>
      <c r="D150" s="246" t="s">
        <v>618</v>
      </c>
      <c r="E150" s="246"/>
      <c r="F150" s="246"/>
      <c r="G150" s="246" t="s">
        <v>443</v>
      </c>
      <c r="H150" s="246" t="s">
        <v>901</v>
      </c>
      <c r="I150" s="249" t="n">
        <v>22.46</v>
      </c>
      <c r="J150" s="249" t="n">
        <v>22.67</v>
      </c>
      <c r="K150" s="249" t="n">
        <v>22.94</v>
      </c>
      <c r="L150" s="249" t="n">
        <v>22.75</v>
      </c>
      <c r="M150" s="249" t="n">
        <v>22.59</v>
      </c>
      <c r="N150" s="249" t="n">
        <v>22.48</v>
      </c>
      <c r="O150" s="249" t="n">
        <v>22.58</v>
      </c>
      <c r="P150" s="249" t="n">
        <v>22.93</v>
      </c>
      <c r="Q150" s="249" t="n">
        <v>23.55</v>
      </c>
      <c r="R150" s="249" t="n">
        <v>24.3</v>
      </c>
      <c r="S150" s="249" t="n">
        <v>23.64</v>
      </c>
      <c r="T150" s="249" t="n">
        <v>24.46</v>
      </c>
    </row>
    <row r="151" customFormat="false" ht="12.75" hidden="false" customHeight="true" outlineLevel="0" collapsed="false">
      <c r="A151" s="246" t="n">
        <v>145</v>
      </c>
      <c r="B151" s="246" t="s">
        <v>902</v>
      </c>
      <c r="C151" s="246" t="s">
        <v>903</v>
      </c>
      <c r="D151" s="246" t="s">
        <v>618</v>
      </c>
      <c r="E151" s="246"/>
      <c r="F151" s="246"/>
      <c r="G151" s="246" t="s">
        <v>443</v>
      </c>
      <c r="H151" s="246" t="s">
        <v>904</v>
      </c>
      <c r="I151" s="249" t="n">
        <v>23.65</v>
      </c>
      <c r="J151" s="249" t="n">
        <v>24.32</v>
      </c>
      <c r="K151" s="249" t="n">
        <v>24.57</v>
      </c>
      <c r="L151" s="249" t="n">
        <v>24.95</v>
      </c>
      <c r="M151" s="249" t="n">
        <v>24.9</v>
      </c>
      <c r="N151" s="249" t="n">
        <v>24.94</v>
      </c>
      <c r="O151" s="249" t="n">
        <v>25.36</v>
      </c>
      <c r="P151" s="249" t="n">
        <v>25.39</v>
      </c>
      <c r="Q151" s="249" t="n">
        <v>26.38</v>
      </c>
      <c r="R151" s="249" t="n">
        <v>27.18</v>
      </c>
      <c r="S151" s="249" t="n">
        <v>27.13</v>
      </c>
      <c r="T151" s="249" t="n">
        <v>28.1</v>
      </c>
    </row>
    <row r="152" customFormat="false" ht="12.75" hidden="false" customHeight="true" outlineLevel="0" collapsed="false">
      <c r="A152" s="246" t="n">
        <v>146</v>
      </c>
      <c r="B152" s="246" t="s">
        <v>905</v>
      </c>
      <c r="C152" s="246" t="s">
        <v>906</v>
      </c>
      <c r="D152" s="246" t="s">
        <v>618</v>
      </c>
      <c r="E152" s="246"/>
      <c r="F152" s="246"/>
      <c r="G152" s="246" t="s">
        <v>443</v>
      </c>
      <c r="H152" s="246" t="s">
        <v>907</v>
      </c>
      <c r="I152" s="249" t="n">
        <v>23.3</v>
      </c>
      <c r="J152" s="249" t="n">
        <v>23.93</v>
      </c>
      <c r="K152" s="249" t="n">
        <v>24.35</v>
      </c>
      <c r="L152" s="249" t="n">
        <v>24.79</v>
      </c>
      <c r="M152" s="249" t="n">
        <v>24.8</v>
      </c>
      <c r="N152" s="249" t="n">
        <v>24.83</v>
      </c>
      <c r="O152" s="249" t="n">
        <v>25.15</v>
      </c>
      <c r="P152" s="249" t="n">
        <v>25.58</v>
      </c>
      <c r="Q152" s="249" t="n">
        <v>25.96</v>
      </c>
      <c r="R152" s="249" t="n">
        <v>27.32</v>
      </c>
      <c r="S152" s="249" t="n">
        <v>26.84</v>
      </c>
      <c r="T152" s="249" t="n">
        <v>27.69</v>
      </c>
    </row>
    <row r="153" customFormat="false" ht="12.75" hidden="false" customHeight="true" outlineLevel="0" collapsed="false">
      <c r="A153" s="246" t="n">
        <v>147</v>
      </c>
      <c r="B153" s="246" t="s">
        <v>908</v>
      </c>
      <c r="C153" s="246" t="s">
        <v>909</v>
      </c>
      <c r="D153" s="246" t="s">
        <v>618</v>
      </c>
      <c r="E153" s="246"/>
      <c r="F153" s="246"/>
      <c r="G153" s="246" t="s">
        <v>443</v>
      </c>
      <c r="H153" s="246" t="s">
        <v>910</v>
      </c>
      <c r="I153" s="249" t="n">
        <v>23.16</v>
      </c>
      <c r="J153" s="249" t="n">
        <v>23.6</v>
      </c>
      <c r="K153" s="249" t="n">
        <v>24.06</v>
      </c>
      <c r="L153" s="249" t="n">
        <v>24.55</v>
      </c>
      <c r="M153" s="249" t="n">
        <v>24.47</v>
      </c>
      <c r="N153" s="249" t="n">
        <v>24.8</v>
      </c>
      <c r="O153" s="249" t="n">
        <v>25.15</v>
      </c>
      <c r="P153" s="249" t="n">
        <v>25.33</v>
      </c>
      <c r="Q153" s="249" t="n">
        <v>25.85</v>
      </c>
      <c r="R153" s="249" t="n">
        <v>26.48</v>
      </c>
      <c r="S153" s="249" t="n">
        <v>26.5</v>
      </c>
      <c r="T153" s="249" t="n">
        <v>27.58</v>
      </c>
    </row>
    <row r="154" customFormat="false" ht="12.75" hidden="false" customHeight="true" outlineLevel="0" collapsed="false">
      <c r="A154" s="246" t="n">
        <v>148</v>
      </c>
      <c r="B154" s="246" t="s">
        <v>911</v>
      </c>
      <c r="C154" s="246" t="s">
        <v>912</v>
      </c>
      <c r="D154" s="246" t="s">
        <v>618</v>
      </c>
      <c r="E154" s="246"/>
      <c r="F154" s="246"/>
      <c r="G154" s="246" t="s">
        <v>443</v>
      </c>
      <c r="H154" s="246" t="s">
        <v>913</v>
      </c>
      <c r="I154" s="249" t="n">
        <v>24.78</v>
      </c>
      <c r="J154" s="249" t="n">
        <v>24.91</v>
      </c>
      <c r="K154" s="249" t="n">
        <v>25.44</v>
      </c>
      <c r="L154" s="249" t="n">
        <v>25.99</v>
      </c>
      <c r="M154" s="249" t="n">
        <v>25.92</v>
      </c>
      <c r="N154" s="249" t="n">
        <v>26.08</v>
      </c>
      <c r="O154" s="249" t="n">
        <v>26.68</v>
      </c>
      <c r="P154" s="249" t="n">
        <v>26.51</v>
      </c>
      <c r="Q154" s="249" t="n">
        <v>27.51</v>
      </c>
      <c r="R154" s="249" t="n">
        <v>27.97</v>
      </c>
      <c r="S154" s="249" t="n">
        <v>28.22</v>
      </c>
      <c r="T154" s="249" t="n">
        <v>29.24</v>
      </c>
    </row>
    <row r="155" customFormat="false" ht="12.75" hidden="false" customHeight="true" outlineLevel="0" collapsed="false">
      <c r="A155" s="246" t="n">
        <v>149</v>
      </c>
      <c r="B155" s="246" t="s">
        <v>914</v>
      </c>
      <c r="C155" s="246" t="s">
        <v>915</v>
      </c>
      <c r="D155" s="246" t="s">
        <v>618</v>
      </c>
      <c r="E155" s="246"/>
      <c r="F155" s="246"/>
      <c r="G155" s="246" t="s">
        <v>443</v>
      </c>
      <c r="H155" s="246" t="s">
        <v>916</v>
      </c>
      <c r="I155" s="249" t="n">
        <v>23.82</v>
      </c>
      <c r="J155" s="249" t="n">
        <v>24.46</v>
      </c>
      <c r="K155" s="249" t="n">
        <v>24.62</v>
      </c>
      <c r="L155" s="249" t="n">
        <v>25.31</v>
      </c>
      <c r="M155" s="249" t="n">
        <v>25.56</v>
      </c>
      <c r="N155" s="249" t="n">
        <v>25.49</v>
      </c>
      <c r="O155" s="249" t="n">
        <v>25.73</v>
      </c>
      <c r="P155" s="249" t="n">
        <v>25.79</v>
      </c>
      <c r="Q155" s="249" t="n">
        <v>26.3</v>
      </c>
      <c r="R155" s="249" t="n">
        <v>27.49</v>
      </c>
      <c r="S155" s="249" t="n">
        <v>26.91</v>
      </c>
      <c r="T155" s="249" t="n">
        <v>28.05</v>
      </c>
    </row>
    <row r="156" customFormat="false" ht="12.75" hidden="false" customHeight="true" outlineLevel="0" collapsed="false">
      <c r="A156" s="246" t="n">
        <v>150</v>
      </c>
      <c r="B156" s="246" t="s">
        <v>917</v>
      </c>
      <c r="C156" s="246" t="s">
        <v>918</v>
      </c>
      <c r="D156" s="246" t="s">
        <v>618</v>
      </c>
      <c r="E156" s="246"/>
      <c r="F156" s="246"/>
      <c r="G156" s="246" t="s">
        <v>443</v>
      </c>
      <c r="H156" s="246" t="s">
        <v>919</v>
      </c>
      <c r="I156" s="249" t="n">
        <v>23.44</v>
      </c>
      <c r="J156" s="249" t="n">
        <v>23.97</v>
      </c>
      <c r="K156" s="249" t="n">
        <v>24.6</v>
      </c>
      <c r="L156" s="249" t="n">
        <v>24.81</v>
      </c>
      <c r="M156" s="249" t="n">
        <v>24.95</v>
      </c>
      <c r="N156" s="249" t="n">
        <v>25.1</v>
      </c>
      <c r="O156" s="249" t="n">
        <v>25.49</v>
      </c>
      <c r="P156" s="249" t="n">
        <v>25.87</v>
      </c>
      <c r="Q156" s="249" t="n">
        <v>26.25</v>
      </c>
      <c r="R156" s="249" t="n">
        <v>26.87</v>
      </c>
      <c r="S156" s="249" t="n">
        <v>26.81</v>
      </c>
      <c r="T156" s="249" t="n">
        <v>27.99</v>
      </c>
    </row>
    <row r="157" customFormat="false" ht="12.75" hidden="false" customHeight="true" outlineLevel="0" collapsed="false">
      <c r="A157" s="246" t="n">
        <v>151</v>
      </c>
      <c r="B157" s="246" t="s">
        <v>920</v>
      </c>
      <c r="C157" s="246" t="s">
        <v>921</v>
      </c>
      <c r="D157" s="246" t="s">
        <v>618</v>
      </c>
      <c r="E157" s="246"/>
      <c r="F157" s="246"/>
      <c r="G157" s="246" t="s">
        <v>443</v>
      </c>
      <c r="H157" s="246" t="s">
        <v>922</v>
      </c>
      <c r="I157" s="249" t="n">
        <v>23.04</v>
      </c>
      <c r="J157" s="249" t="n">
        <v>23.83</v>
      </c>
      <c r="K157" s="249" t="n">
        <v>24.32</v>
      </c>
      <c r="L157" s="249" t="n">
        <v>24.73</v>
      </c>
      <c r="M157" s="249" t="n">
        <v>24.73</v>
      </c>
      <c r="N157" s="249" t="n">
        <v>24.75</v>
      </c>
      <c r="O157" s="249" t="n">
        <v>24.88</v>
      </c>
      <c r="P157" s="249" t="n">
        <v>24.95</v>
      </c>
      <c r="Q157" s="249" t="n">
        <v>26.02</v>
      </c>
      <c r="R157" s="249" t="n">
        <v>26.89</v>
      </c>
      <c r="S157" s="249" t="n">
        <v>26.58</v>
      </c>
      <c r="T157" s="249" t="n">
        <v>28.17</v>
      </c>
    </row>
    <row r="158" customFormat="false" ht="12.75" hidden="false" customHeight="true" outlineLevel="0" collapsed="false">
      <c r="A158" s="246" t="n">
        <v>152</v>
      </c>
      <c r="B158" s="246" t="s">
        <v>923</v>
      </c>
      <c r="C158" s="246" t="s">
        <v>924</v>
      </c>
      <c r="D158" s="246" t="s">
        <v>618</v>
      </c>
      <c r="E158" s="246"/>
      <c r="F158" s="246"/>
      <c r="G158" s="246" t="s">
        <v>443</v>
      </c>
      <c r="H158" s="246" t="s">
        <v>925</v>
      </c>
      <c r="I158" s="249" t="n">
        <v>23.02</v>
      </c>
      <c r="J158" s="249" t="n">
        <v>23.81</v>
      </c>
      <c r="K158" s="249" t="n">
        <v>24.37</v>
      </c>
      <c r="L158" s="249" t="n">
        <v>24.71</v>
      </c>
      <c r="M158" s="249" t="n">
        <v>25.1</v>
      </c>
      <c r="N158" s="249" t="n">
        <v>25.33</v>
      </c>
      <c r="O158" s="249" t="n">
        <v>26.04</v>
      </c>
      <c r="P158" s="249" t="n">
        <v>26.25</v>
      </c>
      <c r="Q158" s="249" t="n">
        <v>26.26</v>
      </c>
      <c r="R158" s="249" t="n">
        <v>28.07</v>
      </c>
      <c r="S158" s="249" t="n">
        <v>27.43</v>
      </c>
      <c r="T158" s="249" t="n">
        <v>28.13</v>
      </c>
    </row>
    <row r="159" customFormat="false" ht="12.75" hidden="false" customHeight="true" outlineLevel="0" collapsed="false">
      <c r="A159" s="246" t="n">
        <v>153</v>
      </c>
      <c r="B159" s="246" t="s">
        <v>926</v>
      </c>
      <c r="C159" s="246" t="s">
        <v>927</v>
      </c>
      <c r="D159" s="246" t="s">
        <v>618</v>
      </c>
      <c r="E159" s="246"/>
      <c r="F159" s="246"/>
      <c r="G159" s="246" t="s">
        <v>443</v>
      </c>
      <c r="H159" s="246" t="s">
        <v>928</v>
      </c>
      <c r="I159" s="249" t="n">
        <v>22.18</v>
      </c>
      <c r="J159" s="249" t="n">
        <v>22.61</v>
      </c>
      <c r="K159" s="249" t="n">
        <v>23.46</v>
      </c>
      <c r="L159" s="249" t="n">
        <v>23.65</v>
      </c>
      <c r="M159" s="249" t="n">
        <v>23.74</v>
      </c>
      <c r="N159" s="249" t="n">
        <v>23.79</v>
      </c>
      <c r="O159" s="249" t="n">
        <v>24.02</v>
      </c>
      <c r="P159" s="249" t="n">
        <v>24.18</v>
      </c>
      <c r="Q159" s="249" t="n">
        <v>25.16</v>
      </c>
      <c r="R159" s="249" t="n">
        <v>25.59</v>
      </c>
      <c r="S159" s="249" t="n">
        <v>25.63</v>
      </c>
      <c r="T159" s="249" t="n">
        <v>26.67</v>
      </c>
    </row>
    <row r="160" s="250" customFormat="true" ht="24.75" hidden="false" customHeight="true" outlineLevel="0" collapsed="false">
      <c r="A160" s="246" t="n">
        <v>154</v>
      </c>
      <c r="B160" s="247" t="s">
        <v>929</v>
      </c>
      <c r="C160" s="247" t="s">
        <v>930</v>
      </c>
      <c r="D160" s="247" t="s">
        <v>931</v>
      </c>
      <c r="E160" s="246" t="s">
        <v>470</v>
      </c>
      <c r="F160" s="246" t="s">
        <v>473</v>
      </c>
      <c r="G160" s="246" t="s">
        <v>443</v>
      </c>
      <c r="H160" s="247" t="s">
        <v>932</v>
      </c>
      <c r="I160" s="248" t="n">
        <v>22.79</v>
      </c>
      <c r="J160" s="248" t="n">
        <v>23.23</v>
      </c>
      <c r="K160" s="248" t="n">
        <v>23.45</v>
      </c>
      <c r="L160" s="248" t="n">
        <v>23.84</v>
      </c>
      <c r="M160" s="248" t="n">
        <v>24.11</v>
      </c>
      <c r="N160" s="248" t="n">
        <v>24.19</v>
      </c>
      <c r="O160" s="248" t="n">
        <v>24.19</v>
      </c>
      <c r="P160" s="248" t="n">
        <v>24.29</v>
      </c>
      <c r="Q160" s="248" t="n">
        <v>24.65</v>
      </c>
      <c r="R160" s="248" t="n">
        <v>25.44</v>
      </c>
      <c r="S160" s="248" t="n">
        <v>25.67</v>
      </c>
      <c r="T160" s="248" t="n">
        <v>26.47</v>
      </c>
    </row>
    <row r="161" s="250" customFormat="true" ht="24.75" hidden="false" customHeight="true" outlineLevel="0" collapsed="false">
      <c r="A161" s="246" t="n">
        <v>155</v>
      </c>
      <c r="B161" s="247" t="s">
        <v>933</v>
      </c>
      <c r="C161" s="247" t="s">
        <v>934</v>
      </c>
      <c r="D161" s="247" t="s">
        <v>935</v>
      </c>
      <c r="E161" s="246" t="s">
        <v>470</v>
      </c>
      <c r="F161" s="246" t="s">
        <v>473</v>
      </c>
      <c r="G161" s="246"/>
      <c r="H161" s="247" t="s">
        <v>936</v>
      </c>
      <c r="I161" s="248" t="n">
        <v>16.83</v>
      </c>
      <c r="J161" s="248" t="n">
        <v>17.39</v>
      </c>
      <c r="K161" s="248" t="n">
        <v>17.8</v>
      </c>
      <c r="L161" s="248" t="n">
        <v>18.02</v>
      </c>
      <c r="M161" s="248" t="n">
        <v>18.03</v>
      </c>
      <c r="N161" s="248" t="n">
        <v>18.38</v>
      </c>
      <c r="O161" s="248" t="n">
        <v>18.54</v>
      </c>
      <c r="P161" s="248" t="n">
        <v>18.82</v>
      </c>
      <c r="Q161" s="248" t="n">
        <v>19.3</v>
      </c>
      <c r="R161" s="248" t="n">
        <v>20.01</v>
      </c>
      <c r="S161" s="248" t="n">
        <v>20.24</v>
      </c>
      <c r="T161" s="248" t="n">
        <v>20.89</v>
      </c>
    </row>
    <row r="162" customFormat="false" ht="12.75" hidden="false" customHeight="true" outlineLevel="0" collapsed="false">
      <c r="A162" s="246" t="n">
        <v>156</v>
      </c>
      <c r="B162" s="246" t="s">
        <v>937</v>
      </c>
      <c r="C162" s="246" t="s">
        <v>938</v>
      </c>
      <c r="D162" s="246" t="s">
        <v>935</v>
      </c>
      <c r="E162" s="246"/>
      <c r="F162" s="246"/>
      <c r="G162" s="246" t="s">
        <v>443</v>
      </c>
      <c r="H162" s="246" t="s">
        <v>939</v>
      </c>
      <c r="I162" s="249" t="n">
        <v>17.11</v>
      </c>
      <c r="J162" s="249" t="n">
        <v>17.77</v>
      </c>
      <c r="K162" s="249" t="n">
        <v>18.27</v>
      </c>
      <c r="L162" s="249" t="n">
        <v>18.47</v>
      </c>
      <c r="M162" s="249" t="n">
        <v>18.59</v>
      </c>
      <c r="N162" s="249" t="n">
        <v>19.16</v>
      </c>
      <c r="O162" s="249" t="n">
        <v>19.36</v>
      </c>
      <c r="P162" s="249" t="n">
        <v>19.63</v>
      </c>
      <c r="Q162" s="249" t="n">
        <v>20.23</v>
      </c>
      <c r="R162" s="249" t="n">
        <v>21.08</v>
      </c>
      <c r="S162" s="249" t="n">
        <v>21.2</v>
      </c>
      <c r="T162" s="249" t="n">
        <v>21.88</v>
      </c>
    </row>
    <row r="163" customFormat="false" ht="12.75" hidden="false" customHeight="true" outlineLevel="0" collapsed="false">
      <c r="A163" s="246" t="n">
        <v>157</v>
      </c>
      <c r="B163" s="246" t="s">
        <v>940</v>
      </c>
      <c r="C163" s="246" t="s">
        <v>941</v>
      </c>
      <c r="D163" s="246" t="s">
        <v>935</v>
      </c>
      <c r="E163" s="246"/>
      <c r="F163" s="246"/>
      <c r="G163" s="246" t="s">
        <v>443</v>
      </c>
      <c r="H163" s="246" t="s">
        <v>942</v>
      </c>
      <c r="I163" s="249" t="n">
        <v>16.45</v>
      </c>
      <c r="J163" s="249" t="n">
        <v>17.07</v>
      </c>
      <c r="K163" s="249" t="n">
        <v>17.39</v>
      </c>
      <c r="L163" s="249" t="n">
        <v>17.57</v>
      </c>
      <c r="M163" s="249" t="n">
        <v>17.53</v>
      </c>
      <c r="N163" s="249" t="n">
        <v>17.8</v>
      </c>
      <c r="O163" s="249" t="n">
        <v>18.15</v>
      </c>
      <c r="P163" s="249" t="n">
        <v>18.33</v>
      </c>
      <c r="Q163" s="249" t="n">
        <v>18.55</v>
      </c>
      <c r="R163" s="249" t="n">
        <v>19.44</v>
      </c>
      <c r="S163" s="249" t="n">
        <v>19.68</v>
      </c>
      <c r="T163" s="249" t="n">
        <v>20.39</v>
      </c>
    </row>
    <row r="164" customFormat="false" ht="12.75" hidden="false" customHeight="true" outlineLevel="0" collapsed="false">
      <c r="A164" s="246" t="n">
        <v>158</v>
      </c>
      <c r="B164" s="246" t="s">
        <v>943</v>
      </c>
      <c r="C164" s="246" t="s">
        <v>944</v>
      </c>
      <c r="D164" s="246" t="s">
        <v>935</v>
      </c>
      <c r="E164" s="246"/>
      <c r="F164" s="246"/>
      <c r="G164" s="246" t="s">
        <v>443</v>
      </c>
      <c r="H164" s="246" t="s">
        <v>945</v>
      </c>
      <c r="I164" s="249" t="n">
        <v>16.31</v>
      </c>
      <c r="J164" s="249" t="n">
        <v>16.8</v>
      </c>
      <c r="K164" s="249" t="n">
        <v>17.25</v>
      </c>
      <c r="L164" s="249" t="n">
        <v>17.38</v>
      </c>
      <c r="M164" s="249" t="n">
        <v>17.39</v>
      </c>
      <c r="N164" s="249" t="n">
        <v>17.66</v>
      </c>
      <c r="O164" s="249" t="n">
        <v>17.86</v>
      </c>
      <c r="P164" s="249" t="n">
        <v>18.22</v>
      </c>
      <c r="Q164" s="249" t="n">
        <v>18.46</v>
      </c>
      <c r="R164" s="249" t="n">
        <v>19.16</v>
      </c>
      <c r="S164" s="249" t="n">
        <v>19.34</v>
      </c>
      <c r="T164" s="249" t="n">
        <v>20.39</v>
      </c>
    </row>
    <row r="165" customFormat="false" ht="12.75" hidden="false" customHeight="true" outlineLevel="0" collapsed="false">
      <c r="A165" s="246" t="n">
        <v>159</v>
      </c>
      <c r="B165" s="246" t="s">
        <v>946</v>
      </c>
      <c r="C165" s="246" t="s">
        <v>947</v>
      </c>
      <c r="D165" s="246" t="s">
        <v>935</v>
      </c>
      <c r="E165" s="246"/>
      <c r="F165" s="246"/>
      <c r="G165" s="246" t="s">
        <v>443</v>
      </c>
      <c r="H165" s="246" t="s">
        <v>948</v>
      </c>
      <c r="I165" s="249" t="n">
        <v>17.47</v>
      </c>
      <c r="J165" s="249" t="n">
        <v>18.01</v>
      </c>
      <c r="K165" s="249" t="n">
        <v>18.29</v>
      </c>
      <c r="L165" s="249" t="n">
        <v>18.38</v>
      </c>
      <c r="M165" s="249" t="n">
        <v>18.26</v>
      </c>
      <c r="N165" s="249" t="n">
        <v>18.71</v>
      </c>
      <c r="O165" s="249" t="n">
        <v>18.69</v>
      </c>
      <c r="P165" s="249" t="n">
        <v>18.89</v>
      </c>
      <c r="Q165" s="249" t="n">
        <v>19.49</v>
      </c>
      <c r="R165" s="249" t="n">
        <v>20.29</v>
      </c>
      <c r="S165" s="249" t="n">
        <v>20.88</v>
      </c>
      <c r="T165" s="249" t="n">
        <v>21.24</v>
      </c>
    </row>
    <row r="166" customFormat="false" ht="12.75" hidden="false" customHeight="true" outlineLevel="0" collapsed="false">
      <c r="A166" s="246" t="n">
        <v>160</v>
      </c>
      <c r="B166" s="246" t="s">
        <v>949</v>
      </c>
      <c r="C166" s="246" t="s">
        <v>950</v>
      </c>
      <c r="D166" s="246" t="s">
        <v>935</v>
      </c>
      <c r="E166" s="246"/>
      <c r="F166" s="246"/>
      <c r="G166" s="246" t="s">
        <v>443</v>
      </c>
      <c r="H166" s="246" t="s">
        <v>951</v>
      </c>
      <c r="I166" s="249" t="n">
        <v>16.98</v>
      </c>
      <c r="J166" s="249" t="n">
        <v>17.61</v>
      </c>
      <c r="K166" s="249" t="n">
        <v>18.13</v>
      </c>
      <c r="L166" s="249" t="n">
        <v>18.38</v>
      </c>
      <c r="M166" s="249" t="n">
        <v>18.45</v>
      </c>
      <c r="N166" s="249" t="n">
        <v>18.91</v>
      </c>
      <c r="O166" s="249" t="n">
        <v>19.09</v>
      </c>
      <c r="P166" s="249" t="n">
        <v>19.43</v>
      </c>
      <c r="Q166" s="249" t="n">
        <v>19.64</v>
      </c>
      <c r="R166" s="249" t="n">
        <v>20.08</v>
      </c>
      <c r="S166" s="249" t="n">
        <v>20.3</v>
      </c>
      <c r="T166" s="249" t="n">
        <v>21.06</v>
      </c>
    </row>
    <row r="167" customFormat="false" ht="12.75" hidden="false" customHeight="true" outlineLevel="0" collapsed="false">
      <c r="A167" s="246" t="n">
        <v>161</v>
      </c>
      <c r="B167" s="246" t="s">
        <v>952</v>
      </c>
      <c r="C167" s="246" t="s">
        <v>953</v>
      </c>
      <c r="D167" s="246" t="s">
        <v>935</v>
      </c>
      <c r="E167" s="246"/>
      <c r="F167" s="246"/>
      <c r="G167" s="246" t="s">
        <v>443</v>
      </c>
      <c r="H167" s="246" t="s">
        <v>954</v>
      </c>
      <c r="I167" s="249" t="n">
        <v>16.11</v>
      </c>
      <c r="J167" s="249" t="n">
        <v>16.64</v>
      </c>
      <c r="K167" s="249" t="n">
        <v>17.06</v>
      </c>
      <c r="L167" s="249" t="n">
        <v>17.37</v>
      </c>
      <c r="M167" s="249" t="n">
        <v>17.36</v>
      </c>
      <c r="N167" s="249" t="n">
        <v>17.61</v>
      </c>
      <c r="O167" s="249" t="n">
        <v>17.67</v>
      </c>
      <c r="P167" s="249" t="n">
        <v>17.82</v>
      </c>
      <c r="Q167" s="249" t="n">
        <v>18.41</v>
      </c>
      <c r="R167" s="249" t="n">
        <v>18.94</v>
      </c>
      <c r="S167" s="249" t="n">
        <v>19.03</v>
      </c>
      <c r="T167" s="249" t="n">
        <v>19.53</v>
      </c>
    </row>
    <row r="168" customFormat="false" ht="12.75" hidden="false" customHeight="true" outlineLevel="0" collapsed="false">
      <c r="A168" s="246" t="n">
        <v>162</v>
      </c>
      <c r="B168" s="246" t="s">
        <v>955</v>
      </c>
      <c r="C168" s="246" t="s">
        <v>956</v>
      </c>
      <c r="D168" s="246" t="s">
        <v>935</v>
      </c>
      <c r="E168" s="246"/>
      <c r="F168" s="246"/>
      <c r="G168" s="246" t="s">
        <v>443</v>
      </c>
      <c r="H168" s="246" t="s">
        <v>957</v>
      </c>
      <c r="I168" s="249" t="n">
        <v>15.94</v>
      </c>
      <c r="J168" s="249" t="n">
        <v>16.55</v>
      </c>
      <c r="K168" s="249" t="n">
        <v>16.97</v>
      </c>
      <c r="L168" s="249" t="n">
        <v>17.19</v>
      </c>
      <c r="M168" s="249" t="n">
        <v>17.24</v>
      </c>
      <c r="N168" s="249" t="n">
        <v>17.31</v>
      </c>
      <c r="O168" s="249" t="n">
        <v>17.26</v>
      </c>
      <c r="P168" s="249" t="n">
        <v>17.74</v>
      </c>
      <c r="Q168" s="249" t="n">
        <v>18.05</v>
      </c>
      <c r="R168" s="249" t="n">
        <v>18.72</v>
      </c>
      <c r="S168" s="249" t="n">
        <v>18.96</v>
      </c>
      <c r="T168" s="249" t="n">
        <v>19.69</v>
      </c>
    </row>
    <row r="169" customFormat="false" ht="12.75" hidden="false" customHeight="true" outlineLevel="0" collapsed="false">
      <c r="A169" s="246" t="n">
        <v>163</v>
      </c>
      <c r="B169" s="246" t="s">
        <v>958</v>
      </c>
      <c r="C169" s="246" t="s">
        <v>959</v>
      </c>
      <c r="D169" s="246" t="s">
        <v>935</v>
      </c>
      <c r="E169" s="246"/>
      <c r="F169" s="246"/>
      <c r="G169" s="246" t="s">
        <v>443</v>
      </c>
      <c r="H169" s="246" t="s">
        <v>960</v>
      </c>
      <c r="I169" s="249" t="n">
        <v>16.51</v>
      </c>
      <c r="J169" s="249" t="n">
        <v>17.07</v>
      </c>
      <c r="K169" s="249" t="n">
        <v>17.41</v>
      </c>
      <c r="L169" s="249" t="n">
        <v>17.56</v>
      </c>
      <c r="M169" s="249" t="n">
        <v>17.57</v>
      </c>
      <c r="N169" s="249" t="n">
        <v>18.11</v>
      </c>
      <c r="O169" s="249" t="n">
        <v>18.3</v>
      </c>
      <c r="P169" s="249" t="n">
        <v>18.36</v>
      </c>
      <c r="Q169" s="249" t="n">
        <v>18.86</v>
      </c>
      <c r="R169" s="249" t="n">
        <v>19.56</v>
      </c>
      <c r="S169" s="249" t="n">
        <v>19.53</v>
      </c>
      <c r="T169" s="249" t="n">
        <v>20.29</v>
      </c>
    </row>
    <row r="170" customFormat="false" ht="12.75" hidden="false" customHeight="true" outlineLevel="0" collapsed="false">
      <c r="A170" s="246" t="n">
        <v>164</v>
      </c>
      <c r="B170" s="246" t="s">
        <v>961</v>
      </c>
      <c r="C170" s="246" t="s">
        <v>962</v>
      </c>
      <c r="D170" s="246" t="s">
        <v>935</v>
      </c>
      <c r="E170" s="246"/>
      <c r="F170" s="246"/>
      <c r="G170" s="246" t="s">
        <v>443</v>
      </c>
      <c r="H170" s="246" t="s">
        <v>963</v>
      </c>
      <c r="I170" s="249" t="n">
        <v>17.32</v>
      </c>
      <c r="J170" s="249" t="n">
        <v>18</v>
      </c>
      <c r="K170" s="249" t="n">
        <v>18.38</v>
      </c>
      <c r="L170" s="249" t="n">
        <v>18.63</v>
      </c>
      <c r="M170" s="249" t="n">
        <v>18.75</v>
      </c>
      <c r="N170" s="249" t="n">
        <v>19.08</v>
      </c>
      <c r="O170" s="249" t="n">
        <v>19.08</v>
      </c>
      <c r="P170" s="249" t="n">
        <v>19.42</v>
      </c>
      <c r="Q170" s="249" t="n">
        <v>20.1</v>
      </c>
      <c r="R170" s="249" t="n">
        <v>20.59</v>
      </c>
      <c r="S170" s="249" t="n">
        <v>20.77</v>
      </c>
      <c r="T170" s="249" t="n">
        <v>21.8</v>
      </c>
    </row>
    <row r="171" s="250" customFormat="true" ht="12.75" hidden="false" customHeight="true" outlineLevel="0" collapsed="false">
      <c r="A171" s="246" t="n">
        <v>165</v>
      </c>
      <c r="B171" s="246" t="s">
        <v>964</v>
      </c>
      <c r="C171" s="246" t="s">
        <v>965</v>
      </c>
      <c r="D171" s="246" t="s">
        <v>935</v>
      </c>
      <c r="E171" s="246"/>
      <c r="F171" s="246"/>
      <c r="G171" s="246" t="s">
        <v>443</v>
      </c>
      <c r="H171" s="246" t="s">
        <v>966</v>
      </c>
      <c r="I171" s="249" t="n">
        <v>17.34</v>
      </c>
      <c r="J171" s="249" t="n">
        <v>17.95</v>
      </c>
      <c r="K171" s="249" t="n">
        <v>18.23</v>
      </c>
      <c r="L171" s="249" t="n">
        <v>18.47</v>
      </c>
      <c r="M171" s="249" t="n">
        <v>18.92</v>
      </c>
      <c r="N171" s="249" t="n">
        <v>19.09</v>
      </c>
      <c r="O171" s="249" t="n">
        <v>19.19</v>
      </c>
      <c r="P171" s="249" t="n">
        <v>19.42</v>
      </c>
      <c r="Q171" s="249" t="n">
        <v>19.79</v>
      </c>
      <c r="R171" s="249" t="n">
        <v>20.41</v>
      </c>
      <c r="S171" s="249" t="n">
        <v>20.54</v>
      </c>
      <c r="T171" s="249" t="n">
        <v>21.21</v>
      </c>
    </row>
    <row r="172" customFormat="false" ht="12.75" hidden="false" customHeight="true" outlineLevel="0" collapsed="false">
      <c r="A172" s="246" t="n">
        <v>166</v>
      </c>
      <c r="B172" s="246" t="s">
        <v>967</v>
      </c>
      <c r="C172" s="246" t="s">
        <v>968</v>
      </c>
      <c r="D172" s="246" t="s">
        <v>935</v>
      </c>
      <c r="E172" s="246"/>
      <c r="F172" s="246"/>
      <c r="G172" s="246" t="s">
        <v>443</v>
      </c>
      <c r="H172" s="246" t="s">
        <v>969</v>
      </c>
      <c r="I172" s="249" t="n">
        <v>17.64</v>
      </c>
      <c r="J172" s="249" t="n">
        <v>18.19</v>
      </c>
      <c r="K172" s="249" t="n">
        <v>18.71</v>
      </c>
      <c r="L172" s="249" t="n">
        <v>18.9</v>
      </c>
      <c r="M172" s="249" t="n">
        <v>18.92</v>
      </c>
      <c r="N172" s="249" t="n">
        <v>19.34</v>
      </c>
      <c r="O172" s="249" t="n">
        <v>19.48</v>
      </c>
      <c r="P172" s="249" t="n">
        <v>19.74</v>
      </c>
      <c r="Q172" s="249" t="n">
        <v>20.42</v>
      </c>
      <c r="R172" s="249" t="n">
        <v>21.38</v>
      </c>
      <c r="S172" s="249" t="n">
        <v>21.49</v>
      </c>
      <c r="T172" s="249" t="n">
        <v>22.27</v>
      </c>
    </row>
    <row r="173" customFormat="false" ht="12.75" hidden="false" customHeight="true" outlineLevel="0" collapsed="false">
      <c r="A173" s="246" t="n">
        <v>167</v>
      </c>
      <c r="B173" s="246" t="s">
        <v>970</v>
      </c>
      <c r="C173" s="246" t="s">
        <v>971</v>
      </c>
      <c r="D173" s="246" t="s">
        <v>935</v>
      </c>
      <c r="E173" s="246"/>
      <c r="F173" s="246"/>
      <c r="G173" s="246" t="s">
        <v>443</v>
      </c>
      <c r="H173" s="246" t="s">
        <v>972</v>
      </c>
      <c r="I173" s="249" t="n">
        <v>16.12</v>
      </c>
      <c r="J173" s="249" t="n">
        <v>16.72</v>
      </c>
      <c r="K173" s="249" t="n">
        <v>17.06</v>
      </c>
      <c r="L173" s="249" t="n">
        <v>17.35</v>
      </c>
      <c r="M173" s="249" t="n">
        <v>17.33</v>
      </c>
      <c r="N173" s="249" t="n">
        <v>17.44</v>
      </c>
      <c r="O173" s="249" t="n">
        <v>17.73</v>
      </c>
      <c r="P173" s="249" t="n">
        <v>18.05</v>
      </c>
      <c r="Q173" s="249" t="n">
        <v>18.94</v>
      </c>
      <c r="R173" s="249" t="n">
        <v>19.53</v>
      </c>
      <c r="S173" s="249" t="n">
        <v>19.71</v>
      </c>
      <c r="T173" s="249" t="n">
        <v>20.2</v>
      </c>
    </row>
    <row r="174" customFormat="false" ht="12.75" hidden="false" customHeight="true" outlineLevel="0" collapsed="false">
      <c r="A174" s="246" t="n">
        <v>168</v>
      </c>
      <c r="B174" s="246" t="s">
        <v>973</v>
      </c>
      <c r="C174" s="246" t="s">
        <v>974</v>
      </c>
      <c r="D174" s="246" t="s">
        <v>935</v>
      </c>
      <c r="E174" s="246"/>
      <c r="F174" s="246"/>
      <c r="G174" s="246" t="s">
        <v>443</v>
      </c>
      <c r="H174" s="246" t="s">
        <v>975</v>
      </c>
      <c r="I174" s="249" t="n">
        <v>16.31</v>
      </c>
      <c r="J174" s="249" t="n">
        <v>16.76</v>
      </c>
      <c r="K174" s="249" t="n">
        <v>17.19</v>
      </c>
      <c r="L174" s="249" t="n">
        <v>17.39</v>
      </c>
      <c r="M174" s="249" t="n">
        <v>17.26</v>
      </c>
      <c r="N174" s="249" t="n">
        <v>18.15</v>
      </c>
      <c r="O174" s="249" t="n">
        <v>18.09</v>
      </c>
      <c r="P174" s="249" t="n">
        <v>18.52</v>
      </c>
      <c r="Q174" s="249" t="n">
        <v>18.43</v>
      </c>
      <c r="R174" s="249" t="n">
        <v>19.15</v>
      </c>
      <c r="S174" s="249" t="n">
        <v>19.3</v>
      </c>
      <c r="T174" s="249" t="n">
        <v>19.81</v>
      </c>
    </row>
    <row r="175" customFormat="false" ht="12.75" hidden="false" customHeight="true" outlineLevel="0" collapsed="false">
      <c r="A175" s="246" t="n">
        <v>169</v>
      </c>
      <c r="B175" s="246" t="s">
        <v>976</v>
      </c>
      <c r="C175" s="246" t="s">
        <v>977</v>
      </c>
      <c r="D175" s="246" t="s">
        <v>935</v>
      </c>
      <c r="E175" s="246"/>
      <c r="F175" s="246"/>
      <c r="G175" s="246" t="s">
        <v>443</v>
      </c>
      <c r="H175" s="246" t="s">
        <v>978</v>
      </c>
      <c r="I175" s="249" t="n">
        <v>15.88</v>
      </c>
      <c r="J175" s="249" t="n">
        <v>16.35</v>
      </c>
      <c r="K175" s="249" t="n">
        <v>16.82</v>
      </c>
      <c r="L175" s="249" t="n">
        <v>17.12</v>
      </c>
      <c r="M175" s="249" t="n">
        <v>16.96</v>
      </c>
      <c r="N175" s="249" t="n">
        <v>16.96</v>
      </c>
      <c r="O175" s="249" t="n">
        <v>17.14</v>
      </c>
      <c r="P175" s="249" t="n">
        <v>17.32</v>
      </c>
      <c r="Q175" s="249" t="n">
        <v>17.53</v>
      </c>
      <c r="R175" s="249" t="n">
        <v>18.08</v>
      </c>
      <c r="S175" s="249" t="n">
        <v>18.35</v>
      </c>
      <c r="T175" s="249" t="n">
        <v>18.87</v>
      </c>
    </row>
    <row r="176" customFormat="false" ht="12.75" hidden="false" customHeight="true" outlineLevel="0" collapsed="false">
      <c r="A176" s="246" t="n">
        <v>170</v>
      </c>
      <c r="B176" s="246" t="s">
        <v>979</v>
      </c>
      <c r="C176" s="246" t="s">
        <v>980</v>
      </c>
      <c r="D176" s="246" t="s">
        <v>935</v>
      </c>
      <c r="E176" s="246"/>
      <c r="F176" s="246"/>
      <c r="G176" s="246" t="s">
        <v>443</v>
      </c>
      <c r="H176" s="246" t="s">
        <v>981</v>
      </c>
      <c r="I176" s="249" t="n">
        <v>16.93</v>
      </c>
      <c r="J176" s="249" t="n">
        <v>17.43</v>
      </c>
      <c r="K176" s="249" t="n">
        <v>17.85</v>
      </c>
      <c r="L176" s="249" t="n">
        <v>18.25</v>
      </c>
      <c r="M176" s="249" t="n">
        <v>17.9</v>
      </c>
      <c r="N176" s="249" t="n">
        <v>18.22</v>
      </c>
      <c r="O176" s="249" t="n">
        <v>18.61</v>
      </c>
      <c r="P176" s="249" t="n">
        <v>18.91</v>
      </c>
      <c r="Q176" s="249" t="n">
        <v>19.36</v>
      </c>
      <c r="R176" s="249" t="n">
        <v>20.2</v>
      </c>
      <c r="S176" s="249" t="n">
        <v>20.23</v>
      </c>
      <c r="T176" s="249" t="n">
        <v>20.67</v>
      </c>
    </row>
    <row r="177" customFormat="false" ht="12.75" hidden="false" customHeight="true" outlineLevel="0" collapsed="false">
      <c r="A177" s="246" t="n">
        <v>171</v>
      </c>
      <c r="B177" s="246" t="s">
        <v>982</v>
      </c>
      <c r="C177" s="246" t="s">
        <v>983</v>
      </c>
      <c r="D177" s="246" t="s">
        <v>935</v>
      </c>
      <c r="E177" s="246"/>
      <c r="F177" s="246"/>
      <c r="G177" s="246" t="s">
        <v>443</v>
      </c>
      <c r="H177" s="246" t="s">
        <v>984</v>
      </c>
      <c r="I177" s="249" t="n">
        <v>16.92</v>
      </c>
      <c r="J177" s="249" t="n">
        <v>17.43</v>
      </c>
      <c r="K177" s="249" t="n">
        <v>17.78</v>
      </c>
      <c r="L177" s="249" t="n">
        <v>17.81</v>
      </c>
      <c r="M177" s="249" t="n">
        <v>17.71</v>
      </c>
      <c r="N177" s="249" t="n">
        <v>18.07</v>
      </c>
      <c r="O177" s="249" t="n">
        <v>18.15</v>
      </c>
      <c r="P177" s="249" t="n">
        <v>18.44</v>
      </c>
      <c r="Q177" s="249" t="n">
        <v>19</v>
      </c>
      <c r="R177" s="249" t="n">
        <v>19.59</v>
      </c>
      <c r="S177" s="249" t="n">
        <v>20.03</v>
      </c>
      <c r="T177" s="249" t="n">
        <v>20.94</v>
      </c>
    </row>
    <row r="178" customFormat="false" ht="12.75" hidden="false" customHeight="true" outlineLevel="0" collapsed="false">
      <c r="A178" s="246" t="n">
        <v>172</v>
      </c>
      <c r="B178" s="246" t="s">
        <v>985</v>
      </c>
      <c r="C178" s="246" t="s">
        <v>986</v>
      </c>
      <c r="D178" s="246" t="s">
        <v>935</v>
      </c>
      <c r="E178" s="246"/>
      <c r="F178" s="246"/>
      <c r="G178" s="246" t="s">
        <v>443</v>
      </c>
      <c r="H178" s="246" t="s">
        <v>987</v>
      </c>
      <c r="I178" s="249" t="n">
        <v>17.68</v>
      </c>
      <c r="J178" s="249" t="n">
        <v>18.02</v>
      </c>
      <c r="K178" s="249" t="n">
        <v>18.49</v>
      </c>
      <c r="L178" s="249" t="n">
        <v>18.81</v>
      </c>
      <c r="M178" s="249" t="n">
        <v>18.77</v>
      </c>
      <c r="N178" s="249" t="n">
        <v>19.16</v>
      </c>
      <c r="O178" s="249" t="n">
        <v>19.15</v>
      </c>
      <c r="P178" s="249" t="n">
        <v>19.66</v>
      </c>
      <c r="Q178" s="249" t="n">
        <v>20.35</v>
      </c>
      <c r="R178" s="249" t="n">
        <v>21.4</v>
      </c>
      <c r="S178" s="249" t="n">
        <v>22.14</v>
      </c>
      <c r="T178" s="249" t="n">
        <v>22.3</v>
      </c>
    </row>
    <row r="179" customFormat="false" ht="12.75" hidden="false" customHeight="true" outlineLevel="0" collapsed="false">
      <c r="A179" s="246" t="n">
        <v>173</v>
      </c>
      <c r="B179" s="246" t="s">
        <v>988</v>
      </c>
      <c r="C179" s="246" t="s">
        <v>989</v>
      </c>
      <c r="D179" s="246" t="s">
        <v>935</v>
      </c>
      <c r="E179" s="246"/>
      <c r="F179" s="246"/>
      <c r="G179" s="246" t="s">
        <v>443</v>
      </c>
      <c r="H179" s="246" t="s">
        <v>990</v>
      </c>
      <c r="I179" s="249" t="n">
        <v>16.87</v>
      </c>
      <c r="J179" s="249" t="n">
        <v>17.51</v>
      </c>
      <c r="K179" s="249" t="n">
        <v>18.05</v>
      </c>
      <c r="L179" s="249" t="n">
        <v>18.32</v>
      </c>
      <c r="M179" s="249" t="n">
        <v>18.39</v>
      </c>
      <c r="N179" s="249" t="n">
        <v>18.81</v>
      </c>
      <c r="O179" s="249" t="n">
        <v>19.23</v>
      </c>
      <c r="P179" s="249" t="n">
        <v>19.63</v>
      </c>
      <c r="Q179" s="249" t="n">
        <v>20.26</v>
      </c>
      <c r="R179" s="249" t="n">
        <v>20.93</v>
      </c>
      <c r="S179" s="249" t="n">
        <v>21.17</v>
      </c>
      <c r="T179" s="249" t="n">
        <v>21.73</v>
      </c>
    </row>
    <row r="180" customFormat="false" ht="24.75" hidden="false" customHeight="true" outlineLevel="0" collapsed="false">
      <c r="A180" s="246" t="n">
        <v>174</v>
      </c>
      <c r="B180" s="247" t="s">
        <v>991</v>
      </c>
      <c r="C180" s="247" t="s">
        <v>992</v>
      </c>
      <c r="D180" s="247" t="s">
        <v>993</v>
      </c>
      <c r="E180" s="246" t="s">
        <v>470</v>
      </c>
      <c r="F180" s="246" t="s">
        <v>473</v>
      </c>
      <c r="G180" s="246"/>
      <c r="H180" s="247" t="s">
        <v>994</v>
      </c>
      <c r="I180" s="248" t="n">
        <v>23.75</v>
      </c>
      <c r="J180" s="248" t="n">
        <v>24.34</v>
      </c>
      <c r="K180" s="248" t="n">
        <v>24.54</v>
      </c>
      <c r="L180" s="248" t="n">
        <v>25.33</v>
      </c>
      <c r="M180" s="248" t="n">
        <v>25.45</v>
      </c>
      <c r="N180" s="248" t="n">
        <v>25.7</v>
      </c>
      <c r="O180" s="248" t="n">
        <v>26.15</v>
      </c>
      <c r="P180" s="248" t="n">
        <v>26.14</v>
      </c>
      <c r="Q180" s="248" t="n">
        <v>26.82</v>
      </c>
      <c r="R180" s="248" t="n">
        <v>27.63</v>
      </c>
      <c r="S180" s="248" t="n">
        <v>27.34</v>
      </c>
      <c r="T180" s="248" t="n">
        <v>28.09</v>
      </c>
    </row>
    <row r="181" customFormat="false" ht="12.75" hidden="false" customHeight="true" outlineLevel="0" collapsed="false">
      <c r="A181" s="246" t="n">
        <v>175</v>
      </c>
      <c r="B181" s="246" t="s">
        <v>995</v>
      </c>
      <c r="C181" s="246" t="s">
        <v>996</v>
      </c>
      <c r="D181" s="246" t="s">
        <v>993</v>
      </c>
      <c r="E181" s="246"/>
      <c r="F181" s="246"/>
      <c r="G181" s="246" t="s">
        <v>443</v>
      </c>
      <c r="H181" s="246" t="s">
        <v>997</v>
      </c>
      <c r="I181" s="249" t="n">
        <v>23.38</v>
      </c>
      <c r="J181" s="249" t="n">
        <v>23.96</v>
      </c>
      <c r="K181" s="249" t="n">
        <v>24.08</v>
      </c>
      <c r="L181" s="249" t="n">
        <v>24.86</v>
      </c>
      <c r="M181" s="249" t="n">
        <v>24.98</v>
      </c>
      <c r="N181" s="249" t="n">
        <v>25.27</v>
      </c>
      <c r="O181" s="249" t="n">
        <v>25.93</v>
      </c>
      <c r="P181" s="249" t="n">
        <v>26.03</v>
      </c>
      <c r="Q181" s="249" t="n">
        <v>26.93</v>
      </c>
      <c r="R181" s="249" t="n">
        <v>27.79</v>
      </c>
      <c r="S181" s="249" t="n">
        <v>27.43</v>
      </c>
      <c r="T181" s="249" t="n">
        <v>28.2</v>
      </c>
    </row>
    <row r="182" customFormat="false" ht="12.75" hidden="false" customHeight="true" outlineLevel="0" collapsed="false">
      <c r="A182" s="246" t="n">
        <v>176</v>
      </c>
      <c r="B182" s="246" t="s">
        <v>998</v>
      </c>
      <c r="C182" s="246" t="s">
        <v>999</v>
      </c>
      <c r="D182" s="246" t="s">
        <v>993</v>
      </c>
      <c r="E182" s="246"/>
      <c r="F182" s="246"/>
      <c r="G182" s="246" t="s">
        <v>443</v>
      </c>
      <c r="H182" s="246" t="s">
        <v>1000</v>
      </c>
      <c r="I182" s="249" t="n">
        <v>25.86</v>
      </c>
      <c r="J182" s="249" t="n">
        <v>26.49</v>
      </c>
      <c r="K182" s="249" t="n">
        <v>27.18</v>
      </c>
      <c r="L182" s="249" t="n">
        <v>28.06</v>
      </c>
      <c r="M182" s="249" t="n">
        <v>28.11</v>
      </c>
      <c r="N182" s="249" t="n">
        <v>28.14</v>
      </c>
      <c r="O182" s="249" t="n">
        <v>27.33</v>
      </c>
      <c r="P182" s="249" t="n">
        <v>26.72</v>
      </c>
      <c r="Q182" s="249" t="n">
        <v>26.26</v>
      </c>
      <c r="R182" s="249" t="n">
        <v>26.86</v>
      </c>
      <c r="S182" s="249" t="n">
        <v>26.88</v>
      </c>
      <c r="T182" s="249" t="n">
        <v>27.48</v>
      </c>
    </row>
    <row r="183" customFormat="false" ht="24.75" hidden="false" customHeight="true" outlineLevel="0" collapsed="false">
      <c r="A183" s="246" t="n">
        <v>177</v>
      </c>
      <c r="B183" s="247" t="s">
        <v>1001</v>
      </c>
      <c r="C183" s="247" t="s">
        <v>1002</v>
      </c>
      <c r="D183" s="247" t="s">
        <v>1003</v>
      </c>
      <c r="E183" s="246" t="s">
        <v>470</v>
      </c>
      <c r="F183" s="246" t="s">
        <v>473</v>
      </c>
      <c r="G183" s="246" t="s">
        <v>443</v>
      </c>
      <c r="H183" s="247" t="s">
        <v>1004</v>
      </c>
      <c r="I183" s="248" t="n">
        <v>26.68</v>
      </c>
      <c r="J183" s="248" t="n">
        <v>27.4</v>
      </c>
      <c r="K183" s="248" t="n">
        <v>27.75</v>
      </c>
      <c r="L183" s="248" t="n">
        <v>28.15</v>
      </c>
      <c r="M183" s="248" t="n">
        <v>28.44</v>
      </c>
      <c r="N183" s="248" t="n">
        <v>28.68</v>
      </c>
      <c r="O183" s="248" t="n">
        <v>28.96</v>
      </c>
      <c r="P183" s="248" t="n">
        <v>29.25</v>
      </c>
      <c r="Q183" s="248" t="n">
        <v>29.75</v>
      </c>
      <c r="R183" s="248" t="n">
        <v>30.67</v>
      </c>
      <c r="S183" s="248" t="n">
        <v>30.53</v>
      </c>
      <c r="T183" s="248" t="n">
        <v>31.1</v>
      </c>
    </row>
    <row r="184" s="250" customFormat="true" ht="24.75" hidden="false" customHeight="true" outlineLevel="0" collapsed="false">
      <c r="A184" s="246" t="n">
        <v>178</v>
      </c>
      <c r="B184" s="247" t="s">
        <v>1005</v>
      </c>
      <c r="C184" s="247" t="s">
        <v>1006</v>
      </c>
      <c r="D184" s="247" t="s">
        <v>1007</v>
      </c>
      <c r="E184" s="246" t="s">
        <v>470</v>
      </c>
      <c r="F184" s="246"/>
      <c r="G184" s="246"/>
      <c r="H184" s="247" t="s">
        <v>1008</v>
      </c>
      <c r="I184" s="248" t="n">
        <v>25.65</v>
      </c>
      <c r="J184" s="248" t="n">
        <v>26.35</v>
      </c>
      <c r="K184" s="248" t="n">
        <v>26.87</v>
      </c>
      <c r="L184" s="248" t="n">
        <v>27.61</v>
      </c>
      <c r="M184" s="248" t="n">
        <v>27.51</v>
      </c>
      <c r="N184" s="248" t="n">
        <v>27.52</v>
      </c>
      <c r="O184" s="248" t="n">
        <v>28.04</v>
      </c>
      <c r="P184" s="248" t="n">
        <v>28.52</v>
      </c>
      <c r="Q184" s="248" t="n">
        <v>29.28</v>
      </c>
      <c r="R184" s="248" t="n">
        <v>30.04</v>
      </c>
      <c r="S184" s="248" t="n">
        <v>30.02</v>
      </c>
      <c r="T184" s="248" t="n">
        <v>30.8</v>
      </c>
    </row>
    <row r="185" s="250" customFormat="true" ht="12.75" hidden="false" customHeight="true" outlineLevel="0" collapsed="false">
      <c r="A185" s="246" t="n">
        <v>179</v>
      </c>
      <c r="B185" s="246" t="s">
        <v>1009</v>
      </c>
      <c r="C185" s="246" t="s">
        <v>1010</v>
      </c>
      <c r="D185" s="246" t="s">
        <v>1007</v>
      </c>
      <c r="E185" s="246"/>
      <c r="F185" s="246" t="s">
        <v>473</v>
      </c>
      <c r="G185" s="246"/>
      <c r="H185" s="246" t="s">
        <v>1011</v>
      </c>
      <c r="I185" s="249" t="n">
        <v>26.44</v>
      </c>
      <c r="J185" s="249" t="n">
        <v>27.18</v>
      </c>
      <c r="K185" s="249" t="n">
        <v>27.7</v>
      </c>
      <c r="L185" s="249" t="n">
        <v>28.49</v>
      </c>
      <c r="M185" s="249" t="n">
        <v>28.48</v>
      </c>
      <c r="N185" s="249" t="n">
        <v>28.53</v>
      </c>
      <c r="O185" s="249" t="n">
        <v>29</v>
      </c>
      <c r="P185" s="249" t="n">
        <v>29.55</v>
      </c>
      <c r="Q185" s="249" t="n">
        <v>30.17</v>
      </c>
      <c r="R185" s="249" t="n">
        <v>30.9</v>
      </c>
      <c r="S185" s="249" t="n">
        <v>30.88</v>
      </c>
      <c r="T185" s="249" t="n">
        <v>31.66</v>
      </c>
    </row>
    <row r="186" customFormat="false" ht="12.75" hidden="false" customHeight="true" outlineLevel="0" collapsed="false">
      <c r="A186" s="246" t="n">
        <v>180</v>
      </c>
      <c r="B186" s="246" t="s">
        <v>1012</v>
      </c>
      <c r="C186" s="246" t="s">
        <v>1013</v>
      </c>
      <c r="D186" s="246" t="s">
        <v>1007</v>
      </c>
      <c r="E186" s="246"/>
      <c r="F186" s="246"/>
      <c r="G186" s="246" t="s">
        <v>443</v>
      </c>
      <c r="H186" s="246" t="s">
        <v>1014</v>
      </c>
      <c r="I186" s="249" t="n">
        <v>26.29</v>
      </c>
      <c r="J186" s="249" t="n">
        <v>27.13</v>
      </c>
      <c r="K186" s="249" t="n">
        <v>27.61</v>
      </c>
      <c r="L186" s="249" t="n">
        <v>28.41</v>
      </c>
      <c r="M186" s="249" t="n">
        <v>28.89</v>
      </c>
      <c r="N186" s="249" t="n">
        <v>29.03</v>
      </c>
      <c r="O186" s="249" t="n">
        <v>29.14</v>
      </c>
      <c r="P186" s="249" t="n">
        <v>29.74</v>
      </c>
      <c r="Q186" s="249" t="n">
        <v>30.31</v>
      </c>
      <c r="R186" s="249" t="n">
        <v>31.52</v>
      </c>
      <c r="S186" s="249" t="n">
        <v>31.66</v>
      </c>
      <c r="T186" s="249" t="n">
        <v>32.49</v>
      </c>
    </row>
    <row r="187" customFormat="false" ht="12.75" hidden="false" customHeight="true" outlineLevel="0" collapsed="false">
      <c r="A187" s="246" t="n">
        <v>181</v>
      </c>
      <c r="B187" s="246" t="s">
        <v>1015</v>
      </c>
      <c r="C187" s="246" t="s">
        <v>1016</v>
      </c>
      <c r="D187" s="246" t="s">
        <v>1007</v>
      </c>
      <c r="E187" s="246"/>
      <c r="F187" s="246"/>
      <c r="G187" s="246" t="s">
        <v>443</v>
      </c>
      <c r="H187" s="246" t="s">
        <v>1017</v>
      </c>
      <c r="I187" s="249" t="n">
        <v>27.89</v>
      </c>
      <c r="J187" s="249" t="n">
        <v>28.62</v>
      </c>
      <c r="K187" s="249" t="n">
        <v>29.22</v>
      </c>
      <c r="L187" s="249" t="n">
        <v>29.98</v>
      </c>
      <c r="M187" s="249" t="n">
        <v>30.09</v>
      </c>
      <c r="N187" s="249" t="n">
        <v>30.19</v>
      </c>
      <c r="O187" s="249" t="n">
        <v>30.65</v>
      </c>
      <c r="P187" s="249" t="n">
        <v>31.64</v>
      </c>
      <c r="Q187" s="249" t="n">
        <v>32.92</v>
      </c>
      <c r="R187" s="249" t="n">
        <v>33.5</v>
      </c>
      <c r="S187" s="249" t="n">
        <v>33.55</v>
      </c>
      <c r="T187" s="249" t="n">
        <v>34.35</v>
      </c>
    </row>
    <row r="188" customFormat="false" ht="12.75" hidden="false" customHeight="true" outlineLevel="0" collapsed="false">
      <c r="A188" s="246" t="n">
        <v>182</v>
      </c>
      <c r="B188" s="246" t="s">
        <v>1018</v>
      </c>
      <c r="C188" s="246" t="s">
        <v>1019</v>
      </c>
      <c r="D188" s="246" t="s">
        <v>1007</v>
      </c>
      <c r="E188" s="246"/>
      <c r="F188" s="246"/>
      <c r="G188" s="246" t="s">
        <v>443</v>
      </c>
      <c r="H188" s="246" t="s">
        <v>1020</v>
      </c>
      <c r="I188" s="249" t="n">
        <v>27.63</v>
      </c>
      <c r="J188" s="249" t="n">
        <v>28.66</v>
      </c>
      <c r="K188" s="249" t="n">
        <v>29.08</v>
      </c>
      <c r="L188" s="249" t="n">
        <v>30.32</v>
      </c>
      <c r="M188" s="249" t="n">
        <v>30.01</v>
      </c>
      <c r="N188" s="249" t="n">
        <v>30.1</v>
      </c>
      <c r="O188" s="249" t="n">
        <v>30.64</v>
      </c>
      <c r="P188" s="249" t="n">
        <v>31.29</v>
      </c>
      <c r="Q188" s="249" t="n">
        <v>29.5</v>
      </c>
      <c r="R188" s="249" t="n">
        <v>30.1</v>
      </c>
      <c r="S188" s="249" t="n">
        <v>30.28</v>
      </c>
      <c r="T188" s="249" t="n">
        <v>30.99</v>
      </c>
    </row>
    <row r="189" customFormat="false" ht="12.75" hidden="false" customHeight="true" outlineLevel="0" collapsed="false">
      <c r="A189" s="246" t="n">
        <v>183</v>
      </c>
      <c r="B189" s="246" t="s">
        <v>1021</v>
      </c>
      <c r="C189" s="246" t="s">
        <v>1022</v>
      </c>
      <c r="D189" s="246" t="s">
        <v>1007</v>
      </c>
      <c r="E189" s="246"/>
      <c r="F189" s="246"/>
      <c r="G189" s="246" t="s">
        <v>443</v>
      </c>
      <c r="H189" s="246" t="s">
        <v>1023</v>
      </c>
      <c r="I189" s="249" t="n">
        <v>26.34</v>
      </c>
      <c r="J189" s="249" t="n">
        <v>27.22</v>
      </c>
      <c r="K189" s="249" t="n">
        <v>27.76</v>
      </c>
      <c r="L189" s="249" t="n">
        <v>28.77</v>
      </c>
      <c r="M189" s="249" t="n">
        <v>28.6</v>
      </c>
      <c r="N189" s="249" t="n">
        <v>28.7</v>
      </c>
      <c r="O189" s="249" t="n">
        <v>29.43</v>
      </c>
      <c r="P189" s="249" t="n">
        <v>29.75</v>
      </c>
      <c r="Q189" s="249" t="n">
        <v>29.44</v>
      </c>
      <c r="R189" s="249" t="n">
        <v>30.01</v>
      </c>
      <c r="S189" s="249" t="n">
        <v>30.11</v>
      </c>
      <c r="T189" s="249" t="n">
        <v>30.93</v>
      </c>
    </row>
    <row r="190" customFormat="false" ht="12.75" hidden="false" customHeight="true" outlineLevel="0" collapsed="false">
      <c r="A190" s="246" t="n">
        <v>184</v>
      </c>
      <c r="B190" s="246" t="s">
        <v>1024</v>
      </c>
      <c r="C190" s="246" t="s">
        <v>1025</v>
      </c>
      <c r="D190" s="246" t="s">
        <v>1007</v>
      </c>
      <c r="E190" s="246"/>
      <c r="F190" s="246"/>
      <c r="G190" s="246" t="s">
        <v>443</v>
      </c>
      <c r="H190" s="246" t="s">
        <v>1026</v>
      </c>
      <c r="I190" s="249" t="n">
        <v>24.45</v>
      </c>
      <c r="J190" s="249" t="n">
        <v>25.21</v>
      </c>
      <c r="K190" s="249" t="n">
        <v>25.41</v>
      </c>
      <c r="L190" s="249" t="n">
        <v>26.13</v>
      </c>
      <c r="M190" s="249" t="n">
        <v>26</v>
      </c>
      <c r="N190" s="249" t="n">
        <v>26</v>
      </c>
      <c r="O190" s="249" t="n">
        <v>26.65</v>
      </c>
      <c r="P190" s="249" t="n">
        <v>27.16</v>
      </c>
      <c r="Q190" s="249" t="n">
        <v>27.47</v>
      </c>
      <c r="R190" s="249" t="n">
        <v>28.51</v>
      </c>
      <c r="S190" s="249" t="n">
        <v>28.11</v>
      </c>
      <c r="T190" s="249" t="n">
        <v>28.71</v>
      </c>
    </row>
    <row r="191" customFormat="false" ht="12.75" hidden="false" customHeight="true" outlineLevel="0" collapsed="false">
      <c r="A191" s="246" t="n">
        <v>185</v>
      </c>
      <c r="B191" s="246" t="s">
        <v>1027</v>
      </c>
      <c r="C191" s="246" t="s">
        <v>1028</v>
      </c>
      <c r="D191" s="246" t="s">
        <v>1007</v>
      </c>
      <c r="E191" s="246"/>
      <c r="F191" s="246"/>
      <c r="G191" s="246" t="s">
        <v>443</v>
      </c>
      <c r="H191" s="246" t="s">
        <v>1029</v>
      </c>
      <c r="I191" s="249" t="n">
        <v>25.01</v>
      </c>
      <c r="J191" s="249" t="n">
        <v>25.77</v>
      </c>
      <c r="K191" s="249" t="n">
        <v>26.32</v>
      </c>
      <c r="L191" s="249" t="n">
        <v>27.02</v>
      </c>
      <c r="M191" s="249" t="n">
        <v>26.88</v>
      </c>
      <c r="N191" s="249" t="n">
        <v>26.9</v>
      </c>
      <c r="O191" s="249" t="n">
        <v>27.38</v>
      </c>
      <c r="P191" s="249" t="n">
        <v>27.5</v>
      </c>
      <c r="Q191" s="249" t="n">
        <v>27.72</v>
      </c>
      <c r="R191" s="249" t="n">
        <v>28.26</v>
      </c>
      <c r="S191" s="249" t="n">
        <v>28.18</v>
      </c>
      <c r="T191" s="249" t="n">
        <v>28.89</v>
      </c>
    </row>
    <row r="192" customFormat="false" ht="12.75" hidden="false" customHeight="true" outlineLevel="0" collapsed="false">
      <c r="A192" s="246" t="n">
        <v>186</v>
      </c>
      <c r="B192" s="246" t="s">
        <v>1030</v>
      </c>
      <c r="C192" s="246" t="s">
        <v>1031</v>
      </c>
      <c r="D192" s="246" t="s">
        <v>1007</v>
      </c>
      <c r="E192" s="246"/>
      <c r="F192" s="246"/>
      <c r="G192" s="246" t="s">
        <v>443</v>
      </c>
      <c r="H192" s="246" t="s">
        <v>1032</v>
      </c>
      <c r="I192" s="249" t="n">
        <v>27.13</v>
      </c>
      <c r="J192" s="249" t="n">
        <v>27.64</v>
      </c>
      <c r="K192" s="249" t="n">
        <v>28.43</v>
      </c>
      <c r="L192" s="249" t="n">
        <v>29.34</v>
      </c>
      <c r="M192" s="249" t="n">
        <v>29.3</v>
      </c>
      <c r="N192" s="249" t="n">
        <v>29.72</v>
      </c>
      <c r="O192" s="249" t="n">
        <v>30.22</v>
      </c>
      <c r="P192" s="249" t="n">
        <v>29.69</v>
      </c>
      <c r="Q192" s="249" t="n">
        <v>29.93</v>
      </c>
      <c r="R192" s="249" t="n">
        <v>31.34</v>
      </c>
      <c r="S192" s="249" t="n">
        <v>31.11</v>
      </c>
      <c r="T192" s="249" t="n">
        <v>31.74</v>
      </c>
    </row>
    <row r="193" customFormat="false" ht="12.75" hidden="false" customHeight="true" outlineLevel="0" collapsed="false">
      <c r="A193" s="246" t="n">
        <v>187</v>
      </c>
      <c r="B193" s="246" t="s">
        <v>1033</v>
      </c>
      <c r="C193" s="246" t="s">
        <v>1034</v>
      </c>
      <c r="D193" s="246" t="s">
        <v>1007</v>
      </c>
      <c r="E193" s="246"/>
      <c r="F193" s="246"/>
      <c r="G193" s="246" t="s">
        <v>443</v>
      </c>
      <c r="H193" s="246" t="s">
        <v>1035</v>
      </c>
      <c r="I193" s="249" t="n">
        <v>26.27</v>
      </c>
      <c r="J193" s="249" t="n">
        <v>26.86</v>
      </c>
      <c r="K193" s="249" t="n">
        <v>27.32</v>
      </c>
      <c r="L193" s="249" t="n">
        <v>28.2</v>
      </c>
      <c r="M193" s="249" t="n">
        <v>28.18</v>
      </c>
      <c r="N193" s="249" t="n">
        <v>28.54</v>
      </c>
      <c r="O193" s="249" t="n">
        <v>29.06</v>
      </c>
      <c r="P193" s="249" t="n">
        <v>28.95</v>
      </c>
      <c r="Q193" s="249" t="n">
        <v>29.63</v>
      </c>
      <c r="R193" s="249" t="n">
        <v>30.43</v>
      </c>
      <c r="S193" s="249" t="n">
        <v>30.44</v>
      </c>
      <c r="T193" s="249" t="n">
        <v>31.33</v>
      </c>
    </row>
    <row r="194" customFormat="false" ht="12.75" hidden="false" customHeight="true" outlineLevel="0" collapsed="false">
      <c r="A194" s="246" t="n">
        <v>188</v>
      </c>
      <c r="B194" s="246" t="s">
        <v>1036</v>
      </c>
      <c r="C194" s="246" t="s">
        <v>1037</v>
      </c>
      <c r="D194" s="246" t="s">
        <v>1007</v>
      </c>
      <c r="E194" s="246"/>
      <c r="F194" s="246"/>
      <c r="G194" s="246" t="s">
        <v>443</v>
      </c>
      <c r="H194" s="246" t="s">
        <v>1038</v>
      </c>
      <c r="I194" s="249" t="n">
        <v>24.88</v>
      </c>
      <c r="J194" s="249" t="n">
        <v>26</v>
      </c>
      <c r="K194" s="249" t="n">
        <v>25.94</v>
      </c>
      <c r="L194" s="249" t="n">
        <v>26.44</v>
      </c>
      <c r="M194" s="249" t="n">
        <v>26.16</v>
      </c>
      <c r="N194" s="249" t="n">
        <v>26.06</v>
      </c>
      <c r="O194" s="249" t="n">
        <v>26.56</v>
      </c>
      <c r="P194" s="249" t="n">
        <v>27.03</v>
      </c>
      <c r="Q194" s="249" t="n">
        <v>27.09</v>
      </c>
      <c r="R194" s="249" t="n">
        <v>27.96</v>
      </c>
      <c r="S194" s="249" t="n">
        <v>27.99</v>
      </c>
      <c r="T194" s="249" t="n">
        <v>28.81</v>
      </c>
    </row>
    <row r="195" customFormat="false" ht="12.75" hidden="false" customHeight="true" outlineLevel="0" collapsed="false">
      <c r="A195" s="246" t="n">
        <v>189</v>
      </c>
      <c r="B195" s="246" t="s">
        <v>1039</v>
      </c>
      <c r="C195" s="246" t="s">
        <v>1040</v>
      </c>
      <c r="D195" s="246" t="s">
        <v>1007</v>
      </c>
      <c r="E195" s="246"/>
      <c r="F195" s="246"/>
      <c r="G195" s="246" t="s">
        <v>443</v>
      </c>
      <c r="H195" s="246" t="s">
        <v>1041</v>
      </c>
      <c r="I195" s="249" t="n">
        <v>26.77</v>
      </c>
      <c r="J195" s="249" t="n">
        <v>27.35</v>
      </c>
      <c r="K195" s="249" t="n">
        <v>27.79</v>
      </c>
      <c r="L195" s="249" t="n">
        <v>28.72</v>
      </c>
      <c r="M195" s="249" t="n">
        <v>28.63</v>
      </c>
      <c r="N195" s="249" t="n">
        <v>28.5</v>
      </c>
      <c r="O195" s="249" t="n">
        <v>28.84</v>
      </c>
      <c r="P195" s="249" t="n">
        <v>29.47</v>
      </c>
      <c r="Q195" s="249" t="n">
        <v>30.45</v>
      </c>
      <c r="R195" s="249" t="n">
        <v>30.93</v>
      </c>
      <c r="S195" s="249" t="n">
        <v>30.63</v>
      </c>
      <c r="T195" s="249" t="n">
        <v>31.6</v>
      </c>
    </row>
    <row r="196" customFormat="false" ht="12.75" hidden="false" customHeight="true" outlineLevel="0" collapsed="false">
      <c r="A196" s="246" t="n">
        <v>190</v>
      </c>
      <c r="B196" s="246" t="s">
        <v>1042</v>
      </c>
      <c r="C196" s="246" t="s">
        <v>1043</v>
      </c>
      <c r="D196" s="246" t="s">
        <v>1007</v>
      </c>
      <c r="E196" s="246"/>
      <c r="F196" s="246"/>
      <c r="G196" s="246" t="s">
        <v>443</v>
      </c>
      <c r="H196" s="246" t="s">
        <v>1044</v>
      </c>
      <c r="I196" s="249" t="n">
        <v>24.15</v>
      </c>
      <c r="J196" s="249" t="n">
        <v>24.92</v>
      </c>
      <c r="K196" s="249" t="n">
        <v>25.44</v>
      </c>
      <c r="L196" s="249" t="n">
        <v>25.83</v>
      </c>
      <c r="M196" s="249" t="n">
        <v>25.86</v>
      </c>
      <c r="N196" s="249" t="n">
        <v>25.97</v>
      </c>
      <c r="O196" s="249" t="n">
        <v>25.91</v>
      </c>
      <c r="P196" s="249" t="n">
        <v>26.18</v>
      </c>
      <c r="Q196" s="249" t="n">
        <v>26.24</v>
      </c>
      <c r="R196" s="249" t="n">
        <v>27.01</v>
      </c>
      <c r="S196" s="249" t="n">
        <v>27.04</v>
      </c>
      <c r="T196" s="249" t="n">
        <v>27.84</v>
      </c>
    </row>
    <row r="197" customFormat="false" ht="12.75" hidden="false" customHeight="true" outlineLevel="0" collapsed="false">
      <c r="A197" s="246" t="n">
        <v>191</v>
      </c>
      <c r="B197" s="246" t="s">
        <v>1045</v>
      </c>
      <c r="C197" s="246" t="s">
        <v>1046</v>
      </c>
      <c r="D197" s="246" t="s">
        <v>1007</v>
      </c>
      <c r="E197" s="246"/>
      <c r="F197" s="246"/>
      <c r="G197" s="246" t="s">
        <v>443</v>
      </c>
      <c r="H197" s="246" t="s">
        <v>1047</v>
      </c>
      <c r="I197" s="249" t="n">
        <v>25.11</v>
      </c>
      <c r="J197" s="249" t="n">
        <v>25.9</v>
      </c>
      <c r="K197" s="249" t="n">
        <v>26.45</v>
      </c>
      <c r="L197" s="249" t="n">
        <v>26.96</v>
      </c>
      <c r="M197" s="249" t="n">
        <v>26.52</v>
      </c>
      <c r="N197" s="249" t="n">
        <v>26.63</v>
      </c>
      <c r="O197" s="249" t="n">
        <v>27.07</v>
      </c>
      <c r="P197" s="249" t="n">
        <v>27.72</v>
      </c>
      <c r="Q197" s="249" t="n">
        <v>28.62</v>
      </c>
      <c r="R197" s="249" t="n">
        <v>29.24</v>
      </c>
      <c r="S197" s="249" t="n">
        <v>29.17</v>
      </c>
      <c r="T197" s="249" t="n">
        <v>29.97</v>
      </c>
    </row>
    <row r="198" customFormat="false" ht="12.75" hidden="false" customHeight="true" outlineLevel="0" collapsed="false">
      <c r="A198" s="246" t="n">
        <v>192</v>
      </c>
      <c r="B198" s="246" t="s">
        <v>1048</v>
      </c>
      <c r="C198" s="246" t="s">
        <v>1049</v>
      </c>
      <c r="D198" s="246" t="s">
        <v>1007</v>
      </c>
      <c r="E198" s="246"/>
      <c r="F198" s="246"/>
      <c r="G198" s="246" t="s">
        <v>443</v>
      </c>
      <c r="H198" s="246" t="s">
        <v>1050</v>
      </c>
      <c r="I198" s="249" t="n">
        <v>23.81</v>
      </c>
      <c r="J198" s="249" t="n">
        <v>24.25</v>
      </c>
      <c r="K198" s="249" t="n">
        <v>24.62</v>
      </c>
      <c r="L198" s="249" t="n">
        <v>25.63</v>
      </c>
      <c r="M198" s="249" t="n">
        <v>25.04</v>
      </c>
      <c r="N198" s="249" t="n">
        <v>24.99</v>
      </c>
      <c r="O198" s="249" t="n">
        <v>25.41</v>
      </c>
      <c r="P198" s="249" t="n">
        <v>25.91</v>
      </c>
      <c r="Q198" s="249" t="n">
        <v>26.77</v>
      </c>
      <c r="R198" s="249" t="n">
        <v>27.27</v>
      </c>
      <c r="S198" s="249" t="n">
        <v>27.51</v>
      </c>
      <c r="T198" s="249" t="n">
        <v>27.99</v>
      </c>
    </row>
    <row r="199" customFormat="false" ht="12.75" hidden="false" customHeight="true" outlineLevel="0" collapsed="false">
      <c r="A199" s="246" t="n">
        <v>193</v>
      </c>
      <c r="B199" s="246" t="s">
        <v>1051</v>
      </c>
      <c r="C199" s="246" t="s">
        <v>1052</v>
      </c>
      <c r="D199" s="246" t="s">
        <v>1007</v>
      </c>
      <c r="E199" s="246"/>
      <c r="F199" s="246"/>
      <c r="G199" s="246" t="s">
        <v>443</v>
      </c>
      <c r="H199" s="246" t="s">
        <v>1053</v>
      </c>
      <c r="I199" s="249" t="n">
        <v>24.58</v>
      </c>
      <c r="J199" s="249" t="n">
        <v>24.96</v>
      </c>
      <c r="K199" s="249" t="n">
        <v>26.05</v>
      </c>
      <c r="L199" s="249" t="n">
        <v>27</v>
      </c>
      <c r="M199" s="249" t="n">
        <v>27.71</v>
      </c>
      <c r="N199" s="249" t="n">
        <v>27.04</v>
      </c>
      <c r="O199" s="249" t="n">
        <v>27.52</v>
      </c>
      <c r="P199" s="249" t="n">
        <v>27.79</v>
      </c>
      <c r="Q199" s="249" t="n">
        <v>27.96</v>
      </c>
      <c r="R199" s="249" t="n">
        <v>28.65</v>
      </c>
      <c r="S199" s="249" t="n">
        <v>28.57</v>
      </c>
      <c r="T199" s="249" t="n">
        <v>29.39</v>
      </c>
    </row>
    <row r="200" customFormat="false" ht="12.75" hidden="false" customHeight="true" outlineLevel="0" collapsed="false">
      <c r="A200" s="246" t="n">
        <v>194</v>
      </c>
      <c r="B200" s="246" t="s">
        <v>1054</v>
      </c>
      <c r="C200" s="246" t="s">
        <v>1055</v>
      </c>
      <c r="D200" s="246" t="s">
        <v>1007</v>
      </c>
      <c r="E200" s="246"/>
      <c r="F200" s="246" t="s">
        <v>473</v>
      </c>
      <c r="G200" s="246"/>
      <c r="H200" s="246" t="s">
        <v>1056</v>
      </c>
      <c r="I200" s="249" t="n">
        <v>24.33</v>
      </c>
      <c r="J200" s="249" t="n">
        <v>24.76</v>
      </c>
      <c r="K200" s="249" t="n">
        <v>25.37</v>
      </c>
      <c r="L200" s="249" t="n">
        <v>25.99</v>
      </c>
      <c r="M200" s="249" t="n">
        <v>25.74</v>
      </c>
      <c r="N200" s="249" t="n">
        <v>25.53</v>
      </c>
      <c r="O200" s="249" t="n">
        <v>26.06</v>
      </c>
      <c r="P200" s="249" t="n">
        <v>26.39</v>
      </c>
      <c r="Q200" s="249" t="n">
        <v>27.6</v>
      </c>
      <c r="R200" s="249" t="n">
        <v>28.36</v>
      </c>
      <c r="S200" s="249" t="n">
        <v>28.37</v>
      </c>
      <c r="T200" s="249" t="n">
        <v>29.18</v>
      </c>
    </row>
    <row r="201" customFormat="false" ht="12.75" hidden="false" customHeight="true" outlineLevel="0" collapsed="false">
      <c r="A201" s="246" t="n">
        <v>195</v>
      </c>
      <c r="B201" s="246" t="s">
        <v>1057</v>
      </c>
      <c r="C201" s="246" t="s">
        <v>1058</v>
      </c>
      <c r="D201" s="246" t="s">
        <v>1007</v>
      </c>
      <c r="E201" s="246"/>
      <c r="F201" s="246"/>
      <c r="G201" s="246" t="s">
        <v>443</v>
      </c>
      <c r="H201" s="246" t="s">
        <v>1059</v>
      </c>
      <c r="I201" s="249" t="n">
        <v>25.56</v>
      </c>
      <c r="J201" s="249" t="n">
        <v>25.3</v>
      </c>
      <c r="K201" s="249" t="n">
        <v>26.69</v>
      </c>
      <c r="L201" s="249" t="n">
        <v>27.27</v>
      </c>
      <c r="M201" s="249" t="n">
        <v>26.48</v>
      </c>
      <c r="N201" s="249" t="n">
        <v>26.21</v>
      </c>
      <c r="O201" s="249" t="n">
        <v>26.7</v>
      </c>
      <c r="P201" s="249" t="n">
        <v>26.92</v>
      </c>
      <c r="Q201" s="249" t="n">
        <v>27.83</v>
      </c>
      <c r="R201" s="249" t="n">
        <v>28.35</v>
      </c>
      <c r="S201" s="249" t="n">
        <v>28.54</v>
      </c>
      <c r="T201" s="249" t="n">
        <v>29.43</v>
      </c>
    </row>
    <row r="202" customFormat="false" ht="12.75" hidden="false" customHeight="true" outlineLevel="0" collapsed="false">
      <c r="A202" s="246" t="n">
        <v>196</v>
      </c>
      <c r="B202" s="246" t="s">
        <v>1060</v>
      </c>
      <c r="C202" s="246" t="s">
        <v>1061</v>
      </c>
      <c r="D202" s="246" t="s">
        <v>1007</v>
      </c>
      <c r="E202" s="246"/>
      <c r="F202" s="246"/>
      <c r="G202" s="246" t="s">
        <v>443</v>
      </c>
      <c r="H202" s="246" t="s">
        <v>1062</v>
      </c>
      <c r="I202" s="249" t="n">
        <v>24.04</v>
      </c>
      <c r="J202" s="249" t="n">
        <v>24.76</v>
      </c>
      <c r="K202" s="249" t="n">
        <v>25.19</v>
      </c>
      <c r="L202" s="249" t="n">
        <v>25.89</v>
      </c>
      <c r="M202" s="249" t="n">
        <v>25.74</v>
      </c>
      <c r="N202" s="249" t="n">
        <v>25.85</v>
      </c>
      <c r="O202" s="249" t="n">
        <v>26.67</v>
      </c>
      <c r="P202" s="249" t="n">
        <v>27.14</v>
      </c>
      <c r="Q202" s="249" t="n">
        <v>28.3</v>
      </c>
      <c r="R202" s="249" t="n">
        <v>29.09</v>
      </c>
      <c r="S202" s="249" t="n">
        <v>28.94</v>
      </c>
      <c r="T202" s="249" t="n">
        <v>29.67</v>
      </c>
    </row>
    <row r="203" customFormat="false" ht="12.75" hidden="false" customHeight="true" outlineLevel="0" collapsed="false">
      <c r="A203" s="246" t="n">
        <v>197</v>
      </c>
      <c r="B203" s="246" t="s">
        <v>1063</v>
      </c>
      <c r="C203" s="246" t="s">
        <v>1064</v>
      </c>
      <c r="D203" s="246" t="s">
        <v>1007</v>
      </c>
      <c r="E203" s="246"/>
      <c r="F203" s="246"/>
      <c r="G203" s="246" t="s">
        <v>443</v>
      </c>
      <c r="H203" s="246" t="s">
        <v>1065</v>
      </c>
      <c r="I203" s="249" t="n">
        <v>23.29</v>
      </c>
      <c r="J203" s="249" t="n">
        <v>24.11</v>
      </c>
      <c r="K203" s="249" t="n">
        <v>24.56</v>
      </c>
      <c r="L203" s="249" t="n">
        <v>25.02</v>
      </c>
      <c r="M203" s="249" t="n">
        <v>24.84</v>
      </c>
      <c r="N203" s="249" t="n">
        <v>24.53</v>
      </c>
      <c r="O203" s="249" t="n">
        <v>24.77</v>
      </c>
      <c r="P203" s="249" t="n">
        <v>25.19</v>
      </c>
      <c r="Q203" s="249" t="n">
        <v>26.43</v>
      </c>
      <c r="R203" s="249" t="n">
        <v>27.38</v>
      </c>
      <c r="S203" s="249" t="n">
        <v>27.5</v>
      </c>
      <c r="T203" s="249" t="n">
        <v>28.21</v>
      </c>
    </row>
    <row r="204" customFormat="false" ht="12.75" hidden="false" customHeight="true" outlineLevel="0" collapsed="false">
      <c r="A204" s="246" t="n">
        <v>198</v>
      </c>
      <c r="B204" s="246" t="s">
        <v>1066</v>
      </c>
      <c r="C204" s="246" t="s">
        <v>1067</v>
      </c>
      <c r="D204" s="246" t="s">
        <v>1007</v>
      </c>
      <c r="E204" s="246"/>
      <c r="F204" s="246"/>
      <c r="G204" s="246" t="s">
        <v>443</v>
      </c>
      <c r="H204" s="246" t="s">
        <v>1068</v>
      </c>
      <c r="I204" s="249" t="n">
        <v>24.67</v>
      </c>
      <c r="J204" s="249" t="n">
        <v>25.23</v>
      </c>
      <c r="K204" s="249" t="n">
        <v>25.38</v>
      </c>
      <c r="L204" s="249" t="n">
        <v>26.04</v>
      </c>
      <c r="M204" s="249" t="n">
        <v>26.18</v>
      </c>
      <c r="N204" s="249" t="n">
        <v>25.77</v>
      </c>
      <c r="O204" s="249" t="n">
        <v>26.19</v>
      </c>
      <c r="P204" s="249" t="n">
        <v>26.42</v>
      </c>
      <c r="Q204" s="249" t="n">
        <v>27.74</v>
      </c>
      <c r="R204" s="249" t="n">
        <v>28.64</v>
      </c>
      <c r="S204" s="249" t="n">
        <v>28.58</v>
      </c>
      <c r="T204" s="249" t="n">
        <v>29.43</v>
      </c>
    </row>
    <row r="205" customFormat="false" ht="12.75" hidden="false" customHeight="true" outlineLevel="0" collapsed="false">
      <c r="A205" s="246" t="n">
        <v>199</v>
      </c>
      <c r="B205" s="246" t="s">
        <v>1069</v>
      </c>
      <c r="C205" s="246" t="s">
        <v>1070</v>
      </c>
      <c r="D205" s="246" t="s">
        <v>1007</v>
      </c>
      <c r="E205" s="246"/>
      <c r="F205" s="246"/>
      <c r="G205" s="246" t="s">
        <v>443</v>
      </c>
      <c r="H205" s="246" t="s">
        <v>1071</v>
      </c>
      <c r="I205" s="249" t="n">
        <v>22.15</v>
      </c>
      <c r="J205" s="249" t="n">
        <v>22.87</v>
      </c>
      <c r="K205" s="249" t="n">
        <v>23.22</v>
      </c>
      <c r="L205" s="249" t="n">
        <v>23.89</v>
      </c>
      <c r="M205" s="249" t="n">
        <v>23.72</v>
      </c>
      <c r="N205" s="249" t="n">
        <v>23.43</v>
      </c>
      <c r="O205" s="249" t="n">
        <v>23.96</v>
      </c>
      <c r="P205" s="249" t="n">
        <v>24.33</v>
      </c>
      <c r="Q205" s="249" t="n">
        <v>26.26</v>
      </c>
      <c r="R205" s="249" t="n">
        <v>27.01</v>
      </c>
      <c r="S205" s="249" t="n">
        <v>26.99</v>
      </c>
      <c r="T205" s="249" t="n">
        <v>27.83</v>
      </c>
    </row>
    <row r="206" customFormat="false" ht="12.75" hidden="false" customHeight="true" outlineLevel="0" collapsed="false">
      <c r="A206" s="246" t="n">
        <v>200</v>
      </c>
      <c r="B206" s="246" t="s">
        <v>1072</v>
      </c>
      <c r="C206" s="246" t="s">
        <v>1073</v>
      </c>
      <c r="D206" s="246" t="s">
        <v>1007</v>
      </c>
      <c r="E206" s="246"/>
      <c r="F206" s="246" t="s">
        <v>473</v>
      </c>
      <c r="G206" s="246"/>
      <c r="H206" s="246" t="s">
        <v>1074</v>
      </c>
      <c r="I206" s="249" t="n">
        <v>23.88</v>
      </c>
      <c r="J206" s="249" t="n">
        <v>24.56</v>
      </c>
      <c r="K206" s="249" t="n">
        <v>24.99</v>
      </c>
      <c r="L206" s="249" t="n">
        <v>25.66</v>
      </c>
      <c r="M206" s="249" t="n">
        <v>25.45</v>
      </c>
      <c r="N206" s="249" t="n">
        <v>25.42</v>
      </c>
      <c r="O206" s="249" t="n">
        <v>26.15</v>
      </c>
      <c r="P206" s="249" t="n">
        <v>26.49</v>
      </c>
      <c r="Q206" s="249" t="n">
        <v>27.38</v>
      </c>
      <c r="R206" s="249" t="n">
        <v>28.21</v>
      </c>
      <c r="S206" s="249" t="n">
        <v>28.26</v>
      </c>
      <c r="T206" s="249" t="n">
        <v>29.02</v>
      </c>
    </row>
    <row r="207" customFormat="false" ht="12.75" hidden="false" customHeight="true" outlineLevel="0" collapsed="false">
      <c r="A207" s="246" t="n">
        <v>201</v>
      </c>
      <c r="B207" s="246" t="s">
        <v>1075</v>
      </c>
      <c r="C207" s="246" t="s">
        <v>1076</v>
      </c>
      <c r="D207" s="246" t="s">
        <v>1007</v>
      </c>
      <c r="E207" s="246"/>
      <c r="F207" s="246"/>
      <c r="G207" s="246" t="s">
        <v>443</v>
      </c>
      <c r="H207" s="246" t="s">
        <v>1077</v>
      </c>
      <c r="I207" s="249" t="n">
        <v>25.35</v>
      </c>
      <c r="J207" s="249" t="n">
        <v>26.04</v>
      </c>
      <c r="K207" s="249" t="n">
        <v>26.67</v>
      </c>
      <c r="L207" s="249" t="n">
        <v>27.43</v>
      </c>
      <c r="M207" s="249" t="n">
        <v>27.23</v>
      </c>
      <c r="N207" s="249" t="n">
        <v>27.25</v>
      </c>
      <c r="O207" s="249" t="n">
        <v>27.88</v>
      </c>
      <c r="P207" s="249" t="n">
        <v>28.35</v>
      </c>
      <c r="Q207" s="249" t="n">
        <v>28.03</v>
      </c>
      <c r="R207" s="249" t="n">
        <v>29.14</v>
      </c>
      <c r="S207" s="249" t="n">
        <v>28.99</v>
      </c>
      <c r="T207" s="249" t="n">
        <v>29.7</v>
      </c>
    </row>
    <row r="208" customFormat="false" ht="12.75" hidden="false" customHeight="true" outlineLevel="0" collapsed="false">
      <c r="A208" s="246" t="n">
        <v>202</v>
      </c>
      <c r="B208" s="246" t="s">
        <v>1078</v>
      </c>
      <c r="C208" s="246" t="s">
        <v>1079</v>
      </c>
      <c r="D208" s="246" t="s">
        <v>1007</v>
      </c>
      <c r="E208" s="246"/>
      <c r="F208" s="246"/>
      <c r="G208" s="246" t="s">
        <v>443</v>
      </c>
      <c r="H208" s="246" t="s">
        <v>1080</v>
      </c>
      <c r="I208" s="249" t="n">
        <v>22.65</v>
      </c>
      <c r="J208" s="249" t="n">
        <v>23.3</v>
      </c>
      <c r="K208" s="249" t="n">
        <v>23.82</v>
      </c>
      <c r="L208" s="249" t="n">
        <v>24.35</v>
      </c>
      <c r="M208" s="249" t="n">
        <v>24.16</v>
      </c>
      <c r="N208" s="249" t="n">
        <v>24.34</v>
      </c>
      <c r="O208" s="249" t="n">
        <v>24.72</v>
      </c>
      <c r="P208" s="249" t="n">
        <v>25.19</v>
      </c>
      <c r="Q208" s="249" t="n">
        <v>26.35</v>
      </c>
      <c r="R208" s="249" t="n">
        <v>27.21</v>
      </c>
      <c r="S208" s="249" t="n">
        <v>27.36</v>
      </c>
      <c r="T208" s="249" t="n">
        <v>28.04</v>
      </c>
    </row>
    <row r="209" customFormat="false" ht="12.75" hidden="false" customHeight="true" outlineLevel="0" collapsed="false">
      <c r="A209" s="246" t="n">
        <v>203</v>
      </c>
      <c r="B209" s="246" t="s">
        <v>1081</v>
      </c>
      <c r="C209" s="246" t="s">
        <v>1082</v>
      </c>
      <c r="D209" s="246" t="s">
        <v>1007</v>
      </c>
      <c r="E209" s="246"/>
      <c r="F209" s="246"/>
      <c r="G209" s="246" t="s">
        <v>443</v>
      </c>
      <c r="H209" s="246" t="s">
        <v>1083</v>
      </c>
      <c r="I209" s="249" t="n">
        <v>23.4</v>
      </c>
      <c r="J209" s="249" t="n">
        <v>24.1</v>
      </c>
      <c r="K209" s="249" t="n">
        <v>24.37</v>
      </c>
      <c r="L209" s="249" t="n">
        <v>25.11</v>
      </c>
      <c r="M209" s="249" t="n">
        <v>25.11</v>
      </c>
      <c r="N209" s="249" t="n">
        <v>25.36</v>
      </c>
      <c r="O209" s="249" t="n">
        <v>26.03</v>
      </c>
      <c r="P209" s="249" t="n">
        <v>26.35</v>
      </c>
      <c r="Q209" s="249" t="n">
        <v>27.7</v>
      </c>
      <c r="R209" s="249" t="n">
        <v>28.46</v>
      </c>
      <c r="S209" s="249" t="n">
        <v>28.38</v>
      </c>
      <c r="T209" s="249" t="n">
        <v>28.76</v>
      </c>
    </row>
    <row r="210" customFormat="false" ht="12.75" hidden="false" customHeight="true" outlineLevel="0" collapsed="false">
      <c r="A210" s="246" t="n">
        <v>204</v>
      </c>
      <c r="B210" s="246" t="s">
        <v>1084</v>
      </c>
      <c r="C210" s="246" t="s">
        <v>1085</v>
      </c>
      <c r="D210" s="246" t="s">
        <v>1007</v>
      </c>
      <c r="E210" s="246"/>
      <c r="F210" s="246"/>
      <c r="G210" s="246" t="s">
        <v>443</v>
      </c>
      <c r="H210" s="246" t="s">
        <v>1086</v>
      </c>
      <c r="I210" s="249" t="n">
        <v>25.33</v>
      </c>
      <c r="J210" s="249" t="n">
        <v>26.02</v>
      </c>
      <c r="K210" s="249" t="n">
        <v>26.48</v>
      </c>
      <c r="L210" s="249" t="n">
        <v>27.24</v>
      </c>
      <c r="M210" s="249" t="n">
        <v>26.8</v>
      </c>
      <c r="N210" s="249" t="n">
        <v>26.53</v>
      </c>
      <c r="O210" s="249" t="n">
        <v>27.98</v>
      </c>
      <c r="P210" s="249" t="n">
        <v>27.62</v>
      </c>
      <c r="Q210" s="249" t="n">
        <v>29.72</v>
      </c>
      <c r="R210" s="249" t="n">
        <v>30.15</v>
      </c>
      <c r="S210" s="249" t="n">
        <v>30.25</v>
      </c>
      <c r="T210" s="249" t="n">
        <v>31.3</v>
      </c>
    </row>
    <row r="211" customFormat="false" ht="12.75" hidden="false" customHeight="true" outlineLevel="0" collapsed="false">
      <c r="A211" s="246" t="n">
        <v>205</v>
      </c>
      <c r="B211" s="246" t="s">
        <v>1087</v>
      </c>
      <c r="C211" s="246" t="s">
        <v>1088</v>
      </c>
      <c r="D211" s="246" t="s">
        <v>1007</v>
      </c>
      <c r="E211" s="246"/>
      <c r="F211" s="246"/>
      <c r="G211" s="246" t="s">
        <v>443</v>
      </c>
      <c r="H211" s="246" t="s">
        <v>1089</v>
      </c>
      <c r="I211" s="249" t="n">
        <v>23.53</v>
      </c>
      <c r="J211" s="249" t="n">
        <v>24.17</v>
      </c>
      <c r="K211" s="249" t="n">
        <v>24.32</v>
      </c>
      <c r="L211" s="249" t="n">
        <v>24.87</v>
      </c>
      <c r="M211" s="249" t="n">
        <v>24.53</v>
      </c>
      <c r="N211" s="249" t="n">
        <v>24.48</v>
      </c>
      <c r="O211" s="249" t="n">
        <v>25.25</v>
      </c>
      <c r="P211" s="249" t="n">
        <v>25.78</v>
      </c>
      <c r="Q211" s="249" t="n">
        <v>26.42</v>
      </c>
      <c r="R211" s="249" t="n">
        <v>27.45</v>
      </c>
      <c r="S211" s="249" t="n">
        <v>27.67</v>
      </c>
      <c r="T211" s="249" t="n">
        <v>28.7</v>
      </c>
    </row>
    <row r="212" customFormat="false" ht="12.75" hidden="false" customHeight="true" outlineLevel="0" collapsed="false">
      <c r="A212" s="246" t="n">
        <v>206</v>
      </c>
      <c r="B212" s="246" t="s">
        <v>1090</v>
      </c>
      <c r="C212" s="246" t="s">
        <v>1091</v>
      </c>
      <c r="D212" s="246" t="s">
        <v>1007</v>
      </c>
      <c r="E212" s="246"/>
      <c r="F212" s="246"/>
      <c r="G212" s="246" t="s">
        <v>443</v>
      </c>
      <c r="H212" s="246" t="s">
        <v>1092</v>
      </c>
      <c r="I212" s="249" t="n">
        <v>22.69</v>
      </c>
      <c r="J212" s="249" t="n">
        <v>23.31</v>
      </c>
      <c r="K212" s="249" t="n">
        <v>23.57</v>
      </c>
      <c r="L212" s="249" t="n">
        <v>24.41</v>
      </c>
      <c r="M212" s="249" t="n">
        <v>24.23</v>
      </c>
      <c r="N212" s="249" t="n">
        <v>24.01</v>
      </c>
      <c r="O212" s="249" t="n">
        <v>24.68</v>
      </c>
      <c r="P212" s="249" t="n">
        <v>25.15</v>
      </c>
      <c r="Q212" s="249" t="n">
        <v>26.26</v>
      </c>
      <c r="R212" s="249" t="n">
        <v>26.86</v>
      </c>
      <c r="S212" s="249" t="n">
        <v>27</v>
      </c>
      <c r="T212" s="249" t="n">
        <v>27.77</v>
      </c>
    </row>
    <row r="213" customFormat="false" ht="12.75" hidden="false" customHeight="true" outlineLevel="0" collapsed="false">
      <c r="A213" s="246" t="n">
        <v>207</v>
      </c>
      <c r="B213" s="246" t="s">
        <v>1093</v>
      </c>
      <c r="C213" s="246" t="s">
        <v>1094</v>
      </c>
      <c r="D213" s="246" t="s">
        <v>1007</v>
      </c>
      <c r="E213" s="246"/>
      <c r="F213" s="246"/>
      <c r="G213" s="246" t="s">
        <v>443</v>
      </c>
      <c r="H213" s="246" t="s">
        <v>1095</v>
      </c>
      <c r="I213" s="249" t="n">
        <v>22.61</v>
      </c>
      <c r="J213" s="249" t="n">
        <v>23.52</v>
      </c>
      <c r="K213" s="249" t="n">
        <v>23.87</v>
      </c>
      <c r="L213" s="249" t="n">
        <v>24.31</v>
      </c>
      <c r="M213" s="249" t="n">
        <v>24.23</v>
      </c>
      <c r="N213" s="249" t="n">
        <v>24.11</v>
      </c>
      <c r="O213" s="249" t="n">
        <v>24.53</v>
      </c>
      <c r="P213" s="249" t="n">
        <v>25.14</v>
      </c>
      <c r="Q213" s="249" t="n">
        <v>26.3</v>
      </c>
      <c r="R213" s="249" t="n">
        <v>26.98</v>
      </c>
      <c r="S213" s="249" t="n">
        <v>27.01</v>
      </c>
      <c r="T213" s="249" t="n">
        <v>27.63</v>
      </c>
    </row>
    <row r="214" customFormat="false" ht="24.75" hidden="false" customHeight="true" outlineLevel="0" collapsed="false">
      <c r="A214" s="246" t="n">
        <v>208</v>
      </c>
      <c r="B214" s="247" t="s">
        <v>1096</v>
      </c>
      <c r="C214" s="247" t="s">
        <v>1097</v>
      </c>
      <c r="D214" s="247" t="s">
        <v>1098</v>
      </c>
      <c r="E214" s="246" t="s">
        <v>470</v>
      </c>
      <c r="F214" s="246" t="s">
        <v>473</v>
      </c>
      <c r="G214" s="246"/>
      <c r="H214" s="247" t="s">
        <v>358</v>
      </c>
      <c r="I214" s="248" t="n">
        <v>16.02</v>
      </c>
      <c r="J214" s="248" t="n">
        <v>16.51</v>
      </c>
      <c r="K214" s="248" t="n">
        <v>16.98</v>
      </c>
      <c r="L214" s="248" t="n">
        <v>17.37</v>
      </c>
      <c r="M214" s="248" t="n">
        <v>17.43</v>
      </c>
      <c r="N214" s="248" t="n">
        <v>17.81</v>
      </c>
      <c r="O214" s="248" t="n">
        <v>17.8</v>
      </c>
      <c r="P214" s="248" t="n">
        <v>18.08</v>
      </c>
      <c r="Q214" s="248" t="n">
        <v>18.36</v>
      </c>
      <c r="R214" s="248" t="n">
        <v>19.04</v>
      </c>
      <c r="S214" s="248" t="n">
        <v>19.11</v>
      </c>
      <c r="T214" s="248" t="n">
        <v>19.68</v>
      </c>
    </row>
    <row r="215" s="250" customFormat="true" ht="12.75" hidden="false" customHeight="true" outlineLevel="0" collapsed="false">
      <c r="A215" s="246" t="n">
        <v>209</v>
      </c>
      <c r="B215" s="246" t="s">
        <v>1099</v>
      </c>
      <c r="C215" s="246" t="s">
        <v>1100</v>
      </c>
      <c r="D215" s="246" t="s">
        <v>1098</v>
      </c>
      <c r="E215" s="246"/>
      <c r="F215" s="246"/>
      <c r="G215" s="246" t="s">
        <v>443</v>
      </c>
      <c r="H215" s="246" t="s">
        <v>1101</v>
      </c>
      <c r="I215" s="249" t="n">
        <v>16.69</v>
      </c>
      <c r="J215" s="249" t="n">
        <v>17.26</v>
      </c>
      <c r="K215" s="249" t="n">
        <v>17.67</v>
      </c>
      <c r="L215" s="249" t="n">
        <v>18.08</v>
      </c>
      <c r="M215" s="249" t="n">
        <v>18.25</v>
      </c>
      <c r="N215" s="249" t="n">
        <v>18.69</v>
      </c>
      <c r="O215" s="249" t="n">
        <v>18.54</v>
      </c>
      <c r="P215" s="249" t="n">
        <v>18.93</v>
      </c>
      <c r="Q215" s="249" t="n">
        <v>19.61</v>
      </c>
      <c r="R215" s="249" t="n">
        <v>20.47</v>
      </c>
      <c r="S215" s="249" t="n">
        <v>20.48</v>
      </c>
      <c r="T215" s="249" t="n">
        <v>21.09</v>
      </c>
    </row>
    <row r="216" customFormat="false" ht="12.75" hidden="false" customHeight="true" outlineLevel="0" collapsed="false">
      <c r="A216" s="246" t="n">
        <v>210</v>
      </c>
      <c r="B216" s="246" t="s">
        <v>1102</v>
      </c>
      <c r="C216" s="246" t="s">
        <v>1103</v>
      </c>
      <c r="D216" s="246" t="s">
        <v>1098</v>
      </c>
      <c r="E216" s="246"/>
      <c r="F216" s="246"/>
      <c r="G216" s="246" t="s">
        <v>443</v>
      </c>
      <c r="H216" s="246" t="s">
        <v>1104</v>
      </c>
      <c r="I216" s="249" t="n">
        <v>17.12</v>
      </c>
      <c r="J216" s="249" t="n">
        <v>17.61</v>
      </c>
      <c r="K216" s="249" t="n">
        <v>18.3</v>
      </c>
      <c r="L216" s="249" t="n">
        <v>18.65</v>
      </c>
      <c r="M216" s="249" t="n">
        <v>18.72</v>
      </c>
      <c r="N216" s="249" t="n">
        <v>19.25</v>
      </c>
      <c r="O216" s="249" t="n">
        <v>19.25</v>
      </c>
      <c r="P216" s="249" t="n">
        <v>19.37</v>
      </c>
      <c r="Q216" s="249" t="n">
        <v>19.62</v>
      </c>
      <c r="R216" s="249" t="n">
        <v>20.42</v>
      </c>
      <c r="S216" s="249" t="n">
        <v>20.51</v>
      </c>
      <c r="T216" s="249" t="n">
        <v>21.18</v>
      </c>
    </row>
    <row r="217" customFormat="false" ht="12.75" hidden="false" customHeight="true" outlineLevel="0" collapsed="false">
      <c r="A217" s="246" t="n">
        <v>211</v>
      </c>
      <c r="B217" s="246" t="s">
        <v>1105</v>
      </c>
      <c r="C217" s="225" t="s">
        <v>1106</v>
      </c>
      <c r="D217" s="246" t="s">
        <v>1098</v>
      </c>
      <c r="E217" s="246"/>
      <c r="F217" s="246"/>
      <c r="G217" s="246" t="s">
        <v>443</v>
      </c>
      <c r="H217" s="246" t="s">
        <v>1107</v>
      </c>
      <c r="I217" s="249" t="n">
        <v>16.08</v>
      </c>
      <c r="J217" s="249" t="n">
        <v>16.58</v>
      </c>
      <c r="K217" s="249" t="n">
        <v>17.12</v>
      </c>
      <c r="L217" s="249" t="n">
        <v>17.56</v>
      </c>
      <c r="M217" s="249" t="n">
        <v>17.57</v>
      </c>
      <c r="N217" s="249" t="n">
        <v>17.84</v>
      </c>
      <c r="O217" s="249" t="n">
        <v>17.91</v>
      </c>
      <c r="P217" s="249" t="n">
        <v>18.2</v>
      </c>
      <c r="Q217" s="249" t="n">
        <v>18.43</v>
      </c>
      <c r="R217" s="249" t="n">
        <v>19.04</v>
      </c>
      <c r="S217" s="249" t="n">
        <v>19.15</v>
      </c>
      <c r="T217" s="249" t="n">
        <v>19.68</v>
      </c>
    </row>
    <row r="218" customFormat="false" ht="12.75" hidden="false" customHeight="true" outlineLevel="0" collapsed="false">
      <c r="A218" s="246" t="n">
        <v>212</v>
      </c>
      <c r="B218" s="246" t="s">
        <v>1108</v>
      </c>
      <c r="C218" s="225" t="s">
        <v>1109</v>
      </c>
      <c r="D218" s="246" t="s">
        <v>1098</v>
      </c>
      <c r="E218" s="246"/>
      <c r="F218" s="246"/>
      <c r="G218" s="246" t="s">
        <v>443</v>
      </c>
      <c r="H218" s="246" t="s">
        <v>1110</v>
      </c>
      <c r="I218" s="249" t="n">
        <v>15.64</v>
      </c>
      <c r="J218" s="249" t="n">
        <v>16.04</v>
      </c>
      <c r="K218" s="249" t="n">
        <v>16.42</v>
      </c>
      <c r="L218" s="249" t="n">
        <v>16.79</v>
      </c>
      <c r="M218" s="249" t="n">
        <v>16.81</v>
      </c>
      <c r="N218" s="249" t="n">
        <v>17.11</v>
      </c>
      <c r="O218" s="249" t="n">
        <v>17.07</v>
      </c>
      <c r="P218" s="249" t="n">
        <v>17.14</v>
      </c>
      <c r="Q218" s="249" t="n">
        <v>17.47</v>
      </c>
      <c r="R218" s="249" t="n">
        <v>18.25</v>
      </c>
      <c r="S218" s="249" t="n">
        <v>18.51</v>
      </c>
      <c r="T218" s="249" t="n">
        <v>19.01</v>
      </c>
    </row>
    <row r="219" customFormat="false" ht="12.75" hidden="false" customHeight="true" outlineLevel="0" collapsed="false">
      <c r="A219" s="246" t="n">
        <v>213</v>
      </c>
      <c r="B219" s="246" t="s">
        <v>1111</v>
      </c>
      <c r="C219" s="225" t="s">
        <v>1112</v>
      </c>
      <c r="D219" s="246" t="s">
        <v>1098</v>
      </c>
      <c r="E219" s="246"/>
      <c r="F219" s="246"/>
      <c r="G219" s="246" t="s">
        <v>443</v>
      </c>
      <c r="H219" s="246" t="s">
        <v>1113</v>
      </c>
      <c r="I219" s="249" t="n">
        <v>15.44</v>
      </c>
      <c r="J219" s="249" t="n">
        <v>15.88</v>
      </c>
      <c r="K219" s="249" t="n">
        <v>16.31</v>
      </c>
      <c r="L219" s="249" t="n">
        <v>16.74</v>
      </c>
      <c r="M219" s="249" t="n">
        <v>16.8</v>
      </c>
      <c r="N219" s="249" t="n">
        <v>17.19</v>
      </c>
      <c r="O219" s="249" t="n">
        <v>17.26</v>
      </c>
      <c r="P219" s="249" t="n">
        <v>17.65</v>
      </c>
      <c r="Q219" s="249" t="n">
        <v>17.58</v>
      </c>
      <c r="R219" s="249" t="n">
        <v>18.26</v>
      </c>
      <c r="S219" s="249" t="n">
        <v>18.26</v>
      </c>
      <c r="T219" s="249" t="n">
        <v>18.96</v>
      </c>
    </row>
    <row r="220" customFormat="false" ht="12.75" hidden="false" customHeight="true" outlineLevel="0" collapsed="false">
      <c r="A220" s="246" t="n">
        <v>214</v>
      </c>
      <c r="B220" s="246" t="s">
        <v>1114</v>
      </c>
      <c r="C220" s="225" t="s">
        <v>1115</v>
      </c>
      <c r="D220" s="246" t="s">
        <v>1098</v>
      </c>
      <c r="E220" s="246"/>
      <c r="F220" s="246"/>
      <c r="G220" s="246" t="s">
        <v>443</v>
      </c>
      <c r="H220" s="246" t="s">
        <v>1116</v>
      </c>
      <c r="I220" s="249" t="n">
        <v>16.17</v>
      </c>
      <c r="J220" s="249" t="n">
        <v>16.62</v>
      </c>
      <c r="K220" s="249" t="n">
        <v>17.17</v>
      </c>
      <c r="L220" s="249" t="n">
        <v>17.58</v>
      </c>
      <c r="M220" s="249" t="n">
        <v>17.63</v>
      </c>
      <c r="N220" s="249" t="n">
        <v>17.98</v>
      </c>
      <c r="O220" s="249" t="n">
        <v>18.08</v>
      </c>
      <c r="P220" s="249" t="n">
        <v>18.45</v>
      </c>
      <c r="Q220" s="249" t="n">
        <v>18.77</v>
      </c>
      <c r="R220" s="249" t="n">
        <v>19.36</v>
      </c>
      <c r="S220" s="249" t="n">
        <v>19.36</v>
      </c>
      <c r="T220" s="249" t="n">
        <v>19.58</v>
      </c>
    </row>
    <row r="221" customFormat="false" ht="12.75" hidden="false" customHeight="true" outlineLevel="0" collapsed="false">
      <c r="A221" s="246" t="n">
        <v>215</v>
      </c>
      <c r="B221" s="246" t="s">
        <v>1117</v>
      </c>
      <c r="C221" s="225" t="s">
        <v>1118</v>
      </c>
      <c r="D221" s="246" t="s">
        <v>1098</v>
      </c>
      <c r="E221" s="246"/>
      <c r="F221" s="246"/>
      <c r="G221" s="246" t="s">
        <v>443</v>
      </c>
      <c r="H221" s="246" t="s">
        <v>1119</v>
      </c>
      <c r="I221" s="249" t="n">
        <v>16.04</v>
      </c>
      <c r="J221" s="249" t="n">
        <v>16.5</v>
      </c>
      <c r="K221" s="249" t="n">
        <v>16.94</v>
      </c>
      <c r="L221" s="249" t="n">
        <v>17.31</v>
      </c>
      <c r="M221" s="249" t="n">
        <v>17.31</v>
      </c>
      <c r="N221" s="249" t="n">
        <v>17.76</v>
      </c>
      <c r="O221" s="249" t="n">
        <v>17.63</v>
      </c>
      <c r="P221" s="249" t="n">
        <v>17.92</v>
      </c>
      <c r="Q221" s="249" t="n">
        <v>18.14</v>
      </c>
      <c r="R221" s="249" t="n">
        <v>18.74</v>
      </c>
      <c r="S221" s="249" t="n">
        <v>18.75</v>
      </c>
      <c r="T221" s="249" t="n">
        <v>19.31</v>
      </c>
    </row>
    <row r="222" customFormat="false" ht="12.75" hidden="false" customHeight="true" outlineLevel="0" collapsed="false">
      <c r="A222" s="246" t="n">
        <v>216</v>
      </c>
      <c r="B222" s="246" t="s">
        <v>1120</v>
      </c>
      <c r="C222" s="225" t="s">
        <v>1121</v>
      </c>
      <c r="D222" s="246" t="s">
        <v>1098</v>
      </c>
      <c r="E222" s="246"/>
      <c r="F222" s="246"/>
      <c r="G222" s="246" t="s">
        <v>443</v>
      </c>
      <c r="H222" s="246" t="s">
        <v>1122</v>
      </c>
      <c r="I222" s="249" t="n">
        <v>15.16</v>
      </c>
      <c r="J222" s="249" t="n">
        <v>15.67</v>
      </c>
      <c r="K222" s="249" t="n">
        <v>16.09</v>
      </c>
      <c r="L222" s="249" t="n">
        <v>16.41</v>
      </c>
      <c r="M222" s="249" t="n">
        <v>16.49</v>
      </c>
      <c r="N222" s="249" t="n">
        <v>16.83</v>
      </c>
      <c r="O222" s="249" t="n">
        <v>16.82</v>
      </c>
      <c r="P222" s="249" t="n">
        <v>17.11</v>
      </c>
      <c r="Q222" s="249" t="n">
        <v>17.42</v>
      </c>
      <c r="R222" s="249" t="n">
        <v>17.96</v>
      </c>
      <c r="S222" s="249" t="n">
        <v>18.06</v>
      </c>
      <c r="T222" s="249" t="n">
        <v>18.64</v>
      </c>
    </row>
    <row r="223" customFormat="false" ht="24.75" hidden="false" customHeight="true" outlineLevel="0" collapsed="false">
      <c r="A223" s="246" t="n">
        <v>217</v>
      </c>
      <c r="B223" s="247" t="s">
        <v>1123</v>
      </c>
      <c r="C223" s="247" t="s">
        <v>1124</v>
      </c>
      <c r="D223" s="247" t="s">
        <v>1125</v>
      </c>
      <c r="E223" s="246" t="s">
        <v>470</v>
      </c>
      <c r="F223" s="246"/>
      <c r="G223" s="246"/>
      <c r="H223" s="247" t="s">
        <v>403</v>
      </c>
      <c r="I223" s="248" t="n">
        <v>22.13</v>
      </c>
      <c r="J223" s="248" t="n">
        <v>22.68</v>
      </c>
      <c r="K223" s="248" t="n">
        <v>22.95</v>
      </c>
      <c r="L223" s="248" t="n">
        <v>23.39</v>
      </c>
      <c r="M223" s="248" t="n">
        <v>23.39</v>
      </c>
      <c r="N223" s="248" t="n">
        <v>23.22</v>
      </c>
      <c r="O223" s="248" t="n">
        <v>23.72</v>
      </c>
      <c r="P223" s="248" t="n">
        <v>23.72</v>
      </c>
      <c r="Q223" s="248" t="n">
        <v>24.23</v>
      </c>
      <c r="R223" s="248" t="n">
        <v>25.08</v>
      </c>
      <c r="S223" s="248" t="n">
        <v>25.1</v>
      </c>
      <c r="T223" s="248" t="n">
        <v>25.71</v>
      </c>
    </row>
    <row r="224" customFormat="false" ht="12.75" hidden="false" customHeight="true" outlineLevel="0" collapsed="false">
      <c r="A224" s="246" t="n">
        <v>218</v>
      </c>
      <c r="B224" s="246" t="s">
        <v>1126</v>
      </c>
      <c r="C224" s="246" t="s">
        <v>1127</v>
      </c>
      <c r="D224" s="246" t="s">
        <v>1125</v>
      </c>
      <c r="E224" s="246"/>
      <c r="F224" s="246" t="s">
        <v>473</v>
      </c>
      <c r="G224" s="246"/>
      <c r="H224" s="246" t="s">
        <v>1128</v>
      </c>
      <c r="I224" s="249" t="n">
        <v>23.78</v>
      </c>
      <c r="J224" s="249" t="n">
        <v>24.38</v>
      </c>
      <c r="K224" s="249" t="n">
        <v>24.64</v>
      </c>
      <c r="L224" s="249" t="n">
        <v>25.22</v>
      </c>
      <c r="M224" s="249" t="n">
        <v>25</v>
      </c>
      <c r="N224" s="249" t="n">
        <v>24.77</v>
      </c>
      <c r="O224" s="249" t="n">
        <v>25.72</v>
      </c>
      <c r="P224" s="249" t="n">
        <v>25.53</v>
      </c>
      <c r="Q224" s="249" t="n">
        <v>26.17</v>
      </c>
      <c r="R224" s="249" t="n">
        <v>27.19</v>
      </c>
      <c r="S224" s="249" t="n">
        <v>27.18</v>
      </c>
      <c r="T224" s="249" t="n">
        <v>27.98</v>
      </c>
    </row>
    <row r="225" customFormat="false" ht="12.75" hidden="false" customHeight="true" outlineLevel="0" collapsed="false">
      <c r="A225" s="246" t="n">
        <v>219</v>
      </c>
      <c r="B225" s="246" t="s">
        <v>1129</v>
      </c>
      <c r="C225" s="246" t="s">
        <v>1130</v>
      </c>
      <c r="D225" s="246" t="s">
        <v>1125</v>
      </c>
      <c r="E225" s="246"/>
      <c r="F225" s="246"/>
      <c r="G225" s="246" t="s">
        <v>443</v>
      </c>
      <c r="H225" s="246" t="s">
        <v>1131</v>
      </c>
      <c r="I225" s="249" t="n">
        <v>23.12</v>
      </c>
      <c r="J225" s="249" t="n">
        <v>23.65</v>
      </c>
      <c r="K225" s="249" t="n">
        <v>23.95</v>
      </c>
      <c r="L225" s="249" t="n">
        <v>24.58</v>
      </c>
      <c r="M225" s="249" t="n">
        <v>24.56</v>
      </c>
      <c r="N225" s="249" t="n">
        <v>24.49</v>
      </c>
      <c r="O225" s="249" t="n">
        <v>25.3</v>
      </c>
      <c r="P225" s="249" t="n">
        <v>25.01</v>
      </c>
      <c r="Q225" s="249" t="n">
        <v>25.77</v>
      </c>
      <c r="R225" s="249" t="n">
        <v>26.64</v>
      </c>
      <c r="S225" s="249" t="n">
        <v>26.72</v>
      </c>
      <c r="T225" s="249" t="n">
        <v>27.32</v>
      </c>
    </row>
    <row r="226" customFormat="false" ht="12.75" hidden="false" customHeight="true" outlineLevel="0" collapsed="false">
      <c r="A226" s="246" t="n">
        <v>220</v>
      </c>
      <c r="B226" s="246" t="s">
        <v>1132</v>
      </c>
      <c r="C226" s="246" t="s">
        <v>1133</v>
      </c>
      <c r="D226" s="246" t="s">
        <v>1125</v>
      </c>
      <c r="E226" s="246"/>
      <c r="F226" s="246"/>
      <c r="G226" s="246" t="s">
        <v>443</v>
      </c>
      <c r="H226" s="246" t="s">
        <v>1134</v>
      </c>
      <c r="I226" s="249" t="n">
        <v>25.25</v>
      </c>
      <c r="J226" s="249" t="n">
        <v>25.92</v>
      </c>
      <c r="K226" s="249" t="n">
        <v>26.04</v>
      </c>
      <c r="L226" s="249" t="n">
        <v>26.64</v>
      </c>
      <c r="M226" s="249" t="n">
        <v>26.34</v>
      </c>
      <c r="N226" s="249" t="n">
        <v>26.34</v>
      </c>
      <c r="O226" s="249" t="n">
        <v>27.92</v>
      </c>
      <c r="P226" s="249" t="n">
        <v>27.7</v>
      </c>
      <c r="Q226" s="249" t="n">
        <v>27.69</v>
      </c>
      <c r="R226" s="249" t="n">
        <v>28.7</v>
      </c>
      <c r="S226" s="249" t="n">
        <v>29.73</v>
      </c>
      <c r="T226" s="249" t="n">
        <v>30.45</v>
      </c>
    </row>
    <row r="227" customFormat="false" ht="12.75" hidden="false" customHeight="true" outlineLevel="0" collapsed="false">
      <c r="A227" s="246" t="n">
        <v>221</v>
      </c>
      <c r="B227" s="246" t="s">
        <v>1135</v>
      </c>
      <c r="C227" s="246" t="s">
        <v>1136</v>
      </c>
      <c r="D227" s="246" t="s">
        <v>1125</v>
      </c>
      <c r="E227" s="246"/>
      <c r="F227" s="246"/>
      <c r="G227" s="246" t="s">
        <v>443</v>
      </c>
      <c r="H227" s="246" t="s">
        <v>1137</v>
      </c>
      <c r="I227" s="249" t="n">
        <v>31.59</v>
      </c>
      <c r="J227" s="249" t="n">
        <v>32.24</v>
      </c>
      <c r="K227" s="249" t="n">
        <v>32.58</v>
      </c>
      <c r="L227" s="249" t="n">
        <v>33.14</v>
      </c>
      <c r="M227" s="249" t="n">
        <v>31.83</v>
      </c>
      <c r="N227" s="249" t="n">
        <v>31.06</v>
      </c>
      <c r="O227" s="249" t="n">
        <v>34.34</v>
      </c>
      <c r="P227" s="249" t="n">
        <v>32.87</v>
      </c>
      <c r="Q227" s="249" t="n">
        <v>33.57</v>
      </c>
      <c r="R227" s="249" t="n">
        <v>35.59</v>
      </c>
      <c r="S227" s="249" t="n">
        <v>34.24</v>
      </c>
      <c r="T227" s="249" t="n">
        <v>36.17</v>
      </c>
    </row>
    <row r="228" customFormat="false" ht="12.75" hidden="false" customHeight="true" outlineLevel="0" collapsed="false">
      <c r="A228" s="246" t="n">
        <v>222</v>
      </c>
      <c r="B228" s="246" t="s">
        <v>1138</v>
      </c>
      <c r="C228" s="246" t="s">
        <v>1139</v>
      </c>
      <c r="D228" s="246" t="s">
        <v>1125</v>
      </c>
      <c r="E228" s="246"/>
      <c r="F228" s="246"/>
      <c r="G228" s="246" t="s">
        <v>443</v>
      </c>
      <c r="H228" s="246" t="s">
        <v>1140</v>
      </c>
      <c r="I228" s="249" t="n">
        <v>21.5</v>
      </c>
      <c r="J228" s="249" t="n">
        <v>21.92</v>
      </c>
      <c r="K228" s="249" t="n">
        <v>22.15</v>
      </c>
      <c r="L228" s="249" t="n">
        <v>22.39</v>
      </c>
      <c r="M228" s="249" t="n">
        <v>22.25</v>
      </c>
      <c r="N228" s="249" t="n">
        <v>22.19</v>
      </c>
      <c r="O228" s="249" t="n">
        <v>22.53</v>
      </c>
      <c r="P228" s="249" t="n">
        <v>22.46</v>
      </c>
      <c r="Q228" s="249" t="n">
        <v>22.77</v>
      </c>
      <c r="R228" s="249" t="n">
        <v>23.56</v>
      </c>
      <c r="S228" s="249" t="n">
        <v>23.63</v>
      </c>
      <c r="T228" s="249" t="n">
        <v>24.01</v>
      </c>
    </row>
    <row r="229" customFormat="false" ht="12.75" hidden="false" customHeight="true" outlineLevel="0" collapsed="false">
      <c r="A229" s="246" t="n">
        <v>223</v>
      </c>
      <c r="B229" s="246" t="s">
        <v>1141</v>
      </c>
      <c r="C229" s="246" t="s">
        <v>1142</v>
      </c>
      <c r="D229" s="246" t="s">
        <v>1125</v>
      </c>
      <c r="E229" s="246"/>
      <c r="F229" s="246"/>
      <c r="G229" s="246" t="s">
        <v>443</v>
      </c>
      <c r="H229" s="246" t="s">
        <v>1143</v>
      </c>
      <c r="I229" s="249" t="n">
        <v>22.33</v>
      </c>
      <c r="J229" s="249" t="n">
        <v>22.87</v>
      </c>
      <c r="K229" s="249" t="n">
        <v>23.15</v>
      </c>
      <c r="L229" s="249" t="n">
        <v>23.57</v>
      </c>
      <c r="M229" s="249" t="n">
        <v>23.58</v>
      </c>
      <c r="N229" s="249" t="n">
        <v>23.31</v>
      </c>
      <c r="O229" s="249" t="n">
        <v>23.71</v>
      </c>
      <c r="P229" s="249" t="n">
        <v>24</v>
      </c>
      <c r="Q229" s="249" t="n">
        <v>24.88</v>
      </c>
      <c r="R229" s="249" t="n">
        <v>25.58</v>
      </c>
      <c r="S229" s="249" t="n">
        <v>25.85</v>
      </c>
      <c r="T229" s="249" t="n">
        <v>26.41</v>
      </c>
    </row>
    <row r="230" customFormat="false" ht="12.75" hidden="false" customHeight="true" outlineLevel="0" collapsed="false">
      <c r="A230" s="246" t="n">
        <v>224</v>
      </c>
      <c r="B230" s="246" t="s">
        <v>1144</v>
      </c>
      <c r="C230" s="246" t="s">
        <v>1145</v>
      </c>
      <c r="D230" s="246" t="s">
        <v>1125</v>
      </c>
      <c r="E230" s="246"/>
      <c r="F230" s="246"/>
      <c r="G230" s="246" t="s">
        <v>443</v>
      </c>
      <c r="H230" s="246" t="s">
        <v>1146</v>
      </c>
      <c r="I230" s="249" t="n">
        <v>21.28</v>
      </c>
      <c r="J230" s="249" t="n">
        <v>21.82</v>
      </c>
      <c r="K230" s="249" t="n">
        <v>22.13</v>
      </c>
      <c r="L230" s="249" t="n">
        <v>22.61</v>
      </c>
      <c r="M230" s="249" t="n">
        <v>22.62</v>
      </c>
      <c r="N230" s="249" t="n">
        <v>22.63</v>
      </c>
      <c r="O230" s="249" t="n">
        <v>23.02</v>
      </c>
      <c r="P230" s="249" t="n">
        <v>23.28</v>
      </c>
      <c r="Q230" s="249" t="n">
        <v>23.42</v>
      </c>
      <c r="R230" s="249" t="n">
        <v>24.31</v>
      </c>
      <c r="S230" s="249" t="n">
        <v>24.56</v>
      </c>
      <c r="T230" s="249" t="n">
        <v>25.18</v>
      </c>
    </row>
    <row r="231" customFormat="false" ht="12.75" hidden="false" customHeight="true" outlineLevel="0" collapsed="false">
      <c r="A231" s="246" t="n">
        <v>225</v>
      </c>
      <c r="B231" s="246" t="s">
        <v>1147</v>
      </c>
      <c r="C231" s="246" t="s">
        <v>1148</v>
      </c>
      <c r="D231" s="246" t="s">
        <v>1125</v>
      </c>
      <c r="E231" s="246"/>
      <c r="F231" s="246"/>
      <c r="G231" s="246" t="s">
        <v>443</v>
      </c>
      <c r="H231" s="246" t="s">
        <v>1149</v>
      </c>
      <c r="I231" s="249" t="n">
        <v>22.09</v>
      </c>
      <c r="J231" s="249" t="n">
        <v>22.88</v>
      </c>
      <c r="K231" s="249" t="n">
        <v>23.13</v>
      </c>
      <c r="L231" s="249" t="n">
        <v>23.41</v>
      </c>
      <c r="M231" s="249" t="n">
        <v>23.19</v>
      </c>
      <c r="N231" s="249" t="n">
        <v>22.95</v>
      </c>
      <c r="O231" s="249" t="n">
        <v>22.74</v>
      </c>
      <c r="P231" s="249" t="n">
        <v>22.94</v>
      </c>
      <c r="Q231" s="249" t="n">
        <v>23.43</v>
      </c>
      <c r="R231" s="249" t="n">
        <v>24.28</v>
      </c>
      <c r="S231" s="249" t="n">
        <v>24.42</v>
      </c>
      <c r="T231" s="249" t="n">
        <v>24.58</v>
      </c>
    </row>
    <row r="232" customFormat="false" ht="12.75" hidden="false" customHeight="true" outlineLevel="0" collapsed="false">
      <c r="A232" s="246" t="n">
        <v>226</v>
      </c>
      <c r="B232" s="246" t="s">
        <v>1150</v>
      </c>
      <c r="C232" s="246" t="s">
        <v>1151</v>
      </c>
      <c r="D232" s="246" t="s">
        <v>1125</v>
      </c>
      <c r="E232" s="246"/>
      <c r="F232" s="246"/>
      <c r="G232" s="246" t="s">
        <v>443</v>
      </c>
      <c r="H232" s="246" t="s">
        <v>1152</v>
      </c>
      <c r="I232" s="249" t="n">
        <v>21.12</v>
      </c>
      <c r="J232" s="249" t="n">
        <v>21.54</v>
      </c>
      <c r="K232" s="249" t="n">
        <v>21.79</v>
      </c>
      <c r="L232" s="249" t="n">
        <v>22.2</v>
      </c>
      <c r="M232" s="249" t="n">
        <v>22.19</v>
      </c>
      <c r="N232" s="249" t="n">
        <v>22.37</v>
      </c>
      <c r="O232" s="249" t="n">
        <v>22.6</v>
      </c>
      <c r="P232" s="249" t="n">
        <v>22.83</v>
      </c>
      <c r="Q232" s="249" t="n">
        <v>23.46</v>
      </c>
      <c r="R232" s="249" t="n">
        <v>24.34</v>
      </c>
      <c r="S232" s="249" t="n">
        <v>24.53</v>
      </c>
      <c r="T232" s="249" t="n">
        <v>24.96</v>
      </c>
    </row>
    <row r="233" customFormat="false" ht="12.75" hidden="false" customHeight="true" outlineLevel="0" collapsed="false">
      <c r="A233" s="246" t="n">
        <v>227</v>
      </c>
      <c r="B233" s="246" t="s">
        <v>1153</v>
      </c>
      <c r="C233" s="246" t="s">
        <v>1154</v>
      </c>
      <c r="D233" s="246" t="s">
        <v>1125</v>
      </c>
      <c r="E233" s="246"/>
      <c r="F233" s="246"/>
      <c r="G233" s="246" t="s">
        <v>443</v>
      </c>
      <c r="H233" s="246" t="s">
        <v>1155</v>
      </c>
      <c r="I233" s="249" t="n">
        <v>22.75</v>
      </c>
      <c r="J233" s="249" t="n">
        <v>23.29</v>
      </c>
      <c r="K233" s="249" t="n">
        <v>23.33</v>
      </c>
      <c r="L233" s="249" t="n">
        <v>23.79</v>
      </c>
      <c r="M233" s="249" t="n">
        <v>24.08</v>
      </c>
      <c r="N233" s="249" t="n">
        <v>23.96</v>
      </c>
      <c r="O233" s="249" t="n">
        <v>24.17</v>
      </c>
      <c r="P233" s="249" t="n">
        <v>24.33</v>
      </c>
      <c r="Q233" s="249" t="n">
        <v>25.11</v>
      </c>
      <c r="R233" s="249" t="n">
        <v>25.78</v>
      </c>
      <c r="S233" s="249" t="n">
        <v>25.77</v>
      </c>
      <c r="T233" s="249" t="n">
        <v>26.29</v>
      </c>
    </row>
    <row r="234" s="250" customFormat="true" ht="12.75" hidden="false" customHeight="true" outlineLevel="0" collapsed="false">
      <c r="A234" s="246" t="n">
        <v>228</v>
      </c>
      <c r="B234" s="246" t="s">
        <v>1156</v>
      </c>
      <c r="C234" s="246" t="s">
        <v>1157</v>
      </c>
      <c r="D234" s="246" t="s">
        <v>1125</v>
      </c>
      <c r="E234" s="246"/>
      <c r="F234" s="246"/>
      <c r="G234" s="246" t="s">
        <v>443</v>
      </c>
      <c r="H234" s="246" t="s">
        <v>1158</v>
      </c>
      <c r="I234" s="249" t="n">
        <v>21.95</v>
      </c>
      <c r="J234" s="249" t="n">
        <v>22.54</v>
      </c>
      <c r="K234" s="249" t="n">
        <v>22.8</v>
      </c>
      <c r="L234" s="249" t="n">
        <v>22.99</v>
      </c>
      <c r="M234" s="249" t="n">
        <v>23.1</v>
      </c>
      <c r="N234" s="249" t="n">
        <v>22.61</v>
      </c>
      <c r="O234" s="249" t="n">
        <v>22.95</v>
      </c>
      <c r="P234" s="249" t="n">
        <v>23.25</v>
      </c>
      <c r="Q234" s="249" t="n">
        <v>23.83</v>
      </c>
      <c r="R234" s="249" t="n">
        <v>24.52</v>
      </c>
      <c r="S234" s="249" t="n">
        <v>24.77</v>
      </c>
      <c r="T234" s="249" t="n">
        <v>25.07</v>
      </c>
    </row>
    <row r="235" customFormat="false" ht="12.75" hidden="false" customHeight="true" outlineLevel="0" collapsed="false">
      <c r="A235" s="246" t="n">
        <v>229</v>
      </c>
      <c r="B235" s="246" t="s">
        <v>1159</v>
      </c>
      <c r="C235" s="246" t="s">
        <v>1160</v>
      </c>
      <c r="D235" s="246" t="s">
        <v>1125</v>
      </c>
      <c r="E235" s="246"/>
      <c r="F235" s="246"/>
      <c r="G235" s="246" t="s">
        <v>443</v>
      </c>
      <c r="H235" s="246" t="s">
        <v>1161</v>
      </c>
      <c r="I235" s="249" t="n">
        <v>21.57</v>
      </c>
      <c r="J235" s="249" t="n">
        <v>22.07</v>
      </c>
      <c r="K235" s="249" t="n">
        <v>22.31</v>
      </c>
      <c r="L235" s="249" t="n">
        <v>22.66</v>
      </c>
      <c r="M235" s="249" t="n">
        <v>22.63</v>
      </c>
      <c r="N235" s="249" t="n">
        <v>22.67</v>
      </c>
      <c r="O235" s="249" t="n">
        <v>22.68</v>
      </c>
      <c r="P235" s="249" t="n">
        <v>22.95</v>
      </c>
      <c r="Q235" s="249" t="n">
        <v>22.89</v>
      </c>
      <c r="R235" s="249" t="n">
        <v>23.71</v>
      </c>
      <c r="S235" s="249" t="n">
        <v>23.84</v>
      </c>
      <c r="T235" s="249" t="n">
        <v>24.39</v>
      </c>
    </row>
    <row r="236" customFormat="false" ht="12.75" hidden="false" customHeight="true" outlineLevel="0" collapsed="false">
      <c r="A236" s="246" t="n">
        <v>230</v>
      </c>
      <c r="B236" s="246" t="s">
        <v>1162</v>
      </c>
      <c r="C236" s="246" t="s">
        <v>1163</v>
      </c>
      <c r="D236" s="246" t="s">
        <v>1125</v>
      </c>
      <c r="E236" s="246"/>
      <c r="F236" s="246" t="s">
        <v>473</v>
      </c>
      <c r="G236" s="246"/>
      <c r="H236" s="246" t="s">
        <v>1164</v>
      </c>
      <c r="I236" s="249" t="n">
        <v>22.35</v>
      </c>
      <c r="J236" s="249" t="n">
        <v>22.89</v>
      </c>
      <c r="K236" s="249" t="n">
        <v>23.25</v>
      </c>
      <c r="L236" s="249" t="n">
        <v>23.65</v>
      </c>
      <c r="M236" s="249" t="n">
        <v>23.81</v>
      </c>
      <c r="N236" s="249" t="n">
        <v>23.65</v>
      </c>
      <c r="O236" s="249" t="n">
        <v>24.12</v>
      </c>
      <c r="P236" s="249" t="n">
        <v>24.19</v>
      </c>
      <c r="Q236" s="249" t="n">
        <v>24.72</v>
      </c>
      <c r="R236" s="249" t="n">
        <v>25.52</v>
      </c>
      <c r="S236" s="249" t="n">
        <v>25.45</v>
      </c>
      <c r="T236" s="249" t="n">
        <v>25.96</v>
      </c>
    </row>
    <row r="237" customFormat="false" ht="12.75" hidden="false" customHeight="true" outlineLevel="0" collapsed="false">
      <c r="A237" s="246" t="n">
        <v>231</v>
      </c>
      <c r="B237" s="246" t="s">
        <v>1165</v>
      </c>
      <c r="C237" s="246" t="s">
        <v>1166</v>
      </c>
      <c r="D237" s="246" t="s">
        <v>1125</v>
      </c>
      <c r="E237" s="246"/>
      <c r="F237" s="246"/>
      <c r="G237" s="246" t="s">
        <v>443</v>
      </c>
      <c r="H237" s="246" t="s">
        <v>1167</v>
      </c>
      <c r="I237" s="249" t="n">
        <v>20.88</v>
      </c>
      <c r="J237" s="249" t="n">
        <v>21.44</v>
      </c>
      <c r="K237" s="249" t="n">
        <v>21.51</v>
      </c>
      <c r="L237" s="249" t="n">
        <v>21.78</v>
      </c>
      <c r="M237" s="249" t="n">
        <v>21.84</v>
      </c>
      <c r="N237" s="249" t="n">
        <v>21.51</v>
      </c>
      <c r="O237" s="249" t="n">
        <v>21.66</v>
      </c>
      <c r="P237" s="249" t="n">
        <v>22</v>
      </c>
      <c r="Q237" s="249" t="n">
        <v>22.74</v>
      </c>
      <c r="R237" s="249" t="n">
        <v>23.51</v>
      </c>
      <c r="S237" s="249" t="n">
        <v>23.69</v>
      </c>
      <c r="T237" s="249" t="n">
        <v>24.08</v>
      </c>
    </row>
    <row r="238" customFormat="false" ht="12.75" hidden="false" customHeight="true" outlineLevel="0" collapsed="false">
      <c r="A238" s="246" t="n">
        <v>232</v>
      </c>
      <c r="B238" s="246" t="s">
        <v>1168</v>
      </c>
      <c r="C238" s="246" t="s">
        <v>1169</v>
      </c>
      <c r="D238" s="246" t="s">
        <v>1125</v>
      </c>
      <c r="E238" s="246"/>
      <c r="F238" s="246"/>
      <c r="G238" s="246" t="s">
        <v>443</v>
      </c>
      <c r="H238" s="246" t="s">
        <v>1170</v>
      </c>
      <c r="I238" s="249" t="n">
        <v>23.06</v>
      </c>
      <c r="J238" s="249" t="n">
        <v>23.65</v>
      </c>
      <c r="K238" s="249" t="n">
        <v>23.8</v>
      </c>
      <c r="L238" s="249" t="n">
        <v>24.38</v>
      </c>
      <c r="M238" s="249" t="n">
        <v>24.34</v>
      </c>
      <c r="N238" s="249" t="n">
        <v>24.16</v>
      </c>
      <c r="O238" s="249" t="n">
        <v>24.38</v>
      </c>
      <c r="P238" s="249" t="n">
        <v>24.54</v>
      </c>
      <c r="Q238" s="249" t="n">
        <v>25.14</v>
      </c>
      <c r="R238" s="249" t="n">
        <v>25.64</v>
      </c>
      <c r="S238" s="249" t="n">
        <v>26.02</v>
      </c>
      <c r="T238" s="249" t="n">
        <v>26.17</v>
      </c>
    </row>
    <row r="239" customFormat="false" ht="12.75" hidden="false" customHeight="true" outlineLevel="0" collapsed="false">
      <c r="A239" s="246" t="n">
        <v>233</v>
      </c>
      <c r="B239" s="246" t="s">
        <v>1171</v>
      </c>
      <c r="C239" s="246" t="s">
        <v>1172</v>
      </c>
      <c r="D239" s="246" t="s">
        <v>1125</v>
      </c>
      <c r="E239" s="246"/>
      <c r="F239" s="246"/>
      <c r="G239" s="246" t="s">
        <v>443</v>
      </c>
      <c r="H239" s="246" t="s">
        <v>1173</v>
      </c>
      <c r="I239" s="249" t="n">
        <v>22.03</v>
      </c>
      <c r="J239" s="249" t="n">
        <v>22.56</v>
      </c>
      <c r="K239" s="249" t="n">
        <v>22.89</v>
      </c>
      <c r="L239" s="249" t="n">
        <v>23.23</v>
      </c>
      <c r="M239" s="249" t="n">
        <v>23.33</v>
      </c>
      <c r="N239" s="249" t="n">
        <v>23.25</v>
      </c>
      <c r="O239" s="249" t="n">
        <v>23.43</v>
      </c>
      <c r="P239" s="249" t="n">
        <v>23.98</v>
      </c>
      <c r="Q239" s="249" t="n">
        <v>24.51</v>
      </c>
      <c r="R239" s="249" t="n">
        <v>25.22</v>
      </c>
      <c r="S239" s="249" t="n">
        <v>25.32</v>
      </c>
      <c r="T239" s="249" t="n">
        <v>25.6</v>
      </c>
    </row>
    <row r="240" customFormat="false" ht="12.75" hidden="false" customHeight="true" outlineLevel="0" collapsed="false">
      <c r="A240" s="246" t="n">
        <v>234</v>
      </c>
      <c r="B240" s="246" t="s">
        <v>1174</v>
      </c>
      <c r="C240" s="246" t="s">
        <v>1175</v>
      </c>
      <c r="D240" s="246" t="s">
        <v>1125</v>
      </c>
      <c r="E240" s="246"/>
      <c r="F240" s="246"/>
      <c r="G240" s="246" t="s">
        <v>443</v>
      </c>
      <c r="H240" s="246" t="s">
        <v>1176</v>
      </c>
      <c r="I240" s="249" t="n">
        <v>23.32</v>
      </c>
      <c r="J240" s="249" t="n">
        <v>23.75</v>
      </c>
      <c r="K240" s="249" t="n">
        <v>24.19</v>
      </c>
      <c r="L240" s="249" t="n">
        <v>24.47</v>
      </c>
      <c r="M240" s="249" t="n">
        <v>24.25</v>
      </c>
      <c r="N240" s="249" t="n">
        <v>24.23</v>
      </c>
      <c r="O240" s="249" t="n">
        <v>24.32</v>
      </c>
      <c r="P240" s="249" t="n">
        <v>24.61</v>
      </c>
      <c r="Q240" s="249" t="n">
        <v>24.46</v>
      </c>
      <c r="R240" s="249" t="n">
        <v>25.49</v>
      </c>
      <c r="S240" s="249" t="n">
        <v>25.65</v>
      </c>
      <c r="T240" s="249" t="n">
        <v>26.76</v>
      </c>
    </row>
    <row r="241" customFormat="false" ht="12.75" hidden="false" customHeight="true" outlineLevel="0" collapsed="false">
      <c r="A241" s="246" t="n">
        <v>235</v>
      </c>
      <c r="B241" s="246" t="s">
        <v>1177</v>
      </c>
      <c r="C241" s="246" t="s">
        <v>1178</v>
      </c>
      <c r="D241" s="246" t="s">
        <v>1125</v>
      </c>
      <c r="E241" s="246"/>
      <c r="F241" s="246"/>
      <c r="G241" s="246" t="s">
        <v>443</v>
      </c>
      <c r="H241" s="246" t="s">
        <v>1179</v>
      </c>
      <c r="I241" s="249" t="n">
        <v>21.37</v>
      </c>
      <c r="J241" s="249" t="n">
        <v>21.92</v>
      </c>
      <c r="K241" s="249" t="n">
        <v>22.16</v>
      </c>
      <c r="L241" s="249" t="n">
        <v>22.56</v>
      </c>
      <c r="M241" s="249" t="n">
        <v>22.69</v>
      </c>
      <c r="N241" s="249" t="n">
        <v>22.45</v>
      </c>
      <c r="O241" s="249" t="n">
        <v>22.79</v>
      </c>
      <c r="P241" s="249" t="n">
        <v>23.06</v>
      </c>
      <c r="Q241" s="249" t="n">
        <v>23.63</v>
      </c>
      <c r="R241" s="249" t="n">
        <v>24.68</v>
      </c>
      <c r="S241" s="249" t="n">
        <v>24.86</v>
      </c>
      <c r="T241" s="249" t="n">
        <v>25.67</v>
      </c>
    </row>
    <row r="242" customFormat="false" ht="12.75" hidden="false" customHeight="true" outlineLevel="0" collapsed="false">
      <c r="A242" s="246" t="n">
        <v>236</v>
      </c>
      <c r="B242" s="246" t="s">
        <v>1180</v>
      </c>
      <c r="C242" s="246" t="s">
        <v>1181</v>
      </c>
      <c r="D242" s="246" t="s">
        <v>1125</v>
      </c>
      <c r="E242" s="246"/>
      <c r="F242" s="246"/>
      <c r="G242" s="246" t="s">
        <v>443</v>
      </c>
      <c r="H242" s="246" t="s">
        <v>1182</v>
      </c>
      <c r="I242" s="249" t="n">
        <v>21.24</v>
      </c>
      <c r="J242" s="249" t="n">
        <v>21.82</v>
      </c>
      <c r="K242" s="249" t="n">
        <v>22.1</v>
      </c>
      <c r="L242" s="249" t="n">
        <v>22.62</v>
      </c>
      <c r="M242" s="249" t="n">
        <v>22.65</v>
      </c>
      <c r="N242" s="249" t="n">
        <v>22.48</v>
      </c>
      <c r="O242" s="249" t="n">
        <v>23.21</v>
      </c>
      <c r="P242" s="249" t="n">
        <v>23.33</v>
      </c>
      <c r="Q242" s="249" t="n">
        <v>23.54</v>
      </c>
      <c r="R242" s="249" t="n">
        <v>24.35</v>
      </c>
      <c r="S242" s="249" t="n">
        <v>24.58</v>
      </c>
      <c r="T242" s="249" t="n">
        <v>24.99</v>
      </c>
    </row>
    <row r="243" customFormat="false" ht="12.75" hidden="false" customHeight="true" outlineLevel="0" collapsed="false">
      <c r="A243" s="246" t="n">
        <v>237</v>
      </c>
      <c r="B243" s="246" t="s">
        <v>1183</v>
      </c>
      <c r="C243" s="246" t="s">
        <v>1184</v>
      </c>
      <c r="D243" s="246" t="s">
        <v>1125</v>
      </c>
      <c r="E243" s="246"/>
      <c r="F243" s="246"/>
      <c r="G243" s="246" t="s">
        <v>443</v>
      </c>
      <c r="H243" s="246" t="s">
        <v>1185</v>
      </c>
      <c r="I243" s="249" t="n">
        <v>22.65</v>
      </c>
      <c r="J243" s="249" t="n">
        <v>23.19</v>
      </c>
      <c r="K243" s="249" t="n">
        <v>23.64</v>
      </c>
      <c r="L243" s="249" t="n">
        <v>24.04</v>
      </c>
      <c r="M243" s="249" t="n">
        <v>24.29</v>
      </c>
      <c r="N243" s="249" t="n">
        <v>24.15</v>
      </c>
      <c r="O243" s="249" t="n">
        <v>24.77</v>
      </c>
      <c r="P243" s="249" t="n">
        <v>24.65</v>
      </c>
      <c r="Q243" s="249" t="n">
        <v>25.18</v>
      </c>
      <c r="R243" s="249" t="n">
        <v>26</v>
      </c>
      <c r="S243" s="249" t="n">
        <v>25.76</v>
      </c>
      <c r="T243" s="249" t="n">
        <v>26.32</v>
      </c>
    </row>
    <row r="244" customFormat="false" ht="12.75" hidden="false" customHeight="true" outlineLevel="0" collapsed="false">
      <c r="A244" s="246" t="n">
        <v>238</v>
      </c>
      <c r="B244" s="246" t="s">
        <v>1186</v>
      </c>
      <c r="C244" s="246" t="s">
        <v>1187</v>
      </c>
      <c r="D244" s="246" t="s">
        <v>1125</v>
      </c>
      <c r="E244" s="246"/>
      <c r="F244" s="246" t="s">
        <v>473</v>
      </c>
      <c r="G244" s="246"/>
      <c r="H244" s="246" t="s">
        <v>1188</v>
      </c>
      <c r="I244" s="249" t="n">
        <v>21.3</v>
      </c>
      <c r="J244" s="249" t="n">
        <v>21.83</v>
      </c>
      <c r="K244" s="249" t="n">
        <v>22.09</v>
      </c>
      <c r="L244" s="249" t="n">
        <v>22.43</v>
      </c>
      <c r="M244" s="249" t="n">
        <v>22.47</v>
      </c>
      <c r="N244" s="249" t="n">
        <v>22.32</v>
      </c>
      <c r="O244" s="249" t="n">
        <v>22.63</v>
      </c>
      <c r="P244" s="249" t="n">
        <v>22.81</v>
      </c>
      <c r="Q244" s="249" t="n">
        <v>23.09</v>
      </c>
      <c r="R244" s="249" t="n">
        <v>23.9</v>
      </c>
      <c r="S244" s="249" t="n">
        <v>23.98</v>
      </c>
      <c r="T244" s="249" t="n">
        <v>24.78</v>
      </c>
    </row>
    <row r="245" customFormat="false" ht="12.75" hidden="false" customHeight="true" outlineLevel="0" collapsed="false">
      <c r="A245" s="246" t="n">
        <v>239</v>
      </c>
      <c r="B245" s="246" t="s">
        <v>1189</v>
      </c>
      <c r="C245" s="246" t="s">
        <v>1190</v>
      </c>
      <c r="D245" s="246" t="s">
        <v>1125</v>
      </c>
      <c r="E245" s="246"/>
      <c r="F245" s="246"/>
      <c r="G245" s="246" t="s">
        <v>443</v>
      </c>
      <c r="H245" s="246" t="s">
        <v>1191</v>
      </c>
      <c r="I245" s="249" t="n">
        <v>22.24</v>
      </c>
      <c r="J245" s="249" t="n">
        <v>22.76</v>
      </c>
      <c r="K245" s="249" t="n">
        <v>23.11</v>
      </c>
      <c r="L245" s="249" t="n">
        <v>23.4</v>
      </c>
      <c r="M245" s="249" t="n">
        <v>23.37</v>
      </c>
      <c r="N245" s="249" t="n">
        <v>23.4</v>
      </c>
      <c r="O245" s="249" t="n">
        <v>23.91</v>
      </c>
      <c r="P245" s="249" t="n">
        <v>24.13</v>
      </c>
      <c r="Q245" s="249" t="n">
        <v>24.94</v>
      </c>
      <c r="R245" s="249" t="n">
        <v>25.81</v>
      </c>
      <c r="S245" s="249" t="n">
        <v>26.16</v>
      </c>
      <c r="T245" s="249" t="n">
        <v>27.23</v>
      </c>
    </row>
    <row r="246" customFormat="false" ht="12.75" hidden="false" customHeight="true" outlineLevel="0" collapsed="false">
      <c r="A246" s="246" t="n">
        <v>240</v>
      </c>
      <c r="B246" s="246" t="s">
        <v>1192</v>
      </c>
      <c r="C246" s="246" t="s">
        <v>1193</v>
      </c>
      <c r="D246" s="246" t="s">
        <v>1125</v>
      </c>
      <c r="E246" s="246"/>
      <c r="F246" s="246"/>
      <c r="G246" s="246" t="s">
        <v>443</v>
      </c>
      <c r="H246" s="246" t="s">
        <v>1194</v>
      </c>
      <c r="I246" s="249" t="n">
        <v>20.41</v>
      </c>
      <c r="J246" s="249" t="n">
        <v>20.92</v>
      </c>
      <c r="K246" s="249" t="n">
        <v>21.19</v>
      </c>
      <c r="L246" s="249" t="n">
        <v>21.69</v>
      </c>
      <c r="M246" s="249" t="n">
        <v>21.62</v>
      </c>
      <c r="N246" s="249" t="n">
        <v>21.3</v>
      </c>
      <c r="O246" s="249" t="n">
        <v>21.69</v>
      </c>
      <c r="P246" s="249" t="n">
        <v>21.89</v>
      </c>
      <c r="Q246" s="249" t="n">
        <v>22.32</v>
      </c>
      <c r="R246" s="249" t="n">
        <v>23.02</v>
      </c>
      <c r="S246" s="249" t="n">
        <v>22.94</v>
      </c>
      <c r="T246" s="249" t="n">
        <v>23.42</v>
      </c>
    </row>
    <row r="247" customFormat="false" ht="12.75" hidden="false" customHeight="true" outlineLevel="0" collapsed="false">
      <c r="A247" s="246" t="n">
        <v>241</v>
      </c>
      <c r="B247" s="246" t="s">
        <v>1195</v>
      </c>
      <c r="C247" s="246" t="s">
        <v>1196</v>
      </c>
      <c r="D247" s="246" t="s">
        <v>1125</v>
      </c>
      <c r="E247" s="246"/>
      <c r="F247" s="246"/>
      <c r="G247" s="246" t="s">
        <v>443</v>
      </c>
      <c r="H247" s="246" t="s">
        <v>1197</v>
      </c>
      <c r="I247" s="249" t="n">
        <v>20.6</v>
      </c>
      <c r="J247" s="249" t="n">
        <v>20.85</v>
      </c>
      <c r="K247" s="249" t="n">
        <v>21.14</v>
      </c>
      <c r="L247" s="249" t="n">
        <v>21.29</v>
      </c>
      <c r="M247" s="249" t="n">
        <v>21.42</v>
      </c>
      <c r="N247" s="249" t="n">
        <v>21.13</v>
      </c>
      <c r="O247" s="249" t="n">
        <v>21.26</v>
      </c>
      <c r="P247" s="249" t="n">
        <v>21.3</v>
      </c>
      <c r="Q247" s="249" t="n">
        <v>21.9</v>
      </c>
      <c r="R247" s="249" t="n">
        <v>22.66</v>
      </c>
      <c r="S247" s="249" t="n">
        <v>22.82</v>
      </c>
      <c r="T247" s="249" t="n">
        <v>23.14</v>
      </c>
    </row>
    <row r="248" customFormat="false" ht="12.75" hidden="false" customHeight="true" outlineLevel="0" collapsed="false">
      <c r="A248" s="246" t="n">
        <v>242</v>
      </c>
      <c r="B248" s="246" t="s">
        <v>1198</v>
      </c>
      <c r="C248" s="246" t="s">
        <v>1199</v>
      </c>
      <c r="D248" s="246" t="s">
        <v>1125</v>
      </c>
      <c r="E248" s="246"/>
      <c r="F248" s="246"/>
      <c r="G248" s="246" t="s">
        <v>443</v>
      </c>
      <c r="H248" s="246" t="s">
        <v>1200</v>
      </c>
      <c r="I248" s="249" t="n">
        <v>20.33</v>
      </c>
      <c r="J248" s="249" t="n">
        <v>21.2</v>
      </c>
      <c r="K248" s="249" t="n">
        <v>21.48</v>
      </c>
      <c r="L248" s="249" t="n">
        <v>21.91</v>
      </c>
      <c r="M248" s="249" t="n">
        <v>21.6</v>
      </c>
      <c r="N248" s="249" t="n">
        <v>21.64</v>
      </c>
      <c r="O248" s="249" t="n">
        <v>22.1</v>
      </c>
      <c r="P248" s="249" t="n">
        <v>22.32</v>
      </c>
      <c r="Q248" s="249" t="n">
        <v>22.46</v>
      </c>
      <c r="R248" s="249" t="n">
        <v>23.3</v>
      </c>
      <c r="S248" s="249" t="n">
        <v>23.57</v>
      </c>
      <c r="T248" s="249" t="n">
        <v>24.46</v>
      </c>
    </row>
    <row r="249" customFormat="false" ht="12.75" hidden="false" customHeight="true" outlineLevel="0" collapsed="false">
      <c r="A249" s="246" t="n">
        <v>243</v>
      </c>
      <c r="B249" s="246" t="s">
        <v>1201</v>
      </c>
      <c r="C249" s="246" t="s">
        <v>1202</v>
      </c>
      <c r="D249" s="246" t="s">
        <v>1125</v>
      </c>
      <c r="E249" s="246"/>
      <c r="F249" s="246"/>
      <c r="G249" s="246" t="s">
        <v>443</v>
      </c>
      <c r="H249" s="246" t="s">
        <v>1203</v>
      </c>
      <c r="I249" s="249" t="n">
        <v>21.34</v>
      </c>
      <c r="J249" s="249" t="n">
        <v>22</v>
      </c>
      <c r="K249" s="249" t="n">
        <v>22.04</v>
      </c>
      <c r="L249" s="249" t="n">
        <v>22.61</v>
      </c>
      <c r="M249" s="249" t="n">
        <v>22.72</v>
      </c>
      <c r="N249" s="249" t="n">
        <v>22.43</v>
      </c>
      <c r="O249" s="249" t="n">
        <v>22.65</v>
      </c>
      <c r="P249" s="249" t="n">
        <v>22.89</v>
      </c>
      <c r="Q249" s="249" t="n">
        <v>22.89</v>
      </c>
      <c r="R249" s="249" t="n">
        <v>23.81</v>
      </c>
      <c r="S249" s="249" t="n">
        <v>23.97</v>
      </c>
      <c r="T249" s="249" t="n">
        <v>24.79</v>
      </c>
    </row>
    <row r="250" customFormat="false" ht="12.75" hidden="false" customHeight="true" outlineLevel="0" collapsed="false">
      <c r="A250" s="246" t="n">
        <v>244</v>
      </c>
      <c r="B250" s="246" t="s">
        <v>1204</v>
      </c>
      <c r="C250" s="246" t="s">
        <v>1205</v>
      </c>
      <c r="D250" s="246" t="s">
        <v>1125</v>
      </c>
      <c r="E250" s="246"/>
      <c r="F250" s="246"/>
      <c r="G250" s="246" t="s">
        <v>443</v>
      </c>
      <c r="H250" s="246" t="s">
        <v>1206</v>
      </c>
      <c r="I250" s="249" t="n">
        <v>20.77</v>
      </c>
      <c r="J250" s="249" t="n">
        <v>21.34</v>
      </c>
      <c r="K250" s="249" t="n">
        <v>21.68</v>
      </c>
      <c r="L250" s="249" t="n">
        <v>22.19</v>
      </c>
      <c r="M250" s="249" t="n">
        <v>22.34</v>
      </c>
      <c r="N250" s="249" t="n">
        <v>22.15</v>
      </c>
      <c r="O250" s="249" t="n">
        <v>22.41</v>
      </c>
      <c r="P250" s="249" t="n">
        <v>22.59</v>
      </c>
      <c r="Q250" s="249" t="n">
        <v>22.38</v>
      </c>
      <c r="R250" s="249" t="n">
        <v>23.08</v>
      </c>
      <c r="S250" s="249" t="n">
        <v>23.44</v>
      </c>
      <c r="T250" s="249" t="n">
        <v>23.98</v>
      </c>
    </row>
    <row r="251" customFormat="false" ht="12.75" hidden="false" customHeight="true" outlineLevel="0" collapsed="false">
      <c r="A251" s="246" t="n">
        <v>245</v>
      </c>
      <c r="B251" s="246" t="s">
        <v>1207</v>
      </c>
      <c r="C251" s="246" t="s">
        <v>1208</v>
      </c>
      <c r="D251" s="246" t="s">
        <v>1125</v>
      </c>
      <c r="E251" s="246"/>
      <c r="F251" s="246"/>
      <c r="G251" s="246" t="s">
        <v>443</v>
      </c>
      <c r="H251" s="246" t="s">
        <v>1209</v>
      </c>
      <c r="I251" s="249" t="n">
        <v>20.62</v>
      </c>
      <c r="J251" s="249" t="n">
        <v>21.36</v>
      </c>
      <c r="K251" s="249" t="n">
        <v>21.41</v>
      </c>
      <c r="L251" s="249" t="n">
        <v>21.84</v>
      </c>
      <c r="M251" s="249" t="n">
        <v>21.8</v>
      </c>
      <c r="N251" s="249" t="n">
        <v>21.84</v>
      </c>
      <c r="O251" s="249" t="n">
        <v>21.98</v>
      </c>
      <c r="P251" s="249" t="n">
        <v>22.36</v>
      </c>
      <c r="Q251" s="249" t="n">
        <v>22.08</v>
      </c>
      <c r="R251" s="249" t="n">
        <v>23.02</v>
      </c>
      <c r="S251" s="249" t="n">
        <v>22.85</v>
      </c>
      <c r="T251" s="249" t="n">
        <v>24.48</v>
      </c>
    </row>
    <row r="252" customFormat="false" ht="12.75" hidden="false" customHeight="true" outlineLevel="0" collapsed="false">
      <c r="A252" s="246" t="n">
        <v>246</v>
      </c>
      <c r="B252" s="246" t="s">
        <v>1210</v>
      </c>
      <c r="C252" s="246" t="s">
        <v>1211</v>
      </c>
      <c r="D252" s="246" t="s">
        <v>1125</v>
      </c>
      <c r="E252" s="246"/>
      <c r="F252" s="246"/>
      <c r="G252" s="246" t="s">
        <v>443</v>
      </c>
      <c r="H252" s="246" t="s">
        <v>1212</v>
      </c>
      <c r="I252" s="249" t="n">
        <v>21.03</v>
      </c>
      <c r="J252" s="249" t="n">
        <v>21.34</v>
      </c>
      <c r="K252" s="249" t="n">
        <v>21.89</v>
      </c>
      <c r="L252" s="249" t="n">
        <v>22.58</v>
      </c>
      <c r="M252" s="249" t="n">
        <v>22.54</v>
      </c>
      <c r="N252" s="249" t="n">
        <v>22.31</v>
      </c>
      <c r="O252" s="249" t="n">
        <v>22.65</v>
      </c>
      <c r="P252" s="249" t="n">
        <v>23.06</v>
      </c>
      <c r="Q252" s="249" t="n">
        <v>22.22</v>
      </c>
      <c r="R252" s="249" t="n">
        <v>23.15</v>
      </c>
      <c r="S252" s="249" t="n">
        <v>23.22</v>
      </c>
      <c r="T252" s="249" t="n">
        <v>24.74</v>
      </c>
    </row>
    <row r="253" customFormat="false" ht="12.75" hidden="false" customHeight="true" outlineLevel="0" collapsed="false">
      <c r="A253" s="246" t="n">
        <v>247</v>
      </c>
      <c r="B253" s="246" t="s">
        <v>1213</v>
      </c>
      <c r="C253" s="246" t="s">
        <v>1214</v>
      </c>
      <c r="D253" s="246" t="s">
        <v>1125</v>
      </c>
      <c r="E253" s="246"/>
      <c r="F253" s="246"/>
      <c r="G253" s="246" t="s">
        <v>443</v>
      </c>
      <c r="H253" s="246" t="s">
        <v>1215</v>
      </c>
      <c r="I253" s="249" t="n">
        <v>22.58</v>
      </c>
      <c r="J253" s="249" t="n">
        <v>23.13</v>
      </c>
      <c r="K253" s="249" t="n">
        <v>23.29</v>
      </c>
      <c r="L253" s="249" t="n">
        <v>23.5</v>
      </c>
      <c r="M253" s="249" t="n">
        <v>23.65</v>
      </c>
      <c r="N253" s="249" t="n">
        <v>23.62</v>
      </c>
      <c r="O253" s="249" t="n">
        <v>23.94</v>
      </c>
      <c r="P253" s="249" t="n">
        <v>23.94</v>
      </c>
      <c r="Q253" s="249" t="n">
        <v>25.03</v>
      </c>
      <c r="R253" s="249" t="n">
        <v>25.66</v>
      </c>
      <c r="S253" s="249" t="n">
        <v>25.52</v>
      </c>
      <c r="T253" s="249" t="n">
        <v>26.05</v>
      </c>
    </row>
    <row r="254" customFormat="false" ht="12.75" hidden="false" customHeight="true" outlineLevel="0" collapsed="false">
      <c r="A254" s="246" t="n">
        <v>248</v>
      </c>
      <c r="B254" s="246" t="s">
        <v>1216</v>
      </c>
      <c r="C254" s="246" t="s">
        <v>1217</v>
      </c>
      <c r="D254" s="246" t="s">
        <v>1125</v>
      </c>
      <c r="E254" s="246"/>
      <c r="F254" s="246"/>
      <c r="G254" s="246" t="s">
        <v>443</v>
      </c>
      <c r="H254" s="246" t="s">
        <v>1218</v>
      </c>
      <c r="I254" s="249" t="n">
        <v>20.38</v>
      </c>
      <c r="J254" s="249" t="n">
        <v>20.9</v>
      </c>
      <c r="K254" s="249" t="n">
        <v>21.36</v>
      </c>
      <c r="L254" s="249" t="n">
        <v>21.16</v>
      </c>
      <c r="M254" s="249" t="n">
        <v>21.36</v>
      </c>
      <c r="N254" s="249" t="n">
        <v>21.28</v>
      </c>
      <c r="O254" s="249" t="n">
        <v>21.6</v>
      </c>
      <c r="P254" s="249" t="n">
        <v>21.88</v>
      </c>
      <c r="Q254" s="249" t="n">
        <v>21.92</v>
      </c>
      <c r="R254" s="249" t="n">
        <v>22.72</v>
      </c>
      <c r="S254" s="249" t="n">
        <v>22.89</v>
      </c>
      <c r="T254" s="249" t="n">
        <v>23.2</v>
      </c>
    </row>
    <row r="255" customFormat="false" ht="12.75" hidden="false" customHeight="true" outlineLevel="0" collapsed="false">
      <c r="A255" s="246" t="n">
        <v>249</v>
      </c>
      <c r="B255" s="246" t="s">
        <v>1219</v>
      </c>
      <c r="C255" s="246" t="s">
        <v>1220</v>
      </c>
      <c r="D255" s="246" t="s">
        <v>1125</v>
      </c>
      <c r="E255" s="246"/>
      <c r="F255" s="246"/>
      <c r="G255" s="246" t="s">
        <v>443</v>
      </c>
      <c r="H255" s="246" t="s">
        <v>1221</v>
      </c>
      <c r="I255" s="249" t="n">
        <v>22.32</v>
      </c>
      <c r="J255" s="249" t="n">
        <v>22.91</v>
      </c>
      <c r="K255" s="249" t="n">
        <v>23.14</v>
      </c>
      <c r="L255" s="249" t="n">
        <v>23.22</v>
      </c>
      <c r="M255" s="249" t="n">
        <v>23.22</v>
      </c>
      <c r="N255" s="249" t="n">
        <v>22.98</v>
      </c>
      <c r="O255" s="249" t="n">
        <v>23.39</v>
      </c>
      <c r="P255" s="249" t="n">
        <v>23.4</v>
      </c>
      <c r="Q255" s="249" t="n">
        <v>24.11</v>
      </c>
      <c r="R255" s="249" t="n">
        <v>24.93</v>
      </c>
      <c r="S255" s="249" t="n">
        <v>25.01</v>
      </c>
      <c r="T255" s="249" t="n">
        <v>25.21</v>
      </c>
    </row>
    <row r="256" customFormat="false" ht="12.75" hidden="false" customHeight="true" outlineLevel="0" collapsed="false">
      <c r="A256" s="246" t="n">
        <v>250</v>
      </c>
      <c r="B256" s="246" t="s">
        <v>1222</v>
      </c>
      <c r="C256" s="246" t="s">
        <v>1223</v>
      </c>
      <c r="D256" s="246" t="s">
        <v>1125</v>
      </c>
      <c r="E256" s="246"/>
      <c r="F256" s="246" t="s">
        <v>473</v>
      </c>
      <c r="G256" s="246"/>
      <c r="H256" s="246" t="s">
        <v>1224</v>
      </c>
      <c r="I256" s="249" t="n">
        <v>21.19</v>
      </c>
      <c r="J256" s="249" t="n">
        <v>21.75</v>
      </c>
      <c r="K256" s="249" t="n">
        <v>21.95</v>
      </c>
      <c r="L256" s="249" t="n">
        <v>22.37</v>
      </c>
      <c r="M256" s="249" t="n">
        <v>22.35</v>
      </c>
      <c r="N256" s="249" t="n">
        <v>22.22</v>
      </c>
      <c r="O256" s="249" t="n">
        <v>22.57</v>
      </c>
      <c r="P256" s="249" t="n">
        <v>22.56</v>
      </c>
      <c r="Q256" s="249" t="n">
        <v>23.12</v>
      </c>
      <c r="R256" s="249" t="n">
        <v>23.93</v>
      </c>
      <c r="S256" s="249" t="n">
        <v>24.03</v>
      </c>
      <c r="T256" s="249" t="n">
        <v>24.51</v>
      </c>
    </row>
    <row r="257" customFormat="false" ht="12.75" hidden="false" customHeight="true" outlineLevel="0" collapsed="false">
      <c r="A257" s="246" t="n">
        <v>251</v>
      </c>
      <c r="B257" s="246" t="s">
        <v>1225</v>
      </c>
      <c r="C257" s="246" t="s">
        <v>1226</v>
      </c>
      <c r="D257" s="246" t="s">
        <v>1125</v>
      </c>
      <c r="E257" s="246"/>
      <c r="F257" s="246"/>
      <c r="G257" s="246" t="s">
        <v>443</v>
      </c>
      <c r="H257" s="246" t="s">
        <v>1227</v>
      </c>
      <c r="I257" s="249" t="n">
        <v>20.9</v>
      </c>
      <c r="J257" s="249" t="n">
        <v>21.4</v>
      </c>
      <c r="K257" s="249" t="n">
        <v>21.68</v>
      </c>
      <c r="L257" s="249" t="n">
        <v>22</v>
      </c>
      <c r="M257" s="249" t="n">
        <v>21.89</v>
      </c>
      <c r="N257" s="249" t="n">
        <v>21.93</v>
      </c>
      <c r="O257" s="249" t="n">
        <v>22.21</v>
      </c>
      <c r="P257" s="249" t="n">
        <v>22.58</v>
      </c>
      <c r="Q257" s="249" t="n">
        <v>22.06</v>
      </c>
      <c r="R257" s="249" t="n">
        <v>22.71</v>
      </c>
      <c r="S257" s="249" t="n">
        <v>22.51</v>
      </c>
      <c r="T257" s="249" t="n">
        <v>24.2</v>
      </c>
    </row>
    <row r="258" customFormat="false" ht="12.75" hidden="false" customHeight="true" outlineLevel="0" collapsed="false">
      <c r="A258" s="246" t="n">
        <v>252</v>
      </c>
      <c r="B258" s="246" t="s">
        <v>1228</v>
      </c>
      <c r="C258" s="246" t="s">
        <v>1229</v>
      </c>
      <c r="D258" s="246" t="s">
        <v>1125</v>
      </c>
      <c r="E258" s="246"/>
      <c r="F258" s="246"/>
      <c r="G258" s="246" t="s">
        <v>443</v>
      </c>
      <c r="H258" s="246" t="s">
        <v>1230</v>
      </c>
      <c r="I258" s="249" t="n">
        <v>24.94</v>
      </c>
      <c r="J258" s="249" t="n">
        <v>25.79</v>
      </c>
      <c r="K258" s="249" t="n">
        <v>25.32</v>
      </c>
      <c r="L258" s="249" t="n">
        <v>25.68</v>
      </c>
      <c r="M258" s="249" t="n">
        <v>26.15</v>
      </c>
      <c r="N258" s="249" t="n">
        <v>26.03</v>
      </c>
      <c r="O258" s="249" t="n">
        <v>28.18</v>
      </c>
      <c r="P258" s="249" t="n">
        <v>26.34</v>
      </c>
      <c r="Q258" s="249" t="n">
        <v>27</v>
      </c>
      <c r="R258" s="249" t="n">
        <v>28.3</v>
      </c>
      <c r="S258" s="249" t="n">
        <v>28.16</v>
      </c>
      <c r="T258" s="249" t="n">
        <v>28.58</v>
      </c>
    </row>
    <row r="259" customFormat="false" ht="12.75" hidden="false" customHeight="true" outlineLevel="0" collapsed="false">
      <c r="A259" s="246" t="n">
        <v>253</v>
      </c>
      <c r="B259" s="246" t="s">
        <v>1231</v>
      </c>
      <c r="C259" s="246" t="s">
        <v>1232</v>
      </c>
      <c r="D259" s="246" t="s">
        <v>1125</v>
      </c>
      <c r="E259" s="246"/>
      <c r="F259" s="246"/>
      <c r="G259" s="246" t="s">
        <v>443</v>
      </c>
      <c r="H259" s="246" t="s">
        <v>1233</v>
      </c>
      <c r="I259" s="249" t="n">
        <v>21.94</v>
      </c>
      <c r="J259" s="249" t="n">
        <v>22.48</v>
      </c>
      <c r="K259" s="249" t="n">
        <v>22.77</v>
      </c>
      <c r="L259" s="249" t="n">
        <v>23.26</v>
      </c>
      <c r="M259" s="249" t="n">
        <v>23.14</v>
      </c>
      <c r="N259" s="249" t="n">
        <v>22.94</v>
      </c>
      <c r="O259" s="249" t="n">
        <v>23.25</v>
      </c>
      <c r="P259" s="249" t="n">
        <v>23.46</v>
      </c>
      <c r="Q259" s="249" t="n">
        <v>24.06</v>
      </c>
      <c r="R259" s="249" t="n">
        <v>24.95</v>
      </c>
      <c r="S259" s="249" t="n">
        <v>25.2</v>
      </c>
      <c r="T259" s="249" t="n">
        <v>25.53</v>
      </c>
    </row>
    <row r="260" customFormat="false" ht="12.75" hidden="false" customHeight="true" outlineLevel="0" collapsed="false">
      <c r="A260" s="246" t="n">
        <v>254</v>
      </c>
      <c r="B260" s="246" t="s">
        <v>1234</v>
      </c>
      <c r="C260" s="246" t="s">
        <v>1235</v>
      </c>
      <c r="D260" s="246" t="s">
        <v>1125</v>
      </c>
      <c r="E260" s="246"/>
      <c r="F260" s="246"/>
      <c r="G260" s="246" t="s">
        <v>443</v>
      </c>
      <c r="H260" s="246" t="s">
        <v>1236</v>
      </c>
      <c r="I260" s="249" t="n">
        <v>21.86</v>
      </c>
      <c r="J260" s="249" t="n">
        <v>22.52</v>
      </c>
      <c r="K260" s="249" t="n">
        <v>22.81</v>
      </c>
      <c r="L260" s="249" t="n">
        <v>23.16</v>
      </c>
      <c r="M260" s="249" t="n">
        <v>23.3</v>
      </c>
      <c r="N260" s="249" t="n">
        <v>23.01</v>
      </c>
      <c r="O260" s="249" t="n">
        <v>23.44</v>
      </c>
      <c r="P260" s="249" t="n">
        <v>23.51</v>
      </c>
      <c r="Q260" s="249" t="n">
        <v>24.57</v>
      </c>
      <c r="R260" s="249" t="n">
        <v>24.96</v>
      </c>
      <c r="S260" s="249" t="n">
        <v>24.75</v>
      </c>
      <c r="T260" s="249" t="n">
        <v>24.86</v>
      </c>
    </row>
    <row r="261" customFormat="false" ht="12.75" hidden="false" customHeight="true" outlineLevel="0" collapsed="false">
      <c r="A261" s="246" t="n">
        <v>255</v>
      </c>
      <c r="B261" s="246" t="s">
        <v>1237</v>
      </c>
      <c r="C261" s="246" t="s">
        <v>1238</v>
      </c>
      <c r="D261" s="246" t="s">
        <v>1125</v>
      </c>
      <c r="E261" s="246"/>
      <c r="F261" s="246"/>
      <c r="G261" s="246" t="s">
        <v>443</v>
      </c>
      <c r="H261" s="246" t="s">
        <v>1239</v>
      </c>
      <c r="I261" s="249" t="n">
        <v>21.97</v>
      </c>
      <c r="J261" s="249" t="n">
        <v>22.48</v>
      </c>
      <c r="K261" s="249" t="n">
        <v>22.62</v>
      </c>
      <c r="L261" s="249" t="n">
        <v>23.27</v>
      </c>
      <c r="M261" s="249" t="n">
        <v>23.19</v>
      </c>
      <c r="N261" s="249" t="n">
        <v>23.16</v>
      </c>
      <c r="O261" s="249" t="n">
        <v>23.41</v>
      </c>
      <c r="P261" s="249" t="n">
        <v>23.59</v>
      </c>
      <c r="Q261" s="249" t="n">
        <v>25.03</v>
      </c>
      <c r="R261" s="249" t="n">
        <v>25.39</v>
      </c>
      <c r="S261" s="249" t="n">
        <v>25.72</v>
      </c>
      <c r="T261" s="249" t="n">
        <v>26.15</v>
      </c>
    </row>
    <row r="262" customFormat="false" ht="12.75" hidden="false" customHeight="true" outlineLevel="0" collapsed="false">
      <c r="A262" s="246" t="n">
        <v>256</v>
      </c>
      <c r="B262" s="246" t="s">
        <v>1240</v>
      </c>
      <c r="C262" s="246" t="s">
        <v>1241</v>
      </c>
      <c r="D262" s="246" t="s">
        <v>1125</v>
      </c>
      <c r="E262" s="246"/>
      <c r="F262" s="246"/>
      <c r="G262" s="246" t="s">
        <v>443</v>
      </c>
      <c r="H262" s="246" t="s">
        <v>1242</v>
      </c>
      <c r="I262" s="249" t="n">
        <v>19.9</v>
      </c>
      <c r="J262" s="249" t="n">
        <v>20.32</v>
      </c>
      <c r="K262" s="249" t="n">
        <v>20.46</v>
      </c>
      <c r="L262" s="249" t="n">
        <v>20.87</v>
      </c>
      <c r="M262" s="249" t="n">
        <v>20.77</v>
      </c>
      <c r="N262" s="249" t="n">
        <v>20.76</v>
      </c>
      <c r="O262" s="249" t="n">
        <v>21.03</v>
      </c>
      <c r="P262" s="249" t="n">
        <v>21.18</v>
      </c>
      <c r="Q262" s="249" t="n">
        <v>22.09</v>
      </c>
      <c r="R262" s="249" t="n">
        <v>22.81</v>
      </c>
      <c r="S262" s="249" t="n">
        <v>23.18</v>
      </c>
      <c r="T262" s="249" t="n">
        <v>23.45</v>
      </c>
    </row>
    <row r="263" customFormat="false" ht="12.75" hidden="false" customHeight="true" outlineLevel="0" collapsed="false">
      <c r="A263" s="246" t="n">
        <v>257</v>
      </c>
      <c r="B263" s="246" t="s">
        <v>1243</v>
      </c>
      <c r="C263" s="246" t="s">
        <v>1244</v>
      </c>
      <c r="D263" s="246" t="s">
        <v>1125</v>
      </c>
      <c r="E263" s="246"/>
      <c r="F263" s="246"/>
      <c r="G263" s="246" t="s">
        <v>443</v>
      </c>
      <c r="H263" s="246" t="s">
        <v>1245</v>
      </c>
      <c r="I263" s="249" t="n">
        <v>19.82</v>
      </c>
      <c r="J263" s="249" t="n">
        <v>20.19</v>
      </c>
      <c r="K263" s="249" t="n">
        <v>20.56</v>
      </c>
      <c r="L263" s="249" t="n">
        <v>20.83</v>
      </c>
      <c r="M263" s="249" t="n">
        <v>20.61</v>
      </c>
      <c r="N263" s="249" t="n">
        <v>20.49</v>
      </c>
      <c r="O263" s="249" t="n">
        <v>20.72</v>
      </c>
      <c r="P263" s="249" t="n">
        <v>20.9</v>
      </c>
      <c r="Q263" s="249" t="n">
        <v>21.54</v>
      </c>
      <c r="R263" s="249" t="n">
        <v>22.43</v>
      </c>
      <c r="S263" s="249" t="n">
        <v>22.33</v>
      </c>
      <c r="T263" s="249" t="n">
        <v>22.49</v>
      </c>
    </row>
    <row r="264" customFormat="false" ht="12.75" hidden="false" customHeight="true" outlineLevel="0" collapsed="false">
      <c r="A264" s="246" t="n">
        <v>258</v>
      </c>
      <c r="B264" s="246" t="s">
        <v>1246</v>
      </c>
      <c r="C264" s="246" t="s">
        <v>1247</v>
      </c>
      <c r="D264" s="246" t="s">
        <v>1125</v>
      </c>
      <c r="E264" s="246"/>
      <c r="F264" s="246"/>
      <c r="G264" s="246" t="s">
        <v>443</v>
      </c>
      <c r="H264" s="246" t="s">
        <v>1248</v>
      </c>
      <c r="I264" s="249" t="n">
        <v>20.16</v>
      </c>
      <c r="J264" s="249" t="n">
        <v>20.59</v>
      </c>
      <c r="K264" s="249" t="n">
        <v>20.79</v>
      </c>
      <c r="L264" s="249" t="n">
        <v>21.18</v>
      </c>
      <c r="M264" s="249" t="n">
        <v>21.1</v>
      </c>
      <c r="N264" s="249" t="n">
        <v>20.95</v>
      </c>
      <c r="O264" s="249" t="n">
        <v>21.21</v>
      </c>
      <c r="P264" s="249" t="n">
        <v>21.47</v>
      </c>
      <c r="Q264" s="249" t="n">
        <v>21.63</v>
      </c>
      <c r="R264" s="249" t="n">
        <v>22.48</v>
      </c>
      <c r="S264" s="249" t="n">
        <v>22.61</v>
      </c>
      <c r="T264" s="249" t="n">
        <v>23.09</v>
      </c>
    </row>
    <row r="265" customFormat="false" ht="12.75" hidden="false" customHeight="true" outlineLevel="0" collapsed="false">
      <c r="A265" s="246" t="n">
        <v>259</v>
      </c>
      <c r="B265" s="246" t="s">
        <v>1249</v>
      </c>
      <c r="C265" s="246" t="s">
        <v>1250</v>
      </c>
      <c r="D265" s="246" t="s">
        <v>1125</v>
      </c>
      <c r="E265" s="246"/>
      <c r="F265" s="246"/>
      <c r="G265" s="246" t="s">
        <v>443</v>
      </c>
      <c r="H265" s="246" t="s">
        <v>1251</v>
      </c>
      <c r="I265" s="249" t="n">
        <v>21.31</v>
      </c>
      <c r="J265" s="249" t="n">
        <v>22.13</v>
      </c>
      <c r="K265" s="249" t="n">
        <v>22.39</v>
      </c>
      <c r="L265" s="249" t="n">
        <v>22.92</v>
      </c>
      <c r="M265" s="249" t="n">
        <v>22.91</v>
      </c>
      <c r="N265" s="249" t="n">
        <v>22.81</v>
      </c>
      <c r="O265" s="249" t="n">
        <v>23.16</v>
      </c>
      <c r="P265" s="249" t="n">
        <v>22.79</v>
      </c>
      <c r="Q265" s="249" t="n">
        <v>23.15</v>
      </c>
      <c r="R265" s="249" t="n">
        <v>24.13</v>
      </c>
      <c r="S265" s="249" t="n">
        <v>24.3</v>
      </c>
      <c r="T265" s="249" t="n">
        <v>24.67</v>
      </c>
    </row>
    <row r="266" customFormat="false" ht="12.75" hidden="false" customHeight="true" outlineLevel="0" collapsed="false">
      <c r="A266" s="246" t="n">
        <v>260</v>
      </c>
      <c r="B266" s="246" t="s">
        <v>1252</v>
      </c>
      <c r="C266" s="246" t="s">
        <v>1253</v>
      </c>
      <c r="D266" s="246" t="s">
        <v>1125</v>
      </c>
      <c r="E266" s="246"/>
      <c r="F266" s="246"/>
      <c r="G266" s="246" t="s">
        <v>443</v>
      </c>
      <c r="H266" s="246" t="s">
        <v>1254</v>
      </c>
      <c r="I266" s="249" t="n">
        <v>20.88</v>
      </c>
      <c r="J266" s="249" t="n">
        <v>21.66</v>
      </c>
      <c r="K266" s="249" t="n">
        <v>21.77</v>
      </c>
      <c r="L266" s="249" t="n">
        <v>22.47</v>
      </c>
      <c r="M266" s="249" t="n">
        <v>22.33</v>
      </c>
      <c r="N266" s="249" t="n">
        <v>22.16</v>
      </c>
      <c r="O266" s="249" t="n">
        <v>22.44</v>
      </c>
      <c r="P266" s="249" t="n">
        <v>22.49</v>
      </c>
      <c r="Q266" s="249" t="n">
        <v>23.31</v>
      </c>
      <c r="R266" s="249" t="n">
        <v>24.18</v>
      </c>
      <c r="S266" s="249" t="n">
        <v>23.78</v>
      </c>
      <c r="T266" s="249" t="n">
        <v>24.91</v>
      </c>
    </row>
    <row r="267" customFormat="false" ht="12.75" hidden="false" customHeight="true" outlineLevel="0" collapsed="false">
      <c r="A267" s="246" t="n">
        <v>261</v>
      </c>
      <c r="B267" s="246" t="s">
        <v>1255</v>
      </c>
      <c r="C267" s="246" t="s">
        <v>1256</v>
      </c>
      <c r="D267" s="246" t="s">
        <v>1125</v>
      </c>
      <c r="E267" s="246"/>
      <c r="F267" s="246"/>
      <c r="G267" s="246" t="s">
        <v>443</v>
      </c>
      <c r="H267" s="246" t="s">
        <v>1257</v>
      </c>
      <c r="I267" s="249" t="n">
        <v>20.96</v>
      </c>
      <c r="J267" s="249" t="n">
        <v>21.26</v>
      </c>
      <c r="K267" s="249" t="n">
        <v>21.63</v>
      </c>
      <c r="L267" s="249" t="n">
        <v>22.11</v>
      </c>
      <c r="M267" s="249" t="n">
        <v>22.09</v>
      </c>
      <c r="N267" s="249" t="n">
        <v>21.97</v>
      </c>
      <c r="O267" s="249" t="n">
        <v>22.1</v>
      </c>
      <c r="P267" s="249" t="n">
        <v>22.21</v>
      </c>
      <c r="Q267" s="249" t="n">
        <v>22.32</v>
      </c>
      <c r="R267" s="249" t="n">
        <v>23.32</v>
      </c>
      <c r="S267" s="249" t="n">
        <v>23.37</v>
      </c>
      <c r="T267" s="249" t="n">
        <v>24.38</v>
      </c>
    </row>
    <row r="268" customFormat="false" ht="12.75" hidden="false" customHeight="true" outlineLevel="0" collapsed="false">
      <c r="A268" s="246" t="n">
        <v>262</v>
      </c>
      <c r="B268" s="246" t="s">
        <v>1258</v>
      </c>
      <c r="C268" s="246" t="s">
        <v>1259</v>
      </c>
      <c r="D268" s="246" t="s">
        <v>1125</v>
      </c>
      <c r="E268" s="246"/>
      <c r="F268" s="246"/>
      <c r="G268" s="246" t="s">
        <v>443</v>
      </c>
      <c r="H268" s="246" t="s">
        <v>1260</v>
      </c>
      <c r="I268" s="249" t="n">
        <v>20.03</v>
      </c>
      <c r="J268" s="249" t="n">
        <v>20.29</v>
      </c>
      <c r="K268" s="249" t="n">
        <v>20.47</v>
      </c>
      <c r="L268" s="249" t="n">
        <v>21.05</v>
      </c>
      <c r="M268" s="249" t="n">
        <v>21.05</v>
      </c>
      <c r="N268" s="249" t="n">
        <v>20.86</v>
      </c>
      <c r="O268" s="249" t="n">
        <v>21.1</v>
      </c>
      <c r="P268" s="249" t="n">
        <v>21.35</v>
      </c>
      <c r="Q268" s="249" t="n">
        <v>21.92</v>
      </c>
      <c r="R268" s="249" t="n">
        <v>22.7</v>
      </c>
      <c r="S268" s="249" t="n">
        <v>22.74</v>
      </c>
      <c r="T268" s="249" t="n">
        <v>23.21</v>
      </c>
    </row>
    <row r="269" customFormat="false" ht="12.75" hidden="false" customHeight="true" outlineLevel="0" collapsed="false">
      <c r="A269" s="246" t="n">
        <v>263</v>
      </c>
      <c r="B269" s="246" t="s">
        <v>1261</v>
      </c>
      <c r="C269" s="246" t="s">
        <v>1262</v>
      </c>
      <c r="D269" s="246" t="s">
        <v>1125</v>
      </c>
      <c r="E269" s="246"/>
      <c r="F269" s="246"/>
      <c r="G269" s="246" t="s">
        <v>443</v>
      </c>
      <c r="H269" s="246" t="s">
        <v>1263</v>
      </c>
      <c r="I269" s="249" t="n">
        <v>20.68</v>
      </c>
      <c r="J269" s="249" t="n">
        <v>21.12</v>
      </c>
      <c r="K269" s="249" t="n">
        <v>21.32</v>
      </c>
      <c r="L269" s="249" t="n">
        <v>21.41</v>
      </c>
      <c r="M269" s="249" t="n">
        <v>21.47</v>
      </c>
      <c r="N269" s="249" t="n">
        <v>21.35</v>
      </c>
      <c r="O269" s="249" t="n">
        <v>21.58</v>
      </c>
      <c r="P269" s="249" t="n">
        <v>21.83</v>
      </c>
      <c r="Q269" s="249" t="n">
        <v>22.13</v>
      </c>
      <c r="R269" s="249" t="n">
        <v>22.84</v>
      </c>
      <c r="S269" s="249" t="n">
        <v>22.93</v>
      </c>
      <c r="T269" s="249" t="n">
        <v>23.2</v>
      </c>
    </row>
    <row r="270" customFormat="false" ht="12.75" hidden="false" customHeight="true" outlineLevel="0" collapsed="false">
      <c r="A270" s="246" t="n">
        <v>264</v>
      </c>
      <c r="B270" s="246" t="s">
        <v>1264</v>
      </c>
      <c r="C270" s="246" t="s">
        <v>1265</v>
      </c>
      <c r="D270" s="246" t="s">
        <v>1125</v>
      </c>
      <c r="E270" s="246"/>
      <c r="F270" s="246"/>
      <c r="G270" s="246" t="s">
        <v>443</v>
      </c>
      <c r="H270" s="246" t="s">
        <v>1266</v>
      </c>
      <c r="I270" s="249" t="n">
        <v>20.91</v>
      </c>
      <c r="J270" s="249" t="n">
        <v>21.33</v>
      </c>
      <c r="K270" s="249" t="n">
        <v>21.63</v>
      </c>
      <c r="L270" s="249" t="n">
        <v>21.93</v>
      </c>
      <c r="M270" s="249" t="n">
        <v>21.95</v>
      </c>
      <c r="N270" s="249" t="n">
        <v>21.83</v>
      </c>
      <c r="O270" s="249" t="n">
        <v>22.04</v>
      </c>
      <c r="P270" s="249" t="n">
        <v>22.14</v>
      </c>
      <c r="Q270" s="249" t="n">
        <v>22.56</v>
      </c>
      <c r="R270" s="249" t="n">
        <v>23.45</v>
      </c>
      <c r="S270" s="249" t="n">
        <v>23.59</v>
      </c>
      <c r="T270" s="249" t="n">
        <v>24.13</v>
      </c>
    </row>
    <row r="271" customFormat="false" ht="12.75" hidden="false" customHeight="true" outlineLevel="0" collapsed="false">
      <c r="A271" s="246" t="n">
        <v>265</v>
      </c>
      <c r="B271" s="246" t="s">
        <v>1267</v>
      </c>
      <c r="C271" s="246" t="s">
        <v>1268</v>
      </c>
      <c r="D271" s="246" t="s">
        <v>1125</v>
      </c>
      <c r="E271" s="246"/>
      <c r="F271" s="246"/>
      <c r="G271" s="246" t="s">
        <v>443</v>
      </c>
      <c r="H271" s="246" t="s">
        <v>1269</v>
      </c>
      <c r="I271" s="249" t="n">
        <v>20.63</v>
      </c>
      <c r="J271" s="249" t="n">
        <v>21.18</v>
      </c>
      <c r="K271" s="249" t="n">
        <v>21.17</v>
      </c>
      <c r="L271" s="249" t="n">
        <v>21.66</v>
      </c>
      <c r="M271" s="249" t="n">
        <v>21.47</v>
      </c>
      <c r="N271" s="249" t="n">
        <v>21.52</v>
      </c>
      <c r="O271" s="249" t="n">
        <v>21.75</v>
      </c>
      <c r="P271" s="249" t="n">
        <v>21.68</v>
      </c>
      <c r="Q271" s="249" t="n">
        <v>22.21</v>
      </c>
      <c r="R271" s="249" t="n">
        <v>23.02</v>
      </c>
      <c r="S271" s="249" t="n">
        <v>23.56</v>
      </c>
      <c r="T271" s="249" t="n">
        <v>24.29</v>
      </c>
    </row>
    <row r="272" customFormat="false" ht="12.75" hidden="false" customHeight="true" outlineLevel="0" collapsed="false">
      <c r="A272" s="246" t="n">
        <v>266</v>
      </c>
      <c r="B272" s="246" t="s">
        <v>1270</v>
      </c>
      <c r="C272" s="246" t="s">
        <v>1271</v>
      </c>
      <c r="D272" s="246" t="s">
        <v>1125</v>
      </c>
      <c r="E272" s="246"/>
      <c r="F272" s="246"/>
      <c r="G272" s="246" t="s">
        <v>443</v>
      </c>
      <c r="H272" s="246" t="s">
        <v>1272</v>
      </c>
      <c r="I272" s="249" t="n">
        <v>22.85</v>
      </c>
      <c r="J272" s="249" t="n">
        <v>23.51</v>
      </c>
      <c r="K272" s="249" t="n">
        <v>23.75</v>
      </c>
      <c r="L272" s="249" t="n">
        <v>24.19</v>
      </c>
      <c r="M272" s="249" t="n">
        <v>24.49</v>
      </c>
      <c r="N272" s="249" t="n">
        <v>24.48</v>
      </c>
      <c r="O272" s="249" t="n">
        <v>24.85</v>
      </c>
      <c r="P272" s="249" t="n">
        <v>24.9</v>
      </c>
      <c r="Q272" s="249" t="n">
        <v>26.04</v>
      </c>
      <c r="R272" s="249" t="n">
        <v>27.3</v>
      </c>
      <c r="S272" s="249" t="n">
        <v>27.12</v>
      </c>
      <c r="T272" s="249" t="n">
        <v>27.6</v>
      </c>
    </row>
    <row r="273" customFormat="false" ht="12.75" hidden="false" customHeight="true" outlineLevel="0" collapsed="false">
      <c r="A273" s="246" t="n">
        <v>267</v>
      </c>
      <c r="B273" s="246" t="s">
        <v>1273</v>
      </c>
      <c r="C273" s="246" t="s">
        <v>1274</v>
      </c>
      <c r="D273" s="246" t="s">
        <v>1125</v>
      </c>
      <c r="E273" s="246"/>
      <c r="F273" s="246"/>
      <c r="G273" s="246" t="s">
        <v>443</v>
      </c>
      <c r="H273" s="246" t="s">
        <v>1275</v>
      </c>
      <c r="I273" s="249" t="n">
        <v>19.8</v>
      </c>
      <c r="J273" s="249" t="n">
        <v>20.5</v>
      </c>
      <c r="K273" s="249" t="n">
        <v>20.66</v>
      </c>
      <c r="L273" s="249" t="n">
        <v>21.13</v>
      </c>
      <c r="M273" s="249" t="n">
        <v>21.12</v>
      </c>
      <c r="N273" s="249" t="n">
        <v>20.78</v>
      </c>
      <c r="O273" s="249" t="n">
        <v>21.22</v>
      </c>
      <c r="P273" s="249" t="n">
        <v>21.34</v>
      </c>
      <c r="Q273" s="249" t="n">
        <v>21.58</v>
      </c>
      <c r="R273" s="249" t="n">
        <v>22.13</v>
      </c>
      <c r="S273" s="249" t="n">
        <v>22.54</v>
      </c>
      <c r="T273" s="249" t="n">
        <v>23.25</v>
      </c>
    </row>
    <row r="274" customFormat="false" ht="24.75" hidden="false" customHeight="true" outlineLevel="0" collapsed="false">
      <c r="A274" s="246" t="n">
        <v>268</v>
      </c>
      <c r="B274" s="247" t="s">
        <v>1276</v>
      </c>
      <c r="C274" s="247" t="s">
        <v>1277</v>
      </c>
      <c r="D274" s="247" t="s">
        <v>1278</v>
      </c>
      <c r="E274" s="246" t="s">
        <v>470</v>
      </c>
      <c r="F274" s="246"/>
      <c r="G274" s="246"/>
      <c r="H274" s="247" t="s">
        <v>1279</v>
      </c>
      <c r="I274" s="248" t="n">
        <v>24.37</v>
      </c>
      <c r="J274" s="248" t="n">
        <v>24.91</v>
      </c>
      <c r="K274" s="248" t="n">
        <v>25.38</v>
      </c>
      <c r="L274" s="248" t="n">
        <v>25.7</v>
      </c>
      <c r="M274" s="248" t="n">
        <v>25.91</v>
      </c>
      <c r="N274" s="248" t="n">
        <v>25.96</v>
      </c>
      <c r="O274" s="248" t="n">
        <v>26.07</v>
      </c>
      <c r="P274" s="248" t="n">
        <v>26.16</v>
      </c>
      <c r="Q274" s="248" t="n">
        <v>26.74</v>
      </c>
      <c r="R274" s="248" t="n">
        <v>27.81</v>
      </c>
      <c r="S274" s="248" t="n">
        <v>27.96</v>
      </c>
      <c r="T274" s="248" t="n">
        <v>28.61</v>
      </c>
    </row>
    <row r="275" customFormat="false" ht="12.75" hidden="false" customHeight="true" outlineLevel="0" collapsed="false">
      <c r="A275" s="246" t="n">
        <v>269</v>
      </c>
      <c r="B275" s="246" t="s">
        <v>1280</v>
      </c>
      <c r="C275" s="246" t="s">
        <v>1281</v>
      </c>
      <c r="D275" s="246" t="s">
        <v>1278</v>
      </c>
      <c r="E275" s="246"/>
      <c r="F275" s="246" t="s">
        <v>473</v>
      </c>
      <c r="G275" s="246"/>
      <c r="H275" s="246" t="s">
        <v>1282</v>
      </c>
      <c r="I275" s="249" t="n">
        <v>24.65</v>
      </c>
      <c r="J275" s="249" t="n">
        <v>25.11</v>
      </c>
      <c r="K275" s="249" t="n">
        <v>25.59</v>
      </c>
      <c r="L275" s="249" t="n">
        <v>25.94</v>
      </c>
      <c r="M275" s="249" t="n">
        <v>26.21</v>
      </c>
      <c r="N275" s="249" t="n">
        <v>26.37</v>
      </c>
      <c r="O275" s="249" t="n">
        <v>26.46</v>
      </c>
      <c r="P275" s="249" t="n">
        <v>26.53</v>
      </c>
      <c r="Q275" s="249" t="n">
        <v>27.25</v>
      </c>
      <c r="R275" s="249" t="n">
        <v>28.34</v>
      </c>
      <c r="S275" s="249" t="n">
        <v>28.5</v>
      </c>
      <c r="T275" s="249" t="n">
        <v>29.24</v>
      </c>
    </row>
    <row r="276" customFormat="false" ht="12.75" hidden="false" customHeight="true" outlineLevel="0" collapsed="false">
      <c r="A276" s="246" t="n">
        <v>270</v>
      </c>
      <c r="B276" s="246" t="s">
        <v>1283</v>
      </c>
      <c r="C276" s="246" t="s">
        <v>1284</v>
      </c>
      <c r="D276" s="246" t="s">
        <v>1278</v>
      </c>
      <c r="E276" s="246"/>
      <c r="F276" s="246"/>
      <c r="G276" s="246" t="s">
        <v>443</v>
      </c>
      <c r="H276" s="246" t="s">
        <v>1285</v>
      </c>
      <c r="I276" s="249" t="n">
        <v>25.1</v>
      </c>
      <c r="J276" s="249" t="n">
        <v>25.61</v>
      </c>
      <c r="K276" s="249" t="n">
        <v>26.21</v>
      </c>
      <c r="L276" s="249" t="n">
        <v>26.73</v>
      </c>
      <c r="M276" s="249" t="n">
        <v>27.32</v>
      </c>
      <c r="N276" s="249" t="n">
        <v>27.58</v>
      </c>
      <c r="O276" s="249" t="n">
        <v>27.47</v>
      </c>
      <c r="P276" s="249" t="n">
        <v>27.38</v>
      </c>
      <c r="Q276" s="249" t="n">
        <v>28.38</v>
      </c>
      <c r="R276" s="249" t="n">
        <v>29.46</v>
      </c>
      <c r="S276" s="249" t="n">
        <v>29.79</v>
      </c>
      <c r="T276" s="249" t="n">
        <v>30.6</v>
      </c>
    </row>
    <row r="277" customFormat="false" ht="12.75" hidden="false" customHeight="true" outlineLevel="0" collapsed="false">
      <c r="A277" s="246" t="n">
        <v>271</v>
      </c>
      <c r="B277" s="246" t="s">
        <v>1286</v>
      </c>
      <c r="C277" s="246" t="s">
        <v>1287</v>
      </c>
      <c r="D277" s="246" t="s">
        <v>1278</v>
      </c>
      <c r="E277" s="246"/>
      <c r="F277" s="246"/>
      <c r="G277" s="246" t="s">
        <v>443</v>
      </c>
      <c r="H277" s="246" t="s">
        <v>1288</v>
      </c>
      <c r="I277" s="249" t="n">
        <v>24.7</v>
      </c>
      <c r="J277" s="249" t="n">
        <v>25.44</v>
      </c>
      <c r="K277" s="249" t="n">
        <v>25.57</v>
      </c>
      <c r="L277" s="249" t="n">
        <v>25.91</v>
      </c>
      <c r="M277" s="249" t="n">
        <v>26.17</v>
      </c>
      <c r="N277" s="249" t="n">
        <v>26.21</v>
      </c>
      <c r="O277" s="249" t="n">
        <v>26.41</v>
      </c>
      <c r="P277" s="249" t="n">
        <v>26.69</v>
      </c>
      <c r="Q277" s="249" t="n">
        <v>27.32</v>
      </c>
      <c r="R277" s="249" t="n">
        <v>28.2</v>
      </c>
      <c r="S277" s="249" t="n">
        <v>28.53</v>
      </c>
      <c r="T277" s="249" t="n">
        <v>29.59</v>
      </c>
    </row>
    <row r="278" customFormat="false" ht="12.75" hidden="false" customHeight="true" outlineLevel="0" collapsed="false">
      <c r="A278" s="246" t="n">
        <v>272</v>
      </c>
      <c r="B278" s="246" t="s">
        <v>1289</v>
      </c>
      <c r="C278" s="246" t="s">
        <v>1290</v>
      </c>
      <c r="D278" s="246" t="s">
        <v>1278</v>
      </c>
      <c r="E278" s="246"/>
      <c r="F278" s="246"/>
      <c r="G278" s="246" t="s">
        <v>443</v>
      </c>
      <c r="H278" s="246" t="s">
        <v>1291</v>
      </c>
      <c r="I278" s="249" t="n">
        <v>25.21</v>
      </c>
      <c r="J278" s="249" t="n">
        <v>25.45</v>
      </c>
      <c r="K278" s="249" t="n">
        <v>25.99</v>
      </c>
      <c r="L278" s="249" t="n">
        <v>26.42</v>
      </c>
      <c r="M278" s="249" t="n">
        <v>26.74</v>
      </c>
      <c r="N278" s="249" t="n">
        <v>26.89</v>
      </c>
      <c r="O278" s="249" t="n">
        <v>26.93</v>
      </c>
      <c r="P278" s="249" t="n">
        <v>26.99</v>
      </c>
      <c r="Q278" s="249" t="n">
        <v>27.76</v>
      </c>
      <c r="R278" s="249" t="n">
        <v>28.93</v>
      </c>
      <c r="S278" s="249" t="n">
        <v>28.86</v>
      </c>
      <c r="T278" s="249" t="n">
        <v>29.99</v>
      </c>
    </row>
    <row r="279" customFormat="false" ht="12.75" hidden="false" customHeight="true" outlineLevel="0" collapsed="false">
      <c r="A279" s="246" t="n">
        <v>273</v>
      </c>
      <c r="B279" s="246" t="s">
        <v>1292</v>
      </c>
      <c r="C279" s="246" t="s">
        <v>1293</v>
      </c>
      <c r="D279" s="246" t="s">
        <v>1278</v>
      </c>
      <c r="E279" s="246"/>
      <c r="F279" s="246"/>
      <c r="G279" s="246" t="s">
        <v>443</v>
      </c>
      <c r="H279" s="246" t="s">
        <v>1294</v>
      </c>
      <c r="I279" s="249" t="n">
        <v>25.75</v>
      </c>
      <c r="J279" s="249" t="n">
        <v>26.14</v>
      </c>
      <c r="K279" s="249" t="n">
        <v>26.89</v>
      </c>
      <c r="L279" s="249" t="n">
        <v>26.88</v>
      </c>
      <c r="M279" s="249" t="n">
        <v>27.11</v>
      </c>
      <c r="N279" s="249" t="n">
        <v>27.19</v>
      </c>
      <c r="O279" s="249" t="n">
        <v>27.17</v>
      </c>
      <c r="P279" s="249" t="n">
        <v>27.53</v>
      </c>
      <c r="Q279" s="249" t="n">
        <v>28.36</v>
      </c>
      <c r="R279" s="249" t="n">
        <v>29.35</v>
      </c>
      <c r="S279" s="249" t="n">
        <v>29.22</v>
      </c>
      <c r="T279" s="249" t="n">
        <v>30.08</v>
      </c>
    </row>
    <row r="280" customFormat="false" ht="12.75" hidden="false" customHeight="true" outlineLevel="0" collapsed="false">
      <c r="A280" s="246" t="n">
        <v>274</v>
      </c>
      <c r="B280" s="246" t="s">
        <v>1295</v>
      </c>
      <c r="C280" s="246" t="s">
        <v>1296</v>
      </c>
      <c r="D280" s="246" t="s">
        <v>1278</v>
      </c>
      <c r="E280" s="246"/>
      <c r="F280" s="246"/>
      <c r="G280" s="246" t="s">
        <v>443</v>
      </c>
      <c r="H280" s="246" t="s">
        <v>1297</v>
      </c>
      <c r="I280" s="249" t="n">
        <v>24.18</v>
      </c>
      <c r="J280" s="249" t="n">
        <v>24.78</v>
      </c>
      <c r="K280" s="249" t="n">
        <v>25.31</v>
      </c>
      <c r="L280" s="249" t="n">
        <v>25.63</v>
      </c>
      <c r="M280" s="249" t="n">
        <v>25.57</v>
      </c>
      <c r="N280" s="249" t="n">
        <v>25.58</v>
      </c>
      <c r="O280" s="249" t="n">
        <v>25.61</v>
      </c>
      <c r="P280" s="249" t="n">
        <v>25.7</v>
      </c>
      <c r="Q280" s="249" t="n">
        <v>26.37</v>
      </c>
      <c r="R280" s="249" t="n">
        <v>27.46</v>
      </c>
      <c r="S280" s="249" t="n">
        <v>27.51</v>
      </c>
      <c r="T280" s="249" t="n">
        <v>27.72</v>
      </c>
    </row>
    <row r="281" customFormat="false" ht="12.75" hidden="false" customHeight="true" outlineLevel="0" collapsed="false">
      <c r="A281" s="246" t="n">
        <v>275</v>
      </c>
      <c r="B281" s="246" t="s">
        <v>1298</v>
      </c>
      <c r="C281" s="246" t="s">
        <v>1299</v>
      </c>
      <c r="D281" s="246" t="s">
        <v>1278</v>
      </c>
      <c r="E281" s="246"/>
      <c r="F281" s="246"/>
      <c r="G281" s="246" t="s">
        <v>443</v>
      </c>
      <c r="H281" s="246" t="s">
        <v>1300</v>
      </c>
      <c r="I281" s="249" t="n">
        <v>24.42</v>
      </c>
      <c r="J281" s="249" t="n">
        <v>25.22</v>
      </c>
      <c r="K281" s="249" t="n">
        <v>26.01</v>
      </c>
      <c r="L281" s="249" t="n">
        <v>26.6</v>
      </c>
      <c r="M281" s="249" t="n">
        <v>26.64</v>
      </c>
      <c r="N281" s="249" t="n">
        <v>26.78</v>
      </c>
      <c r="O281" s="249" t="n">
        <v>27</v>
      </c>
      <c r="P281" s="249" t="n">
        <v>26.8</v>
      </c>
      <c r="Q281" s="249" t="n">
        <v>27.74</v>
      </c>
      <c r="R281" s="249" t="n">
        <v>28.74</v>
      </c>
      <c r="S281" s="249" t="n">
        <v>28.83</v>
      </c>
      <c r="T281" s="249" t="n">
        <v>29.64</v>
      </c>
    </row>
    <row r="282" customFormat="false" ht="12.75" hidden="false" customHeight="true" outlineLevel="0" collapsed="false">
      <c r="A282" s="246" t="n">
        <v>276</v>
      </c>
      <c r="B282" s="246" t="s">
        <v>1301</v>
      </c>
      <c r="C282" s="246" t="s">
        <v>1302</v>
      </c>
      <c r="D282" s="246" t="s">
        <v>1278</v>
      </c>
      <c r="E282" s="246"/>
      <c r="F282" s="246"/>
      <c r="G282" s="246" t="s">
        <v>443</v>
      </c>
      <c r="H282" s="246" t="s">
        <v>1303</v>
      </c>
      <c r="I282" s="249" t="n">
        <v>24.2</v>
      </c>
      <c r="J282" s="249" t="n">
        <v>24.36</v>
      </c>
      <c r="K282" s="249" t="n">
        <v>25.02</v>
      </c>
      <c r="L282" s="249" t="n">
        <v>25.24</v>
      </c>
      <c r="M282" s="249" t="n">
        <v>25.41</v>
      </c>
      <c r="N282" s="249" t="n">
        <v>25.74</v>
      </c>
      <c r="O282" s="249" t="n">
        <v>25.85</v>
      </c>
      <c r="P282" s="249" t="n">
        <v>25.77</v>
      </c>
      <c r="Q282" s="249" t="n">
        <v>26.03</v>
      </c>
      <c r="R282" s="249" t="n">
        <v>27.4</v>
      </c>
      <c r="S282" s="249" t="n">
        <v>27.15</v>
      </c>
      <c r="T282" s="249" t="n">
        <v>28.05</v>
      </c>
    </row>
    <row r="283" customFormat="false" ht="12.75" hidden="false" customHeight="true" outlineLevel="0" collapsed="false">
      <c r="A283" s="246" t="n">
        <v>277</v>
      </c>
      <c r="B283" s="246" t="s">
        <v>1304</v>
      </c>
      <c r="C283" s="246" t="s">
        <v>1305</v>
      </c>
      <c r="D283" s="246" t="s">
        <v>1278</v>
      </c>
      <c r="E283" s="246"/>
      <c r="F283" s="246"/>
      <c r="G283" s="246" t="s">
        <v>443</v>
      </c>
      <c r="H283" s="246" t="s">
        <v>1306</v>
      </c>
      <c r="I283" s="249" t="n">
        <v>24.22</v>
      </c>
      <c r="J283" s="249" t="n">
        <v>25.08</v>
      </c>
      <c r="K283" s="249" t="n">
        <v>25.26</v>
      </c>
      <c r="L283" s="249" t="n">
        <v>25.41</v>
      </c>
      <c r="M283" s="249" t="n">
        <v>25.77</v>
      </c>
      <c r="N283" s="249" t="n">
        <v>26.38</v>
      </c>
      <c r="O283" s="249" t="n">
        <v>26.47</v>
      </c>
      <c r="P283" s="249" t="n">
        <v>26.97</v>
      </c>
      <c r="Q283" s="249" t="n">
        <v>26.98</v>
      </c>
      <c r="R283" s="249" t="n">
        <v>28.06</v>
      </c>
      <c r="S283" s="249" t="n">
        <v>28.54</v>
      </c>
      <c r="T283" s="249" t="n">
        <v>29.03</v>
      </c>
    </row>
    <row r="284" customFormat="false" ht="12.75" hidden="false" customHeight="true" outlineLevel="0" collapsed="false">
      <c r="A284" s="246" t="n">
        <v>278</v>
      </c>
      <c r="B284" s="246" t="s">
        <v>1307</v>
      </c>
      <c r="C284" s="246" t="s">
        <v>1308</v>
      </c>
      <c r="D284" s="246" t="s">
        <v>1278</v>
      </c>
      <c r="E284" s="246"/>
      <c r="F284" s="246"/>
      <c r="G284" s="246" t="s">
        <v>443</v>
      </c>
      <c r="H284" s="246" t="s">
        <v>1309</v>
      </c>
      <c r="I284" s="249" t="n">
        <v>25.42</v>
      </c>
      <c r="J284" s="249" t="n">
        <v>23.6</v>
      </c>
      <c r="K284" s="249" t="n">
        <v>24.17</v>
      </c>
      <c r="L284" s="249" t="n">
        <v>24.45</v>
      </c>
      <c r="M284" s="249" t="n">
        <v>24.72</v>
      </c>
      <c r="N284" s="249" t="n">
        <v>24.64</v>
      </c>
      <c r="O284" s="249" t="n">
        <v>24.59</v>
      </c>
      <c r="P284" s="249" t="n">
        <v>24.94</v>
      </c>
      <c r="Q284" s="249" t="n">
        <v>25.32</v>
      </c>
      <c r="R284" s="249" t="n">
        <v>26.28</v>
      </c>
      <c r="S284" s="249" t="n">
        <v>26.3</v>
      </c>
      <c r="T284" s="249" t="n">
        <v>26.56</v>
      </c>
    </row>
    <row r="285" s="250" customFormat="true" ht="12.75" hidden="false" customHeight="true" outlineLevel="0" collapsed="false">
      <c r="A285" s="246" t="n">
        <v>279</v>
      </c>
      <c r="B285" s="246" t="s">
        <v>1310</v>
      </c>
      <c r="C285" s="246" t="s">
        <v>1311</v>
      </c>
      <c r="D285" s="246" t="s">
        <v>1278</v>
      </c>
      <c r="E285" s="246"/>
      <c r="F285" s="246"/>
      <c r="G285" s="246" t="s">
        <v>443</v>
      </c>
      <c r="H285" s="246" t="s">
        <v>1312</v>
      </c>
      <c r="I285" s="249" t="n">
        <v>25.28</v>
      </c>
      <c r="J285" s="249" t="n">
        <v>25.39</v>
      </c>
      <c r="K285" s="249" t="n">
        <v>26.07</v>
      </c>
      <c r="L285" s="249" t="n">
        <v>26.45</v>
      </c>
      <c r="M285" s="249" t="n">
        <v>26.81</v>
      </c>
      <c r="N285" s="249" t="n">
        <v>27.13</v>
      </c>
      <c r="O285" s="249" t="n">
        <v>27.17</v>
      </c>
      <c r="P285" s="249" t="n">
        <v>27.14</v>
      </c>
      <c r="Q285" s="249" t="n">
        <v>27.67</v>
      </c>
      <c r="R285" s="249" t="n">
        <v>28.76</v>
      </c>
      <c r="S285" s="249" t="n">
        <v>28.77</v>
      </c>
      <c r="T285" s="249" t="n">
        <v>29.32</v>
      </c>
    </row>
    <row r="286" customFormat="false" ht="12.75" hidden="false" customHeight="true" outlineLevel="0" collapsed="false">
      <c r="A286" s="246" t="n">
        <v>280</v>
      </c>
      <c r="B286" s="246" t="s">
        <v>1313</v>
      </c>
      <c r="C286" s="246" t="s">
        <v>1314</v>
      </c>
      <c r="D286" s="246" t="s">
        <v>1278</v>
      </c>
      <c r="E286" s="246"/>
      <c r="F286" s="246"/>
      <c r="G286" s="246" t="s">
        <v>443</v>
      </c>
      <c r="H286" s="246" t="s">
        <v>1315</v>
      </c>
      <c r="I286" s="249" t="n">
        <v>22.48</v>
      </c>
      <c r="J286" s="249" t="n">
        <v>23.03</v>
      </c>
      <c r="K286" s="249" t="n">
        <v>23.4</v>
      </c>
      <c r="L286" s="249" t="n">
        <v>23.48</v>
      </c>
      <c r="M286" s="249" t="n">
        <v>23.49</v>
      </c>
      <c r="N286" s="249" t="n">
        <v>23.43</v>
      </c>
      <c r="O286" s="249" t="n">
        <v>23.51</v>
      </c>
      <c r="P286" s="249" t="n">
        <v>23.5</v>
      </c>
      <c r="Q286" s="249" t="n">
        <v>23.86</v>
      </c>
      <c r="R286" s="249" t="n">
        <v>24.7</v>
      </c>
      <c r="S286" s="249" t="n">
        <v>24.62</v>
      </c>
      <c r="T286" s="249" t="n">
        <v>25.03</v>
      </c>
    </row>
    <row r="287" customFormat="false" ht="12.75" hidden="false" customHeight="true" outlineLevel="0" collapsed="false">
      <c r="A287" s="246" t="n">
        <v>281</v>
      </c>
      <c r="B287" s="246" t="s">
        <v>1316</v>
      </c>
      <c r="C287" s="246" t="s">
        <v>1317</v>
      </c>
      <c r="D287" s="246" t="s">
        <v>1278</v>
      </c>
      <c r="E287" s="246"/>
      <c r="F287" s="246"/>
      <c r="G287" s="246" t="s">
        <v>443</v>
      </c>
      <c r="H287" s="246" t="s">
        <v>1318</v>
      </c>
      <c r="I287" s="249" t="n">
        <v>24.14</v>
      </c>
      <c r="J287" s="249" t="n">
        <v>24.87</v>
      </c>
      <c r="K287" s="249" t="n">
        <v>25.37</v>
      </c>
      <c r="L287" s="249" t="n">
        <v>25.64</v>
      </c>
      <c r="M287" s="249" t="n">
        <v>25.94</v>
      </c>
      <c r="N287" s="249" t="n">
        <v>26.07</v>
      </c>
      <c r="O287" s="249" t="n">
        <v>26.47</v>
      </c>
      <c r="P287" s="249" t="n">
        <v>26.62</v>
      </c>
      <c r="Q287" s="249" t="n">
        <v>27.71</v>
      </c>
      <c r="R287" s="249" t="n">
        <v>28.97</v>
      </c>
      <c r="S287" s="249" t="n">
        <v>29.32</v>
      </c>
      <c r="T287" s="249" t="n">
        <v>29.95</v>
      </c>
    </row>
    <row r="288" customFormat="false" ht="12.75" hidden="false" customHeight="true" outlineLevel="0" collapsed="false">
      <c r="A288" s="246" t="n">
        <v>282</v>
      </c>
      <c r="B288" s="246" t="s">
        <v>1319</v>
      </c>
      <c r="C288" s="246" t="s">
        <v>1320</v>
      </c>
      <c r="D288" s="246" t="s">
        <v>1278</v>
      </c>
      <c r="E288" s="246"/>
      <c r="F288" s="246"/>
      <c r="G288" s="246" t="s">
        <v>443</v>
      </c>
      <c r="H288" s="246" t="s">
        <v>1321</v>
      </c>
      <c r="I288" s="249" t="n">
        <v>25.38</v>
      </c>
      <c r="J288" s="249" t="n">
        <v>26.11</v>
      </c>
      <c r="K288" s="249" t="n">
        <v>26.26</v>
      </c>
      <c r="L288" s="249" t="n">
        <v>26.75</v>
      </c>
      <c r="M288" s="249" t="n">
        <v>26.88</v>
      </c>
      <c r="N288" s="249" t="n">
        <v>27.07</v>
      </c>
      <c r="O288" s="249" t="n">
        <v>27.29</v>
      </c>
      <c r="P288" s="249" t="n">
        <v>27.52</v>
      </c>
      <c r="Q288" s="249" t="n">
        <v>28.38</v>
      </c>
      <c r="R288" s="249" t="n">
        <v>29.55</v>
      </c>
      <c r="S288" s="249" t="n">
        <v>29.72</v>
      </c>
      <c r="T288" s="249" t="n">
        <v>30.46</v>
      </c>
    </row>
    <row r="289" customFormat="false" ht="12.75" hidden="false" customHeight="true" outlineLevel="0" collapsed="false">
      <c r="A289" s="246" t="n">
        <v>283</v>
      </c>
      <c r="B289" s="246" t="s">
        <v>1322</v>
      </c>
      <c r="C289" s="246" t="s">
        <v>1323</v>
      </c>
      <c r="D289" s="246" t="s">
        <v>1278</v>
      </c>
      <c r="E289" s="246"/>
      <c r="F289" s="246"/>
      <c r="G289" s="246" t="s">
        <v>443</v>
      </c>
      <c r="H289" s="246" t="s">
        <v>1324</v>
      </c>
      <c r="I289" s="249" t="n">
        <v>23.15</v>
      </c>
      <c r="J289" s="249" t="n">
        <v>23.73</v>
      </c>
      <c r="K289" s="249" t="n">
        <v>24.25</v>
      </c>
      <c r="L289" s="249" t="n">
        <v>24.54</v>
      </c>
      <c r="M289" s="249" t="n">
        <v>24.78</v>
      </c>
      <c r="N289" s="249" t="n">
        <v>24.94</v>
      </c>
      <c r="O289" s="249" t="n">
        <v>25.04</v>
      </c>
      <c r="P289" s="249" t="n">
        <v>24.88</v>
      </c>
      <c r="Q289" s="249" t="n">
        <v>25.45</v>
      </c>
      <c r="R289" s="249" t="n">
        <v>26.4</v>
      </c>
      <c r="S289" s="249" t="n">
        <v>26.62</v>
      </c>
      <c r="T289" s="249" t="n">
        <v>27.11</v>
      </c>
    </row>
    <row r="290" customFormat="false" ht="12.75" hidden="false" customHeight="true" outlineLevel="0" collapsed="false">
      <c r="A290" s="246" t="n">
        <v>284</v>
      </c>
      <c r="B290" s="246" t="s">
        <v>1325</v>
      </c>
      <c r="C290" s="246" t="s">
        <v>1326</v>
      </c>
      <c r="D290" s="246" t="s">
        <v>1278</v>
      </c>
      <c r="E290" s="246"/>
      <c r="F290" s="246"/>
      <c r="G290" s="246" t="s">
        <v>443</v>
      </c>
      <c r="H290" s="246" t="s">
        <v>1327</v>
      </c>
      <c r="I290" s="249" t="n">
        <v>23.62</v>
      </c>
      <c r="J290" s="249" t="n">
        <v>24.26</v>
      </c>
      <c r="K290" s="249" t="n">
        <v>24.5</v>
      </c>
      <c r="L290" s="249" t="n">
        <v>24.83</v>
      </c>
      <c r="M290" s="249" t="n">
        <v>24.79</v>
      </c>
      <c r="N290" s="249" t="n">
        <v>24.79</v>
      </c>
      <c r="O290" s="249" t="n">
        <v>24.98</v>
      </c>
      <c r="P290" s="249" t="n">
        <v>24.92</v>
      </c>
      <c r="Q290" s="249" t="n">
        <v>25.17</v>
      </c>
      <c r="R290" s="249" t="n">
        <v>26.24</v>
      </c>
      <c r="S290" s="249" t="n">
        <v>26.63</v>
      </c>
      <c r="T290" s="249" t="n">
        <v>27</v>
      </c>
    </row>
    <row r="291" customFormat="false" ht="12.75" hidden="false" customHeight="true" outlineLevel="0" collapsed="false">
      <c r="A291" s="246" t="n">
        <v>285</v>
      </c>
      <c r="B291" s="246" t="s">
        <v>1328</v>
      </c>
      <c r="C291" s="246" t="s">
        <v>1329</v>
      </c>
      <c r="D291" s="246" t="s">
        <v>1278</v>
      </c>
      <c r="E291" s="246"/>
      <c r="F291" s="246" t="s">
        <v>473</v>
      </c>
      <c r="G291" s="246"/>
      <c r="H291" s="246" t="s">
        <v>1330</v>
      </c>
      <c r="I291" s="249" t="n">
        <v>25.01</v>
      </c>
      <c r="J291" s="249" t="n">
        <v>25.49</v>
      </c>
      <c r="K291" s="249" t="n">
        <v>26.01</v>
      </c>
      <c r="L291" s="249" t="n">
        <v>26.34</v>
      </c>
      <c r="M291" s="249" t="n">
        <v>26.47</v>
      </c>
      <c r="N291" s="249" t="n">
        <v>26.48</v>
      </c>
      <c r="O291" s="249" t="n">
        <v>26.52</v>
      </c>
      <c r="P291" s="249" t="n">
        <v>26.59</v>
      </c>
      <c r="Q291" s="249" t="n">
        <v>27.28</v>
      </c>
      <c r="R291" s="249" t="n">
        <v>28.32</v>
      </c>
      <c r="S291" s="249" t="n">
        <v>28.55</v>
      </c>
      <c r="T291" s="249" t="n">
        <v>29.24</v>
      </c>
    </row>
    <row r="292" customFormat="false" ht="12.75" hidden="false" customHeight="true" outlineLevel="0" collapsed="false">
      <c r="A292" s="246" t="n">
        <v>286</v>
      </c>
      <c r="B292" s="246" t="s">
        <v>1331</v>
      </c>
      <c r="C292" s="246" t="s">
        <v>1332</v>
      </c>
      <c r="D292" s="246" t="s">
        <v>1278</v>
      </c>
      <c r="E292" s="246"/>
      <c r="F292" s="246"/>
      <c r="G292" s="246" t="s">
        <v>443</v>
      </c>
      <c r="H292" s="246" t="s">
        <v>1333</v>
      </c>
      <c r="I292" s="249" t="n">
        <v>25.14</v>
      </c>
      <c r="J292" s="249" t="n">
        <v>25.86</v>
      </c>
      <c r="K292" s="249" t="n">
        <v>26.37</v>
      </c>
      <c r="L292" s="249" t="n">
        <v>26.72</v>
      </c>
      <c r="M292" s="249" t="n">
        <v>26.84</v>
      </c>
      <c r="N292" s="249" t="n">
        <v>26.8</v>
      </c>
      <c r="O292" s="249" t="n">
        <v>26.57</v>
      </c>
      <c r="P292" s="249" t="n">
        <v>26.81</v>
      </c>
      <c r="Q292" s="249" t="n">
        <v>27.73</v>
      </c>
      <c r="R292" s="249" t="n">
        <v>28.85</v>
      </c>
      <c r="S292" s="249" t="n">
        <v>29.14</v>
      </c>
      <c r="T292" s="249" t="n">
        <v>30.08</v>
      </c>
    </row>
    <row r="293" customFormat="false" ht="12.75" hidden="false" customHeight="true" outlineLevel="0" collapsed="false">
      <c r="A293" s="246" t="n">
        <v>287</v>
      </c>
      <c r="B293" s="246" t="s">
        <v>1334</v>
      </c>
      <c r="C293" s="246" t="s">
        <v>1335</v>
      </c>
      <c r="D293" s="246" t="s">
        <v>1278</v>
      </c>
      <c r="E293" s="246"/>
      <c r="F293" s="246"/>
      <c r="G293" s="246" t="s">
        <v>443</v>
      </c>
      <c r="H293" s="246" t="s">
        <v>1336</v>
      </c>
      <c r="I293" s="249" t="n">
        <v>26</v>
      </c>
      <c r="J293" s="249" t="n">
        <v>26.21</v>
      </c>
      <c r="K293" s="249" t="n">
        <v>26.96</v>
      </c>
      <c r="L293" s="249" t="n">
        <v>27.34</v>
      </c>
      <c r="M293" s="249" t="n">
        <v>27.56</v>
      </c>
      <c r="N293" s="249" t="n">
        <v>27.67</v>
      </c>
      <c r="O293" s="249" t="n">
        <v>27.57</v>
      </c>
      <c r="P293" s="249" t="n">
        <v>27.62</v>
      </c>
      <c r="Q293" s="249" t="n">
        <v>28.7</v>
      </c>
      <c r="R293" s="249" t="n">
        <v>29.71</v>
      </c>
      <c r="S293" s="249" t="n">
        <v>29.94</v>
      </c>
      <c r="T293" s="249" t="n">
        <v>30.68</v>
      </c>
    </row>
    <row r="294" customFormat="false" ht="12.75" hidden="false" customHeight="true" outlineLevel="0" collapsed="false">
      <c r="A294" s="246" t="n">
        <v>288</v>
      </c>
      <c r="B294" s="246" t="s">
        <v>1337</v>
      </c>
      <c r="C294" s="246" t="s">
        <v>1338</v>
      </c>
      <c r="D294" s="246" t="s">
        <v>1278</v>
      </c>
      <c r="E294" s="246"/>
      <c r="F294" s="246"/>
      <c r="G294" s="246" t="s">
        <v>443</v>
      </c>
      <c r="H294" s="246" t="s">
        <v>1339</v>
      </c>
      <c r="I294" s="249" t="n">
        <v>29.47</v>
      </c>
      <c r="J294" s="249" t="n">
        <v>29.76</v>
      </c>
      <c r="K294" s="249" t="n">
        <v>30.18</v>
      </c>
      <c r="L294" s="249" t="n">
        <v>30.38</v>
      </c>
      <c r="M294" s="249" t="n">
        <v>29.68</v>
      </c>
      <c r="N294" s="249" t="n">
        <v>29.31</v>
      </c>
      <c r="O294" s="249" t="n">
        <v>29.69</v>
      </c>
      <c r="P294" s="249" t="n">
        <v>30.39</v>
      </c>
      <c r="Q294" s="249" t="n">
        <v>30.69</v>
      </c>
      <c r="R294" s="249" t="n">
        <v>31.41</v>
      </c>
      <c r="S294" s="249" t="n">
        <v>31.72</v>
      </c>
      <c r="T294" s="249" t="n">
        <v>33.19</v>
      </c>
    </row>
    <row r="295" customFormat="false" ht="12.75" hidden="false" customHeight="true" outlineLevel="0" collapsed="false">
      <c r="A295" s="246" t="n">
        <v>289</v>
      </c>
      <c r="B295" s="246" t="s">
        <v>1340</v>
      </c>
      <c r="C295" s="246" t="s">
        <v>1341</v>
      </c>
      <c r="D295" s="246" t="s">
        <v>1278</v>
      </c>
      <c r="E295" s="246"/>
      <c r="F295" s="246"/>
      <c r="G295" s="246" t="s">
        <v>443</v>
      </c>
      <c r="H295" s="246" t="s">
        <v>1342</v>
      </c>
      <c r="I295" s="249" t="n">
        <v>24.23</v>
      </c>
      <c r="J295" s="249" t="n">
        <v>24.79</v>
      </c>
      <c r="K295" s="249" t="n">
        <v>25.29</v>
      </c>
      <c r="L295" s="249" t="n">
        <v>25.9</v>
      </c>
      <c r="M295" s="249" t="n">
        <v>25.91</v>
      </c>
      <c r="N295" s="249" t="n">
        <v>25.93</v>
      </c>
      <c r="O295" s="249" t="n">
        <v>26.06</v>
      </c>
      <c r="P295" s="249" t="n">
        <v>26.22</v>
      </c>
      <c r="Q295" s="249" t="n">
        <v>26.85</v>
      </c>
      <c r="R295" s="249" t="n">
        <v>27.84</v>
      </c>
      <c r="S295" s="249" t="n">
        <v>27.89</v>
      </c>
      <c r="T295" s="249" t="n">
        <v>28.36</v>
      </c>
    </row>
    <row r="296" customFormat="false" ht="12.75" hidden="false" customHeight="true" outlineLevel="0" collapsed="false">
      <c r="A296" s="246" t="n">
        <v>290</v>
      </c>
      <c r="B296" s="246" t="s">
        <v>1343</v>
      </c>
      <c r="C296" s="246" t="s">
        <v>1344</v>
      </c>
      <c r="D296" s="246" t="s">
        <v>1278</v>
      </c>
      <c r="E296" s="246"/>
      <c r="F296" s="246"/>
      <c r="G296" s="246" t="s">
        <v>443</v>
      </c>
      <c r="H296" s="246" t="s">
        <v>1345</v>
      </c>
      <c r="I296" s="249" t="n">
        <v>25.11</v>
      </c>
      <c r="J296" s="249" t="n">
        <v>25.73</v>
      </c>
      <c r="K296" s="249" t="n">
        <v>25.97</v>
      </c>
      <c r="L296" s="249" t="n">
        <v>26.26</v>
      </c>
      <c r="M296" s="249" t="n">
        <v>26.59</v>
      </c>
      <c r="N296" s="249" t="n">
        <v>26.69</v>
      </c>
      <c r="O296" s="249" t="n">
        <v>26.94</v>
      </c>
      <c r="P296" s="249" t="n">
        <v>26.99</v>
      </c>
      <c r="Q296" s="249" t="n">
        <v>27.4</v>
      </c>
      <c r="R296" s="249" t="n">
        <v>28.52</v>
      </c>
      <c r="S296" s="249" t="n">
        <v>28.63</v>
      </c>
      <c r="T296" s="249" t="n">
        <v>29.2</v>
      </c>
    </row>
    <row r="297" customFormat="false" ht="12.75" hidden="false" customHeight="true" outlineLevel="0" collapsed="false">
      <c r="A297" s="246" t="n">
        <v>291</v>
      </c>
      <c r="B297" s="246" t="s">
        <v>1346</v>
      </c>
      <c r="C297" s="246" t="s">
        <v>1347</v>
      </c>
      <c r="D297" s="246" t="s">
        <v>1278</v>
      </c>
      <c r="E297" s="246"/>
      <c r="F297" s="246"/>
      <c r="G297" s="246" t="s">
        <v>443</v>
      </c>
      <c r="H297" s="246" t="s">
        <v>1348</v>
      </c>
      <c r="I297" s="249" t="n">
        <v>23.5</v>
      </c>
      <c r="J297" s="249" t="n">
        <v>24.4</v>
      </c>
      <c r="K297" s="249" t="n">
        <v>24.51</v>
      </c>
      <c r="L297" s="249" t="n">
        <v>24.72</v>
      </c>
      <c r="M297" s="249" t="n">
        <v>25.08</v>
      </c>
      <c r="N297" s="249" t="n">
        <v>25.01</v>
      </c>
      <c r="O297" s="249" t="n">
        <v>25.15</v>
      </c>
      <c r="P297" s="249" t="n">
        <v>25.12</v>
      </c>
      <c r="Q297" s="249" t="n">
        <v>25.23</v>
      </c>
      <c r="R297" s="249" t="n">
        <v>26.3</v>
      </c>
      <c r="S297" s="249" t="n">
        <v>26.53</v>
      </c>
      <c r="T297" s="249" t="n">
        <v>26.98</v>
      </c>
    </row>
    <row r="298" customFormat="false" ht="12.75" hidden="false" customHeight="true" outlineLevel="0" collapsed="false">
      <c r="A298" s="246" t="n">
        <v>292</v>
      </c>
      <c r="B298" s="246" t="s">
        <v>1349</v>
      </c>
      <c r="C298" s="246" t="s">
        <v>1350</v>
      </c>
      <c r="D298" s="246" t="s">
        <v>1278</v>
      </c>
      <c r="E298" s="246"/>
      <c r="F298" s="246"/>
      <c r="G298" s="246" t="s">
        <v>443</v>
      </c>
      <c r="H298" s="246" t="s">
        <v>1351</v>
      </c>
      <c r="I298" s="249" t="n">
        <v>21.78</v>
      </c>
      <c r="J298" s="249" t="n">
        <v>22.68</v>
      </c>
      <c r="K298" s="249" t="n">
        <v>22.99</v>
      </c>
      <c r="L298" s="249" t="n">
        <v>23.25</v>
      </c>
      <c r="M298" s="249" t="n">
        <v>23.28</v>
      </c>
      <c r="N298" s="249" t="n">
        <v>23.12</v>
      </c>
      <c r="O298" s="249" t="n">
        <v>23.63</v>
      </c>
      <c r="P298" s="249" t="n">
        <v>23.84</v>
      </c>
      <c r="Q298" s="249" t="n">
        <v>24.06</v>
      </c>
      <c r="R298" s="249" t="n">
        <v>24.81</v>
      </c>
      <c r="S298" s="249" t="n">
        <v>25.11</v>
      </c>
      <c r="T298" s="249" t="n">
        <v>25.63</v>
      </c>
    </row>
    <row r="299" customFormat="false" ht="12.75" hidden="false" customHeight="true" outlineLevel="0" collapsed="false">
      <c r="A299" s="246" t="n">
        <v>293</v>
      </c>
      <c r="B299" s="246" t="s">
        <v>1352</v>
      </c>
      <c r="C299" s="246" t="s">
        <v>1353</v>
      </c>
      <c r="D299" s="246" t="s">
        <v>1278</v>
      </c>
      <c r="E299" s="246"/>
      <c r="F299" s="246"/>
      <c r="G299" s="246" t="s">
        <v>443</v>
      </c>
      <c r="H299" s="246" t="s">
        <v>1354</v>
      </c>
      <c r="I299" s="249" t="n">
        <v>23.91</v>
      </c>
      <c r="J299" s="249" t="n">
        <v>24.35</v>
      </c>
      <c r="K299" s="249" t="n">
        <v>24.77</v>
      </c>
      <c r="L299" s="249" t="n">
        <v>24.88</v>
      </c>
      <c r="M299" s="249" t="n">
        <v>25.18</v>
      </c>
      <c r="N299" s="249" t="n">
        <v>25.01</v>
      </c>
      <c r="O299" s="249" t="n">
        <v>25.28</v>
      </c>
      <c r="P299" s="249" t="n">
        <v>25.36</v>
      </c>
      <c r="Q299" s="249" t="n">
        <v>25.93</v>
      </c>
      <c r="R299" s="249" t="n">
        <v>26.87</v>
      </c>
      <c r="S299" s="249" t="n">
        <v>26.87</v>
      </c>
      <c r="T299" s="249" t="n">
        <v>27.17</v>
      </c>
    </row>
    <row r="300" customFormat="false" ht="12.75" hidden="false" customHeight="true" outlineLevel="0" collapsed="false">
      <c r="A300" s="246" t="n">
        <v>294</v>
      </c>
      <c r="B300" s="246" t="s">
        <v>1355</v>
      </c>
      <c r="C300" s="246" t="s">
        <v>1356</v>
      </c>
      <c r="D300" s="246" t="s">
        <v>1278</v>
      </c>
      <c r="E300" s="246"/>
      <c r="F300" s="246"/>
      <c r="G300" s="246" t="s">
        <v>443</v>
      </c>
      <c r="H300" s="246" t="s">
        <v>1357</v>
      </c>
      <c r="I300" s="249" t="n">
        <v>23.54</v>
      </c>
      <c r="J300" s="249" t="n">
        <v>24.07</v>
      </c>
      <c r="K300" s="249" t="n">
        <v>24.29</v>
      </c>
      <c r="L300" s="249" t="n">
        <v>24.56</v>
      </c>
      <c r="M300" s="249" t="n">
        <v>24.8</v>
      </c>
      <c r="N300" s="249" t="n">
        <v>24.84</v>
      </c>
      <c r="O300" s="249" t="n">
        <v>25.04</v>
      </c>
      <c r="P300" s="249" t="n">
        <v>24.93</v>
      </c>
      <c r="Q300" s="249" t="n">
        <v>25.43</v>
      </c>
      <c r="R300" s="249" t="n">
        <v>26.5</v>
      </c>
      <c r="S300" s="249" t="n">
        <v>26.74</v>
      </c>
      <c r="T300" s="249" t="n">
        <v>27.27</v>
      </c>
    </row>
    <row r="301" customFormat="false" ht="12.75" hidden="false" customHeight="true" outlineLevel="0" collapsed="false">
      <c r="A301" s="246" t="n">
        <v>295</v>
      </c>
      <c r="B301" s="246" t="s">
        <v>1358</v>
      </c>
      <c r="C301" s="246" t="s">
        <v>1359</v>
      </c>
      <c r="D301" s="246" t="s">
        <v>1278</v>
      </c>
      <c r="E301" s="246"/>
      <c r="F301" s="246"/>
      <c r="G301" s="246" t="s">
        <v>443</v>
      </c>
      <c r="H301" s="246" t="s">
        <v>1360</v>
      </c>
      <c r="I301" s="249" t="n">
        <v>23.66</v>
      </c>
      <c r="J301" s="249" t="n">
        <v>24.3</v>
      </c>
      <c r="K301" s="249" t="n">
        <v>24.69</v>
      </c>
      <c r="L301" s="249" t="n">
        <v>24.97</v>
      </c>
      <c r="M301" s="249" t="n">
        <v>25.02</v>
      </c>
      <c r="N301" s="249" t="n">
        <v>24.99</v>
      </c>
      <c r="O301" s="249" t="n">
        <v>24.95</v>
      </c>
      <c r="P301" s="249" t="n">
        <v>24.99</v>
      </c>
      <c r="Q301" s="249" t="n">
        <v>25.3</v>
      </c>
      <c r="R301" s="249" t="n">
        <v>26.24</v>
      </c>
      <c r="S301" s="249" t="n">
        <v>26.63</v>
      </c>
      <c r="T301" s="249" t="n">
        <v>26.93</v>
      </c>
    </row>
    <row r="302" customFormat="false" ht="12.75" hidden="false" customHeight="true" outlineLevel="0" collapsed="false">
      <c r="A302" s="246" t="n">
        <v>296</v>
      </c>
      <c r="B302" s="246" t="s">
        <v>1361</v>
      </c>
      <c r="C302" s="246" t="s">
        <v>1362</v>
      </c>
      <c r="D302" s="246" t="s">
        <v>1278</v>
      </c>
      <c r="E302" s="246"/>
      <c r="F302" s="246"/>
      <c r="G302" s="246" t="s">
        <v>443</v>
      </c>
      <c r="H302" s="246" t="s">
        <v>1363</v>
      </c>
      <c r="I302" s="249" t="n">
        <v>24.62</v>
      </c>
      <c r="J302" s="249" t="n">
        <v>25.17</v>
      </c>
      <c r="K302" s="249" t="n">
        <v>25.65</v>
      </c>
      <c r="L302" s="249" t="n">
        <v>26.08</v>
      </c>
      <c r="M302" s="249" t="n">
        <v>26.09</v>
      </c>
      <c r="N302" s="249" t="n">
        <v>26.16</v>
      </c>
      <c r="O302" s="249" t="n">
        <v>26.2</v>
      </c>
      <c r="P302" s="249" t="n">
        <v>26.09</v>
      </c>
      <c r="Q302" s="249" t="n">
        <v>26.57</v>
      </c>
      <c r="R302" s="249" t="n">
        <v>27.8</v>
      </c>
      <c r="S302" s="249" t="n">
        <v>28.16</v>
      </c>
      <c r="T302" s="249" t="n">
        <v>28.95</v>
      </c>
    </row>
    <row r="303" customFormat="false" ht="12.75" hidden="false" customHeight="true" outlineLevel="0" collapsed="false">
      <c r="A303" s="246" t="n">
        <v>297</v>
      </c>
      <c r="B303" s="246" t="s">
        <v>1364</v>
      </c>
      <c r="C303" s="246" t="s">
        <v>1365</v>
      </c>
      <c r="D303" s="246" t="s">
        <v>1278</v>
      </c>
      <c r="E303" s="246"/>
      <c r="F303" s="246" t="s">
        <v>473</v>
      </c>
      <c r="G303" s="246"/>
      <c r="H303" s="246" t="s">
        <v>1366</v>
      </c>
      <c r="I303" s="249" t="n">
        <v>23.59</v>
      </c>
      <c r="J303" s="249" t="n">
        <v>24.32</v>
      </c>
      <c r="K303" s="249" t="n">
        <v>24.63</v>
      </c>
      <c r="L303" s="249" t="n">
        <v>24.88</v>
      </c>
      <c r="M303" s="249" t="n">
        <v>25.08</v>
      </c>
      <c r="N303" s="249" t="n">
        <v>25.09</v>
      </c>
      <c r="O303" s="249" t="n">
        <v>25.21</v>
      </c>
      <c r="P303" s="249" t="n">
        <v>25.26</v>
      </c>
      <c r="Q303" s="249" t="n">
        <v>25.57</v>
      </c>
      <c r="R303" s="249" t="n">
        <v>26.7</v>
      </c>
      <c r="S303" s="249" t="n">
        <v>26.86</v>
      </c>
      <c r="T303" s="249" t="n">
        <v>27.42</v>
      </c>
    </row>
    <row r="304" customFormat="false" ht="12.75" hidden="false" customHeight="true" outlineLevel="0" collapsed="false">
      <c r="A304" s="246" t="n">
        <v>298</v>
      </c>
      <c r="B304" s="246" t="s">
        <v>1367</v>
      </c>
      <c r="C304" s="246" t="s">
        <v>1368</v>
      </c>
      <c r="D304" s="246" t="s">
        <v>1278</v>
      </c>
      <c r="E304" s="246"/>
      <c r="F304" s="246"/>
      <c r="G304" s="246" t="s">
        <v>443</v>
      </c>
      <c r="H304" s="246" t="s">
        <v>1369</v>
      </c>
      <c r="I304" s="249" t="n">
        <v>23.49</v>
      </c>
      <c r="J304" s="249" t="n">
        <v>24.39</v>
      </c>
      <c r="K304" s="249" t="n">
        <v>24.5</v>
      </c>
      <c r="L304" s="249" t="n">
        <v>24.79</v>
      </c>
      <c r="M304" s="249" t="n">
        <v>24.77</v>
      </c>
      <c r="N304" s="249" t="n">
        <v>24.88</v>
      </c>
      <c r="O304" s="249" t="n">
        <v>24.74</v>
      </c>
      <c r="P304" s="249" t="n">
        <v>24.26</v>
      </c>
      <c r="Q304" s="249" t="n">
        <v>24.92</v>
      </c>
      <c r="R304" s="249" t="n">
        <v>26.27</v>
      </c>
      <c r="S304" s="249" t="n">
        <v>26.58</v>
      </c>
      <c r="T304" s="249" t="n">
        <v>27.16</v>
      </c>
    </row>
    <row r="305" customFormat="false" ht="12.75" hidden="false" customHeight="true" outlineLevel="0" collapsed="false">
      <c r="A305" s="246" t="n">
        <v>299</v>
      </c>
      <c r="B305" s="246" t="s">
        <v>1370</v>
      </c>
      <c r="C305" s="246" t="s">
        <v>1371</v>
      </c>
      <c r="D305" s="246" t="s">
        <v>1278</v>
      </c>
      <c r="E305" s="246"/>
      <c r="F305" s="246"/>
      <c r="G305" s="246" t="s">
        <v>443</v>
      </c>
      <c r="H305" s="246" t="s">
        <v>1372</v>
      </c>
      <c r="I305" s="249" t="n">
        <v>24.32</v>
      </c>
      <c r="J305" s="249" t="n">
        <v>25.05</v>
      </c>
      <c r="K305" s="249" t="n">
        <v>25.47</v>
      </c>
      <c r="L305" s="249" t="n">
        <v>25.46</v>
      </c>
      <c r="M305" s="249" t="n">
        <v>25.57</v>
      </c>
      <c r="N305" s="249" t="n">
        <v>25.69</v>
      </c>
      <c r="O305" s="249" t="n">
        <v>25.52</v>
      </c>
      <c r="P305" s="249" t="n">
        <v>25.87</v>
      </c>
      <c r="Q305" s="249" t="n">
        <v>26.12</v>
      </c>
      <c r="R305" s="249" t="n">
        <v>27.52</v>
      </c>
      <c r="S305" s="249" t="n">
        <v>27.49</v>
      </c>
      <c r="T305" s="249" t="n">
        <v>28.09</v>
      </c>
    </row>
    <row r="306" customFormat="false" ht="12.75" hidden="false" customHeight="true" outlineLevel="0" collapsed="false">
      <c r="A306" s="246" t="n">
        <v>300</v>
      </c>
      <c r="B306" s="246" t="s">
        <v>1373</v>
      </c>
      <c r="C306" s="246" t="s">
        <v>1374</v>
      </c>
      <c r="D306" s="246" t="s">
        <v>1278</v>
      </c>
      <c r="E306" s="246"/>
      <c r="F306" s="246"/>
      <c r="G306" s="246" t="s">
        <v>443</v>
      </c>
      <c r="H306" s="246" t="s">
        <v>1375</v>
      </c>
      <c r="I306" s="249" t="n">
        <v>24.75</v>
      </c>
      <c r="J306" s="249" t="n">
        <v>25.64</v>
      </c>
      <c r="K306" s="249" t="n">
        <v>26.1</v>
      </c>
      <c r="L306" s="249" t="n">
        <v>26.34</v>
      </c>
      <c r="M306" s="249" t="n">
        <v>26.61</v>
      </c>
      <c r="N306" s="249" t="n">
        <v>26.63</v>
      </c>
      <c r="O306" s="249" t="n">
        <v>26.58</v>
      </c>
      <c r="P306" s="249" t="n">
        <v>26.68</v>
      </c>
      <c r="Q306" s="249" t="n">
        <v>27.46</v>
      </c>
      <c r="R306" s="249" t="n">
        <v>28.68</v>
      </c>
      <c r="S306" s="249" t="n">
        <v>28.92</v>
      </c>
      <c r="T306" s="249" t="n">
        <v>29.32</v>
      </c>
    </row>
    <row r="307" customFormat="false" ht="12.75" hidden="false" customHeight="true" outlineLevel="0" collapsed="false">
      <c r="A307" s="246" t="n">
        <v>301</v>
      </c>
      <c r="B307" s="246" t="s">
        <v>1376</v>
      </c>
      <c r="C307" s="246" t="s">
        <v>1377</v>
      </c>
      <c r="D307" s="246" t="s">
        <v>1278</v>
      </c>
      <c r="E307" s="246"/>
      <c r="F307" s="246"/>
      <c r="G307" s="246" t="s">
        <v>443</v>
      </c>
      <c r="H307" s="246" t="s">
        <v>1378</v>
      </c>
      <c r="I307" s="249" t="n">
        <v>22.76</v>
      </c>
      <c r="J307" s="249" t="n">
        <v>23.44</v>
      </c>
      <c r="K307" s="249" t="n">
        <v>23.77</v>
      </c>
      <c r="L307" s="249" t="n">
        <v>23.92</v>
      </c>
      <c r="M307" s="249" t="n">
        <v>24.16</v>
      </c>
      <c r="N307" s="249" t="n">
        <v>23.92</v>
      </c>
      <c r="O307" s="249" t="n">
        <v>24.1</v>
      </c>
      <c r="P307" s="249" t="n">
        <v>24.35</v>
      </c>
      <c r="Q307" s="249" t="n">
        <v>24.55</v>
      </c>
      <c r="R307" s="249" t="n">
        <v>25.63</v>
      </c>
      <c r="S307" s="249" t="n">
        <v>25.56</v>
      </c>
      <c r="T307" s="249" t="n">
        <v>25.96</v>
      </c>
    </row>
    <row r="308" customFormat="false" ht="12.75" hidden="false" customHeight="true" outlineLevel="0" collapsed="false">
      <c r="A308" s="246" t="n">
        <v>302</v>
      </c>
      <c r="B308" s="246" t="s">
        <v>1379</v>
      </c>
      <c r="C308" s="246" t="s">
        <v>1380</v>
      </c>
      <c r="D308" s="246" t="s">
        <v>1278</v>
      </c>
      <c r="E308" s="246"/>
      <c r="F308" s="246"/>
      <c r="G308" s="246" t="s">
        <v>443</v>
      </c>
      <c r="H308" s="246" t="s">
        <v>1381</v>
      </c>
      <c r="I308" s="249" t="n">
        <v>22.42</v>
      </c>
      <c r="J308" s="249" t="n">
        <v>23.15</v>
      </c>
      <c r="K308" s="249" t="n">
        <v>23.62</v>
      </c>
      <c r="L308" s="249" t="n">
        <v>23.97</v>
      </c>
      <c r="M308" s="249" t="n">
        <v>24.06</v>
      </c>
      <c r="N308" s="249" t="n">
        <v>23.92</v>
      </c>
      <c r="O308" s="249" t="n">
        <v>24.13</v>
      </c>
      <c r="P308" s="249" t="n">
        <v>24.13</v>
      </c>
      <c r="Q308" s="249" t="n">
        <v>23.96</v>
      </c>
      <c r="R308" s="249" t="n">
        <v>25.04</v>
      </c>
      <c r="S308" s="249" t="n">
        <v>25.57</v>
      </c>
      <c r="T308" s="249" t="n">
        <v>26.22</v>
      </c>
    </row>
    <row r="309" customFormat="false" ht="12.75" hidden="false" customHeight="true" outlineLevel="0" collapsed="false">
      <c r="A309" s="246" t="n">
        <v>303</v>
      </c>
      <c r="B309" s="246" t="s">
        <v>1382</v>
      </c>
      <c r="C309" s="246" t="s">
        <v>1383</v>
      </c>
      <c r="D309" s="246" t="s">
        <v>1278</v>
      </c>
      <c r="E309" s="246"/>
      <c r="F309" s="246"/>
      <c r="G309" s="246" t="s">
        <v>443</v>
      </c>
      <c r="H309" s="246" t="s">
        <v>1384</v>
      </c>
      <c r="I309" s="249" t="n">
        <v>23.97</v>
      </c>
      <c r="J309" s="249" t="n">
        <v>24.4</v>
      </c>
      <c r="K309" s="249" t="n">
        <v>25.16</v>
      </c>
      <c r="L309" s="249" t="n">
        <v>25.51</v>
      </c>
      <c r="M309" s="249" t="n">
        <v>25.41</v>
      </c>
      <c r="N309" s="249" t="n">
        <v>25.8</v>
      </c>
      <c r="O309" s="249" t="n">
        <v>25.99</v>
      </c>
      <c r="P309" s="249" t="n">
        <v>25.78</v>
      </c>
      <c r="Q309" s="249" t="n">
        <v>25.95</v>
      </c>
      <c r="R309" s="249" t="n">
        <v>26.95</v>
      </c>
      <c r="S309" s="249" t="n">
        <v>27.11</v>
      </c>
      <c r="T309" s="249" t="n">
        <v>27.91</v>
      </c>
    </row>
    <row r="310" customFormat="false" ht="12.75" hidden="false" customHeight="true" outlineLevel="0" collapsed="false">
      <c r="A310" s="246" t="n">
        <v>304</v>
      </c>
      <c r="B310" s="246" t="s">
        <v>1385</v>
      </c>
      <c r="C310" s="246" t="s">
        <v>1386</v>
      </c>
      <c r="D310" s="246" t="s">
        <v>1278</v>
      </c>
      <c r="E310" s="246"/>
      <c r="F310" s="246"/>
      <c r="G310" s="246" t="s">
        <v>443</v>
      </c>
      <c r="H310" s="246" t="s">
        <v>1387</v>
      </c>
      <c r="I310" s="249" t="n">
        <v>22.59</v>
      </c>
      <c r="J310" s="249" t="n">
        <v>23.41</v>
      </c>
      <c r="K310" s="249" t="n">
        <v>23.5</v>
      </c>
      <c r="L310" s="249" t="n">
        <v>23.79</v>
      </c>
      <c r="M310" s="249" t="n">
        <v>24.16</v>
      </c>
      <c r="N310" s="249" t="n">
        <v>24.04</v>
      </c>
      <c r="O310" s="249" t="n">
        <v>24.21</v>
      </c>
      <c r="P310" s="249" t="n">
        <v>24.13</v>
      </c>
      <c r="Q310" s="249" t="n">
        <v>24.37</v>
      </c>
      <c r="R310" s="249" t="n">
        <v>25.56</v>
      </c>
      <c r="S310" s="249" t="n">
        <v>25.73</v>
      </c>
      <c r="T310" s="249" t="n">
        <v>26.27</v>
      </c>
    </row>
    <row r="311" customFormat="false" ht="12.75" hidden="false" customHeight="true" outlineLevel="0" collapsed="false">
      <c r="A311" s="246" t="n">
        <v>305</v>
      </c>
      <c r="B311" s="246" t="s">
        <v>1388</v>
      </c>
      <c r="C311" s="246" t="s">
        <v>1389</v>
      </c>
      <c r="D311" s="246" t="s">
        <v>1278</v>
      </c>
      <c r="E311" s="246"/>
      <c r="F311" s="246"/>
      <c r="G311" s="246" t="s">
        <v>443</v>
      </c>
      <c r="H311" s="246" t="s">
        <v>1390</v>
      </c>
      <c r="I311" s="249" t="n">
        <v>23.79</v>
      </c>
      <c r="J311" s="249" t="n">
        <v>24.76</v>
      </c>
      <c r="K311" s="249" t="n">
        <v>24.12</v>
      </c>
      <c r="L311" s="249" t="n">
        <v>24.48</v>
      </c>
      <c r="M311" s="249" t="n">
        <v>24.95</v>
      </c>
      <c r="N311" s="249" t="n">
        <v>24.82</v>
      </c>
      <c r="O311" s="249" t="n">
        <v>25.27</v>
      </c>
      <c r="P311" s="249" t="n">
        <v>25.58</v>
      </c>
      <c r="Q311" s="249" t="n">
        <v>25.93</v>
      </c>
      <c r="R311" s="249" t="n">
        <v>26.8</v>
      </c>
      <c r="S311" s="249" t="n">
        <v>26.97</v>
      </c>
      <c r="T311" s="249" t="n">
        <v>27.59</v>
      </c>
    </row>
    <row r="312" customFormat="false" ht="12.75" hidden="false" customHeight="true" outlineLevel="0" collapsed="false">
      <c r="A312" s="246" t="n">
        <v>306</v>
      </c>
      <c r="B312" s="246" t="s">
        <v>1391</v>
      </c>
      <c r="C312" s="246" t="s">
        <v>1392</v>
      </c>
      <c r="D312" s="246" t="s">
        <v>1278</v>
      </c>
      <c r="E312" s="246"/>
      <c r="F312" s="246" t="s">
        <v>473</v>
      </c>
      <c r="G312" s="246"/>
      <c r="H312" s="246" t="s">
        <v>1393</v>
      </c>
      <c r="I312" s="249" t="n">
        <v>23.69</v>
      </c>
      <c r="J312" s="249" t="n">
        <v>24.48</v>
      </c>
      <c r="K312" s="249" t="n">
        <v>24.83</v>
      </c>
      <c r="L312" s="249" t="n">
        <v>25.14</v>
      </c>
      <c r="M312" s="249" t="n">
        <v>25.4</v>
      </c>
      <c r="N312" s="249" t="n">
        <v>25.35</v>
      </c>
      <c r="O312" s="249" t="n">
        <v>25.58</v>
      </c>
      <c r="P312" s="249" t="n">
        <v>25.72</v>
      </c>
      <c r="Q312" s="249" t="n">
        <v>26.13</v>
      </c>
      <c r="R312" s="249" t="n">
        <v>27.22</v>
      </c>
      <c r="S312" s="249" t="n">
        <v>27.23</v>
      </c>
      <c r="T312" s="249" t="n">
        <v>27.74</v>
      </c>
    </row>
    <row r="313" customFormat="false" ht="12.75" hidden="false" customHeight="true" outlineLevel="0" collapsed="false">
      <c r="A313" s="246" t="n">
        <v>307</v>
      </c>
      <c r="B313" s="246" t="s">
        <v>1394</v>
      </c>
      <c r="C313" s="246" t="s">
        <v>1395</v>
      </c>
      <c r="D313" s="246" t="s">
        <v>1278</v>
      </c>
      <c r="E313" s="246"/>
      <c r="F313" s="246"/>
      <c r="G313" s="246" t="s">
        <v>443</v>
      </c>
      <c r="H313" s="246" t="s">
        <v>1396</v>
      </c>
      <c r="I313" s="249" t="n">
        <v>24.48</v>
      </c>
      <c r="J313" s="249" t="n">
        <v>25.34</v>
      </c>
      <c r="K313" s="249" t="n">
        <v>25.61</v>
      </c>
      <c r="L313" s="249" t="n">
        <v>26.06</v>
      </c>
      <c r="M313" s="249" t="n">
        <v>26.35</v>
      </c>
      <c r="N313" s="249" t="n">
        <v>26.47</v>
      </c>
      <c r="O313" s="249" t="n">
        <v>26.53</v>
      </c>
      <c r="P313" s="249" t="n">
        <v>26.64</v>
      </c>
      <c r="Q313" s="249" t="n">
        <v>27.12</v>
      </c>
      <c r="R313" s="249" t="n">
        <v>28.1</v>
      </c>
      <c r="S313" s="249" t="n">
        <v>28.16</v>
      </c>
      <c r="T313" s="249" t="n">
        <v>28.67</v>
      </c>
    </row>
    <row r="314" customFormat="false" ht="12.75" hidden="false" customHeight="true" outlineLevel="0" collapsed="false">
      <c r="A314" s="246" t="n">
        <v>308</v>
      </c>
      <c r="B314" s="246" t="s">
        <v>1397</v>
      </c>
      <c r="C314" s="246" t="s">
        <v>1398</v>
      </c>
      <c r="D314" s="246" t="s">
        <v>1278</v>
      </c>
      <c r="E314" s="246"/>
      <c r="F314" s="246"/>
      <c r="G314" s="246" t="s">
        <v>443</v>
      </c>
      <c r="H314" s="246" t="s">
        <v>1399</v>
      </c>
      <c r="I314" s="249" t="n">
        <v>23.94</v>
      </c>
      <c r="J314" s="249" t="n">
        <v>24.87</v>
      </c>
      <c r="K314" s="249" t="n">
        <v>24.98</v>
      </c>
      <c r="L314" s="249" t="n">
        <v>25.26</v>
      </c>
      <c r="M314" s="249" t="n">
        <v>25.6</v>
      </c>
      <c r="N314" s="249" t="n">
        <v>25.41</v>
      </c>
      <c r="O314" s="249" t="n">
        <v>25.62</v>
      </c>
      <c r="P314" s="249" t="n">
        <v>25.97</v>
      </c>
      <c r="Q314" s="249" t="n">
        <v>26.53</v>
      </c>
      <c r="R314" s="249" t="n">
        <v>27.86</v>
      </c>
      <c r="S314" s="249" t="n">
        <v>27.81</v>
      </c>
      <c r="T314" s="249" t="n">
        <v>28.41</v>
      </c>
    </row>
    <row r="315" customFormat="false" ht="12.75" hidden="false" customHeight="true" outlineLevel="0" collapsed="false">
      <c r="A315" s="246" t="n">
        <v>309</v>
      </c>
      <c r="B315" s="246" t="s">
        <v>1400</v>
      </c>
      <c r="C315" s="246" t="s">
        <v>1401</v>
      </c>
      <c r="D315" s="246" t="s">
        <v>1278</v>
      </c>
      <c r="E315" s="246"/>
      <c r="F315" s="246"/>
      <c r="G315" s="246" t="s">
        <v>443</v>
      </c>
      <c r="H315" s="246" t="s">
        <v>1402</v>
      </c>
      <c r="I315" s="249" t="n">
        <v>23.7</v>
      </c>
      <c r="J315" s="249" t="n">
        <v>24.2</v>
      </c>
      <c r="K315" s="249" t="n">
        <v>24.82</v>
      </c>
      <c r="L315" s="249" t="n">
        <v>25.01</v>
      </c>
      <c r="M315" s="249" t="n">
        <v>25.12</v>
      </c>
      <c r="N315" s="249" t="n">
        <v>25.11</v>
      </c>
      <c r="O315" s="249" t="n">
        <v>25.33</v>
      </c>
      <c r="P315" s="249" t="n">
        <v>25.29</v>
      </c>
      <c r="Q315" s="249" t="n">
        <v>25.75</v>
      </c>
      <c r="R315" s="249" t="n">
        <v>26.85</v>
      </c>
      <c r="S315" s="249" t="n">
        <v>26.64</v>
      </c>
      <c r="T315" s="249" t="n">
        <v>27.05</v>
      </c>
    </row>
    <row r="316" customFormat="false" ht="12.75" hidden="false" customHeight="true" outlineLevel="0" collapsed="false">
      <c r="A316" s="246" t="n">
        <v>310</v>
      </c>
      <c r="B316" s="246" t="s">
        <v>1403</v>
      </c>
      <c r="C316" s="246" t="s">
        <v>1404</v>
      </c>
      <c r="D316" s="246" t="s">
        <v>1278</v>
      </c>
      <c r="E316" s="246"/>
      <c r="F316" s="246"/>
      <c r="G316" s="246" t="s">
        <v>443</v>
      </c>
      <c r="H316" s="246" t="s">
        <v>1405</v>
      </c>
      <c r="I316" s="249" t="n">
        <v>22.26</v>
      </c>
      <c r="J316" s="249" t="n">
        <v>22.78</v>
      </c>
      <c r="K316" s="249" t="n">
        <v>23.1</v>
      </c>
      <c r="L316" s="249" t="n">
        <v>23.37</v>
      </c>
      <c r="M316" s="249" t="n">
        <v>23.51</v>
      </c>
      <c r="N316" s="249" t="n">
        <v>23.45</v>
      </c>
      <c r="O316" s="249" t="n">
        <v>23.48</v>
      </c>
      <c r="P316" s="249" t="n">
        <v>23.64</v>
      </c>
      <c r="Q316" s="249" t="n">
        <v>23.84</v>
      </c>
      <c r="R316" s="249" t="n">
        <v>24.99</v>
      </c>
      <c r="S316" s="249" t="n">
        <v>25.15</v>
      </c>
      <c r="T316" s="249" t="n">
        <v>25.59</v>
      </c>
    </row>
    <row r="317" customFormat="false" ht="12.75" hidden="false" customHeight="true" outlineLevel="0" collapsed="false">
      <c r="A317" s="246" t="n">
        <v>311</v>
      </c>
      <c r="B317" s="246" t="s">
        <v>1406</v>
      </c>
      <c r="C317" s="246" t="s">
        <v>1407</v>
      </c>
      <c r="D317" s="246" t="s">
        <v>1278</v>
      </c>
      <c r="E317" s="246"/>
      <c r="F317" s="246"/>
      <c r="G317" s="246" t="s">
        <v>443</v>
      </c>
      <c r="H317" s="246" t="s">
        <v>1408</v>
      </c>
      <c r="I317" s="249" t="n">
        <v>23.62</v>
      </c>
      <c r="J317" s="249" t="n">
        <v>24.2</v>
      </c>
      <c r="K317" s="249" t="n">
        <v>24.78</v>
      </c>
      <c r="L317" s="249" t="n">
        <v>25.03</v>
      </c>
      <c r="M317" s="249" t="n">
        <v>25.22</v>
      </c>
      <c r="N317" s="249" t="n">
        <v>25.25</v>
      </c>
      <c r="O317" s="249" t="n">
        <v>25.75</v>
      </c>
      <c r="P317" s="249" t="n">
        <v>25.82</v>
      </c>
      <c r="Q317" s="249" t="n">
        <v>26.07</v>
      </c>
      <c r="R317" s="249" t="n">
        <v>27.15</v>
      </c>
      <c r="S317" s="249" t="n">
        <v>27.41</v>
      </c>
      <c r="T317" s="249" t="n">
        <v>27.54</v>
      </c>
    </row>
    <row r="318" customFormat="false" ht="12.75" hidden="false" customHeight="true" outlineLevel="0" collapsed="false">
      <c r="A318" s="246" t="n">
        <v>312</v>
      </c>
      <c r="B318" s="246" t="s">
        <v>1409</v>
      </c>
      <c r="C318" s="246" t="s">
        <v>1410</v>
      </c>
      <c r="D318" s="246" t="s">
        <v>1278</v>
      </c>
      <c r="E318" s="246"/>
      <c r="F318" s="246"/>
      <c r="G318" s="246" t="s">
        <v>443</v>
      </c>
      <c r="H318" s="246" t="s">
        <v>1411</v>
      </c>
      <c r="I318" s="249" t="n">
        <v>23.37</v>
      </c>
      <c r="J318" s="249" t="n">
        <v>24.16</v>
      </c>
      <c r="K318" s="249" t="n">
        <v>24.49</v>
      </c>
      <c r="L318" s="249" t="n">
        <v>24.81</v>
      </c>
      <c r="M318" s="249" t="n">
        <v>25.08</v>
      </c>
      <c r="N318" s="249" t="n">
        <v>25.14</v>
      </c>
      <c r="O318" s="249" t="n">
        <v>25.28</v>
      </c>
      <c r="P318" s="249" t="n">
        <v>25.4</v>
      </c>
      <c r="Q318" s="249" t="n">
        <v>25.63</v>
      </c>
      <c r="R318" s="249" t="n">
        <v>26.61</v>
      </c>
      <c r="S318" s="249" t="n">
        <v>26.69</v>
      </c>
      <c r="T318" s="249" t="n">
        <v>27.29</v>
      </c>
    </row>
    <row r="319" customFormat="false" ht="12.75" hidden="false" customHeight="true" outlineLevel="0" collapsed="false">
      <c r="A319" s="246" t="n">
        <v>313</v>
      </c>
      <c r="B319" s="246" t="s">
        <v>1412</v>
      </c>
      <c r="C319" s="246" t="s">
        <v>1413</v>
      </c>
      <c r="D319" s="246" t="s">
        <v>1278</v>
      </c>
      <c r="E319" s="246"/>
      <c r="F319" s="246"/>
      <c r="G319" s="246" t="s">
        <v>443</v>
      </c>
      <c r="H319" s="246" t="s">
        <v>1414</v>
      </c>
      <c r="I319" s="249" t="n">
        <v>23.37</v>
      </c>
      <c r="J319" s="249" t="n">
        <v>24.45</v>
      </c>
      <c r="K319" s="249" t="n">
        <v>24.73</v>
      </c>
      <c r="L319" s="249" t="n">
        <v>25.07</v>
      </c>
      <c r="M319" s="249" t="n">
        <v>25.48</v>
      </c>
      <c r="N319" s="249" t="n">
        <v>25.15</v>
      </c>
      <c r="O319" s="249" t="n">
        <v>25.52</v>
      </c>
      <c r="P319" s="249" t="n">
        <v>25.62</v>
      </c>
      <c r="Q319" s="249" t="n">
        <v>26.12</v>
      </c>
      <c r="R319" s="249" t="n">
        <v>27.09</v>
      </c>
      <c r="S319" s="249" t="n">
        <v>26.94</v>
      </c>
      <c r="T319" s="249" t="n">
        <v>27.71</v>
      </c>
    </row>
    <row r="320" customFormat="false" ht="12.75" hidden="false" customHeight="true" outlineLevel="0" collapsed="false">
      <c r="A320" s="246" t="n">
        <v>314</v>
      </c>
      <c r="B320" s="246" t="s">
        <v>1415</v>
      </c>
      <c r="C320" s="246" t="s">
        <v>1416</v>
      </c>
      <c r="D320" s="246" t="s">
        <v>1278</v>
      </c>
      <c r="E320" s="246"/>
      <c r="F320" s="246" t="s">
        <v>473</v>
      </c>
      <c r="G320" s="246"/>
      <c r="H320" s="246" t="s">
        <v>1417</v>
      </c>
      <c r="I320" s="249" t="n">
        <v>24.07</v>
      </c>
      <c r="J320" s="249" t="n">
        <v>24.55</v>
      </c>
      <c r="K320" s="249" t="n">
        <v>25.12</v>
      </c>
      <c r="L320" s="249" t="n">
        <v>25.4</v>
      </c>
      <c r="M320" s="249" t="n">
        <v>25.59</v>
      </c>
      <c r="N320" s="249" t="n">
        <v>25.63</v>
      </c>
      <c r="O320" s="249" t="n">
        <v>25.79</v>
      </c>
      <c r="P320" s="249" t="n">
        <v>25.94</v>
      </c>
      <c r="Q320" s="249" t="n">
        <v>26.43</v>
      </c>
      <c r="R320" s="249" t="n">
        <v>27.44</v>
      </c>
      <c r="S320" s="249" t="n">
        <v>27.57</v>
      </c>
      <c r="T320" s="249" t="n">
        <v>28.19</v>
      </c>
    </row>
    <row r="321" customFormat="false" ht="12.75" hidden="false" customHeight="true" outlineLevel="0" collapsed="false">
      <c r="A321" s="246" t="n">
        <v>315</v>
      </c>
      <c r="B321" s="246" t="s">
        <v>1418</v>
      </c>
      <c r="C321" s="246" t="s">
        <v>1419</v>
      </c>
      <c r="D321" s="246" t="s">
        <v>1278</v>
      </c>
      <c r="E321" s="246"/>
      <c r="F321" s="246"/>
      <c r="G321" s="246" t="s">
        <v>443</v>
      </c>
      <c r="H321" s="246" t="s">
        <v>1420</v>
      </c>
      <c r="I321" s="249" t="n">
        <v>24.68</v>
      </c>
      <c r="J321" s="249" t="n">
        <v>24.82</v>
      </c>
      <c r="K321" s="249" t="n">
        <v>25.71</v>
      </c>
      <c r="L321" s="249" t="n">
        <v>26.01</v>
      </c>
      <c r="M321" s="249" t="n">
        <v>26.06</v>
      </c>
      <c r="N321" s="249" t="n">
        <v>26.04</v>
      </c>
      <c r="O321" s="249" t="n">
        <v>25.96</v>
      </c>
      <c r="P321" s="249" t="n">
        <v>26.04</v>
      </c>
      <c r="Q321" s="249" t="n">
        <v>26.35</v>
      </c>
      <c r="R321" s="249" t="n">
        <v>27.19</v>
      </c>
      <c r="S321" s="249" t="n">
        <v>27.5</v>
      </c>
      <c r="T321" s="249" t="n">
        <v>28.36</v>
      </c>
    </row>
    <row r="322" customFormat="false" ht="12.75" hidden="false" customHeight="true" outlineLevel="0" collapsed="false">
      <c r="A322" s="246" t="n">
        <v>316</v>
      </c>
      <c r="B322" s="246" t="s">
        <v>1421</v>
      </c>
      <c r="C322" s="246" t="s">
        <v>1422</v>
      </c>
      <c r="D322" s="246" t="s">
        <v>1278</v>
      </c>
      <c r="E322" s="246"/>
      <c r="F322" s="246"/>
      <c r="G322" s="246" t="s">
        <v>443</v>
      </c>
      <c r="H322" s="246" t="s">
        <v>1423</v>
      </c>
      <c r="I322" s="249" t="n">
        <v>24.47</v>
      </c>
      <c r="J322" s="249" t="n">
        <v>24.87</v>
      </c>
      <c r="K322" s="249" t="n">
        <v>25.46</v>
      </c>
      <c r="L322" s="249" t="n">
        <v>25.8</v>
      </c>
      <c r="M322" s="249" t="n">
        <v>25.84</v>
      </c>
      <c r="N322" s="249" t="n">
        <v>26.06</v>
      </c>
      <c r="O322" s="249" t="n">
        <v>26.07</v>
      </c>
      <c r="P322" s="249" t="n">
        <v>26.18</v>
      </c>
      <c r="Q322" s="249" t="n">
        <v>26.73</v>
      </c>
      <c r="R322" s="249" t="n">
        <v>27.59</v>
      </c>
      <c r="S322" s="249" t="n">
        <v>27.72</v>
      </c>
      <c r="T322" s="249" t="n">
        <v>28.49</v>
      </c>
    </row>
    <row r="323" customFormat="false" ht="12.75" hidden="false" customHeight="true" outlineLevel="0" collapsed="false">
      <c r="A323" s="246" t="n">
        <v>317</v>
      </c>
      <c r="B323" s="246" t="s">
        <v>1424</v>
      </c>
      <c r="C323" s="246" t="s">
        <v>1425</v>
      </c>
      <c r="D323" s="246" t="s">
        <v>1278</v>
      </c>
      <c r="E323" s="246"/>
      <c r="F323" s="246"/>
      <c r="G323" s="246" t="s">
        <v>443</v>
      </c>
      <c r="H323" s="246" t="s">
        <v>1426</v>
      </c>
      <c r="I323" s="249" t="n">
        <v>24.34</v>
      </c>
      <c r="J323" s="249" t="n">
        <v>24.92</v>
      </c>
      <c r="K323" s="249" t="n">
        <v>25.49</v>
      </c>
      <c r="L323" s="249" t="n">
        <v>26.07</v>
      </c>
      <c r="M323" s="249" t="n">
        <v>26.22</v>
      </c>
      <c r="N323" s="249" t="n">
        <v>26.21</v>
      </c>
      <c r="O323" s="249" t="n">
        <v>26.47</v>
      </c>
      <c r="P323" s="249" t="n">
        <v>26.62</v>
      </c>
      <c r="Q323" s="249" t="n">
        <v>26.86</v>
      </c>
      <c r="R323" s="249" t="n">
        <v>27.7</v>
      </c>
      <c r="S323" s="249" t="n">
        <v>27.99</v>
      </c>
      <c r="T323" s="249" t="n">
        <v>28.87</v>
      </c>
    </row>
    <row r="324" customFormat="false" ht="12.75" hidden="false" customHeight="true" outlineLevel="0" collapsed="false">
      <c r="A324" s="246" t="n">
        <v>318</v>
      </c>
      <c r="B324" s="246" t="s">
        <v>1427</v>
      </c>
      <c r="C324" s="246" t="s">
        <v>1428</v>
      </c>
      <c r="D324" s="246" t="s">
        <v>1278</v>
      </c>
      <c r="E324" s="246"/>
      <c r="F324" s="246"/>
      <c r="G324" s="246" t="s">
        <v>443</v>
      </c>
      <c r="H324" s="246" t="s">
        <v>1429</v>
      </c>
      <c r="I324" s="249" t="n">
        <v>23.8</v>
      </c>
      <c r="J324" s="249" t="n">
        <v>24.42</v>
      </c>
      <c r="K324" s="249" t="n">
        <v>24.58</v>
      </c>
      <c r="L324" s="249" t="n">
        <v>24.74</v>
      </c>
      <c r="M324" s="249" t="n">
        <v>24.81</v>
      </c>
      <c r="N324" s="249" t="n">
        <v>25</v>
      </c>
      <c r="O324" s="249" t="n">
        <v>25.17</v>
      </c>
      <c r="P324" s="249" t="n">
        <v>25.23</v>
      </c>
      <c r="Q324" s="249" t="n">
        <v>25.34</v>
      </c>
      <c r="R324" s="249" t="n">
        <v>26.43</v>
      </c>
      <c r="S324" s="249" t="n">
        <v>26.79</v>
      </c>
      <c r="T324" s="249" t="n">
        <v>27.2</v>
      </c>
    </row>
    <row r="325" customFormat="false" ht="12.75" hidden="false" customHeight="true" outlineLevel="0" collapsed="false">
      <c r="A325" s="246" t="n">
        <v>319</v>
      </c>
      <c r="B325" s="246" t="s">
        <v>1430</v>
      </c>
      <c r="C325" s="246" t="s">
        <v>1431</v>
      </c>
      <c r="D325" s="246" t="s">
        <v>1278</v>
      </c>
      <c r="E325" s="246"/>
      <c r="F325" s="246"/>
      <c r="G325" s="246" t="s">
        <v>443</v>
      </c>
      <c r="H325" s="246" t="s">
        <v>1432</v>
      </c>
      <c r="I325" s="249" t="n">
        <v>24.64</v>
      </c>
      <c r="J325" s="249" t="n">
        <v>24.25</v>
      </c>
      <c r="K325" s="249" t="n">
        <v>24.94</v>
      </c>
      <c r="L325" s="249" t="n">
        <v>24.71</v>
      </c>
      <c r="M325" s="249" t="n">
        <v>25.21</v>
      </c>
      <c r="N325" s="249" t="n">
        <v>26.04</v>
      </c>
      <c r="O325" s="249" t="n">
        <v>24.49</v>
      </c>
      <c r="P325" s="249" t="n">
        <v>25.04</v>
      </c>
      <c r="Q325" s="249" t="n">
        <v>26.67</v>
      </c>
      <c r="R325" s="249" t="n">
        <v>27.56</v>
      </c>
      <c r="S325" s="249" t="n">
        <v>28.25</v>
      </c>
      <c r="T325" s="249" t="n">
        <v>28.65</v>
      </c>
    </row>
    <row r="326" customFormat="false" ht="12.75" hidden="false" customHeight="true" outlineLevel="0" collapsed="false">
      <c r="A326" s="246" t="n">
        <v>320</v>
      </c>
      <c r="B326" s="246" t="s">
        <v>1433</v>
      </c>
      <c r="C326" s="246" t="s">
        <v>1434</v>
      </c>
      <c r="D326" s="246" t="s">
        <v>1278</v>
      </c>
      <c r="E326" s="246"/>
      <c r="F326" s="246"/>
      <c r="G326" s="246" t="s">
        <v>443</v>
      </c>
      <c r="H326" s="246" t="s">
        <v>1435</v>
      </c>
      <c r="I326" s="249" t="n">
        <v>24.35</v>
      </c>
      <c r="J326" s="249" t="n">
        <v>24.88</v>
      </c>
      <c r="K326" s="249" t="n">
        <v>25.7</v>
      </c>
      <c r="L326" s="249" t="n">
        <v>25.87</v>
      </c>
      <c r="M326" s="249" t="n">
        <v>26.13</v>
      </c>
      <c r="N326" s="249" t="n">
        <v>26.18</v>
      </c>
      <c r="O326" s="249" t="n">
        <v>26.38</v>
      </c>
      <c r="P326" s="249" t="n">
        <v>26.54</v>
      </c>
      <c r="Q326" s="249" t="n">
        <v>27.22</v>
      </c>
      <c r="R326" s="249" t="n">
        <v>28.28</v>
      </c>
      <c r="S326" s="249" t="n">
        <v>28.38</v>
      </c>
      <c r="T326" s="249" t="n">
        <v>28.87</v>
      </c>
    </row>
    <row r="327" customFormat="false" ht="12.75" hidden="false" customHeight="true" outlineLevel="0" collapsed="false">
      <c r="A327" s="246" t="n">
        <v>321</v>
      </c>
      <c r="B327" s="246" t="s">
        <v>1436</v>
      </c>
      <c r="C327" s="246" t="s">
        <v>1437</v>
      </c>
      <c r="D327" s="246" t="s">
        <v>1278</v>
      </c>
      <c r="E327" s="246"/>
      <c r="F327" s="246"/>
      <c r="G327" s="246" t="s">
        <v>443</v>
      </c>
      <c r="H327" s="246" t="s">
        <v>1438</v>
      </c>
      <c r="I327" s="249" t="n">
        <v>23.01</v>
      </c>
      <c r="J327" s="249" t="n">
        <v>23.46</v>
      </c>
      <c r="K327" s="249" t="n">
        <v>24.1</v>
      </c>
      <c r="L327" s="249" t="n">
        <v>24.13</v>
      </c>
      <c r="M327" s="249" t="n">
        <v>24.35</v>
      </c>
      <c r="N327" s="249" t="n">
        <v>24.31</v>
      </c>
      <c r="O327" s="249" t="n">
        <v>24.6</v>
      </c>
      <c r="P327" s="249" t="n">
        <v>24.58</v>
      </c>
      <c r="Q327" s="249" t="n">
        <v>24.98</v>
      </c>
      <c r="R327" s="249" t="n">
        <v>26.13</v>
      </c>
      <c r="S327" s="249" t="n">
        <v>26.4</v>
      </c>
      <c r="T327" s="249" t="n">
        <v>26.8</v>
      </c>
    </row>
    <row r="328" customFormat="false" ht="12.75" hidden="false" customHeight="true" outlineLevel="0" collapsed="false">
      <c r="A328" s="246" t="n">
        <v>322</v>
      </c>
      <c r="B328" s="246" t="s">
        <v>1439</v>
      </c>
      <c r="C328" s="246" t="s">
        <v>1440</v>
      </c>
      <c r="D328" s="246" t="s">
        <v>1278</v>
      </c>
      <c r="E328" s="246"/>
      <c r="F328" s="246"/>
      <c r="G328" s="246" t="s">
        <v>443</v>
      </c>
      <c r="H328" s="246" t="s">
        <v>1441</v>
      </c>
      <c r="I328" s="249" t="n">
        <v>24.32</v>
      </c>
      <c r="J328" s="249" t="n">
        <v>24.93</v>
      </c>
      <c r="K328" s="249" t="n">
        <v>25.54</v>
      </c>
      <c r="L328" s="249" t="n">
        <v>25.76</v>
      </c>
      <c r="M328" s="249" t="n">
        <v>25.97</v>
      </c>
      <c r="N328" s="249" t="n">
        <v>25.91</v>
      </c>
      <c r="O328" s="249" t="n">
        <v>26.44</v>
      </c>
      <c r="P328" s="249" t="n">
        <v>26.68</v>
      </c>
      <c r="Q328" s="249" t="n">
        <v>27.1</v>
      </c>
      <c r="R328" s="249" t="n">
        <v>28.03</v>
      </c>
      <c r="S328" s="249" t="n">
        <v>28.02</v>
      </c>
      <c r="T328" s="249" t="n">
        <v>28.52</v>
      </c>
    </row>
    <row r="329" customFormat="false" ht="12.75" hidden="false" customHeight="true" outlineLevel="0" collapsed="false">
      <c r="A329" s="246" t="n">
        <v>323</v>
      </c>
      <c r="B329" s="246" t="s">
        <v>1442</v>
      </c>
      <c r="C329" s="246" t="s">
        <v>1443</v>
      </c>
      <c r="D329" s="246" t="s">
        <v>1278</v>
      </c>
      <c r="E329" s="246"/>
      <c r="F329" s="246"/>
      <c r="G329" s="246" t="s">
        <v>443</v>
      </c>
      <c r="H329" s="246" t="s">
        <v>1444</v>
      </c>
      <c r="I329" s="249" t="n">
        <v>23.06</v>
      </c>
      <c r="J329" s="249" t="n">
        <v>24.14</v>
      </c>
      <c r="K329" s="249" t="n">
        <v>24.23</v>
      </c>
      <c r="L329" s="249" t="n">
        <v>24.63</v>
      </c>
      <c r="M329" s="249" t="n">
        <v>24.9</v>
      </c>
      <c r="N329" s="249" t="n">
        <v>24.74</v>
      </c>
      <c r="O329" s="249" t="n">
        <v>25.29</v>
      </c>
      <c r="P329" s="249" t="n">
        <v>25.42</v>
      </c>
      <c r="Q329" s="249" t="n">
        <v>25.75</v>
      </c>
      <c r="R329" s="249" t="n">
        <v>27.27</v>
      </c>
      <c r="S329" s="249" t="n">
        <v>27.41</v>
      </c>
      <c r="T329" s="249" t="n">
        <v>27.58</v>
      </c>
    </row>
    <row r="330" customFormat="false" ht="12.75" hidden="false" customHeight="true" outlineLevel="0" collapsed="false">
      <c r="A330" s="246" t="n">
        <v>324</v>
      </c>
      <c r="B330" s="246" t="s">
        <v>1445</v>
      </c>
      <c r="C330" s="246" t="s">
        <v>1446</v>
      </c>
      <c r="D330" s="246" t="s">
        <v>1278</v>
      </c>
      <c r="E330" s="246"/>
      <c r="F330" s="246"/>
      <c r="G330" s="246" t="s">
        <v>443</v>
      </c>
      <c r="H330" s="246" t="s">
        <v>1447</v>
      </c>
      <c r="I330" s="249" t="n">
        <v>24.43</v>
      </c>
      <c r="J330" s="249" t="n">
        <v>25.19</v>
      </c>
      <c r="K330" s="249" t="n">
        <v>25.37</v>
      </c>
      <c r="L330" s="249" t="n">
        <v>25.78</v>
      </c>
      <c r="M330" s="249" t="n">
        <v>26.29</v>
      </c>
      <c r="N330" s="249" t="n">
        <v>25.99</v>
      </c>
      <c r="O330" s="249" t="n">
        <v>26.51</v>
      </c>
      <c r="P330" s="249" t="n">
        <v>26.93</v>
      </c>
      <c r="Q330" s="249" t="n">
        <v>27.6</v>
      </c>
      <c r="R330" s="249" t="n">
        <v>28.9</v>
      </c>
      <c r="S330" s="249" t="n">
        <v>28.7</v>
      </c>
      <c r="T330" s="249" t="n">
        <v>29.64</v>
      </c>
    </row>
    <row r="331" customFormat="false" ht="12.75" hidden="false" customHeight="true" outlineLevel="0" collapsed="false">
      <c r="A331" s="246" t="n">
        <v>325</v>
      </c>
      <c r="B331" s="246" t="s">
        <v>1448</v>
      </c>
      <c r="C331" s="246" t="s">
        <v>1449</v>
      </c>
      <c r="D331" s="246" t="s">
        <v>1278</v>
      </c>
      <c r="E331" s="246"/>
      <c r="F331" s="246"/>
      <c r="G331" s="246" t="s">
        <v>443</v>
      </c>
      <c r="H331" s="246" t="s">
        <v>1450</v>
      </c>
      <c r="I331" s="249" t="n">
        <v>23.12</v>
      </c>
      <c r="J331" s="249" t="n">
        <v>23.6</v>
      </c>
      <c r="K331" s="249" t="n">
        <v>24.21</v>
      </c>
      <c r="L331" s="249" t="n">
        <v>24.63</v>
      </c>
      <c r="M331" s="249" t="n">
        <v>24.7</v>
      </c>
      <c r="N331" s="249" t="n">
        <v>24.74</v>
      </c>
      <c r="O331" s="249" t="n">
        <v>24.92</v>
      </c>
      <c r="P331" s="249" t="n">
        <v>25</v>
      </c>
      <c r="Q331" s="249" t="n">
        <v>25.3</v>
      </c>
      <c r="R331" s="249" t="n">
        <v>26.46</v>
      </c>
      <c r="S331" s="249" t="n">
        <v>26.51</v>
      </c>
      <c r="T331" s="249" t="n">
        <v>26.9</v>
      </c>
    </row>
    <row r="332" customFormat="false" ht="12.75" hidden="false" customHeight="true" outlineLevel="0" collapsed="false">
      <c r="A332" s="246" t="n">
        <v>326</v>
      </c>
      <c r="B332" s="246" t="s">
        <v>1451</v>
      </c>
      <c r="C332" s="246" t="s">
        <v>1452</v>
      </c>
      <c r="D332" s="246" t="s">
        <v>1278</v>
      </c>
      <c r="E332" s="246"/>
      <c r="F332" s="246"/>
      <c r="G332" s="246" t="s">
        <v>443</v>
      </c>
      <c r="H332" s="246" t="s">
        <v>1453</v>
      </c>
      <c r="I332" s="249" t="n">
        <v>23.41</v>
      </c>
      <c r="J332" s="249" t="n">
        <v>24.03</v>
      </c>
      <c r="K332" s="249" t="n">
        <v>24.56</v>
      </c>
      <c r="L332" s="249" t="n">
        <v>24.91</v>
      </c>
      <c r="M332" s="249" t="n">
        <v>25.11</v>
      </c>
      <c r="N332" s="249" t="n">
        <v>25.1</v>
      </c>
      <c r="O332" s="249" t="n">
        <v>25.34</v>
      </c>
      <c r="P332" s="249" t="n">
        <v>25.38</v>
      </c>
      <c r="Q332" s="249" t="n">
        <v>25.85</v>
      </c>
      <c r="R332" s="249" t="n">
        <v>26.88</v>
      </c>
      <c r="S332" s="249" t="n">
        <v>26.85</v>
      </c>
      <c r="T332" s="249" t="n">
        <v>27.53</v>
      </c>
    </row>
    <row r="333" customFormat="false" ht="24.75" hidden="false" customHeight="true" outlineLevel="0" collapsed="false">
      <c r="A333" s="246" t="n">
        <v>327</v>
      </c>
      <c r="B333" s="247" t="s">
        <v>1454</v>
      </c>
      <c r="C333" s="247" t="s">
        <v>1455</v>
      </c>
      <c r="D333" s="247" t="s">
        <v>1456</v>
      </c>
      <c r="E333" s="246" t="s">
        <v>470</v>
      </c>
      <c r="F333" s="246"/>
      <c r="G333" s="246"/>
      <c r="H333" s="247" t="s">
        <v>332</v>
      </c>
      <c r="I333" s="248" t="n">
        <v>23.21</v>
      </c>
      <c r="J333" s="248" t="n">
        <v>23.76</v>
      </c>
      <c r="K333" s="248" t="n">
        <v>24.05</v>
      </c>
      <c r="L333" s="248" t="n">
        <v>24.37</v>
      </c>
      <c r="M333" s="248" t="n">
        <v>24.55</v>
      </c>
      <c r="N333" s="248" t="n">
        <v>24.45</v>
      </c>
      <c r="O333" s="248" t="n">
        <v>24.77</v>
      </c>
      <c r="P333" s="248" t="n">
        <v>24.91</v>
      </c>
      <c r="Q333" s="248" t="n">
        <v>25.39</v>
      </c>
      <c r="R333" s="248" t="n">
        <v>26.44</v>
      </c>
      <c r="S333" s="248" t="n">
        <v>26.57</v>
      </c>
      <c r="T333" s="248" t="n">
        <v>27.19</v>
      </c>
    </row>
    <row r="334" customFormat="false" ht="12.75" hidden="false" customHeight="true" outlineLevel="0" collapsed="false">
      <c r="A334" s="246" t="n">
        <v>328</v>
      </c>
      <c r="B334" s="246" t="s">
        <v>1457</v>
      </c>
      <c r="C334" s="246" t="s">
        <v>1458</v>
      </c>
      <c r="D334" s="246" t="s">
        <v>1456</v>
      </c>
      <c r="E334" s="246"/>
      <c r="F334" s="246" t="s">
        <v>473</v>
      </c>
      <c r="G334" s="246"/>
      <c r="H334" s="246" t="s">
        <v>1459</v>
      </c>
      <c r="I334" s="249" t="n">
        <v>22.32</v>
      </c>
      <c r="J334" s="249" t="n">
        <v>22.8</v>
      </c>
      <c r="K334" s="249" t="n">
        <v>23.14</v>
      </c>
      <c r="L334" s="249" t="n">
        <v>23.36</v>
      </c>
      <c r="M334" s="249" t="n">
        <v>23.57</v>
      </c>
      <c r="N334" s="249" t="n">
        <v>23.44</v>
      </c>
      <c r="O334" s="249" t="n">
        <v>23.74</v>
      </c>
      <c r="P334" s="249" t="n">
        <v>23.89</v>
      </c>
      <c r="Q334" s="249" t="n">
        <v>24.46</v>
      </c>
      <c r="R334" s="249" t="n">
        <v>25.63</v>
      </c>
      <c r="S334" s="249" t="n">
        <v>25.83</v>
      </c>
      <c r="T334" s="249" t="n">
        <v>26.26</v>
      </c>
    </row>
    <row r="335" customFormat="false" ht="12.75" hidden="false" customHeight="true" outlineLevel="0" collapsed="false">
      <c r="A335" s="246" t="n">
        <v>329</v>
      </c>
      <c r="B335" s="246" t="s">
        <v>1460</v>
      </c>
      <c r="C335" s="246" t="s">
        <v>1461</v>
      </c>
      <c r="D335" s="246" t="s">
        <v>1456</v>
      </c>
      <c r="E335" s="246"/>
      <c r="F335" s="246"/>
      <c r="G335" s="246" t="s">
        <v>443</v>
      </c>
      <c r="H335" s="246" t="s">
        <v>1462</v>
      </c>
      <c r="I335" s="249" t="n">
        <v>22.91</v>
      </c>
      <c r="J335" s="249" t="n">
        <v>23.33</v>
      </c>
      <c r="K335" s="249" t="n">
        <v>23.99</v>
      </c>
      <c r="L335" s="249" t="n">
        <v>24.36</v>
      </c>
      <c r="M335" s="249" t="n">
        <v>24.87</v>
      </c>
      <c r="N335" s="249" t="n">
        <v>24.97</v>
      </c>
      <c r="O335" s="249" t="n">
        <v>25.31</v>
      </c>
      <c r="P335" s="249" t="n">
        <v>25.43</v>
      </c>
      <c r="Q335" s="249" t="n">
        <v>25.97</v>
      </c>
      <c r="R335" s="249" t="n">
        <v>27.84</v>
      </c>
      <c r="S335" s="249" t="n">
        <v>28.06</v>
      </c>
      <c r="T335" s="249" t="n">
        <v>28.73</v>
      </c>
    </row>
    <row r="336" customFormat="false" ht="12.75" hidden="false" customHeight="true" outlineLevel="0" collapsed="false">
      <c r="A336" s="246" t="n">
        <v>330</v>
      </c>
      <c r="B336" s="246" t="s">
        <v>1463</v>
      </c>
      <c r="C336" s="246" t="s">
        <v>1464</v>
      </c>
      <c r="D336" s="246" t="s">
        <v>1456</v>
      </c>
      <c r="E336" s="246"/>
      <c r="F336" s="246"/>
      <c r="G336" s="246" t="s">
        <v>443</v>
      </c>
      <c r="H336" s="246" t="s">
        <v>1465</v>
      </c>
      <c r="I336" s="249" t="n">
        <v>22.65</v>
      </c>
      <c r="J336" s="249" t="n">
        <v>23.02</v>
      </c>
      <c r="K336" s="249" t="n">
        <v>23.18</v>
      </c>
      <c r="L336" s="249" t="n">
        <v>23.36</v>
      </c>
      <c r="M336" s="249" t="n">
        <v>22.69</v>
      </c>
      <c r="N336" s="249" t="n">
        <v>22.61</v>
      </c>
      <c r="O336" s="249" t="n">
        <v>22.9</v>
      </c>
      <c r="P336" s="249" t="n">
        <v>22.91</v>
      </c>
      <c r="Q336" s="249" t="n">
        <v>23.22</v>
      </c>
      <c r="R336" s="249" t="n">
        <v>24.46</v>
      </c>
      <c r="S336" s="249" t="n">
        <v>24.6</v>
      </c>
      <c r="T336" s="249" t="n">
        <v>24.95</v>
      </c>
    </row>
    <row r="337" customFormat="false" ht="12.75" hidden="false" customHeight="true" outlineLevel="0" collapsed="false">
      <c r="A337" s="246" t="n">
        <v>331</v>
      </c>
      <c r="B337" s="246" t="s">
        <v>1466</v>
      </c>
      <c r="C337" s="246" t="s">
        <v>1467</v>
      </c>
      <c r="D337" s="246" t="s">
        <v>1456</v>
      </c>
      <c r="E337" s="246"/>
      <c r="F337" s="246"/>
      <c r="G337" s="246" t="s">
        <v>443</v>
      </c>
      <c r="H337" s="246" t="s">
        <v>1468</v>
      </c>
      <c r="I337" s="249" t="n">
        <v>21.91</v>
      </c>
      <c r="J337" s="249" t="n">
        <v>22.92</v>
      </c>
      <c r="K337" s="249" t="n">
        <v>22.92</v>
      </c>
      <c r="L337" s="249" t="n">
        <v>22.89</v>
      </c>
      <c r="M337" s="249" t="n">
        <v>23.04</v>
      </c>
      <c r="N337" s="249" t="n">
        <v>22.93</v>
      </c>
      <c r="O337" s="249" t="n">
        <v>23.28</v>
      </c>
      <c r="P337" s="249" t="n">
        <v>23.49</v>
      </c>
      <c r="Q337" s="249" t="n">
        <v>23.81</v>
      </c>
      <c r="R337" s="249" t="n">
        <v>24.77</v>
      </c>
      <c r="S337" s="249" t="n">
        <v>24.99</v>
      </c>
      <c r="T337" s="249" t="n">
        <v>25.19</v>
      </c>
    </row>
    <row r="338" customFormat="false" ht="12.75" hidden="false" customHeight="true" outlineLevel="0" collapsed="false">
      <c r="A338" s="246" t="n">
        <v>332</v>
      </c>
      <c r="B338" s="246" t="s">
        <v>1469</v>
      </c>
      <c r="C338" s="246" t="s">
        <v>1470</v>
      </c>
      <c r="D338" s="246" t="s">
        <v>1456</v>
      </c>
      <c r="E338" s="246"/>
      <c r="F338" s="246"/>
      <c r="G338" s="246" t="s">
        <v>443</v>
      </c>
      <c r="H338" s="246" t="s">
        <v>1471</v>
      </c>
      <c r="I338" s="249" t="n">
        <v>22.1</v>
      </c>
      <c r="J338" s="249" t="n">
        <v>22.61</v>
      </c>
      <c r="K338" s="249" t="n">
        <v>22.97</v>
      </c>
      <c r="L338" s="249" t="n">
        <v>23.29</v>
      </c>
      <c r="M338" s="249" t="n">
        <v>23.52</v>
      </c>
      <c r="N338" s="249" t="n">
        <v>23.33</v>
      </c>
      <c r="O338" s="249" t="n">
        <v>23.81</v>
      </c>
      <c r="P338" s="249" t="n">
        <v>23.94</v>
      </c>
      <c r="Q338" s="249" t="n">
        <v>24.48</v>
      </c>
      <c r="R338" s="249" t="n">
        <v>25.33</v>
      </c>
      <c r="S338" s="249" t="n">
        <v>25.46</v>
      </c>
      <c r="T338" s="249" t="n">
        <v>25.71</v>
      </c>
    </row>
    <row r="339" customFormat="false" ht="12.75" hidden="false" customHeight="true" outlineLevel="0" collapsed="false">
      <c r="A339" s="246" t="n">
        <v>333</v>
      </c>
      <c r="B339" s="246" t="s">
        <v>1472</v>
      </c>
      <c r="C339" s="246" t="s">
        <v>1473</v>
      </c>
      <c r="D339" s="246" t="s">
        <v>1456</v>
      </c>
      <c r="E339" s="246"/>
      <c r="F339" s="246"/>
      <c r="G339" s="246" t="s">
        <v>443</v>
      </c>
      <c r="H339" s="246" t="s">
        <v>1474</v>
      </c>
      <c r="I339" s="249" t="n">
        <v>21.2</v>
      </c>
      <c r="J339" s="249" t="n">
        <v>21.82</v>
      </c>
      <c r="K339" s="249" t="n">
        <v>21.81</v>
      </c>
      <c r="L339" s="249" t="n">
        <v>22.3</v>
      </c>
      <c r="M339" s="249" t="n">
        <v>22.66</v>
      </c>
      <c r="N339" s="249" t="n">
        <v>22.45</v>
      </c>
      <c r="O339" s="249" t="n">
        <v>22.83</v>
      </c>
      <c r="P339" s="249" t="n">
        <v>22.91</v>
      </c>
      <c r="Q339" s="249" t="n">
        <v>24.12</v>
      </c>
      <c r="R339" s="249" t="n">
        <v>25.08</v>
      </c>
      <c r="S339" s="249" t="n">
        <v>25.28</v>
      </c>
      <c r="T339" s="249" t="n">
        <v>25.97</v>
      </c>
    </row>
    <row r="340" customFormat="false" ht="12.75" hidden="false" customHeight="true" outlineLevel="0" collapsed="false">
      <c r="A340" s="246" t="n">
        <v>334</v>
      </c>
      <c r="B340" s="246" t="s">
        <v>1475</v>
      </c>
      <c r="C340" s="246" t="s">
        <v>1476</v>
      </c>
      <c r="D340" s="246" t="s">
        <v>1456</v>
      </c>
      <c r="E340" s="246"/>
      <c r="F340" s="246"/>
      <c r="G340" s="246" t="s">
        <v>443</v>
      </c>
      <c r="H340" s="246" t="s">
        <v>1477</v>
      </c>
      <c r="I340" s="249" t="n">
        <v>21.4</v>
      </c>
      <c r="J340" s="249" t="n">
        <v>21.63</v>
      </c>
      <c r="K340" s="249" t="n">
        <v>22.13</v>
      </c>
      <c r="L340" s="249" t="n">
        <v>22.68</v>
      </c>
      <c r="M340" s="249" t="n">
        <v>22.83</v>
      </c>
      <c r="N340" s="249" t="n">
        <v>22.73</v>
      </c>
      <c r="O340" s="249" t="n">
        <v>23.16</v>
      </c>
      <c r="P340" s="249" t="n">
        <v>23.29</v>
      </c>
      <c r="Q340" s="249" t="n">
        <v>24.25</v>
      </c>
      <c r="R340" s="249" t="n">
        <v>25.35</v>
      </c>
      <c r="S340" s="249" t="n">
        <v>25.8</v>
      </c>
      <c r="T340" s="249" t="n">
        <v>26.72</v>
      </c>
    </row>
    <row r="341" customFormat="false" ht="12.75" hidden="false" customHeight="true" outlineLevel="0" collapsed="false">
      <c r="A341" s="246" t="n">
        <v>335</v>
      </c>
      <c r="B341" s="246" t="s">
        <v>1478</v>
      </c>
      <c r="C341" s="246" t="s">
        <v>1479</v>
      </c>
      <c r="D341" s="246" t="s">
        <v>1456</v>
      </c>
      <c r="E341" s="246"/>
      <c r="F341" s="246"/>
      <c r="G341" s="246" t="s">
        <v>443</v>
      </c>
      <c r="H341" s="246" t="s">
        <v>1480</v>
      </c>
      <c r="I341" s="249" t="n">
        <v>22.38</v>
      </c>
      <c r="J341" s="249" t="n">
        <v>22.67</v>
      </c>
      <c r="K341" s="249" t="n">
        <v>22.99</v>
      </c>
      <c r="L341" s="249" t="n">
        <v>23.09</v>
      </c>
      <c r="M341" s="249" t="n">
        <v>23.44</v>
      </c>
      <c r="N341" s="249" t="n">
        <v>23.28</v>
      </c>
      <c r="O341" s="249" t="n">
        <v>23.45</v>
      </c>
      <c r="P341" s="249" t="n">
        <v>23.37</v>
      </c>
      <c r="Q341" s="249" t="n">
        <v>24.06</v>
      </c>
      <c r="R341" s="249" t="n">
        <v>25.31</v>
      </c>
      <c r="S341" s="249" t="n">
        <v>25.62</v>
      </c>
      <c r="T341" s="249" t="n">
        <v>25.88</v>
      </c>
    </row>
    <row r="342" customFormat="false" ht="12.75" hidden="false" customHeight="true" outlineLevel="0" collapsed="false">
      <c r="A342" s="246" t="n">
        <v>336</v>
      </c>
      <c r="B342" s="246" t="s">
        <v>1481</v>
      </c>
      <c r="C342" s="246" t="s">
        <v>1482</v>
      </c>
      <c r="D342" s="246" t="s">
        <v>1456</v>
      </c>
      <c r="E342" s="246"/>
      <c r="F342" s="246"/>
      <c r="G342" s="246" t="s">
        <v>443</v>
      </c>
      <c r="H342" s="246" t="s">
        <v>1483</v>
      </c>
      <c r="I342" s="249" t="n">
        <v>22.78</v>
      </c>
      <c r="J342" s="249" t="n">
        <v>23.41</v>
      </c>
      <c r="K342" s="249" t="n">
        <v>23.77</v>
      </c>
      <c r="L342" s="249" t="n">
        <v>23.82</v>
      </c>
      <c r="M342" s="249" t="n">
        <v>24.04</v>
      </c>
      <c r="N342" s="249" t="n">
        <v>23.91</v>
      </c>
      <c r="O342" s="249" t="n">
        <v>24.17</v>
      </c>
      <c r="P342" s="249" t="n">
        <v>24.39</v>
      </c>
      <c r="Q342" s="249" t="n">
        <v>24.98</v>
      </c>
      <c r="R342" s="249" t="n">
        <v>25.94</v>
      </c>
      <c r="S342" s="249" t="n">
        <v>26.1</v>
      </c>
      <c r="T342" s="249" t="n">
        <v>26.24</v>
      </c>
    </row>
    <row r="343" customFormat="false" ht="12.75" hidden="false" customHeight="true" outlineLevel="0" collapsed="false">
      <c r="A343" s="246" t="n">
        <v>337</v>
      </c>
      <c r="B343" s="246" t="s">
        <v>1484</v>
      </c>
      <c r="C343" s="246" t="s">
        <v>1485</v>
      </c>
      <c r="D343" s="246" t="s">
        <v>1456</v>
      </c>
      <c r="E343" s="246"/>
      <c r="F343" s="246"/>
      <c r="G343" s="246" t="s">
        <v>443</v>
      </c>
      <c r="H343" s="246" t="s">
        <v>1486</v>
      </c>
      <c r="I343" s="249" t="n">
        <v>22.15</v>
      </c>
      <c r="J343" s="249" t="n">
        <v>22.76</v>
      </c>
      <c r="K343" s="249" t="n">
        <v>22.95</v>
      </c>
      <c r="L343" s="249" t="n">
        <v>23.21</v>
      </c>
      <c r="M343" s="249" t="n">
        <v>23.49</v>
      </c>
      <c r="N343" s="249" t="n">
        <v>23.22</v>
      </c>
      <c r="O343" s="249" t="n">
        <v>23.46</v>
      </c>
      <c r="P343" s="249" t="n">
        <v>23.66</v>
      </c>
      <c r="Q343" s="249" t="n">
        <v>24.21</v>
      </c>
      <c r="R343" s="249" t="n">
        <v>24.85</v>
      </c>
      <c r="S343" s="249" t="n">
        <v>25</v>
      </c>
      <c r="T343" s="249" t="n">
        <v>25.37</v>
      </c>
    </row>
    <row r="344" customFormat="false" ht="12.75" hidden="false" customHeight="true" outlineLevel="0" collapsed="false">
      <c r="A344" s="246" t="n">
        <v>338</v>
      </c>
      <c r="B344" s="246" t="s">
        <v>1487</v>
      </c>
      <c r="C344" s="246" t="s">
        <v>1488</v>
      </c>
      <c r="D344" s="246" t="s">
        <v>1456</v>
      </c>
      <c r="E344" s="246"/>
      <c r="F344" s="246"/>
      <c r="G344" s="246" t="s">
        <v>443</v>
      </c>
      <c r="H344" s="246" t="s">
        <v>1489</v>
      </c>
      <c r="I344" s="249" t="n">
        <v>21.99</v>
      </c>
      <c r="J344" s="249" t="n">
        <v>22.55</v>
      </c>
      <c r="K344" s="249" t="n">
        <v>22.93</v>
      </c>
      <c r="L344" s="249" t="n">
        <v>23.14</v>
      </c>
      <c r="M344" s="249" t="n">
        <v>23.32</v>
      </c>
      <c r="N344" s="249" t="n">
        <v>23.16</v>
      </c>
      <c r="O344" s="249" t="n">
        <v>23.37</v>
      </c>
      <c r="P344" s="249" t="n">
        <v>23.72</v>
      </c>
      <c r="Q344" s="249" t="n">
        <v>24.57</v>
      </c>
      <c r="R344" s="249" t="n">
        <v>25.78</v>
      </c>
      <c r="S344" s="249" t="n">
        <v>25.94</v>
      </c>
      <c r="T344" s="249" t="n">
        <v>26.8</v>
      </c>
    </row>
    <row r="345" s="250" customFormat="true" ht="12.75" hidden="false" customHeight="true" outlineLevel="0" collapsed="false">
      <c r="A345" s="246" t="n">
        <v>339</v>
      </c>
      <c r="B345" s="246" t="s">
        <v>1490</v>
      </c>
      <c r="C345" s="246" t="s">
        <v>1491</v>
      </c>
      <c r="D345" s="246" t="s">
        <v>1456</v>
      </c>
      <c r="E345" s="246"/>
      <c r="F345" s="246"/>
      <c r="G345" s="246" t="s">
        <v>443</v>
      </c>
      <c r="H345" s="246" t="s">
        <v>1492</v>
      </c>
      <c r="I345" s="249" t="n">
        <v>22.39</v>
      </c>
      <c r="J345" s="249" t="n">
        <v>22.61</v>
      </c>
      <c r="K345" s="249" t="n">
        <v>23.04</v>
      </c>
      <c r="L345" s="249" t="n">
        <v>23.19</v>
      </c>
      <c r="M345" s="249" t="n">
        <v>23.32</v>
      </c>
      <c r="N345" s="249" t="n">
        <v>22.99</v>
      </c>
      <c r="O345" s="249" t="n">
        <v>23.27</v>
      </c>
      <c r="P345" s="249" t="n">
        <v>23.57</v>
      </c>
      <c r="Q345" s="249" t="n">
        <v>23.86</v>
      </c>
      <c r="R345" s="249" t="n">
        <v>24.96</v>
      </c>
      <c r="S345" s="249" t="n">
        <v>25.11</v>
      </c>
      <c r="T345" s="249" t="n">
        <v>25.59</v>
      </c>
    </row>
    <row r="346" customFormat="false" ht="12.75" hidden="false" customHeight="true" outlineLevel="0" collapsed="false">
      <c r="A346" s="246" t="n">
        <v>340</v>
      </c>
      <c r="B346" s="246" t="s">
        <v>1493</v>
      </c>
      <c r="C346" s="246" t="s">
        <v>1494</v>
      </c>
      <c r="D346" s="246" t="s">
        <v>1456</v>
      </c>
      <c r="E346" s="246"/>
      <c r="F346" s="246" t="s">
        <v>473</v>
      </c>
      <c r="G346" s="246"/>
      <c r="H346" s="246" t="s">
        <v>1495</v>
      </c>
      <c r="I346" s="249" t="n">
        <v>21.63</v>
      </c>
      <c r="J346" s="249" t="n">
        <v>22.08</v>
      </c>
      <c r="K346" s="249" t="n">
        <v>22.44</v>
      </c>
      <c r="L346" s="249" t="n">
        <v>22.71</v>
      </c>
      <c r="M346" s="249" t="n">
        <v>22.89</v>
      </c>
      <c r="N346" s="249" t="n">
        <v>22.58</v>
      </c>
      <c r="O346" s="249" t="n">
        <v>22.8</v>
      </c>
      <c r="P346" s="249" t="n">
        <v>23.08</v>
      </c>
      <c r="Q346" s="249" t="n">
        <v>23.3</v>
      </c>
      <c r="R346" s="249" t="n">
        <v>24.21</v>
      </c>
      <c r="S346" s="249" t="n">
        <v>24.49</v>
      </c>
      <c r="T346" s="249" t="n">
        <v>24.84</v>
      </c>
    </row>
    <row r="347" customFormat="false" ht="12.75" hidden="false" customHeight="true" outlineLevel="0" collapsed="false">
      <c r="A347" s="246" t="n">
        <v>341</v>
      </c>
      <c r="B347" s="246" t="s">
        <v>1496</v>
      </c>
      <c r="C347" s="246" t="s">
        <v>1497</v>
      </c>
      <c r="D347" s="246" t="s">
        <v>1456</v>
      </c>
      <c r="E347" s="246"/>
      <c r="F347" s="246"/>
      <c r="G347" s="246" t="s">
        <v>443</v>
      </c>
      <c r="H347" s="246" t="s">
        <v>1498</v>
      </c>
      <c r="I347" s="249" t="n">
        <v>22.25</v>
      </c>
      <c r="J347" s="249" t="n">
        <v>22.81</v>
      </c>
      <c r="K347" s="249" t="n">
        <v>23.13</v>
      </c>
      <c r="L347" s="249" t="n">
        <v>23.51</v>
      </c>
      <c r="M347" s="249" t="n">
        <v>23.7</v>
      </c>
      <c r="N347" s="249" t="n">
        <v>23.26</v>
      </c>
      <c r="O347" s="249" t="n">
        <v>23.49</v>
      </c>
      <c r="P347" s="249" t="n">
        <v>23.69</v>
      </c>
      <c r="Q347" s="249" t="n">
        <v>23.96</v>
      </c>
      <c r="R347" s="249" t="n">
        <v>24.92</v>
      </c>
      <c r="S347" s="249" t="n">
        <v>25.16</v>
      </c>
      <c r="T347" s="249" t="n">
        <v>25.54</v>
      </c>
    </row>
    <row r="348" customFormat="false" ht="12.75" hidden="false" customHeight="true" outlineLevel="0" collapsed="false">
      <c r="A348" s="246" t="n">
        <v>342</v>
      </c>
      <c r="B348" s="246" t="s">
        <v>1499</v>
      </c>
      <c r="C348" s="246" t="s">
        <v>1500</v>
      </c>
      <c r="D348" s="246" t="s">
        <v>1456</v>
      </c>
      <c r="E348" s="246"/>
      <c r="F348" s="246"/>
      <c r="G348" s="246" t="s">
        <v>443</v>
      </c>
      <c r="H348" s="246" t="s">
        <v>1501</v>
      </c>
      <c r="I348" s="249" t="n">
        <v>21.33</v>
      </c>
      <c r="J348" s="249" t="n">
        <v>21.72</v>
      </c>
      <c r="K348" s="249" t="n">
        <v>22.07</v>
      </c>
      <c r="L348" s="249" t="n">
        <v>22.1</v>
      </c>
      <c r="M348" s="249" t="n">
        <v>22.34</v>
      </c>
      <c r="N348" s="249" t="n">
        <v>22.12</v>
      </c>
      <c r="O348" s="249" t="n">
        <v>22.53</v>
      </c>
      <c r="P348" s="249" t="n">
        <v>22.54</v>
      </c>
      <c r="Q348" s="249" t="n">
        <v>22.95</v>
      </c>
      <c r="R348" s="249" t="n">
        <v>23.6</v>
      </c>
      <c r="S348" s="249" t="n">
        <v>23.8</v>
      </c>
      <c r="T348" s="249" t="n">
        <v>24.26</v>
      </c>
    </row>
    <row r="349" customFormat="false" ht="12.75" hidden="false" customHeight="true" outlineLevel="0" collapsed="false">
      <c r="A349" s="246" t="n">
        <v>343</v>
      </c>
      <c r="B349" s="246" t="s">
        <v>1502</v>
      </c>
      <c r="C349" s="246" t="s">
        <v>1503</v>
      </c>
      <c r="D349" s="246" t="s">
        <v>1456</v>
      </c>
      <c r="E349" s="246"/>
      <c r="F349" s="246"/>
      <c r="G349" s="246" t="s">
        <v>443</v>
      </c>
      <c r="H349" s="246" t="s">
        <v>1504</v>
      </c>
      <c r="I349" s="249" t="n">
        <v>21.76</v>
      </c>
      <c r="J349" s="249" t="n">
        <v>22.23</v>
      </c>
      <c r="K349" s="249" t="n">
        <v>22.39</v>
      </c>
      <c r="L349" s="249" t="n">
        <v>22.7</v>
      </c>
      <c r="M349" s="249" t="n">
        <v>23.04</v>
      </c>
      <c r="N349" s="249" t="n">
        <v>22.85</v>
      </c>
      <c r="O349" s="249" t="n">
        <v>23.03</v>
      </c>
      <c r="P349" s="249" t="n">
        <v>23.71</v>
      </c>
      <c r="Q349" s="249" t="n">
        <v>23.85</v>
      </c>
      <c r="R349" s="249" t="n">
        <v>25.16</v>
      </c>
      <c r="S349" s="249" t="n">
        <v>25.31</v>
      </c>
      <c r="T349" s="249" t="n">
        <v>25.38</v>
      </c>
    </row>
    <row r="350" customFormat="false" ht="12.75" hidden="false" customHeight="true" outlineLevel="0" collapsed="false">
      <c r="A350" s="246" t="n">
        <v>344</v>
      </c>
      <c r="B350" s="246" t="s">
        <v>1505</v>
      </c>
      <c r="C350" s="246" t="s">
        <v>1506</v>
      </c>
      <c r="D350" s="246" t="s">
        <v>1456</v>
      </c>
      <c r="E350" s="246"/>
      <c r="F350" s="246"/>
      <c r="G350" s="246" t="s">
        <v>443</v>
      </c>
      <c r="H350" s="246" t="s">
        <v>1507</v>
      </c>
      <c r="I350" s="249" t="n">
        <v>21.83</v>
      </c>
      <c r="J350" s="249" t="n">
        <v>22.18</v>
      </c>
      <c r="K350" s="249" t="n">
        <v>22.77</v>
      </c>
      <c r="L350" s="249" t="n">
        <v>22.92</v>
      </c>
      <c r="M350" s="249" t="n">
        <v>23.25</v>
      </c>
      <c r="N350" s="249" t="n">
        <v>22.85</v>
      </c>
      <c r="O350" s="249" t="n">
        <v>23.06</v>
      </c>
      <c r="P350" s="249" t="n">
        <v>23.23</v>
      </c>
      <c r="Q350" s="249" t="n">
        <v>24.39</v>
      </c>
      <c r="R350" s="249" t="n">
        <v>25.75</v>
      </c>
      <c r="S350" s="249" t="n">
        <v>26.01</v>
      </c>
      <c r="T350" s="249" t="n">
        <v>26.4</v>
      </c>
    </row>
    <row r="351" customFormat="false" ht="12.75" hidden="false" customHeight="true" outlineLevel="0" collapsed="false">
      <c r="A351" s="246" t="n">
        <v>345</v>
      </c>
      <c r="B351" s="246" t="s">
        <v>1508</v>
      </c>
      <c r="C351" s="246" t="s">
        <v>1509</v>
      </c>
      <c r="D351" s="246" t="s">
        <v>1456</v>
      </c>
      <c r="E351" s="246"/>
      <c r="F351" s="246"/>
      <c r="G351" s="246" t="s">
        <v>443</v>
      </c>
      <c r="H351" s="246" t="s">
        <v>1510</v>
      </c>
      <c r="I351" s="249" t="n">
        <v>20.51</v>
      </c>
      <c r="J351" s="249" t="n">
        <v>20.92</v>
      </c>
      <c r="K351" s="249" t="n">
        <v>21.34</v>
      </c>
      <c r="L351" s="249" t="n">
        <v>21.79</v>
      </c>
      <c r="M351" s="249" t="n">
        <v>21.62</v>
      </c>
      <c r="N351" s="249" t="n">
        <v>21.39</v>
      </c>
      <c r="O351" s="249" t="n">
        <v>21.41</v>
      </c>
      <c r="P351" s="249" t="n">
        <v>21.87</v>
      </c>
      <c r="Q351" s="249" t="n">
        <v>21.21</v>
      </c>
      <c r="R351" s="249" t="n">
        <v>21.68</v>
      </c>
      <c r="S351" s="249" t="n">
        <v>22.28</v>
      </c>
      <c r="T351" s="249" t="n">
        <v>22.66</v>
      </c>
    </row>
    <row r="352" customFormat="false" ht="12.75" hidden="false" customHeight="true" outlineLevel="0" collapsed="false">
      <c r="A352" s="246" t="n">
        <v>346</v>
      </c>
      <c r="B352" s="246" t="s">
        <v>1511</v>
      </c>
      <c r="C352" s="246" t="s">
        <v>1512</v>
      </c>
      <c r="D352" s="246" t="s">
        <v>1456</v>
      </c>
      <c r="E352" s="246"/>
      <c r="F352" s="246" t="s">
        <v>473</v>
      </c>
      <c r="G352" s="246"/>
      <c r="H352" s="246" t="s">
        <v>1513</v>
      </c>
      <c r="I352" s="249" t="n">
        <v>24.28</v>
      </c>
      <c r="J352" s="249" t="n">
        <v>24.92</v>
      </c>
      <c r="K352" s="249" t="n">
        <v>25.15</v>
      </c>
      <c r="L352" s="249" t="n">
        <v>25.56</v>
      </c>
      <c r="M352" s="249" t="n">
        <v>25.71</v>
      </c>
      <c r="N352" s="249" t="n">
        <v>25.68</v>
      </c>
      <c r="O352" s="249" t="n">
        <v>26.05</v>
      </c>
      <c r="P352" s="249" t="n">
        <v>26.15</v>
      </c>
      <c r="Q352" s="249" t="n">
        <v>26.62</v>
      </c>
      <c r="R352" s="249" t="n">
        <v>27.6</v>
      </c>
      <c r="S352" s="249" t="n">
        <v>27.64</v>
      </c>
      <c r="T352" s="249" t="n">
        <v>28.47</v>
      </c>
    </row>
    <row r="353" customFormat="false" ht="12.75" hidden="false" customHeight="true" outlineLevel="0" collapsed="false">
      <c r="A353" s="246" t="n">
        <v>347</v>
      </c>
      <c r="B353" s="246" t="s">
        <v>1514</v>
      </c>
      <c r="C353" s="246" t="s">
        <v>1515</v>
      </c>
      <c r="D353" s="246" t="s">
        <v>1456</v>
      </c>
      <c r="E353" s="246"/>
      <c r="F353" s="246"/>
      <c r="G353" s="246" t="s">
        <v>443</v>
      </c>
      <c r="H353" s="246" t="s">
        <v>1516</v>
      </c>
      <c r="I353" s="249" t="n">
        <v>25.86</v>
      </c>
      <c r="J353" s="249" t="n">
        <v>26.73</v>
      </c>
      <c r="K353" s="249" t="n">
        <v>26.87</v>
      </c>
      <c r="L353" s="249" t="n">
        <v>27.25</v>
      </c>
      <c r="M353" s="249" t="n">
        <v>27.78</v>
      </c>
      <c r="N353" s="249" t="n">
        <v>27.43</v>
      </c>
      <c r="O353" s="249" t="n">
        <v>27.97</v>
      </c>
      <c r="P353" s="249" t="n">
        <v>28.65</v>
      </c>
      <c r="Q353" s="249" t="n">
        <v>29.97</v>
      </c>
      <c r="R353" s="249" t="n">
        <v>31.24</v>
      </c>
      <c r="S353" s="249" t="n">
        <v>31.87</v>
      </c>
      <c r="T353" s="249" t="n">
        <v>31.77</v>
      </c>
    </row>
    <row r="354" customFormat="false" ht="12.75" hidden="false" customHeight="true" outlineLevel="0" collapsed="false">
      <c r="A354" s="246" t="n">
        <v>348</v>
      </c>
      <c r="B354" s="246" t="s">
        <v>1517</v>
      </c>
      <c r="C354" s="246" t="s">
        <v>1518</v>
      </c>
      <c r="D354" s="246" t="s">
        <v>1456</v>
      </c>
      <c r="E354" s="246"/>
      <c r="F354" s="246"/>
      <c r="G354" s="246" t="s">
        <v>443</v>
      </c>
      <c r="H354" s="246" t="s">
        <v>1519</v>
      </c>
      <c r="I354" s="249" t="n">
        <v>23.57</v>
      </c>
      <c r="J354" s="249" t="n">
        <v>23.8</v>
      </c>
      <c r="K354" s="249" t="n">
        <v>24.19</v>
      </c>
      <c r="L354" s="249" t="n">
        <v>24.54</v>
      </c>
      <c r="M354" s="249" t="n">
        <v>24.91</v>
      </c>
      <c r="N354" s="249" t="n">
        <v>24.44</v>
      </c>
      <c r="O354" s="249" t="n">
        <v>25</v>
      </c>
      <c r="P354" s="249" t="n">
        <v>25.15</v>
      </c>
      <c r="Q354" s="249" t="n">
        <v>25.42</v>
      </c>
      <c r="R354" s="249" t="n">
        <v>26.06</v>
      </c>
      <c r="S354" s="249" t="n">
        <v>26.32</v>
      </c>
      <c r="T354" s="249" t="n">
        <v>26.76</v>
      </c>
    </row>
    <row r="355" customFormat="false" ht="12.75" hidden="false" customHeight="true" outlineLevel="0" collapsed="false">
      <c r="A355" s="246" t="n">
        <v>349</v>
      </c>
      <c r="B355" s="246" t="s">
        <v>1520</v>
      </c>
      <c r="C355" s="246" t="s">
        <v>1521</v>
      </c>
      <c r="D355" s="246" t="s">
        <v>1456</v>
      </c>
      <c r="E355" s="246"/>
      <c r="F355" s="246"/>
      <c r="G355" s="246" t="s">
        <v>443</v>
      </c>
      <c r="H355" s="246" t="s">
        <v>1522</v>
      </c>
      <c r="I355" s="249" t="n">
        <v>22.41</v>
      </c>
      <c r="J355" s="249" t="n">
        <v>22.74</v>
      </c>
      <c r="K355" s="249" t="n">
        <v>23.17</v>
      </c>
      <c r="L355" s="249" t="n">
        <v>23.56</v>
      </c>
      <c r="M355" s="249" t="n">
        <v>23.7</v>
      </c>
      <c r="N355" s="249" t="n">
        <v>23.49</v>
      </c>
      <c r="O355" s="249" t="n">
        <v>23.93</v>
      </c>
      <c r="P355" s="249" t="n">
        <v>24.04</v>
      </c>
      <c r="Q355" s="249" t="n">
        <v>23.97</v>
      </c>
      <c r="R355" s="249" t="n">
        <v>25.69</v>
      </c>
      <c r="S355" s="249" t="n">
        <v>25.56</v>
      </c>
      <c r="T355" s="249" t="n">
        <v>26.02</v>
      </c>
    </row>
    <row r="356" customFormat="false" ht="12.75" hidden="false" customHeight="true" outlineLevel="0" collapsed="false">
      <c r="A356" s="246" t="n">
        <v>350</v>
      </c>
      <c r="B356" s="246" t="s">
        <v>1523</v>
      </c>
      <c r="C356" s="246" t="s">
        <v>1524</v>
      </c>
      <c r="D356" s="246" t="s">
        <v>1456</v>
      </c>
      <c r="E356" s="246"/>
      <c r="F356" s="246"/>
      <c r="G356" s="246" t="s">
        <v>443</v>
      </c>
      <c r="H356" s="246" t="s">
        <v>1525</v>
      </c>
      <c r="I356" s="249" t="n">
        <v>30.52</v>
      </c>
      <c r="J356" s="249" t="n">
        <v>31.51</v>
      </c>
      <c r="K356" s="249" t="n">
        <v>31.13</v>
      </c>
      <c r="L356" s="249" t="n">
        <v>32.01</v>
      </c>
      <c r="M356" s="249" t="n">
        <v>32.53</v>
      </c>
      <c r="N356" s="249" t="n">
        <v>33.77</v>
      </c>
      <c r="O356" s="249" t="n">
        <v>33.97</v>
      </c>
      <c r="P356" s="249" t="n">
        <v>33.54</v>
      </c>
      <c r="Q356" s="249" t="n">
        <v>34.16</v>
      </c>
      <c r="R356" s="249" t="n">
        <v>35.66</v>
      </c>
      <c r="S356" s="249" t="n">
        <v>33.89</v>
      </c>
      <c r="T356" s="249" t="n">
        <v>36.68</v>
      </c>
    </row>
    <row r="357" customFormat="false" ht="12.75" hidden="false" customHeight="true" outlineLevel="0" collapsed="false">
      <c r="A357" s="246" t="n">
        <v>351</v>
      </c>
      <c r="B357" s="246" t="s">
        <v>1526</v>
      </c>
      <c r="C357" s="246" t="s">
        <v>1527</v>
      </c>
      <c r="D357" s="246" t="s">
        <v>1456</v>
      </c>
      <c r="E357" s="246"/>
      <c r="F357" s="246"/>
      <c r="G357" s="246" t="s">
        <v>443</v>
      </c>
      <c r="H357" s="246" t="s">
        <v>1528</v>
      </c>
      <c r="I357" s="249" t="n">
        <v>24.9</v>
      </c>
      <c r="J357" s="249" t="n">
        <v>25.53</v>
      </c>
      <c r="K357" s="249" t="n">
        <v>25.81</v>
      </c>
      <c r="L357" s="249" t="n">
        <v>26.38</v>
      </c>
      <c r="M357" s="249" t="n">
        <v>26.1</v>
      </c>
      <c r="N357" s="249" t="n">
        <v>25.74</v>
      </c>
      <c r="O357" s="249" t="n">
        <v>26.21</v>
      </c>
      <c r="P357" s="249" t="n">
        <v>26.33</v>
      </c>
      <c r="Q357" s="249" t="n">
        <v>27</v>
      </c>
      <c r="R357" s="249" t="n">
        <v>27.98</v>
      </c>
      <c r="S357" s="249" t="n">
        <v>28.63</v>
      </c>
      <c r="T357" s="249" t="n">
        <v>28.97</v>
      </c>
    </row>
    <row r="358" customFormat="false" ht="12.75" hidden="false" customHeight="true" outlineLevel="0" collapsed="false">
      <c r="A358" s="246" t="n">
        <v>352</v>
      </c>
      <c r="B358" s="246" t="s">
        <v>1529</v>
      </c>
      <c r="C358" s="246" t="s">
        <v>1530</v>
      </c>
      <c r="D358" s="246" t="s">
        <v>1456</v>
      </c>
      <c r="E358" s="246"/>
      <c r="F358" s="246"/>
      <c r="G358" s="246" t="s">
        <v>443</v>
      </c>
      <c r="H358" s="246" t="s">
        <v>1531</v>
      </c>
      <c r="I358" s="249" t="n">
        <v>22.09</v>
      </c>
      <c r="J358" s="249" t="n">
        <v>22.4</v>
      </c>
      <c r="K358" s="249" t="n">
        <v>22.75</v>
      </c>
      <c r="L358" s="249" t="n">
        <v>23.07</v>
      </c>
      <c r="M358" s="249" t="n">
        <v>22.97</v>
      </c>
      <c r="N358" s="249" t="n">
        <v>23.33</v>
      </c>
      <c r="O358" s="249" t="n">
        <v>23.69</v>
      </c>
      <c r="P358" s="249" t="n">
        <v>23.79</v>
      </c>
      <c r="Q358" s="249" t="n">
        <v>23.93</v>
      </c>
      <c r="R358" s="249" t="n">
        <v>24.46</v>
      </c>
      <c r="S358" s="249" t="n">
        <v>24.77</v>
      </c>
      <c r="T358" s="249" t="n">
        <v>24.98</v>
      </c>
    </row>
    <row r="359" customFormat="false" ht="12.75" hidden="false" customHeight="true" outlineLevel="0" collapsed="false">
      <c r="A359" s="246" t="n">
        <v>353</v>
      </c>
      <c r="B359" s="246" t="s">
        <v>1532</v>
      </c>
      <c r="C359" s="246" t="s">
        <v>1533</v>
      </c>
      <c r="D359" s="246" t="s">
        <v>1456</v>
      </c>
      <c r="E359" s="246"/>
      <c r="F359" s="246"/>
      <c r="G359" s="246" t="s">
        <v>443</v>
      </c>
      <c r="H359" s="246" t="s">
        <v>1534</v>
      </c>
      <c r="I359" s="249" t="n">
        <v>21.78</v>
      </c>
      <c r="J359" s="249" t="n">
        <v>22.21</v>
      </c>
      <c r="K359" s="249" t="n">
        <v>22.82</v>
      </c>
      <c r="L359" s="249" t="n">
        <v>23.22</v>
      </c>
      <c r="M359" s="249" t="n">
        <v>24.21</v>
      </c>
      <c r="N359" s="249" t="n">
        <v>23.57</v>
      </c>
      <c r="O359" s="249" t="n">
        <v>23.75</v>
      </c>
      <c r="P359" s="249" t="n">
        <v>24.1</v>
      </c>
      <c r="Q359" s="249" t="n">
        <v>24.24</v>
      </c>
      <c r="R359" s="249" t="n">
        <v>25.25</v>
      </c>
      <c r="S359" s="249" t="n">
        <v>25.75</v>
      </c>
      <c r="T359" s="249" t="n">
        <v>25.6</v>
      </c>
    </row>
    <row r="360" customFormat="false" ht="12.75" hidden="false" customHeight="true" outlineLevel="0" collapsed="false">
      <c r="A360" s="246" t="n">
        <v>354</v>
      </c>
      <c r="B360" s="246" t="s">
        <v>1535</v>
      </c>
      <c r="C360" s="246" t="s">
        <v>1536</v>
      </c>
      <c r="D360" s="246" t="s">
        <v>1456</v>
      </c>
      <c r="E360" s="246"/>
      <c r="F360" s="246"/>
      <c r="G360" s="246" t="s">
        <v>443</v>
      </c>
      <c r="H360" s="246" t="s">
        <v>1537</v>
      </c>
      <c r="I360" s="249" t="n">
        <v>24.18</v>
      </c>
      <c r="J360" s="249" t="n">
        <v>24.14</v>
      </c>
      <c r="K360" s="249" t="n">
        <v>24.45</v>
      </c>
      <c r="L360" s="249" t="n">
        <v>24.7</v>
      </c>
      <c r="M360" s="249" t="n">
        <v>24.74</v>
      </c>
      <c r="N360" s="249" t="n">
        <v>24.93</v>
      </c>
      <c r="O360" s="249" t="n">
        <v>25</v>
      </c>
      <c r="P360" s="249" t="n">
        <v>25.48</v>
      </c>
      <c r="Q360" s="249" t="n">
        <v>26.43</v>
      </c>
      <c r="R360" s="249" t="n">
        <v>27.83</v>
      </c>
      <c r="S360" s="249" t="n">
        <v>28.12</v>
      </c>
      <c r="T360" s="249" t="n">
        <v>28.23</v>
      </c>
    </row>
    <row r="361" customFormat="false" ht="12.75" hidden="false" customHeight="true" outlineLevel="0" collapsed="false">
      <c r="A361" s="246" t="n">
        <v>355</v>
      </c>
      <c r="B361" s="246" t="s">
        <v>1538</v>
      </c>
      <c r="C361" s="246" t="s">
        <v>1539</v>
      </c>
      <c r="D361" s="246" t="s">
        <v>1456</v>
      </c>
      <c r="E361" s="246"/>
      <c r="F361" s="246"/>
      <c r="G361" s="246" t="s">
        <v>443</v>
      </c>
      <c r="H361" s="246" t="s">
        <v>1540</v>
      </c>
      <c r="I361" s="249" t="n">
        <v>23.04</v>
      </c>
      <c r="J361" s="249" t="n">
        <v>23.49</v>
      </c>
      <c r="K361" s="249" t="n">
        <v>23.93</v>
      </c>
      <c r="L361" s="249" t="n">
        <v>23.91</v>
      </c>
      <c r="M361" s="249" t="n">
        <v>24.33</v>
      </c>
      <c r="N361" s="249" t="n">
        <v>24.13</v>
      </c>
      <c r="O361" s="249" t="n">
        <v>24.71</v>
      </c>
      <c r="P361" s="249" t="n">
        <v>25.02</v>
      </c>
      <c r="Q361" s="249" t="n">
        <v>25.41</v>
      </c>
      <c r="R361" s="249" t="n">
        <v>25.93</v>
      </c>
      <c r="S361" s="249" t="n">
        <v>25.97</v>
      </c>
      <c r="T361" s="249" t="n">
        <v>26.7</v>
      </c>
    </row>
    <row r="362" customFormat="false" ht="12.75" hidden="false" customHeight="true" outlineLevel="0" collapsed="false">
      <c r="A362" s="246" t="n">
        <v>356</v>
      </c>
      <c r="B362" s="246" t="s">
        <v>1541</v>
      </c>
      <c r="C362" s="246" t="s">
        <v>1542</v>
      </c>
      <c r="D362" s="246" t="s">
        <v>1456</v>
      </c>
      <c r="E362" s="246"/>
      <c r="F362" s="246"/>
      <c r="G362" s="246" t="s">
        <v>443</v>
      </c>
      <c r="H362" s="246" t="s">
        <v>1543</v>
      </c>
      <c r="I362" s="249" t="n">
        <v>23.38</v>
      </c>
      <c r="J362" s="249" t="n">
        <v>24.27</v>
      </c>
      <c r="K362" s="249" t="n">
        <v>24.93</v>
      </c>
      <c r="L362" s="249" t="n">
        <v>25.39</v>
      </c>
      <c r="M362" s="249" t="n">
        <v>25.47</v>
      </c>
      <c r="N362" s="249" t="n">
        <v>25.52</v>
      </c>
      <c r="O362" s="249" t="n">
        <v>25.96</v>
      </c>
      <c r="P362" s="249" t="n">
        <v>26.35</v>
      </c>
      <c r="Q362" s="249" t="n">
        <v>27.4</v>
      </c>
      <c r="R362" s="249" t="n">
        <v>28.5</v>
      </c>
      <c r="S362" s="249" t="n">
        <v>28.61</v>
      </c>
      <c r="T362" s="249" t="n">
        <v>29.82</v>
      </c>
    </row>
    <row r="363" customFormat="false" ht="12.75" hidden="false" customHeight="true" outlineLevel="0" collapsed="false">
      <c r="A363" s="246" t="n">
        <v>357</v>
      </c>
      <c r="B363" s="246" t="s">
        <v>1544</v>
      </c>
      <c r="C363" s="246" t="s">
        <v>1545</v>
      </c>
      <c r="D363" s="246" t="s">
        <v>1456</v>
      </c>
      <c r="E363" s="246"/>
      <c r="F363" s="246"/>
      <c r="G363" s="246" t="s">
        <v>443</v>
      </c>
      <c r="H363" s="246" t="s">
        <v>1546</v>
      </c>
      <c r="I363" s="249" t="n">
        <v>21.11</v>
      </c>
      <c r="J363" s="249" t="n">
        <v>21.75</v>
      </c>
      <c r="K363" s="249" t="n">
        <v>22.12</v>
      </c>
      <c r="L363" s="249" t="n">
        <v>22.22</v>
      </c>
      <c r="M363" s="249" t="n">
        <v>22.47</v>
      </c>
      <c r="N363" s="249" t="n">
        <v>22.14</v>
      </c>
      <c r="O363" s="249" t="n">
        <v>22.43</v>
      </c>
      <c r="P363" s="249" t="n">
        <v>22.39</v>
      </c>
      <c r="Q363" s="249" t="n">
        <v>22.8</v>
      </c>
      <c r="R363" s="249" t="n">
        <v>23.62</v>
      </c>
      <c r="S363" s="249" t="n">
        <v>24.16</v>
      </c>
      <c r="T363" s="249" t="n">
        <v>24.39</v>
      </c>
    </row>
    <row r="364" customFormat="false" ht="12.75" hidden="false" customHeight="true" outlineLevel="0" collapsed="false">
      <c r="A364" s="246" t="n">
        <v>358</v>
      </c>
      <c r="B364" s="246" t="s">
        <v>1547</v>
      </c>
      <c r="C364" s="246" t="s">
        <v>1548</v>
      </c>
      <c r="D364" s="246" t="s">
        <v>1456</v>
      </c>
      <c r="E364" s="246"/>
      <c r="F364" s="246"/>
      <c r="G364" s="246" t="s">
        <v>443</v>
      </c>
      <c r="H364" s="246" t="s">
        <v>1549</v>
      </c>
      <c r="I364" s="249" t="n">
        <v>21.81</v>
      </c>
      <c r="J364" s="249" t="n">
        <v>22.2</v>
      </c>
      <c r="K364" s="249" t="n">
        <v>22.41</v>
      </c>
      <c r="L364" s="249" t="n">
        <v>22.58</v>
      </c>
      <c r="M364" s="249" t="n">
        <v>22.73</v>
      </c>
      <c r="N364" s="249" t="n">
        <v>22.52</v>
      </c>
      <c r="O364" s="249" t="n">
        <v>22.66</v>
      </c>
      <c r="P364" s="249" t="n">
        <v>22.99</v>
      </c>
      <c r="Q364" s="249" t="n">
        <v>23.01</v>
      </c>
      <c r="R364" s="249" t="n">
        <v>23.78</v>
      </c>
      <c r="S364" s="249" t="n">
        <v>24.02</v>
      </c>
      <c r="T364" s="249" t="n">
        <v>24.56</v>
      </c>
    </row>
    <row r="365" customFormat="false" ht="12.75" hidden="false" customHeight="true" outlineLevel="0" collapsed="false">
      <c r="A365" s="246" t="n">
        <v>359</v>
      </c>
      <c r="B365" s="246" t="s">
        <v>1550</v>
      </c>
      <c r="C365" s="246" t="s">
        <v>1551</v>
      </c>
      <c r="D365" s="246" t="s">
        <v>1456</v>
      </c>
      <c r="E365" s="246"/>
      <c r="F365" s="246"/>
      <c r="G365" s="246" t="s">
        <v>443</v>
      </c>
      <c r="H365" s="246" t="s">
        <v>1552</v>
      </c>
      <c r="I365" s="249" t="n">
        <v>22.9</v>
      </c>
      <c r="J365" s="249" t="n">
        <v>23.36</v>
      </c>
      <c r="K365" s="249" t="n">
        <v>23.68</v>
      </c>
      <c r="L365" s="249" t="n">
        <v>23.78</v>
      </c>
      <c r="M365" s="249" t="n">
        <v>24.45</v>
      </c>
      <c r="N365" s="249" t="n">
        <v>24.47</v>
      </c>
      <c r="O365" s="249" t="n">
        <v>24.57</v>
      </c>
      <c r="P365" s="249" t="n">
        <v>24.63</v>
      </c>
      <c r="Q365" s="249" t="n">
        <v>24.42</v>
      </c>
      <c r="R365" s="249" t="n">
        <v>25.21</v>
      </c>
      <c r="S365" s="249" t="n">
        <v>26.06</v>
      </c>
      <c r="T365" s="249" t="n">
        <v>26.89</v>
      </c>
    </row>
    <row r="366" customFormat="false" ht="12.75" hidden="false" customHeight="true" outlineLevel="0" collapsed="false">
      <c r="A366" s="246" t="n">
        <v>360</v>
      </c>
      <c r="B366" s="246" t="s">
        <v>1553</v>
      </c>
      <c r="C366" s="246" t="s">
        <v>1554</v>
      </c>
      <c r="D366" s="246" t="s">
        <v>1456</v>
      </c>
      <c r="E366" s="246"/>
      <c r="F366" s="246"/>
      <c r="G366" s="246" t="s">
        <v>443</v>
      </c>
      <c r="H366" s="246" t="s">
        <v>1555</v>
      </c>
      <c r="I366" s="249" t="n">
        <v>24.8</v>
      </c>
      <c r="J366" s="249" t="n">
        <v>25.8</v>
      </c>
      <c r="K366" s="249" t="n">
        <v>26.35</v>
      </c>
      <c r="L366" s="249" t="n">
        <v>27.45</v>
      </c>
      <c r="M366" s="249" t="n">
        <v>27.9</v>
      </c>
      <c r="N366" s="249" t="n">
        <v>27.69</v>
      </c>
      <c r="O366" s="249" t="n">
        <v>28.49</v>
      </c>
      <c r="P366" s="249" t="n">
        <v>28.97</v>
      </c>
      <c r="Q366" s="249" t="n">
        <v>29.18</v>
      </c>
      <c r="R366" s="249" t="n">
        <v>29.44</v>
      </c>
      <c r="S366" s="249" t="n">
        <v>29.44</v>
      </c>
      <c r="T366" s="249" t="n">
        <v>31</v>
      </c>
    </row>
    <row r="367" customFormat="false" ht="12.75" hidden="false" customHeight="true" outlineLevel="0" collapsed="false">
      <c r="A367" s="246" t="n">
        <v>361</v>
      </c>
      <c r="B367" s="246" t="s">
        <v>1556</v>
      </c>
      <c r="C367" s="246" t="s">
        <v>1557</v>
      </c>
      <c r="D367" s="246" t="s">
        <v>1456</v>
      </c>
      <c r="E367" s="246"/>
      <c r="F367" s="246"/>
      <c r="G367" s="246" t="s">
        <v>443</v>
      </c>
      <c r="H367" s="246" t="s">
        <v>1558</v>
      </c>
      <c r="I367" s="249" t="n">
        <v>21.82</v>
      </c>
      <c r="J367" s="249" t="n">
        <v>22.37</v>
      </c>
      <c r="K367" s="249" t="n">
        <v>22.63</v>
      </c>
      <c r="L367" s="249" t="n">
        <v>22.76</v>
      </c>
      <c r="M367" s="249" t="n">
        <v>22.55</v>
      </c>
      <c r="N367" s="249" t="n">
        <v>22.26</v>
      </c>
      <c r="O367" s="249" t="n">
        <v>22.73</v>
      </c>
      <c r="P367" s="249" t="n">
        <v>22.76</v>
      </c>
      <c r="Q367" s="249" t="n">
        <v>22.8</v>
      </c>
      <c r="R367" s="249" t="n">
        <v>23.71</v>
      </c>
      <c r="S367" s="249" t="n">
        <v>23.65</v>
      </c>
      <c r="T367" s="249" t="n">
        <v>24.13</v>
      </c>
    </row>
    <row r="368" customFormat="false" ht="12.75" hidden="false" customHeight="true" outlineLevel="0" collapsed="false">
      <c r="A368" s="246" t="n">
        <v>362</v>
      </c>
      <c r="B368" s="246" t="s">
        <v>1559</v>
      </c>
      <c r="C368" s="246" t="s">
        <v>1560</v>
      </c>
      <c r="D368" s="246" t="s">
        <v>1456</v>
      </c>
      <c r="E368" s="246"/>
      <c r="F368" s="246"/>
      <c r="G368" s="246" t="s">
        <v>443</v>
      </c>
      <c r="H368" s="246" t="s">
        <v>1561</v>
      </c>
      <c r="I368" s="249" t="n">
        <v>21.57</v>
      </c>
      <c r="J368" s="249" t="n">
        <v>23.03</v>
      </c>
      <c r="K368" s="249" t="n">
        <v>22.64</v>
      </c>
      <c r="L368" s="249" t="n">
        <v>22.64</v>
      </c>
      <c r="M368" s="249" t="n">
        <v>22.82</v>
      </c>
      <c r="N368" s="249" t="n">
        <v>22.81</v>
      </c>
      <c r="O368" s="249" t="n">
        <v>22.63</v>
      </c>
      <c r="P368" s="249" t="n">
        <v>22.99</v>
      </c>
      <c r="Q368" s="249" t="n">
        <v>23.49</v>
      </c>
      <c r="R368" s="249" t="n">
        <v>24.34</v>
      </c>
      <c r="S368" s="249" t="n">
        <v>24.63</v>
      </c>
      <c r="T368" s="249" t="n">
        <v>25.52</v>
      </c>
    </row>
    <row r="369" customFormat="false" ht="12.75" hidden="false" customHeight="true" outlineLevel="0" collapsed="false">
      <c r="A369" s="246" t="n">
        <v>363</v>
      </c>
      <c r="B369" s="246" t="s">
        <v>1562</v>
      </c>
      <c r="C369" s="246" t="s">
        <v>1563</v>
      </c>
      <c r="D369" s="246" t="s">
        <v>1456</v>
      </c>
      <c r="E369" s="246"/>
      <c r="F369" s="246"/>
      <c r="G369" s="246" t="s">
        <v>443</v>
      </c>
      <c r="H369" s="246" t="s">
        <v>1564</v>
      </c>
      <c r="I369" s="249" t="n">
        <v>22.36</v>
      </c>
      <c r="J369" s="249" t="n">
        <v>23.04</v>
      </c>
      <c r="K369" s="249" t="n">
        <v>23.7</v>
      </c>
      <c r="L369" s="249" t="n">
        <v>23.96</v>
      </c>
      <c r="M369" s="249" t="n">
        <v>24.2</v>
      </c>
      <c r="N369" s="249" t="n">
        <v>23.78</v>
      </c>
      <c r="O369" s="249" t="n">
        <v>24.09</v>
      </c>
      <c r="P369" s="249" t="n">
        <v>24.04</v>
      </c>
      <c r="Q369" s="249" t="n">
        <v>23.92</v>
      </c>
      <c r="R369" s="249" t="n">
        <v>24.33</v>
      </c>
      <c r="S369" s="249" t="n">
        <v>23.92</v>
      </c>
      <c r="T369" s="249" t="n">
        <v>24.44</v>
      </c>
    </row>
    <row r="370" customFormat="false" ht="12.75" hidden="false" customHeight="true" outlineLevel="0" collapsed="false">
      <c r="A370" s="246" t="n">
        <v>364</v>
      </c>
      <c r="B370" s="246" t="s">
        <v>1565</v>
      </c>
      <c r="C370" s="246" t="s">
        <v>1566</v>
      </c>
      <c r="D370" s="246" t="s">
        <v>1456</v>
      </c>
      <c r="E370" s="246"/>
      <c r="F370" s="246"/>
      <c r="G370" s="246" t="s">
        <v>443</v>
      </c>
      <c r="H370" s="246" t="s">
        <v>1567</v>
      </c>
      <c r="I370" s="249" t="n">
        <v>20.96</v>
      </c>
      <c r="J370" s="249" t="n">
        <v>21.61</v>
      </c>
      <c r="K370" s="249" t="n">
        <v>21.78</v>
      </c>
      <c r="L370" s="249" t="n">
        <v>21.77</v>
      </c>
      <c r="M370" s="249" t="n">
        <v>21.66</v>
      </c>
      <c r="N370" s="249" t="n">
        <v>21.62</v>
      </c>
      <c r="O370" s="249" t="n">
        <v>21.83</v>
      </c>
      <c r="P370" s="249" t="n">
        <v>21.56</v>
      </c>
      <c r="Q370" s="249" t="n">
        <v>22.29</v>
      </c>
      <c r="R370" s="249" t="n">
        <v>23.33</v>
      </c>
      <c r="S370" s="249" t="n">
        <v>23.46</v>
      </c>
      <c r="T370" s="249" t="n">
        <v>23.49</v>
      </c>
    </row>
    <row r="371" customFormat="false" ht="12.75" hidden="false" customHeight="true" outlineLevel="0" collapsed="false">
      <c r="A371" s="246" t="n">
        <v>365</v>
      </c>
      <c r="B371" s="246" t="s">
        <v>1568</v>
      </c>
      <c r="C371" s="246" t="s">
        <v>1569</v>
      </c>
      <c r="D371" s="246" t="s">
        <v>1456</v>
      </c>
      <c r="E371" s="246"/>
      <c r="F371" s="246"/>
      <c r="G371" s="246" t="s">
        <v>443</v>
      </c>
      <c r="H371" s="246" t="s">
        <v>1570</v>
      </c>
      <c r="I371" s="249" t="n">
        <v>23.67</v>
      </c>
      <c r="J371" s="249" t="n">
        <v>24.8</v>
      </c>
      <c r="K371" s="249" t="n">
        <v>25.3</v>
      </c>
      <c r="L371" s="249" t="n">
        <v>25.22</v>
      </c>
      <c r="M371" s="249" t="n">
        <v>25.16</v>
      </c>
      <c r="N371" s="249" t="n">
        <v>25.23</v>
      </c>
      <c r="O371" s="249" t="n">
        <v>25.67</v>
      </c>
      <c r="P371" s="249" t="n">
        <v>25.79</v>
      </c>
      <c r="Q371" s="249" t="n">
        <v>26.64</v>
      </c>
      <c r="R371" s="249" t="n">
        <v>28.56</v>
      </c>
      <c r="S371" s="249" t="n">
        <v>28.97</v>
      </c>
      <c r="T371" s="249" t="n">
        <v>29.75</v>
      </c>
    </row>
    <row r="372" customFormat="false" ht="12.75" hidden="false" customHeight="true" outlineLevel="0" collapsed="false">
      <c r="A372" s="246" t="n">
        <v>366</v>
      </c>
      <c r="B372" s="246" t="s">
        <v>1571</v>
      </c>
      <c r="C372" s="246" t="s">
        <v>1572</v>
      </c>
      <c r="D372" s="246" t="s">
        <v>1456</v>
      </c>
      <c r="E372" s="246"/>
      <c r="F372" s="246"/>
      <c r="G372" s="246" t="s">
        <v>443</v>
      </c>
      <c r="H372" s="246" t="s">
        <v>1573</v>
      </c>
      <c r="I372" s="249" t="n">
        <v>20.31</v>
      </c>
      <c r="J372" s="249" t="n">
        <v>20.86</v>
      </c>
      <c r="K372" s="249" t="n">
        <v>20.95</v>
      </c>
      <c r="L372" s="249" t="n">
        <v>21.64</v>
      </c>
      <c r="M372" s="249" t="n">
        <v>21.31</v>
      </c>
      <c r="N372" s="249" t="n">
        <v>21.07</v>
      </c>
      <c r="O372" s="249" t="n">
        <v>21.24</v>
      </c>
      <c r="P372" s="249" t="n">
        <v>21.62</v>
      </c>
      <c r="Q372" s="249" t="n">
        <v>22.12</v>
      </c>
      <c r="R372" s="249" t="n">
        <v>22.16</v>
      </c>
      <c r="S372" s="249" t="n">
        <v>22.97</v>
      </c>
      <c r="T372" s="249" t="n">
        <v>23.46</v>
      </c>
    </row>
    <row r="373" customFormat="false" ht="24.75" hidden="false" customHeight="true" outlineLevel="0" collapsed="false">
      <c r="A373" s="246" t="n">
        <v>367</v>
      </c>
      <c r="B373" s="247" t="s">
        <v>1574</v>
      </c>
      <c r="C373" s="247" t="s">
        <v>1575</v>
      </c>
      <c r="D373" s="247" t="s">
        <v>1576</v>
      </c>
      <c r="E373" s="246" t="s">
        <v>470</v>
      </c>
      <c r="F373" s="246" t="s">
        <v>473</v>
      </c>
      <c r="G373" s="246"/>
      <c r="H373" s="247" t="s">
        <v>1577</v>
      </c>
      <c r="I373" s="248" t="n">
        <v>23.22</v>
      </c>
      <c r="J373" s="248" t="n">
        <v>24</v>
      </c>
      <c r="K373" s="248" t="n">
        <v>24.08</v>
      </c>
      <c r="L373" s="248" t="n">
        <v>24.32</v>
      </c>
      <c r="M373" s="248" t="n">
        <v>24.44</v>
      </c>
      <c r="N373" s="248" t="n">
        <v>24.7</v>
      </c>
      <c r="O373" s="248" t="n">
        <v>25.09</v>
      </c>
      <c r="P373" s="248" t="n">
        <v>25.29</v>
      </c>
      <c r="Q373" s="248" t="n">
        <v>25.3</v>
      </c>
      <c r="R373" s="248" t="n">
        <v>26.02</v>
      </c>
      <c r="S373" s="248" t="n">
        <v>26.3</v>
      </c>
      <c r="T373" s="248" t="n">
        <v>27.1</v>
      </c>
    </row>
    <row r="374" customFormat="false" ht="12.75" hidden="false" customHeight="true" outlineLevel="0" collapsed="false">
      <c r="A374" s="246" t="n">
        <v>368</v>
      </c>
      <c r="B374" s="246" t="s">
        <v>1578</v>
      </c>
      <c r="C374" s="246" t="s">
        <v>1579</v>
      </c>
      <c r="D374" s="246" t="s">
        <v>1576</v>
      </c>
      <c r="E374" s="246"/>
      <c r="F374" s="246"/>
      <c r="G374" s="246" t="s">
        <v>443</v>
      </c>
      <c r="H374" s="246" t="s">
        <v>1580</v>
      </c>
      <c r="I374" s="249" t="n">
        <v>23.38</v>
      </c>
      <c r="J374" s="249" t="n">
        <v>24.1</v>
      </c>
      <c r="K374" s="249" t="n">
        <v>24.33</v>
      </c>
      <c r="L374" s="249" t="n">
        <v>24.6</v>
      </c>
      <c r="M374" s="249" t="n">
        <v>24.76</v>
      </c>
      <c r="N374" s="249" t="n">
        <v>24.91</v>
      </c>
      <c r="O374" s="249" t="n">
        <v>25.12</v>
      </c>
      <c r="P374" s="249" t="n">
        <v>25.45</v>
      </c>
      <c r="Q374" s="249" t="n">
        <v>25.31</v>
      </c>
      <c r="R374" s="249" t="n">
        <v>26.21</v>
      </c>
      <c r="S374" s="249" t="n">
        <v>26.58</v>
      </c>
      <c r="T374" s="249" t="n">
        <v>27.31</v>
      </c>
    </row>
    <row r="375" customFormat="false" ht="12.75" hidden="false" customHeight="true" outlineLevel="0" collapsed="false">
      <c r="A375" s="246" t="n">
        <v>369</v>
      </c>
      <c r="B375" s="246" t="s">
        <v>1581</v>
      </c>
      <c r="C375" s="246" t="s">
        <v>1582</v>
      </c>
      <c r="D375" s="246" t="s">
        <v>1576</v>
      </c>
      <c r="E375" s="246"/>
      <c r="F375" s="246"/>
      <c r="G375" s="246" t="s">
        <v>443</v>
      </c>
      <c r="H375" s="246" t="s">
        <v>1583</v>
      </c>
      <c r="I375" s="249" t="n">
        <v>21.65</v>
      </c>
      <c r="J375" s="249" t="n">
        <v>22.35</v>
      </c>
      <c r="K375" s="249" t="n">
        <v>22.19</v>
      </c>
      <c r="L375" s="249" t="n">
        <v>22.37</v>
      </c>
      <c r="M375" s="249" t="n">
        <v>22.13</v>
      </c>
      <c r="N375" s="249" t="n">
        <v>22.52</v>
      </c>
      <c r="O375" s="249" t="n">
        <v>23.22</v>
      </c>
      <c r="P375" s="249" t="n">
        <v>23.49</v>
      </c>
      <c r="Q375" s="249" t="n">
        <v>23.76</v>
      </c>
      <c r="R375" s="249" t="n">
        <v>24.38</v>
      </c>
      <c r="S375" s="249" t="n">
        <v>24.68</v>
      </c>
      <c r="T375" s="249" t="n">
        <v>25.67</v>
      </c>
    </row>
    <row r="376" customFormat="false" ht="12.75" hidden="false" customHeight="true" outlineLevel="0" collapsed="false">
      <c r="A376" s="246" t="n">
        <v>370</v>
      </c>
      <c r="B376" s="246" t="s">
        <v>1584</v>
      </c>
      <c r="C376" s="246" t="s">
        <v>1585</v>
      </c>
      <c r="D376" s="246" t="s">
        <v>1576</v>
      </c>
      <c r="E376" s="246"/>
      <c r="F376" s="246"/>
      <c r="G376" s="246" t="s">
        <v>443</v>
      </c>
      <c r="H376" s="246" t="s">
        <v>1586</v>
      </c>
      <c r="I376" s="249" t="n">
        <v>22.36</v>
      </c>
      <c r="J376" s="249" t="n">
        <v>22.8</v>
      </c>
      <c r="K376" s="249" t="n">
        <v>23.15</v>
      </c>
      <c r="L376" s="249" t="n">
        <v>23.4</v>
      </c>
      <c r="M376" s="249" t="n">
        <v>23.52</v>
      </c>
      <c r="N376" s="249" t="n">
        <v>23.68</v>
      </c>
      <c r="O376" s="249" t="n">
        <v>23.93</v>
      </c>
      <c r="P376" s="249" t="n">
        <v>24.14</v>
      </c>
      <c r="Q376" s="249" t="n">
        <v>24.06</v>
      </c>
      <c r="R376" s="249" t="n">
        <v>24.92</v>
      </c>
      <c r="S376" s="249" t="n">
        <v>24.95</v>
      </c>
      <c r="T376" s="249" t="n">
        <v>25.98</v>
      </c>
    </row>
    <row r="377" customFormat="false" ht="12.75" hidden="false" customHeight="true" outlineLevel="0" collapsed="false">
      <c r="A377" s="246" t="n">
        <v>371</v>
      </c>
      <c r="B377" s="246" t="s">
        <v>1587</v>
      </c>
      <c r="C377" s="246" t="s">
        <v>1588</v>
      </c>
      <c r="D377" s="246" t="s">
        <v>1576</v>
      </c>
      <c r="E377" s="246"/>
      <c r="F377" s="246"/>
      <c r="G377" s="246" t="s">
        <v>443</v>
      </c>
      <c r="H377" s="246" t="s">
        <v>1589</v>
      </c>
      <c r="I377" s="249" t="n">
        <v>24.21</v>
      </c>
      <c r="J377" s="249" t="n">
        <v>24.95</v>
      </c>
      <c r="K377" s="249" t="n">
        <v>25.03</v>
      </c>
      <c r="L377" s="249" t="n">
        <v>25.28</v>
      </c>
      <c r="M377" s="249" t="n">
        <v>25.27</v>
      </c>
      <c r="N377" s="249" t="n">
        <v>25.81</v>
      </c>
      <c r="O377" s="249" t="n">
        <v>26.33</v>
      </c>
      <c r="P377" s="249" t="n">
        <v>26.11</v>
      </c>
      <c r="Q377" s="249" t="n">
        <v>25.96</v>
      </c>
      <c r="R377" s="249" t="n">
        <v>26.96</v>
      </c>
      <c r="S377" s="249" t="n">
        <v>26.86</v>
      </c>
      <c r="T377" s="249" t="n">
        <v>27.57</v>
      </c>
    </row>
    <row r="378" customFormat="false" ht="12.75" hidden="false" customHeight="true" outlineLevel="0" collapsed="false">
      <c r="A378" s="246" t="n">
        <v>372</v>
      </c>
      <c r="B378" s="246" t="s">
        <v>1590</v>
      </c>
      <c r="C378" s="246" t="s">
        <v>1591</v>
      </c>
      <c r="D378" s="246" t="s">
        <v>1576</v>
      </c>
      <c r="E378" s="246"/>
      <c r="F378" s="246"/>
      <c r="G378" s="246" t="s">
        <v>443</v>
      </c>
      <c r="H378" s="246" t="s">
        <v>1592</v>
      </c>
      <c r="I378" s="249" t="n">
        <v>23.79</v>
      </c>
      <c r="J378" s="249" t="n">
        <v>24.61</v>
      </c>
      <c r="K378" s="249" t="n">
        <v>24.7</v>
      </c>
      <c r="L378" s="249" t="n">
        <v>24.81</v>
      </c>
      <c r="M378" s="249" t="n">
        <v>25.29</v>
      </c>
      <c r="N378" s="249" t="n">
        <v>25.51</v>
      </c>
      <c r="O378" s="249" t="n">
        <v>26.13</v>
      </c>
      <c r="P378" s="249" t="n">
        <v>26.48</v>
      </c>
      <c r="Q378" s="249" t="n">
        <v>26.93</v>
      </c>
      <c r="R378" s="249" t="n">
        <v>26.66</v>
      </c>
      <c r="S378" s="249" t="n">
        <v>27.28</v>
      </c>
      <c r="T378" s="249" t="n">
        <v>28.33</v>
      </c>
    </row>
    <row r="379" customFormat="false" ht="12.75" hidden="false" customHeight="true" outlineLevel="0" collapsed="false">
      <c r="A379" s="246" t="n">
        <v>373</v>
      </c>
      <c r="B379" s="246" t="s">
        <v>1593</v>
      </c>
      <c r="C379" s="246" t="s">
        <v>1594</v>
      </c>
      <c r="D379" s="246" t="s">
        <v>1576</v>
      </c>
      <c r="E379" s="246"/>
      <c r="F379" s="246"/>
      <c r="G379" s="246" t="s">
        <v>443</v>
      </c>
      <c r="H379" s="246" t="s">
        <v>1595</v>
      </c>
      <c r="I379" s="249" t="n">
        <v>21.32</v>
      </c>
      <c r="J379" s="249" t="n">
        <v>23.27</v>
      </c>
      <c r="K379" s="249" t="n">
        <v>22.12</v>
      </c>
      <c r="L379" s="249" t="n">
        <v>22.44</v>
      </c>
      <c r="M379" s="249" t="n">
        <v>22.15</v>
      </c>
      <c r="N379" s="249" t="n">
        <v>22.46</v>
      </c>
      <c r="O379" s="249" t="n">
        <v>22.86</v>
      </c>
      <c r="P379" s="249" t="n">
        <v>22.87</v>
      </c>
      <c r="Q379" s="249" t="n">
        <v>23.14</v>
      </c>
      <c r="R379" s="249" t="n">
        <v>24.41</v>
      </c>
      <c r="S379" s="249" t="n">
        <v>24.57</v>
      </c>
      <c r="T379" s="249" t="n">
        <v>24.88</v>
      </c>
    </row>
    <row r="380" customFormat="false" ht="24.75" hidden="false" customHeight="true" outlineLevel="0" collapsed="false">
      <c r="A380" s="246" t="n">
        <v>374</v>
      </c>
      <c r="B380" s="247" t="s">
        <v>1596</v>
      </c>
      <c r="C380" s="247" t="s">
        <v>1597</v>
      </c>
      <c r="D380" s="247" t="s">
        <v>1598</v>
      </c>
      <c r="E380" s="246" t="s">
        <v>470</v>
      </c>
      <c r="F380" s="246"/>
      <c r="G380" s="246"/>
      <c r="H380" s="247" t="s">
        <v>1599</v>
      </c>
      <c r="I380" s="249" t="n">
        <v>16.63</v>
      </c>
      <c r="J380" s="249" t="n">
        <v>17.26</v>
      </c>
      <c r="K380" s="249" t="n">
        <v>17.73</v>
      </c>
      <c r="L380" s="249" t="n">
        <v>18.07</v>
      </c>
      <c r="M380" s="249" t="n">
        <v>18.08</v>
      </c>
      <c r="N380" s="249" t="n">
        <v>18.25</v>
      </c>
      <c r="O380" s="249" t="n">
        <v>18.35</v>
      </c>
      <c r="P380" s="249" t="n">
        <v>18.59</v>
      </c>
      <c r="Q380" s="249" t="n">
        <v>19.12</v>
      </c>
      <c r="R380" s="249" t="n">
        <v>19.97</v>
      </c>
      <c r="S380" s="249" t="n">
        <v>20.18</v>
      </c>
      <c r="T380" s="249" t="n">
        <v>20.78</v>
      </c>
    </row>
    <row r="381" customFormat="false" ht="12.75" hidden="false" customHeight="true" outlineLevel="0" collapsed="false">
      <c r="A381" s="246" t="n">
        <v>375</v>
      </c>
      <c r="B381" s="246" t="s">
        <v>1600</v>
      </c>
      <c r="C381" s="246" t="s">
        <v>1601</v>
      </c>
      <c r="D381" s="246" t="s">
        <v>1598</v>
      </c>
      <c r="E381" s="246"/>
      <c r="F381" s="246" t="s">
        <v>473</v>
      </c>
      <c r="G381" s="246"/>
      <c r="H381" s="246" t="s">
        <v>1602</v>
      </c>
      <c r="I381" s="249" t="n">
        <v>16.74</v>
      </c>
      <c r="J381" s="249" t="n">
        <v>17.44</v>
      </c>
      <c r="K381" s="249" t="n">
        <v>17.99</v>
      </c>
      <c r="L381" s="249" t="n">
        <v>18.39</v>
      </c>
      <c r="M381" s="249" t="n">
        <v>18.4</v>
      </c>
      <c r="N381" s="249" t="n">
        <v>18.53</v>
      </c>
      <c r="O381" s="249" t="n">
        <v>18.68</v>
      </c>
      <c r="P381" s="249" t="n">
        <v>18.93</v>
      </c>
      <c r="Q381" s="249" t="n">
        <v>19.55</v>
      </c>
      <c r="R381" s="249" t="n">
        <v>20.33</v>
      </c>
      <c r="S381" s="249" t="n">
        <v>20.55</v>
      </c>
      <c r="T381" s="249" t="n">
        <v>21.1</v>
      </c>
    </row>
    <row r="382" customFormat="false" ht="12.75" hidden="false" customHeight="true" outlineLevel="0" collapsed="false">
      <c r="A382" s="246" t="n">
        <v>376</v>
      </c>
      <c r="B382" s="246" t="s">
        <v>1603</v>
      </c>
      <c r="C382" s="246" t="s">
        <v>1604</v>
      </c>
      <c r="D382" s="246" t="s">
        <v>1598</v>
      </c>
      <c r="E382" s="246"/>
      <c r="F382" s="246"/>
      <c r="G382" s="246" t="s">
        <v>443</v>
      </c>
      <c r="H382" s="246" t="s">
        <v>1605</v>
      </c>
      <c r="I382" s="249" t="n">
        <v>17.64</v>
      </c>
      <c r="J382" s="249" t="n">
        <v>18.46</v>
      </c>
      <c r="K382" s="249" t="n">
        <v>19.16</v>
      </c>
      <c r="L382" s="249" t="n">
        <v>19.62</v>
      </c>
      <c r="M382" s="249" t="n">
        <v>19.66</v>
      </c>
      <c r="N382" s="249" t="n">
        <v>19.8</v>
      </c>
      <c r="O382" s="249" t="n">
        <v>20.05</v>
      </c>
      <c r="P382" s="249" t="n">
        <v>20.19</v>
      </c>
      <c r="Q382" s="249" t="n">
        <v>20.78</v>
      </c>
      <c r="R382" s="249" t="n">
        <v>21.38</v>
      </c>
      <c r="S382" s="249" t="n">
        <v>21.75</v>
      </c>
      <c r="T382" s="249" t="n">
        <v>22.34</v>
      </c>
    </row>
    <row r="383" customFormat="false" ht="12.75" hidden="false" customHeight="true" outlineLevel="0" collapsed="false">
      <c r="A383" s="246" t="n">
        <v>377</v>
      </c>
      <c r="B383" s="246" t="s">
        <v>1606</v>
      </c>
      <c r="C383" s="246" t="s">
        <v>1607</v>
      </c>
      <c r="D383" s="246" t="s">
        <v>1598</v>
      </c>
      <c r="E383" s="246"/>
      <c r="F383" s="246"/>
      <c r="G383" s="246" t="s">
        <v>443</v>
      </c>
      <c r="H383" s="246" t="s">
        <v>1608</v>
      </c>
      <c r="I383" s="249" t="n">
        <v>16.02</v>
      </c>
      <c r="J383" s="249" t="n">
        <v>16.64</v>
      </c>
      <c r="K383" s="249" t="n">
        <v>17.07</v>
      </c>
      <c r="L383" s="249" t="n">
        <v>17.47</v>
      </c>
      <c r="M383" s="249" t="n">
        <v>17.45</v>
      </c>
      <c r="N383" s="249" t="n">
        <v>17.42</v>
      </c>
      <c r="O383" s="249" t="n">
        <v>17.46</v>
      </c>
      <c r="P383" s="249" t="n">
        <v>17.79</v>
      </c>
      <c r="Q383" s="249" t="n">
        <v>18.43</v>
      </c>
      <c r="R383" s="249" t="n">
        <v>19.41</v>
      </c>
      <c r="S383" s="249" t="n">
        <v>19.52</v>
      </c>
      <c r="T383" s="249" t="n">
        <v>20.03</v>
      </c>
    </row>
    <row r="384" customFormat="false" ht="12.75" hidden="false" customHeight="true" outlineLevel="0" collapsed="false">
      <c r="A384" s="246" t="n">
        <v>378</v>
      </c>
      <c r="B384" s="246" t="s">
        <v>1609</v>
      </c>
      <c r="C384" s="246" t="s">
        <v>1610</v>
      </c>
      <c r="D384" s="246" t="s">
        <v>1598</v>
      </c>
      <c r="E384" s="246"/>
      <c r="F384" s="246"/>
      <c r="G384" s="246" t="s">
        <v>443</v>
      </c>
      <c r="H384" s="246" t="s">
        <v>1611</v>
      </c>
      <c r="I384" s="249" t="n">
        <v>16.3</v>
      </c>
      <c r="J384" s="249" t="n">
        <v>16.81</v>
      </c>
      <c r="K384" s="249" t="n">
        <v>17.3</v>
      </c>
      <c r="L384" s="249" t="n">
        <v>17.56</v>
      </c>
      <c r="M384" s="249" t="n">
        <v>17.62</v>
      </c>
      <c r="N384" s="249" t="n">
        <v>17.77</v>
      </c>
      <c r="O384" s="249" t="n">
        <v>17.71</v>
      </c>
      <c r="P384" s="249" t="n">
        <v>18</v>
      </c>
      <c r="Q384" s="249" t="n">
        <v>18.64</v>
      </c>
      <c r="R384" s="249" t="n">
        <v>19.69</v>
      </c>
      <c r="S384" s="249" t="n">
        <v>19.74</v>
      </c>
      <c r="T384" s="249" t="n">
        <v>20.37</v>
      </c>
    </row>
    <row r="385" s="250" customFormat="true" ht="12.75" hidden="false" customHeight="true" outlineLevel="0" collapsed="false">
      <c r="A385" s="246" t="n">
        <v>379</v>
      </c>
      <c r="B385" s="246" t="s">
        <v>1612</v>
      </c>
      <c r="C385" s="246" t="s">
        <v>1613</v>
      </c>
      <c r="D385" s="246" t="s">
        <v>1598</v>
      </c>
      <c r="E385" s="246"/>
      <c r="F385" s="246"/>
      <c r="G385" s="246" t="s">
        <v>443</v>
      </c>
      <c r="H385" s="246" t="s">
        <v>1614</v>
      </c>
      <c r="I385" s="249" t="n">
        <v>16.48</v>
      </c>
      <c r="J385" s="249" t="n">
        <v>17.16</v>
      </c>
      <c r="K385" s="249" t="n">
        <v>17.59</v>
      </c>
      <c r="L385" s="249" t="n">
        <v>17.94</v>
      </c>
      <c r="M385" s="249" t="n">
        <v>17.93</v>
      </c>
      <c r="N385" s="249" t="n">
        <v>18.15</v>
      </c>
      <c r="O385" s="249" t="n">
        <v>18.28</v>
      </c>
      <c r="P385" s="249" t="n">
        <v>18.64</v>
      </c>
      <c r="Q385" s="249" t="n">
        <v>19.25</v>
      </c>
      <c r="R385" s="249" t="n">
        <v>19.91</v>
      </c>
      <c r="S385" s="249" t="n">
        <v>20.09</v>
      </c>
      <c r="T385" s="249" t="n">
        <v>20.58</v>
      </c>
    </row>
    <row r="386" customFormat="false" ht="12.75" hidden="false" customHeight="true" outlineLevel="0" collapsed="false">
      <c r="A386" s="246" t="n">
        <v>380</v>
      </c>
      <c r="B386" s="246" t="s">
        <v>1615</v>
      </c>
      <c r="C386" s="246" t="s">
        <v>1616</v>
      </c>
      <c r="D386" s="246" t="s">
        <v>1598</v>
      </c>
      <c r="E386" s="246"/>
      <c r="F386" s="246"/>
      <c r="G386" s="246" t="s">
        <v>443</v>
      </c>
      <c r="H386" s="246" t="s">
        <v>1617</v>
      </c>
      <c r="I386" s="249" t="n">
        <v>16.02</v>
      </c>
      <c r="J386" s="249" t="n">
        <v>16.56</v>
      </c>
      <c r="K386" s="249" t="n">
        <v>17</v>
      </c>
      <c r="L386" s="249" t="n">
        <v>17.32</v>
      </c>
      <c r="M386" s="249" t="n">
        <v>17.24</v>
      </c>
      <c r="N386" s="249" t="n">
        <v>17.36</v>
      </c>
      <c r="O386" s="249" t="n">
        <v>17.53</v>
      </c>
      <c r="P386" s="249" t="n">
        <v>17.77</v>
      </c>
      <c r="Q386" s="249" t="n">
        <v>18.42</v>
      </c>
      <c r="R386" s="249" t="n">
        <v>19.32</v>
      </c>
      <c r="S386" s="249" t="n">
        <v>19.47</v>
      </c>
      <c r="T386" s="249" t="n">
        <v>19.89</v>
      </c>
    </row>
    <row r="387" customFormat="false" ht="12.75" hidden="false" customHeight="true" outlineLevel="0" collapsed="false">
      <c r="A387" s="246" t="n">
        <v>381</v>
      </c>
      <c r="B387" s="246" t="s">
        <v>1618</v>
      </c>
      <c r="C387" s="246" t="s">
        <v>1619</v>
      </c>
      <c r="D387" s="246" t="s">
        <v>1598</v>
      </c>
      <c r="E387" s="246"/>
      <c r="F387" s="246" t="s">
        <v>473</v>
      </c>
      <c r="G387" s="246"/>
      <c r="H387" s="246" t="s">
        <v>1620</v>
      </c>
      <c r="I387" s="249" t="n">
        <v>16.16</v>
      </c>
      <c r="J387" s="249" t="n">
        <v>16.76</v>
      </c>
      <c r="K387" s="249" t="n">
        <v>17.19</v>
      </c>
      <c r="L387" s="249" t="n">
        <v>17.49</v>
      </c>
      <c r="M387" s="249" t="n">
        <v>17.48</v>
      </c>
      <c r="N387" s="249" t="n">
        <v>17.69</v>
      </c>
      <c r="O387" s="249" t="n">
        <v>17.81</v>
      </c>
      <c r="P387" s="249" t="n">
        <v>18.07</v>
      </c>
      <c r="Q387" s="249" t="n">
        <v>18.5</v>
      </c>
      <c r="R387" s="249" t="n">
        <v>19.38</v>
      </c>
      <c r="S387" s="249" t="n">
        <v>19.6</v>
      </c>
      <c r="T387" s="249" t="n">
        <v>20.26</v>
      </c>
    </row>
    <row r="388" customFormat="false" ht="12.75" hidden="false" customHeight="true" outlineLevel="0" collapsed="false">
      <c r="A388" s="246" t="n">
        <v>382</v>
      </c>
      <c r="B388" s="246" t="s">
        <v>1621</v>
      </c>
      <c r="C388" s="246" t="s">
        <v>1622</v>
      </c>
      <c r="D388" s="246" t="s">
        <v>1598</v>
      </c>
      <c r="E388" s="246"/>
      <c r="F388" s="246"/>
      <c r="G388" s="246" t="s">
        <v>443</v>
      </c>
      <c r="H388" s="246" t="s">
        <v>1623</v>
      </c>
      <c r="I388" s="249" t="n">
        <v>17.07</v>
      </c>
      <c r="J388" s="249" t="n">
        <v>17.65</v>
      </c>
      <c r="K388" s="249" t="n">
        <v>18.04</v>
      </c>
      <c r="L388" s="249" t="n">
        <v>18.36</v>
      </c>
      <c r="M388" s="249" t="n">
        <v>18.37</v>
      </c>
      <c r="N388" s="249" t="n">
        <v>18.47</v>
      </c>
      <c r="O388" s="249" t="n">
        <v>18.6</v>
      </c>
      <c r="P388" s="249" t="n">
        <v>18.79</v>
      </c>
      <c r="Q388" s="249" t="n">
        <v>19.22</v>
      </c>
      <c r="R388" s="249" t="n">
        <v>20.1</v>
      </c>
      <c r="S388" s="249" t="n">
        <v>20.42</v>
      </c>
      <c r="T388" s="249" t="n">
        <v>21.18</v>
      </c>
    </row>
    <row r="389" customFormat="false" ht="12.75" hidden="false" customHeight="true" outlineLevel="0" collapsed="false">
      <c r="A389" s="246" t="n">
        <v>383</v>
      </c>
      <c r="B389" s="246" t="s">
        <v>1624</v>
      </c>
      <c r="C389" s="246" t="s">
        <v>1625</v>
      </c>
      <c r="D389" s="246" t="s">
        <v>1598</v>
      </c>
      <c r="E389" s="246"/>
      <c r="F389" s="246"/>
      <c r="G389" s="246" t="s">
        <v>443</v>
      </c>
      <c r="H389" s="246" t="s">
        <v>1626</v>
      </c>
      <c r="I389" s="249" t="n">
        <v>15.19</v>
      </c>
      <c r="J389" s="249" t="n">
        <v>15.74</v>
      </c>
      <c r="K389" s="249" t="n">
        <v>16.18</v>
      </c>
      <c r="L389" s="249" t="n">
        <v>16.53</v>
      </c>
      <c r="M389" s="249" t="n">
        <v>16.51</v>
      </c>
      <c r="N389" s="249" t="n">
        <v>16.8</v>
      </c>
      <c r="O389" s="249" t="n">
        <v>16.88</v>
      </c>
      <c r="P389" s="249" t="n">
        <v>17.12</v>
      </c>
      <c r="Q389" s="249" t="n">
        <v>17.53</v>
      </c>
      <c r="R389" s="249" t="n">
        <v>18.35</v>
      </c>
      <c r="S389" s="249" t="n">
        <v>18.56</v>
      </c>
      <c r="T389" s="249" t="n">
        <v>19.05</v>
      </c>
    </row>
    <row r="390" customFormat="false" ht="12.75" hidden="false" customHeight="true" outlineLevel="0" collapsed="false">
      <c r="A390" s="246" t="n">
        <v>384</v>
      </c>
      <c r="B390" s="246" t="s">
        <v>1627</v>
      </c>
      <c r="C390" s="246" t="s">
        <v>1628</v>
      </c>
      <c r="D390" s="246" t="s">
        <v>1598</v>
      </c>
      <c r="E390" s="246"/>
      <c r="F390" s="246"/>
      <c r="G390" s="246" t="s">
        <v>443</v>
      </c>
      <c r="H390" s="246" t="s">
        <v>1629</v>
      </c>
      <c r="I390" s="249" t="n">
        <v>15.81</v>
      </c>
      <c r="J390" s="249" t="n">
        <v>16.42</v>
      </c>
      <c r="K390" s="249" t="n">
        <v>16.79</v>
      </c>
      <c r="L390" s="249" t="n">
        <v>17.17</v>
      </c>
      <c r="M390" s="249" t="n">
        <v>17.13</v>
      </c>
      <c r="N390" s="249" t="n">
        <v>17.36</v>
      </c>
      <c r="O390" s="249" t="n">
        <v>17.42</v>
      </c>
      <c r="P390" s="249" t="n">
        <v>17.82</v>
      </c>
      <c r="Q390" s="249" t="n">
        <v>18.46</v>
      </c>
      <c r="R390" s="249" t="n">
        <v>19.31</v>
      </c>
      <c r="S390" s="249" t="n">
        <v>19.53</v>
      </c>
      <c r="T390" s="249" t="n">
        <v>20.2</v>
      </c>
    </row>
    <row r="391" customFormat="false" ht="12.75" hidden="false" customHeight="true" outlineLevel="0" collapsed="false">
      <c r="A391" s="246" t="n">
        <v>385</v>
      </c>
      <c r="B391" s="246" t="s">
        <v>1630</v>
      </c>
      <c r="C391" s="246" t="s">
        <v>1631</v>
      </c>
      <c r="D391" s="246" t="s">
        <v>1598</v>
      </c>
      <c r="E391" s="246"/>
      <c r="F391" s="246"/>
      <c r="G391" s="246" t="s">
        <v>443</v>
      </c>
      <c r="H391" s="246" t="s">
        <v>1632</v>
      </c>
      <c r="I391" s="249" t="n">
        <v>16.17</v>
      </c>
      <c r="J391" s="249" t="n">
        <v>16.7</v>
      </c>
      <c r="K391" s="249" t="n">
        <v>17.1</v>
      </c>
      <c r="L391" s="249" t="n">
        <v>17.25</v>
      </c>
      <c r="M391" s="249" t="n">
        <v>17.19</v>
      </c>
      <c r="N391" s="249" t="n">
        <v>17.38</v>
      </c>
      <c r="O391" s="249" t="n">
        <v>17.42</v>
      </c>
      <c r="P391" s="249" t="n">
        <v>17.82</v>
      </c>
      <c r="Q391" s="249" t="n">
        <v>18.22</v>
      </c>
      <c r="R391" s="249" t="n">
        <v>19.2</v>
      </c>
      <c r="S391" s="249" t="n">
        <v>19.21</v>
      </c>
      <c r="T391" s="249" t="n">
        <v>19.84</v>
      </c>
    </row>
    <row r="392" s="250" customFormat="true" ht="12.75" hidden="false" customHeight="true" outlineLevel="0" collapsed="false">
      <c r="A392" s="246" t="n">
        <v>386</v>
      </c>
      <c r="B392" s="246" t="s">
        <v>1633</v>
      </c>
      <c r="C392" s="246" t="s">
        <v>1634</v>
      </c>
      <c r="D392" s="246" t="s">
        <v>1598</v>
      </c>
      <c r="E392" s="246"/>
      <c r="F392" s="246"/>
      <c r="G392" s="246" t="s">
        <v>443</v>
      </c>
      <c r="H392" s="246" t="s">
        <v>1635</v>
      </c>
      <c r="I392" s="249" t="n">
        <v>16.52</v>
      </c>
      <c r="J392" s="249" t="n">
        <v>17.21</v>
      </c>
      <c r="K392" s="249" t="n">
        <v>17.73</v>
      </c>
      <c r="L392" s="249" t="n">
        <v>18.04</v>
      </c>
      <c r="M392" s="249" t="n">
        <v>18.09</v>
      </c>
      <c r="N392" s="249" t="n">
        <v>18.27</v>
      </c>
      <c r="O392" s="249" t="n">
        <v>18.55</v>
      </c>
      <c r="P392" s="249" t="n">
        <v>18.68</v>
      </c>
      <c r="Q392" s="249" t="n">
        <v>18.93</v>
      </c>
      <c r="R392" s="249" t="n">
        <v>19.82</v>
      </c>
      <c r="S392" s="249" t="n">
        <v>20.09</v>
      </c>
      <c r="T392" s="249" t="n">
        <v>20.84</v>
      </c>
    </row>
    <row r="393" customFormat="false" ht="12.75" hidden="false" customHeight="true" outlineLevel="0" collapsed="false">
      <c r="A393" s="246" t="n">
        <v>387</v>
      </c>
      <c r="B393" s="246" t="s">
        <v>1636</v>
      </c>
      <c r="C393" s="246" t="s">
        <v>1637</v>
      </c>
      <c r="D393" s="246" t="s">
        <v>1598</v>
      </c>
      <c r="E393" s="246"/>
      <c r="F393" s="246" t="s">
        <v>473</v>
      </c>
      <c r="G393" s="246"/>
      <c r="H393" s="246" t="s">
        <v>1638</v>
      </c>
      <c r="I393" s="249" t="n">
        <v>17.17</v>
      </c>
      <c r="J393" s="249" t="n">
        <v>17.75</v>
      </c>
      <c r="K393" s="249" t="n">
        <v>18.15</v>
      </c>
      <c r="L393" s="249" t="n">
        <v>18.45</v>
      </c>
      <c r="M393" s="249" t="n">
        <v>18.47</v>
      </c>
      <c r="N393" s="249" t="n">
        <v>18.64</v>
      </c>
      <c r="O393" s="249" t="n">
        <v>18.62</v>
      </c>
      <c r="P393" s="249" t="n">
        <v>18.82</v>
      </c>
      <c r="Q393" s="249" t="n">
        <v>19.34</v>
      </c>
      <c r="R393" s="249" t="n">
        <v>20.25</v>
      </c>
      <c r="S393" s="249" t="n">
        <v>20.43</v>
      </c>
      <c r="T393" s="249" t="n">
        <v>21.03</v>
      </c>
    </row>
    <row r="394" customFormat="false" ht="12.75" hidden="false" customHeight="true" outlineLevel="0" collapsed="false">
      <c r="A394" s="246" t="n">
        <v>388</v>
      </c>
      <c r="B394" s="246" t="s">
        <v>1639</v>
      </c>
      <c r="C394" s="246" t="s">
        <v>1640</v>
      </c>
      <c r="D394" s="246" t="s">
        <v>1598</v>
      </c>
      <c r="E394" s="246"/>
      <c r="F394" s="246"/>
      <c r="G394" s="246" t="s">
        <v>443</v>
      </c>
      <c r="H394" s="246" t="s">
        <v>1641</v>
      </c>
      <c r="I394" s="249" t="n">
        <v>17.81</v>
      </c>
      <c r="J394" s="249" t="n">
        <v>18.41</v>
      </c>
      <c r="K394" s="249" t="n">
        <v>18.82</v>
      </c>
      <c r="L394" s="249" t="n">
        <v>19.08</v>
      </c>
      <c r="M394" s="249" t="n">
        <v>19.17</v>
      </c>
      <c r="N394" s="249" t="n">
        <v>19.31</v>
      </c>
      <c r="O394" s="249" t="n">
        <v>19.26</v>
      </c>
      <c r="P394" s="249" t="n">
        <v>19.46</v>
      </c>
      <c r="Q394" s="249" t="n">
        <v>19.85</v>
      </c>
      <c r="R394" s="249" t="n">
        <v>20.86</v>
      </c>
      <c r="S394" s="249" t="n">
        <v>21.02</v>
      </c>
      <c r="T394" s="249" t="n">
        <v>21.68</v>
      </c>
    </row>
    <row r="395" customFormat="false" ht="12.75" hidden="false" customHeight="true" outlineLevel="0" collapsed="false">
      <c r="A395" s="246" t="n">
        <v>389</v>
      </c>
      <c r="B395" s="246" t="s">
        <v>1642</v>
      </c>
      <c r="C395" s="246" t="s">
        <v>1643</v>
      </c>
      <c r="D395" s="246" t="s">
        <v>1598</v>
      </c>
      <c r="E395" s="246"/>
      <c r="F395" s="246"/>
      <c r="G395" s="246" t="s">
        <v>443</v>
      </c>
      <c r="H395" s="246" t="s">
        <v>1644</v>
      </c>
      <c r="I395" s="249" t="n">
        <v>16.26</v>
      </c>
      <c r="J395" s="249" t="n">
        <v>16.78</v>
      </c>
      <c r="K395" s="249" t="n">
        <v>17.1</v>
      </c>
      <c r="L395" s="249" t="n">
        <v>17.41</v>
      </c>
      <c r="M395" s="249" t="n">
        <v>17.36</v>
      </c>
      <c r="N395" s="249" t="n">
        <v>17.59</v>
      </c>
      <c r="O395" s="249" t="n">
        <v>17.59</v>
      </c>
      <c r="P395" s="249" t="n">
        <v>17.88</v>
      </c>
      <c r="Q395" s="249" t="n">
        <v>18.53</v>
      </c>
      <c r="R395" s="249" t="n">
        <v>19.29</v>
      </c>
      <c r="S395" s="249" t="n">
        <v>19.49</v>
      </c>
      <c r="T395" s="249" t="n">
        <v>20.07</v>
      </c>
    </row>
    <row r="396" customFormat="false" ht="12.75" hidden="false" customHeight="true" outlineLevel="0" collapsed="false">
      <c r="A396" s="246" t="n">
        <v>390</v>
      </c>
      <c r="B396" s="246" t="s">
        <v>1645</v>
      </c>
      <c r="C396" s="246" t="s">
        <v>1646</v>
      </c>
      <c r="D396" s="246" t="s">
        <v>1598</v>
      </c>
      <c r="E396" s="246"/>
      <c r="F396" s="246"/>
      <c r="G396" s="246" t="s">
        <v>443</v>
      </c>
      <c r="H396" s="246" t="s">
        <v>1647</v>
      </c>
      <c r="I396" s="249" t="n">
        <v>16.28</v>
      </c>
      <c r="J396" s="249" t="n">
        <v>16.78</v>
      </c>
      <c r="K396" s="249" t="n">
        <v>17.18</v>
      </c>
      <c r="L396" s="249" t="n">
        <v>17.6</v>
      </c>
      <c r="M396" s="249" t="n">
        <v>17.45</v>
      </c>
      <c r="N396" s="249" t="n">
        <v>17.56</v>
      </c>
      <c r="O396" s="249" t="n">
        <v>17.55</v>
      </c>
      <c r="P396" s="249" t="n">
        <v>17.68</v>
      </c>
      <c r="Q396" s="249" t="n">
        <v>18.49</v>
      </c>
      <c r="R396" s="249" t="n">
        <v>19.26</v>
      </c>
      <c r="S396" s="249" t="n">
        <v>19.45</v>
      </c>
      <c r="T396" s="249" t="n">
        <v>19.88</v>
      </c>
    </row>
    <row r="397" customFormat="false" ht="24.75" hidden="false" customHeight="true" outlineLevel="0" collapsed="false">
      <c r="A397" s="246" t="n">
        <v>391</v>
      </c>
      <c r="B397" s="247" t="s">
        <v>1648</v>
      </c>
      <c r="C397" s="247" t="s">
        <v>1649</v>
      </c>
      <c r="D397" s="247" t="s">
        <v>1650</v>
      </c>
      <c r="E397" s="246" t="s">
        <v>470</v>
      </c>
      <c r="F397" s="246" t="s">
        <v>473</v>
      </c>
      <c r="G397" s="246"/>
      <c r="H397" s="247" t="s">
        <v>359</v>
      </c>
      <c r="I397" s="248" t="n">
        <v>15.85</v>
      </c>
      <c r="J397" s="248" t="n">
        <v>16.32</v>
      </c>
      <c r="K397" s="248" t="n">
        <v>16.88</v>
      </c>
      <c r="L397" s="248" t="n">
        <v>17.2</v>
      </c>
      <c r="M397" s="248" t="n">
        <v>17.28</v>
      </c>
      <c r="N397" s="248" t="n">
        <v>17.58</v>
      </c>
      <c r="O397" s="248" t="n">
        <v>17.67</v>
      </c>
      <c r="P397" s="248" t="n">
        <v>17.73</v>
      </c>
      <c r="Q397" s="248" t="n">
        <v>18.22</v>
      </c>
      <c r="R397" s="248" t="n">
        <v>19.08</v>
      </c>
      <c r="S397" s="248" t="n">
        <v>19.25</v>
      </c>
      <c r="T397" s="248" t="n">
        <v>19.98</v>
      </c>
    </row>
    <row r="398" customFormat="false" ht="12.75" hidden="false" customHeight="true" outlineLevel="0" collapsed="false">
      <c r="A398" s="246" t="n">
        <v>392</v>
      </c>
      <c r="B398" s="246" t="s">
        <v>1651</v>
      </c>
      <c r="C398" s="246" t="s">
        <v>1652</v>
      </c>
      <c r="D398" s="246" t="s">
        <v>1650</v>
      </c>
      <c r="E398" s="246"/>
      <c r="F398" s="246"/>
      <c r="G398" s="246" t="s">
        <v>443</v>
      </c>
      <c r="H398" s="246" t="s">
        <v>1653</v>
      </c>
      <c r="I398" s="249" t="n">
        <v>15.9</v>
      </c>
      <c r="J398" s="249" t="n">
        <v>16.37</v>
      </c>
      <c r="K398" s="249" t="n">
        <v>16.9</v>
      </c>
      <c r="L398" s="249" t="n">
        <v>17.01</v>
      </c>
      <c r="M398" s="249" t="n">
        <v>17.1</v>
      </c>
      <c r="N398" s="249" t="n">
        <v>17.44</v>
      </c>
      <c r="O398" s="249" t="n">
        <v>17.61</v>
      </c>
      <c r="P398" s="249" t="n">
        <v>17.52</v>
      </c>
      <c r="Q398" s="249" t="n">
        <v>18.1</v>
      </c>
      <c r="R398" s="249" t="n">
        <v>19.12</v>
      </c>
      <c r="S398" s="249" t="n">
        <v>19.34</v>
      </c>
      <c r="T398" s="249" t="n">
        <v>20.1</v>
      </c>
    </row>
    <row r="399" customFormat="false" ht="12.75" hidden="false" customHeight="true" outlineLevel="0" collapsed="false">
      <c r="A399" s="246" t="n">
        <v>393</v>
      </c>
      <c r="B399" s="246" t="s">
        <v>1654</v>
      </c>
      <c r="C399" s="246" t="s">
        <v>1655</v>
      </c>
      <c r="D399" s="246" t="s">
        <v>1650</v>
      </c>
      <c r="E399" s="246"/>
      <c r="F399" s="246"/>
      <c r="G399" s="246" t="s">
        <v>443</v>
      </c>
      <c r="H399" s="246" t="s">
        <v>1656</v>
      </c>
      <c r="I399" s="249" t="n">
        <v>16.72</v>
      </c>
      <c r="J399" s="249" t="n">
        <v>17.13</v>
      </c>
      <c r="K399" s="249" t="n">
        <v>17.78</v>
      </c>
      <c r="L399" s="249" t="n">
        <v>18.09</v>
      </c>
      <c r="M399" s="249" t="n">
        <v>18.26</v>
      </c>
      <c r="N399" s="249" t="n">
        <v>18.58</v>
      </c>
      <c r="O399" s="249" t="n">
        <v>18.36</v>
      </c>
      <c r="P399" s="249" t="n">
        <v>18.31</v>
      </c>
      <c r="Q399" s="249" t="n">
        <v>18.82</v>
      </c>
      <c r="R399" s="249" t="n">
        <v>19.7</v>
      </c>
      <c r="S399" s="249" t="n">
        <v>19.94</v>
      </c>
      <c r="T399" s="249" t="n">
        <v>20.73</v>
      </c>
    </row>
    <row r="400" customFormat="false" ht="12.75" hidden="false" customHeight="true" outlineLevel="0" collapsed="false">
      <c r="A400" s="246" t="n">
        <v>394</v>
      </c>
      <c r="B400" s="246" t="s">
        <v>1657</v>
      </c>
      <c r="C400" s="246" t="s">
        <v>1658</v>
      </c>
      <c r="D400" s="246" t="s">
        <v>1650</v>
      </c>
      <c r="E400" s="246"/>
      <c r="F400" s="246"/>
      <c r="G400" s="246" t="s">
        <v>443</v>
      </c>
      <c r="H400" s="246" t="s">
        <v>1659</v>
      </c>
      <c r="I400" s="249" t="n">
        <v>16.17</v>
      </c>
      <c r="J400" s="249" t="n">
        <v>16.67</v>
      </c>
      <c r="K400" s="249" t="n">
        <v>17.37</v>
      </c>
      <c r="L400" s="249" t="n">
        <v>17.64</v>
      </c>
      <c r="M400" s="249" t="n">
        <v>17.75</v>
      </c>
      <c r="N400" s="249" t="n">
        <v>18.01</v>
      </c>
      <c r="O400" s="249" t="n">
        <v>18.07</v>
      </c>
      <c r="P400" s="249" t="n">
        <v>17.9</v>
      </c>
      <c r="Q400" s="249" t="n">
        <v>18.44</v>
      </c>
      <c r="R400" s="249" t="n">
        <v>19.41</v>
      </c>
      <c r="S400" s="249" t="n">
        <v>19.67</v>
      </c>
      <c r="T400" s="249" t="n">
        <v>20.48</v>
      </c>
    </row>
    <row r="401" customFormat="false" ht="12.75" hidden="false" customHeight="true" outlineLevel="0" collapsed="false">
      <c r="A401" s="246" t="n">
        <v>395</v>
      </c>
      <c r="B401" s="246" t="s">
        <v>1660</v>
      </c>
      <c r="C401" s="246" t="s">
        <v>1661</v>
      </c>
      <c r="D401" s="246" t="s">
        <v>1650</v>
      </c>
      <c r="E401" s="246"/>
      <c r="F401" s="246"/>
      <c r="G401" s="246" t="s">
        <v>443</v>
      </c>
      <c r="H401" s="246" t="s">
        <v>1662</v>
      </c>
      <c r="I401" s="249" t="n">
        <v>15.08</v>
      </c>
      <c r="J401" s="249" t="n">
        <v>15.74</v>
      </c>
      <c r="K401" s="249" t="n">
        <v>16.29</v>
      </c>
      <c r="L401" s="249" t="n">
        <v>16.56</v>
      </c>
      <c r="M401" s="249" t="n">
        <v>16.48</v>
      </c>
      <c r="N401" s="249" t="n">
        <v>16.73</v>
      </c>
      <c r="O401" s="249" t="n">
        <v>16.86</v>
      </c>
      <c r="P401" s="249" t="n">
        <v>17.05</v>
      </c>
      <c r="Q401" s="249" t="n">
        <v>17.83</v>
      </c>
      <c r="R401" s="249" t="n">
        <v>18.59</v>
      </c>
      <c r="S401" s="249" t="n">
        <v>18.56</v>
      </c>
      <c r="T401" s="249" t="n">
        <v>19.01</v>
      </c>
    </row>
    <row r="402" customFormat="false" ht="12.75" hidden="false" customHeight="true" outlineLevel="0" collapsed="false">
      <c r="A402" s="246" t="n">
        <v>396</v>
      </c>
      <c r="B402" s="246" t="s">
        <v>1663</v>
      </c>
      <c r="C402" s="246" t="s">
        <v>1664</v>
      </c>
      <c r="D402" s="246" t="s">
        <v>1650</v>
      </c>
      <c r="E402" s="246"/>
      <c r="F402" s="246"/>
      <c r="G402" s="246" t="s">
        <v>443</v>
      </c>
      <c r="H402" s="246" t="s">
        <v>1665</v>
      </c>
      <c r="I402" s="249" t="n">
        <v>15.51</v>
      </c>
      <c r="J402" s="249" t="n">
        <v>15.96</v>
      </c>
      <c r="K402" s="249" t="n">
        <v>16.46</v>
      </c>
      <c r="L402" s="249" t="n">
        <v>16.9</v>
      </c>
      <c r="M402" s="249" t="n">
        <v>16.98</v>
      </c>
      <c r="N402" s="249" t="n">
        <v>17.33</v>
      </c>
      <c r="O402" s="249" t="n">
        <v>17.6</v>
      </c>
      <c r="P402" s="249" t="n">
        <v>18.93</v>
      </c>
      <c r="Q402" s="249" t="n">
        <v>19.32</v>
      </c>
      <c r="R402" s="249" t="n">
        <v>19.2</v>
      </c>
      <c r="S402" s="249" t="n">
        <v>19.39</v>
      </c>
      <c r="T402" s="249" t="n">
        <v>20.02</v>
      </c>
    </row>
    <row r="403" customFormat="false" ht="12.75" hidden="false" customHeight="true" outlineLevel="0" collapsed="false">
      <c r="A403" s="246" t="n">
        <v>397</v>
      </c>
      <c r="B403" s="246" t="s">
        <v>1666</v>
      </c>
      <c r="C403" s="246" t="s">
        <v>1667</v>
      </c>
      <c r="D403" s="246" t="s">
        <v>1650</v>
      </c>
      <c r="E403" s="246"/>
      <c r="F403" s="246"/>
      <c r="G403" s="246" t="s">
        <v>443</v>
      </c>
      <c r="H403" s="246" t="s">
        <v>1668</v>
      </c>
      <c r="I403" s="249" t="n">
        <v>15.65</v>
      </c>
      <c r="J403" s="249" t="n">
        <v>15.97</v>
      </c>
      <c r="K403" s="249" t="n">
        <v>16.52</v>
      </c>
      <c r="L403" s="249" t="n">
        <v>16.8</v>
      </c>
      <c r="M403" s="249" t="n">
        <v>16.93</v>
      </c>
      <c r="N403" s="249" t="n">
        <v>17.14</v>
      </c>
      <c r="O403" s="249" t="n">
        <v>17.46</v>
      </c>
      <c r="P403" s="249" t="n">
        <v>17.54</v>
      </c>
      <c r="Q403" s="249" t="n">
        <v>17.68</v>
      </c>
      <c r="R403" s="249" t="n">
        <v>18.79</v>
      </c>
      <c r="S403" s="249" t="n">
        <v>18.84</v>
      </c>
      <c r="T403" s="249" t="n">
        <v>19.59</v>
      </c>
    </row>
    <row r="404" customFormat="false" ht="12.75" hidden="false" customHeight="true" outlineLevel="0" collapsed="false">
      <c r="A404" s="246" t="n">
        <v>398</v>
      </c>
      <c r="B404" s="246" t="s">
        <v>1669</v>
      </c>
      <c r="C404" s="246" t="s">
        <v>1670</v>
      </c>
      <c r="D404" s="246" t="s">
        <v>1650</v>
      </c>
      <c r="E404" s="246"/>
      <c r="F404" s="246"/>
      <c r="G404" s="246" t="s">
        <v>443</v>
      </c>
      <c r="H404" s="246" t="s">
        <v>1671</v>
      </c>
      <c r="I404" s="249" t="n">
        <v>15.61</v>
      </c>
      <c r="J404" s="249" t="n">
        <v>16.07</v>
      </c>
      <c r="K404" s="249" t="n">
        <v>16.56</v>
      </c>
      <c r="L404" s="249" t="n">
        <v>16.82</v>
      </c>
      <c r="M404" s="249" t="n">
        <v>16.98</v>
      </c>
      <c r="N404" s="249" t="n">
        <v>17.33</v>
      </c>
      <c r="O404" s="249" t="n">
        <v>17.46</v>
      </c>
      <c r="P404" s="249" t="n">
        <v>17.41</v>
      </c>
      <c r="Q404" s="249" t="n">
        <v>18.13</v>
      </c>
      <c r="R404" s="249" t="n">
        <v>19.13</v>
      </c>
      <c r="S404" s="249" t="n">
        <v>19.23</v>
      </c>
      <c r="T404" s="249" t="n">
        <v>20.29</v>
      </c>
    </row>
    <row r="405" customFormat="false" ht="12.75" hidden="false" customHeight="true" outlineLevel="0" collapsed="false">
      <c r="A405" s="246" t="n">
        <v>399</v>
      </c>
      <c r="B405" s="246" t="s">
        <v>1672</v>
      </c>
      <c r="C405" s="246" t="s">
        <v>1673</v>
      </c>
      <c r="D405" s="246" t="s">
        <v>1650</v>
      </c>
      <c r="E405" s="246"/>
      <c r="F405" s="246"/>
      <c r="G405" s="246" t="s">
        <v>443</v>
      </c>
      <c r="H405" s="246" t="s">
        <v>1674</v>
      </c>
      <c r="I405" s="249" t="n">
        <v>15.54</v>
      </c>
      <c r="J405" s="249" t="n">
        <v>16.17</v>
      </c>
      <c r="K405" s="249" t="n">
        <v>16.74</v>
      </c>
      <c r="L405" s="249" t="n">
        <v>17.14</v>
      </c>
      <c r="M405" s="249" t="n">
        <v>17.21</v>
      </c>
      <c r="N405" s="249" t="n">
        <v>17.55</v>
      </c>
      <c r="O405" s="249" t="n">
        <v>17.71</v>
      </c>
      <c r="P405" s="249" t="n">
        <v>17.71</v>
      </c>
      <c r="Q405" s="249" t="n">
        <v>17.91</v>
      </c>
      <c r="R405" s="249" t="n">
        <v>18.83</v>
      </c>
      <c r="S405" s="249" t="n">
        <v>19.09</v>
      </c>
      <c r="T405" s="249" t="n">
        <v>19.96</v>
      </c>
    </row>
    <row r="406" customFormat="false" ht="12.75" hidden="false" customHeight="true" outlineLevel="0" collapsed="false">
      <c r="A406" s="246" t="n">
        <v>400</v>
      </c>
      <c r="B406" s="246" t="s">
        <v>1675</v>
      </c>
      <c r="C406" s="246" t="s">
        <v>1676</v>
      </c>
      <c r="D406" s="246" t="s">
        <v>1650</v>
      </c>
      <c r="E406" s="246"/>
      <c r="F406" s="246"/>
      <c r="G406" s="246" t="s">
        <v>443</v>
      </c>
      <c r="H406" s="246" t="s">
        <v>1677</v>
      </c>
      <c r="I406" s="249" t="n">
        <v>15.7</v>
      </c>
      <c r="J406" s="249" t="n">
        <v>16.13</v>
      </c>
      <c r="K406" s="249" t="n">
        <v>16.62</v>
      </c>
      <c r="L406" s="249" t="n">
        <v>16.93</v>
      </c>
      <c r="M406" s="249" t="n">
        <v>16.9</v>
      </c>
      <c r="N406" s="249" t="n">
        <v>17.31</v>
      </c>
      <c r="O406" s="249" t="n">
        <v>17.52</v>
      </c>
      <c r="P406" s="249" t="n">
        <v>17.54</v>
      </c>
      <c r="Q406" s="249" t="n">
        <v>17.96</v>
      </c>
      <c r="R406" s="249" t="n">
        <v>18.76</v>
      </c>
      <c r="S406" s="249" t="n">
        <v>18.82</v>
      </c>
      <c r="T406" s="249" t="n">
        <v>19.4</v>
      </c>
    </row>
    <row r="407" customFormat="false" ht="12.75" hidden="false" customHeight="true" outlineLevel="0" collapsed="false">
      <c r="A407" s="246" t="n">
        <v>401</v>
      </c>
      <c r="B407" s="246" t="s">
        <v>1678</v>
      </c>
      <c r="C407" s="246" t="s">
        <v>1679</v>
      </c>
      <c r="D407" s="246" t="s">
        <v>1650</v>
      </c>
      <c r="E407" s="246"/>
      <c r="F407" s="246"/>
      <c r="G407" s="246" t="s">
        <v>443</v>
      </c>
      <c r="H407" s="246" t="s">
        <v>1680</v>
      </c>
      <c r="I407" s="249" t="n">
        <v>15.64</v>
      </c>
      <c r="J407" s="249" t="n">
        <v>16.02</v>
      </c>
      <c r="K407" s="249" t="n">
        <v>16.59</v>
      </c>
      <c r="L407" s="249" t="n">
        <v>16.93</v>
      </c>
      <c r="M407" s="249" t="n">
        <v>16.83</v>
      </c>
      <c r="N407" s="249" t="n">
        <v>17.09</v>
      </c>
      <c r="O407" s="249" t="n">
        <v>17.2</v>
      </c>
      <c r="P407" s="249" t="n">
        <v>17.13</v>
      </c>
      <c r="Q407" s="249" t="n">
        <v>17.42</v>
      </c>
      <c r="R407" s="249" t="n">
        <v>18.23</v>
      </c>
      <c r="S407" s="249" t="n">
        <v>18.45</v>
      </c>
      <c r="T407" s="249" t="n">
        <v>19.06</v>
      </c>
    </row>
    <row r="408" customFormat="false" ht="12.75" hidden="false" customHeight="true" outlineLevel="0" collapsed="false">
      <c r="A408" s="246" t="n">
        <v>402</v>
      </c>
      <c r="B408" s="246" t="s">
        <v>1681</v>
      </c>
      <c r="C408" s="246" t="s">
        <v>1682</v>
      </c>
      <c r="D408" s="246" t="s">
        <v>1650</v>
      </c>
      <c r="E408" s="246"/>
      <c r="F408" s="246"/>
      <c r="G408" s="246" t="s">
        <v>443</v>
      </c>
      <c r="H408" s="246" t="s">
        <v>1683</v>
      </c>
      <c r="I408" s="249" t="n">
        <v>15.77</v>
      </c>
      <c r="J408" s="249" t="n">
        <v>16.38</v>
      </c>
      <c r="K408" s="249" t="n">
        <v>16.94</v>
      </c>
      <c r="L408" s="249" t="n">
        <v>17.4</v>
      </c>
      <c r="M408" s="249" t="n">
        <v>17.5</v>
      </c>
      <c r="N408" s="249" t="n">
        <v>17.87</v>
      </c>
      <c r="O408" s="249" t="n">
        <v>17.98</v>
      </c>
      <c r="P408" s="249" t="n">
        <v>18.02</v>
      </c>
      <c r="Q408" s="249" t="n">
        <v>18.77</v>
      </c>
      <c r="R408" s="249" t="n">
        <v>19.75</v>
      </c>
      <c r="S408" s="249" t="n">
        <v>19.97</v>
      </c>
      <c r="T408" s="249" t="n">
        <v>20.67</v>
      </c>
    </row>
    <row r="409" customFormat="false" ht="12.75" hidden="false" customHeight="true" outlineLevel="0" collapsed="false">
      <c r="A409" s="246" t="n">
        <v>403</v>
      </c>
      <c r="B409" s="246" t="s">
        <v>1684</v>
      </c>
      <c r="C409" s="246" t="s">
        <v>1685</v>
      </c>
      <c r="D409" s="246" t="s">
        <v>1650</v>
      </c>
      <c r="E409" s="246"/>
      <c r="F409" s="246"/>
      <c r="G409" s="246" t="s">
        <v>443</v>
      </c>
      <c r="H409" s="246" t="s">
        <v>1686</v>
      </c>
      <c r="I409" s="249" t="n">
        <v>15.85</v>
      </c>
      <c r="J409" s="249" t="n">
        <v>16.22</v>
      </c>
      <c r="K409" s="249" t="n">
        <v>16.72</v>
      </c>
      <c r="L409" s="249" t="n">
        <v>17.08</v>
      </c>
      <c r="M409" s="249" t="n">
        <v>17.15</v>
      </c>
      <c r="N409" s="249" t="n">
        <v>17.37</v>
      </c>
      <c r="O409" s="249" t="n">
        <v>17.33</v>
      </c>
      <c r="P409" s="249" t="n">
        <v>17.38</v>
      </c>
      <c r="Q409" s="249" t="n">
        <v>17.96</v>
      </c>
      <c r="R409" s="249" t="n">
        <v>18.92</v>
      </c>
      <c r="S409" s="249" t="n">
        <v>18.98</v>
      </c>
      <c r="T409" s="249" t="n">
        <v>19.62</v>
      </c>
    </row>
    <row r="410" customFormat="false" ht="12.75" hidden="false" customHeight="true" outlineLevel="0" collapsed="false">
      <c r="A410" s="246" t="n">
        <v>404</v>
      </c>
      <c r="B410" s="246" t="s">
        <v>1687</v>
      </c>
      <c r="C410" s="246" t="s">
        <v>1688</v>
      </c>
      <c r="D410" s="246" t="s">
        <v>1650</v>
      </c>
      <c r="E410" s="246"/>
      <c r="F410" s="246"/>
      <c r="G410" s="246" t="s">
        <v>443</v>
      </c>
      <c r="H410" s="246" t="s">
        <v>1689</v>
      </c>
      <c r="I410" s="249" t="n">
        <v>15.53</v>
      </c>
      <c r="J410" s="249" t="n">
        <v>15.95</v>
      </c>
      <c r="K410" s="249" t="n">
        <v>16.37</v>
      </c>
      <c r="L410" s="249" t="n">
        <v>16.72</v>
      </c>
      <c r="M410" s="249" t="n">
        <v>16.79</v>
      </c>
      <c r="N410" s="249" t="n">
        <v>17.09</v>
      </c>
      <c r="O410" s="249" t="n">
        <v>17.26</v>
      </c>
      <c r="P410" s="249" t="n">
        <v>17.12</v>
      </c>
      <c r="Q410" s="249" t="n">
        <v>17.45</v>
      </c>
      <c r="R410" s="249" t="n">
        <v>18.27</v>
      </c>
      <c r="S410" s="249" t="n">
        <v>18.35</v>
      </c>
      <c r="T410" s="249" t="n">
        <v>19.24</v>
      </c>
    </row>
    <row r="411" customFormat="false" ht="12.75" hidden="false" customHeight="true" outlineLevel="0" collapsed="false">
      <c r="A411" s="246" t="n">
        <v>405</v>
      </c>
      <c r="B411" s="246" t="s">
        <v>1690</v>
      </c>
      <c r="C411" s="246" t="s">
        <v>1691</v>
      </c>
      <c r="D411" s="246" t="s">
        <v>1650</v>
      </c>
      <c r="E411" s="246"/>
      <c r="F411" s="246"/>
      <c r="G411" s="246" t="s">
        <v>443</v>
      </c>
      <c r="H411" s="246" t="s">
        <v>1692</v>
      </c>
      <c r="I411" s="249" t="n">
        <v>15.47</v>
      </c>
      <c r="J411" s="249" t="n">
        <v>15.98</v>
      </c>
      <c r="K411" s="249" t="n">
        <v>16.52</v>
      </c>
      <c r="L411" s="249" t="n">
        <v>16.8</v>
      </c>
      <c r="M411" s="249" t="n">
        <v>16.79</v>
      </c>
      <c r="N411" s="249" t="n">
        <v>16.97</v>
      </c>
      <c r="O411" s="249" t="n">
        <v>17.16</v>
      </c>
      <c r="P411" s="249" t="n">
        <v>17.05</v>
      </c>
      <c r="Q411" s="249" t="n">
        <v>17.49</v>
      </c>
      <c r="R411" s="249" t="n">
        <v>18.57</v>
      </c>
      <c r="S411" s="249" t="n">
        <v>18.86</v>
      </c>
      <c r="T411" s="249" t="n">
        <v>19.29</v>
      </c>
    </row>
    <row r="412" customFormat="false" ht="24.75" hidden="false" customHeight="true" outlineLevel="0" collapsed="false">
      <c r="A412" s="246" t="n">
        <v>406</v>
      </c>
      <c r="B412" s="247" t="s">
        <v>1693</v>
      </c>
      <c r="C412" s="247" t="s">
        <v>1694</v>
      </c>
      <c r="D412" s="247" t="s">
        <v>1695</v>
      </c>
      <c r="E412" s="246" t="s">
        <v>470</v>
      </c>
      <c r="F412" s="246" t="s">
        <v>473</v>
      </c>
      <c r="G412" s="246"/>
      <c r="H412" s="247" t="s">
        <v>1696</v>
      </c>
      <c r="I412" s="248" t="n">
        <v>21.53</v>
      </c>
      <c r="J412" s="248" t="n">
        <v>22.1</v>
      </c>
      <c r="K412" s="248" t="n">
        <v>22.5</v>
      </c>
      <c r="L412" s="248" t="n">
        <v>22.94</v>
      </c>
      <c r="M412" s="248" t="n">
        <v>22.97</v>
      </c>
      <c r="N412" s="248" t="n">
        <v>22.82</v>
      </c>
      <c r="O412" s="248" t="n">
        <v>22.8</v>
      </c>
      <c r="P412" s="248" t="n">
        <v>23</v>
      </c>
      <c r="Q412" s="248" t="n">
        <v>23.45</v>
      </c>
      <c r="R412" s="248" t="n">
        <v>24.21</v>
      </c>
      <c r="S412" s="248" t="n">
        <v>24.2</v>
      </c>
      <c r="T412" s="248" t="n">
        <v>24.61</v>
      </c>
    </row>
    <row r="413" customFormat="false" ht="12.75" hidden="false" customHeight="true" outlineLevel="0" collapsed="false">
      <c r="A413" s="246" t="n">
        <v>407</v>
      </c>
      <c r="B413" s="246" t="s">
        <v>1697</v>
      </c>
      <c r="C413" s="246" t="s">
        <v>1698</v>
      </c>
      <c r="D413" s="246" t="s">
        <v>1695</v>
      </c>
      <c r="E413" s="246"/>
      <c r="F413" s="246"/>
      <c r="G413" s="246" t="s">
        <v>443</v>
      </c>
      <c r="H413" s="246" t="s">
        <v>1699</v>
      </c>
      <c r="I413" s="249" t="n">
        <v>22.1</v>
      </c>
      <c r="J413" s="249" t="n">
        <v>22.61</v>
      </c>
      <c r="K413" s="249" t="n">
        <v>23.05</v>
      </c>
      <c r="L413" s="249" t="n">
        <v>23.66</v>
      </c>
      <c r="M413" s="249" t="n">
        <v>23.67</v>
      </c>
      <c r="N413" s="249" t="n">
        <v>23.4</v>
      </c>
      <c r="O413" s="249" t="n">
        <v>23.21</v>
      </c>
      <c r="P413" s="249" t="n">
        <v>23.35</v>
      </c>
      <c r="Q413" s="249" t="n">
        <v>23.65</v>
      </c>
      <c r="R413" s="249" t="n">
        <v>24.27</v>
      </c>
      <c r="S413" s="249" t="n">
        <v>24.21</v>
      </c>
      <c r="T413" s="249" t="n">
        <v>24.31</v>
      </c>
    </row>
    <row r="414" customFormat="false" ht="12.75" hidden="false" customHeight="true" outlineLevel="0" collapsed="false">
      <c r="A414" s="246" t="n">
        <v>408</v>
      </c>
      <c r="B414" s="246" t="s">
        <v>1700</v>
      </c>
      <c r="C414" s="246" t="s">
        <v>1701</v>
      </c>
      <c r="D414" s="246" t="s">
        <v>1695</v>
      </c>
      <c r="E414" s="246"/>
      <c r="F414" s="246"/>
      <c r="G414" s="246" t="s">
        <v>443</v>
      </c>
      <c r="H414" s="246" t="s">
        <v>1702</v>
      </c>
      <c r="I414" s="249" t="n">
        <v>22.14</v>
      </c>
      <c r="J414" s="249" t="n">
        <v>22.7</v>
      </c>
      <c r="K414" s="249" t="n">
        <v>23.2</v>
      </c>
      <c r="L414" s="249" t="n">
        <v>23.64</v>
      </c>
      <c r="M414" s="249" t="n">
        <v>23.84</v>
      </c>
      <c r="N414" s="249" t="n">
        <v>23.68</v>
      </c>
      <c r="O414" s="249" t="n">
        <v>23.45</v>
      </c>
      <c r="P414" s="249" t="n">
        <v>23.6</v>
      </c>
      <c r="Q414" s="249" t="n">
        <v>24.62</v>
      </c>
      <c r="R414" s="249" t="n">
        <v>25.58</v>
      </c>
      <c r="S414" s="249" t="n">
        <v>25.69</v>
      </c>
      <c r="T414" s="249" t="n">
        <v>26.23</v>
      </c>
    </row>
    <row r="415" customFormat="false" ht="12.75" hidden="false" customHeight="true" outlineLevel="0" collapsed="false">
      <c r="A415" s="246" t="n">
        <v>409</v>
      </c>
      <c r="B415" s="246" t="s">
        <v>1703</v>
      </c>
      <c r="C415" s="246" t="s">
        <v>1704</v>
      </c>
      <c r="D415" s="246" t="s">
        <v>1695</v>
      </c>
      <c r="E415" s="246"/>
      <c r="F415" s="246"/>
      <c r="G415" s="246" t="s">
        <v>443</v>
      </c>
      <c r="H415" s="246" t="s">
        <v>1705</v>
      </c>
      <c r="I415" s="249" t="n">
        <v>21.54</v>
      </c>
      <c r="J415" s="249" t="n">
        <v>22.04</v>
      </c>
      <c r="K415" s="249" t="n">
        <v>22.43</v>
      </c>
      <c r="L415" s="249" t="n">
        <v>22.8</v>
      </c>
      <c r="M415" s="249" t="n">
        <v>22.81</v>
      </c>
      <c r="N415" s="249" t="n">
        <v>22.58</v>
      </c>
      <c r="O415" s="249" t="n">
        <v>22.46</v>
      </c>
      <c r="P415" s="249" t="n">
        <v>22.66</v>
      </c>
      <c r="Q415" s="249" t="n">
        <v>23.25</v>
      </c>
      <c r="R415" s="249" t="n">
        <v>24.18</v>
      </c>
      <c r="S415" s="249" t="n">
        <v>23.88</v>
      </c>
      <c r="T415" s="249" t="n">
        <v>24.5</v>
      </c>
    </row>
    <row r="416" customFormat="false" ht="12.75" hidden="false" customHeight="true" outlineLevel="0" collapsed="false">
      <c r="A416" s="246" t="n">
        <v>410</v>
      </c>
      <c r="B416" s="246" t="s">
        <v>1706</v>
      </c>
      <c r="C416" s="246" t="s">
        <v>1707</v>
      </c>
      <c r="D416" s="246" t="s">
        <v>1695</v>
      </c>
      <c r="E416" s="246"/>
      <c r="F416" s="246"/>
      <c r="G416" s="246" t="s">
        <v>443</v>
      </c>
      <c r="H416" s="246" t="s">
        <v>1708</v>
      </c>
      <c r="I416" s="249" t="n">
        <v>21.86</v>
      </c>
      <c r="J416" s="249" t="n">
        <v>22.33</v>
      </c>
      <c r="K416" s="249" t="n">
        <v>22.66</v>
      </c>
      <c r="L416" s="249" t="n">
        <v>23</v>
      </c>
      <c r="M416" s="249" t="n">
        <v>23.06</v>
      </c>
      <c r="N416" s="249" t="n">
        <v>22.73</v>
      </c>
      <c r="O416" s="249" t="n">
        <v>22.61</v>
      </c>
      <c r="P416" s="249" t="n">
        <v>22.88</v>
      </c>
      <c r="Q416" s="249" t="n">
        <v>23.22</v>
      </c>
      <c r="R416" s="249" t="n">
        <v>23.75</v>
      </c>
      <c r="S416" s="249" t="n">
        <v>23.76</v>
      </c>
      <c r="T416" s="249" t="n">
        <v>24.13</v>
      </c>
    </row>
    <row r="417" customFormat="false" ht="12.75" hidden="false" customHeight="true" outlineLevel="0" collapsed="false">
      <c r="A417" s="246" t="n">
        <v>411</v>
      </c>
      <c r="B417" s="246" t="s">
        <v>1709</v>
      </c>
      <c r="C417" s="246" t="s">
        <v>1710</v>
      </c>
      <c r="D417" s="246" t="s">
        <v>1695</v>
      </c>
      <c r="E417" s="246"/>
      <c r="F417" s="246"/>
      <c r="G417" s="246" t="s">
        <v>443</v>
      </c>
      <c r="H417" s="246" t="s">
        <v>1711</v>
      </c>
      <c r="I417" s="249" t="n">
        <v>21.81</v>
      </c>
      <c r="J417" s="249" t="n">
        <v>22.37</v>
      </c>
      <c r="K417" s="249" t="n">
        <v>22.8</v>
      </c>
      <c r="L417" s="249" t="n">
        <v>23.01</v>
      </c>
      <c r="M417" s="249" t="n">
        <v>22.86</v>
      </c>
      <c r="N417" s="249" t="n">
        <v>22.67</v>
      </c>
      <c r="O417" s="249" t="n">
        <v>22.74</v>
      </c>
      <c r="P417" s="249" t="n">
        <v>22.85</v>
      </c>
      <c r="Q417" s="249" t="n">
        <v>23.1</v>
      </c>
      <c r="R417" s="249" t="n">
        <v>24</v>
      </c>
      <c r="S417" s="249" t="n">
        <v>24.13</v>
      </c>
      <c r="T417" s="249" t="n">
        <v>24.41</v>
      </c>
    </row>
    <row r="418" customFormat="false" ht="12.75" hidden="false" customHeight="true" outlineLevel="0" collapsed="false">
      <c r="A418" s="246" t="n">
        <v>412</v>
      </c>
      <c r="B418" s="246" t="s">
        <v>1712</v>
      </c>
      <c r="C418" s="246" t="s">
        <v>1713</v>
      </c>
      <c r="D418" s="246" t="s">
        <v>1695</v>
      </c>
      <c r="E418" s="246"/>
      <c r="F418" s="246"/>
      <c r="G418" s="246" t="s">
        <v>443</v>
      </c>
      <c r="H418" s="246" t="s">
        <v>1714</v>
      </c>
      <c r="I418" s="249" t="n">
        <v>21.73</v>
      </c>
      <c r="J418" s="249" t="n">
        <v>22.38</v>
      </c>
      <c r="K418" s="249" t="n">
        <v>22.75</v>
      </c>
      <c r="L418" s="249" t="n">
        <v>23.12</v>
      </c>
      <c r="M418" s="249" t="n">
        <v>23.09</v>
      </c>
      <c r="N418" s="249" t="n">
        <v>22.85</v>
      </c>
      <c r="O418" s="249" t="n">
        <v>22.87</v>
      </c>
      <c r="P418" s="249" t="n">
        <v>23.1</v>
      </c>
      <c r="Q418" s="249" t="n">
        <v>23.56</v>
      </c>
      <c r="R418" s="249" t="n">
        <v>23.98</v>
      </c>
      <c r="S418" s="249" t="n">
        <v>23.6</v>
      </c>
      <c r="T418" s="249" t="n">
        <v>24.53</v>
      </c>
    </row>
    <row r="419" customFormat="false" ht="12.75" hidden="false" customHeight="true" outlineLevel="0" collapsed="false">
      <c r="A419" s="246" t="n">
        <v>413</v>
      </c>
      <c r="B419" s="246" t="s">
        <v>1715</v>
      </c>
      <c r="C419" s="246" t="s">
        <v>1716</v>
      </c>
      <c r="D419" s="246" t="s">
        <v>1695</v>
      </c>
      <c r="E419" s="246"/>
      <c r="F419" s="246"/>
      <c r="G419" s="246" t="s">
        <v>443</v>
      </c>
      <c r="H419" s="246" t="s">
        <v>1717</v>
      </c>
      <c r="I419" s="249" t="n">
        <v>20.71</v>
      </c>
      <c r="J419" s="249" t="n">
        <v>21.22</v>
      </c>
      <c r="K419" s="249" t="n">
        <v>21.62</v>
      </c>
      <c r="L419" s="249" t="n">
        <v>22.02</v>
      </c>
      <c r="M419" s="249" t="n">
        <v>22</v>
      </c>
      <c r="N419" s="249" t="n">
        <v>22.01</v>
      </c>
      <c r="O419" s="249" t="n">
        <v>22.09</v>
      </c>
      <c r="P419" s="249" t="n">
        <v>22.29</v>
      </c>
      <c r="Q419" s="249" t="n">
        <v>21.39</v>
      </c>
      <c r="R419" s="249" t="n">
        <v>22.23</v>
      </c>
      <c r="S419" s="249" t="n">
        <v>22.7</v>
      </c>
      <c r="T419" s="249" t="n">
        <v>23.14</v>
      </c>
    </row>
    <row r="420" customFormat="false" ht="12.75" hidden="false" customHeight="true" outlineLevel="0" collapsed="false">
      <c r="A420" s="246" t="n">
        <v>414</v>
      </c>
      <c r="B420" s="246" t="s">
        <v>1718</v>
      </c>
      <c r="C420" s="246" t="s">
        <v>1719</v>
      </c>
      <c r="D420" s="246" t="s">
        <v>1695</v>
      </c>
      <c r="E420" s="246"/>
      <c r="F420" s="246"/>
      <c r="G420" s="246" t="s">
        <v>443</v>
      </c>
      <c r="H420" s="246" t="s">
        <v>1720</v>
      </c>
      <c r="I420" s="249" t="n">
        <v>20.38</v>
      </c>
      <c r="J420" s="249" t="n">
        <v>20.91</v>
      </c>
      <c r="K420" s="249" t="n">
        <v>21.26</v>
      </c>
      <c r="L420" s="249" t="n">
        <v>21.63</v>
      </c>
      <c r="M420" s="249" t="n">
        <v>21.62</v>
      </c>
      <c r="N420" s="249" t="n">
        <v>21.51</v>
      </c>
      <c r="O420" s="249" t="n">
        <v>21.57</v>
      </c>
      <c r="P420" s="249" t="n">
        <v>21.83</v>
      </c>
      <c r="Q420" s="249" t="n">
        <v>21.28</v>
      </c>
      <c r="R420" s="249" t="n">
        <v>21.63</v>
      </c>
      <c r="S420" s="249" t="n">
        <v>22.04</v>
      </c>
      <c r="T420" s="249" t="n">
        <v>22.27</v>
      </c>
    </row>
    <row r="421" customFormat="false" ht="12.75" hidden="false" customHeight="true" outlineLevel="0" collapsed="false">
      <c r="A421" s="246" t="n">
        <v>415</v>
      </c>
      <c r="B421" s="246" t="s">
        <v>1721</v>
      </c>
      <c r="C421" s="246" t="s">
        <v>1722</v>
      </c>
      <c r="D421" s="246" t="s">
        <v>1695</v>
      </c>
      <c r="E421" s="246"/>
      <c r="F421" s="246"/>
      <c r="G421" s="246" t="s">
        <v>443</v>
      </c>
      <c r="H421" s="246" t="s">
        <v>1723</v>
      </c>
      <c r="I421" s="249" t="n">
        <v>21.82</v>
      </c>
      <c r="J421" s="249" t="n">
        <v>22.44</v>
      </c>
      <c r="K421" s="249" t="n">
        <v>22.82</v>
      </c>
      <c r="L421" s="249" t="n">
        <v>23.36</v>
      </c>
      <c r="M421" s="249" t="n">
        <v>23.45</v>
      </c>
      <c r="N421" s="249" t="n">
        <v>23.3</v>
      </c>
      <c r="O421" s="249" t="n">
        <v>23.41</v>
      </c>
      <c r="P421" s="249" t="n">
        <v>23.66</v>
      </c>
      <c r="Q421" s="249" t="n">
        <v>24.96</v>
      </c>
      <c r="R421" s="249" t="n">
        <v>26.1</v>
      </c>
      <c r="S421" s="249" t="n">
        <v>25.51</v>
      </c>
      <c r="T421" s="249" t="n">
        <v>25.85</v>
      </c>
    </row>
    <row r="422" customFormat="false" ht="12.75" hidden="false" customHeight="true" outlineLevel="0" collapsed="false">
      <c r="A422" s="246" t="n">
        <v>416</v>
      </c>
      <c r="B422" s="246" t="s">
        <v>1724</v>
      </c>
      <c r="C422" s="246" t="s">
        <v>1725</v>
      </c>
      <c r="D422" s="246" t="s">
        <v>1695</v>
      </c>
      <c r="E422" s="246"/>
      <c r="F422" s="246"/>
      <c r="G422" s="246" t="s">
        <v>443</v>
      </c>
      <c r="H422" s="246" t="s">
        <v>1726</v>
      </c>
      <c r="I422" s="249" t="n">
        <v>20.72</v>
      </c>
      <c r="J422" s="249" t="n">
        <v>21.33</v>
      </c>
      <c r="K422" s="249" t="n">
        <v>21.77</v>
      </c>
      <c r="L422" s="249" t="n">
        <v>22.2</v>
      </c>
      <c r="M422" s="249" t="n">
        <v>22.18</v>
      </c>
      <c r="N422" s="249" t="n">
        <v>22.13</v>
      </c>
      <c r="O422" s="249" t="n">
        <v>22.08</v>
      </c>
      <c r="P422" s="249" t="n">
        <v>22.39</v>
      </c>
      <c r="Q422" s="249" t="n">
        <v>22.07</v>
      </c>
      <c r="R422" s="249" t="n">
        <v>22.86</v>
      </c>
      <c r="S422" s="249" t="n">
        <v>22.88</v>
      </c>
      <c r="T422" s="249" t="n">
        <v>23.96</v>
      </c>
    </row>
    <row r="423" customFormat="false" ht="12.75" hidden="false" customHeight="true" outlineLevel="0" collapsed="false">
      <c r="A423" s="246" t="n">
        <v>417</v>
      </c>
      <c r="B423" s="246" t="s">
        <v>1727</v>
      </c>
      <c r="C423" s="246" t="s">
        <v>1728</v>
      </c>
      <c r="D423" s="246" t="s">
        <v>1695</v>
      </c>
      <c r="E423" s="246"/>
      <c r="F423" s="246"/>
      <c r="G423" s="246" t="s">
        <v>443</v>
      </c>
      <c r="H423" s="246" t="s">
        <v>1729</v>
      </c>
      <c r="I423" s="249" t="n">
        <v>21.2</v>
      </c>
      <c r="J423" s="249" t="n">
        <v>21.73</v>
      </c>
      <c r="K423" s="249" t="n">
        <v>22.09</v>
      </c>
      <c r="L423" s="249" t="n">
        <v>22.58</v>
      </c>
      <c r="M423" s="249" t="n">
        <v>22.63</v>
      </c>
      <c r="N423" s="249" t="n">
        <v>22.51</v>
      </c>
      <c r="O423" s="249" t="n">
        <v>22.52</v>
      </c>
      <c r="P423" s="249" t="n">
        <v>22.7</v>
      </c>
      <c r="Q423" s="249" t="n">
        <v>22.58</v>
      </c>
      <c r="R423" s="249" t="n">
        <v>23.56</v>
      </c>
      <c r="S423" s="249" t="n">
        <v>23.6</v>
      </c>
      <c r="T423" s="249" t="n">
        <v>23.96</v>
      </c>
    </row>
    <row r="424" customFormat="false" ht="12.75" hidden="false" customHeight="true" outlineLevel="0" collapsed="false">
      <c r="A424" s="246" t="n">
        <v>418</v>
      </c>
      <c r="B424" s="246" t="s">
        <v>1730</v>
      </c>
      <c r="C424" s="246" t="s">
        <v>1731</v>
      </c>
      <c r="D424" s="246" t="s">
        <v>1695</v>
      </c>
      <c r="E424" s="246"/>
      <c r="F424" s="246"/>
      <c r="G424" s="246" t="s">
        <v>443</v>
      </c>
      <c r="H424" s="246" t="s">
        <v>1732</v>
      </c>
      <c r="I424" s="249" t="n">
        <v>21.04</v>
      </c>
      <c r="J424" s="249" t="n">
        <v>21.55</v>
      </c>
      <c r="K424" s="249" t="n">
        <v>21.97</v>
      </c>
      <c r="L424" s="249" t="n">
        <v>22.41</v>
      </c>
      <c r="M424" s="249" t="n">
        <v>22.4</v>
      </c>
      <c r="N424" s="249" t="n">
        <v>22.35</v>
      </c>
      <c r="O424" s="249" t="n">
        <v>22.34</v>
      </c>
      <c r="P424" s="249" t="n">
        <v>22.48</v>
      </c>
      <c r="Q424" s="249" t="n">
        <v>21.82</v>
      </c>
      <c r="R424" s="249" t="n">
        <v>22.67</v>
      </c>
      <c r="S424" s="249" t="n">
        <v>22.8</v>
      </c>
      <c r="T424" s="249" t="n">
        <v>23.03</v>
      </c>
    </row>
    <row r="425" customFormat="false" ht="12.75" hidden="false" customHeight="true" outlineLevel="0" collapsed="false">
      <c r="A425" s="246" t="n">
        <v>419</v>
      </c>
      <c r="B425" s="246" t="s">
        <v>1733</v>
      </c>
      <c r="C425" s="246" t="s">
        <v>1734</v>
      </c>
      <c r="D425" s="246" t="s">
        <v>1695</v>
      </c>
      <c r="E425" s="246"/>
      <c r="F425" s="246"/>
      <c r="G425" s="246" t="s">
        <v>443</v>
      </c>
      <c r="H425" s="246" t="s">
        <v>1735</v>
      </c>
      <c r="I425" s="249" t="n">
        <v>21.39</v>
      </c>
      <c r="J425" s="249" t="n">
        <v>21.99</v>
      </c>
      <c r="K425" s="249" t="n">
        <v>22.39</v>
      </c>
      <c r="L425" s="249" t="n">
        <v>22.86</v>
      </c>
      <c r="M425" s="249" t="n">
        <v>22.86</v>
      </c>
      <c r="N425" s="249" t="n">
        <v>22.78</v>
      </c>
      <c r="O425" s="249" t="n">
        <v>22.81</v>
      </c>
      <c r="P425" s="249" t="n">
        <v>23.03</v>
      </c>
      <c r="Q425" s="249" t="n">
        <v>24.09</v>
      </c>
      <c r="R425" s="249" t="n">
        <v>24.71</v>
      </c>
      <c r="S425" s="249" t="n">
        <v>24.8</v>
      </c>
      <c r="T425" s="249" t="n">
        <v>24.95</v>
      </c>
    </row>
    <row r="426" customFormat="false" ht="12.75" hidden="false" customHeight="true" outlineLevel="0" collapsed="false">
      <c r="A426" s="246" t="n">
        <v>420</v>
      </c>
      <c r="B426" s="246" t="s">
        <v>1736</v>
      </c>
      <c r="C426" s="246" t="s">
        <v>1737</v>
      </c>
      <c r="D426" s="246" t="s">
        <v>1695</v>
      </c>
      <c r="E426" s="246"/>
      <c r="F426" s="246"/>
      <c r="G426" s="246" t="s">
        <v>443</v>
      </c>
      <c r="H426" s="246" t="s">
        <v>1738</v>
      </c>
      <c r="I426" s="249" t="n">
        <v>21.98</v>
      </c>
      <c r="J426" s="249" t="n">
        <v>22.62</v>
      </c>
      <c r="K426" s="249" t="n">
        <v>23.08</v>
      </c>
      <c r="L426" s="249" t="n">
        <v>23.58</v>
      </c>
      <c r="M426" s="249" t="n">
        <v>23.58</v>
      </c>
      <c r="N426" s="249" t="n">
        <v>23.48</v>
      </c>
      <c r="O426" s="249" t="n">
        <v>23.5</v>
      </c>
      <c r="P426" s="249" t="n">
        <v>23.72</v>
      </c>
      <c r="Q426" s="249" t="n">
        <v>23.86</v>
      </c>
      <c r="R426" s="249" t="n">
        <v>24.6</v>
      </c>
      <c r="S426" s="249" t="n">
        <v>24.79</v>
      </c>
      <c r="T426" s="249" t="n">
        <v>25.04</v>
      </c>
    </row>
    <row r="427" customFormat="false" ht="12.75" hidden="false" customHeight="true" outlineLevel="0" collapsed="false">
      <c r="A427" s="246" t="n">
        <v>421</v>
      </c>
      <c r="B427" s="246" t="s">
        <v>1739</v>
      </c>
      <c r="C427" s="246" t="s">
        <v>1740</v>
      </c>
      <c r="D427" s="246" t="s">
        <v>1695</v>
      </c>
      <c r="E427" s="246"/>
      <c r="F427" s="246"/>
      <c r="G427" s="246" t="s">
        <v>443</v>
      </c>
      <c r="H427" s="246" t="s">
        <v>1741</v>
      </c>
      <c r="I427" s="249" t="n">
        <v>21.94</v>
      </c>
      <c r="J427" s="249" t="n">
        <v>22.57</v>
      </c>
      <c r="K427" s="249" t="n">
        <v>22.96</v>
      </c>
      <c r="L427" s="249" t="n">
        <v>23.42</v>
      </c>
      <c r="M427" s="249" t="n">
        <v>23.32</v>
      </c>
      <c r="N427" s="249" t="n">
        <v>23.15</v>
      </c>
      <c r="O427" s="249" t="n">
        <v>23.23</v>
      </c>
      <c r="P427" s="249" t="n">
        <v>23.43</v>
      </c>
      <c r="Q427" s="249" t="n">
        <v>24.96</v>
      </c>
      <c r="R427" s="249" t="n">
        <v>25.24</v>
      </c>
      <c r="S427" s="249" t="n">
        <v>25.07</v>
      </c>
      <c r="T427" s="249" t="n">
        <v>25.56</v>
      </c>
    </row>
    <row r="428" customFormat="false" ht="24.75" hidden="false" customHeight="true" outlineLevel="0" collapsed="false">
      <c r="A428" s="246" t="n">
        <v>422</v>
      </c>
      <c r="B428" s="247" t="s">
        <v>1742</v>
      </c>
      <c r="C428" s="247" t="s">
        <v>1743</v>
      </c>
      <c r="D428" s="247" t="s">
        <v>1744</v>
      </c>
      <c r="E428" s="246" t="s">
        <v>470</v>
      </c>
      <c r="F428" s="246" t="s">
        <v>473</v>
      </c>
      <c r="G428" s="246"/>
      <c r="H428" s="247" t="s">
        <v>1745</v>
      </c>
      <c r="I428" s="248" t="n">
        <v>15.81</v>
      </c>
      <c r="J428" s="248" t="n">
        <v>16.48</v>
      </c>
      <c r="K428" s="248" t="n">
        <v>17.03</v>
      </c>
      <c r="L428" s="248" t="n">
        <v>17.39</v>
      </c>
      <c r="M428" s="248" t="n">
        <v>17.44</v>
      </c>
      <c r="N428" s="248" t="n">
        <v>17.64</v>
      </c>
      <c r="O428" s="248" t="n">
        <v>17.82</v>
      </c>
      <c r="P428" s="248" t="n">
        <v>18.06</v>
      </c>
      <c r="Q428" s="248" t="n">
        <v>18.54</v>
      </c>
      <c r="R428" s="248" t="n">
        <v>19.3</v>
      </c>
      <c r="S428" s="248" t="n">
        <v>19.46</v>
      </c>
      <c r="T428" s="248" t="n">
        <v>20.06</v>
      </c>
    </row>
    <row r="429" customFormat="false" ht="12.75" hidden="false" customHeight="true" outlineLevel="0" collapsed="false">
      <c r="A429" s="246" t="n">
        <v>423</v>
      </c>
      <c r="B429" s="246" t="s">
        <v>1746</v>
      </c>
      <c r="C429" s="246" t="s">
        <v>1747</v>
      </c>
      <c r="D429" s="246" t="s">
        <v>1744</v>
      </c>
      <c r="E429" s="246"/>
      <c r="F429" s="246"/>
      <c r="G429" s="246" t="s">
        <v>443</v>
      </c>
      <c r="H429" s="246" t="s">
        <v>1748</v>
      </c>
      <c r="I429" s="249" t="n">
        <v>16.26</v>
      </c>
      <c r="J429" s="249" t="n">
        <v>17.01</v>
      </c>
      <c r="K429" s="249" t="n">
        <v>17.59</v>
      </c>
      <c r="L429" s="249" t="n">
        <v>18.06</v>
      </c>
      <c r="M429" s="249" t="n">
        <v>18.1</v>
      </c>
      <c r="N429" s="249" t="n">
        <v>18.18</v>
      </c>
      <c r="O429" s="249" t="n">
        <v>18.33</v>
      </c>
      <c r="P429" s="249" t="n">
        <v>18.54</v>
      </c>
      <c r="Q429" s="249" t="n">
        <v>19</v>
      </c>
      <c r="R429" s="249" t="n">
        <v>19.79</v>
      </c>
      <c r="S429" s="249" t="n">
        <v>20.09</v>
      </c>
      <c r="T429" s="249" t="n">
        <v>20.62</v>
      </c>
    </row>
    <row r="430" customFormat="false" ht="12.75" hidden="false" customHeight="true" outlineLevel="0" collapsed="false">
      <c r="A430" s="246" t="n">
        <v>424</v>
      </c>
      <c r="B430" s="246" t="s">
        <v>1749</v>
      </c>
      <c r="C430" s="246" t="s">
        <v>1750</v>
      </c>
      <c r="D430" s="246" t="s">
        <v>1744</v>
      </c>
      <c r="E430" s="246"/>
      <c r="F430" s="246"/>
      <c r="G430" s="246" t="s">
        <v>443</v>
      </c>
      <c r="H430" s="246" t="s">
        <v>1751</v>
      </c>
      <c r="I430" s="249" t="n">
        <v>15.93</v>
      </c>
      <c r="J430" s="249" t="n">
        <v>16.44</v>
      </c>
      <c r="K430" s="249" t="n">
        <v>17.1</v>
      </c>
      <c r="L430" s="249" t="n">
        <v>17.47</v>
      </c>
      <c r="M430" s="249" t="n">
        <v>17.8</v>
      </c>
      <c r="N430" s="249" t="n">
        <v>17.78</v>
      </c>
      <c r="O430" s="249" t="n">
        <v>17.8</v>
      </c>
      <c r="P430" s="249" t="n">
        <v>17.83</v>
      </c>
      <c r="Q430" s="249" t="n">
        <v>18.01</v>
      </c>
      <c r="R430" s="249" t="n">
        <v>18.77</v>
      </c>
      <c r="S430" s="249" t="n">
        <v>18.81</v>
      </c>
      <c r="T430" s="249" t="n">
        <v>19.54</v>
      </c>
    </row>
    <row r="431" customFormat="false" ht="12.75" hidden="false" customHeight="true" outlineLevel="0" collapsed="false">
      <c r="A431" s="246" t="n">
        <v>425</v>
      </c>
      <c r="B431" s="246" t="s">
        <v>1752</v>
      </c>
      <c r="C431" s="246" t="s">
        <v>1753</v>
      </c>
      <c r="D431" s="246" t="s">
        <v>1744</v>
      </c>
      <c r="E431" s="246"/>
      <c r="F431" s="246"/>
      <c r="G431" s="246" t="s">
        <v>443</v>
      </c>
      <c r="H431" s="246" t="s">
        <v>1754</v>
      </c>
      <c r="I431" s="249" t="n">
        <v>17.57</v>
      </c>
      <c r="J431" s="249" t="n">
        <v>18.31</v>
      </c>
      <c r="K431" s="249" t="n">
        <v>19.11</v>
      </c>
      <c r="L431" s="249" t="n">
        <v>19.49</v>
      </c>
      <c r="M431" s="249" t="n">
        <v>19.54</v>
      </c>
      <c r="N431" s="249" t="n">
        <v>19.91</v>
      </c>
      <c r="O431" s="249" t="n">
        <v>19.97</v>
      </c>
      <c r="P431" s="249" t="n">
        <v>20.12</v>
      </c>
      <c r="Q431" s="249" t="n">
        <v>20.37</v>
      </c>
      <c r="R431" s="249" t="n">
        <v>21.4</v>
      </c>
      <c r="S431" s="249" t="n">
        <v>21.65</v>
      </c>
      <c r="T431" s="249" t="n">
        <v>22.18</v>
      </c>
    </row>
    <row r="432" customFormat="false" ht="12.75" hidden="false" customHeight="true" outlineLevel="0" collapsed="false">
      <c r="A432" s="246" t="n">
        <v>426</v>
      </c>
      <c r="B432" s="246" t="s">
        <v>1755</v>
      </c>
      <c r="C432" s="246" t="s">
        <v>1756</v>
      </c>
      <c r="D432" s="246" t="s">
        <v>1744</v>
      </c>
      <c r="E432" s="246"/>
      <c r="F432" s="246"/>
      <c r="G432" s="246" t="s">
        <v>443</v>
      </c>
      <c r="H432" s="246" t="s">
        <v>1757</v>
      </c>
      <c r="I432" s="249" t="n">
        <v>15.8</v>
      </c>
      <c r="J432" s="249" t="n">
        <v>16.54</v>
      </c>
      <c r="K432" s="249" t="n">
        <v>17.2</v>
      </c>
      <c r="L432" s="249" t="n">
        <v>17.66</v>
      </c>
      <c r="M432" s="249" t="n">
        <v>17.64</v>
      </c>
      <c r="N432" s="249" t="n">
        <v>17.88</v>
      </c>
      <c r="O432" s="249" t="n">
        <v>18</v>
      </c>
      <c r="P432" s="249" t="n">
        <v>18.39</v>
      </c>
      <c r="Q432" s="249" t="n">
        <v>18.97</v>
      </c>
      <c r="R432" s="249" t="n">
        <v>19.76</v>
      </c>
      <c r="S432" s="249" t="n">
        <v>19.81</v>
      </c>
      <c r="T432" s="249" t="n">
        <v>20.28</v>
      </c>
    </row>
    <row r="433" customFormat="false" ht="12.75" hidden="false" customHeight="true" outlineLevel="0" collapsed="false">
      <c r="A433" s="246" t="n">
        <v>427</v>
      </c>
      <c r="B433" s="246" t="s">
        <v>1758</v>
      </c>
      <c r="C433" s="246" t="s">
        <v>1759</v>
      </c>
      <c r="D433" s="246" t="s">
        <v>1744</v>
      </c>
      <c r="E433" s="246"/>
      <c r="F433" s="246"/>
      <c r="G433" s="246" t="s">
        <v>443</v>
      </c>
      <c r="H433" s="246" t="s">
        <v>1760</v>
      </c>
      <c r="I433" s="249" t="n">
        <v>16.25</v>
      </c>
      <c r="J433" s="249" t="n">
        <v>16.96</v>
      </c>
      <c r="K433" s="249" t="n">
        <v>17.45</v>
      </c>
      <c r="L433" s="249" t="n">
        <v>17.8</v>
      </c>
      <c r="M433" s="249" t="n">
        <v>18.08</v>
      </c>
      <c r="N433" s="249" t="n">
        <v>18.34</v>
      </c>
      <c r="O433" s="249" t="n">
        <v>18.3</v>
      </c>
      <c r="P433" s="249" t="n">
        <v>18.25</v>
      </c>
      <c r="Q433" s="249" t="n">
        <v>18.84</v>
      </c>
      <c r="R433" s="249" t="n">
        <v>19.76</v>
      </c>
      <c r="S433" s="249" t="n">
        <v>20.22</v>
      </c>
      <c r="T433" s="249" t="n">
        <v>20.72</v>
      </c>
    </row>
    <row r="434" customFormat="false" ht="12.75" hidden="false" customHeight="true" outlineLevel="0" collapsed="false">
      <c r="A434" s="246" t="n">
        <v>428</v>
      </c>
      <c r="B434" s="246" t="s">
        <v>1761</v>
      </c>
      <c r="C434" s="246" t="s">
        <v>1762</v>
      </c>
      <c r="D434" s="246" t="s">
        <v>1744</v>
      </c>
      <c r="E434" s="246"/>
      <c r="F434" s="246"/>
      <c r="G434" s="246" t="s">
        <v>443</v>
      </c>
      <c r="H434" s="246" t="s">
        <v>1763</v>
      </c>
      <c r="I434" s="249" t="n">
        <v>15.72</v>
      </c>
      <c r="J434" s="249" t="n">
        <v>16.35</v>
      </c>
      <c r="K434" s="249" t="n">
        <v>16.88</v>
      </c>
      <c r="L434" s="249" t="n">
        <v>17.19</v>
      </c>
      <c r="M434" s="249" t="n">
        <v>17.11</v>
      </c>
      <c r="N434" s="249" t="n">
        <v>17.34</v>
      </c>
      <c r="O434" s="249" t="n">
        <v>17.42</v>
      </c>
      <c r="P434" s="249" t="n">
        <v>17.56</v>
      </c>
      <c r="Q434" s="249" t="n">
        <v>18.16</v>
      </c>
      <c r="R434" s="249" t="n">
        <v>18.8</v>
      </c>
      <c r="S434" s="249" t="n">
        <v>18.71</v>
      </c>
      <c r="T434" s="249" t="n">
        <v>19.24</v>
      </c>
    </row>
    <row r="435" customFormat="false" ht="12.75" hidden="false" customHeight="true" outlineLevel="0" collapsed="false">
      <c r="A435" s="246" t="n">
        <v>429</v>
      </c>
      <c r="B435" s="246" t="s">
        <v>1764</v>
      </c>
      <c r="C435" s="246" t="s">
        <v>1765</v>
      </c>
      <c r="D435" s="246" t="s">
        <v>1744</v>
      </c>
      <c r="E435" s="246"/>
      <c r="F435" s="246"/>
      <c r="G435" s="246" t="s">
        <v>443</v>
      </c>
      <c r="H435" s="246" t="s">
        <v>1766</v>
      </c>
      <c r="I435" s="249" t="n">
        <v>15.82</v>
      </c>
      <c r="J435" s="249" t="n">
        <v>16.51</v>
      </c>
      <c r="K435" s="249" t="n">
        <v>16.97</v>
      </c>
      <c r="L435" s="249" t="n">
        <v>17.05</v>
      </c>
      <c r="M435" s="249" t="n">
        <v>17.12</v>
      </c>
      <c r="N435" s="249" t="n">
        <v>17.4</v>
      </c>
      <c r="O435" s="249" t="n">
        <v>17.61</v>
      </c>
      <c r="P435" s="249" t="n">
        <v>17.82</v>
      </c>
      <c r="Q435" s="249" t="n">
        <v>18.55</v>
      </c>
      <c r="R435" s="249" t="n">
        <v>19.69</v>
      </c>
      <c r="S435" s="249" t="n">
        <v>19.72</v>
      </c>
      <c r="T435" s="249" t="n">
        <v>20.26</v>
      </c>
    </row>
    <row r="436" customFormat="false" ht="12.75" hidden="false" customHeight="true" outlineLevel="0" collapsed="false">
      <c r="A436" s="246" t="n">
        <v>430</v>
      </c>
      <c r="B436" s="246" t="s">
        <v>1767</v>
      </c>
      <c r="C436" s="246" t="s">
        <v>1768</v>
      </c>
      <c r="D436" s="246" t="s">
        <v>1744</v>
      </c>
      <c r="E436" s="246"/>
      <c r="F436" s="246"/>
      <c r="G436" s="246" t="s">
        <v>443</v>
      </c>
      <c r="H436" s="246" t="s">
        <v>1769</v>
      </c>
      <c r="I436" s="249" t="n">
        <v>15.51</v>
      </c>
      <c r="J436" s="249" t="n">
        <v>16</v>
      </c>
      <c r="K436" s="249" t="n">
        <v>16.49</v>
      </c>
      <c r="L436" s="249" t="n">
        <v>16.89</v>
      </c>
      <c r="M436" s="249" t="n">
        <v>17.03</v>
      </c>
      <c r="N436" s="249" t="n">
        <v>17.35</v>
      </c>
      <c r="O436" s="249" t="n">
        <v>17.4</v>
      </c>
      <c r="P436" s="249" t="n">
        <v>17.53</v>
      </c>
      <c r="Q436" s="249" t="n">
        <v>18.16</v>
      </c>
      <c r="R436" s="249" t="n">
        <v>18.92</v>
      </c>
      <c r="S436" s="249" t="n">
        <v>19.05</v>
      </c>
      <c r="T436" s="249" t="n">
        <v>19.57</v>
      </c>
    </row>
    <row r="437" customFormat="false" ht="12.75" hidden="false" customHeight="true" outlineLevel="0" collapsed="false">
      <c r="A437" s="246" t="n">
        <v>431</v>
      </c>
      <c r="B437" s="246" t="s">
        <v>1770</v>
      </c>
      <c r="C437" s="246" t="s">
        <v>1771</v>
      </c>
      <c r="D437" s="246" t="s">
        <v>1744</v>
      </c>
      <c r="E437" s="246"/>
      <c r="F437" s="246"/>
      <c r="G437" s="246" t="s">
        <v>443</v>
      </c>
      <c r="H437" s="246" t="s">
        <v>1772</v>
      </c>
      <c r="I437" s="249" t="n">
        <v>16.11</v>
      </c>
      <c r="J437" s="249" t="n">
        <v>16.53</v>
      </c>
      <c r="K437" s="249" t="n">
        <v>17.03</v>
      </c>
      <c r="L437" s="249" t="n">
        <v>17.59</v>
      </c>
      <c r="M437" s="249" t="n">
        <v>17.62</v>
      </c>
      <c r="N437" s="249" t="n">
        <v>17.83</v>
      </c>
      <c r="O437" s="249" t="n">
        <v>17.98</v>
      </c>
      <c r="P437" s="249" t="n">
        <v>18.42</v>
      </c>
      <c r="Q437" s="249" t="n">
        <v>18.18</v>
      </c>
      <c r="R437" s="249" t="n">
        <v>19.22</v>
      </c>
      <c r="S437" s="249" t="n">
        <v>19.54</v>
      </c>
      <c r="T437" s="249" t="n">
        <v>20.68</v>
      </c>
    </row>
    <row r="438" customFormat="false" ht="12.75" hidden="false" customHeight="true" outlineLevel="0" collapsed="false">
      <c r="A438" s="246" t="n">
        <v>432</v>
      </c>
      <c r="B438" s="246" t="s">
        <v>1773</v>
      </c>
      <c r="C438" s="246" t="s">
        <v>1774</v>
      </c>
      <c r="D438" s="246" t="s">
        <v>1744</v>
      </c>
      <c r="E438" s="246"/>
      <c r="F438" s="246"/>
      <c r="G438" s="246" t="s">
        <v>443</v>
      </c>
      <c r="H438" s="246" t="s">
        <v>1775</v>
      </c>
      <c r="I438" s="249" t="n">
        <v>15.33</v>
      </c>
      <c r="J438" s="249" t="n">
        <v>16</v>
      </c>
      <c r="K438" s="249" t="n">
        <v>16.55</v>
      </c>
      <c r="L438" s="249" t="n">
        <v>16.89</v>
      </c>
      <c r="M438" s="249" t="n">
        <v>16.95</v>
      </c>
      <c r="N438" s="249" t="n">
        <v>17.15</v>
      </c>
      <c r="O438" s="249" t="n">
        <v>17.27</v>
      </c>
      <c r="P438" s="249" t="n">
        <v>17.5</v>
      </c>
      <c r="Q438" s="249" t="n">
        <v>18.07</v>
      </c>
      <c r="R438" s="249" t="n">
        <v>18.86</v>
      </c>
      <c r="S438" s="249" t="n">
        <v>19.12</v>
      </c>
      <c r="T438" s="249" t="n">
        <v>19.47</v>
      </c>
    </row>
    <row r="439" customFormat="false" ht="12.75" hidden="false" customHeight="true" outlineLevel="0" collapsed="false">
      <c r="A439" s="246" t="n">
        <v>433</v>
      </c>
      <c r="B439" s="246" t="s">
        <v>1776</v>
      </c>
      <c r="C439" s="246" t="s">
        <v>1777</v>
      </c>
      <c r="D439" s="246" t="s">
        <v>1744</v>
      </c>
      <c r="E439" s="246"/>
      <c r="F439" s="246"/>
      <c r="G439" s="246" t="s">
        <v>443</v>
      </c>
      <c r="H439" s="246" t="s">
        <v>1778</v>
      </c>
      <c r="I439" s="249" t="n">
        <v>15.54</v>
      </c>
      <c r="J439" s="249" t="n">
        <v>16.12</v>
      </c>
      <c r="K439" s="249" t="n">
        <v>16.61</v>
      </c>
      <c r="L439" s="249" t="n">
        <v>16.94</v>
      </c>
      <c r="M439" s="249" t="n">
        <v>17.07</v>
      </c>
      <c r="N439" s="249" t="n">
        <v>17.38</v>
      </c>
      <c r="O439" s="249" t="n">
        <v>17.57</v>
      </c>
      <c r="P439" s="249" t="n">
        <v>17.88</v>
      </c>
      <c r="Q439" s="249" t="n">
        <v>18.37</v>
      </c>
      <c r="R439" s="249" t="n">
        <v>19.02</v>
      </c>
      <c r="S439" s="249" t="n">
        <v>19.24</v>
      </c>
      <c r="T439" s="249" t="n">
        <v>19.83</v>
      </c>
    </row>
    <row r="440" s="250" customFormat="true" ht="12.75" hidden="false" customHeight="true" outlineLevel="0" collapsed="false">
      <c r="A440" s="246" t="n">
        <v>434</v>
      </c>
      <c r="B440" s="246" t="s">
        <v>1779</v>
      </c>
      <c r="C440" s="246" t="s">
        <v>1780</v>
      </c>
      <c r="D440" s="246" t="s">
        <v>1744</v>
      </c>
      <c r="E440" s="246"/>
      <c r="F440" s="246"/>
      <c r="G440" s="246" t="s">
        <v>443</v>
      </c>
      <c r="H440" s="246" t="s">
        <v>1781</v>
      </c>
      <c r="I440" s="249" t="n">
        <v>15.63</v>
      </c>
      <c r="J440" s="249" t="n">
        <v>16.38</v>
      </c>
      <c r="K440" s="249" t="n">
        <v>16.78</v>
      </c>
      <c r="L440" s="249" t="n">
        <v>17.03</v>
      </c>
      <c r="M440" s="249" t="n">
        <v>17.19</v>
      </c>
      <c r="N440" s="249" t="n">
        <v>17.17</v>
      </c>
      <c r="O440" s="249" t="n">
        <v>17.32</v>
      </c>
      <c r="P440" s="249" t="n">
        <v>17.81</v>
      </c>
      <c r="Q440" s="249" t="n">
        <v>18.23</v>
      </c>
      <c r="R440" s="249" t="n">
        <v>18.36</v>
      </c>
      <c r="S440" s="249" t="n">
        <v>18.24</v>
      </c>
      <c r="T440" s="249" t="n">
        <v>18.8</v>
      </c>
    </row>
    <row r="441" customFormat="false" ht="12.75" hidden="false" customHeight="true" outlineLevel="0" collapsed="false">
      <c r="A441" s="246" t="n">
        <v>435</v>
      </c>
      <c r="B441" s="246" t="s">
        <v>1782</v>
      </c>
      <c r="C441" s="246" t="s">
        <v>1783</v>
      </c>
      <c r="D441" s="246" t="s">
        <v>1744</v>
      </c>
      <c r="E441" s="246"/>
      <c r="F441" s="246"/>
      <c r="G441" s="246" t="s">
        <v>443</v>
      </c>
      <c r="H441" s="246" t="s">
        <v>1784</v>
      </c>
      <c r="I441" s="249" t="n">
        <v>15.3</v>
      </c>
      <c r="J441" s="249" t="n">
        <v>16.03</v>
      </c>
      <c r="K441" s="249" t="n">
        <v>16.44</v>
      </c>
      <c r="L441" s="249" t="n">
        <v>16.74</v>
      </c>
      <c r="M441" s="249" t="n">
        <v>16.77</v>
      </c>
      <c r="N441" s="249" t="n">
        <v>17.02</v>
      </c>
      <c r="O441" s="249" t="n">
        <v>17.06</v>
      </c>
      <c r="P441" s="249" t="n">
        <v>17.5</v>
      </c>
      <c r="Q441" s="249" t="n">
        <v>18.11</v>
      </c>
      <c r="R441" s="249" t="n">
        <v>18.65</v>
      </c>
      <c r="S441" s="249" t="n">
        <v>18.81</v>
      </c>
      <c r="T441" s="249" t="n">
        <v>19.26</v>
      </c>
    </row>
    <row r="442" customFormat="false" ht="12.75" hidden="false" customHeight="true" outlineLevel="0" collapsed="false">
      <c r="A442" s="246" t="n">
        <v>436</v>
      </c>
      <c r="B442" s="246" t="s">
        <v>1785</v>
      </c>
      <c r="C442" s="246" t="s">
        <v>1786</v>
      </c>
      <c r="D442" s="246" t="s">
        <v>1744</v>
      </c>
      <c r="E442" s="246"/>
      <c r="F442" s="246"/>
      <c r="G442" s="246" t="s">
        <v>443</v>
      </c>
      <c r="H442" s="246" t="s">
        <v>1787</v>
      </c>
      <c r="I442" s="249" t="n">
        <v>15.74</v>
      </c>
      <c r="J442" s="249" t="n">
        <v>16.43</v>
      </c>
      <c r="K442" s="249" t="n">
        <v>17.01</v>
      </c>
      <c r="L442" s="249" t="n">
        <v>17.29</v>
      </c>
      <c r="M442" s="249" t="n">
        <v>17.27</v>
      </c>
      <c r="N442" s="249" t="n">
        <v>17.46</v>
      </c>
      <c r="O442" s="249" t="n">
        <v>17.9</v>
      </c>
      <c r="P442" s="249" t="n">
        <v>18.03</v>
      </c>
      <c r="Q442" s="249" t="n">
        <v>18.73</v>
      </c>
      <c r="R442" s="249" t="n">
        <v>19.58</v>
      </c>
      <c r="S442" s="249" t="n">
        <v>19.57</v>
      </c>
      <c r="T442" s="249" t="n">
        <v>20.23</v>
      </c>
    </row>
    <row r="443" customFormat="false" ht="12.75" hidden="false" customHeight="true" outlineLevel="0" collapsed="false">
      <c r="A443" s="246" t="n">
        <v>437</v>
      </c>
      <c r="B443" s="246" t="s">
        <v>1788</v>
      </c>
      <c r="C443" s="246" t="s">
        <v>1789</v>
      </c>
      <c r="D443" s="246" t="s">
        <v>1744</v>
      </c>
      <c r="E443" s="246"/>
      <c r="F443" s="246"/>
      <c r="G443" s="246" t="s">
        <v>443</v>
      </c>
      <c r="H443" s="246" t="s">
        <v>1790</v>
      </c>
      <c r="I443" s="249" t="n">
        <v>14.96</v>
      </c>
      <c r="J443" s="249" t="n">
        <v>15.69</v>
      </c>
      <c r="K443" s="249" t="n">
        <v>16.25</v>
      </c>
      <c r="L443" s="249" t="n">
        <v>16.68</v>
      </c>
      <c r="M443" s="249" t="n">
        <v>16.61</v>
      </c>
      <c r="N443" s="249" t="n">
        <v>16.79</v>
      </c>
      <c r="O443" s="249" t="n">
        <v>16.86</v>
      </c>
      <c r="P443" s="249" t="n">
        <v>17.2</v>
      </c>
      <c r="Q443" s="249" t="n">
        <v>18.2</v>
      </c>
      <c r="R443" s="249" t="n">
        <v>18.86</v>
      </c>
      <c r="S443" s="249" t="n">
        <v>19.04</v>
      </c>
      <c r="T443" s="249" t="n">
        <v>19.56</v>
      </c>
    </row>
    <row r="444" customFormat="false" ht="12.75" hidden="false" customHeight="true" outlineLevel="0" collapsed="false">
      <c r="A444" s="246" t="n">
        <v>438</v>
      </c>
      <c r="B444" s="246" t="s">
        <v>1791</v>
      </c>
      <c r="C444" s="246" t="s">
        <v>1792</v>
      </c>
      <c r="D444" s="246" t="s">
        <v>1744</v>
      </c>
      <c r="E444" s="246"/>
      <c r="F444" s="246"/>
      <c r="G444" s="246" t="s">
        <v>443</v>
      </c>
      <c r="H444" s="246" t="s">
        <v>1793</v>
      </c>
      <c r="I444" s="249" t="n">
        <v>15.17</v>
      </c>
      <c r="J444" s="249" t="n">
        <v>15.83</v>
      </c>
      <c r="K444" s="249" t="n">
        <v>16.28</v>
      </c>
      <c r="L444" s="249" t="n">
        <v>16.78</v>
      </c>
      <c r="M444" s="249" t="n">
        <v>16.79</v>
      </c>
      <c r="N444" s="249" t="n">
        <v>16.97</v>
      </c>
      <c r="O444" s="249" t="n">
        <v>17.08</v>
      </c>
      <c r="P444" s="249" t="n">
        <v>17.77</v>
      </c>
      <c r="Q444" s="249" t="n">
        <v>17.87</v>
      </c>
      <c r="R444" s="249" t="n">
        <v>18.54</v>
      </c>
      <c r="S444" s="249" t="n">
        <v>18.49</v>
      </c>
      <c r="T444" s="249" t="n">
        <v>18.9</v>
      </c>
    </row>
    <row r="445" customFormat="false" ht="12.75" hidden="false" customHeight="true" outlineLevel="0" collapsed="false">
      <c r="A445" s="246" t="n">
        <v>439</v>
      </c>
      <c r="B445" s="246" t="s">
        <v>1794</v>
      </c>
      <c r="C445" s="246" t="s">
        <v>1795</v>
      </c>
      <c r="D445" s="246" t="s">
        <v>1744</v>
      </c>
      <c r="E445" s="246"/>
      <c r="F445" s="246"/>
      <c r="G445" s="246" t="s">
        <v>443</v>
      </c>
      <c r="H445" s="246" t="s">
        <v>1796</v>
      </c>
      <c r="I445" s="249" t="n">
        <v>15.67</v>
      </c>
      <c r="J445" s="249" t="n">
        <v>16.27</v>
      </c>
      <c r="K445" s="249" t="n">
        <v>16.75</v>
      </c>
      <c r="L445" s="249" t="n">
        <v>17.1</v>
      </c>
      <c r="M445" s="249" t="n">
        <v>17.24</v>
      </c>
      <c r="N445" s="249" t="n">
        <v>17.62</v>
      </c>
      <c r="O445" s="249" t="n">
        <v>17.83</v>
      </c>
      <c r="P445" s="249" t="n">
        <v>17.97</v>
      </c>
      <c r="Q445" s="249" t="n">
        <v>18.74</v>
      </c>
      <c r="R445" s="249" t="n">
        <v>19.65</v>
      </c>
      <c r="S445" s="249" t="n">
        <v>19.62</v>
      </c>
      <c r="T445" s="249" t="n">
        <v>20.04</v>
      </c>
    </row>
    <row r="446" customFormat="false" ht="12.75" hidden="false" customHeight="true" outlineLevel="0" collapsed="false">
      <c r="A446" s="246" t="n">
        <v>440</v>
      </c>
      <c r="B446" s="246" t="s">
        <v>1797</v>
      </c>
      <c r="C446" s="246" t="s">
        <v>1798</v>
      </c>
      <c r="D446" s="246" t="s">
        <v>1744</v>
      </c>
      <c r="E446" s="246"/>
      <c r="F446" s="246"/>
      <c r="G446" s="246" t="s">
        <v>443</v>
      </c>
      <c r="H446" s="246" t="s">
        <v>1799</v>
      </c>
      <c r="I446" s="249" t="n">
        <v>15.11</v>
      </c>
      <c r="J446" s="249" t="n">
        <v>15.85</v>
      </c>
      <c r="K446" s="249" t="n">
        <v>16.13</v>
      </c>
      <c r="L446" s="249" t="n">
        <v>16.43</v>
      </c>
      <c r="M446" s="249" t="n">
        <v>16.46</v>
      </c>
      <c r="N446" s="249" t="n">
        <v>16.63</v>
      </c>
      <c r="O446" s="249" t="n">
        <v>16.82</v>
      </c>
      <c r="P446" s="249" t="n">
        <v>17.08</v>
      </c>
      <c r="Q446" s="249" t="n">
        <v>17.64</v>
      </c>
      <c r="R446" s="249" t="n">
        <v>18.3</v>
      </c>
      <c r="S446" s="249" t="n">
        <v>18.9</v>
      </c>
      <c r="T446" s="249" t="n">
        <v>19.45</v>
      </c>
    </row>
    <row r="447" customFormat="false" ht="12.75" hidden="false" customHeight="true" outlineLevel="0" collapsed="false">
      <c r="A447" s="246" t="n">
        <v>441</v>
      </c>
      <c r="B447" s="246" t="s">
        <v>1800</v>
      </c>
      <c r="C447" s="246" t="s">
        <v>1801</v>
      </c>
      <c r="D447" s="246" t="s">
        <v>1744</v>
      </c>
      <c r="E447" s="246"/>
      <c r="F447" s="246"/>
      <c r="G447" s="246" t="s">
        <v>443</v>
      </c>
      <c r="H447" s="246" t="s">
        <v>1802</v>
      </c>
      <c r="I447" s="249" t="n">
        <v>15.17</v>
      </c>
      <c r="J447" s="249" t="n">
        <v>15.78</v>
      </c>
      <c r="K447" s="249" t="n">
        <v>16.22</v>
      </c>
      <c r="L447" s="249" t="n">
        <v>16.46</v>
      </c>
      <c r="M447" s="249" t="n">
        <v>16.59</v>
      </c>
      <c r="N447" s="249" t="n">
        <v>16.76</v>
      </c>
      <c r="O447" s="249" t="n">
        <v>16.94</v>
      </c>
      <c r="P447" s="249" t="n">
        <v>17.3</v>
      </c>
      <c r="Q447" s="249" t="n">
        <v>17.63</v>
      </c>
      <c r="R447" s="249" t="n">
        <v>18.47</v>
      </c>
      <c r="S447" s="249" t="n">
        <v>18.46</v>
      </c>
      <c r="T447" s="249" t="n">
        <v>19.05</v>
      </c>
    </row>
    <row r="448" customFormat="false" ht="12.75" hidden="false" customHeight="true" outlineLevel="0" collapsed="false">
      <c r="A448" s="246" t="n">
        <v>442</v>
      </c>
      <c r="B448" s="246" t="s">
        <v>1803</v>
      </c>
      <c r="C448" s="246" t="s">
        <v>1804</v>
      </c>
      <c r="D448" s="246" t="s">
        <v>1744</v>
      </c>
      <c r="E448" s="246"/>
      <c r="F448" s="246"/>
      <c r="G448" s="246" t="s">
        <v>443</v>
      </c>
      <c r="H448" s="246" t="s">
        <v>1805</v>
      </c>
      <c r="I448" s="249" t="n">
        <v>15.12</v>
      </c>
      <c r="J448" s="249" t="n">
        <v>15.86</v>
      </c>
      <c r="K448" s="249" t="n">
        <v>16.37</v>
      </c>
      <c r="L448" s="249" t="n">
        <v>16.53</v>
      </c>
      <c r="M448" s="249" t="n">
        <v>16.57</v>
      </c>
      <c r="N448" s="249" t="n">
        <v>16.71</v>
      </c>
      <c r="O448" s="249" t="n">
        <v>16.88</v>
      </c>
      <c r="P448" s="249" t="n">
        <v>17.21</v>
      </c>
      <c r="Q448" s="249" t="n">
        <v>17.82</v>
      </c>
      <c r="R448" s="249" t="n">
        <v>18.53</v>
      </c>
      <c r="S448" s="249" t="n">
        <v>18.84</v>
      </c>
      <c r="T448" s="249" t="n">
        <v>19.4</v>
      </c>
    </row>
    <row r="449" customFormat="false" ht="12.75" hidden="false" customHeight="true" outlineLevel="0" collapsed="false">
      <c r="A449" s="246" t="n">
        <v>443</v>
      </c>
      <c r="B449" s="246" t="s">
        <v>1806</v>
      </c>
      <c r="C449" s="246" t="s">
        <v>1807</v>
      </c>
      <c r="D449" s="246" t="s">
        <v>1744</v>
      </c>
      <c r="E449" s="246"/>
      <c r="F449" s="246"/>
      <c r="G449" s="246" t="s">
        <v>443</v>
      </c>
      <c r="H449" s="246" t="s">
        <v>1808</v>
      </c>
      <c r="I449" s="249" t="n">
        <v>15.48</v>
      </c>
      <c r="J449" s="249" t="n">
        <v>16.12</v>
      </c>
      <c r="K449" s="249" t="n">
        <v>16.72</v>
      </c>
      <c r="L449" s="249" t="n">
        <v>17.02</v>
      </c>
      <c r="M449" s="249" t="n">
        <v>17.01</v>
      </c>
      <c r="N449" s="249" t="n">
        <v>17.12</v>
      </c>
      <c r="O449" s="249" t="n">
        <v>17.53</v>
      </c>
      <c r="P449" s="249" t="n">
        <v>17.63</v>
      </c>
      <c r="Q449" s="249" t="n">
        <v>17.79</v>
      </c>
      <c r="R449" s="249" t="n">
        <v>18.45</v>
      </c>
      <c r="S449" s="249" t="n">
        <v>18.55</v>
      </c>
      <c r="T449" s="249" t="n">
        <v>19.08</v>
      </c>
    </row>
    <row r="450" customFormat="false" ht="12.75" hidden="false" customHeight="true" outlineLevel="0" collapsed="false">
      <c r="A450" s="246" t="n">
        <v>444</v>
      </c>
      <c r="B450" s="246" t="s">
        <v>1809</v>
      </c>
      <c r="C450" s="246" t="s">
        <v>1810</v>
      </c>
      <c r="D450" s="246" t="s">
        <v>1744</v>
      </c>
      <c r="E450" s="246"/>
      <c r="F450" s="246"/>
      <c r="G450" s="246" t="s">
        <v>443</v>
      </c>
      <c r="H450" s="246" t="s">
        <v>1811</v>
      </c>
      <c r="I450" s="249" t="n">
        <v>16.96</v>
      </c>
      <c r="J450" s="249" t="n">
        <v>17.57</v>
      </c>
      <c r="K450" s="249" t="n">
        <v>18.29</v>
      </c>
      <c r="L450" s="249" t="n">
        <v>18.9</v>
      </c>
      <c r="M450" s="249" t="n">
        <v>18.55</v>
      </c>
      <c r="N450" s="249" t="n">
        <v>18.82</v>
      </c>
      <c r="O450" s="249" t="n">
        <v>19.34</v>
      </c>
      <c r="P450" s="249" t="n">
        <v>19.42</v>
      </c>
      <c r="Q450" s="249" t="n">
        <v>19.88</v>
      </c>
      <c r="R450" s="249" t="n">
        <v>20.5</v>
      </c>
      <c r="S450" s="249" t="n">
        <v>20.42</v>
      </c>
      <c r="T450" s="249" t="n">
        <v>20.83</v>
      </c>
    </row>
    <row r="451" customFormat="false" ht="12.75" hidden="false" customHeight="true" outlineLevel="0" collapsed="false">
      <c r="A451" s="246" t="n">
        <v>445</v>
      </c>
      <c r="B451" s="246" t="s">
        <v>1812</v>
      </c>
      <c r="C451" s="246" t="s">
        <v>1813</v>
      </c>
      <c r="D451" s="246" t="s">
        <v>1744</v>
      </c>
      <c r="E451" s="246"/>
      <c r="F451" s="246"/>
      <c r="G451" s="246" t="s">
        <v>443</v>
      </c>
      <c r="H451" s="246" t="s">
        <v>1814</v>
      </c>
      <c r="I451" s="249" t="n">
        <v>15.7</v>
      </c>
      <c r="J451" s="249" t="n">
        <v>16.51</v>
      </c>
      <c r="K451" s="249" t="n">
        <v>17.18</v>
      </c>
      <c r="L451" s="249" t="n">
        <v>17.44</v>
      </c>
      <c r="M451" s="249" t="n">
        <v>17.38</v>
      </c>
      <c r="N451" s="249" t="n">
        <v>17.61</v>
      </c>
      <c r="O451" s="249" t="n">
        <v>18.01</v>
      </c>
      <c r="P451" s="249" t="n">
        <v>18.45</v>
      </c>
      <c r="Q451" s="249" t="n">
        <v>18.87</v>
      </c>
      <c r="R451" s="249" t="n">
        <v>19.36</v>
      </c>
      <c r="S451" s="249" t="n">
        <v>19.55</v>
      </c>
      <c r="T451" s="249" t="n">
        <v>21</v>
      </c>
    </row>
    <row r="452" customFormat="false" ht="24.75" hidden="false" customHeight="true" outlineLevel="0" collapsed="false">
      <c r="A452" s="246" t="n">
        <v>446</v>
      </c>
      <c r="B452" s="247" t="s">
        <v>1815</v>
      </c>
      <c r="C452" s="247" t="s">
        <v>1816</v>
      </c>
      <c r="D452" s="247" t="s">
        <v>201</v>
      </c>
      <c r="E452" s="246" t="n">
        <v>0</v>
      </c>
      <c r="F452" s="246"/>
      <c r="G452" s="246"/>
      <c r="H452" s="247" t="s">
        <v>1817</v>
      </c>
      <c r="I452" s="248" t="n">
        <v>22.9</v>
      </c>
      <c r="J452" s="248" t="n">
        <v>23.54</v>
      </c>
      <c r="K452" s="248" t="n">
        <v>23.99</v>
      </c>
      <c r="L452" s="248" t="n">
        <v>24.42</v>
      </c>
      <c r="M452" s="248" t="n">
        <v>24.53</v>
      </c>
      <c r="N452" s="248" t="n">
        <v>24.6</v>
      </c>
      <c r="O452" s="248" t="n">
        <v>24.89</v>
      </c>
      <c r="P452" s="248" t="n">
        <v>25.06</v>
      </c>
      <c r="Q452" s="248" t="n">
        <v>25.6</v>
      </c>
      <c r="R452" s="248" t="n">
        <v>26.5</v>
      </c>
      <c r="S452" s="248" t="n">
        <v>26.56</v>
      </c>
      <c r="T452" s="248" t="n">
        <v>27.33</v>
      </c>
    </row>
    <row r="453" customFormat="false" ht="12.75" hidden="false" customHeight="true" outlineLevel="0" collapsed="false">
      <c r="A453" s="246"/>
      <c r="B453" s="246"/>
      <c r="C453" s="246"/>
      <c r="D453" s="246"/>
      <c r="E453" s="246"/>
      <c r="F453" s="246"/>
      <c r="G453" s="246"/>
      <c r="H453" s="246"/>
      <c r="I453" s="226"/>
      <c r="J453" s="226"/>
      <c r="K453" s="226"/>
      <c r="L453" s="226"/>
      <c r="M453" s="226"/>
      <c r="N453" s="226"/>
      <c r="O453" s="226"/>
      <c r="P453" s="226"/>
      <c r="Q453" s="226"/>
      <c r="R453" s="226"/>
      <c r="S453" s="226"/>
      <c r="T453" s="226"/>
    </row>
    <row r="454" customFormat="false" ht="12.75" hidden="false" customHeight="true" outlineLevel="0" collapsed="false">
      <c r="A454" s="246"/>
      <c r="B454" s="246"/>
      <c r="C454" s="246"/>
      <c r="D454" s="246"/>
      <c r="E454" s="246"/>
      <c r="F454" s="246"/>
      <c r="G454" s="246"/>
      <c r="H454" s="246"/>
      <c r="I454" s="226"/>
      <c r="J454" s="226"/>
      <c r="K454" s="226"/>
      <c r="L454" s="226"/>
      <c r="M454" s="226"/>
      <c r="N454" s="226"/>
      <c r="O454" s="226"/>
      <c r="P454" s="226"/>
      <c r="Q454" s="226"/>
      <c r="R454" s="226"/>
      <c r="S454" s="226"/>
      <c r="T454" s="226"/>
    </row>
    <row r="455" customFormat="false" ht="12.75" hidden="false" customHeight="true" outlineLevel="0" collapsed="false">
      <c r="A455" s="246"/>
      <c r="B455" s="246"/>
      <c r="C455" s="246"/>
      <c r="D455" s="246"/>
      <c r="E455" s="246"/>
      <c r="F455" s="246"/>
      <c r="G455" s="246"/>
      <c r="H455" s="246"/>
      <c r="I455" s="226"/>
      <c r="J455" s="226"/>
      <c r="K455" s="226"/>
      <c r="L455" s="226"/>
      <c r="M455" s="226"/>
      <c r="N455" s="226"/>
      <c r="O455" s="226"/>
      <c r="P455" s="226"/>
      <c r="Q455" s="226"/>
      <c r="R455" s="226"/>
      <c r="S455" s="226"/>
      <c r="T455" s="226"/>
    </row>
    <row r="456" customFormat="false" ht="12.75" hidden="false" customHeight="true" outlineLevel="0" collapsed="false">
      <c r="A456" s="246"/>
      <c r="B456" s="246"/>
      <c r="C456" s="246"/>
      <c r="D456" s="246"/>
      <c r="E456" s="246"/>
      <c r="F456" s="246"/>
      <c r="G456" s="246"/>
      <c r="H456" s="246"/>
      <c r="I456" s="226"/>
      <c r="J456" s="226"/>
      <c r="K456" s="226"/>
      <c r="L456" s="226"/>
      <c r="M456" s="226"/>
      <c r="N456" s="226"/>
      <c r="O456" s="226"/>
      <c r="P456" s="226"/>
      <c r="Q456" s="226"/>
      <c r="R456" s="226"/>
      <c r="S456" s="226"/>
      <c r="T456" s="226"/>
    </row>
    <row r="457" customFormat="false" ht="12.75" hidden="false" customHeight="true" outlineLevel="0" collapsed="false">
      <c r="A457" s="246"/>
      <c r="B457" s="246"/>
      <c r="C457" s="246"/>
      <c r="D457" s="246"/>
      <c r="E457" s="246"/>
      <c r="F457" s="246"/>
      <c r="G457" s="246"/>
      <c r="H457" s="246"/>
      <c r="I457" s="226"/>
      <c r="J457" s="226"/>
      <c r="K457" s="226"/>
      <c r="L457" s="226"/>
      <c r="M457" s="226"/>
      <c r="N457" s="226"/>
      <c r="O457" s="226"/>
      <c r="P457" s="226"/>
      <c r="Q457" s="226"/>
      <c r="R457" s="226"/>
      <c r="S457" s="226"/>
      <c r="T457" s="226"/>
    </row>
    <row r="458" customFormat="false" ht="12.75" hidden="false" customHeight="true" outlineLevel="0" collapsed="false">
      <c r="A458" s="246"/>
      <c r="B458" s="246"/>
      <c r="C458" s="246"/>
      <c r="D458" s="246"/>
      <c r="E458" s="246"/>
      <c r="F458" s="246"/>
      <c r="G458" s="246"/>
      <c r="H458" s="246"/>
      <c r="I458" s="226"/>
      <c r="J458" s="226"/>
      <c r="K458" s="226"/>
      <c r="L458" s="226"/>
      <c r="M458" s="226"/>
      <c r="N458" s="226"/>
      <c r="O458" s="226"/>
      <c r="P458" s="226"/>
      <c r="Q458" s="226"/>
      <c r="R458" s="226"/>
      <c r="S458" s="226"/>
      <c r="T458" s="226"/>
    </row>
    <row r="459" customFormat="false" ht="12.75" hidden="false" customHeight="true" outlineLevel="0" collapsed="false">
      <c r="A459" s="246"/>
      <c r="B459" s="246"/>
      <c r="C459" s="246"/>
      <c r="D459" s="246"/>
      <c r="E459" s="246"/>
      <c r="F459" s="246"/>
      <c r="G459" s="246"/>
      <c r="H459" s="246"/>
      <c r="I459" s="226"/>
      <c r="J459" s="226"/>
      <c r="K459" s="226"/>
      <c r="L459" s="226"/>
      <c r="M459" s="226"/>
      <c r="N459" s="226"/>
      <c r="O459" s="226"/>
      <c r="P459" s="226"/>
      <c r="Q459" s="226"/>
      <c r="R459" s="226"/>
      <c r="S459" s="226"/>
      <c r="T459" s="226"/>
    </row>
    <row r="460" customFormat="false" ht="12.75" hidden="false" customHeight="true" outlineLevel="0" collapsed="false">
      <c r="A460" s="246"/>
      <c r="B460" s="246"/>
      <c r="C460" s="246"/>
      <c r="D460" s="246"/>
      <c r="E460" s="246"/>
      <c r="F460" s="246"/>
      <c r="G460" s="246"/>
      <c r="H460" s="246"/>
      <c r="I460" s="226"/>
      <c r="J460" s="226"/>
      <c r="K460" s="226"/>
      <c r="L460" s="226"/>
      <c r="M460" s="226"/>
      <c r="N460" s="226"/>
      <c r="O460" s="226"/>
      <c r="P460" s="226"/>
      <c r="Q460" s="226"/>
      <c r="R460" s="226"/>
      <c r="S460" s="226"/>
      <c r="T460" s="226"/>
    </row>
    <row r="461" customFormat="false" ht="12.75" hidden="false" customHeight="true" outlineLevel="0" collapsed="false">
      <c r="A461" s="246"/>
      <c r="B461" s="246"/>
      <c r="C461" s="246"/>
      <c r="D461" s="246"/>
      <c r="E461" s="246"/>
      <c r="F461" s="246"/>
      <c r="G461" s="246"/>
      <c r="H461" s="246"/>
      <c r="I461" s="226"/>
      <c r="J461" s="226"/>
      <c r="K461" s="226"/>
      <c r="L461" s="226"/>
      <c r="M461" s="226"/>
      <c r="N461" s="226"/>
      <c r="O461" s="226"/>
      <c r="P461" s="226"/>
      <c r="Q461" s="226"/>
      <c r="R461" s="226"/>
      <c r="S461" s="226"/>
      <c r="T461" s="226"/>
    </row>
    <row r="462" customFormat="false" ht="12.75" hidden="false" customHeight="true" outlineLevel="0" collapsed="false">
      <c r="A462" s="246"/>
      <c r="B462" s="246"/>
      <c r="C462" s="246"/>
      <c r="D462" s="246"/>
      <c r="E462" s="246"/>
      <c r="F462" s="246"/>
      <c r="G462" s="246"/>
      <c r="H462" s="246"/>
      <c r="I462" s="226"/>
      <c r="J462" s="226"/>
      <c r="K462" s="226"/>
      <c r="L462" s="226"/>
      <c r="M462" s="226"/>
      <c r="N462" s="226"/>
      <c r="O462" s="226"/>
      <c r="P462" s="226"/>
      <c r="Q462" s="226"/>
      <c r="R462" s="226"/>
      <c r="S462" s="226"/>
      <c r="T462" s="226"/>
    </row>
    <row r="463" customFormat="false" ht="12.75" hidden="false" customHeight="true" outlineLevel="0" collapsed="false">
      <c r="A463" s="246"/>
      <c r="B463" s="246"/>
      <c r="C463" s="246"/>
      <c r="D463" s="246"/>
      <c r="E463" s="246"/>
      <c r="F463" s="246"/>
      <c r="G463" s="246"/>
      <c r="H463" s="246"/>
      <c r="I463" s="226"/>
      <c r="J463" s="226"/>
      <c r="K463" s="226"/>
      <c r="L463" s="226"/>
      <c r="M463" s="226"/>
      <c r="N463" s="226"/>
      <c r="O463" s="226"/>
      <c r="P463" s="226"/>
      <c r="Q463" s="226"/>
      <c r="R463" s="226"/>
      <c r="S463" s="226"/>
      <c r="T463" s="226"/>
    </row>
    <row r="464" customFormat="false" ht="12.75" hidden="false" customHeight="true" outlineLevel="0" collapsed="false">
      <c r="A464" s="246"/>
      <c r="B464" s="246"/>
      <c r="C464" s="246"/>
      <c r="D464" s="246"/>
      <c r="E464" s="246"/>
      <c r="F464" s="246"/>
      <c r="G464" s="246"/>
      <c r="H464" s="246"/>
      <c r="I464" s="226"/>
      <c r="J464" s="226"/>
      <c r="K464" s="226"/>
      <c r="L464" s="226"/>
      <c r="M464" s="226"/>
      <c r="N464" s="226"/>
      <c r="O464" s="226"/>
      <c r="P464" s="226"/>
      <c r="Q464" s="226"/>
      <c r="R464" s="226"/>
      <c r="S464" s="226"/>
      <c r="T464" s="226"/>
    </row>
    <row r="465" customFormat="false" ht="12.75" hidden="false" customHeight="true" outlineLevel="0" collapsed="false">
      <c r="A465" s="246"/>
      <c r="B465" s="246"/>
      <c r="C465" s="246"/>
      <c r="D465" s="246"/>
      <c r="E465" s="246"/>
      <c r="F465" s="246"/>
      <c r="G465" s="246"/>
      <c r="H465" s="246"/>
      <c r="I465" s="226"/>
      <c r="J465" s="226"/>
      <c r="K465" s="226"/>
      <c r="L465" s="226"/>
      <c r="M465" s="226"/>
      <c r="N465" s="226"/>
      <c r="O465" s="226"/>
      <c r="P465" s="226"/>
      <c r="Q465" s="226"/>
      <c r="R465" s="226"/>
      <c r="S465" s="226"/>
      <c r="T465" s="226"/>
    </row>
    <row r="466" customFormat="false" ht="12.75" hidden="false" customHeight="true" outlineLevel="0" collapsed="false">
      <c r="A466" s="246"/>
      <c r="B466" s="246"/>
      <c r="C466" s="246"/>
      <c r="D466" s="246"/>
      <c r="E466" s="246"/>
      <c r="F466" s="246"/>
      <c r="G466" s="246"/>
      <c r="H466" s="246"/>
      <c r="I466" s="226"/>
      <c r="J466" s="226"/>
      <c r="K466" s="226"/>
      <c r="L466" s="226"/>
      <c r="M466" s="226"/>
      <c r="N466" s="226"/>
      <c r="O466" s="226"/>
      <c r="P466" s="226"/>
      <c r="Q466" s="226"/>
      <c r="R466" s="226"/>
      <c r="S466" s="226"/>
      <c r="T466" s="226"/>
    </row>
    <row r="467" customFormat="false" ht="12.75" hidden="false" customHeight="true" outlineLevel="0" collapsed="false">
      <c r="A467" s="246"/>
      <c r="B467" s="246"/>
      <c r="C467" s="246"/>
      <c r="D467" s="246"/>
      <c r="E467" s="246"/>
      <c r="F467" s="246"/>
      <c r="G467" s="246"/>
      <c r="H467" s="246"/>
      <c r="I467" s="226"/>
      <c r="J467" s="226"/>
      <c r="K467" s="226"/>
      <c r="L467" s="226"/>
      <c r="M467" s="226"/>
      <c r="N467" s="226"/>
      <c r="O467" s="226"/>
      <c r="P467" s="226"/>
      <c r="Q467" s="226"/>
      <c r="R467" s="226"/>
      <c r="S467" s="226"/>
      <c r="T467" s="226"/>
    </row>
    <row r="468" customFormat="false" ht="12.75" hidden="false" customHeight="true" outlineLevel="0" collapsed="false">
      <c r="A468" s="246"/>
      <c r="B468" s="246"/>
      <c r="C468" s="246"/>
      <c r="D468" s="246"/>
      <c r="E468" s="246"/>
      <c r="F468" s="246"/>
      <c r="G468" s="246"/>
      <c r="H468" s="246"/>
      <c r="I468" s="226"/>
      <c r="J468" s="226"/>
      <c r="K468" s="226"/>
      <c r="L468" s="226"/>
      <c r="M468" s="226"/>
      <c r="N468" s="226"/>
      <c r="O468" s="226"/>
      <c r="P468" s="226"/>
      <c r="Q468" s="226"/>
      <c r="R468" s="226"/>
      <c r="S468" s="226"/>
      <c r="T468" s="226"/>
    </row>
    <row r="469" customFormat="false" ht="12.75" hidden="false" customHeight="true" outlineLevel="0" collapsed="false">
      <c r="A469" s="246"/>
      <c r="B469" s="246"/>
      <c r="C469" s="246"/>
      <c r="D469" s="246"/>
      <c r="E469" s="246"/>
      <c r="F469" s="246"/>
      <c r="G469" s="246"/>
      <c r="H469" s="246"/>
      <c r="I469" s="226"/>
      <c r="J469" s="226"/>
      <c r="K469" s="226"/>
      <c r="L469" s="226"/>
      <c r="M469" s="226"/>
      <c r="N469" s="226"/>
      <c r="O469" s="226"/>
      <c r="P469" s="226"/>
      <c r="Q469" s="226"/>
      <c r="R469" s="226"/>
      <c r="S469" s="226"/>
      <c r="T469" s="226"/>
    </row>
    <row r="470" customFormat="false" ht="12.75" hidden="false" customHeight="true" outlineLevel="0" collapsed="false">
      <c r="A470" s="246"/>
      <c r="B470" s="246"/>
      <c r="C470" s="246"/>
      <c r="D470" s="246"/>
      <c r="E470" s="246"/>
      <c r="F470" s="246"/>
      <c r="G470" s="246"/>
      <c r="H470" s="246"/>
      <c r="I470" s="226"/>
      <c r="J470" s="226"/>
      <c r="K470" s="226"/>
      <c r="L470" s="226"/>
      <c r="M470" s="226"/>
      <c r="N470" s="226"/>
      <c r="O470" s="226"/>
      <c r="P470" s="226"/>
      <c r="Q470" s="226"/>
      <c r="R470" s="226"/>
      <c r="S470" s="226"/>
      <c r="T470" s="226"/>
    </row>
    <row r="471" customFormat="false" ht="12.75" hidden="false" customHeight="true" outlineLevel="0" collapsed="false">
      <c r="A471" s="246"/>
      <c r="B471" s="246"/>
      <c r="C471" s="246"/>
      <c r="D471" s="246"/>
      <c r="E471" s="246"/>
      <c r="F471" s="246"/>
      <c r="G471" s="246"/>
      <c r="H471" s="246"/>
      <c r="I471" s="226"/>
      <c r="J471" s="226"/>
      <c r="K471" s="226"/>
      <c r="L471" s="226"/>
      <c r="M471" s="226"/>
      <c r="N471" s="226"/>
      <c r="O471" s="226"/>
      <c r="P471" s="226"/>
      <c r="Q471" s="226"/>
      <c r="R471" s="226"/>
      <c r="S471" s="226"/>
      <c r="T471" s="226"/>
    </row>
    <row r="472" customFormat="false" ht="12.75" hidden="false" customHeight="true" outlineLevel="0" collapsed="false">
      <c r="A472" s="246"/>
      <c r="B472" s="246"/>
      <c r="C472" s="246"/>
      <c r="D472" s="246"/>
      <c r="E472" s="246"/>
      <c r="F472" s="246"/>
      <c r="G472" s="246"/>
      <c r="H472" s="246"/>
      <c r="I472" s="226"/>
      <c r="J472" s="226"/>
      <c r="K472" s="226"/>
      <c r="L472" s="226"/>
      <c r="M472" s="226"/>
      <c r="N472" s="226"/>
      <c r="O472" s="226"/>
      <c r="P472" s="226"/>
      <c r="Q472" s="226"/>
      <c r="R472" s="226"/>
      <c r="S472" s="226"/>
      <c r="T472" s="226"/>
    </row>
    <row r="473" customFormat="false" ht="12.75" hidden="false" customHeight="true" outlineLevel="0" collapsed="false">
      <c r="A473" s="246"/>
      <c r="B473" s="246"/>
      <c r="C473" s="246"/>
      <c r="D473" s="246"/>
      <c r="E473" s="246"/>
      <c r="F473" s="246"/>
      <c r="G473" s="246"/>
      <c r="H473" s="246"/>
      <c r="I473" s="226"/>
      <c r="J473" s="226"/>
      <c r="K473" s="226"/>
      <c r="L473" s="226"/>
      <c r="M473" s="226"/>
      <c r="N473" s="226"/>
      <c r="O473" s="226"/>
      <c r="P473" s="226"/>
      <c r="Q473" s="226"/>
      <c r="R473" s="226"/>
      <c r="S473" s="226"/>
      <c r="T473" s="226"/>
    </row>
    <row r="474" customFormat="false" ht="12.75" hidden="false" customHeight="true" outlineLevel="0" collapsed="false">
      <c r="A474" s="246"/>
      <c r="B474" s="246"/>
      <c r="C474" s="246"/>
      <c r="D474" s="246"/>
      <c r="E474" s="246"/>
      <c r="F474" s="246"/>
      <c r="G474" s="246"/>
      <c r="H474" s="246"/>
      <c r="I474" s="226"/>
      <c r="J474" s="226"/>
      <c r="K474" s="226"/>
      <c r="L474" s="226"/>
      <c r="M474" s="226"/>
      <c r="N474" s="226"/>
      <c r="O474" s="226"/>
      <c r="P474" s="226"/>
      <c r="Q474" s="226"/>
      <c r="R474" s="226"/>
      <c r="S474" s="226"/>
      <c r="T474" s="226"/>
    </row>
    <row r="475" customFormat="false" ht="12.75" hidden="false" customHeight="true" outlineLevel="0" collapsed="false">
      <c r="A475" s="246"/>
      <c r="B475" s="246"/>
      <c r="C475" s="246"/>
      <c r="D475" s="246"/>
      <c r="E475" s="246"/>
      <c r="F475" s="246"/>
      <c r="G475" s="246"/>
      <c r="H475" s="246"/>
      <c r="I475" s="226"/>
      <c r="J475" s="226"/>
      <c r="K475" s="226"/>
      <c r="L475" s="226"/>
      <c r="M475" s="226"/>
      <c r="N475" s="226"/>
      <c r="O475" s="226"/>
      <c r="P475" s="226"/>
      <c r="Q475" s="226"/>
      <c r="R475" s="226"/>
      <c r="S475" s="226"/>
      <c r="T475" s="226"/>
    </row>
    <row r="476" customFormat="false" ht="12.75" hidden="false" customHeight="true" outlineLevel="0" collapsed="false">
      <c r="A476" s="246"/>
      <c r="B476" s="246"/>
      <c r="C476" s="246"/>
      <c r="D476" s="246"/>
      <c r="E476" s="246"/>
      <c r="F476" s="246"/>
      <c r="G476" s="246"/>
      <c r="H476" s="246"/>
      <c r="I476" s="226"/>
      <c r="J476" s="226"/>
      <c r="K476" s="226"/>
      <c r="L476" s="226"/>
      <c r="M476" s="226"/>
      <c r="N476" s="226"/>
      <c r="O476" s="226"/>
      <c r="P476" s="226"/>
      <c r="Q476" s="226"/>
      <c r="R476" s="226"/>
      <c r="S476" s="226"/>
      <c r="T476" s="226"/>
    </row>
    <row r="477" customFormat="false" ht="12.75" hidden="false" customHeight="true" outlineLevel="0" collapsed="false">
      <c r="A477" s="246"/>
      <c r="B477" s="246"/>
      <c r="C477" s="246"/>
      <c r="D477" s="246"/>
      <c r="E477" s="246"/>
      <c r="F477" s="246"/>
      <c r="G477" s="246"/>
      <c r="H477" s="246"/>
      <c r="I477" s="226"/>
      <c r="J477" s="226"/>
      <c r="K477" s="226"/>
      <c r="L477" s="226"/>
      <c r="M477" s="226"/>
      <c r="N477" s="226"/>
      <c r="O477" s="226"/>
      <c r="P477" s="226"/>
      <c r="Q477" s="226"/>
      <c r="R477" s="226"/>
      <c r="S477" s="226"/>
      <c r="T477" s="226"/>
    </row>
    <row r="478" customFormat="false" ht="12.75" hidden="false" customHeight="true" outlineLevel="0" collapsed="false">
      <c r="A478" s="246"/>
      <c r="B478" s="246"/>
      <c r="C478" s="246"/>
      <c r="D478" s="246"/>
      <c r="E478" s="246"/>
      <c r="F478" s="246"/>
      <c r="G478" s="246"/>
      <c r="H478" s="246"/>
      <c r="I478" s="226"/>
      <c r="J478" s="226"/>
      <c r="K478" s="226"/>
      <c r="L478" s="226"/>
      <c r="M478" s="226"/>
      <c r="N478" s="226"/>
      <c r="O478" s="226"/>
      <c r="P478" s="226"/>
      <c r="Q478" s="226"/>
      <c r="R478" s="226"/>
      <c r="S478" s="226"/>
      <c r="T478" s="226"/>
    </row>
    <row r="479" customFormat="false" ht="12.75" hidden="false" customHeight="true" outlineLevel="0" collapsed="false">
      <c r="A479" s="246"/>
      <c r="B479" s="246"/>
      <c r="C479" s="246"/>
      <c r="D479" s="246"/>
      <c r="E479" s="246"/>
      <c r="F479" s="246"/>
      <c r="G479" s="246"/>
      <c r="H479" s="246"/>
      <c r="I479" s="226"/>
      <c r="J479" s="226"/>
      <c r="K479" s="226"/>
      <c r="L479" s="226"/>
      <c r="M479" s="226"/>
      <c r="N479" s="226"/>
      <c r="O479" s="226"/>
      <c r="P479" s="226"/>
      <c r="Q479" s="226"/>
      <c r="R479" s="226"/>
      <c r="S479" s="226"/>
      <c r="T479" s="226"/>
    </row>
    <row r="480" customFormat="false" ht="12.75" hidden="false" customHeight="true" outlineLevel="0" collapsed="false">
      <c r="A480" s="246"/>
      <c r="B480" s="246"/>
      <c r="C480" s="246"/>
      <c r="D480" s="246"/>
      <c r="E480" s="246"/>
      <c r="F480" s="246"/>
      <c r="G480" s="246"/>
      <c r="H480" s="246"/>
      <c r="I480" s="226"/>
      <c r="J480" s="226"/>
      <c r="K480" s="226"/>
      <c r="L480" s="226"/>
      <c r="M480" s="226"/>
      <c r="N480" s="226"/>
      <c r="O480" s="226"/>
      <c r="P480" s="226"/>
      <c r="Q480" s="226"/>
      <c r="R480" s="226"/>
      <c r="S480" s="226"/>
      <c r="T480" s="226"/>
    </row>
    <row r="481" customFormat="false" ht="12.75" hidden="false" customHeight="true" outlineLevel="0" collapsed="false">
      <c r="A481" s="246"/>
      <c r="B481" s="246"/>
      <c r="C481" s="246"/>
      <c r="D481" s="246"/>
      <c r="E481" s="246"/>
      <c r="F481" s="246"/>
      <c r="G481" s="246"/>
      <c r="H481" s="246"/>
      <c r="I481" s="226"/>
      <c r="J481" s="226"/>
      <c r="K481" s="226"/>
      <c r="L481" s="226"/>
      <c r="M481" s="226"/>
      <c r="N481" s="226"/>
      <c r="O481" s="226"/>
      <c r="P481" s="226"/>
      <c r="Q481" s="226"/>
      <c r="R481" s="226"/>
      <c r="S481" s="226"/>
      <c r="T481" s="226"/>
    </row>
    <row r="482" customFormat="false" ht="12.75" hidden="false" customHeight="true" outlineLevel="0" collapsed="false">
      <c r="A482" s="246"/>
      <c r="B482" s="246"/>
      <c r="C482" s="246"/>
      <c r="D482" s="246"/>
      <c r="E482" s="246"/>
      <c r="F482" s="246"/>
      <c r="G482" s="246"/>
      <c r="H482" s="246"/>
      <c r="I482" s="226"/>
      <c r="J482" s="226"/>
      <c r="K482" s="226"/>
      <c r="L482" s="226"/>
      <c r="M482" s="226"/>
      <c r="N482" s="226"/>
      <c r="O482" s="226"/>
      <c r="P482" s="226"/>
      <c r="Q482" s="226"/>
      <c r="R482" s="226"/>
      <c r="S482" s="226"/>
      <c r="T482" s="226"/>
    </row>
    <row r="483" customFormat="false" ht="12.75" hidden="false" customHeight="true" outlineLevel="0" collapsed="false">
      <c r="A483" s="246"/>
      <c r="B483" s="246"/>
      <c r="C483" s="246"/>
      <c r="D483" s="246"/>
      <c r="E483" s="246"/>
      <c r="F483" s="246"/>
      <c r="G483" s="246"/>
      <c r="H483" s="246"/>
      <c r="I483" s="226"/>
      <c r="J483" s="226"/>
      <c r="K483" s="226"/>
      <c r="L483" s="226"/>
      <c r="M483" s="226"/>
      <c r="N483" s="226"/>
      <c r="O483" s="226"/>
      <c r="P483" s="226"/>
      <c r="Q483" s="226"/>
      <c r="R483" s="226"/>
      <c r="S483" s="226"/>
      <c r="T483" s="226"/>
    </row>
    <row r="484" customFormat="false" ht="12.75" hidden="false" customHeight="true" outlineLevel="0" collapsed="false">
      <c r="A484" s="246"/>
      <c r="B484" s="246"/>
      <c r="C484" s="246"/>
      <c r="D484" s="246"/>
      <c r="E484" s="246"/>
      <c r="F484" s="246"/>
      <c r="G484" s="246"/>
      <c r="H484" s="246"/>
      <c r="I484" s="226"/>
      <c r="J484" s="226"/>
      <c r="K484" s="226"/>
      <c r="L484" s="226"/>
      <c r="M484" s="226"/>
      <c r="N484" s="226"/>
      <c r="O484" s="226"/>
      <c r="P484" s="226"/>
      <c r="Q484" s="226"/>
      <c r="R484" s="226"/>
      <c r="S484" s="226"/>
      <c r="T484" s="226"/>
    </row>
    <row r="485" customFormat="false" ht="12.75" hidden="false" customHeight="true" outlineLevel="0" collapsed="false">
      <c r="A485" s="246"/>
      <c r="B485" s="246"/>
      <c r="C485" s="246"/>
      <c r="D485" s="246"/>
      <c r="E485" s="246"/>
      <c r="F485" s="246"/>
      <c r="G485" s="246"/>
      <c r="H485" s="246"/>
      <c r="I485" s="226"/>
      <c r="J485" s="226"/>
      <c r="K485" s="226"/>
      <c r="L485" s="226"/>
      <c r="M485" s="226"/>
      <c r="N485" s="226"/>
      <c r="O485" s="226"/>
      <c r="P485" s="226"/>
      <c r="Q485" s="226"/>
      <c r="R485" s="226"/>
      <c r="S485" s="226"/>
      <c r="T485" s="226"/>
    </row>
    <row r="486" customFormat="false" ht="12.75" hidden="false" customHeight="true" outlineLevel="0" collapsed="false">
      <c r="A486" s="246"/>
      <c r="B486" s="246"/>
      <c r="C486" s="246"/>
      <c r="D486" s="246"/>
      <c r="E486" s="246"/>
      <c r="F486" s="246"/>
      <c r="G486" s="246"/>
      <c r="H486" s="246"/>
      <c r="I486" s="226"/>
      <c r="J486" s="226"/>
      <c r="K486" s="226"/>
      <c r="L486" s="226"/>
      <c r="M486" s="226"/>
      <c r="N486" s="226"/>
      <c r="O486" s="226"/>
      <c r="P486" s="226"/>
      <c r="Q486" s="226"/>
      <c r="R486" s="226"/>
      <c r="S486" s="226"/>
      <c r="T486" s="226"/>
    </row>
    <row r="487" customFormat="false" ht="12.75" hidden="false" customHeight="true" outlineLevel="0" collapsed="false">
      <c r="A487" s="246"/>
      <c r="B487" s="246"/>
      <c r="C487" s="246"/>
      <c r="D487" s="246"/>
      <c r="E487" s="246"/>
      <c r="F487" s="246"/>
      <c r="G487" s="246"/>
      <c r="H487" s="246"/>
      <c r="I487" s="226"/>
      <c r="J487" s="226"/>
      <c r="K487" s="226"/>
      <c r="L487" s="226"/>
      <c r="M487" s="226"/>
      <c r="N487" s="226"/>
      <c r="O487" s="226"/>
      <c r="P487" s="226"/>
      <c r="Q487" s="226"/>
      <c r="R487" s="226"/>
      <c r="S487" s="226"/>
      <c r="T487" s="226"/>
    </row>
    <row r="488" customFormat="false" ht="12.75" hidden="false" customHeight="true" outlineLevel="0" collapsed="false">
      <c r="A488" s="246"/>
      <c r="B488" s="246"/>
      <c r="C488" s="246"/>
      <c r="D488" s="246"/>
      <c r="E488" s="246"/>
      <c r="F488" s="246"/>
      <c r="G488" s="246"/>
      <c r="H488" s="246"/>
      <c r="I488" s="226"/>
      <c r="J488" s="226"/>
      <c r="K488" s="226"/>
      <c r="L488" s="226"/>
      <c r="M488" s="226"/>
      <c r="N488" s="226"/>
      <c r="O488" s="226"/>
      <c r="P488" s="226"/>
      <c r="Q488" s="226"/>
      <c r="R488" s="226"/>
      <c r="S488" s="226"/>
      <c r="T488" s="226"/>
    </row>
    <row r="489" customFormat="false" ht="12.75" hidden="false" customHeight="true" outlineLevel="0" collapsed="false">
      <c r="A489" s="246"/>
      <c r="B489" s="246"/>
      <c r="C489" s="246"/>
      <c r="D489" s="246"/>
      <c r="E489" s="246"/>
      <c r="F489" s="246"/>
      <c r="G489" s="246"/>
      <c r="H489" s="246"/>
      <c r="I489" s="226"/>
      <c r="J489" s="226"/>
      <c r="K489" s="226"/>
      <c r="L489" s="226"/>
      <c r="M489" s="226"/>
      <c r="N489" s="226"/>
      <c r="O489" s="226"/>
      <c r="P489" s="226"/>
      <c r="Q489" s="226"/>
      <c r="R489" s="226"/>
      <c r="S489" s="226"/>
      <c r="T489" s="226"/>
    </row>
    <row r="490" customFormat="false" ht="12.75" hidden="false" customHeight="true" outlineLevel="0" collapsed="false">
      <c r="A490" s="246"/>
      <c r="B490" s="246"/>
      <c r="C490" s="246"/>
      <c r="D490" s="246"/>
      <c r="E490" s="246"/>
      <c r="F490" s="246"/>
      <c r="G490" s="246"/>
      <c r="H490" s="246"/>
      <c r="I490" s="226"/>
      <c r="J490" s="226"/>
      <c r="K490" s="226"/>
      <c r="L490" s="226"/>
      <c r="M490" s="226"/>
      <c r="N490" s="226"/>
      <c r="O490" s="226"/>
      <c r="P490" s="226"/>
      <c r="Q490" s="226"/>
      <c r="R490" s="226"/>
      <c r="S490" s="226"/>
      <c r="T490" s="226"/>
    </row>
    <row r="491" customFormat="false" ht="12.75" hidden="false" customHeight="true" outlineLevel="0" collapsed="false">
      <c r="A491" s="246"/>
      <c r="B491" s="246"/>
      <c r="C491" s="246"/>
      <c r="D491" s="246"/>
      <c r="E491" s="246"/>
      <c r="F491" s="246"/>
      <c r="G491" s="246"/>
      <c r="H491" s="246"/>
      <c r="I491" s="226"/>
      <c r="J491" s="226"/>
      <c r="K491" s="226"/>
      <c r="L491" s="226"/>
      <c r="M491" s="226"/>
      <c r="N491" s="226"/>
      <c r="O491" s="226"/>
      <c r="P491" s="226"/>
      <c r="Q491" s="226"/>
      <c r="R491" s="226"/>
      <c r="S491" s="226"/>
      <c r="T491" s="226"/>
    </row>
    <row r="492" customFormat="false" ht="12.75" hidden="false" customHeight="true" outlineLevel="0" collapsed="false">
      <c r="A492" s="246"/>
      <c r="B492" s="246"/>
      <c r="C492" s="246"/>
      <c r="D492" s="246"/>
      <c r="E492" s="246"/>
      <c r="F492" s="246"/>
      <c r="G492" s="246"/>
      <c r="H492" s="246"/>
      <c r="I492" s="226"/>
      <c r="J492" s="226"/>
      <c r="K492" s="226"/>
      <c r="L492" s="226"/>
      <c r="M492" s="226"/>
      <c r="N492" s="226"/>
      <c r="O492" s="226"/>
      <c r="P492" s="226"/>
      <c r="Q492" s="226"/>
      <c r="R492" s="226"/>
      <c r="S492" s="226"/>
      <c r="T492" s="226"/>
    </row>
    <row r="493" customFormat="false" ht="12.75" hidden="false" customHeight="true" outlineLevel="0" collapsed="false">
      <c r="A493" s="246"/>
      <c r="B493" s="246"/>
      <c r="C493" s="246"/>
      <c r="D493" s="246"/>
      <c r="E493" s="246"/>
      <c r="F493" s="246"/>
      <c r="G493" s="246"/>
      <c r="H493" s="246"/>
      <c r="I493" s="226"/>
      <c r="J493" s="226"/>
      <c r="K493" s="226"/>
      <c r="L493" s="226"/>
      <c r="M493" s="226"/>
      <c r="N493" s="226"/>
      <c r="O493" s="226"/>
      <c r="P493" s="226"/>
      <c r="Q493" s="226"/>
      <c r="R493" s="226"/>
      <c r="S493" s="226"/>
      <c r="T493" s="226"/>
    </row>
    <row r="494" customFormat="false" ht="12.75" hidden="false" customHeight="true" outlineLevel="0" collapsed="false">
      <c r="A494" s="246"/>
      <c r="B494" s="246"/>
      <c r="C494" s="246"/>
      <c r="D494" s="246"/>
      <c r="E494" s="246"/>
      <c r="F494" s="246"/>
      <c r="G494" s="246"/>
      <c r="H494" s="246"/>
      <c r="I494" s="226"/>
      <c r="J494" s="226"/>
      <c r="K494" s="226"/>
      <c r="L494" s="226"/>
      <c r="M494" s="226"/>
      <c r="N494" s="226"/>
      <c r="O494" s="226"/>
      <c r="P494" s="226"/>
      <c r="Q494" s="226"/>
      <c r="R494" s="226"/>
      <c r="S494" s="226"/>
      <c r="T494" s="226"/>
    </row>
    <row r="495" customFormat="false" ht="12.75" hidden="false" customHeight="true" outlineLevel="0" collapsed="false">
      <c r="A495" s="246"/>
      <c r="B495" s="246"/>
      <c r="C495" s="246"/>
      <c r="D495" s="246"/>
      <c r="E495" s="246"/>
      <c r="F495" s="246"/>
      <c r="G495" s="246"/>
      <c r="H495" s="246"/>
      <c r="I495" s="226"/>
      <c r="J495" s="226"/>
      <c r="K495" s="226"/>
      <c r="L495" s="226"/>
      <c r="M495" s="226"/>
      <c r="N495" s="226"/>
      <c r="O495" s="226"/>
      <c r="P495" s="226"/>
      <c r="Q495" s="226"/>
      <c r="R495" s="226"/>
      <c r="S495" s="226"/>
      <c r="T495" s="226"/>
    </row>
    <row r="496" customFormat="false" ht="12.75" hidden="false" customHeight="true" outlineLevel="0" collapsed="false">
      <c r="A496" s="246"/>
      <c r="B496" s="246"/>
      <c r="C496" s="246"/>
      <c r="D496" s="246"/>
      <c r="E496" s="246"/>
      <c r="F496" s="246"/>
      <c r="G496" s="246"/>
      <c r="H496" s="246"/>
      <c r="I496" s="226"/>
      <c r="J496" s="226"/>
      <c r="K496" s="226"/>
      <c r="L496" s="226"/>
      <c r="M496" s="226"/>
      <c r="N496" s="226"/>
      <c r="O496" s="226"/>
      <c r="P496" s="226"/>
      <c r="Q496" s="226"/>
      <c r="R496" s="226"/>
      <c r="S496" s="226"/>
      <c r="T496" s="226"/>
    </row>
    <row r="497" customFormat="false" ht="12.75" hidden="false" customHeight="true" outlineLevel="0" collapsed="false">
      <c r="A497" s="246"/>
      <c r="B497" s="246"/>
      <c r="C497" s="246"/>
      <c r="D497" s="246"/>
      <c r="E497" s="246"/>
      <c r="F497" s="246"/>
      <c r="G497" s="246"/>
      <c r="H497" s="246"/>
      <c r="I497" s="226"/>
      <c r="J497" s="226"/>
      <c r="K497" s="226"/>
      <c r="L497" s="226"/>
      <c r="M497" s="226"/>
      <c r="N497" s="226"/>
      <c r="O497" s="226"/>
      <c r="P497" s="226"/>
      <c r="Q497" s="226"/>
      <c r="R497" s="226"/>
      <c r="S497" s="226"/>
      <c r="T497" s="226"/>
    </row>
    <row r="498" customFormat="false" ht="12.75" hidden="false" customHeight="true" outlineLevel="0" collapsed="false">
      <c r="A498" s="246"/>
      <c r="B498" s="246"/>
      <c r="C498" s="246"/>
      <c r="D498" s="246"/>
      <c r="E498" s="246"/>
      <c r="F498" s="246"/>
      <c r="G498" s="246"/>
      <c r="H498" s="246"/>
      <c r="I498" s="226"/>
      <c r="J498" s="226"/>
      <c r="K498" s="226"/>
      <c r="L498" s="226"/>
      <c r="M498" s="226"/>
      <c r="N498" s="226"/>
      <c r="O498" s="226"/>
      <c r="P498" s="226"/>
      <c r="Q498" s="226"/>
      <c r="R498" s="226"/>
      <c r="S498" s="226"/>
      <c r="T498" s="226"/>
    </row>
    <row r="499" customFormat="false" ht="12.75" hidden="false" customHeight="true" outlineLevel="0" collapsed="false">
      <c r="A499" s="246"/>
      <c r="B499" s="246"/>
      <c r="C499" s="246"/>
      <c r="D499" s="246"/>
      <c r="E499" s="246"/>
      <c r="F499" s="246"/>
      <c r="G499" s="246"/>
      <c r="H499" s="246"/>
      <c r="I499" s="226"/>
      <c r="J499" s="226"/>
      <c r="K499" s="226"/>
      <c r="L499" s="226"/>
      <c r="M499" s="226"/>
      <c r="N499" s="226"/>
      <c r="O499" s="226"/>
      <c r="P499" s="226"/>
      <c r="Q499" s="226"/>
      <c r="R499" s="226"/>
      <c r="S499" s="226"/>
      <c r="T499" s="226"/>
    </row>
    <row r="500" customFormat="false" ht="12.75" hidden="false" customHeight="true" outlineLevel="0" collapsed="false">
      <c r="A500" s="246"/>
      <c r="B500" s="246"/>
      <c r="C500" s="246"/>
      <c r="D500" s="246"/>
      <c r="E500" s="246"/>
      <c r="F500" s="246"/>
      <c r="G500" s="246"/>
      <c r="H500" s="246"/>
      <c r="I500" s="226"/>
      <c r="J500" s="226"/>
      <c r="K500" s="226"/>
      <c r="L500" s="226"/>
      <c r="M500" s="226"/>
      <c r="N500" s="226"/>
      <c r="O500" s="226"/>
      <c r="P500" s="226"/>
      <c r="Q500" s="226"/>
      <c r="R500" s="226"/>
      <c r="S500" s="226"/>
      <c r="T500" s="226"/>
    </row>
    <row r="501" customFormat="false" ht="12.75" hidden="false" customHeight="true" outlineLevel="0" collapsed="false">
      <c r="A501" s="246"/>
      <c r="B501" s="246"/>
      <c r="C501" s="246"/>
      <c r="D501" s="246"/>
      <c r="E501" s="246"/>
      <c r="F501" s="246"/>
      <c r="G501" s="246"/>
      <c r="H501" s="246"/>
      <c r="I501" s="226"/>
      <c r="J501" s="226"/>
      <c r="K501" s="226"/>
      <c r="L501" s="226"/>
      <c r="M501" s="226"/>
      <c r="N501" s="226"/>
      <c r="O501" s="226"/>
      <c r="P501" s="226"/>
      <c r="Q501" s="226"/>
      <c r="R501" s="226"/>
      <c r="S501" s="226"/>
      <c r="T501" s="226"/>
    </row>
    <row r="502" customFormat="false" ht="12.75" hidden="false" customHeight="true" outlineLevel="0" collapsed="false">
      <c r="A502" s="246"/>
      <c r="B502" s="246"/>
      <c r="C502" s="246"/>
      <c r="D502" s="246"/>
      <c r="E502" s="246"/>
      <c r="F502" s="246"/>
      <c r="G502" s="246"/>
      <c r="H502" s="246"/>
      <c r="I502" s="226"/>
      <c r="J502" s="226"/>
      <c r="K502" s="226"/>
      <c r="L502" s="226"/>
      <c r="M502" s="226"/>
      <c r="N502" s="226"/>
      <c r="O502" s="226"/>
      <c r="P502" s="226"/>
      <c r="Q502" s="226"/>
      <c r="R502" s="226"/>
      <c r="S502" s="226"/>
      <c r="T502" s="226"/>
    </row>
    <row r="503" customFormat="false" ht="12.75" hidden="false" customHeight="true" outlineLevel="0" collapsed="false">
      <c r="A503" s="246"/>
      <c r="B503" s="246"/>
      <c r="C503" s="246"/>
      <c r="D503" s="246"/>
      <c r="E503" s="246"/>
      <c r="F503" s="246"/>
      <c r="G503" s="246"/>
      <c r="H503" s="246"/>
      <c r="I503" s="226"/>
      <c r="J503" s="226"/>
      <c r="K503" s="226"/>
      <c r="L503" s="226"/>
      <c r="M503" s="226"/>
      <c r="N503" s="226"/>
      <c r="O503" s="226"/>
      <c r="P503" s="226"/>
      <c r="Q503" s="226"/>
      <c r="R503" s="226"/>
      <c r="S503" s="226"/>
      <c r="T503" s="226"/>
    </row>
    <row r="504" customFormat="false" ht="12.75" hidden="false" customHeight="true" outlineLevel="0" collapsed="false">
      <c r="A504" s="246"/>
      <c r="B504" s="246"/>
      <c r="C504" s="246"/>
      <c r="D504" s="246"/>
      <c r="E504" s="246"/>
      <c r="F504" s="246"/>
      <c r="G504" s="246"/>
      <c r="H504" s="246"/>
      <c r="I504" s="226"/>
      <c r="J504" s="226"/>
      <c r="K504" s="226"/>
      <c r="L504" s="226"/>
      <c r="M504" s="226"/>
      <c r="N504" s="226"/>
      <c r="O504" s="226"/>
      <c r="P504" s="226"/>
      <c r="Q504" s="226"/>
      <c r="R504" s="226"/>
      <c r="S504" s="226"/>
      <c r="T504" s="226"/>
    </row>
    <row r="505" customFormat="false" ht="12.75" hidden="false" customHeight="true" outlineLevel="0" collapsed="false">
      <c r="A505" s="246"/>
      <c r="B505" s="246"/>
      <c r="C505" s="246"/>
      <c r="D505" s="246"/>
      <c r="E505" s="246"/>
      <c r="F505" s="246"/>
      <c r="G505" s="246"/>
      <c r="H505" s="246"/>
      <c r="I505" s="226"/>
      <c r="J505" s="226"/>
      <c r="K505" s="226"/>
      <c r="L505" s="226"/>
      <c r="M505" s="226"/>
      <c r="N505" s="226"/>
      <c r="O505" s="226"/>
      <c r="P505" s="226"/>
      <c r="Q505" s="226"/>
      <c r="R505" s="226"/>
      <c r="S505" s="226"/>
      <c r="T505" s="226"/>
    </row>
    <row r="506" customFormat="false" ht="12.75" hidden="false" customHeight="true" outlineLevel="0" collapsed="false">
      <c r="A506" s="246"/>
      <c r="B506" s="246"/>
      <c r="C506" s="246"/>
      <c r="D506" s="246"/>
      <c r="E506" s="246"/>
      <c r="F506" s="246"/>
      <c r="G506" s="246"/>
      <c r="H506" s="246"/>
      <c r="I506" s="226"/>
      <c r="J506" s="226"/>
      <c r="K506" s="226"/>
      <c r="L506" s="226"/>
      <c r="M506" s="226"/>
      <c r="N506" s="226"/>
      <c r="O506" s="226"/>
      <c r="P506" s="226"/>
      <c r="Q506" s="226"/>
      <c r="R506" s="226"/>
      <c r="S506" s="226"/>
      <c r="T506" s="226"/>
    </row>
    <row r="507" customFormat="false" ht="12.75" hidden="false" customHeight="true" outlineLevel="0" collapsed="false">
      <c r="A507" s="246"/>
      <c r="B507" s="246"/>
      <c r="C507" s="246"/>
      <c r="D507" s="246"/>
      <c r="E507" s="246"/>
      <c r="F507" s="246"/>
      <c r="G507" s="246"/>
      <c r="H507" s="246"/>
      <c r="I507" s="226"/>
      <c r="J507" s="226"/>
      <c r="K507" s="226"/>
      <c r="L507" s="226"/>
      <c r="M507" s="226"/>
      <c r="N507" s="226"/>
      <c r="O507" s="226"/>
      <c r="P507" s="226"/>
      <c r="Q507" s="226"/>
      <c r="R507" s="226"/>
      <c r="S507" s="226"/>
      <c r="T507" s="226"/>
    </row>
    <row r="508" customFormat="false" ht="12.75" hidden="false" customHeight="true" outlineLevel="0" collapsed="false">
      <c r="A508" s="246"/>
      <c r="B508" s="246"/>
      <c r="C508" s="246"/>
      <c r="D508" s="246"/>
      <c r="E508" s="246"/>
      <c r="F508" s="246"/>
      <c r="G508" s="246"/>
      <c r="H508" s="246"/>
      <c r="I508" s="226"/>
      <c r="J508" s="226"/>
      <c r="K508" s="226"/>
      <c r="L508" s="226"/>
      <c r="M508" s="226"/>
      <c r="N508" s="226"/>
      <c r="O508" s="226"/>
      <c r="P508" s="226"/>
      <c r="Q508" s="226"/>
      <c r="R508" s="226"/>
      <c r="S508" s="226"/>
      <c r="T508" s="226"/>
    </row>
    <row r="509" customFormat="false" ht="12.75" hidden="false" customHeight="true" outlineLevel="0" collapsed="false">
      <c r="A509" s="246"/>
      <c r="B509" s="246"/>
      <c r="C509" s="246"/>
      <c r="D509" s="246"/>
      <c r="E509" s="246"/>
      <c r="F509" s="246"/>
      <c r="G509" s="246"/>
      <c r="H509" s="246"/>
      <c r="I509" s="226"/>
      <c r="J509" s="226"/>
      <c r="K509" s="226"/>
      <c r="L509" s="226"/>
      <c r="M509" s="226"/>
      <c r="N509" s="226"/>
      <c r="O509" s="226"/>
      <c r="P509" s="226"/>
      <c r="Q509" s="226"/>
      <c r="R509" s="226"/>
      <c r="S509" s="226"/>
      <c r="T509" s="226"/>
    </row>
    <row r="510" customFormat="false" ht="12.75" hidden="false" customHeight="true" outlineLevel="0" collapsed="false">
      <c r="A510" s="246"/>
      <c r="B510" s="246"/>
      <c r="C510" s="246"/>
      <c r="D510" s="246"/>
      <c r="E510" s="246"/>
      <c r="F510" s="246"/>
      <c r="G510" s="246"/>
      <c r="H510" s="246"/>
      <c r="I510" s="226"/>
      <c r="J510" s="226"/>
      <c r="K510" s="226"/>
      <c r="L510" s="226"/>
      <c r="M510" s="226"/>
      <c r="N510" s="226"/>
      <c r="O510" s="226"/>
      <c r="P510" s="226"/>
      <c r="Q510" s="226"/>
      <c r="R510" s="226"/>
      <c r="S510" s="226"/>
      <c r="T510" s="226"/>
    </row>
    <row r="511" customFormat="false" ht="12.75" hidden="false" customHeight="true" outlineLevel="0" collapsed="false">
      <c r="A511" s="246"/>
      <c r="B511" s="246"/>
      <c r="C511" s="246"/>
      <c r="D511" s="246"/>
      <c r="E511" s="246"/>
      <c r="F511" s="246"/>
      <c r="G511" s="246"/>
      <c r="H511" s="246"/>
      <c r="I511" s="226"/>
      <c r="J511" s="226"/>
      <c r="K511" s="226"/>
      <c r="L511" s="226"/>
      <c r="M511" s="226"/>
      <c r="N511" s="226"/>
      <c r="O511" s="226"/>
      <c r="P511" s="226"/>
      <c r="Q511" s="226"/>
      <c r="R511" s="226"/>
      <c r="S511" s="226"/>
      <c r="T511" s="226"/>
    </row>
    <row r="512" customFormat="false" ht="12.75" hidden="false" customHeight="true" outlineLevel="0" collapsed="false">
      <c r="A512" s="246"/>
      <c r="B512" s="246"/>
      <c r="C512" s="246"/>
      <c r="D512" s="246"/>
      <c r="E512" s="246"/>
      <c r="F512" s="246"/>
      <c r="G512" s="246"/>
      <c r="H512" s="246"/>
      <c r="I512" s="226"/>
      <c r="J512" s="226"/>
      <c r="K512" s="226"/>
      <c r="L512" s="226"/>
      <c r="M512" s="226"/>
      <c r="N512" s="226"/>
      <c r="O512" s="226"/>
      <c r="P512" s="226"/>
      <c r="Q512" s="226"/>
      <c r="R512" s="226"/>
      <c r="S512" s="226"/>
      <c r="T512" s="226"/>
    </row>
    <row r="513" customFormat="false" ht="12.75" hidden="false" customHeight="true" outlineLevel="0" collapsed="false">
      <c r="A513" s="246"/>
      <c r="B513" s="246"/>
      <c r="C513" s="246"/>
      <c r="D513" s="246"/>
      <c r="E513" s="246"/>
      <c r="F513" s="246"/>
      <c r="G513" s="246"/>
      <c r="H513" s="246"/>
      <c r="I513" s="226"/>
      <c r="J513" s="226"/>
      <c r="K513" s="226"/>
      <c r="L513" s="226"/>
      <c r="M513" s="226"/>
      <c r="N513" s="226"/>
      <c r="O513" s="226"/>
      <c r="P513" s="226"/>
      <c r="Q513" s="226"/>
      <c r="R513" s="226"/>
      <c r="S513" s="226"/>
      <c r="T513" s="226"/>
    </row>
    <row r="514" customFormat="false" ht="12.75" hidden="false" customHeight="true" outlineLevel="0" collapsed="false">
      <c r="A514" s="246"/>
      <c r="B514" s="246"/>
      <c r="C514" s="246"/>
      <c r="D514" s="246"/>
      <c r="E514" s="246"/>
      <c r="F514" s="246"/>
      <c r="G514" s="246"/>
      <c r="H514" s="246"/>
      <c r="I514" s="226"/>
      <c r="J514" s="226"/>
      <c r="K514" s="226"/>
      <c r="L514" s="226"/>
      <c r="M514" s="226"/>
      <c r="N514" s="226"/>
      <c r="O514" s="226"/>
      <c r="P514" s="226"/>
      <c r="Q514" s="226"/>
      <c r="R514" s="226"/>
      <c r="S514" s="226"/>
      <c r="T514" s="226"/>
    </row>
    <row r="515" customFormat="false" ht="12.75" hidden="false" customHeight="true" outlineLevel="0" collapsed="false">
      <c r="A515" s="246"/>
      <c r="B515" s="246"/>
      <c r="C515" s="246"/>
      <c r="D515" s="246"/>
      <c r="E515" s="246"/>
      <c r="F515" s="246"/>
      <c r="G515" s="246"/>
      <c r="H515" s="246"/>
      <c r="I515" s="226"/>
      <c r="J515" s="226"/>
      <c r="K515" s="226"/>
      <c r="L515" s="226"/>
      <c r="M515" s="226"/>
      <c r="N515" s="226"/>
      <c r="O515" s="226"/>
      <c r="P515" s="226"/>
      <c r="Q515" s="226"/>
      <c r="R515" s="226"/>
      <c r="S515" s="226"/>
      <c r="T515" s="226"/>
    </row>
    <row r="516" customFormat="false" ht="12.75" hidden="false" customHeight="true" outlineLevel="0" collapsed="false">
      <c r="A516" s="246"/>
      <c r="B516" s="246"/>
      <c r="C516" s="246"/>
      <c r="D516" s="246"/>
      <c r="E516" s="246"/>
      <c r="F516" s="246"/>
      <c r="G516" s="246"/>
      <c r="H516" s="246"/>
      <c r="I516" s="226"/>
      <c r="J516" s="226"/>
      <c r="K516" s="226"/>
      <c r="L516" s="226"/>
      <c r="M516" s="226"/>
      <c r="N516" s="226"/>
      <c r="O516" s="226"/>
      <c r="P516" s="226"/>
      <c r="Q516" s="226"/>
      <c r="R516" s="226"/>
      <c r="S516" s="226"/>
      <c r="T516" s="226"/>
    </row>
    <row r="517" customFormat="false" ht="12.75" hidden="false" customHeight="true" outlineLevel="0" collapsed="false">
      <c r="A517" s="246"/>
      <c r="B517" s="246"/>
      <c r="C517" s="246"/>
      <c r="D517" s="246"/>
      <c r="E517" s="246"/>
      <c r="F517" s="246"/>
      <c r="G517" s="246"/>
      <c r="H517" s="246"/>
      <c r="I517" s="226"/>
      <c r="J517" s="226"/>
      <c r="K517" s="226"/>
      <c r="L517" s="226"/>
      <c r="M517" s="226"/>
      <c r="N517" s="226"/>
      <c r="O517" s="226"/>
      <c r="P517" s="226"/>
      <c r="Q517" s="226"/>
      <c r="R517" s="226"/>
      <c r="S517" s="226"/>
      <c r="T517" s="226"/>
    </row>
    <row r="518" customFormat="false" ht="12.75" hidden="false" customHeight="true" outlineLevel="0" collapsed="false">
      <c r="A518" s="246"/>
      <c r="B518" s="246"/>
      <c r="C518" s="246"/>
      <c r="D518" s="246"/>
      <c r="E518" s="246"/>
      <c r="F518" s="246"/>
      <c r="G518" s="246"/>
      <c r="H518" s="246"/>
      <c r="I518" s="226"/>
      <c r="J518" s="226"/>
      <c r="K518" s="226"/>
      <c r="L518" s="226"/>
      <c r="M518" s="226"/>
      <c r="N518" s="226"/>
      <c r="O518" s="226"/>
      <c r="P518" s="226"/>
      <c r="Q518" s="226"/>
      <c r="R518" s="226"/>
      <c r="S518" s="226"/>
      <c r="T518" s="226"/>
    </row>
    <row r="519" customFormat="false" ht="12.75" hidden="false" customHeight="true" outlineLevel="0" collapsed="false">
      <c r="A519" s="246"/>
      <c r="B519" s="246"/>
      <c r="C519" s="246"/>
      <c r="D519" s="246"/>
      <c r="E519" s="246"/>
      <c r="F519" s="246"/>
      <c r="G519" s="246"/>
      <c r="H519" s="246"/>
      <c r="I519" s="226"/>
      <c r="J519" s="226"/>
      <c r="K519" s="226"/>
      <c r="L519" s="226"/>
      <c r="M519" s="226"/>
      <c r="N519" s="226"/>
      <c r="O519" s="226"/>
      <c r="P519" s="226"/>
      <c r="Q519" s="226"/>
      <c r="R519" s="226"/>
      <c r="S519" s="226"/>
      <c r="T519" s="226"/>
    </row>
    <row r="520" customFormat="false" ht="12.75" hidden="false" customHeight="true" outlineLevel="0" collapsed="false">
      <c r="A520" s="246"/>
      <c r="B520" s="246"/>
      <c r="C520" s="246"/>
      <c r="D520" s="246"/>
      <c r="E520" s="246"/>
      <c r="F520" s="246"/>
      <c r="G520" s="246"/>
      <c r="H520" s="246"/>
      <c r="I520" s="226"/>
      <c r="J520" s="226"/>
      <c r="K520" s="226"/>
      <c r="L520" s="226"/>
      <c r="M520" s="226"/>
      <c r="N520" s="226"/>
      <c r="O520" s="226"/>
      <c r="P520" s="226"/>
      <c r="Q520" s="226"/>
      <c r="R520" s="226"/>
      <c r="S520" s="226"/>
      <c r="T520" s="226"/>
    </row>
    <row r="521" customFormat="false" ht="12.75" hidden="false" customHeight="true" outlineLevel="0" collapsed="false">
      <c r="A521" s="246"/>
      <c r="B521" s="246"/>
      <c r="C521" s="246"/>
      <c r="D521" s="246"/>
      <c r="E521" s="246"/>
      <c r="F521" s="246"/>
      <c r="G521" s="246"/>
      <c r="H521" s="246"/>
      <c r="I521" s="226"/>
      <c r="J521" s="226"/>
      <c r="K521" s="226"/>
      <c r="L521" s="226"/>
      <c r="M521" s="226"/>
      <c r="N521" s="226"/>
      <c r="O521" s="226"/>
      <c r="P521" s="226"/>
      <c r="Q521" s="226"/>
      <c r="R521" s="226"/>
      <c r="S521" s="226"/>
      <c r="T521" s="226"/>
    </row>
    <row r="522" customFormat="false" ht="12.75" hidden="false" customHeight="true" outlineLevel="0" collapsed="false">
      <c r="A522" s="246"/>
      <c r="B522" s="246"/>
      <c r="C522" s="246"/>
      <c r="D522" s="246"/>
      <c r="E522" s="246"/>
      <c r="F522" s="246"/>
      <c r="G522" s="246"/>
      <c r="H522" s="246"/>
      <c r="I522" s="226"/>
      <c r="J522" s="226"/>
      <c r="K522" s="226"/>
      <c r="L522" s="226"/>
      <c r="M522" s="226"/>
      <c r="N522" s="226"/>
      <c r="O522" s="226"/>
      <c r="P522" s="226"/>
      <c r="Q522" s="226"/>
      <c r="R522" s="226"/>
      <c r="S522" s="226"/>
      <c r="T522" s="226"/>
    </row>
    <row r="523" customFormat="false" ht="12.75" hidden="false" customHeight="true" outlineLevel="0" collapsed="false">
      <c r="A523" s="246"/>
      <c r="B523" s="246"/>
      <c r="C523" s="246"/>
      <c r="D523" s="246"/>
      <c r="E523" s="246"/>
      <c r="F523" s="246"/>
      <c r="G523" s="246"/>
      <c r="H523" s="246"/>
      <c r="I523" s="226"/>
      <c r="J523" s="226"/>
      <c r="K523" s="226"/>
      <c r="L523" s="226"/>
      <c r="M523" s="226"/>
      <c r="N523" s="226"/>
      <c r="O523" s="226"/>
      <c r="P523" s="226"/>
      <c r="Q523" s="226"/>
      <c r="R523" s="226"/>
      <c r="S523" s="226"/>
      <c r="T523" s="226"/>
    </row>
    <row r="524" customFormat="false" ht="12.75" hidden="false" customHeight="true" outlineLevel="0" collapsed="false">
      <c r="A524" s="246"/>
      <c r="B524" s="246"/>
      <c r="C524" s="246"/>
      <c r="D524" s="246"/>
      <c r="E524" s="246"/>
      <c r="F524" s="246"/>
      <c r="G524" s="246"/>
      <c r="H524" s="246"/>
      <c r="I524" s="226"/>
      <c r="J524" s="226"/>
      <c r="K524" s="226"/>
      <c r="L524" s="226"/>
      <c r="M524" s="226"/>
      <c r="N524" s="226"/>
      <c r="O524" s="226"/>
      <c r="P524" s="226"/>
      <c r="Q524" s="226"/>
      <c r="R524" s="226"/>
      <c r="S524" s="226"/>
      <c r="T524" s="226"/>
    </row>
    <row r="525" customFormat="false" ht="12.75" hidden="false" customHeight="true" outlineLevel="0" collapsed="false">
      <c r="A525" s="246"/>
      <c r="B525" s="246"/>
      <c r="C525" s="246"/>
      <c r="D525" s="246"/>
      <c r="E525" s="246"/>
      <c r="F525" s="246"/>
      <c r="G525" s="246"/>
      <c r="H525" s="246"/>
      <c r="I525" s="226"/>
      <c r="J525" s="226"/>
      <c r="K525" s="226"/>
      <c r="L525" s="226"/>
      <c r="M525" s="226"/>
      <c r="N525" s="226"/>
      <c r="O525" s="226"/>
      <c r="P525" s="226"/>
      <c r="Q525" s="226"/>
      <c r="R525" s="226"/>
      <c r="S525" s="226"/>
      <c r="T525" s="226"/>
    </row>
    <row r="526" customFormat="false" ht="12.75" hidden="false" customHeight="true" outlineLevel="0" collapsed="false">
      <c r="A526" s="246"/>
      <c r="B526" s="246"/>
      <c r="C526" s="246"/>
      <c r="D526" s="246"/>
      <c r="E526" s="246"/>
      <c r="F526" s="246"/>
      <c r="G526" s="246"/>
      <c r="H526" s="246"/>
      <c r="I526" s="226"/>
      <c r="J526" s="226"/>
      <c r="K526" s="226"/>
      <c r="L526" s="226"/>
      <c r="M526" s="226"/>
      <c r="N526" s="226"/>
      <c r="O526" s="226"/>
      <c r="P526" s="226"/>
      <c r="Q526" s="226"/>
      <c r="R526" s="226"/>
      <c r="S526" s="226"/>
      <c r="T526" s="226"/>
    </row>
    <row r="527" customFormat="false" ht="12.75" hidden="false" customHeight="true" outlineLevel="0" collapsed="false">
      <c r="A527" s="246"/>
      <c r="B527" s="246"/>
      <c r="C527" s="246"/>
      <c r="D527" s="246"/>
      <c r="E527" s="246"/>
      <c r="F527" s="246"/>
      <c r="G527" s="246"/>
      <c r="H527" s="246"/>
      <c r="I527" s="226"/>
      <c r="J527" s="226"/>
      <c r="K527" s="226"/>
      <c r="L527" s="226"/>
      <c r="M527" s="226"/>
      <c r="N527" s="226"/>
      <c r="O527" s="226"/>
      <c r="P527" s="226"/>
      <c r="Q527" s="226"/>
      <c r="R527" s="226"/>
      <c r="S527" s="226"/>
      <c r="T527" s="226"/>
    </row>
    <row r="528" customFormat="false" ht="12.75" hidden="false" customHeight="true" outlineLevel="0" collapsed="false">
      <c r="A528" s="246"/>
      <c r="B528" s="246"/>
      <c r="C528" s="246"/>
      <c r="D528" s="246"/>
      <c r="E528" s="246"/>
      <c r="F528" s="246"/>
      <c r="G528" s="246"/>
      <c r="H528" s="246"/>
      <c r="I528" s="226"/>
      <c r="J528" s="226"/>
      <c r="K528" s="226"/>
      <c r="L528" s="226"/>
      <c r="M528" s="226"/>
      <c r="N528" s="226"/>
      <c r="O528" s="226"/>
      <c r="P528" s="226"/>
      <c r="Q528" s="226"/>
      <c r="R528" s="226"/>
      <c r="S528" s="226"/>
      <c r="T528" s="226"/>
    </row>
    <row r="529" customFormat="false" ht="12.75" hidden="false" customHeight="true" outlineLevel="0" collapsed="false">
      <c r="A529" s="246"/>
      <c r="B529" s="246"/>
      <c r="C529" s="246"/>
      <c r="D529" s="246"/>
      <c r="E529" s="246"/>
      <c r="F529" s="246"/>
      <c r="G529" s="246"/>
      <c r="H529" s="246"/>
      <c r="I529" s="226"/>
      <c r="J529" s="226"/>
      <c r="K529" s="226"/>
      <c r="L529" s="226"/>
      <c r="M529" s="226"/>
      <c r="N529" s="226"/>
      <c r="O529" s="226"/>
      <c r="P529" s="226"/>
      <c r="Q529" s="226"/>
      <c r="R529" s="226"/>
      <c r="S529" s="226"/>
      <c r="T529" s="226"/>
    </row>
    <row r="530" customFormat="false" ht="12.75" hidden="false" customHeight="true" outlineLevel="0" collapsed="false">
      <c r="A530" s="246"/>
      <c r="B530" s="246"/>
      <c r="C530" s="246"/>
      <c r="D530" s="246"/>
      <c r="E530" s="246"/>
      <c r="F530" s="246"/>
      <c r="G530" s="246"/>
      <c r="H530" s="246"/>
      <c r="I530" s="226"/>
      <c r="J530" s="226"/>
      <c r="K530" s="226"/>
      <c r="L530" s="226"/>
      <c r="M530" s="226"/>
      <c r="N530" s="226"/>
      <c r="O530" s="226"/>
      <c r="P530" s="226"/>
      <c r="Q530" s="226"/>
      <c r="R530" s="226"/>
      <c r="S530" s="226"/>
      <c r="T530" s="226"/>
    </row>
    <row r="531" customFormat="false" ht="12.75" hidden="false" customHeight="true" outlineLevel="0" collapsed="false">
      <c r="A531" s="246"/>
      <c r="B531" s="246"/>
      <c r="C531" s="246"/>
      <c r="D531" s="246"/>
      <c r="E531" s="246"/>
      <c r="F531" s="246"/>
      <c r="G531" s="246"/>
      <c r="H531" s="246"/>
      <c r="I531" s="226"/>
      <c r="J531" s="226"/>
      <c r="K531" s="226"/>
      <c r="L531" s="226"/>
      <c r="M531" s="226"/>
      <c r="N531" s="226"/>
      <c r="O531" s="226"/>
      <c r="P531" s="226"/>
      <c r="Q531" s="226"/>
      <c r="R531" s="226"/>
      <c r="S531" s="226"/>
      <c r="T531" s="226"/>
    </row>
    <row r="532" customFormat="false" ht="12.75" hidden="false" customHeight="true" outlineLevel="0" collapsed="false">
      <c r="A532" s="246"/>
      <c r="B532" s="246"/>
      <c r="C532" s="246"/>
      <c r="D532" s="246"/>
      <c r="E532" s="246"/>
      <c r="F532" s="246"/>
      <c r="G532" s="246"/>
      <c r="H532" s="246"/>
      <c r="I532" s="226"/>
      <c r="J532" s="226"/>
      <c r="K532" s="226"/>
      <c r="L532" s="226"/>
      <c r="M532" s="226"/>
      <c r="N532" s="226"/>
      <c r="O532" s="226"/>
      <c r="P532" s="226"/>
      <c r="Q532" s="226"/>
      <c r="R532" s="226"/>
      <c r="S532" s="226"/>
      <c r="T532" s="226"/>
    </row>
    <row r="533" customFormat="false" ht="12.75" hidden="false" customHeight="true" outlineLevel="0" collapsed="false">
      <c r="A533" s="246"/>
      <c r="B533" s="246"/>
      <c r="C533" s="246"/>
      <c r="D533" s="246"/>
      <c r="E533" s="246"/>
      <c r="F533" s="246"/>
      <c r="G533" s="246"/>
      <c r="H533" s="246"/>
      <c r="I533" s="226"/>
      <c r="J533" s="226"/>
      <c r="K533" s="226"/>
      <c r="L533" s="226"/>
      <c r="M533" s="226"/>
      <c r="N533" s="226"/>
      <c r="O533" s="226"/>
      <c r="P533" s="226"/>
      <c r="Q533" s="226"/>
      <c r="R533" s="226"/>
      <c r="S533" s="226"/>
      <c r="T533" s="226"/>
    </row>
    <row r="534" customFormat="false" ht="12.75" hidden="false" customHeight="true" outlineLevel="0" collapsed="false">
      <c r="A534" s="246"/>
      <c r="B534" s="246"/>
      <c r="C534" s="246"/>
      <c r="D534" s="246"/>
      <c r="E534" s="246"/>
      <c r="F534" s="246"/>
      <c r="G534" s="246"/>
      <c r="H534" s="246"/>
      <c r="I534" s="226"/>
      <c r="J534" s="226"/>
      <c r="K534" s="226"/>
      <c r="L534" s="226"/>
      <c r="M534" s="226"/>
      <c r="N534" s="226"/>
      <c r="O534" s="226"/>
      <c r="P534" s="226"/>
      <c r="Q534" s="226"/>
      <c r="R534" s="226"/>
      <c r="S534" s="226"/>
      <c r="T534" s="226"/>
    </row>
    <row r="535" customFormat="false" ht="12.75" hidden="false" customHeight="true" outlineLevel="0" collapsed="false">
      <c r="A535" s="246"/>
      <c r="B535" s="246"/>
      <c r="C535" s="246"/>
      <c r="D535" s="246"/>
      <c r="E535" s="246"/>
      <c r="F535" s="246"/>
      <c r="G535" s="246"/>
      <c r="H535" s="246"/>
      <c r="I535" s="226"/>
      <c r="J535" s="226"/>
      <c r="K535" s="226"/>
      <c r="L535" s="226"/>
      <c r="M535" s="226"/>
      <c r="N535" s="226"/>
      <c r="O535" s="226"/>
      <c r="P535" s="226"/>
      <c r="Q535" s="226"/>
      <c r="R535" s="226"/>
      <c r="S535" s="226"/>
      <c r="T535" s="226"/>
    </row>
    <row r="536" customFormat="false" ht="12.75" hidden="false" customHeight="true" outlineLevel="0" collapsed="false">
      <c r="A536" s="246"/>
      <c r="B536" s="246"/>
      <c r="C536" s="246"/>
      <c r="D536" s="246"/>
      <c r="E536" s="246"/>
      <c r="F536" s="246"/>
      <c r="G536" s="246"/>
      <c r="H536" s="246"/>
      <c r="I536" s="226"/>
      <c r="J536" s="226"/>
      <c r="K536" s="226"/>
      <c r="L536" s="226"/>
      <c r="M536" s="226"/>
      <c r="N536" s="226"/>
      <c r="O536" s="226"/>
      <c r="P536" s="226"/>
      <c r="Q536" s="226"/>
      <c r="R536" s="226"/>
      <c r="S536" s="226"/>
      <c r="T536" s="226"/>
    </row>
    <row r="537" customFormat="false" ht="12.75" hidden="false" customHeight="true" outlineLevel="0" collapsed="false">
      <c r="A537" s="246"/>
      <c r="B537" s="246"/>
      <c r="C537" s="246"/>
      <c r="D537" s="246"/>
      <c r="E537" s="246"/>
      <c r="F537" s="246"/>
      <c r="G537" s="246"/>
      <c r="H537" s="246"/>
      <c r="I537" s="226"/>
      <c r="J537" s="226"/>
      <c r="K537" s="226"/>
      <c r="L537" s="226"/>
      <c r="M537" s="226"/>
      <c r="N537" s="226"/>
      <c r="O537" s="226"/>
      <c r="P537" s="226"/>
      <c r="Q537" s="226"/>
      <c r="R537" s="226"/>
      <c r="S537" s="226"/>
      <c r="T537" s="226"/>
    </row>
    <row r="538" customFormat="false" ht="12.75" hidden="false" customHeight="true" outlineLevel="0" collapsed="false">
      <c r="A538" s="246"/>
      <c r="B538" s="246"/>
      <c r="C538" s="246"/>
      <c r="D538" s="246"/>
      <c r="E538" s="246"/>
      <c r="F538" s="246"/>
      <c r="G538" s="246"/>
      <c r="H538" s="246"/>
      <c r="I538" s="226"/>
      <c r="J538" s="226"/>
      <c r="K538" s="226"/>
      <c r="L538" s="226"/>
      <c r="M538" s="226"/>
      <c r="N538" s="226"/>
      <c r="O538" s="226"/>
      <c r="P538" s="226"/>
      <c r="Q538" s="226"/>
      <c r="R538" s="226"/>
      <c r="S538" s="226"/>
      <c r="T538" s="226"/>
    </row>
    <row r="539" customFormat="false" ht="12.75" hidden="false" customHeight="true" outlineLevel="0" collapsed="false">
      <c r="A539" s="246"/>
      <c r="B539" s="246"/>
      <c r="C539" s="246"/>
      <c r="D539" s="246"/>
      <c r="E539" s="246"/>
      <c r="F539" s="246"/>
      <c r="G539" s="246"/>
      <c r="H539" s="246"/>
      <c r="I539" s="226"/>
      <c r="J539" s="226"/>
      <c r="K539" s="226"/>
      <c r="L539" s="226"/>
      <c r="M539" s="226"/>
      <c r="N539" s="226"/>
      <c r="O539" s="226"/>
      <c r="P539" s="226"/>
      <c r="Q539" s="226"/>
      <c r="R539" s="226"/>
      <c r="S539" s="226"/>
      <c r="T539" s="226"/>
    </row>
    <row r="540" customFormat="false" ht="12.75" hidden="false" customHeight="true" outlineLevel="0" collapsed="false">
      <c r="A540" s="246"/>
      <c r="B540" s="246"/>
      <c r="C540" s="246"/>
      <c r="D540" s="246"/>
      <c r="E540" s="246"/>
      <c r="F540" s="246"/>
      <c r="G540" s="246"/>
      <c r="H540" s="246"/>
      <c r="I540" s="226"/>
      <c r="J540" s="226"/>
      <c r="K540" s="226"/>
      <c r="L540" s="226"/>
      <c r="M540" s="226"/>
      <c r="N540" s="226"/>
      <c r="O540" s="226"/>
      <c r="P540" s="226"/>
      <c r="Q540" s="226"/>
      <c r="R540" s="226"/>
      <c r="S540" s="226"/>
      <c r="T540" s="226"/>
    </row>
    <row r="541" customFormat="false" ht="12.75" hidden="false" customHeight="true" outlineLevel="0" collapsed="false">
      <c r="A541" s="246"/>
      <c r="B541" s="246"/>
      <c r="C541" s="246"/>
      <c r="D541" s="246"/>
      <c r="E541" s="246"/>
      <c r="F541" s="246"/>
      <c r="G541" s="246"/>
      <c r="H541" s="246"/>
      <c r="I541" s="226"/>
      <c r="J541" s="226"/>
      <c r="K541" s="226"/>
      <c r="L541" s="226"/>
      <c r="M541" s="226"/>
      <c r="N541" s="226"/>
      <c r="O541" s="226"/>
      <c r="P541" s="226"/>
      <c r="Q541" s="226"/>
      <c r="R541" s="226"/>
      <c r="S541" s="226"/>
      <c r="T541" s="226"/>
    </row>
    <row r="542" customFormat="false" ht="12.75" hidden="false" customHeight="true" outlineLevel="0" collapsed="false">
      <c r="A542" s="246"/>
      <c r="B542" s="246"/>
      <c r="C542" s="246"/>
      <c r="D542" s="246"/>
      <c r="E542" s="246"/>
      <c r="F542" s="246"/>
      <c r="G542" s="246"/>
      <c r="H542" s="246"/>
      <c r="I542" s="226"/>
      <c r="J542" s="226"/>
      <c r="K542" s="226"/>
      <c r="L542" s="226"/>
      <c r="M542" s="226"/>
      <c r="N542" s="226"/>
      <c r="O542" s="226"/>
      <c r="P542" s="226"/>
      <c r="Q542" s="226"/>
      <c r="R542" s="226"/>
      <c r="S542" s="226"/>
      <c r="T542" s="226"/>
    </row>
    <row r="543" customFormat="false" ht="12.75" hidden="false" customHeight="true" outlineLevel="0" collapsed="false">
      <c r="A543" s="246"/>
      <c r="B543" s="246"/>
      <c r="C543" s="246"/>
      <c r="D543" s="246"/>
      <c r="E543" s="246"/>
      <c r="F543" s="246"/>
      <c r="G543" s="246"/>
      <c r="H543" s="246"/>
      <c r="I543" s="226"/>
      <c r="J543" s="226"/>
      <c r="K543" s="226"/>
      <c r="L543" s="226"/>
      <c r="M543" s="226"/>
      <c r="N543" s="226"/>
      <c r="O543" s="226"/>
      <c r="P543" s="226"/>
      <c r="Q543" s="226"/>
      <c r="R543" s="226"/>
      <c r="S543" s="226"/>
      <c r="T543" s="226"/>
    </row>
    <row r="544" customFormat="false" ht="12.75" hidden="false" customHeight="true" outlineLevel="0" collapsed="false">
      <c r="A544" s="246"/>
      <c r="B544" s="246"/>
      <c r="C544" s="246"/>
      <c r="D544" s="246"/>
      <c r="E544" s="246"/>
      <c r="F544" s="246"/>
      <c r="G544" s="246"/>
      <c r="H544" s="246"/>
      <c r="I544" s="226"/>
      <c r="J544" s="226"/>
      <c r="K544" s="226"/>
      <c r="L544" s="226"/>
      <c r="M544" s="226"/>
      <c r="N544" s="226"/>
      <c r="O544" s="226"/>
      <c r="P544" s="226"/>
      <c r="Q544" s="226"/>
      <c r="R544" s="226"/>
      <c r="S544" s="226"/>
      <c r="T544" s="226"/>
    </row>
    <row r="545" customFormat="false" ht="12.75" hidden="false" customHeight="true" outlineLevel="0" collapsed="false">
      <c r="A545" s="246"/>
      <c r="B545" s="246"/>
      <c r="C545" s="246"/>
      <c r="D545" s="246"/>
      <c r="E545" s="246"/>
      <c r="F545" s="246"/>
      <c r="G545" s="246"/>
      <c r="H545" s="246"/>
      <c r="I545" s="226"/>
      <c r="J545" s="226"/>
      <c r="K545" s="226"/>
      <c r="L545" s="226"/>
      <c r="M545" s="226"/>
      <c r="N545" s="226"/>
      <c r="O545" s="226"/>
      <c r="P545" s="226"/>
      <c r="Q545" s="226"/>
      <c r="R545" s="226"/>
      <c r="S545" s="226"/>
      <c r="T545" s="226"/>
    </row>
    <row r="546" customFormat="false" ht="12.75" hidden="false" customHeight="true" outlineLevel="0" collapsed="false">
      <c r="A546" s="246"/>
      <c r="B546" s="246"/>
      <c r="C546" s="246"/>
      <c r="D546" s="246"/>
      <c r="E546" s="246"/>
      <c r="F546" s="246"/>
      <c r="G546" s="246"/>
      <c r="H546" s="246"/>
      <c r="I546" s="226"/>
      <c r="J546" s="226"/>
      <c r="K546" s="226"/>
      <c r="L546" s="226"/>
      <c r="M546" s="226"/>
      <c r="N546" s="226"/>
      <c r="O546" s="226"/>
      <c r="P546" s="226"/>
      <c r="Q546" s="226"/>
      <c r="R546" s="226"/>
      <c r="S546" s="226"/>
      <c r="T546" s="226"/>
    </row>
    <row r="547" customFormat="false" ht="12.75" hidden="false" customHeight="true" outlineLevel="0" collapsed="false">
      <c r="A547" s="246"/>
      <c r="B547" s="246"/>
      <c r="C547" s="246"/>
      <c r="D547" s="246"/>
      <c r="E547" s="246"/>
      <c r="F547" s="246"/>
      <c r="G547" s="246"/>
      <c r="H547" s="246"/>
      <c r="I547" s="226"/>
      <c r="J547" s="226"/>
      <c r="K547" s="226"/>
      <c r="L547" s="226"/>
      <c r="M547" s="226"/>
      <c r="N547" s="226"/>
      <c r="O547" s="226"/>
      <c r="P547" s="226"/>
      <c r="Q547" s="226"/>
      <c r="R547" s="226"/>
      <c r="S547" s="226"/>
      <c r="T547" s="226"/>
    </row>
    <row r="548" customFormat="false" ht="12.75" hidden="false" customHeight="true" outlineLevel="0" collapsed="false">
      <c r="A548" s="246"/>
      <c r="B548" s="246"/>
      <c r="C548" s="246"/>
      <c r="D548" s="246"/>
      <c r="E548" s="246"/>
      <c r="F548" s="246"/>
      <c r="G548" s="246"/>
      <c r="H548" s="246"/>
      <c r="I548" s="226"/>
      <c r="J548" s="226"/>
      <c r="K548" s="226"/>
      <c r="L548" s="226"/>
      <c r="M548" s="226"/>
      <c r="N548" s="226"/>
      <c r="O548" s="226"/>
      <c r="P548" s="226"/>
      <c r="Q548" s="226"/>
      <c r="R548" s="226"/>
      <c r="S548" s="226"/>
      <c r="T548" s="226"/>
    </row>
    <row r="549" customFormat="false" ht="12.75" hidden="false" customHeight="true" outlineLevel="0" collapsed="false">
      <c r="A549" s="246"/>
      <c r="B549" s="246"/>
      <c r="C549" s="246"/>
      <c r="D549" s="246"/>
      <c r="E549" s="246"/>
      <c r="F549" s="246"/>
      <c r="G549" s="246"/>
      <c r="H549" s="246"/>
      <c r="I549" s="226"/>
      <c r="J549" s="226"/>
      <c r="K549" s="226"/>
      <c r="L549" s="226"/>
      <c r="M549" s="226"/>
      <c r="N549" s="226"/>
      <c r="O549" s="226"/>
      <c r="P549" s="226"/>
      <c r="Q549" s="226"/>
      <c r="R549" s="226"/>
      <c r="S549" s="226"/>
      <c r="T549" s="226"/>
    </row>
    <row r="550" customFormat="false" ht="12.75" hidden="false" customHeight="true" outlineLevel="0" collapsed="false">
      <c r="A550" s="246"/>
      <c r="B550" s="246"/>
      <c r="C550" s="246"/>
      <c r="D550" s="246"/>
      <c r="E550" s="246"/>
      <c r="F550" s="246"/>
      <c r="G550" s="246"/>
      <c r="H550" s="246"/>
      <c r="I550" s="226"/>
      <c r="J550" s="226"/>
      <c r="K550" s="226"/>
      <c r="L550" s="226"/>
      <c r="M550" s="226"/>
      <c r="N550" s="226"/>
      <c r="O550" s="226"/>
      <c r="P550" s="226"/>
      <c r="Q550" s="226"/>
      <c r="R550" s="226"/>
      <c r="S550" s="226"/>
      <c r="T550" s="226"/>
    </row>
    <row r="551" customFormat="false" ht="12.75" hidden="false" customHeight="true" outlineLevel="0" collapsed="false">
      <c r="A551" s="246"/>
      <c r="B551" s="246"/>
      <c r="C551" s="246"/>
      <c r="D551" s="246"/>
      <c r="E551" s="246"/>
      <c r="F551" s="246"/>
      <c r="G551" s="246"/>
      <c r="H551" s="246"/>
      <c r="I551" s="226"/>
      <c r="J551" s="226"/>
      <c r="K551" s="226"/>
      <c r="L551" s="226"/>
      <c r="M551" s="226"/>
      <c r="N551" s="226"/>
      <c r="O551" s="226"/>
      <c r="P551" s="226"/>
      <c r="Q551" s="226"/>
      <c r="R551" s="226"/>
      <c r="S551" s="226"/>
      <c r="T551" s="226"/>
    </row>
    <row r="552" customFormat="false" ht="12.75" hidden="false" customHeight="true" outlineLevel="0" collapsed="false">
      <c r="A552" s="246"/>
      <c r="B552" s="246"/>
      <c r="C552" s="246"/>
      <c r="D552" s="246"/>
      <c r="E552" s="246"/>
      <c r="F552" s="246"/>
      <c r="G552" s="246"/>
      <c r="H552" s="246"/>
      <c r="I552" s="226"/>
      <c r="J552" s="226"/>
      <c r="K552" s="226"/>
      <c r="L552" s="226"/>
      <c r="M552" s="226"/>
      <c r="N552" s="226"/>
      <c r="O552" s="226"/>
      <c r="P552" s="226"/>
      <c r="Q552" s="226"/>
      <c r="R552" s="226"/>
      <c r="S552" s="226"/>
      <c r="T552" s="226"/>
    </row>
    <row r="553" customFormat="false" ht="12.75" hidden="false" customHeight="true" outlineLevel="0" collapsed="false">
      <c r="A553" s="246"/>
      <c r="B553" s="246"/>
      <c r="C553" s="246"/>
      <c r="D553" s="246"/>
      <c r="E553" s="246"/>
      <c r="F553" s="246"/>
      <c r="G553" s="246"/>
      <c r="H553" s="246"/>
      <c r="I553" s="226"/>
      <c r="J553" s="226"/>
      <c r="K553" s="226"/>
      <c r="L553" s="226"/>
      <c r="M553" s="226"/>
      <c r="N553" s="226"/>
      <c r="O553" s="226"/>
      <c r="P553" s="226"/>
      <c r="Q553" s="226"/>
      <c r="R553" s="226"/>
      <c r="S553" s="226"/>
      <c r="T553" s="226"/>
    </row>
    <row r="554" customFormat="false" ht="12.75" hidden="false" customHeight="true" outlineLevel="0" collapsed="false">
      <c r="A554" s="246"/>
      <c r="B554" s="246"/>
      <c r="C554" s="246"/>
      <c r="D554" s="246"/>
      <c r="E554" s="246"/>
      <c r="F554" s="246"/>
      <c r="G554" s="246"/>
      <c r="H554" s="246"/>
      <c r="I554" s="226"/>
      <c r="J554" s="226"/>
      <c r="K554" s="226"/>
      <c r="L554" s="226"/>
      <c r="M554" s="226"/>
      <c r="N554" s="226"/>
      <c r="O554" s="226"/>
      <c r="P554" s="226"/>
      <c r="Q554" s="226"/>
      <c r="R554" s="226"/>
      <c r="S554" s="226"/>
      <c r="T554" s="226"/>
    </row>
    <row r="555" customFormat="false" ht="12.75" hidden="false" customHeight="true" outlineLevel="0" collapsed="false">
      <c r="A555" s="246"/>
      <c r="B555" s="246"/>
      <c r="C555" s="246"/>
      <c r="D555" s="246"/>
      <c r="E555" s="246"/>
      <c r="F555" s="246"/>
      <c r="G555" s="246"/>
      <c r="H555" s="246"/>
      <c r="I555" s="226"/>
      <c r="J555" s="226"/>
      <c r="K555" s="226"/>
      <c r="L555" s="226"/>
      <c r="M555" s="226"/>
      <c r="N555" s="226"/>
      <c r="O555" s="226"/>
      <c r="P555" s="226"/>
      <c r="Q555" s="226"/>
      <c r="R555" s="226"/>
      <c r="S555" s="226"/>
      <c r="T555" s="226"/>
    </row>
    <row r="556" customFormat="false" ht="12.75" hidden="false" customHeight="true" outlineLevel="0" collapsed="false">
      <c r="A556" s="246"/>
      <c r="B556" s="246"/>
      <c r="C556" s="246"/>
      <c r="D556" s="246"/>
      <c r="E556" s="246"/>
      <c r="F556" s="246"/>
      <c r="G556" s="246"/>
      <c r="H556" s="246"/>
      <c r="I556" s="226"/>
      <c r="J556" s="226"/>
      <c r="K556" s="226"/>
      <c r="L556" s="226"/>
      <c r="M556" s="226"/>
      <c r="N556" s="226"/>
      <c r="O556" s="226"/>
      <c r="P556" s="226"/>
      <c r="Q556" s="226"/>
      <c r="R556" s="226"/>
      <c r="S556" s="226"/>
      <c r="T556" s="226"/>
    </row>
    <row r="557" customFormat="false" ht="12.75" hidden="false" customHeight="true" outlineLevel="0" collapsed="false">
      <c r="A557" s="246"/>
      <c r="B557" s="246"/>
      <c r="C557" s="246"/>
      <c r="D557" s="246"/>
      <c r="E557" s="246"/>
      <c r="F557" s="246"/>
      <c r="G557" s="246"/>
      <c r="H557" s="246"/>
      <c r="I557" s="226"/>
      <c r="J557" s="226"/>
      <c r="K557" s="226"/>
      <c r="L557" s="226"/>
      <c r="M557" s="226"/>
      <c r="N557" s="226"/>
      <c r="O557" s="226"/>
      <c r="P557" s="226"/>
      <c r="Q557" s="226"/>
      <c r="R557" s="226"/>
      <c r="S557" s="226"/>
      <c r="T557" s="226"/>
    </row>
    <row r="558" customFormat="false" ht="12.75" hidden="false" customHeight="true" outlineLevel="0" collapsed="false">
      <c r="A558" s="246"/>
      <c r="B558" s="246"/>
      <c r="C558" s="246"/>
      <c r="D558" s="246"/>
      <c r="E558" s="246"/>
      <c r="F558" s="246"/>
      <c r="G558" s="246"/>
      <c r="H558" s="246"/>
      <c r="I558" s="226"/>
      <c r="J558" s="226"/>
      <c r="K558" s="226"/>
      <c r="L558" s="226"/>
      <c r="M558" s="226"/>
      <c r="N558" s="226"/>
      <c r="O558" s="226"/>
      <c r="P558" s="226"/>
      <c r="Q558" s="226"/>
      <c r="R558" s="226"/>
      <c r="S558" s="226"/>
      <c r="T558" s="226"/>
    </row>
    <row r="559" customFormat="false" ht="12.75" hidden="false" customHeight="true" outlineLevel="0" collapsed="false">
      <c r="A559" s="246"/>
      <c r="B559" s="246"/>
      <c r="C559" s="246"/>
      <c r="D559" s="246"/>
      <c r="E559" s="246"/>
      <c r="F559" s="246"/>
      <c r="G559" s="246"/>
      <c r="H559" s="246"/>
      <c r="I559" s="226"/>
      <c r="J559" s="226"/>
      <c r="K559" s="226"/>
      <c r="L559" s="226"/>
      <c r="M559" s="226"/>
      <c r="N559" s="226"/>
      <c r="O559" s="226"/>
      <c r="P559" s="226"/>
      <c r="Q559" s="226"/>
      <c r="R559" s="226"/>
      <c r="S559" s="226"/>
      <c r="T559" s="226"/>
    </row>
    <row r="560" customFormat="false" ht="12.75" hidden="false" customHeight="true" outlineLevel="0" collapsed="false">
      <c r="A560" s="246"/>
      <c r="B560" s="246"/>
      <c r="C560" s="246"/>
      <c r="D560" s="246"/>
      <c r="E560" s="246"/>
      <c r="F560" s="246"/>
      <c r="G560" s="246"/>
      <c r="H560" s="246"/>
      <c r="I560" s="226"/>
      <c r="J560" s="226"/>
      <c r="K560" s="226"/>
      <c r="L560" s="226"/>
      <c r="M560" s="226"/>
      <c r="N560" s="226"/>
      <c r="O560" s="226"/>
      <c r="P560" s="226"/>
      <c r="Q560" s="226"/>
      <c r="R560" s="226"/>
      <c r="S560" s="226"/>
      <c r="T560" s="226"/>
    </row>
    <row r="561" customFormat="false" ht="12.75" hidden="false" customHeight="true" outlineLevel="0" collapsed="false">
      <c r="A561" s="246"/>
      <c r="B561" s="246"/>
      <c r="C561" s="246"/>
      <c r="D561" s="246"/>
      <c r="E561" s="246"/>
      <c r="F561" s="246"/>
      <c r="G561" s="246"/>
      <c r="H561" s="246"/>
      <c r="I561" s="226"/>
      <c r="J561" s="226"/>
      <c r="K561" s="226"/>
      <c r="L561" s="226"/>
      <c r="M561" s="226"/>
      <c r="N561" s="226"/>
      <c r="O561" s="226"/>
      <c r="P561" s="226"/>
      <c r="Q561" s="226"/>
      <c r="R561" s="226"/>
      <c r="S561" s="226"/>
      <c r="T561" s="226"/>
    </row>
    <row r="562" customFormat="false" ht="12.75" hidden="false" customHeight="true" outlineLevel="0" collapsed="false">
      <c r="A562" s="246"/>
      <c r="B562" s="246"/>
      <c r="C562" s="246"/>
      <c r="D562" s="246"/>
      <c r="E562" s="246"/>
      <c r="F562" s="246"/>
      <c r="G562" s="246"/>
      <c r="H562" s="246"/>
      <c r="I562" s="226"/>
      <c r="J562" s="226"/>
      <c r="K562" s="226"/>
      <c r="L562" s="226"/>
      <c r="M562" s="226"/>
      <c r="N562" s="226"/>
      <c r="O562" s="226"/>
      <c r="P562" s="226"/>
      <c r="Q562" s="226"/>
      <c r="R562" s="226"/>
      <c r="S562" s="226"/>
      <c r="T562" s="226"/>
    </row>
    <row r="563" customFormat="false" ht="12.75" hidden="false" customHeight="true" outlineLevel="0" collapsed="false">
      <c r="A563" s="246"/>
      <c r="B563" s="246"/>
      <c r="C563" s="246"/>
      <c r="D563" s="246"/>
      <c r="E563" s="246"/>
      <c r="F563" s="246"/>
      <c r="G563" s="246"/>
      <c r="H563" s="246"/>
      <c r="I563" s="226"/>
      <c r="J563" s="226"/>
      <c r="K563" s="226"/>
      <c r="L563" s="226"/>
      <c r="M563" s="226"/>
      <c r="N563" s="226"/>
      <c r="O563" s="226"/>
      <c r="P563" s="226"/>
      <c r="Q563" s="226"/>
      <c r="R563" s="226"/>
      <c r="S563" s="226"/>
      <c r="T563" s="226"/>
    </row>
    <row r="564" customFormat="false" ht="12.75" hidden="false" customHeight="true" outlineLevel="0" collapsed="false">
      <c r="A564" s="246"/>
      <c r="B564" s="246"/>
      <c r="C564" s="246"/>
      <c r="D564" s="246"/>
      <c r="E564" s="246"/>
      <c r="F564" s="246"/>
      <c r="G564" s="246"/>
      <c r="H564" s="246"/>
      <c r="I564" s="226"/>
      <c r="J564" s="226"/>
      <c r="K564" s="226"/>
      <c r="L564" s="226"/>
      <c r="M564" s="226"/>
      <c r="N564" s="226"/>
      <c r="O564" s="226"/>
      <c r="P564" s="226"/>
      <c r="Q564" s="226"/>
      <c r="R564" s="226"/>
      <c r="S564" s="226"/>
      <c r="T564" s="226"/>
    </row>
    <row r="565" customFormat="false" ht="12.75" hidden="false" customHeight="true" outlineLevel="0" collapsed="false">
      <c r="A565" s="246"/>
      <c r="B565" s="246"/>
      <c r="C565" s="246"/>
      <c r="D565" s="246"/>
      <c r="E565" s="246"/>
      <c r="F565" s="246"/>
      <c r="G565" s="246"/>
      <c r="H565" s="246"/>
      <c r="I565" s="226"/>
      <c r="J565" s="226"/>
      <c r="K565" s="226"/>
      <c r="L565" s="226"/>
      <c r="M565" s="226"/>
      <c r="N565" s="226"/>
      <c r="O565" s="226"/>
      <c r="P565" s="226"/>
      <c r="Q565" s="226"/>
      <c r="R565" s="226"/>
      <c r="S565" s="226"/>
      <c r="T565" s="226"/>
    </row>
    <row r="566" customFormat="false" ht="12.75" hidden="false" customHeight="true" outlineLevel="0" collapsed="false">
      <c r="A566" s="246"/>
      <c r="B566" s="246"/>
      <c r="C566" s="246"/>
      <c r="D566" s="246"/>
      <c r="E566" s="246"/>
      <c r="F566" s="246"/>
      <c r="G566" s="246"/>
      <c r="H566" s="246"/>
      <c r="I566" s="226"/>
      <c r="J566" s="226"/>
      <c r="K566" s="226"/>
      <c r="L566" s="226"/>
      <c r="M566" s="226"/>
      <c r="N566" s="226"/>
      <c r="O566" s="226"/>
      <c r="P566" s="226"/>
      <c r="Q566" s="226"/>
      <c r="R566" s="226"/>
      <c r="S566" s="226"/>
      <c r="T566" s="226"/>
    </row>
    <row r="567" customFormat="false" ht="12.75" hidden="false" customHeight="true" outlineLevel="0" collapsed="false">
      <c r="A567" s="246"/>
      <c r="B567" s="246"/>
      <c r="C567" s="246"/>
      <c r="D567" s="246"/>
      <c r="E567" s="246"/>
      <c r="F567" s="246"/>
      <c r="G567" s="246"/>
      <c r="H567" s="246"/>
      <c r="I567" s="226"/>
      <c r="J567" s="226"/>
      <c r="K567" s="226"/>
      <c r="L567" s="226"/>
      <c r="M567" s="226"/>
      <c r="N567" s="226"/>
      <c r="O567" s="226"/>
      <c r="P567" s="226"/>
      <c r="Q567" s="226"/>
      <c r="R567" s="226"/>
      <c r="S567" s="226"/>
      <c r="T567" s="226"/>
    </row>
    <row r="568" customFormat="false" ht="12.75" hidden="false" customHeight="true" outlineLevel="0" collapsed="false">
      <c r="A568" s="246"/>
      <c r="B568" s="246"/>
      <c r="C568" s="246"/>
      <c r="D568" s="246"/>
      <c r="E568" s="246"/>
      <c r="F568" s="246"/>
      <c r="G568" s="246"/>
      <c r="H568" s="246"/>
      <c r="I568" s="226"/>
      <c r="J568" s="226"/>
      <c r="K568" s="226"/>
      <c r="L568" s="226"/>
      <c r="M568" s="226"/>
      <c r="N568" s="226"/>
      <c r="O568" s="226"/>
      <c r="P568" s="226"/>
      <c r="Q568" s="226"/>
      <c r="R568" s="226"/>
      <c r="S568" s="226"/>
      <c r="T568" s="226"/>
    </row>
    <row r="569" customFormat="false" ht="12.75" hidden="false" customHeight="true" outlineLevel="0" collapsed="false">
      <c r="A569" s="246"/>
      <c r="B569" s="246"/>
      <c r="C569" s="246"/>
      <c r="D569" s="246"/>
      <c r="E569" s="246"/>
      <c r="F569" s="246"/>
      <c r="G569" s="246"/>
      <c r="H569" s="246"/>
      <c r="I569" s="226"/>
      <c r="J569" s="226"/>
      <c r="K569" s="226"/>
      <c r="L569" s="226"/>
      <c r="M569" s="226"/>
      <c r="N569" s="226"/>
      <c r="O569" s="226"/>
      <c r="P569" s="226"/>
      <c r="Q569" s="226"/>
      <c r="R569" s="226"/>
      <c r="S569" s="226"/>
      <c r="T569" s="226"/>
    </row>
    <row r="570" customFormat="false" ht="12.75" hidden="false" customHeight="true" outlineLevel="0" collapsed="false">
      <c r="A570" s="246"/>
      <c r="B570" s="246"/>
      <c r="C570" s="246"/>
      <c r="D570" s="246"/>
      <c r="E570" s="246"/>
      <c r="F570" s="246"/>
      <c r="G570" s="246"/>
      <c r="H570" s="246"/>
      <c r="I570" s="226"/>
      <c r="J570" s="226"/>
      <c r="K570" s="226"/>
      <c r="L570" s="226"/>
      <c r="M570" s="226"/>
      <c r="N570" s="226"/>
      <c r="O570" s="226"/>
      <c r="P570" s="226"/>
      <c r="Q570" s="226"/>
      <c r="R570" s="226"/>
      <c r="S570" s="226"/>
      <c r="T570" s="226"/>
    </row>
    <row r="571" customFormat="false" ht="12.75" hidden="false" customHeight="true" outlineLevel="0" collapsed="false">
      <c r="A571" s="246"/>
      <c r="B571" s="246"/>
      <c r="C571" s="246"/>
      <c r="D571" s="246"/>
      <c r="E571" s="246"/>
      <c r="F571" s="246"/>
      <c r="G571" s="246"/>
      <c r="H571" s="246"/>
      <c r="I571" s="226"/>
      <c r="J571" s="226"/>
      <c r="K571" s="226"/>
      <c r="L571" s="226"/>
      <c r="M571" s="226"/>
      <c r="N571" s="226"/>
      <c r="O571" s="226"/>
      <c r="P571" s="226"/>
      <c r="Q571" s="226"/>
      <c r="R571" s="226"/>
      <c r="S571" s="226"/>
      <c r="T571" s="226"/>
    </row>
    <row r="572" customFormat="false" ht="12.75" hidden="false" customHeight="true" outlineLevel="0" collapsed="false">
      <c r="A572" s="246"/>
      <c r="B572" s="246"/>
      <c r="C572" s="246"/>
      <c r="D572" s="246"/>
      <c r="E572" s="246"/>
      <c r="F572" s="246"/>
      <c r="G572" s="246"/>
      <c r="H572" s="246"/>
      <c r="I572" s="226"/>
      <c r="J572" s="226"/>
      <c r="K572" s="226"/>
      <c r="L572" s="226"/>
      <c r="M572" s="226"/>
      <c r="N572" s="226"/>
      <c r="O572" s="226"/>
      <c r="P572" s="226"/>
      <c r="Q572" s="226"/>
      <c r="R572" s="226"/>
      <c r="S572" s="226"/>
      <c r="T572" s="226"/>
    </row>
    <row r="573" customFormat="false" ht="12.75" hidden="false" customHeight="true" outlineLevel="0" collapsed="false">
      <c r="A573" s="246"/>
      <c r="B573" s="246"/>
      <c r="C573" s="246"/>
      <c r="D573" s="246"/>
      <c r="E573" s="246"/>
      <c r="F573" s="246"/>
      <c r="G573" s="246"/>
      <c r="H573" s="246"/>
      <c r="I573" s="226"/>
      <c r="J573" s="226"/>
      <c r="K573" s="226"/>
      <c r="L573" s="226"/>
      <c r="M573" s="226"/>
      <c r="N573" s="226"/>
      <c r="O573" s="226"/>
      <c r="P573" s="226"/>
      <c r="Q573" s="226"/>
      <c r="R573" s="226"/>
      <c r="S573" s="226"/>
      <c r="T573" s="226"/>
    </row>
    <row r="574" customFormat="false" ht="12.75" hidden="false" customHeight="true" outlineLevel="0" collapsed="false">
      <c r="A574" s="246"/>
      <c r="B574" s="246"/>
      <c r="C574" s="246"/>
      <c r="D574" s="246"/>
      <c r="E574" s="246"/>
      <c r="F574" s="246"/>
      <c r="G574" s="246"/>
      <c r="H574" s="246"/>
      <c r="I574" s="226"/>
      <c r="J574" s="226"/>
      <c r="K574" s="226"/>
      <c r="L574" s="226"/>
      <c r="M574" s="226"/>
      <c r="N574" s="226"/>
      <c r="O574" s="226"/>
      <c r="P574" s="226"/>
      <c r="Q574" s="226"/>
      <c r="R574" s="226"/>
      <c r="S574" s="226"/>
      <c r="T574" s="226"/>
    </row>
    <row r="575" customFormat="false" ht="12.75" hidden="false" customHeight="true" outlineLevel="0" collapsed="false">
      <c r="A575" s="246"/>
      <c r="B575" s="246"/>
      <c r="C575" s="246"/>
      <c r="D575" s="246"/>
      <c r="E575" s="246"/>
      <c r="F575" s="246"/>
      <c r="G575" s="246"/>
      <c r="H575" s="246"/>
      <c r="I575" s="226"/>
      <c r="J575" s="226"/>
      <c r="K575" s="226"/>
      <c r="L575" s="226"/>
      <c r="M575" s="226"/>
      <c r="N575" s="226"/>
      <c r="O575" s="226"/>
      <c r="P575" s="226"/>
      <c r="Q575" s="226"/>
      <c r="R575" s="226"/>
      <c r="S575" s="226"/>
      <c r="T575" s="226"/>
    </row>
    <row r="576" customFormat="false" ht="12.75" hidden="false" customHeight="true" outlineLevel="0" collapsed="false">
      <c r="A576" s="246"/>
      <c r="B576" s="246"/>
      <c r="C576" s="246"/>
      <c r="D576" s="246"/>
      <c r="E576" s="246"/>
      <c r="F576" s="246"/>
      <c r="G576" s="246"/>
      <c r="H576" s="246"/>
      <c r="I576" s="226"/>
      <c r="J576" s="226"/>
      <c r="K576" s="226"/>
      <c r="L576" s="226"/>
      <c r="M576" s="226"/>
      <c r="N576" s="226"/>
      <c r="O576" s="226"/>
      <c r="P576" s="226"/>
      <c r="Q576" s="226"/>
      <c r="R576" s="226"/>
      <c r="S576" s="226"/>
      <c r="T576" s="226"/>
    </row>
    <row r="577" customFormat="false" ht="12.75" hidden="false" customHeight="true" outlineLevel="0" collapsed="false">
      <c r="A577" s="246"/>
      <c r="B577" s="246"/>
      <c r="C577" s="246"/>
      <c r="D577" s="246"/>
      <c r="E577" s="246"/>
      <c r="F577" s="246"/>
      <c r="G577" s="246"/>
      <c r="H577" s="246"/>
      <c r="I577" s="226"/>
      <c r="J577" s="226"/>
      <c r="K577" s="226"/>
      <c r="L577" s="226"/>
      <c r="M577" s="226"/>
      <c r="N577" s="226"/>
      <c r="O577" s="226"/>
      <c r="P577" s="226"/>
      <c r="Q577" s="226"/>
      <c r="R577" s="226"/>
      <c r="S577" s="226"/>
      <c r="T577" s="226"/>
    </row>
    <row r="578" customFormat="false" ht="12.75" hidden="false" customHeight="true" outlineLevel="0" collapsed="false">
      <c r="A578" s="246"/>
      <c r="B578" s="246"/>
      <c r="C578" s="246"/>
      <c r="D578" s="246"/>
      <c r="E578" s="246"/>
      <c r="F578" s="246"/>
      <c r="G578" s="246"/>
      <c r="H578" s="246"/>
      <c r="I578" s="226"/>
      <c r="J578" s="226"/>
      <c r="K578" s="226"/>
      <c r="L578" s="226"/>
      <c r="M578" s="226"/>
      <c r="N578" s="226"/>
      <c r="O578" s="226"/>
      <c r="P578" s="226"/>
      <c r="Q578" s="226"/>
      <c r="R578" s="226"/>
      <c r="S578" s="226"/>
      <c r="T578" s="226"/>
    </row>
    <row r="579" customFormat="false" ht="12.75" hidden="false" customHeight="true" outlineLevel="0" collapsed="false">
      <c r="A579" s="246"/>
      <c r="B579" s="246"/>
      <c r="C579" s="246"/>
      <c r="D579" s="246"/>
      <c r="E579" s="246"/>
      <c r="F579" s="246"/>
      <c r="G579" s="246"/>
      <c r="H579" s="246"/>
      <c r="I579" s="226"/>
      <c r="J579" s="226"/>
      <c r="K579" s="226"/>
      <c r="L579" s="226"/>
      <c r="M579" s="226"/>
      <c r="N579" s="226"/>
      <c r="O579" s="226"/>
      <c r="P579" s="226"/>
      <c r="Q579" s="226"/>
      <c r="R579" s="226"/>
      <c r="S579" s="226"/>
      <c r="T579" s="226"/>
    </row>
    <row r="580" customFormat="false" ht="12.75" hidden="false" customHeight="true" outlineLevel="0" collapsed="false">
      <c r="A580" s="246"/>
      <c r="B580" s="246"/>
      <c r="C580" s="246"/>
      <c r="D580" s="246"/>
      <c r="E580" s="246"/>
      <c r="F580" s="246"/>
      <c r="G580" s="246"/>
      <c r="H580" s="246"/>
      <c r="I580" s="226"/>
      <c r="J580" s="226"/>
      <c r="K580" s="226"/>
      <c r="L580" s="226"/>
      <c r="M580" s="226"/>
      <c r="N580" s="226"/>
      <c r="O580" s="226"/>
      <c r="P580" s="226"/>
      <c r="Q580" s="226"/>
      <c r="R580" s="226"/>
      <c r="S580" s="226"/>
      <c r="T580" s="226"/>
    </row>
    <row r="581" customFormat="false" ht="12.75" hidden="false" customHeight="true" outlineLevel="0" collapsed="false">
      <c r="A581" s="246"/>
      <c r="B581" s="246"/>
      <c r="C581" s="246"/>
      <c r="D581" s="246"/>
      <c r="E581" s="246"/>
      <c r="F581" s="246"/>
      <c r="G581" s="246"/>
      <c r="H581" s="246"/>
      <c r="I581" s="226"/>
      <c r="J581" s="226"/>
      <c r="K581" s="226"/>
      <c r="L581" s="226"/>
      <c r="M581" s="226"/>
      <c r="N581" s="226"/>
      <c r="O581" s="226"/>
      <c r="P581" s="226"/>
      <c r="Q581" s="226"/>
      <c r="R581" s="226"/>
      <c r="S581" s="226"/>
      <c r="T581" s="226"/>
    </row>
    <row r="582" customFormat="false" ht="12.75" hidden="false" customHeight="true" outlineLevel="0" collapsed="false">
      <c r="A582" s="246"/>
      <c r="B582" s="246"/>
      <c r="C582" s="246"/>
      <c r="D582" s="246"/>
      <c r="E582" s="246"/>
      <c r="F582" s="246"/>
      <c r="G582" s="246"/>
      <c r="H582" s="246"/>
      <c r="I582" s="226"/>
      <c r="J582" s="226"/>
      <c r="K582" s="226"/>
      <c r="L582" s="226"/>
      <c r="M582" s="226"/>
      <c r="N582" s="226"/>
      <c r="O582" s="226"/>
      <c r="P582" s="226"/>
      <c r="Q582" s="226"/>
      <c r="R582" s="226"/>
      <c r="S582" s="226"/>
      <c r="T582" s="226"/>
    </row>
    <row r="583" customFormat="false" ht="12.75" hidden="false" customHeight="true" outlineLevel="0" collapsed="false">
      <c r="A583" s="246"/>
      <c r="B583" s="246"/>
      <c r="C583" s="246"/>
      <c r="D583" s="246"/>
      <c r="E583" s="246"/>
      <c r="F583" s="246"/>
      <c r="G583" s="246"/>
      <c r="H583" s="246"/>
      <c r="I583" s="226"/>
      <c r="J583" s="226"/>
      <c r="K583" s="226"/>
      <c r="L583" s="226"/>
      <c r="M583" s="226"/>
      <c r="N583" s="226"/>
      <c r="O583" s="226"/>
      <c r="P583" s="226"/>
      <c r="Q583" s="226"/>
      <c r="R583" s="226"/>
      <c r="S583" s="226"/>
      <c r="T583" s="226"/>
    </row>
    <row r="584" customFormat="false" ht="12.75" hidden="false" customHeight="true" outlineLevel="0" collapsed="false">
      <c r="A584" s="246"/>
      <c r="B584" s="246"/>
      <c r="C584" s="246"/>
      <c r="D584" s="246"/>
      <c r="E584" s="246"/>
      <c r="F584" s="246"/>
      <c r="G584" s="246"/>
      <c r="H584" s="246"/>
      <c r="I584" s="226"/>
      <c r="J584" s="226"/>
      <c r="K584" s="226"/>
      <c r="L584" s="226"/>
      <c r="M584" s="226"/>
      <c r="N584" s="226"/>
      <c r="O584" s="226"/>
      <c r="P584" s="226"/>
      <c r="Q584" s="226"/>
      <c r="R584" s="226"/>
      <c r="S584" s="226"/>
      <c r="T584" s="226"/>
    </row>
    <row r="585" customFormat="false" ht="12.75" hidden="false" customHeight="true" outlineLevel="0" collapsed="false">
      <c r="A585" s="246"/>
      <c r="B585" s="246"/>
      <c r="C585" s="246"/>
      <c r="D585" s="246"/>
      <c r="E585" s="246"/>
      <c r="F585" s="246"/>
      <c r="G585" s="246"/>
      <c r="H585" s="246"/>
      <c r="I585" s="226"/>
      <c r="J585" s="226"/>
      <c r="K585" s="226"/>
      <c r="L585" s="226"/>
      <c r="M585" s="226"/>
      <c r="N585" s="226"/>
      <c r="O585" s="226"/>
      <c r="P585" s="226"/>
      <c r="Q585" s="226"/>
      <c r="R585" s="226"/>
      <c r="S585" s="226"/>
      <c r="T585" s="226"/>
    </row>
    <row r="586" customFormat="false" ht="12.75" hidden="false" customHeight="true" outlineLevel="0" collapsed="false">
      <c r="A586" s="246"/>
      <c r="B586" s="246"/>
      <c r="C586" s="246"/>
      <c r="D586" s="246"/>
      <c r="E586" s="246"/>
      <c r="F586" s="246"/>
      <c r="G586" s="246"/>
      <c r="H586" s="246"/>
      <c r="I586" s="226"/>
      <c r="J586" s="226"/>
      <c r="K586" s="226"/>
      <c r="L586" s="226"/>
      <c r="M586" s="226"/>
      <c r="N586" s="226"/>
      <c r="O586" s="226"/>
      <c r="P586" s="226"/>
      <c r="Q586" s="226"/>
      <c r="R586" s="226"/>
      <c r="S586" s="226"/>
      <c r="T586" s="226"/>
    </row>
    <row r="587" customFormat="false" ht="12.75" hidden="false" customHeight="true" outlineLevel="0" collapsed="false">
      <c r="A587" s="246"/>
      <c r="B587" s="246"/>
      <c r="C587" s="246"/>
      <c r="D587" s="246"/>
      <c r="E587" s="246"/>
      <c r="F587" s="246"/>
      <c r="G587" s="246"/>
      <c r="H587" s="246"/>
      <c r="I587" s="226"/>
      <c r="J587" s="226"/>
      <c r="K587" s="226"/>
      <c r="L587" s="226"/>
      <c r="M587" s="226"/>
      <c r="N587" s="226"/>
      <c r="O587" s="226"/>
      <c r="P587" s="226"/>
      <c r="Q587" s="226"/>
      <c r="R587" s="226"/>
      <c r="S587" s="226"/>
      <c r="T587" s="226"/>
    </row>
    <row r="588" customFormat="false" ht="12.75" hidden="false" customHeight="true" outlineLevel="0" collapsed="false">
      <c r="A588" s="246"/>
      <c r="B588" s="246"/>
      <c r="C588" s="246"/>
      <c r="D588" s="246"/>
      <c r="E588" s="246"/>
      <c r="F588" s="246"/>
      <c r="G588" s="246"/>
      <c r="H588" s="246"/>
      <c r="I588" s="226"/>
      <c r="J588" s="226"/>
      <c r="K588" s="226"/>
      <c r="L588" s="226"/>
      <c r="M588" s="226"/>
      <c r="N588" s="226"/>
      <c r="O588" s="226"/>
      <c r="P588" s="226"/>
      <c r="Q588" s="226"/>
      <c r="R588" s="226"/>
      <c r="S588" s="226"/>
      <c r="T588" s="226"/>
    </row>
    <row r="589" customFormat="false" ht="12.75" hidden="false" customHeight="true" outlineLevel="0" collapsed="false">
      <c r="A589" s="246"/>
      <c r="B589" s="246"/>
      <c r="C589" s="246"/>
      <c r="D589" s="246"/>
      <c r="E589" s="246"/>
      <c r="F589" s="246"/>
      <c r="G589" s="246"/>
      <c r="H589" s="246"/>
      <c r="I589" s="226"/>
      <c r="J589" s="226"/>
      <c r="K589" s="226"/>
      <c r="L589" s="226"/>
      <c r="M589" s="226"/>
      <c r="N589" s="226"/>
      <c r="O589" s="226"/>
      <c r="P589" s="226"/>
      <c r="Q589" s="226"/>
      <c r="R589" s="226"/>
      <c r="S589" s="226"/>
      <c r="T589" s="226"/>
    </row>
    <row r="590" customFormat="false" ht="12.75" hidden="false" customHeight="true" outlineLevel="0" collapsed="false">
      <c r="A590" s="246"/>
      <c r="B590" s="246"/>
      <c r="C590" s="246"/>
      <c r="D590" s="246"/>
      <c r="E590" s="246"/>
      <c r="F590" s="246"/>
      <c r="G590" s="246"/>
      <c r="H590" s="246"/>
      <c r="I590" s="226"/>
      <c r="J590" s="226"/>
      <c r="K590" s="226"/>
      <c r="L590" s="226"/>
      <c r="M590" s="226"/>
      <c r="N590" s="226"/>
      <c r="O590" s="226"/>
      <c r="P590" s="226"/>
      <c r="Q590" s="226"/>
      <c r="R590" s="226"/>
      <c r="S590" s="226"/>
      <c r="T590" s="226"/>
    </row>
    <row r="591" customFormat="false" ht="12.75" hidden="false" customHeight="true" outlineLevel="0" collapsed="false">
      <c r="A591" s="246"/>
      <c r="B591" s="246"/>
      <c r="C591" s="246"/>
      <c r="D591" s="246"/>
      <c r="E591" s="246"/>
      <c r="F591" s="246"/>
      <c r="G591" s="246"/>
      <c r="H591" s="246"/>
      <c r="I591" s="226"/>
      <c r="J591" s="226"/>
      <c r="K591" s="226"/>
      <c r="L591" s="226"/>
      <c r="M591" s="226"/>
      <c r="N591" s="226"/>
      <c r="O591" s="226"/>
      <c r="P591" s="226"/>
      <c r="Q591" s="226"/>
      <c r="R591" s="226"/>
      <c r="S591" s="226"/>
      <c r="T591" s="226"/>
    </row>
    <row r="592" customFormat="false" ht="12.75" hidden="false" customHeight="true" outlineLevel="0" collapsed="false">
      <c r="A592" s="246"/>
      <c r="B592" s="246"/>
      <c r="C592" s="246"/>
      <c r="D592" s="246"/>
      <c r="E592" s="246"/>
      <c r="F592" s="246"/>
      <c r="G592" s="246"/>
      <c r="H592" s="246"/>
      <c r="I592" s="226"/>
      <c r="J592" s="226"/>
      <c r="K592" s="226"/>
      <c r="L592" s="226"/>
      <c r="M592" s="226"/>
      <c r="N592" s="226"/>
      <c r="O592" s="226"/>
      <c r="P592" s="226"/>
      <c r="Q592" s="226"/>
      <c r="R592" s="226"/>
      <c r="S592" s="226"/>
      <c r="T592" s="226"/>
    </row>
    <row r="593" customFormat="false" ht="12.75" hidden="false" customHeight="true" outlineLevel="0" collapsed="false">
      <c r="A593" s="246"/>
      <c r="B593" s="246"/>
      <c r="C593" s="246"/>
      <c r="D593" s="246"/>
      <c r="E593" s="246"/>
      <c r="F593" s="246"/>
      <c r="G593" s="246"/>
      <c r="H593" s="246"/>
      <c r="I593" s="226"/>
      <c r="J593" s="226"/>
      <c r="K593" s="226"/>
      <c r="L593" s="226"/>
      <c r="M593" s="226"/>
      <c r="N593" s="226"/>
      <c r="O593" s="226"/>
      <c r="P593" s="226"/>
      <c r="Q593" s="226"/>
      <c r="R593" s="226"/>
      <c r="S593" s="226"/>
      <c r="T593" s="226"/>
    </row>
    <row r="594" customFormat="false" ht="12.75" hidden="false" customHeight="true" outlineLevel="0" collapsed="false">
      <c r="A594" s="246"/>
      <c r="B594" s="246"/>
      <c r="C594" s="246"/>
      <c r="D594" s="246"/>
      <c r="E594" s="246"/>
      <c r="F594" s="246"/>
      <c r="G594" s="246"/>
      <c r="H594" s="246"/>
      <c r="I594" s="226"/>
      <c r="J594" s="226"/>
      <c r="K594" s="226"/>
      <c r="L594" s="226"/>
      <c r="M594" s="226"/>
      <c r="N594" s="226"/>
      <c r="O594" s="226"/>
      <c r="P594" s="226"/>
      <c r="Q594" s="226"/>
      <c r="R594" s="226"/>
      <c r="S594" s="226"/>
      <c r="T594" s="226"/>
    </row>
    <row r="595" customFormat="false" ht="12.75" hidden="false" customHeight="true" outlineLevel="0" collapsed="false">
      <c r="A595" s="246"/>
      <c r="B595" s="246"/>
      <c r="C595" s="246"/>
      <c r="D595" s="246"/>
      <c r="E595" s="246"/>
      <c r="F595" s="246"/>
      <c r="G595" s="246"/>
      <c r="H595" s="246"/>
      <c r="I595" s="226"/>
      <c r="J595" s="226"/>
      <c r="K595" s="226"/>
      <c r="L595" s="226"/>
      <c r="M595" s="226"/>
      <c r="N595" s="226"/>
      <c r="O595" s="226"/>
      <c r="P595" s="226"/>
      <c r="Q595" s="226"/>
      <c r="R595" s="226"/>
      <c r="S595" s="226"/>
      <c r="T595" s="226"/>
    </row>
    <row r="596" customFormat="false" ht="12.75" hidden="false" customHeight="true" outlineLevel="0" collapsed="false">
      <c r="A596" s="246"/>
      <c r="B596" s="246"/>
      <c r="C596" s="246"/>
      <c r="D596" s="246"/>
      <c r="E596" s="246"/>
      <c r="F596" s="246"/>
      <c r="G596" s="246"/>
      <c r="H596" s="246"/>
      <c r="I596" s="226"/>
      <c r="J596" s="226"/>
      <c r="K596" s="226"/>
      <c r="L596" s="226"/>
      <c r="M596" s="226"/>
      <c r="N596" s="226"/>
      <c r="O596" s="226"/>
      <c r="P596" s="226"/>
      <c r="Q596" s="226"/>
      <c r="R596" s="226"/>
      <c r="S596" s="226"/>
      <c r="T596" s="226"/>
    </row>
    <row r="597" customFormat="false" ht="12.75" hidden="false" customHeight="true" outlineLevel="0" collapsed="false">
      <c r="A597" s="246"/>
      <c r="B597" s="246"/>
      <c r="C597" s="246"/>
      <c r="D597" s="246"/>
      <c r="E597" s="246"/>
      <c r="F597" s="246"/>
      <c r="G597" s="246"/>
      <c r="H597" s="246"/>
      <c r="I597" s="226"/>
      <c r="J597" s="226"/>
      <c r="K597" s="226"/>
      <c r="L597" s="226"/>
      <c r="M597" s="226"/>
      <c r="N597" s="226"/>
      <c r="O597" s="226"/>
      <c r="P597" s="226"/>
      <c r="Q597" s="226"/>
      <c r="R597" s="226"/>
      <c r="S597" s="226"/>
      <c r="T597" s="226"/>
    </row>
    <row r="598" customFormat="false" ht="12.75" hidden="false" customHeight="true" outlineLevel="0" collapsed="false">
      <c r="A598" s="246"/>
      <c r="B598" s="246"/>
      <c r="C598" s="246"/>
      <c r="D598" s="246"/>
      <c r="E598" s="246"/>
      <c r="F598" s="246"/>
      <c r="G598" s="246"/>
      <c r="H598" s="246"/>
      <c r="I598" s="226"/>
      <c r="J598" s="226"/>
      <c r="K598" s="226"/>
      <c r="L598" s="226"/>
      <c r="M598" s="226"/>
      <c r="N598" s="226"/>
      <c r="O598" s="226"/>
      <c r="P598" s="226"/>
      <c r="Q598" s="226"/>
      <c r="R598" s="226"/>
      <c r="S598" s="226"/>
      <c r="T598" s="226"/>
    </row>
    <row r="599" customFormat="false" ht="12.75" hidden="false" customHeight="true" outlineLevel="0" collapsed="false">
      <c r="A599" s="246"/>
      <c r="B599" s="246"/>
      <c r="C599" s="246"/>
      <c r="D599" s="246"/>
      <c r="E599" s="246"/>
      <c r="F599" s="246"/>
      <c r="G599" s="246"/>
      <c r="H599" s="246"/>
      <c r="I599" s="226"/>
      <c r="J599" s="226"/>
      <c r="K599" s="226"/>
      <c r="L599" s="226"/>
      <c r="M599" s="226"/>
      <c r="N599" s="226"/>
      <c r="O599" s="226"/>
      <c r="P599" s="226"/>
      <c r="Q599" s="226"/>
      <c r="R599" s="226"/>
      <c r="S599" s="226"/>
      <c r="T599" s="226"/>
    </row>
    <row r="600" customFormat="false" ht="12.75" hidden="false" customHeight="true" outlineLevel="0" collapsed="false">
      <c r="A600" s="246"/>
      <c r="B600" s="246"/>
      <c r="C600" s="246"/>
      <c r="D600" s="246"/>
      <c r="E600" s="246"/>
      <c r="F600" s="246"/>
      <c r="G600" s="246"/>
      <c r="H600" s="246"/>
      <c r="I600" s="226"/>
      <c r="J600" s="226"/>
      <c r="K600" s="226"/>
      <c r="L600" s="226"/>
      <c r="M600" s="226"/>
      <c r="N600" s="226"/>
      <c r="O600" s="226"/>
      <c r="P600" s="226"/>
      <c r="Q600" s="226"/>
      <c r="R600" s="226"/>
      <c r="S600" s="226"/>
      <c r="T600" s="226"/>
    </row>
    <row r="601" customFormat="false" ht="12.75" hidden="false" customHeight="true" outlineLevel="0" collapsed="false">
      <c r="A601" s="246"/>
      <c r="B601" s="246"/>
      <c r="C601" s="246"/>
      <c r="D601" s="246"/>
      <c r="E601" s="246"/>
      <c r="F601" s="246"/>
      <c r="G601" s="246"/>
      <c r="H601" s="246"/>
      <c r="I601" s="226"/>
      <c r="J601" s="226"/>
      <c r="K601" s="226"/>
      <c r="L601" s="226"/>
      <c r="M601" s="226"/>
      <c r="N601" s="226"/>
      <c r="O601" s="226"/>
      <c r="P601" s="226"/>
      <c r="Q601" s="226"/>
      <c r="R601" s="226"/>
      <c r="S601" s="226"/>
      <c r="T601" s="226"/>
    </row>
    <row r="602" customFormat="false" ht="12.75" hidden="false" customHeight="true" outlineLevel="0" collapsed="false">
      <c r="A602" s="246"/>
      <c r="B602" s="246"/>
      <c r="C602" s="246"/>
      <c r="D602" s="246"/>
      <c r="E602" s="246"/>
      <c r="F602" s="246"/>
      <c r="G602" s="246"/>
      <c r="H602" s="246"/>
      <c r="I602" s="226"/>
      <c r="J602" s="226"/>
      <c r="K602" s="226"/>
      <c r="L602" s="226"/>
      <c r="M602" s="226"/>
      <c r="N602" s="226"/>
      <c r="O602" s="226"/>
      <c r="P602" s="226"/>
      <c r="Q602" s="226"/>
      <c r="R602" s="226"/>
      <c r="S602" s="226"/>
      <c r="T602" s="226"/>
    </row>
    <row r="603" customFormat="false" ht="12.75" hidden="false" customHeight="true" outlineLevel="0" collapsed="false">
      <c r="A603" s="246"/>
      <c r="B603" s="246"/>
      <c r="C603" s="246"/>
      <c r="D603" s="246"/>
      <c r="E603" s="246"/>
      <c r="F603" s="246"/>
      <c r="G603" s="246"/>
      <c r="H603" s="246"/>
      <c r="I603" s="226"/>
      <c r="J603" s="226"/>
      <c r="K603" s="226"/>
      <c r="L603" s="226"/>
      <c r="M603" s="226"/>
      <c r="N603" s="226"/>
      <c r="O603" s="226"/>
      <c r="P603" s="226"/>
      <c r="Q603" s="226"/>
      <c r="R603" s="226"/>
      <c r="S603" s="226"/>
      <c r="T603" s="226"/>
    </row>
    <row r="604" customFormat="false" ht="12.75" hidden="false" customHeight="true" outlineLevel="0" collapsed="false">
      <c r="A604" s="246"/>
      <c r="B604" s="246"/>
      <c r="C604" s="246"/>
      <c r="D604" s="246"/>
      <c r="E604" s="246"/>
      <c r="F604" s="246"/>
      <c r="G604" s="246"/>
      <c r="H604" s="246"/>
      <c r="I604" s="226"/>
      <c r="J604" s="226"/>
      <c r="K604" s="226"/>
      <c r="L604" s="226"/>
      <c r="M604" s="226"/>
      <c r="N604" s="226"/>
      <c r="O604" s="226"/>
      <c r="P604" s="226"/>
      <c r="Q604" s="226"/>
      <c r="R604" s="226"/>
      <c r="S604" s="226"/>
      <c r="T604" s="226"/>
    </row>
    <row r="605" customFormat="false" ht="12.75" hidden="false" customHeight="true" outlineLevel="0" collapsed="false">
      <c r="A605" s="246"/>
      <c r="B605" s="246"/>
      <c r="C605" s="246"/>
      <c r="D605" s="246"/>
      <c r="E605" s="246"/>
      <c r="F605" s="246"/>
      <c r="G605" s="246"/>
      <c r="H605" s="246"/>
      <c r="I605" s="226"/>
      <c r="J605" s="226"/>
      <c r="K605" s="226"/>
      <c r="L605" s="226"/>
      <c r="M605" s="226"/>
      <c r="N605" s="226"/>
      <c r="O605" s="226"/>
      <c r="P605" s="226"/>
      <c r="Q605" s="226"/>
      <c r="R605" s="226"/>
      <c r="S605" s="226"/>
      <c r="T605" s="226"/>
    </row>
    <row r="606" customFormat="false" ht="12.75" hidden="false" customHeight="true" outlineLevel="0" collapsed="false">
      <c r="A606" s="246"/>
      <c r="B606" s="246"/>
      <c r="C606" s="246"/>
      <c r="D606" s="246"/>
      <c r="E606" s="246"/>
      <c r="F606" s="246"/>
      <c r="G606" s="246"/>
      <c r="H606" s="246"/>
      <c r="I606" s="226"/>
      <c r="J606" s="226"/>
      <c r="K606" s="226"/>
      <c r="L606" s="226"/>
      <c r="M606" s="226"/>
      <c r="N606" s="226"/>
      <c r="O606" s="226"/>
      <c r="P606" s="226"/>
      <c r="Q606" s="226"/>
      <c r="R606" s="226"/>
      <c r="S606" s="226"/>
      <c r="T606" s="226"/>
    </row>
    <row r="607" customFormat="false" ht="12.75" hidden="false" customHeight="true" outlineLevel="0" collapsed="false">
      <c r="A607" s="246"/>
      <c r="B607" s="246"/>
      <c r="C607" s="246"/>
      <c r="D607" s="246"/>
      <c r="E607" s="246"/>
      <c r="F607" s="246"/>
      <c r="G607" s="246"/>
      <c r="H607" s="246"/>
      <c r="I607" s="226"/>
      <c r="J607" s="226"/>
      <c r="K607" s="226"/>
      <c r="L607" s="226"/>
      <c r="M607" s="226"/>
      <c r="N607" s="226"/>
      <c r="O607" s="226"/>
      <c r="P607" s="226"/>
      <c r="Q607" s="226"/>
      <c r="R607" s="226"/>
      <c r="S607" s="226"/>
      <c r="T607" s="226"/>
    </row>
    <row r="608" customFormat="false" ht="12.75" hidden="false" customHeight="true" outlineLevel="0" collapsed="false">
      <c r="A608" s="246"/>
      <c r="B608" s="246"/>
      <c r="C608" s="246"/>
      <c r="D608" s="246"/>
      <c r="E608" s="246"/>
      <c r="F608" s="246"/>
      <c r="G608" s="246"/>
      <c r="H608" s="246"/>
      <c r="I608" s="226"/>
      <c r="J608" s="226"/>
      <c r="K608" s="226"/>
      <c r="L608" s="226"/>
      <c r="M608" s="226"/>
      <c r="N608" s="226"/>
      <c r="O608" s="226"/>
      <c r="P608" s="226"/>
      <c r="Q608" s="226"/>
      <c r="R608" s="226"/>
      <c r="S608" s="226"/>
      <c r="T608" s="226"/>
    </row>
    <row r="609" customFormat="false" ht="12.75" hidden="false" customHeight="true" outlineLevel="0" collapsed="false">
      <c r="A609" s="246"/>
      <c r="B609" s="246"/>
      <c r="C609" s="246"/>
      <c r="D609" s="246"/>
      <c r="E609" s="246"/>
      <c r="F609" s="246"/>
      <c r="G609" s="246"/>
      <c r="H609" s="246"/>
      <c r="I609" s="226"/>
      <c r="J609" s="226"/>
      <c r="K609" s="226"/>
      <c r="L609" s="226"/>
      <c r="M609" s="226"/>
      <c r="N609" s="226"/>
      <c r="O609" s="226"/>
      <c r="P609" s="226"/>
      <c r="Q609" s="226"/>
      <c r="R609" s="226"/>
      <c r="S609" s="226"/>
      <c r="T609" s="226"/>
    </row>
    <row r="610" customFormat="false" ht="12.75" hidden="false" customHeight="true" outlineLevel="0" collapsed="false">
      <c r="A610" s="246"/>
      <c r="B610" s="246"/>
      <c r="C610" s="246"/>
      <c r="D610" s="246"/>
      <c r="E610" s="246"/>
      <c r="F610" s="246"/>
      <c r="G610" s="246"/>
      <c r="H610" s="246"/>
      <c r="I610" s="226"/>
      <c r="J610" s="226"/>
      <c r="K610" s="226"/>
      <c r="L610" s="226"/>
      <c r="M610" s="226"/>
      <c r="N610" s="226"/>
      <c r="O610" s="226"/>
      <c r="P610" s="226"/>
      <c r="Q610" s="226"/>
      <c r="R610" s="226"/>
      <c r="S610" s="226"/>
      <c r="T610" s="226"/>
    </row>
    <row r="611" customFormat="false" ht="12.75" hidden="false" customHeight="true" outlineLevel="0" collapsed="false">
      <c r="A611" s="246"/>
      <c r="B611" s="246"/>
      <c r="C611" s="246"/>
      <c r="D611" s="246"/>
      <c r="E611" s="246"/>
      <c r="F611" s="246"/>
      <c r="G611" s="246"/>
      <c r="H611" s="246"/>
      <c r="I611" s="226"/>
      <c r="J611" s="226"/>
      <c r="K611" s="226"/>
      <c r="L611" s="226"/>
      <c r="M611" s="226"/>
      <c r="N611" s="226"/>
      <c r="O611" s="226"/>
      <c r="P611" s="226"/>
      <c r="Q611" s="226"/>
      <c r="R611" s="226"/>
      <c r="S611" s="226"/>
      <c r="T611" s="226"/>
    </row>
    <row r="612" customFormat="false" ht="12.75" hidden="false" customHeight="true" outlineLevel="0" collapsed="false">
      <c r="A612" s="246"/>
      <c r="B612" s="246"/>
      <c r="C612" s="246"/>
      <c r="D612" s="246"/>
      <c r="E612" s="246"/>
      <c r="F612" s="246"/>
      <c r="G612" s="246"/>
      <c r="H612" s="246"/>
      <c r="I612" s="226"/>
      <c r="J612" s="226"/>
      <c r="K612" s="226"/>
      <c r="L612" s="226"/>
      <c r="M612" s="226"/>
      <c r="N612" s="226"/>
      <c r="O612" s="226"/>
      <c r="P612" s="226"/>
      <c r="Q612" s="226"/>
      <c r="R612" s="226"/>
      <c r="S612" s="226"/>
      <c r="T612" s="226"/>
    </row>
    <row r="613" customFormat="false" ht="12.75" hidden="false" customHeight="true" outlineLevel="0" collapsed="false">
      <c r="A613" s="246"/>
      <c r="B613" s="246"/>
      <c r="C613" s="246"/>
      <c r="D613" s="246"/>
      <c r="E613" s="246"/>
      <c r="F613" s="246"/>
      <c r="G613" s="246"/>
      <c r="H613" s="246"/>
      <c r="I613" s="226"/>
      <c r="J613" s="226"/>
      <c r="K613" s="226"/>
      <c r="L613" s="226"/>
      <c r="M613" s="226"/>
      <c r="N613" s="226"/>
      <c r="O613" s="226"/>
      <c r="P613" s="226"/>
      <c r="Q613" s="226"/>
      <c r="R613" s="226"/>
      <c r="S613" s="226"/>
      <c r="T613" s="226"/>
    </row>
    <row r="614" customFormat="false" ht="12.75" hidden="false" customHeight="true" outlineLevel="0" collapsed="false">
      <c r="A614" s="246"/>
      <c r="B614" s="246"/>
      <c r="C614" s="246"/>
      <c r="D614" s="246"/>
      <c r="E614" s="246"/>
      <c r="F614" s="246"/>
      <c r="G614" s="246"/>
      <c r="H614" s="246"/>
      <c r="I614" s="226"/>
      <c r="J614" s="226"/>
      <c r="K614" s="226"/>
      <c r="L614" s="226"/>
      <c r="M614" s="226"/>
      <c r="N614" s="226"/>
      <c r="O614" s="226"/>
      <c r="P614" s="226"/>
      <c r="Q614" s="226"/>
      <c r="R614" s="226"/>
      <c r="S614" s="226"/>
      <c r="T614" s="226"/>
    </row>
    <row r="615" customFormat="false" ht="12.75" hidden="false" customHeight="true" outlineLevel="0" collapsed="false">
      <c r="A615" s="246"/>
      <c r="B615" s="246"/>
      <c r="C615" s="246"/>
      <c r="D615" s="246"/>
      <c r="E615" s="246"/>
      <c r="F615" s="246"/>
      <c r="G615" s="246"/>
      <c r="H615" s="246"/>
      <c r="I615" s="226"/>
      <c r="J615" s="226"/>
      <c r="K615" s="226"/>
      <c r="L615" s="226"/>
      <c r="M615" s="226"/>
      <c r="N615" s="226"/>
      <c r="O615" s="226"/>
      <c r="P615" s="226"/>
      <c r="Q615" s="226"/>
      <c r="R615" s="226"/>
      <c r="S615" s="226"/>
      <c r="T615" s="226"/>
    </row>
    <row r="616" customFormat="false" ht="12.75" hidden="false" customHeight="true" outlineLevel="0" collapsed="false">
      <c r="A616" s="246"/>
      <c r="B616" s="246"/>
      <c r="C616" s="246"/>
      <c r="D616" s="246"/>
      <c r="E616" s="246"/>
      <c r="F616" s="246"/>
      <c r="G616" s="246"/>
      <c r="H616" s="246"/>
      <c r="I616" s="226"/>
      <c r="J616" s="226"/>
      <c r="K616" s="226"/>
      <c r="L616" s="226"/>
      <c r="M616" s="226"/>
      <c r="N616" s="226"/>
      <c r="O616" s="226"/>
      <c r="P616" s="226"/>
      <c r="Q616" s="226"/>
      <c r="R616" s="226"/>
      <c r="S616" s="226"/>
      <c r="T616" s="226"/>
    </row>
    <row r="617" customFormat="false" ht="12.75" hidden="false" customHeight="true" outlineLevel="0" collapsed="false">
      <c r="A617" s="246"/>
      <c r="B617" s="246"/>
      <c r="C617" s="246"/>
      <c r="D617" s="246"/>
      <c r="E617" s="246"/>
      <c r="F617" s="246"/>
      <c r="G617" s="246"/>
      <c r="H617" s="246"/>
      <c r="I617" s="226"/>
      <c r="J617" s="226"/>
      <c r="K617" s="226"/>
      <c r="L617" s="226"/>
      <c r="M617" s="226"/>
      <c r="N617" s="226"/>
      <c r="O617" s="226"/>
      <c r="P617" s="226"/>
      <c r="Q617" s="226"/>
      <c r="R617" s="226"/>
      <c r="S617" s="226"/>
      <c r="T617" s="226"/>
    </row>
    <row r="618" customFormat="false" ht="12.75" hidden="false" customHeight="true" outlineLevel="0" collapsed="false">
      <c r="A618" s="246"/>
      <c r="B618" s="246"/>
      <c r="C618" s="246"/>
      <c r="D618" s="246"/>
      <c r="E618" s="246"/>
      <c r="F618" s="246"/>
      <c r="G618" s="246"/>
      <c r="H618" s="246"/>
      <c r="I618" s="226"/>
      <c r="J618" s="226"/>
      <c r="K618" s="226"/>
      <c r="L618" s="226"/>
      <c r="M618" s="226"/>
      <c r="N618" s="226"/>
      <c r="O618" s="226"/>
      <c r="P618" s="226"/>
      <c r="Q618" s="226"/>
      <c r="R618" s="226"/>
      <c r="S618" s="226"/>
      <c r="T618" s="226"/>
    </row>
    <row r="619" customFormat="false" ht="12.75" hidden="false" customHeight="true" outlineLevel="0" collapsed="false">
      <c r="A619" s="246"/>
      <c r="B619" s="246"/>
      <c r="C619" s="246"/>
      <c r="D619" s="246"/>
      <c r="E619" s="246"/>
      <c r="F619" s="246"/>
      <c r="G619" s="246"/>
      <c r="H619" s="246"/>
      <c r="I619" s="226"/>
      <c r="J619" s="226"/>
      <c r="K619" s="226"/>
      <c r="L619" s="226"/>
      <c r="M619" s="226"/>
      <c r="N619" s="226"/>
      <c r="O619" s="226"/>
      <c r="P619" s="226"/>
      <c r="Q619" s="226"/>
      <c r="R619" s="226"/>
      <c r="S619" s="226"/>
      <c r="T619" s="226"/>
    </row>
    <row r="620" customFormat="false" ht="12.75" hidden="false" customHeight="true" outlineLevel="0" collapsed="false">
      <c r="A620" s="246"/>
      <c r="B620" s="246"/>
      <c r="C620" s="246"/>
      <c r="D620" s="246"/>
      <c r="E620" s="246"/>
      <c r="F620" s="246"/>
      <c r="G620" s="246"/>
      <c r="H620" s="246"/>
      <c r="I620" s="226"/>
      <c r="J620" s="226"/>
      <c r="K620" s="226"/>
      <c r="L620" s="226"/>
      <c r="M620" s="226"/>
      <c r="N620" s="226"/>
      <c r="O620" s="226"/>
      <c r="P620" s="226"/>
      <c r="Q620" s="226"/>
      <c r="R620" s="226"/>
      <c r="S620" s="226"/>
      <c r="T620" s="226"/>
    </row>
    <row r="621" customFormat="false" ht="12.75" hidden="false" customHeight="true" outlineLevel="0" collapsed="false">
      <c r="A621" s="246"/>
      <c r="B621" s="246"/>
      <c r="C621" s="246"/>
      <c r="D621" s="246"/>
      <c r="E621" s="246"/>
      <c r="F621" s="246"/>
      <c r="G621" s="246"/>
      <c r="H621" s="246"/>
      <c r="I621" s="226"/>
      <c r="J621" s="226"/>
      <c r="K621" s="226"/>
      <c r="L621" s="226"/>
      <c r="M621" s="226"/>
      <c r="N621" s="226"/>
      <c r="O621" s="226"/>
      <c r="P621" s="226"/>
      <c r="Q621" s="226"/>
      <c r="R621" s="226"/>
      <c r="S621" s="226"/>
      <c r="T621" s="226"/>
    </row>
    <row r="622" customFormat="false" ht="12.75" hidden="false" customHeight="true" outlineLevel="0" collapsed="false">
      <c r="A622" s="246"/>
      <c r="B622" s="246"/>
      <c r="C622" s="246"/>
      <c r="D622" s="246"/>
      <c r="E622" s="246"/>
      <c r="F622" s="246"/>
      <c r="G622" s="246"/>
      <c r="H622" s="246"/>
      <c r="I622" s="226"/>
      <c r="J622" s="226"/>
      <c r="K622" s="226"/>
      <c r="L622" s="226"/>
      <c r="M622" s="226"/>
      <c r="N622" s="226"/>
      <c r="O622" s="226"/>
      <c r="P622" s="226"/>
      <c r="Q622" s="226"/>
      <c r="R622" s="226"/>
      <c r="S622" s="226"/>
      <c r="T622" s="226"/>
    </row>
    <row r="623" customFormat="false" ht="12.75" hidden="false" customHeight="true" outlineLevel="0" collapsed="false">
      <c r="A623" s="246"/>
      <c r="B623" s="246"/>
      <c r="C623" s="246"/>
      <c r="D623" s="246"/>
      <c r="E623" s="246"/>
      <c r="F623" s="246"/>
      <c r="G623" s="246"/>
      <c r="H623" s="246"/>
      <c r="I623" s="226"/>
      <c r="J623" s="226"/>
      <c r="K623" s="226"/>
      <c r="L623" s="226"/>
      <c r="M623" s="226"/>
      <c r="N623" s="226"/>
      <c r="O623" s="226"/>
      <c r="P623" s="226"/>
      <c r="Q623" s="226"/>
      <c r="R623" s="226"/>
      <c r="S623" s="226"/>
      <c r="T623" s="226"/>
    </row>
    <row r="624" customFormat="false" ht="12.75" hidden="false" customHeight="true" outlineLevel="0" collapsed="false">
      <c r="A624" s="246"/>
      <c r="B624" s="246"/>
      <c r="C624" s="246"/>
      <c r="D624" s="246"/>
      <c r="E624" s="246"/>
      <c r="F624" s="246"/>
      <c r="G624" s="246"/>
      <c r="H624" s="246"/>
      <c r="I624" s="226"/>
      <c r="J624" s="226"/>
      <c r="K624" s="226"/>
      <c r="L624" s="226"/>
      <c r="M624" s="226"/>
      <c r="N624" s="226"/>
      <c r="O624" s="226"/>
      <c r="P624" s="226"/>
      <c r="Q624" s="226"/>
      <c r="R624" s="226"/>
      <c r="S624" s="226"/>
      <c r="T624" s="226"/>
    </row>
    <row r="625" customFormat="false" ht="12.75" hidden="false" customHeight="true" outlineLevel="0" collapsed="false">
      <c r="A625" s="246"/>
      <c r="B625" s="246"/>
      <c r="C625" s="246"/>
      <c r="D625" s="246"/>
      <c r="E625" s="246"/>
      <c r="F625" s="246"/>
      <c r="G625" s="246"/>
      <c r="H625" s="246"/>
      <c r="I625" s="226"/>
      <c r="J625" s="226"/>
      <c r="K625" s="226"/>
      <c r="L625" s="226"/>
      <c r="M625" s="226"/>
      <c r="N625" s="226"/>
      <c r="O625" s="226"/>
      <c r="P625" s="226"/>
      <c r="Q625" s="226"/>
      <c r="R625" s="226"/>
      <c r="S625" s="226"/>
      <c r="T625" s="226"/>
    </row>
    <row r="626" customFormat="false" ht="12.75" hidden="false" customHeight="true" outlineLevel="0" collapsed="false">
      <c r="A626" s="246"/>
      <c r="B626" s="246"/>
      <c r="C626" s="246"/>
      <c r="D626" s="246"/>
      <c r="E626" s="246"/>
      <c r="F626" s="246"/>
      <c r="G626" s="246"/>
      <c r="H626" s="246"/>
      <c r="I626" s="226"/>
      <c r="J626" s="226"/>
      <c r="K626" s="226"/>
      <c r="L626" s="226"/>
      <c r="M626" s="226"/>
      <c r="N626" s="226"/>
      <c r="O626" s="226"/>
      <c r="P626" s="226"/>
      <c r="Q626" s="226"/>
      <c r="R626" s="226"/>
      <c r="S626" s="226"/>
      <c r="T626" s="226"/>
    </row>
    <row r="627" customFormat="false" ht="12.75" hidden="false" customHeight="true" outlineLevel="0" collapsed="false">
      <c r="A627" s="246"/>
      <c r="B627" s="246"/>
      <c r="C627" s="246"/>
      <c r="D627" s="246"/>
      <c r="E627" s="246"/>
      <c r="F627" s="246"/>
      <c r="G627" s="246"/>
      <c r="H627" s="246"/>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I4:S4 C217:C222 I6:S6 I453:S627">
    <cfRule type="cellIs" priority="2" operator="equal" aboveAverage="0" equalAverage="0" bottom="0" percent="0" rank="0" text="" dxfId="153">
      <formula>"."</formula>
    </cfRule>
    <cfRule type="cellIs" priority="3" operator="equal" aboveAverage="0" equalAverage="0" bottom="0" percent="0" rank="0" text="" dxfId="154">
      <formula>"..."</formula>
    </cfRule>
  </conditionalFormatting>
  <conditionalFormatting sqref="I5:S5">
    <cfRule type="cellIs" priority="4" operator="equal" aboveAverage="0" equalAverage="0" bottom="0" percent="0" rank="0" text="" dxfId="155">
      <formula>"."</formula>
    </cfRule>
    <cfRule type="cellIs" priority="5" operator="equal" aboveAverage="0" equalAverage="0" bottom="0" percent="0" rank="0" text="" dxfId="156">
      <formula>"..."</formula>
    </cfRule>
  </conditionalFormatting>
  <conditionalFormatting sqref="T4 T6 T453:T627">
    <cfRule type="cellIs" priority="6" operator="equal" aboveAverage="0" equalAverage="0" bottom="0" percent="0" rank="0" text="" dxfId="157">
      <formula>"."</formula>
    </cfRule>
    <cfRule type="cellIs" priority="7" operator="equal" aboveAverage="0" equalAverage="0" bottom="0" percent="0" rank="0" text="" dxfId="158">
      <formula>"..."</formula>
    </cfRule>
  </conditionalFormatting>
  <conditionalFormatting sqref="T5">
    <cfRule type="cellIs" priority="8" operator="equal" aboveAverage="0" equalAverage="0" bottom="0" percent="0" rank="0" text="" dxfId="159">
      <formula>"."</formula>
    </cfRule>
    <cfRule type="cellIs" priority="9" operator="equal" aboveAverage="0" equalAverage="0" bottom="0" percent="0" rank="0" text="" dxfId="160">
      <formula>"..."</formula>
    </cfRule>
  </conditionalFormatting>
  <conditionalFormatting sqref="H4">
    <cfRule type="cellIs" priority="10" operator="equal" aboveAverage="0" equalAverage="0" bottom="0" percent="0" rank="0" text="" dxfId="161">
      <formula>"."</formula>
    </cfRule>
    <cfRule type="cellIs" priority="11" operator="equal" aboveAverage="0" equalAverage="0" bottom="0" percent="0" rank="0" text="" dxfId="16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38" width="3.14"/>
    <col collapsed="false" customWidth="true" hidden="false" outlineLevel="0" max="2" min="2" style="238" width="5.85"/>
    <col collapsed="false" customWidth="true" hidden="false" outlineLevel="0" max="3" min="3" style="238" width="6.28"/>
    <col collapsed="false" customWidth="true" hidden="false" outlineLevel="0" max="4" min="4" style="238" width="3.85"/>
    <col collapsed="false" customWidth="true" hidden="false" outlineLevel="0" max="5" min="5" style="238" width="5.28"/>
    <col collapsed="false" customWidth="true" hidden="false" outlineLevel="0" max="7" min="6" style="238" width="5.56"/>
    <col collapsed="false" customWidth="true" hidden="false" outlineLevel="0" max="8" min="8" style="238" width="28.56"/>
    <col collapsed="false" customWidth="true" hidden="false" outlineLevel="0" max="20" min="9" style="207" width="10.71"/>
    <col collapsed="false" customWidth="true" hidden="false" outlineLevel="0" max="22" min="21" style="238" width="10.71"/>
    <col collapsed="false" customWidth="false" hidden="false" outlineLevel="0" max="257" min="23" style="238" width="7.85"/>
  </cols>
  <sheetData>
    <row r="1" s="207" customFormat="true" ht="11.25" hidden="false" customHeight="true" outlineLevel="0" collapsed="false">
      <c r="A1" s="208" t="s">
        <v>1841</v>
      </c>
    </row>
    <row r="2" s="207" customFormat="true" ht="9" hidden="false" customHeight="false" outlineLevel="0" collapsed="false">
      <c r="A2" s="209"/>
    </row>
    <row r="3" s="207" customFormat="true" ht="9" hidden="false" customHeight="false" outlineLevel="0" collapsed="false">
      <c r="A3" s="209" t="s">
        <v>1836</v>
      </c>
    </row>
    <row r="4" customFormat="false" ht="9" hidden="false" customHeight="false" outlineLevel="0" collapsed="false">
      <c r="H4" s="210" t="s">
        <v>458</v>
      </c>
    </row>
    <row r="5" s="243" customFormat="true" ht="33" hidden="false" customHeight="true" outlineLevel="0" collapsed="false">
      <c r="A5" s="239" t="s">
        <v>459</v>
      </c>
      <c r="B5" s="240" t="s">
        <v>460</v>
      </c>
      <c r="C5" s="241" t="s">
        <v>461</v>
      </c>
      <c r="D5" s="242" t="s">
        <v>462</v>
      </c>
      <c r="E5" s="242" t="s">
        <v>463</v>
      </c>
      <c r="F5" s="242" t="s">
        <v>464</v>
      </c>
      <c r="G5" s="242" t="s">
        <v>465</v>
      </c>
      <c r="H5" s="240"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43" customFormat="true" ht="11.25" hidden="false" customHeight="true" outlineLevel="0" collapsed="false">
      <c r="B6" s="244"/>
      <c r="C6" s="245"/>
      <c r="D6" s="245"/>
      <c r="E6" s="245"/>
      <c r="F6" s="245"/>
      <c r="G6" s="245"/>
      <c r="H6" s="244"/>
      <c r="I6" s="219"/>
      <c r="J6" s="219"/>
      <c r="K6" s="219"/>
      <c r="L6" s="219"/>
      <c r="M6" s="219"/>
      <c r="N6" s="219"/>
      <c r="O6" s="219"/>
      <c r="P6" s="219"/>
      <c r="Q6" s="219"/>
      <c r="R6" s="219"/>
      <c r="S6" s="219"/>
      <c r="T6" s="219"/>
    </row>
    <row r="7" s="247" customFormat="true" ht="24.75" hidden="false" customHeight="true" outlineLevel="0" collapsed="false">
      <c r="A7" s="246" t="n">
        <v>1</v>
      </c>
      <c r="B7" s="247" t="s">
        <v>467</v>
      </c>
      <c r="C7" s="247" t="s">
        <v>468</v>
      </c>
      <c r="D7" s="247" t="s">
        <v>469</v>
      </c>
      <c r="E7" s="246" t="s">
        <v>470</v>
      </c>
      <c r="F7" s="246"/>
      <c r="G7" s="246"/>
      <c r="H7" s="247" t="s">
        <v>306</v>
      </c>
      <c r="I7" s="248" t="n">
        <v>20.11</v>
      </c>
      <c r="J7" s="248" t="n">
        <v>20.7</v>
      </c>
      <c r="K7" s="248" t="n">
        <v>21.08</v>
      </c>
      <c r="L7" s="248" t="n">
        <v>21.43</v>
      </c>
      <c r="M7" s="248" t="n">
        <v>21.58</v>
      </c>
      <c r="N7" s="248" t="n">
        <v>21.7</v>
      </c>
      <c r="O7" s="248" t="n">
        <v>22.05</v>
      </c>
      <c r="P7" s="248" t="n">
        <v>22.3</v>
      </c>
      <c r="Q7" s="248" t="n">
        <v>22.67</v>
      </c>
      <c r="R7" s="248" t="n">
        <v>23.48</v>
      </c>
      <c r="S7" s="248" t="n">
        <v>23.6</v>
      </c>
      <c r="T7" s="248" t="n">
        <v>24.3</v>
      </c>
    </row>
    <row r="8" customFormat="false" ht="12.75" hidden="false" customHeight="true" outlineLevel="0" collapsed="false">
      <c r="A8" s="246" t="n">
        <v>2</v>
      </c>
      <c r="B8" s="246" t="s">
        <v>471</v>
      </c>
      <c r="C8" s="246" t="s">
        <v>472</v>
      </c>
      <c r="D8" s="246" t="s">
        <v>469</v>
      </c>
      <c r="E8" s="246"/>
      <c r="F8" s="246" t="s">
        <v>473</v>
      </c>
      <c r="G8" s="246"/>
      <c r="H8" s="246" t="s">
        <v>474</v>
      </c>
      <c r="I8" s="249" t="n">
        <v>20.77</v>
      </c>
      <c r="J8" s="249" t="n">
        <v>21.38</v>
      </c>
      <c r="K8" s="249" t="n">
        <v>21.8</v>
      </c>
      <c r="L8" s="249" t="n">
        <v>22.21</v>
      </c>
      <c r="M8" s="249" t="n">
        <v>22.38</v>
      </c>
      <c r="N8" s="249" t="n">
        <v>22.46</v>
      </c>
      <c r="O8" s="249" t="n">
        <v>22.96</v>
      </c>
      <c r="P8" s="249" t="n">
        <v>23.25</v>
      </c>
      <c r="Q8" s="249" t="n">
        <v>23.69</v>
      </c>
      <c r="R8" s="249" t="n">
        <v>24.42</v>
      </c>
      <c r="S8" s="249" t="n">
        <v>24.56</v>
      </c>
      <c r="T8" s="249" t="n">
        <v>25.38</v>
      </c>
    </row>
    <row r="9" customFormat="false" ht="12.75" hidden="false" customHeight="true" outlineLevel="0" collapsed="false">
      <c r="A9" s="246" t="n">
        <v>3</v>
      </c>
      <c r="B9" s="246" t="s">
        <v>475</v>
      </c>
      <c r="C9" s="246" t="s">
        <v>476</v>
      </c>
      <c r="D9" s="246" t="s">
        <v>469</v>
      </c>
      <c r="E9" s="246"/>
      <c r="F9" s="246"/>
      <c r="G9" s="246" t="s">
        <v>443</v>
      </c>
      <c r="H9" s="246" t="s">
        <v>477</v>
      </c>
      <c r="I9" s="249" t="n">
        <v>21.6</v>
      </c>
      <c r="J9" s="249" t="n">
        <v>22.34</v>
      </c>
      <c r="K9" s="249" t="n">
        <v>22.8</v>
      </c>
      <c r="L9" s="249" t="n">
        <v>23.31</v>
      </c>
      <c r="M9" s="249" t="n">
        <v>23.5</v>
      </c>
      <c r="N9" s="249" t="n">
        <v>23.75</v>
      </c>
      <c r="O9" s="249" t="n">
        <v>24.38</v>
      </c>
      <c r="P9" s="249" t="n">
        <v>24.91</v>
      </c>
      <c r="Q9" s="249" t="n">
        <v>25.17</v>
      </c>
      <c r="R9" s="249" t="n">
        <v>25.79</v>
      </c>
      <c r="S9" s="249" t="n">
        <v>25.84</v>
      </c>
      <c r="T9" s="249" t="n">
        <v>26.76</v>
      </c>
    </row>
    <row r="10" customFormat="false" ht="12.75" hidden="false" customHeight="true" outlineLevel="0" collapsed="false">
      <c r="A10" s="246" t="n">
        <v>4</v>
      </c>
      <c r="B10" s="246" t="s">
        <v>478</v>
      </c>
      <c r="C10" s="246" t="s">
        <v>479</v>
      </c>
      <c r="D10" s="246" t="s">
        <v>469</v>
      </c>
      <c r="E10" s="246"/>
      <c r="F10" s="246"/>
      <c r="G10" s="246" t="s">
        <v>443</v>
      </c>
      <c r="H10" s="246" t="s">
        <v>480</v>
      </c>
      <c r="I10" s="249" t="n">
        <v>22.41</v>
      </c>
      <c r="J10" s="249" t="n">
        <v>23.15</v>
      </c>
      <c r="K10" s="249" t="n">
        <v>23.72</v>
      </c>
      <c r="L10" s="249" t="n">
        <v>24.44</v>
      </c>
      <c r="M10" s="249" t="n">
        <v>24.77</v>
      </c>
      <c r="N10" s="249" t="n">
        <v>24.64</v>
      </c>
      <c r="O10" s="249" t="n">
        <v>26.44</v>
      </c>
      <c r="P10" s="249" t="n">
        <v>25.87</v>
      </c>
      <c r="Q10" s="249" t="n">
        <v>26.17</v>
      </c>
      <c r="R10" s="249" t="n">
        <v>26.65</v>
      </c>
      <c r="S10" s="249" t="n">
        <v>26.99</v>
      </c>
      <c r="T10" s="249" t="n">
        <v>28.36</v>
      </c>
    </row>
    <row r="11" customFormat="false" ht="12.75" hidden="false" customHeight="true" outlineLevel="0" collapsed="false">
      <c r="A11" s="246" t="n">
        <v>5</v>
      </c>
      <c r="B11" s="246" t="s">
        <v>481</v>
      </c>
      <c r="C11" s="246" t="s">
        <v>482</v>
      </c>
      <c r="D11" s="246" t="s">
        <v>469</v>
      </c>
      <c r="E11" s="246"/>
      <c r="F11" s="246"/>
      <c r="G11" s="246" t="s">
        <v>443</v>
      </c>
      <c r="H11" s="246" t="s">
        <v>483</v>
      </c>
      <c r="I11" s="249" t="n">
        <v>21.03</v>
      </c>
      <c r="J11" s="249" t="n">
        <v>21.49</v>
      </c>
      <c r="K11" s="249" t="n">
        <v>21.85</v>
      </c>
      <c r="L11" s="249" t="n">
        <v>22.25</v>
      </c>
      <c r="M11" s="249" t="n">
        <v>22.39</v>
      </c>
      <c r="N11" s="249" t="n">
        <v>22.49</v>
      </c>
      <c r="O11" s="249" t="n">
        <v>22.78</v>
      </c>
      <c r="P11" s="249" t="n">
        <v>23.13</v>
      </c>
      <c r="Q11" s="249" t="n">
        <v>23.83</v>
      </c>
      <c r="R11" s="249" t="n">
        <v>24.4</v>
      </c>
      <c r="S11" s="249" t="n">
        <v>24.57</v>
      </c>
      <c r="T11" s="249" t="n">
        <v>25.37</v>
      </c>
    </row>
    <row r="12" customFormat="false" ht="12.75" hidden="false" customHeight="true" outlineLevel="0" collapsed="false">
      <c r="A12" s="246" t="n">
        <v>6</v>
      </c>
      <c r="B12" s="246" t="s">
        <v>484</v>
      </c>
      <c r="C12" s="246" t="s">
        <v>485</v>
      </c>
      <c r="D12" s="246" t="s">
        <v>469</v>
      </c>
      <c r="E12" s="246"/>
      <c r="F12" s="246"/>
      <c r="G12" s="246" t="s">
        <v>443</v>
      </c>
      <c r="H12" s="246" t="s">
        <v>486</v>
      </c>
      <c r="I12" s="249" t="n">
        <v>20.2</v>
      </c>
      <c r="J12" s="249" t="n">
        <v>20.69</v>
      </c>
      <c r="K12" s="249" t="n">
        <v>21</v>
      </c>
      <c r="L12" s="249" t="n">
        <v>21.42</v>
      </c>
      <c r="M12" s="249" t="n">
        <v>21.43</v>
      </c>
      <c r="N12" s="249" t="n">
        <v>21.26</v>
      </c>
      <c r="O12" s="249" t="n">
        <v>21.56</v>
      </c>
      <c r="P12" s="249" t="n">
        <v>21.95</v>
      </c>
      <c r="Q12" s="249" t="n">
        <v>22.11</v>
      </c>
      <c r="R12" s="249" t="n">
        <v>22.7</v>
      </c>
      <c r="S12" s="249" t="n">
        <v>22.84</v>
      </c>
      <c r="T12" s="249" t="n">
        <v>23.53</v>
      </c>
    </row>
    <row r="13" customFormat="false" ht="12.75" hidden="false" customHeight="true" outlineLevel="0" collapsed="false">
      <c r="A13" s="246" t="n">
        <v>7</v>
      </c>
      <c r="B13" s="246" t="s">
        <v>487</v>
      </c>
      <c r="C13" s="246" t="s">
        <v>488</v>
      </c>
      <c r="D13" s="246" t="s">
        <v>469</v>
      </c>
      <c r="E13" s="246"/>
      <c r="F13" s="246"/>
      <c r="G13" s="246" t="s">
        <v>443</v>
      </c>
      <c r="H13" s="246" t="s">
        <v>489</v>
      </c>
      <c r="I13" s="249" t="n">
        <v>20.49</v>
      </c>
      <c r="J13" s="249" t="n">
        <v>21.02</v>
      </c>
      <c r="K13" s="249" t="n">
        <v>21.55</v>
      </c>
      <c r="L13" s="249" t="n">
        <v>21.92</v>
      </c>
      <c r="M13" s="249" t="n">
        <v>22.07</v>
      </c>
      <c r="N13" s="249" t="n">
        <v>22.18</v>
      </c>
      <c r="O13" s="249" t="n">
        <v>22.4</v>
      </c>
      <c r="P13" s="249" t="n">
        <v>22.74</v>
      </c>
      <c r="Q13" s="249" t="n">
        <v>23.4</v>
      </c>
      <c r="R13" s="249" t="n">
        <v>24.37</v>
      </c>
      <c r="S13" s="249" t="n">
        <v>24.83</v>
      </c>
      <c r="T13" s="249" t="n">
        <v>25.48</v>
      </c>
    </row>
    <row r="14" customFormat="false" ht="12.75" hidden="false" customHeight="true" outlineLevel="0" collapsed="false">
      <c r="A14" s="246" t="n">
        <v>8</v>
      </c>
      <c r="B14" s="246" t="s">
        <v>490</v>
      </c>
      <c r="C14" s="246" t="s">
        <v>491</v>
      </c>
      <c r="D14" s="246" t="s">
        <v>469</v>
      </c>
      <c r="E14" s="246"/>
      <c r="F14" s="246"/>
      <c r="G14" s="246" t="s">
        <v>443</v>
      </c>
      <c r="H14" s="246" t="s">
        <v>492</v>
      </c>
      <c r="I14" s="249" t="n">
        <v>20.2</v>
      </c>
      <c r="J14" s="249" t="n">
        <v>20.71</v>
      </c>
      <c r="K14" s="249" t="n">
        <v>21</v>
      </c>
      <c r="L14" s="249" t="n">
        <v>21.22</v>
      </c>
      <c r="M14" s="249" t="n">
        <v>21.36</v>
      </c>
      <c r="N14" s="249" t="n">
        <v>21.4</v>
      </c>
      <c r="O14" s="249" t="n">
        <v>21.64</v>
      </c>
      <c r="P14" s="249" t="n">
        <v>21.95</v>
      </c>
      <c r="Q14" s="249" t="n">
        <v>22.37</v>
      </c>
      <c r="R14" s="249" t="n">
        <v>22.98</v>
      </c>
      <c r="S14" s="249" t="n">
        <v>22.96</v>
      </c>
      <c r="T14" s="249" t="n">
        <v>23.81</v>
      </c>
    </row>
    <row r="15" customFormat="false" ht="12.75" hidden="false" customHeight="true" outlineLevel="0" collapsed="false">
      <c r="A15" s="246" t="n">
        <v>9</v>
      </c>
      <c r="B15" s="246" t="s">
        <v>493</v>
      </c>
      <c r="C15" s="246" t="s">
        <v>494</v>
      </c>
      <c r="D15" s="246" t="s">
        <v>469</v>
      </c>
      <c r="E15" s="246"/>
      <c r="F15" s="246"/>
      <c r="G15" s="246" t="s">
        <v>443</v>
      </c>
      <c r="H15" s="246" t="s">
        <v>495</v>
      </c>
      <c r="I15" s="249" t="n">
        <v>18.79</v>
      </c>
      <c r="J15" s="249" t="n">
        <v>19.25</v>
      </c>
      <c r="K15" s="249" t="n">
        <v>19.79</v>
      </c>
      <c r="L15" s="249" t="n">
        <v>20.19</v>
      </c>
      <c r="M15" s="249" t="n">
        <v>20.21</v>
      </c>
      <c r="N15" s="249" t="n">
        <v>20.08</v>
      </c>
      <c r="O15" s="249" t="n">
        <v>20.23</v>
      </c>
      <c r="P15" s="249" t="n">
        <v>20.68</v>
      </c>
      <c r="Q15" s="249" t="n">
        <v>20.75</v>
      </c>
      <c r="R15" s="249" t="n">
        <v>21.39</v>
      </c>
      <c r="S15" s="249" t="n">
        <v>21.6</v>
      </c>
      <c r="T15" s="249" t="n">
        <v>22.1</v>
      </c>
    </row>
    <row r="16" customFormat="false" ht="12.75" hidden="false" customHeight="true" outlineLevel="0" collapsed="false">
      <c r="A16" s="246" t="n">
        <v>10</v>
      </c>
      <c r="B16" s="246" t="s">
        <v>496</v>
      </c>
      <c r="C16" s="246" t="s">
        <v>497</v>
      </c>
      <c r="D16" s="246" t="s">
        <v>469</v>
      </c>
      <c r="E16" s="246"/>
      <c r="F16" s="246"/>
      <c r="G16" s="246" t="s">
        <v>443</v>
      </c>
      <c r="H16" s="246" t="s">
        <v>498</v>
      </c>
      <c r="I16" s="249" t="n">
        <v>20.87</v>
      </c>
      <c r="J16" s="249" t="n">
        <v>21.49</v>
      </c>
      <c r="K16" s="249" t="n">
        <v>21.85</v>
      </c>
      <c r="L16" s="249" t="n">
        <v>21.94</v>
      </c>
      <c r="M16" s="249" t="n">
        <v>22.14</v>
      </c>
      <c r="N16" s="249" t="n">
        <v>22.37</v>
      </c>
      <c r="O16" s="249" t="n">
        <v>22.5</v>
      </c>
      <c r="P16" s="249" t="n">
        <v>22.84</v>
      </c>
      <c r="Q16" s="249" t="n">
        <v>23.87</v>
      </c>
      <c r="R16" s="249" t="n">
        <v>24.67</v>
      </c>
      <c r="S16" s="249" t="n">
        <v>24.73</v>
      </c>
      <c r="T16" s="249" t="n">
        <v>25.9</v>
      </c>
    </row>
    <row r="17" customFormat="false" ht="12.75" hidden="false" customHeight="true" outlineLevel="0" collapsed="false">
      <c r="A17" s="246" t="n">
        <v>11</v>
      </c>
      <c r="B17" s="246" t="s">
        <v>499</v>
      </c>
      <c r="C17" s="246" t="s">
        <v>500</v>
      </c>
      <c r="D17" s="246" t="s">
        <v>469</v>
      </c>
      <c r="E17" s="246"/>
      <c r="F17" s="246"/>
      <c r="G17" s="246" t="s">
        <v>443</v>
      </c>
      <c r="H17" s="246" t="s">
        <v>501</v>
      </c>
      <c r="I17" s="249" t="n">
        <v>18.85</v>
      </c>
      <c r="J17" s="249" t="n">
        <v>19.34</v>
      </c>
      <c r="K17" s="249" t="n">
        <v>19.51</v>
      </c>
      <c r="L17" s="249" t="n">
        <v>19.89</v>
      </c>
      <c r="M17" s="249" t="n">
        <v>20.07</v>
      </c>
      <c r="N17" s="249" t="n">
        <v>20.23</v>
      </c>
      <c r="O17" s="249" t="n">
        <v>20.54</v>
      </c>
      <c r="P17" s="249" t="n">
        <v>20.84</v>
      </c>
      <c r="Q17" s="249" t="n">
        <v>22.12</v>
      </c>
      <c r="R17" s="249" t="n">
        <v>23.06</v>
      </c>
      <c r="S17" s="249" t="n">
        <v>22.95</v>
      </c>
      <c r="T17" s="249" t="n">
        <v>23.43</v>
      </c>
    </row>
    <row r="18" customFormat="false" ht="12.75" hidden="false" customHeight="true" outlineLevel="0" collapsed="false">
      <c r="A18" s="246" t="n">
        <v>12</v>
      </c>
      <c r="B18" s="246" t="s">
        <v>502</v>
      </c>
      <c r="C18" s="246" t="s">
        <v>503</v>
      </c>
      <c r="D18" s="246" t="s">
        <v>469</v>
      </c>
      <c r="E18" s="246"/>
      <c r="F18" s="246"/>
      <c r="G18" s="246" t="s">
        <v>443</v>
      </c>
      <c r="H18" s="246" t="s">
        <v>504</v>
      </c>
      <c r="I18" s="249" t="n">
        <v>19.53</v>
      </c>
      <c r="J18" s="249" t="n">
        <v>20.06</v>
      </c>
      <c r="K18" s="249" t="n">
        <v>20.44</v>
      </c>
      <c r="L18" s="249" t="n">
        <v>20.51</v>
      </c>
      <c r="M18" s="249" t="n">
        <v>20.7</v>
      </c>
      <c r="N18" s="249" t="n">
        <v>20.77</v>
      </c>
      <c r="O18" s="249" t="n">
        <v>21.01</v>
      </c>
      <c r="P18" s="249" t="n">
        <v>21.17</v>
      </c>
      <c r="Q18" s="249" t="n">
        <v>21.37</v>
      </c>
      <c r="R18" s="249" t="n">
        <v>22.45</v>
      </c>
      <c r="S18" s="249" t="n">
        <v>22.36</v>
      </c>
      <c r="T18" s="249" t="n">
        <v>22.74</v>
      </c>
    </row>
    <row r="19" customFormat="false" ht="12.75" hidden="false" customHeight="true" outlineLevel="0" collapsed="false">
      <c r="A19" s="246" t="n">
        <v>13</v>
      </c>
      <c r="B19" s="246" t="s">
        <v>505</v>
      </c>
      <c r="C19" s="246" t="s">
        <v>506</v>
      </c>
      <c r="D19" s="246" t="s">
        <v>469</v>
      </c>
      <c r="E19" s="246"/>
      <c r="F19" s="246"/>
      <c r="G19" s="246" t="s">
        <v>443</v>
      </c>
      <c r="H19" s="246" t="s">
        <v>507</v>
      </c>
      <c r="I19" s="249" t="n">
        <v>18.79</v>
      </c>
      <c r="J19" s="249" t="n">
        <v>19.25</v>
      </c>
      <c r="K19" s="249" t="n">
        <v>19.45</v>
      </c>
      <c r="L19" s="249" t="n">
        <v>19.74</v>
      </c>
      <c r="M19" s="249" t="n">
        <v>19.89</v>
      </c>
      <c r="N19" s="249" t="n">
        <v>19.97</v>
      </c>
      <c r="O19" s="249" t="n">
        <v>20.32</v>
      </c>
      <c r="P19" s="249" t="n">
        <v>20.45</v>
      </c>
      <c r="Q19" s="249" t="n">
        <v>20.62</v>
      </c>
      <c r="R19" s="249" t="n">
        <v>21.72</v>
      </c>
      <c r="S19" s="249" t="n">
        <v>21.64</v>
      </c>
      <c r="T19" s="249" t="n">
        <v>22.19</v>
      </c>
    </row>
    <row r="20" customFormat="false" ht="12.75" hidden="false" customHeight="true" outlineLevel="0" collapsed="false">
      <c r="A20" s="246" t="n">
        <v>14</v>
      </c>
      <c r="B20" s="246" t="s">
        <v>508</v>
      </c>
      <c r="C20" s="246" t="s">
        <v>509</v>
      </c>
      <c r="D20" s="246" t="s">
        <v>469</v>
      </c>
      <c r="E20" s="246"/>
      <c r="F20" s="246"/>
      <c r="G20" s="246" t="s">
        <v>443</v>
      </c>
      <c r="H20" s="246" t="s">
        <v>510</v>
      </c>
      <c r="I20" s="249" t="n">
        <v>20.73</v>
      </c>
      <c r="J20" s="249" t="n">
        <v>21.53</v>
      </c>
      <c r="K20" s="249" t="n">
        <v>21.95</v>
      </c>
      <c r="L20" s="249" t="n">
        <v>22.18</v>
      </c>
      <c r="M20" s="249" t="n">
        <v>22.57</v>
      </c>
      <c r="N20" s="249" t="n">
        <v>22.67</v>
      </c>
      <c r="O20" s="249" t="n">
        <v>23.07</v>
      </c>
      <c r="P20" s="249" t="n">
        <v>23.26</v>
      </c>
      <c r="Q20" s="249" t="n">
        <v>24</v>
      </c>
      <c r="R20" s="249" t="n">
        <v>25.37</v>
      </c>
      <c r="S20" s="249" t="n">
        <v>24.92</v>
      </c>
      <c r="T20" s="249" t="n">
        <v>25.23</v>
      </c>
    </row>
    <row r="21" customFormat="false" ht="12.75" hidden="false" customHeight="true" outlineLevel="0" collapsed="false">
      <c r="A21" s="246" t="n">
        <v>15</v>
      </c>
      <c r="B21" s="246" t="s">
        <v>511</v>
      </c>
      <c r="C21" s="246" t="s">
        <v>512</v>
      </c>
      <c r="D21" s="246" t="s">
        <v>469</v>
      </c>
      <c r="E21" s="246"/>
      <c r="F21" s="246"/>
      <c r="G21" s="246" t="s">
        <v>443</v>
      </c>
      <c r="H21" s="246" t="s">
        <v>513</v>
      </c>
      <c r="I21" s="249" t="n">
        <v>20.12</v>
      </c>
      <c r="J21" s="249" t="n">
        <v>20.69</v>
      </c>
      <c r="K21" s="249" t="n">
        <v>21.05</v>
      </c>
      <c r="L21" s="249" t="n">
        <v>21.52</v>
      </c>
      <c r="M21" s="249" t="n">
        <v>21.67</v>
      </c>
      <c r="N21" s="249" t="n">
        <v>21.64</v>
      </c>
      <c r="O21" s="249" t="n">
        <v>22.03</v>
      </c>
      <c r="P21" s="249" t="n">
        <v>22.76</v>
      </c>
      <c r="Q21" s="249" t="n">
        <v>22.99</v>
      </c>
      <c r="R21" s="249" t="n">
        <v>23.73</v>
      </c>
      <c r="S21" s="249" t="n">
        <v>24.26</v>
      </c>
      <c r="T21" s="249" t="n">
        <v>24.95</v>
      </c>
    </row>
    <row r="22" customFormat="false" ht="12.75" hidden="false" customHeight="true" outlineLevel="0" collapsed="false">
      <c r="A22" s="246" t="n">
        <v>16</v>
      </c>
      <c r="B22" s="246" t="s">
        <v>514</v>
      </c>
      <c r="C22" s="246" t="s">
        <v>515</v>
      </c>
      <c r="D22" s="246" t="s">
        <v>469</v>
      </c>
      <c r="E22" s="246"/>
      <c r="F22" s="246" t="s">
        <v>473</v>
      </c>
      <c r="G22" s="246"/>
      <c r="H22" s="246" t="s">
        <v>516</v>
      </c>
      <c r="I22" s="249" t="n">
        <v>20.17</v>
      </c>
      <c r="J22" s="249" t="n">
        <v>20.71</v>
      </c>
      <c r="K22" s="249" t="n">
        <v>21.02</v>
      </c>
      <c r="L22" s="249" t="n">
        <v>21.35</v>
      </c>
      <c r="M22" s="249" t="n">
        <v>21.53</v>
      </c>
      <c r="N22" s="249" t="n">
        <v>21.69</v>
      </c>
      <c r="O22" s="249" t="n">
        <v>21.95</v>
      </c>
      <c r="P22" s="249" t="n">
        <v>22.13</v>
      </c>
      <c r="Q22" s="249" t="n">
        <v>22.53</v>
      </c>
      <c r="R22" s="249" t="n">
        <v>23.44</v>
      </c>
      <c r="S22" s="249" t="n">
        <v>23.54</v>
      </c>
      <c r="T22" s="249" t="n">
        <v>24.18</v>
      </c>
    </row>
    <row r="23" customFormat="false" ht="12.75" hidden="false" customHeight="true" outlineLevel="0" collapsed="false">
      <c r="A23" s="246" t="n">
        <v>17</v>
      </c>
      <c r="B23" s="246" t="s">
        <v>517</v>
      </c>
      <c r="C23" s="246" t="s">
        <v>518</v>
      </c>
      <c r="D23" s="246" t="s">
        <v>469</v>
      </c>
      <c r="E23" s="246"/>
      <c r="F23" s="246"/>
      <c r="G23" s="246" t="s">
        <v>443</v>
      </c>
      <c r="H23" s="246" t="s">
        <v>519</v>
      </c>
      <c r="I23" s="249" t="n">
        <v>19.34</v>
      </c>
      <c r="J23" s="249" t="n">
        <v>19.85</v>
      </c>
      <c r="K23" s="249" t="n">
        <v>20.25</v>
      </c>
      <c r="L23" s="249" t="n">
        <v>20.62</v>
      </c>
      <c r="M23" s="249" t="n">
        <v>20.92</v>
      </c>
      <c r="N23" s="249" t="n">
        <v>21.39</v>
      </c>
      <c r="O23" s="249" t="n">
        <v>21.49</v>
      </c>
      <c r="P23" s="249" t="n">
        <v>21.02</v>
      </c>
      <c r="Q23" s="249" t="n">
        <v>21.47</v>
      </c>
      <c r="R23" s="249" t="n">
        <v>22.44</v>
      </c>
      <c r="S23" s="249" t="n">
        <v>23.38</v>
      </c>
      <c r="T23" s="249" t="n">
        <v>24.33</v>
      </c>
    </row>
    <row r="24" customFormat="false" ht="12.75" hidden="false" customHeight="true" outlineLevel="0" collapsed="false">
      <c r="A24" s="246" t="n">
        <v>18</v>
      </c>
      <c r="B24" s="246" t="s">
        <v>520</v>
      </c>
      <c r="C24" s="246" t="s">
        <v>521</v>
      </c>
      <c r="D24" s="246" t="s">
        <v>469</v>
      </c>
      <c r="E24" s="246"/>
      <c r="F24" s="246"/>
      <c r="G24" s="246" t="s">
        <v>443</v>
      </c>
      <c r="H24" s="246" t="s">
        <v>522</v>
      </c>
      <c r="I24" s="249" t="n">
        <v>20.23</v>
      </c>
      <c r="J24" s="249" t="n">
        <v>20.78</v>
      </c>
      <c r="K24" s="249" t="n">
        <v>21.01</v>
      </c>
      <c r="L24" s="249" t="n">
        <v>21.31</v>
      </c>
      <c r="M24" s="249" t="n">
        <v>21.48</v>
      </c>
      <c r="N24" s="249" t="n">
        <v>21.63</v>
      </c>
      <c r="O24" s="249" t="n">
        <v>21.92</v>
      </c>
      <c r="P24" s="249" t="n">
        <v>22.06</v>
      </c>
      <c r="Q24" s="249" t="n">
        <v>22.46</v>
      </c>
      <c r="R24" s="249" t="n">
        <v>23.7</v>
      </c>
      <c r="S24" s="249" t="n">
        <v>23.72</v>
      </c>
      <c r="T24" s="249" t="n">
        <v>24.34</v>
      </c>
    </row>
    <row r="25" customFormat="false" ht="12.75" hidden="false" customHeight="true" outlineLevel="0" collapsed="false">
      <c r="A25" s="246" t="n">
        <v>19</v>
      </c>
      <c r="B25" s="246" t="s">
        <v>523</v>
      </c>
      <c r="C25" s="246" t="s">
        <v>524</v>
      </c>
      <c r="D25" s="246" t="s">
        <v>469</v>
      </c>
      <c r="E25" s="246"/>
      <c r="F25" s="246"/>
      <c r="G25" s="246" t="s">
        <v>443</v>
      </c>
      <c r="H25" s="246" t="s">
        <v>525</v>
      </c>
      <c r="I25" s="249" t="n">
        <v>20.1</v>
      </c>
      <c r="J25" s="249" t="n">
        <v>20.62</v>
      </c>
      <c r="K25" s="249" t="n">
        <v>21.04</v>
      </c>
      <c r="L25" s="249" t="n">
        <v>21.49</v>
      </c>
      <c r="M25" s="249" t="n">
        <v>21.63</v>
      </c>
      <c r="N25" s="249" t="n">
        <v>21.76</v>
      </c>
      <c r="O25" s="249" t="n">
        <v>22.12</v>
      </c>
      <c r="P25" s="249" t="n">
        <v>22.42</v>
      </c>
      <c r="Q25" s="249" t="n">
        <v>22.69</v>
      </c>
      <c r="R25" s="249" t="n">
        <v>23.72</v>
      </c>
      <c r="S25" s="249" t="n">
        <v>23.77</v>
      </c>
      <c r="T25" s="249" t="n">
        <v>24.21</v>
      </c>
    </row>
    <row r="26" customFormat="false" ht="12.75" hidden="false" customHeight="true" outlineLevel="0" collapsed="false">
      <c r="A26" s="246" t="n">
        <v>20</v>
      </c>
      <c r="B26" s="246" t="s">
        <v>526</v>
      </c>
      <c r="C26" s="246" t="s">
        <v>527</v>
      </c>
      <c r="D26" s="246" t="s">
        <v>469</v>
      </c>
      <c r="E26" s="246"/>
      <c r="F26" s="246"/>
      <c r="G26" s="246" t="s">
        <v>443</v>
      </c>
      <c r="H26" s="246" t="s">
        <v>528</v>
      </c>
      <c r="I26" s="249" t="n">
        <v>20.83</v>
      </c>
      <c r="J26" s="249" t="n">
        <v>21.43</v>
      </c>
      <c r="K26" s="249" t="n">
        <v>21.71</v>
      </c>
      <c r="L26" s="249" t="n">
        <v>22.07</v>
      </c>
      <c r="M26" s="249" t="n">
        <v>22.51</v>
      </c>
      <c r="N26" s="249" t="n">
        <v>22.85</v>
      </c>
      <c r="O26" s="249" t="n">
        <v>23.35</v>
      </c>
      <c r="P26" s="249" t="n">
        <v>23.45</v>
      </c>
      <c r="Q26" s="249" t="n">
        <v>23.63</v>
      </c>
      <c r="R26" s="249" t="n">
        <v>24.3</v>
      </c>
      <c r="S26" s="249" t="n">
        <v>24.93</v>
      </c>
      <c r="T26" s="249" t="n">
        <v>25.9</v>
      </c>
    </row>
    <row r="27" customFormat="false" ht="12.75" hidden="false" customHeight="true" outlineLevel="0" collapsed="false">
      <c r="A27" s="246" t="n">
        <v>21</v>
      </c>
      <c r="B27" s="246" t="s">
        <v>529</v>
      </c>
      <c r="C27" s="246" t="s">
        <v>530</v>
      </c>
      <c r="D27" s="246" t="s">
        <v>469</v>
      </c>
      <c r="E27" s="246"/>
      <c r="F27" s="246"/>
      <c r="G27" s="246" t="s">
        <v>443</v>
      </c>
      <c r="H27" s="246" t="s">
        <v>531</v>
      </c>
      <c r="I27" s="249" t="n">
        <v>20.28</v>
      </c>
      <c r="J27" s="249" t="n">
        <v>20.77</v>
      </c>
      <c r="K27" s="249" t="n">
        <v>21.09</v>
      </c>
      <c r="L27" s="249" t="n">
        <v>21.31</v>
      </c>
      <c r="M27" s="249" t="n">
        <v>21.36</v>
      </c>
      <c r="N27" s="249" t="n">
        <v>21.29</v>
      </c>
      <c r="O27" s="249" t="n">
        <v>21.56</v>
      </c>
      <c r="P27" s="249" t="n">
        <v>21.59</v>
      </c>
      <c r="Q27" s="249" t="n">
        <v>22.14</v>
      </c>
      <c r="R27" s="249" t="n">
        <v>23.09</v>
      </c>
      <c r="S27" s="249" t="n">
        <v>23.38</v>
      </c>
      <c r="T27" s="249" t="n">
        <v>24.01</v>
      </c>
    </row>
    <row r="28" customFormat="false" ht="12.75" hidden="false" customHeight="true" outlineLevel="0" collapsed="false">
      <c r="A28" s="246" t="n">
        <v>22</v>
      </c>
      <c r="B28" s="246" t="s">
        <v>532</v>
      </c>
      <c r="C28" s="246" t="s">
        <v>533</v>
      </c>
      <c r="D28" s="246" t="s">
        <v>469</v>
      </c>
      <c r="E28" s="246"/>
      <c r="F28" s="246"/>
      <c r="G28" s="246" t="s">
        <v>443</v>
      </c>
      <c r="H28" s="246" t="s">
        <v>534</v>
      </c>
      <c r="I28" s="249" t="n">
        <v>21</v>
      </c>
      <c r="J28" s="249" t="n">
        <v>21.59</v>
      </c>
      <c r="K28" s="249" t="n">
        <v>22.03</v>
      </c>
      <c r="L28" s="249" t="n">
        <v>22.36</v>
      </c>
      <c r="M28" s="249" t="n">
        <v>22.48</v>
      </c>
      <c r="N28" s="249" t="n">
        <v>22.71</v>
      </c>
      <c r="O28" s="249" t="n">
        <v>22.79</v>
      </c>
      <c r="P28" s="249" t="n">
        <v>23.09</v>
      </c>
      <c r="Q28" s="249" t="n">
        <v>23.52</v>
      </c>
      <c r="R28" s="249" t="n">
        <v>24.68</v>
      </c>
      <c r="S28" s="249" t="n">
        <v>24.5</v>
      </c>
      <c r="T28" s="249" t="n">
        <v>25.02</v>
      </c>
    </row>
    <row r="29" customFormat="false" ht="12.75" hidden="false" customHeight="true" outlineLevel="0" collapsed="false">
      <c r="A29" s="246" t="n">
        <v>23</v>
      </c>
      <c r="B29" s="246" t="s">
        <v>535</v>
      </c>
      <c r="C29" s="246" t="s">
        <v>536</v>
      </c>
      <c r="D29" s="246" t="s">
        <v>469</v>
      </c>
      <c r="E29" s="246"/>
      <c r="F29" s="246"/>
      <c r="G29" s="246" t="s">
        <v>443</v>
      </c>
      <c r="H29" s="246" t="s">
        <v>537</v>
      </c>
      <c r="I29" s="249" t="n">
        <v>18.96</v>
      </c>
      <c r="J29" s="249" t="n">
        <v>19.39</v>
      </c>
      <c r="K29" s="249" t="n">
        <v>19.73</v>
      </c>
      <c r="L29" s="249" t="n">
        <v>19.94</v>
      </c>
      <c r="M29" s="249" t="n">
        <v>20.13</v>
      </c>
      <c r="N29" s="249" t="n">
        <v>20.14</v>
      </c>
      <c r="O29" s="249" t="n">
        <v>20.35</v>
      </c>
      <c r="P29" s="249" t="n">
        <v>20.42</v>
      </c>
      <c r="Q29" s="249" t="n">
        <v>20.64</v>
      </c>
      <c r="R29" s="249" t="n">
        <v>21.6</v>
      </c>
      <c r="S29" s="249" t="n">
        <v>21.35</v>
      </c>
      <c r="T29" s="249" t="n">
        <v>22.05</v>
      </c>
    </row>
    <row r="30" customFormat="false" ht="12.75" hidden="false" customHeight="true" outlineLevel="0" collapsed="false">
      <c r="A30" s="246" t="n">
        <v>24</v>
      </c>
      <c r="B30" s="246" t="s">
        <v>538</v>
      </c>
      <c r="C30" s="246" t="s">
        <v>539</v>
      </c>
      <c r="D30" s="246" t="s">
        <v>469</v>
      </c>
      <c r="E30" s="246"/>
      <c r="F30" s="246"/>
      <c r="G30" s="246" t="s">
        <v>443</v>
      </c>
      <c r="H30" s="246" t="s">
        <v>540</v>
      </c>
      <c r="I30" s="249" t="n">
        <v>20.36</v>
      </c>
      <c r="J30" s="249" t="n">
        <v>20.94</v>
      </c>
      <c r="K30" s="249" t="n">
        <v>21.19</v>
      </c>
      <c r="L30" s="249" t="n">
        <v>21.53</v>
      </c>
      <c r="M30" s="249" t="n">
        <v>21.73</v>
      </c>
      <c r="N30" s="249" t="n">
        <v>21.9</v>
      </c>
      <c r="O30" s="249" t="n">
        <v>22.1</v>
      </c>
      <c r="P30" s="249" t="n">
        <v>22.36</v>
      </c>
      <c r="Q30" s="249" t="n">
        <v>23</v>
      </c>
      <c r="R30" s="249" t="n">
        <v>23.46</v>
      </c>
      <c r="S30" s="249" t="n">
        <v>23.72</v>
      </c>
      <c r="T30" s="249" t="n">
        <v>24.51</v>
      </c>
    </row>
    <row r="31" customFormat="false" ht="12.75" hidden="false" customHeight="true" outlineLevel="0" collapsed="false">
      <c r="A31" s="246" t="n">
        <v>25</v>
      </c>
      <c r="B31" s="246" t="s">
        <v>541</v>
      </c>
      <c r="C31" s="246" t="s">
        <v>542</v>
      </c>
      <c r="D31" s="246" t="s">
        <v>469</v>
      </c>
      <c r="E31" s="246"/>
      <c r="F31" s="246"/>
      <c r="G31" s="246" t="s">
        <v>443</v>
      </c>
      <c r="H31" s="246" t="s">
        <v>543</v>
      </c>
      <c r="I31" s="249" t="n">
        <v>19.65</v>
      </c>
      <c r="J31" s="249" t="n">
        <v>20.03</v>
      </c>
      <c r="K31" s="249" t="n">
        <v>20.37</v>
      </c>
      <c r="L31" s="249" t="n">
        <v>20.69</v>
      </c>
      <c r="M31" s="249" t="n">
        <v>20.82</v>
      </c>
      <c r="N31" s="249" t="n">
        <v>21.02</v>
      </c>
      <c r="O31" s="249" t="n">
        <v>21.13</v>
      </c>
      <c r="P31" s="249" t="n">
        <v>21.18</v>
      </c>
      <c r="Q31" s="249" t="n">
        <v>21.29</v>
      </c>
      <c r="R31" s="249" t="n">
        <v>22.05</v>
      </c>
      <c r="S31" s="249" t="n">
        <v>21.98</v>
      </c>
      <c r="T31" s="249" t="n">
        <v>22.66</v>
      </c>
    </row>
    <row r="32" customFormat="false" ht="12.75" hidden="false" customHeight="true" outlineLevel="0" collapsed="false">
      <c r="A32" s="246" t="n">
        <v>26</v>
      </c>
      <c r="B32" s="246" t="s">
        <v>544</v>
      </c>
      <c r="C32" s="246" t="s">
        <v>545</v>
      </c>
      <c r="D32" s="246" t="s">
        <v>469</v>
      </c>
      <c r="E32" s="246"/>
      <c r="F32" s="246"/>
      <c r="G32" s="246" t="s">
        <v>443</v>
      </c>
      <c r="H32" s="246" t="s">
        <v>546</v>
      </c>
      <c r="I32" s="249" t="n">
        <v>18.47</v>
      </c>
      <c r="J32" s="249" t="n">
        <v>19.01</v>
      </c>
      <c r="K32" s="249" t="n">
        <v>19.29</v>
      </c>
      <c r="L32" s="249" t="n">
        <v>19.6</v>
      </c>
      <c r="M32" s="249" t="n">
        <v>19.72</v>
      </c>
      <c r="N32" s="249" t="n">
        <v>19.72</v>
      </c>
      <c r="O32" s="249" t="n">
        <v>20.01</v>
      </c>
      <c r="P32" s="249" t="n">
        <v>20.23</v>
      </c>
      <c r="Q32" s="249" t="n">
        <v>20.63</v>
      </c>
      <c r="R32" s="249" t="n">
        <v>21.23</v>
      </c>
      <c r="S32" s="249" t="n">
        <v>21.36</v>
      </c>
      <c r="T32" s="249" t="n">
        <v>21.99</v>
      </c>
    </row>
    <row r="33" customFormat="false" ht="12.75" hidden="false" customHeight="true" outlineLevel="0" collapsed="false">
      <c r="A33" s="246" t="n">
        <v>27</v>
      </c>
      <c r="B33" s="246" t="s">
        <v>547</v>
      </c>
      <c r="C33" s="246" t="s">
        <v>548</v>
      </c>
      <c r="D33" s="246" t="s">
        <v>469</v>
      </c>
      <c r="E33" s="246"/>
      <c r="F33" s="246"/>
      <c r="G33" s="246" t="s">
        <v>443</v>
      </c>
      <c r="H33" s="246" t="s">
        <v>549</v>
      </c>
      <c r="I33" s="249" t="n">
        <v>19.86</v>
      </c>
      <c r="J33" s="249" t="n">
        <v>20.34</v>
      </c>
      <c r="K33" s="249" t="n">
        <v>20.51</v>
      </c>
      <c r="L33" s="249" t="n">
        <v>20.91</v>
      </c>
      <c r="M33" s="249" t="n">
        <v>21.12</v>
      </c>
      <c r="N33" s="249" t="n">
        <v>21.33</v>
      </c>
      <c r="O33" s="249" t="n">
        <v>21.59</v>
      </c>
      <c r="P33" s="249" t="n">
        <v>21.85</v>
      </c>
      <c r="Q33" s="249" t="n">
        <v>22.28</v>
      </c>
      <c r="R33" s="249" t="n">
        <v>23.25</v>
      </c>
      <c r="S33" s="249" t="n">
        <v>23.2</v>
      </c>
      <c r="T33" s="249" t="n">
        <v>23.78</v>
      </c>
    </row>
    <row r="34" customFormat="false" ht="12.75" hidden="false" customHeight="true" outlineLevel="0" collapsed="false">
      <c r="A34" s="246" t="n">
        <v>28</v>
      </c>
      <c r="B34" s="246" t="s">
        <v>550</v>
      </c>
      <c r="C34" s="246" t="s">
        <v>551</v>
      </c>
      <c r="D34" s="246" t="s">
        <v>469</v>
      </c>
      <c r="E34" s="246"/>
      <c r="F34" s="246"/>
      <c r="G34" s="246" t="s">
        <v>443</v>
      </c>
      <c r="H34" s="246" t="s">
        <v>552</v>
      </c>
      <c r="I34" s="249" t="n">
        <v>19.35</v>
      </c>
      <c r="J34" s="249" t="n">
        <v>19.81</v>
      </c>
      <c r="K34" s="249" t="n">
        <v>19.93</v>
      </c>
      <c r="L34" s="249" t="n">
        <v>20.2</v>
      </c>
      <c r="M34" s="249" t="n">
        <v>20.35</v>
      </c>
      <c r="N34" s="249" t="n">
        <v>20.57</v>
      </c>
      <c r="O34" s="249" t="n">
        <v>21.1</v>
      </c>
      <c r="P34" s="249" t="n">
        <v>21.38</v>
      </c>
      <c r="Q34" s="249" t="n">
        <v>21.65</v>
      </c>
      <c r="R34" s="249" t="n">
        <v>22.12</v>
      </c>
      <c r="S34" s="249" t="n">
        <v>22.34</v>
      </c>
      <c r="T34" s="249" t="n">
        <v>22.89</v>
      </c>
    </row>
    <row r="35" customFormat="false" ht="12.75" hidden="false" customHeight="true" outlineLevel="0" collapsed="false">
      <c r="A35" s="246" t="n">
        <v>29</v>
      </c>
      <c r="B35" s="246" t="s">
        <v>553</v>
      </c>
      <c r="C35" s="246" t="s">
        <v>554</v>
      </c>
      <c r="D35" s="246" t="s">
        <v>469</v>
      </c>
      <c r="E35" s="246"/>
      <c r="F35" s="246" t="s">
        <v>473</v>
      </c>
      <c r="G35" s="246"/>
      <c r="H35" s="246" t="s">
        <v>555</v>
      </c>
      <c r="I35" s="249" t="n">
        <v>19.18</v>
      </c>
      <c r="J35" s="249" t="n">
        <v>19.73</v>
      </c>
      <c r="K35" s="249" t="n">
        <v>20.04</v>
      </c>
      <c r="L35" s="249" t="n">
        <v>20.34</v>
      </c>
      <c r="M35" s="249" t="n">
        <v>20.44</v>
      </c>
      <c r="N35" s="249" t="n">
        <v>20.52</v>
      </c>
      <c r="O35" s="249" t="n">
        <v>20.81</v>
      </c>
      <c r="P35" s="249" t="n">
        <v>21.03</v>
      </c>
      <c r="Q35" s="249" t="n">
        <v>21.24</v>
      </c>
      <c r="R35" s="249" t="n">
        <v>22.08</v>
      </c>
      <c r="S35" s="249" t="n">
        <v>22.16</v>
      </c>
      <c r="T35" s="249" t="n">
        <v>22.72</v>
      </c>
    </row>
    <row r="36" customFormat="false" ht="12.75" hidden="false" customHeight="true" outlineLevel="0" collapsed="false">
      <c r="A36" s="246" t="n">
        <v>30</v>
      </c>
      <c r="B36" s="246" t="s">
        <v>556</v>
      </c>
      <c r="C36" s="246" t="s">
        <v>557</v>
      </c>
      <c r="D36" s="246" t="s">
        <v>469</v>
      </c>
      <c r="E36" s="246"/>
      <c r="F36" s="246"/>
      <c r="G36" s="246" t="s">
        <v>443</v>
      </c>
      <c r="H36" s="246" t="s">
        <v>558</v>
      </c>
      <c r="I36" s="249" t="n">
        <v>19.25</v>
      </c>
      <c r="J36" s="249" t="n">
        <v>19.86</v>
      </c>
      <c r="K36" s="249" t="n">
        <v>20.2</v>
      </c>
      <c r="L36" s="249" t="n">
        <v>20.49</v>
      </c>
      <c r="M36" s="249" t="n">
        <v>20.58</v>
      </c>
      <c r="N36" s="249" t="n">
        <v>20.55</v>
      </c>
      <c r="O36" s="249" t="n">
        <v>20.71</v>
      </c>
      <c r="P36" s="249" t="n">
        <v>20.81</v>
      </c>
      <c r="Q36" s="249" t="n">
        <v>20.98</v>
      </c>
      <c r="R36" s="249" t="n">
        <v>22.2</v>
      </c>
      <c r="S36" s="249" t="n">
        <v>22.08</v>
      </c>
      <c r="T36" s="249" t="n">
        <v>22.58</v>
      </c>
    </row>
    <row r="37" customFormat="false" ht="12.75" hidden="false" customHeight="true" outlineLevel="0" collapsed="false">
      <c r="A37" s="246" t="n">
        <v>31</v>
      </c>
      <c r="B37" s="246" t="s">
        <v>559</v>
      </c>
      <c r="C37" s="246" t="s">
        <v>560</v>
      </c>
      <c r="D37" s="246" t="s">
        <v>469</v>
      </c>
      <c r="E37" s="246"/>
      <c r="F37" s="246"/>
      <c r="G37" s="246" t="s">
        <v>443</v>
      </c>
      <c r="H37" s="246" t="s">
        <v>561</v>
      </c>
      <c r="I37" s="249" t="n">
        <v>18.18</v>
      </c>
      <c r="J37" s="249" t="n">
        <v>18.74</v>
      </c>
      <c r="K37" s="249" t="n">
        <v>19.09</v>
      </c>
      <c r="L37" s="249" t="n">
        <v>19.47</v>
      </c>
      <c r="M37" s="249" t="n">
        <v>19.53</v>
      </c>
      <c r="N37" s="249" t="n">
        <v>19.33</v>
      </c>
      <c r="O37" s="249" t="n">
        <v>19.6</v>
      </c>
      <c r="P37" s="249" t="n">
        <v>19.81</v>
      </c>
      <c r="Q37" s="249" t="n">
        <v>20.21</v>
      </c>
      <c r="R37" s="249" t="n">
        <v>20.99</v>
      </c>
      <c r="S37" s="249" t="n">
        <v>21.11</v>
      </c>
      <c r="T37" s="249" t="n">
        <v>21.62</v>
      </c>
    </row>
    <row r="38" customFormat="false" ht="12.75" hidden="false" customHeight="true" outlineLevel="0" collapsed="false">
      <c r="A38" s="246" t="n">
        <v>32</v>
      </c>
      <c r="B38" s="246" t="s">
        <v>562</v>
      </c>
      <c r="C38" s="246" t="s">
        <v>563</v>
      </c>
      <c r="D38" s="246" t="s">
        <v>469</v>
      </c>
      <c r="E38" s="246"/>
      <c r="F38" s="246"/>
      <c r="G38" s="246" t="s">
        <v>443</v>
      </c>
      <c r="H38" s="246" t="s">
        <v>564</v>
      </c>
      <c r="I38" s="249" t="n">
        <v>19.03</v>
      </c>
      <c r="J38" s="249" t="n">
        <v>19.63</v>
      </c>
      <c r="K38" s="249" t="n">
        <v>20.11</v>
      </c>
      <c r="L38" s="249" t="n">
        <v>20.24</v>
      </c>
      <c r="M38" s="249" t="n">
        <v>20.33</v>
      </c>
      <c r="N38" s="249" t="n">
        <v>20.15</v>
      </c>
      <c r="O38" s="249" t="n">
        <v>20.56</v>
      </c>
      <c r="P38" s="249" t="n">
        <v>20.86</v>
      </c>
      <c r="Q38" s="249" t="n">
        <v>21.21</v>
      </c>
      <c r="R38" s="249" t="n">
        <v>21.86</v>
      </c>
      <c r="S38" s="249" t="n">
        <v>21.97</v>
      </c>
      <c r="T38" s="249" t="n">
        <v>22.54</v>
      </c>
    </row>
    <row r="39" customFormat="false" ht="12.75" hidden="false" customHeight="true" outlineLevel="0" collapsed="false">
      <c r="A39" s="246" t="n">
        <v>33</v>
      </c>
      <c r="B39" s="246" t="s">
        <v>565</v>
      </c>
      <c r="C39" s="246" t="s">
        <v>566</v>
      </c>
      <c r="D39" s="246" t="s">
        <v>469</v>
      </c>
      <c r="E39" s="246"/>
      <c r="F39" s="246"/>
      <c r="G39" s="246" t="s">
        <v>443</v>
      </c>
      <c r="H39" s="246" t="s">
        <v>567</v>
      </c>
      <c r="I39" s="249" t="n">
        <v>18.86</v>
      </c>
      <c r="J39" s="249" t="n">
        <v>19.37</v>
      </c>
      <c r="K39" s="249" t="n">
        <v>19.65</v>
      </c>
      <c r="L39" s="249" t="n">
        <v>20.02</v>
      </c>
      <c r="M39" s="249" t="n">
        <v>20.14</v>
      </c>
      <c r="N39" s="249" t="n">
        <v>20.33</v>
      </c>
      <c r="O39" s="249" t="n">
        <v>20.62</v>
      </c>
      <c r="P39" s="249" t="n">
        <v>20.81</v>
      </c>
      <c r="Q39" s="249" t="n">
        <v>21.03</v>
      </c>
      <c r="R39" s="249" t="n">
        <v>21.67</v>
      </c>
      <c r="S39" s="249" t="n">
        <v>21.81</v>
      </c>
      <c r="T39" s="249" t="n">
        <v>22.36</v>
      </c>
    </row>
    <row r="40" customFormat="false" ht="12.75" hidden="false" customHeight="true" outlineLevel="0" collapsed="false">
      <c r="A40" s="246" t="n">
        <v>34</v>
      </c>
      <c r="B40" s="246" t="s">
        <v>568</v>
      </c>
      <c r="C40" s="246" t="s">
        <v>569</v>
      </c>
      <c r="D40" s="246" t="s">
        <v>469</v>
      </c>
      <c r="E40" s="246"/>
      <c r="F40" s="246"/>
      <c r="G40" s="246" t="s">
        <v>443</v>
      </c>
      <c r="H40" s="246" t="s">
        <v>570</v>
      </c>
      <c r="I40" s="249" t="n">
        <v>19.49</v>
      </c>
      <c r="J40" s="249" t="n">
        <v>20.17</v>
      </c>
      <c r="K40" s="249" t="n">
        <v>20.53</v>
      </c>
      <c r="L40" s="249" t="n">
        <v>21</v>
      </c>
      <c r="M40" s="249" t="n">
        <v>21.13</v>
      </c>
      <c r="N40" s="249" t="n">
        <v>21.35</v>
      </c>
      <c r="O40" s="249" t="n">
        <v>21.68</v>
      </c>
      <c r="P40" s="249" t="n">
        <v>21.99</v>
      </c>
      <c r="Q40" s="249" t="n">
        <v>22.31</v>
      </c>
      <c r="R40" s="249" t="n">
        <v>22.96</v>
      </c>
      <c r="S40" s="249" t="n">
        <v>23.11</v>
      </c>
      <c r="T40" s="249" t="n">
        <v>23.83</v>
      </c>
    </row>
    <row r="41" customFormat="false" ht="12.75" hidden="false" customHeight="true" outlineLevel="0" collapsed="false">
      <c r="A41" s="246" t="n">
        <v>35</v>
      </c>
      <c r="B41" s="246" t="s">
        <v>571</v>
      </c>
      <c r="C41" s="246" t="s">
        <v>572</v>
      </c>
      <c r="D41" s="246" t="s">
        <v>469</v>
      </c>
      <c r="E41" s="246"/>
      <c r="F41" s="246"/>
      <c r="G41" s="246" t="s">
        <v>443</v>
      </c>
      <c r="H41" s="246" t="s">
        <v>573</v>
      </c>
      <c r="I41" s="249" t="n">
        <v>18.93</v>
      </c>
      <c r="J41" s="249" t="n">
        <v>19.51</v>
      </c>
      <c r="K41" s="249" t="n">
        <v>19.85</v>
      </c>
      <c r="L41" s="249" t="n">
        <v>20.14</v>
      </c>
      <c r="M41" s="249" t="n">
        <v>20.27</v>
      </c>
      <c r="N41" s="249" t="n">
        <v>20.33</v>
      </c>
      <c r="O41" s="249" t="n">
        <v>20.51</v>
      </c>
      <c r="P41" s="249" t="n">
        <v>20.76</v>
      </c>
      <c r="Q41" s="249" t="n">
        <v>21.06</v>
      </c>
      <c r="R41" s="249" t="n">
        <v>21.94</v>
      </c>
      <c r="S41" s="249" t="n">
        <v>22.12</v>
      </c>
      <c r="T41" s="249" t="n">
        <v>22.68</v>
      </c>
    </row>
    <row r="42" customFormat="false" ht="12.75" hidden="false" customHeight="true" outlineLevel="0" collapsed="false">
      <c r="A42" s="246" t="n">
        <v>36</v>
      </c>
      <c r="B42" s="246" t="s">
        <v>574</v>
      </c>
      <c r="C42" s="246" t="s">
        <v>575</v>
      </c>
      <c r="D42" s="246" t="s">
        <v>469</v>
      </c>
      <c r="E42" s="246"/>
      <c r="F42" s="246"/>
      <c r="G42" s="246" t="s">
        <v>443</v>
      </c>
      <c r="H42" s="246" t="s">
        <v>576</v>
      </c>
      <c r="I42" s="249" t="n">
        <v>19.54</v>
      </c>
      <c r="J42" s="249" t="n">
        <v>20.23</v>
      </c>
      <c r="K42" s="249" t="n">
        <v>20.54</v>
      </c>
      <c r="L42" s="249" t="n">
        <v>20.89</v>
      </c>
      <c r="M42" s="249" t="n">
        <v>21.02</v>
      </c>
      <c r="N42" s="249" t="n">
        <v>21.35</v>
      </c>
      <c r="O42" s="249" t="n">
        <v>21.79</v>
      </c>
      <c r="P42" s="249" t="n">
        <v>22.16</v>
      </c>
      <c r="Q42" s="249" t="n">
        <v>22.59</v>
      </c>
      <c r="R42" s="249" t="n">
        <v>23.18</v>
      </c>
      <c r="S42" s="249" t="n">
        <v>23.51</v>
      </c>
      <c r="T42" s="249" t="n">
        <v>24.09</v>
      </c>
    </row>
    <row r="43" customFormat="false" ht="12.75" hidden="false" customHeight="true" outlineLevel="0" collapsed="false">
      <c r="A43" s="246" t="n">
        <v>37</v>
      </c>
      <c r="B43" s="246" t="s">
        <v>577</v>
      </c>
      <c r="C43" s="246" t="s">
        <v>578</v>
      </c>
      <c r="D43" s="246" t="s">
        <v>469</v>
      </c>
      <c r="E43" s="246"/>
      <c r="F43" s="246"/>
      <c r="G43" s="246" t="s">
        <v>443</v>
      </c>
      <c r="H43" s="246" t="s">
        <v>579</v>
      </c>
      <c r="I43" s="249" t="n">
        <v>19.92</v>
      </c>
      <c r="J43" s="249" t="n">
        <v>20.54</v>
      </c>
      <c r="K43" s="249" t="n">
        <v>20.75</v>
      </c>
      <c r="L43" s="249" t="n">
        <v>20.9</v>
      </c>
      <c r="M43" s="249" t="n">
        <v>21.01</v>
      </c>
      <c r="N43" s="249" t="n">
        <v>21.03</v>
      </c>
      <c r="O43" s="249" t="n">
        <v>21.34</v>
      </c>
      <c r="P43" s="249" t="n">
        <v>21.59</v>
      </c>
      <c r="Q43" s="249" t="n">
        <v>21.44</v>
      </c>
      <c r="R43" s="249" t="n">
        <v>22.25</v>
      </c>
      <c r="S43" s="249" t="n">
        <v>22.47</v>
      </c>
      <c r="T43" s="249" t="n">
        <v>22.84</v>
      </c>
    </row>
    <row r="44" customFormat="false" ht="12.75" hidden="false" customHeight="true" outlineLevel="0" collapsed="false">
      <c r="A44" s="246" t="n">
        <v>38</v>
      </c>
      <c r="B44" s="246" t="s">
        <v>580</v>
      </c>
      <c r="C44" s="246" t="s">
        <v>581</v>
      </c>
      <c r="D44" s="246" t="s">
        <v>469</v>
      </c>
      <c r="E44" s="246"/>
      <c r="F44" s="246"/>
      <c r="G44" s="246" t="s">
        <v>443</v>
      </c>
      <c r="H44" s="246" t="s">
        <v>582</v>
      </c>
      <c r="I44" s="249" t="n">
        <v>20</v>
      </c>
      <c r="J44" s="249" t="n">
        <v>20.29</v>
      </c>
      <c r="K44" s="249" t="n">
        <v>20.54</v>
      </c>
      <c r="L44" s="249" t="n">
        <v>20.82</v>
      </c>
      <c r="M44" s="249" t="n">
        <v>20.83</v>
      </c>
      <c r="N44" s="249" t="n">
        <v>21.04</v>
      </c>
      <c r="O44" s="249" t="n">
        <v>21.36</v>
      </c>
      <c r="P44" s="249" t="n">
        <v>21.58</v>
      </c>
      <c r="Q44" s="249" t="n">
        <v>21.69</v>
      </c>
      <c r="R44" s="249" t="n">
        <v>22.81</v>
      </c>
      <c r="S44" s="249" t="n">
        <v>22.64</v>
      </c>
      <c r="T44" s="249" t="n">
        <v>23.42</v>
      </c>
    </row>
    <row r="45" customFormat="false" ht="12.75" hidden="false" customHeight="true" outlineLevel="0" collapsed="false">
      <c r="A45" s="246" t="n">
        <v>39</v>
      </c>
      <c r="B45" s="246" t="s">
        <v>583</v>
      </c>
      <c r="C45" s="246" t="s">
        <v>584</v>
      </c>
      <c r="D45" s="246" t="s">
        <v>469</v>
      </c>
      <c r="E45" s="246"/>
      <c r="F45" s="246"/>
      <c r="G45" s="246" t="s">
        <v>443</v>
      </c>
      <c r="H45" s="246" t="s">
        <v>585</v>
      </c>
      <c r="I45" s="249" t="n">
        <v>18.7</v>
      </c>
      <c r="J45" s="249" t="n">
        <v>19.17</v>
      </c>
      <c r="K45" s="249" t="n">
        <v>19.54</v>
      </c>
      <c r="L45" s="249" t="n">
        <v>19.68</v>
      </c>
      <c r="M45" s="249" t="n">
        <v>19.75</v>
      </c>
      <c r="N45" s="249" t="n">
        <v>19.88</v>
      </c>
      <c r="O45" s="249" t="n">
        <v>20.19</v>
      </c>
      <c r="P45" s="249" t="n">
        <v>20.43</v>
      </c>
      <c r="Q45" s="249" t="n">
        <v>20.57</v>
      </c>
      <c r="R45" s="249" t="n">
        <v>21.55</v>
      </c>
      <c r="S45" s="249" t="n">
        <v>21.42</v>
      </c>
      <c r="T45" s="249" t="n">
        <v>22.11</v>
      </c>
    </row>
    <row r="46" customFormat="false" ht="12.75" hidden="false" customHeight="true" outlineLevel="0" collapsed="false">
      <c r="A46" s="246" t="n">
        <v>40</v>
      </c>
      <c r="B46" s="246" t="s">
        <v>586</v>
      </c>
      <c r="C46" s="246" t="s">
        <v>587</v>
      </c>
      <c r="D46" s="246" t="s">
        <v>469</v>
      </c>
      <c r="E46" s="246"/>
      <c r="F46" s="246" t="s">
        <v>473</v>
      </c>
      <c r="G46" s="246"/>
      <c r="H46" s="246" t="s">
        <v>588</v>
      </c>
      <c r="I46" s="249" t="n">
        <v>19.51</v>
      </c>
      <c r="J46" s="249" t="n">
        <v>20.14</v>
      </c>
      <c r="K46" s="249" t="n">
        <v>20.59</v>
      </c>
      <c r="L46" s="249" t="n">
        <v>20.93</v>
      </c>
      <c r="M46" s="249" t="n">
        <v>21.04</v>
      </c>
      <c r="N46" s="249" t="n">
        <v>21.2</v>
      </c>
      <c r="O46" s="249" t="n">
        <v>21.49</v>
      </c>
      <c r="P46" s="249" t="n">
        <v>21.75</v>
      </c>
      <c r="Q46" s="249" t="n">
        <v>22.12</v>
      </c>
      <c r="R46" s="249" t="n">
        <v>22.97</v>
      </c>
      <c r="S46" s="249" t="n">
        <v>23.1</v>
      </c>
      <c r="T46" s="249" t="n">
        <v>23.78</v>
      </c>
    </row>
    <row r="47" customFormat="false" ht="12.75" hidden="false" customHeight="true" outlineLevel="0" collapsed="false">
      <c r="A47" s="246" t="n">
        <v>41</v>
      </c>
      <c r="B47" s="246" t="s">
        <v>589</v>
      </c>
      <c r="C47" s="246" t="s">
        <v>590</v>
      </c>
      <c r="D47" s="246" t="s">
        <v>469</v>
      </c>
      <c r="E47" s="246"/>
      <c r="F47" s="246"/>
      <c r="G47" s="246" t="s">
        <v>443</v>
      </c>
      <c r="H47" s="246" t="s">
        <v>591</v>
      </c>
      <c r="I47" s="249" t="n">
        <v>19.45</v>
      </c>
      <c r="J47" s="249" t="n">
        <v>19.98</v>
      </c>
      <c r="K47" s="249" t="n">
        <v>20.5</v>
      </c>
      <c r="L47" s="249" t="n">
        <v>20.97</v>
      </c>
      <c r="M47" s="249" t="n">
        <v>21.17</v>
      </c>
      <c r="N47" s="249" t="n">
        <v>21.28</v>
      </c>
      <c r="O47" s="249" t="n">
        <v>21.48</v>
      </c>
      <c r="P47" s="249" t="n">
        <v>21.89</v>
      </c>
      <c r="Q47" s="249" t="n">
        <v>22.12</v>
      </c>
      <c r="R47" s="249" t="n">
        <v>22.66</v>
      </c>
      <c r="S47" s="249" t="n">
        <v>23.09</v>
      </c>
      <c r="T47" s="249" t="n">
        <v>23.8</v>
      </c>
    </row>
    <row r="48" customFormat="false" ht="12.75" hidden="false" customHeight="true" outlineLevel="0" collapsed="false">
      <c r="A48" s="246" t="n">
        <v>42</v>
      </c>
      <c r="B48" s="246" t="s">
        <v>592</v>
      </c>
      <c r="C48" s="246" t="s">
        <v>593</v>
      </c>
      <c r="D48" s="246" t="s">
        <v>469</v>
      </c>
      <c r="E48" s="246"/>
      <c r="F48" s="246"/>
      <c r="G48" s="246" t="s">
        <v>443</v>
      </c>
      <c r="H48" s="246" t="s">
        <v>594</v>
      </c>
      <c r="I48" s="249" t="n">
        <v>19.28</v>
      </c>
      <c r="J48" s="249" t="n">
        <v>19.99</v>
      </c>
      <c r="K48" s="249" t="n">
        <v>20.3</v>
      </c>
      <c r="L48" s="249" t="n">
        <v>20.6</v>
      </c>
      <c r="M48" s="249" t="n">
        <v>20.67</v>
      </c>
      <c r="N48" s="249" t="n">
        <v>20.69</v>
      </c>
      <c r="O48" s="249" t="n">
        <v>20.89</v>
      </c>
      <c r="P48" s="249" t="n">
        <v>21.06</v>
      </c>
      <c r="Q48" s="249" t="n">
        <v>21.53</v>
      </c>
      <c r="R48" s="249" t="n">
        <v>22.37</v>
      </c>
      <c r="S48" s="249" t="n">
        <v>22.46</v>
      </c>
      <c r="T48" s="249" t="n">
        <v>23.11</v>
      </c>
    </row>
    <row r="49" customFormat="false" ht="12.75" hidden="false" customHeight="true" outlineLevel="0" collapsed="false">
      <c r="A49" s="246" t="n">
        <v>43</v>
      </c>
      <c r="B49" s="246" t="s">
        <v>595</v>
      </c>
      <c r="C49" s="246" t="s">
        <v>596</v>
      </c>
      <c r="D49" s="246" t="s">
        <v>469</v>
      </c>
      <c r="E49" s="246"/>
      <c r="F49" s="246"/>
      <c r="G49" s="246" t="s">
        <v>443</v>
      </c>
      <c r="H49" s="246" t="s">
        <v>597</v>
      </c>
      <c r="I49" s="249" t="n">
        <v>19.25</v>
      </c>
      <c r="J49" s="249" t="n">
        <v>19.84</v>
      </c>
      <c r="K49" s="249" t="n">
        <v>20.27</v>
      </c>
      <c r="L49" s="249" t="n">
        <v>20.4</v>
      </c>
      <c r="M49" s="249" t="n">
        <v>20.71</v>
      </c>
      <c r="N49" s="249" t="n">
        <v>20.9</v>
      </c>
      <c r="O49" s="249" t="n">
        <v>21.37</v>
      </c>
      <c r="P49" s="249" t="n">
        <v>21.77</v>
      </c>
      <c r="Q49" s="249" t="n">
        <v>21.89</v>
      </c>
      <c r="R49" s="249" t="n">
        <v>22.59</v>
      </c>
      <c r="S49" s="249" t="n">
        <v>22.85</v>
      </c>
      <c r="T49" s="249" t="n">
        <v>23.45</v>
      </c>
    </row>
    <row r="50" customFormat="false" ht="12.75" hidden="false" customHeight="true" outlineLevel="0" collapsed="false">
      <c r="A50" s="246" t="n">
        <v>44</v>
      </c>
      <c r="B50" s="246" t="s">
        <v>598</v>
      </c>
      <c r="C50" s="246" t="s">
        <v>599</v>
      </c>
      <c r="D50" s="246" t="s">
        <v>469</v>
      </c>
      <c r="E50" s="246"/>
      <c r="F50" s="246"/>
      <c r="G50" s="246" t="s">
        <v>443</v>
      </c>
      <c r="H50" s="246" t="s">
        <v>600</v>
      </c>
      <c r="I50" s="249" t="n">
        <v>19.56</v>
      </c>
      <c r="J50" s="249" t="n">
        <v>20.03</v>
      </c>
      <c r="K50" s="249" t="n">
        <v>20.52</v>
      </c>
      <c r="L50" s="249" t="n">
        <v>20.74</v>
      </c>
      <c r="M50" s="249" t="n">
        <v>20.87</v>
      </c>
      <c r="N50" s="249" t="n">
        <v>21.19</v>
      </c>
      <c r="O50" s="249" t="n">
        <v>21.42</v>
      </c>
      <c r="P50" s="249" t="n">
        <v>21.43</v>
      </c>
      <c r="Q50" s="249" t="n">
        <v>21.89</v>
      </c>
      <c r="R50" s="249" t="n">
        <v>23.36</v>
      </c>
      <c r="S50" s="249" t="n">
        <v>23.52</v>
      </c>
      <c r="T50" s="249" t="n">
        <v>23.99</v>
      </c>
    </row>
    <row r="51" customFormat="false" ht="12.75" hidden="false" customHeight="true" outlineLevel="0" collapsed="false">
      <c r="A51" s="246" t="n">
        <v>45</v>
      </c>
      <c r="B51" s="246" t="s">
        <v>601</v>
      </c>
      <c r="C51" s="246" t="s">
        <v>602</v>
      </c>
      <c r="D51" s="246" t="s">
        <v>469</v>
      </c>
      <c r="E51" s="246"/>
      <c r="F51" s="246"/>
      <c r="G51" s="246" t="s">
        <v>443</v>
      </c>
      <c r="H51" s="246" t="s">
        <v>603</v>
      </c>
      <c r="I51" s="249" t="n">
        <v>19.73</v>
      </c>
      <c r="J51" s="249" t="n">
        <v>20.39</v>
      </c>
      <c r="K51" s="249" t="n">
        <v>20.75</v>
      </c>
      <c r="L51" s="249" t="n">
        <v>20.99</v>
      </c>
      <c r="M51" s="249" t="n">
        <v>21.18</v>
      </c>
      <c r="N51" s="249" t="n">
        <v>21.38</v>
      </c>
      <c r="O51" s="249" t="n">
        <v>21.49</v>
      </c>
      <c r="P51" s="249" t="n">
        <v>21.73</v>
      </c>
      <c r="Q51" s="249" t="n">
        <v>21.99</v>
      </c>
      <c r="R51" s="249" t="n">
        <v>22.34</v>
      </c>
      <c r="S51" s="249" t="n">
        <v>22.57</v>
      </c>
      <c r="T51" s="249" t="n">
        <v>23.26</v>
      </c>
    </row>
    <row r="52" customFormat="false" ht="12.75" hidden="false" customHeight="true" outlineLevel="0" collapsed="false">
      <c r="A52" s="246" t="n">
        <v>46</v>
      </c>
      <c r="B52" s="246" t="s">
        <v>604</v>
      </c>
      <c r="C52" s="246" t="s">
        <v>605</v>
      </c>
      <c r="D52" s="246" t="s">
        <v>469</v>
      </c>
      <c r="E52" s="246"/>
      <c r="F52" s="246"/>
      <c r="G52" s="246" t="s">
        <v>443</v>
      </c>
      <c r="H52" s="246" t="s">
        <v>606</v>
      </c>
      <c r="I52" s="249" t="n">
        <v>19.58</v>
      </c>
      <c r="J52" s="249" t="n">
        <v>20.35</v>
      </c>
      <c r="K52" s="249" t="n">
        <v>20.76</v>
      </c>
      <c r="L52" s="249" t="n">
        <v>21.48</v>
      </c>
      <c r="M52" s="249" t="n">
        <v>21.6</v>
      </c>
      <c r="N52" s="249" t="n">
        <v>21.69</v>
      </c>
      <c r="O52" s="249" t="n">
        <v>22.16</v>
      </c>
      <c r="P52" s="249" t="n">
        <v>22.44</v>
      </c>
      <c r="Q52" s="249" t="n">
        <v>23.21</v>
      </c>
      <c r="R52" s="249" t="n">
        <v>24.09</v>
      </c>
      <c r="S52" s="249" t="n">
        <v>24.06</v>
      </c>
      <c r="T52" s="249" t="n">
        <v>24.83</v>
      </c>
    </row>
    <row r="53" customFormat="false" ht="12.75" hidden="false" customHeight="true" outlineLevel="0" collapsed="false">
      <c r="A53" s="246" t="n">
        <v>47</v>
      </c>
      <c r="B53" s="246" t="s">
        <v>607</v>
      </c>
      <c r="C53" s="246" t="s">
        <v>608</v>
      </c>
      <c r="D53" s="246" t="s">
        <v>469</v>
      </c>
      <c r="E53" s="246"/>
      <c r="F53" s="246"/>
      <c r="G53" s="246" t="s">
        <v>443</v>
      </c>
      <c r="H53" s="246" t="s">
        <v>609</v>
      </c>
      <c r="I53" s="249" t="n">
        <v>21.53</v>
      </c>
      <c r="J53" s="249" t="n">
        <v>22.5</v>
      </c>
      <c r="K53" s="249" t="n">
        <v>23.18</v>
      </c>
      <c r="L53" s="249" t="n">
        <v>23.45</v>
      </c>
      <c r="M53" s="249" t="n">
        <v>23.19</v>
      </c>
      <c r="N53" s="249" t="n">
        <v>23.51</v>
      </c>
      <c r="O53" s="249" t="n">
        <v>23.81</v>
      </c>
      <c r="P53" s="249" t="n">
        <v>24.38</v>
      </c>
      <c r="Q53" s="249" t="n">
        <v>24.84</v>
      </c>
      <c r="R53" s="249" t="n">
        <v>25.62</v>
      </c>
      <c r="S53" s="249" t="n">
        <v>25.35</v>
      </c>
      <c r="T53" s="249" t="n">
        <v>26.38</v>
      </c>
    </row>
    <row r="54" customFormat="false" ht="12.75" hidden="false" customHeight="true" outlineLevel="0" collapsed="false">
      <c r="A54" s="246" t="n">
        <v>48</v>
      </c>
      <c r="B54" s="246" t="s">
        <v>610</v>
      </c>
      <c r="C54" s="246" t="s">
        <v>611</v>
      </c>
      <c r="D54" s="246" t="s">
        <v>469</v>
      </c>
      <c r="E54" s="246"/>
      <c r="F54" s="246"/>
      <c r="G54" s="246" t="s">
        <v>443</v>
      </c>
      <c r="H54" s="246" t="s">
        <v>612</v>
      </c>
      <c r="I54" s="249" t="n">
        <v>18.69</v>
      </c>
      <c r="J54" s="249" t="n">
        <v>19.24</v>
      </c>
      <c r="K54" s="249" t="n">
        <v>19.61</v>
      </c>
      <c r="L54" s="249" t="n">
        <v>19.93</v>
      </c>
      <c r="M54" s="249" t="n">
        <v>20.02</v>
      </c>
      <c r="N54" s="249" t="n">
        <v>20.14</v>
      </c>
      <c r="O54" s="249" t="n">
        <v>20.37</v>
      </c>
      <c r="P54" s="249" t="n">
        <v>20.45</v>
      </c>
      <c r="Q54" s="249" t="n">
        <v>20.63</v>
      </c>
      <c r="R54" s="249" t="n">
        <v>21.72</v>
      </c>
      <c r="S54" s="249" t="n">
        <v>21.74</v>
      </c>
      <c r="T54" s="249" t="n">
        <v>22.28</v>
      </c>
    </row>
    <row r="55" customFormat="false" ht="12.75" hidden="false" customHeight="true" outlineLevel="0" collapsed="false">
      <c r="A55" s="246" t="n">
        <v>49</v>
      </c>
      <c r="B55" s="246" t="s">
        <v>613</v>
      </c>
      <c r="C55" s="246" t="s">
        <v>614</v>
      </c>
      <c r="D55" s="246" t="s">
        <v>469</v>
      </c>
      <c r="E55" s="246"/>
      <c r="F55" s="246"/>
      <c r="G55" s="246" t="s">
        <v>443</v>
      </c>
      <c r="H55" s="246" t="s">
        <v>615</v>
      </c>
      <c r="I55" s="249" t="n">
        <v>18.7</v>
      </c>
      <c r="J55" s="249" t="n">
        <v>19.06</v>
      </c>
      <c r="K55" s="249" t="n">
        <v>19.42</v>
      </c>
      <c r="L55" s="249" t="n">
        <v>19.62</v>
      </c>
      <c r="M55" s="249" t="n">
        <v>19.8</v>
      </c>
      <c r="N55" s="249" t="n">
        <v>19.95</v>
      </c>
      <c r="O55" s="249" t="n">
        <v>20.41</v>
      </c>
      <c r="P55" s="249" t="n">
        <v>20.57</v>
      </c>
      <c r="Q55" s="249" t="n">
        <v>20.95</v>
      </c>
      <c r="R55" s="249" t="n">
        <v>21.57</v>
      </c>
      <c r="S55" s="249" t="n">
        <v>21.85</v>
      </c>
      <c r="T55" s="249" t="n">
        <v>22.55</v>
      </c>
    </row>
    <row r="56" s="250" customFormat="true" ht="24.75" hidden="false" customHeight="true" outlineLevel="0" collapsed="false">
      <c r="A56" s="246" t="n">
        <v>50</v>
      </c>
      <c r="B56" s="247" t="s">
        <v>616</v>
      </c>
      <c r="C56" s="247" t="s">
        <v>617</v>
      </c>
      <c r="D56" s="247" t="s">
        <v>618</v>
      </c>
      <c r="E56" s="246" t="s">
        <v>470</v>
      </c>
      <c r="F56" s="246"/>
      <c r="G56" s="246"/>
      <c r="H56" s="247" t="s">
        <v>619</v>
      </c>
      <c r="I56" s="248" t="n">
        <v>19.73</v>
      </c>
      <c r="J56" s="248" t="n">
        <v>20.27</v>
      </c>
      <c r="K56" s="248" t="n">
        <v>20.69</v>
      </c>
      <c r="L56" s="248" t="n">
        <v>21</v>
      </c>
      <c r="M56" s="248" t="n">
        <v>21.15</v>
      </c>
      <c r="N56" s="248" t="n">
        <v>21.3</v>
      </c>
      <c r="O56" s="248" t="n">
        <v>21.5</v>
      </c>
      <c r="P56" s="248" t="n">
        <v>21.84</v>
      </c>
      <c r="Q56" s="248" t="n">
        <v>22.43</v>
      </c>
      <c r="R56" s="248" t="n">
        <v>23.06</v>
      </c>
      <c r="S56" s="248" t="n">
        <v>22.87</v>
      </c>
      <c r="T56" s="248" t="n">
        <v>23.9</v>
      </c>
    </row>
    <row r="57" customFormat="false" ht="12.75" hidden="false" customHeight="true" outlineLevel="0" collapsed="false">
      <c r="A57" s="246" t="n">
        <v>51</v>
      </c>
      <c r="B57" s="246" t="s">
        <v>620</v>
      </c>
      <c r="C57" s="246" t="s">
        <v>621</v>
      </c>
      <c r="D57" s="246" t="s">
        <v>618</v>
      </c>
      <c r="E57" s="246"/>
      <c r="F57" s="246" t="s">
        <v>473</v>
      </c>
      <c r="G57" s="246"/>
      <c r="H57" s="246" t="s">
        <v>622</v>
      </c>
      <c r="I57" s="249" t="n">
        <v>20.89</v>
      </c>
      <c r="J57" s="249" t="n">
        <v>21.43</v>
      </c>
      <c r="K57" s="249" t="n">
        <v>21.93</v>
      </c>
      <c r="L57" s="249" t="n">
        <v>22.16</v>
      </c>
      <c r="M57" s="249" t="n">
        <v>22.31</v>
      </c>
      <c r="N57" s="249" t="n">
        <v>22.46</v>
      </c>
      <c r="O57" s="249" t="n">
        <v>22.68</v>
      </c>
      <c r="P57" s="249" t="n">
        <v>23.07</v>
      </c>
      <c r="Q57" s="249" t="n">
        <v>23.87</v>
      </c>
      <c r="R57" s="249" t="n">
        <v>24.36</v>
      </c>
      <c r="S57" s="249" t="n">
        <v>24.23</v>
      </c>
      <c r="T57" s="249" t="n">
        <v>25.36</v>
      </c>
    </row>
    <row r="58" customFormat="false" ht="12.75" hidden="false" customHeight="true" outlineLevel="0" collapsed="false">
      <c r="A58" s="246" t="n">
        <v>52</v>
      </c>
      <c r="B58" s="246" t="s">
        <v>623</v>
      </c>
      <c r="C58" s="246" t="s">
        <v>624</v>
      </c>
      <c r="D58" s="246" t="s">
        <v>618</v>
      </c>
      <c r="E58" s="246"/>
      <c r="F58" s="246"/>
      <c r="G58" s="246" t="s">
        <v>443</v>
      </c>
      <c r="H58" s="246" t="s">
        <v>625</v>
      </c>
      <c r="I58" s="249" t="n">
        <v>22.92</v>
      </c>
      <c r="J58" s="249" t="n">
        <v>23.74</v>
      </c>
      <c r="K58" s="249" t="n">
        <v>24.8</v>
      </c>
      <c r="L58" s="249" t="n">
        <v>24.66</v>
      </c>
      <c r="M58" s="249" t="n">
        <v>24.56</v>
      </c>
      <c r="N58" s="249" t="n">
        <v>24.93</v>
      </c>
      <c r="O58" s="249" t="n">
        <v>25.29</v>
      </c>
      <c r="P58" s="249" t="n">
        <v>26.36</v>
      </c>
      <c r="Q58" s="249" t="n">
        <v>27.34</v>
      </c>
      <c r="R58" s="249" t="n">
        <v>28.65</v>
      </c>
      <c r="S58" s="249" t="n">
        <v>27.8</v>
      </c>
      <c r="T58" s="249" t="n">
        <v>29.98</v>
      </c>
    </row>
    <row r="59" customFormat="false" ht="12.75" hidden="false" customHeight="true" outlineLevel="0" collapsed="false">
      <c r="A59" s="246" t="n">
        <v>53</v>
      </c>
      <c r="B59" s="246" t="s">
        <v>626</v>
      </c>
      <c r="C59" s="246" t="s">
        <v>627</v>
      </c>
      <c r="D59" s="246" t="s">
        <v>618</v>
      </c>
      <c r="E59" s="246"/>
      <c r="F59" s="246"/>
      <c r="G59" s="246" t="s">
        <v>443</v>
      </c>
      <c r="H59" s="246" t="s">
        <v>628</v>
      </c>
      <c r="I59" s="249" t="n">
        <v>22.11</v>
      </c>
      <c r="J59" s="249" t="n">
        <v>22.66</v>
      </c>
      <c r="K59" s="249" t="n">
        <v>23.35</v>
      </c>
      <c r="L59" s="249" t="n">
        <v>23.42</v>
      </c>
      <c r="M59" s="249" t="n">
        <v>23.72</v>
      </c>
      <c r="N59" s="249" t="n">
        <v>23.87</v>
      </c>
      <c r="O59" s="249" t="n">
        <v>23.97</v>
      </c>
      <c r="P59" s="249" t="n">
        <v>24.32</v>
      </c>
      <c r="Q59" s="249" t="n">
        <v>25.3</v>
      </c>
      <c r="R59" s="249" t="n">
        <v>25.49</v>
      </c>
      <c r="S59" s="249" t="n">
        <v>25.38</v>
      </c>
      <c r="T59" s="249" t="n">
        <v>26.64</v>
      </c>
    </row>
    <row r="60" customFormat="false" ht="12.75" hidden="false" customHeight="true" outlineLevel="0" collapsed="false">
      <c r="A60" s="246" t="n">
        <v>54</v>
      </c>
      <c r="B60" s="246" t="s">
        <v>629</v>
      </c>
      <c r="C60" s="246" t="s">
        <v>630</v>
      </c>
      <c r="D60" s="246" t="s">
        <v>618</v>
      </c>
      <c r="E60" s="246"/>
      <c r="F60" s="246"/>
      <c r="G60" s="246" t="s">
        <v>443</v>
      </c>
      <c r="H60" s="246" t="s">
        <v>631</v>
      </c>
      <c r="I60" s="249" t="n">
        <v>19.22</v>
      </c>
      <c r="J60" s="249" t="n">
        <v>19.43</v>
      </c>
      <c r="K60" s="249" t="n">
        <v>20.34</v>
      </c>
      <c r="L60" s="249" t="n">
        <v>20.48</v>
      </c>
      <c r="M60" s="249" t="n">
        <v>20.77</v>
      </c>
      <c r="N60" s="249" t="n">
        <v>20.98</v>
      </c>
      <c r="O60" s="249" t="n">
        <v>21.22</v>
      </c>
      <c r="P60" s="249" t="n">
        <v>21.5</v>
      </c>
      <c r="Q60" s="249" t="n">
        <v>21.6</v>
      </c>
      <c r="R60" s="249" t="n">
        <v>22.05</v>
      </c>
      <c r="S60" s="249" t="n">
        <v>21.73</v>
      </c>
      <c r="T60" s="249" t="n">
        <v>22.89</v>
      </c>
    </row>
    <row r="61" customFormat="false" ht="12.75" hidden="false" customHeight="true" outlineLevel="0" collapsed="false">
      <c r="A61" s="246" t="n">
        <v>55</v>
      </c>
      <c r="B61" s="246" t="s">
        <v>632</v>
      </c>
      <c r="C61" s="246" t="s">
        <v>633</v>
      </c>
      <c r="D61" s="246" t="s">
        <v>618</v>
      </c>
      <c r="E61" s="246"/>
      <c r="F61" s="246"/>
      <c r="G61" s="246" t="s">
        <v>443</v>
      </c>
      <c r="H61" s="246" t="s">
        <v>634</v>
      </c>
      <c r="I61" s="249" t="n">
        <v>21</v>
      </c>
      <c r="J61" s="249" t="n">
        <v>21.65</v>
      </c>
      <c r="K61" s="249" t="n">
        <v>21.63</v>
      </c>
      <c r="L61" s="249" t="n">
        <v>22.34</v>
      </c>
      <c r="M61" s="249" t="n">
        <v>22.17</v>
      </c>
      <c r="N61" s="249" t="n">
        <v>22.84</v>
      </c>
      <c r="O61" s="249" t="n">
        <v>23.35</v>
      </c>
      <c r="P61" s="249" t="n">
        <v>24.48</v>
      </c>
      <c r="Q61" s="249" t="n">
        <v>24.75</v>
      </c>
      <c r="R61" s="249" t="n">
        <v>25.4</v>
      </c>
      <c r="S61" s="249" t="n">
        <v>25.36</v>
      </c>
      <c r="T61" s="249" t="n">
        <v>26.91</v>
      </c>
    </row>
    <row r="62" customFormat="false" ht="12.75" hidden="false" customHeight="true" outlineLevel="0" collapsed="false">
      <c r="A62" s="246" t="n">
        <v>56</v>
      </c>
      <c r="B62" s="246" t="s">
        <v>635</v>
      </c>
      <c r="C62" s="246" t="s">
        <v>636</v>
      </c>
      <c r="D62" s="246" t="s">
        <v>618</v>
      </c>
      <c r="E62" s="246"/>
      <c r="F62" s="246"/>
      <c r="G62" s="246" t="s">
        <v>443</v>
      </c>
      <c r="H62" s="246" t="s">
        <v>637</v>
      </c>
      <c r="I62" s="249" t="n">
        <v>17.99</v>
      </c>
      <c r="J62" s="249" t="n">
        <v>18.39</v>
      </c>
      <c r="K62" s="249" t="n">
        <v>18.87</v>
      </c>
      <c r="L62" s="249" t="n">
        <v>18.89</v>
      </c>
      <c r="M62" s="249" t="n">
        <v>19.03</v>
      </c>
      <c r="N62" s="249" t="n">
        <v>19.13</v>
      </c>
      <c r="O62" s="249" t="n">
        <v>19.24</v>
      </c>
      <c r="P62" s="249" t="n">
        <v>19.33</v>
      </c>
      <c r="Q62" s="249" t="n">
        <v>19.35</v>
      </c>
      <c r="R62" s="249" t="n">
        <v>20.1</v>
      </c>
      <c r="S62" s="249" t="n">
        <v>19.88</v>
      </c>
      <c r="T62" s="249" t="n">
        <v>20.7</v>
      </c>
    </row>
    <row r="63" customFormat="false" ht="12.75" hidden="false" customHeight="true" outlineLevel="0" collapsed="false">
      <c r="A63" s="246" t="n">
        <v>57</v>
      </c>
      <c r="B63" s="246" t="s">
        <v>638</v>
      </c>
      <c r="C63" s="246" t="s">
        <v>639</v>
      </c>
      <c r="D63" s="246" t="s">
        <v>618</v>
      </c>
      <c r="E63" s="246"/>
      <c r="F63" s="246"/>
      <c r="G63" s="246" t="s">
        <v>443</v>
      </c>
      <c r="H63" s="246" t="s">
        <v>640</v>
      </c>
      <c r="I63" s="249" t="n">
        <v>18.97</v>
      </c>
      <c r="J63" s="249" t="n">
        <v>19.4</v>
      </c>
      <c r="K63" s="249" t="n">
        <v>19.81</v>
      </c>
      <c r="L63" s="249" t="n">
        <v>20.11</v>
      </c>
      <c r="M63" s="249" t="n">
        <v>19.96</v>
      </c>
      <c r="N63" s="249" t="n">
        <v>20.04</v>
      </c>
      <c r="O63" s="249" t="n">
        <v>19.78</v>
      </c>
      <c r="P63" s="249" t="n">
        <v>20.13</v>
      </c>
      <c r="Q63" s="249" t="n">
        <v>20.75</v>
      </c>
      <c r="R63" s="249" t="n">
        <v>21.58</v>
      </c>
      <c r="S63" s="249" t="n">
        <v>21.31</v>
      </c>
      <c r="T63" s="249" t="n">
        <v>22.23</v>
      </c>
    </row>
    <row r="64" customFormat="false" ht="12.75" hidden="false" customHeight="true" outlineLevel="0" collapsed="false">
      <c r="A64" s="246" t="n">
        <v>58</v>
      </c>
      <c r="B64" s="246" t="s">
        <v>641</v>
      </c>
      <c r="C64" s="246" t="s">
        <v>642</v>
      </c>
      <c r="D64" s="246" t="s">
        <v>618</v>
      </c>
      <c r="E64" s="246"/>
      <c r="F64" s="246"/>
      <c r="G64" s="246" t="s">
        <v>443</v>
      </c>
      <c r="H64" s="246" t="s">
        <v>643</v>
      </c>
      <c r="I64" s="249" t="n">
        <v>19.63</v>
      </c>
      <c r="J64" s="249" t="n">
        <v>20.15</v>
      </c>
      <c r="K64" s="249" t="n">
        <v>20.44</v>
      </c>
      <c r="L64" s="249" t="n">
        <v>20.7</v>
      </c>
      <c r="M64" s="249" t="n">
        <v>20.65</v>
      </c>
      <c r="N64" s="249" t="n">
        <v>20.46</v>
      </c>
      <c r="O64" s="249" t="n">
        <v>20.59</v>
      </c>
      <c r="P64" s="249" t="n">
        <v>20.86</v>
      </c>
      <c r="Q64" s="249" t="n">
        <v>21.14</v>
      </c>
      <c r="R64" s="249" t="n">
        <v>21.81</v>
      </c>
      <c r="S64" s="249" t="n">
        <v>21.32</v>
      </c>
      <c r="T64" s="249" t="n">
        <v>22.27</v>
      </c>
    </row>
    <row r="65" customFormat="false" ht="12.75" hidden="false" customHeight="true" outlineLevel="0" collapsed="false">
      <c r="A65" s="246" t="n">
        <v>59</v>
      </c>
      <c r="B65" s="246" t="s">
        <v>644</v>
      </c>
      <c r="C65" s="246" t="s">
        <v>645</v>
      </c>
      <c r="D65" s="246" t="s">
        <v>618</v>
      </c>
      <c r="E65" s="246"/>
      <c r="F65" s="246"/>
      <c r="G65" s="246" t="s">
        <v>443</v>
      </c>
      <c r="H65" s="246" t="s">
        <v>646</v>
      </c>
      <c r="I65" s="249" t="n">
        <v>19.89</v>
      </c>
      <c r="J65" s="249" t="n">
        <v>20.17</v>
      </c>
      <c r="K65" s="249" t="n">
        <v>20.75</v>
      </c>
      <c r="L65" s="249" t="n">
        <v>20.83</v>
      </c>
      <c r="M65" s="249" t="n">
        <v>20.69</v>
      </c>
      <c r="N65" s="249" t="n">
        <v>20.75</v>
      </c>
      <c r="O65" s="249" t="n">
        <v>20.98</v>
      </c>
      <c r="P65" s="249" t="n">
        <v>21.06</v>
      </c>
      <c r="Q65" s="249" t="n">
        <v>22.1</v>
      </c>
      <c r="R65" s="249" t="n">
        <v>22.7</v>
      </c>
      <c r="S65" s="249" t="n">
        <v>22.3</v>
      </c>
      <c r="T65" s="249" t="n">
        <v>23.32</v>
      </c>
    </row>
    <row r="66" customFormat="false" ht="12.75" hidden="false" customHeight="true" outlineLevel="0" collapsed="false">
      <c r="A66" s="246" t="n">
        <v>60</v>
      </c>
      <c r="B66" s="246" t="s">
        <v>647</v>
      </c>
      <c r="C66" s="246" t="s">
        <v>648</v>
      </c>
      <c r="D66" s="246" t="s">
        <v>618</v>
      </c>
      <c r="E66" s="246"/>
      <c r="F66" s="246"/>
      <c r="G66" s="246" t="s">
        <v>443</v>
      </c>
      <c r="H66" s="246" t="s">
        <v>649</v>
      </c>
      <c r="I66" s="249" t="n">
        <v>18.06</v>
      </c>
      <c r="J66" s="249" t="n">
        <v>18.48</v>
      </c>
      <c r="K66" s="249" t="n">
        <v>18.93</v>
      </c>
      <c r="L66" s="249" t="n">
        <v>19.22</v>
      </c>
      <c r="M66" s="249" t="n">
        <v>19.21</v>
      </c>
      <c r="N66" s="249" t="n">
        <v>19.28</v>
      </c>
      <c r="O66" s="249" t="n">
        <v>19.43</v>
      </c>
      <c r="P66" s="249" t="n">
        <v>19.53</v>
      </c>
      <c r="Q66" s="249" t="n">
        <v>19.98</v>
      </c>
      <c r="R66" s="249" t="n">
        <v>20.72</v>
      </c>
      <c r="S66" s="249" t="n">
        <v>20.56</v>
      </c>
      <c r="T66" s="249" t="n">
        <v>21.47</v>
      </c>
    </row>
    <row r="67" customFormat="false" ht="12.75" hidden="false" customHeight="true" outlineLevel="0" collapsed="false">
      <c r="A67" s="246" t="n">
        <v>61</v>
      </c>
      <c r="B67" s="246" t="s">
        <v>650</v>
      </c>
      <c r="C67" s="246" t="s">
        <v>651</v>
      </c>
      <c r="D67" s="246" t="s">
        <v>618</v>
      </c>
      <c r="E67" s="246"/>
      <c r="F67" s="246"/>
      <c r="G67" s="246" t="s">
        <v>443</v>
      </c>
      <c r="H67" s="246" t="s">
        <v>652</v>
      </c>
      <c r="I67" s="249" t="n">
        <v>18.47</v>
      </c>
      <c r="J67" s="249" t="n">
        <v>19.01</v>
      </c>
      <c r="K67" s="249" t="n">
        <v>19.28</v>
      </c>
      <c r="L67" s="249" t="n">
        <v>19.43</v>
      </c>
      <c r="M67" s="249" t="n">
        <v>19.48</v>
      </c>
      <c r="N67" s="249" t="n">
        <v>19.49</v>
      </c>
      <c r="O67" s="249" t="n">
        <v>19.62</v>
      </c>
      <c r="P67" s="249" t="n">
        <v>19.81</v>
      </c>
      <c r="Q67" s="249" t="n">
        <v>20.56</v>
      </c>
      <c r="R67" s="249" t="n">
        <v>21.29</v>
      </c>
      <c r="S67" s="249" t="n">
        <v>21.11</v>
      </c>
      <c r="T67" s="249" t="n">
        <v>21.95</v>
      </c>
    </row>
    <row r="68" customFormat="false" ht="12.75" hidden="false" customHeight="true" outlineLevel="0" collapsed="false">
      <c r="A68" s="246" t="n">
        <v>62</v>
      </c>
      <c r="B68" s="246" t="s">
        <v>653</v>
      </c>
      <c r="C68" s="246" t="s">
        <v>654</v>
      </c>
      <c r="D68" s="246" t="s">
        <v>618</v>
      </c>
      <c r="E68" s="246"/>
      <c r="F68" s="246"/>
      <c r="G68" s="246" t="s">
        <v>443</v>
      </c>
      <c r="H68" s="246" t="s">
        <v>655</v>
      </c>
      <c r="I68" s="249" t="n">
        <v>20.24</v>
      </c>
      <c r="J68" s="249" t="n">
        <v>20.88</v>
      </c>
      <c r="K68" s="249" t="n">
        <v>21.15</v>
      </c>
      <c r="L68" s="249" t="n">
        <v>21.54</v>
      </c>
      <c r="M68" s="249" t="n">
        <v>21.48</v>
      </c>
      <c r="N68" s="249" t="n">
        <v>22</v>
      </c>
      <c r="O68" s="249" t="n">
        <v>22.1</v>
      </c>
      <c r="P68" s="249" t="n">
        <v>22.6</v>
      </c>
      <c r="Q68" s="249" t="n">
        <v>23.74</v>
      </c>
      <c r="R68" s="249" t="n">
        <v>24.63</v>
      </c>
      <c r="S68" s="249" t="n">
        <v>24.2</v>
      </c>
      <c r="T68" s="249" t="n">
        <v>25.39</v>
      </c>
    </row>
    <row r="69" customFormat="false" ht="12.75" hidden="false" customHeight="true" outlineLevel="0" collapsed="false">
      <c r="A69" s="246" t="n">
        <v>63</v>
      </c>
      <c r="B69" s="246" t="s">
        <v>656</v>
      </c>
      <c r="C69" s="246" t="s">
        <v>657</v>
      </c>
      <c r="D69" s="246" t="s">
        <v>618</v>
      </c>
      <c r="E69" s="246"/>
      <c r="F69" s="246"/>
      <c r="G69" s="246" t="s">
        <v>443</v>
      </c>
      <c r="H69" s="246" t="s">
        <v>658</v>
      </c>
      <c r="I69" s="249" t="n">
        <v>19.48</v>
      </c>
      <c r="J69" s="249" t="n">
        <v>19.96</v>
      </c>
      <c r="K69" s="249" t="n">
        <v>20.6</v>
      </c>
      <c r="L69" s="249" t="n">
        <v>20.63</v>
      </c>
      <c r="M69" s="249" t="n">
        <v>20.54</v>
      </c>
      <c r="N69" s="249" t="n">
        <v>20.53</v>
      </c>
      <c r="O69" s="249" t="n">
        <v>20.6</v>
      </c>
      <c r="P69" s="249" t="n">
        <v>20.83</v>
      </c>
      <c r="Q69" s="249" t="n">
        <v>21.62</v>
      </c>
      <c r="R69" s="249" t="n">
        <v>22.56</v>
      </c>
      <c r="S69" s="249" t="n">
        <v>22.46</v>
      </c>
      <c r="T69" s="249" t="n">
        <v>23.27</v>
      </c>
    </row>
    <row r="70" customFormat="false" ht="12.75" hidden="false" customHeight="true" outlineLevel="0" collapsed="false">
      <c r="A70" s="246" t="n">
        <v>64</v>
      </c>
      <c r="B70" s="246" t="s">
        <v>659</v>
      </c>
      <c r="C70" s="246" t="s">
        <v>660</v>
      </c>
      <c r="D70" s="246" t="s">
        <v>618</v>
      </c>
      <c r="E70" s="246"/>
      <c r="F70" s="246"/>
      <c r="G70" s="246" t="s">
        <v>443</v>
      </c>
      <c r="H70" s="246" t="s">
        <v>661</v>
      </c>
      <c r="I70" s="249" t="n">
        <v>17.17</v>
      </c>
      <c r="J70" s="249" t="n">
        <v>17.58</v>
      </c>
      <c r="K70" s="249" t="n">
        <v>18.26</v>
      </c>
      <c r="L70" s="249" t="n">
        <v>18.1</v>
      </c>
      <c r="M70" s="249" t="n">
        <v>18.15</v>
      </c>
      <c r="N70" s="249" t="n">
        <v>18.03</v>
      </c>
      <c r="O70" s="249" t="n">
        <v>18.3</v>
      </c>
      <c r="P70" s="249" t="n">
        <v>18.46</v>
      </c>
      <c r="Q70" s="249" t="n">
        <v>18.31</v>
      </c>
      <c r="R70" s="249" t="n">
        <v>19.07</v>
      </c>
      <c r="S70" s="249" t="n">
        <v>19.06</v>
      </c>
      <c r="T70" s="249" t="n">
        <v>19.78</v>
      </c>
    </row>
    <row r="71" customFormat="false" ht="12.75" hidden="false" customHeight="true" outlineLevel="0" collapsed="false">
      <c r="A71" s="246" t="n">
        <v>65</v>
      </c>
      <c r="B71" s="246" t="s">
        <v>662</v>
      </c>
      <c r="C71" s="246" t="s">
        <v>663</v>
      </c>
      <c r="D71" s="246" t="s">
        <v>618</v>
      </c>
      <c r="E71" s="246"/>
      <c r="F71" s="246"/>
      <c r="G71" s="246" t="s">
        <v>443</v>
      </c>
      <c r="H71" s="246" t="s">
        <v>664</v>
      </c>
      <c r="I71" s="249" t="n">
        <v>18.75</v>
      </c>
      <c r="J71" s="249" t="n">
        <v>19.25</v>
      </c>
      <c r="K71" s="249" t="n">
        <v>19.69</v>
      </c>
      <c r="L71" s="249" t="n">
        <v>19.92</v>
      </c>
      <c r="M71" s="249" t="n">
        <v>20.19</v>
      </c>
      <c r="N71" s="249" t="n">
        <v>20.31</v>
      </c>
      <c r="O71" s="249" t="n">
        <v>20.61</v>
      </c>
      <c r="P71" s="249" t="n">
        <v>20.76</v>
      </c>
      <c r="Q71" s="249" t="n">
        <v>21.09</v>
      </c>
      <c r="R71" s="249" t="n">
        <v>22.09</v>
      </c>
      <c r="S71" s="249" t="n">
        <v>21.8</v>
      </c>
      <c r="T71" s="249" t="n">
        <v>22.45</v>
      </c>
    </row>
    <row r="72" customFormat="false" ht="12.75" hidden="false" customHeight="true" outlineLevel="0" collapsed="false">
      <c r="A72" s="246" t="n">
        <v>66</v>
      </c>
      <c r="B72" s="246" t="s">
        <v>665</v>
      </c>
      <c r="C72" s="246" t="s">
        <v>666</v>
      </c>
      <c r="D72" s="246" t="s">
        <v>618</v>
      </c>
      <c r="E72" s="246"/>
      <c r="F72" s="246"/>
      <c r="G72" s="246" t="s">
        <v>443</v>
      </c>
      <c r="H72" s="246" t="s">
        <v>667</v>
      </c>
      <c r="I72" s="249" t="n">
        <v>18.5</v>
      </c>
      <c r="J72" s="249" t="n">
        <v>18.64</v>
      </c>
      <c r="K72" s="249" t="n">
        <v>19.31</v>
      </c>
      <c r="L72" s="249" t="n">
        <v>19.38</v>
      </c>
      <c r="M72" s="249" t="n">
        <v>19.41</v>
      </c>
      <c r="N72" s="249" t="n">
        <v>19.38</v>
      </c>
      <c r="O72" s="249" t="n">
        <v>19.58</v>
      </c>
      <c r="P72" s="249" t="n">
        <v>19.75</v>
      </c>
      <c r="Q72" s="249" t="n">
        <v>20.44</v>
      </c>
      <c r="R72" s="249" t="n">
        <v>21.16</v>
      </c>
      <c r="S72" s="249" t="n">
        <v>20.63</v>
      </c>
      <c r="T72" s="249" t="n">
        <v>21.35</v>
      </c>
    </row>
    <row r="73" customFormat="false" ht="12.75" hidden="false" customHeight="true" outlineLevel="0" collapsed="false">
      <c r="A73" s="246" t="n">
        <v>67</v>
      </c>
      <c r="B73" s="246" t="s">
        <v>668</v>
      </c>
      <c r="C73" s="246" t="s">
        <v>669</v>
      </c>
      <c r="D73" s="246" t="s">
        <v>618</v>
      </c>
      <c r="E73" s="246"/>
      <c r="F73" s="246"/>
      <c r="G73" s="246" t="s">
        <v>443</v>
      </c>
      <c r="H73" s="246" t="s">
        <v>670</v>
      </c>
      <c r="I73" s="249" t="n">
        <v>18.67</v>
      </c>
      <c r="J73" s="249" t="n">
        <v>19.11</v>
      </c>
      <c r="K73" s="249" t="n">
        <v>19.53</v>
      </c>
      <c r="L73" s="249" t="n">
        <v>19.8</v>
      </c>
      <c r="M73" s="249" t="n">
        <v>19.88</v>
      </c>
      <c r="N73" s="249" t="n">
        <v>19.93</v>
      </c>
      <c r="O73" s="249" t="n">
        <v>20.11</v>
      </c>
      <c r="P73" s="249" t="n">
        <v>20.26</v>
      </c>
      <c r="Q73" s="249" t="n">
        <v>20.58</v>
      </c>
      <c r="R73" s="249" t="n">
        <v>21.17</v>
      </c>
      <c r="S73" s="249" t="n">
        <v>21.12</v>
      </c>
      <c r="T73" s="249" t="n">
        <v>22</v>
      </c>
    </row>
    <row r="74" customFormat="false" ht="12.75" hidden="false" customHeight="true" outlineLevel="0" collapsed="false">
      <c r="A74" s="246" t="n">
        <v>68</v>
      </c>
      <c r="B74" s="246" t="s">
        <v>671</v>
      </c>
      <c r="C74" s="246" t="s">
        <v>672</v>
      </c>
      <c r="D74" s="246" t="s">
        <v>618</v>
      </c>
      <c r="E74" s="246"/>
      <c r="F74" s="246"/>
      <c r="G74" s="246" t="s">
        <v>443</v>
      </c>
      <c r="H74" s="246" t="s">
        <v>673</v>
      </c>
      <c r="I74" s="249" t="n">
        <v>22.28</v>
      </c>
      <c r="J74" s="249" t="n">
        <v>22.81</v>
      </c>
      <c r="K74" s="249" t="n">
        <v>23.33</v>
      </c>
      <c r="L74" s="249" t="n">
        <v>23.74</v>
      </c>
      <c r="M74" s="249" t="n">
        <v>23.89</v>
      </c>
      <c r="N74" s="249" t="n">
        <v>23.9</v>
      </c>
      <c r="O74" s="249" t="n">
        <v>24.77</v>
      </c>
      <c r="P74" s="249" t="n">
        <v>25.39</v>
      </c>
      <c r="Q74" s="249" t="n">
        <v>26.65</v>
      </c>
      <c r="R74" s="249" t="n">
        <v>26.82</v>
      </c>
      <c r="S74" s="249" t="n">
        <v>26.64</v>
      </c>
      <c r="T74" s="249" t="n">
        <v>27.65</v>
      </c>
    </row>
    <row r="75" customFormat="false" ht="12.75" hidden="false" customHeight="true" outlineLevel="0" collapsed="false">
      <c r="A75" s="246" t="n">
        <v>69</v>
      </c>
      <c r="B75" s="246" t="s">
        <v>674</v>
      </c>
      <c r="C75" s="246" t="s">
        <v>675</v>
      </c>
      <c r="D75" s="246" t="s">
        <v>618</v>
      </c>
      <c r="E75" s="246"/>
      <c r="F75" s="246"/>
      <c r="G75" s="246" t="s">
        <v>443</v>
      </c>
      <c r="H75" s="246" t="s">
        <v>676</v>
      </c>
      <c r="I75" s="249" t="n">
        <v>18.45</v>
      </c>
      <c r="J75" s="249" t="n">
        <v>19.12</v>
      </c>
      <c r="K75" s="249" t="n">
        <v>19.59</v>
      </c>
      <c r="L75" s="249" t="n">
        <v>19.89</v>
      </c>
      <c r="M75" s="249" t="n">
        <v>20.01</v>
      </c>
      <c r="N75" s="249" t="n">
        <v>20.17</v>
      </c>
      <c r="O75" s="249" t="n">
        <v>20.05</v>
      </c>
      <c r="P75" s="249" t="n">
        <v>20.37</v>
      </c>
      <c r="Q75" s="249" t="n">
        <v>20.57</v>
      </c>
      <c r="R75" s="249" t="n">
        <v>21.32</v>
      </c>
      <c r="S75" s="249" t="n">
        <v>21.09</v>
      </c>
      <c r="T75" s="249" t="n">
        <v>21.25</v>
      </c>
    </row>
    <row r="76" customFormat="false" ht="12.75" hidden="false" customHeight="true" outlineLevel="0" collapsed="false">
      <c r="A76" s="246" t="n">
        <v>70</v>
      </c>
      <c r="B76" s="246" t="s">
        <v>677</v>
      </c>
      <c r="C76" s="246" t="s">
        <v>678</v>
      </c>
      <c r="D76" s="246" t="s">
        <v>618</v>
      </c>
      <c r="E76" s="246"/>
      <c r="F76" s="246"/>
      <c r="G76" s="246" t="s">
        <v>443</v>
      </c>
      <c r="H76" s="246" t="s">
        <v>679</v>
      </c>
      <c r="I76" s="249" t="n">
        <v>19.17</v>
      </c>
      <c r="J76" s="249" t="n">
        <v>19.56</v>
      </c>
      <c r="K76" s="249" t="n">
        <v>20.18</v>
      </c>
      <c r="L76" s="249" t="n">
        <v>20.33</v>
      </c>
      <c r="M76" s="249" t="n">
        <v>20.43</v>
      </c>
      <c r="N76" s="249" t="n">
        <v>20.7</v>
      </c>
      <c r="O76" s="249" t="n">
        <v>21.04</v>
      </c>
      <c r="P76" s="249" t="n">
        <v>21.17</v>
      </c>
      <c r="Q76" s="249" t="n">
        <v>21.58</v>
      </c>
      <c r="R76" s="249" t="n">
        <v>22.32</v>
      </c>
      <c r="S76" s="249" t="n">
        <v>25.91</v>
      </c>
      <c r="T76" s="249" t="n">
        <v>26.67</v>
      </c>
    </row>
    <row r="77" customFormat="false" ht="12.75" hidden="false" customHeight="true" outlineLevel="0" collapsed="false">
      <c r="A77" s="246" t="n">
        <v>71</v>
      </c>
      <c r="B77" s="246" t="s">
        <v>680</v>
      </c>
      <c r="C77" s="246" t="s">
        <v>681</v>
      </c>
      <c r="D77" s="246" t="s">
        <v>618</v>
      </c>
      <c r="E77" s="246"/>
      <c r="F77" s="246"/>
      <c r="G77" s="246" t="s">
        <v>443</v>
      </c>
      <c r="H77" s="246" t="s">
        <v>682</v>
      </c>
      <c r="I77" s="249" t="n">
        <v>18.25</v>
      </c>
      <c r="J77" s="249" t="n">
        <v>18.73</v>
      </c>
      <c r="K77" s="249" t="n">
        <v>19.04</v>
      </c>
      <c r="L77" s="249" t="n">
        <v>19.42</v>
      </c>
      <c r="M77" s="249" t="n">
        <v>19.51</v>
      </c>
      <c r="N77" s="249" t="n">
        <v>19.62</v>
      </c>
      <c r="O77" s="249" t="n">
        <v>19.77</v>
      </c>
      <c r="P77" s="249" t="n">
        <v>20.02</v>
      </c>
      <c r="Q77" s="249" t="n">
        <v>20.56</v>
      </c>
      <c r="R77" s="249" t="n">
        <v>21.34</v>
      </c>
      <c r="S77" s="249" t="n">
        <v>21.27</v>
      </c>
      <c r="T77" s="249" t="n">
        <v>22.22</v>
      </c>
    </row>
    <row r="78" customFormat="false" ht="12.75" hidden="false" customHeight="true" outlineLevel="0" collapsed="false">
      <c r="A78" s="246" t="n">
        <v>72</v>
      </c>
      <c r="B78" s="246" t="s">
        <v>683</v>
      </c>
      <c r="C78" s="246" t="s">
        <v>684</v>
      </c>
      <c r="D78" s="246" t="s">
        <v>618</v>
      </c>
      <c r="E78" s="246"/>
      <c r="F78" s="246"/>
      <c r="G78" s="246" t="s">
        <v>443</v>
      </c>
      <c r="H78" s="246" t="s">
        <v>685</v>
      </c>
      <c r="I78" s="249" t="n">
        <v>20.68</v>
      </c>
      <c r="J78" s="249" t="n">
        <v>21.17</v>
      </c>
      <c r="K78" s="249" t="n">
        <v>21.55</v>
      </c>
      <c r="L78" s="249" t="n">
        <v>21.29</v>
      </c>
      <c r="M78" s="249" t="n">
        <v>21.28</v>
      </c>
      <c r="N78" s="249" t="n">
        <v>21.41</v>
      </c>
      <c r="O78" s="249" t="n">
        <v>22.14</v>
      </c>
      <c r="P78" s="249" t="n">
        <v>22.44</v>
      </c>
      <c r="Q78" s="249" t="n">
        <v>23.47</v>
      </c>
      <c r="R78" s="249" t="n">
        <v>23.9</v>
      </c>
      <c r="S78" s="249" t="n">
        <v>23.63</v>
      </c>
      <c r="T78" s="249" t="n">
        <v>24.45</v>
      </c>
    </row>
    <row r="79" customFormat="false" ht="12.75" hidden="false" customHeight="true" outlineLevel="0" collapsed="false">
      <c r="A79" s="246" t="n">
        <v>73</v>
      </c>
      <c r="B79" s="246" t="s">
        <v>686</v>
      </c>
      <c r="C79" s="246" t="s">
        <v>687</v>
      </c>
      <c r="D79" s="246" t="s">
        <v>618</v>
      </c>
      <c r="E79" s="246"/>
      <c r="F79" s="246"/>
      <c r="G79" s="246" t="s">
        <v>443</v>
      </c>
      <c r="H79" s="246" t="s">
        <v>688</v>
      </c>
      <c r="I79" s="249" t="n">
        <v>19.03</v>
      </c>
      <c r="J79" s="249" t="n">
        <v>19.45</v>
      </c>
      <c r="K79" s="249" t="n">
        <v>19.82</v>
      </c>
      <c r="L79" s="249" t="n">
        <v>20.21</v>
      </c>
      <c r="M79" s="249" t="n">
        <v>20.38</v>
      </c>
      <c r="N79" s="249" t="n">
        <v>20.56</v>
      </c>
      <c r="O79" s="249" t="n">
        <v>20.73</v>
      </c>
      <c r="P79" s="249" t="n">
        <v>20.93</v>
      </c>
      <c r="Q79" s="249" t="n">
        <v>21.43</v>
      </c>
      <c r="R79" s="249" t="n">
        <v>22.54</v>
      </c>
      <c r="S79" s="249" t="n">
        <v>22.44</v>
      </c>
      <c r="T79" s="249" t="n">
        <v>23.35</v>
      </c>
    </row>
    <row r="80" customFormat="false" ht="12.75" hidden="false" customHeight="true" outlineLevel="0" collapsed="false">
      <c r="A80" s="246" t="n">
        <v>74</v>
      </c>
      <c r="B80" s="246" t="s">
        <v>689</v>
      </c>
      <c r="C80" s="246" t="s">
        <v>690</v>
      </c>
      <c r="D80" s="246" t="s">
        <v>618</v>
      </c>
      <c r="E80" s="246"/>
      <c r="F80" s="246"/>
      <c r="G80" s="246" t="s">
        <v>443</v>
      </c>
      <c r="H80" s="246" t="s">
        <v>691</v>
      </c>
      <c r="I80" s="249" t="n">
        <v>19.35</v>
      </c>
      <c r="J80" s="249" t="n">
        <v>20.33</v>
      </c>
      <c r="K80" s="249" t="n">
        <v>20.56</v>
      </c>
      <c r="L80" s="249" t="n">
        <v>21</v>
      </c>
      <c r="M80" s="249" t="n">
        <v>21.28</v>
      </c>
      <c r="N80" s="249" t="n">
        <v>21.4</v>
      </c>
      <c r="O80" s="249" t="n">
        <v>21.85</v>
      </c>
      <c r="P80" s="249" t="n">
        <v>22.35</v>
      </c>
      <c r="Q80" s="249" t="n">
        <v>22.75</v>
      </c>
      <c r="R80" s="249" t="n">
        <v>23.58</v>
      </c>
      <c r="S80" s="249" t="n">
        <v>23.36</v>
      </c>
      <c r="T80" s="249" t="n">
        <v>24.59</v>
      </c>
    </row>
    <row r="81" customFormat="false" ht="12.75" hidden="false" customHeight="true" outlineLevel="0" collapsed="false">
      <c r="A81" s="246" t="n">
        <v>75</v>
      </c>
      <c r="B81" s="246" t="s">
        <v>692</v>
      </c>
      <c r="C81" s="246" t="s">
        <v>693</v>
      </c>
      <c r="D81" s="246" t="s">
        <v>618</v>
      </c>
      <c r="E81" s="246"/>
      <c r="F81" s="246" t="s">
        <v>473</v>
      </c>
      <c r="G81" s="246"/>
      <c r="H81" s="246" t="s">
        <v>694</v>
      </c>
      <c r="I81" s="249" t="n">
        <v>18.48</v>
      </c>
      <c r="J81" s="249" t="n">
        <v>18.96</v>
      </c>
      <c r="K81" s="249" t="n">
        <v>19.55</v>
      </c>
      <c r="L81" s="249" t="n">
        <v>19.95</v>
      </c>
      <c r="M81" s="249" t="n">
        <v>20.06</v>
      </c>
      <c r="N81" s="249" t="n">
        <v>20.29</v>
      </c>
      <c r="O81" s="249" t="n">
        <v>20.4</v>
      </c>
      <c r="P81" s="249" t="n">
        <v>20.67</v>
      </c>
      <c r="Q81" s="249" t="n">
        <v>20.92</v>
      </c>
      <c r="R81" s="249" t="n">
        <v>21.44</v>
      </c>
      <c r="S81" s="249" t="n">
        <v>21.24</v>
      </c>
      <c r="T81" s="249" t="n">
        <v>22.27</v>
      </c>
    </row>
    <row r="82" customFormat="false" ht="12.75" hidden="false" customHeight="true" outlineLevel="0" collapsed="false">
      <c r="A82" s="246" t="n">
        <v>76</v>
      </c>
      <c r="B82" s="246" t="s">
        <v>695</v>
      </c>
      <c r="C82" s="246" t="s">
        <v>696</v>
      </c>
      <c r="D82" s="246" t="s">
        <v>618</v>
      </c>
      <c r="E82" s="246"/>
      <c r="F82" s="246"/>
      <c r="G82" s="246" t="s">
        <v>443</v>
      </c>
      <c r="H82" s="246" t="s">
        <v>697</v>
      </c>
      <c r="I82" s="249" t="n">
        <v>19.39</v>
      </c>
      <c r="J82" s="249" t="n">
        <v>20.08</v>
      </c>
      <c r="K82" s="249" t="n">
        <v>20.63</v>
      </c>
      <c r="L82" s="249" t="n">
        <v>21.14</v>
      </c>
      <c r="M82" s="249" t="n">
        <v>21.18</v>
      </c>
      <c r="N82" s="249" t="n">
        <v>21.41</v>
      </c>
      <c r="O82" s="249" t="n">
        <v>21.29</v>
      </c>
      <c r="P82" s="249" t="n">
        <v>21.59</v>
      </c>
      <c r="Q82" s="249" t="n">
        <v>21.35</v>
      </c>
      <c r="R82" s="249" t="n">
        <v>21.86</v>
      </c>
      <c r="S82" s="249" t="n">
        <v>21.4</v>
      </c>
      <c r="T82" s="249" t="n">
        <v>22.49</v>
      </c>
    </row>
    <row r="83" customFormat="false" ht="12.75" hidden="false" customHeight="true" outlineLevel="0" collapsed="false">
      <c r="A83" s="246" t="n">
        <v>77</v>
      </c>
      <c r="B83" s="246" t="s">
        <v>698</v>
      </c>
      <c r="C83" s="246" t="s">
        <v>699</v>
      </c>
      <c r="D83" s="246" t="s">
        <v>618</v>
      </c>
      <c r="E83" s="246"/>
      <c r="F83" s="246"/>
      <c r="G83" s="246" t="s">
        <v>443</v>
      </c>
      <c r="H83" s="246" t="s">
        <v>700</v>
      </c>
      <c r="I83" s="249" t="n">
        <v>18.96</v>
      </c>
      <c r="J83" s="249" t="n">
        <v>19.39</v>
      </c>
      <c r="K83" s="249" t="n">
        <v>19.73</v>
      </c>
      <c r="L83" s="249" t="n">
        <v>20.19</v>
      </c>
      <c r="M83" s="249" t="n">
        <v>20.36</v>
      </c>
      <c r="N83" s="249" t="n">
        <v>20.24</v>
      </c>
      <c r="O83" s="249" t="n">
        <v>20.39</v>
      </c>
      <c r="P83" s="249" t="n">
        <v>20.84</v>
      </c>
      <c r="Q83" s="249" t="n">
        <v>21.25</v>
      </c>
      <c r="R83" s="249" t="n">
        <v>21.7</v>
      </c>
      <c r="S83" s="249" t="n">
        <v>21.52</v>
      </c>
      <c r="T83" s="249" t="n">
        <v>22.71</v>
      </c>
    </row>
    <row r="84" customFormat="false" ht="12.75" hidden="false" customHeight="true" outlineLevel="0" collapsed="false">
      <c r="A84" s="246" t="n">
        <v>78</v>
      </c>
      <c r="B84" s="246" t="s">
        <v>701</v>
      </c>
      <c r="C84" s="246" t="s">
        <v>702</v>
      </c>
      <c r="D84" s="246" t="s">
        <v>618</v>
      </c>
      <c r="E84" s="246"/>
      <c r="F84" s="246"/>
      <c r="G84" s="246" t="s">
        <v>443</v>
      </c>
      <c r="H84" s="246" t="s">
        <v>703</v>
      </c>
      <c r="I84" s="249" t="n">
        <v>18.38</v>
      </c>
      <c r="J84" s="249" t="n">
        <v>18.53</v>
      </c>
      <c r="K84" s="249" t="n">
        <v>19.03</v>
      </c>
      <c r="L84" s="249" t="n">
        <v>19.34</v>
      </c>
      <c r="M84" s="249" t="n">
        <v>19.53</v>
      </c>
      <c r="N84" s="249" t="n">
        <v>19.56</v>
      </c>
      <c r="O84" s="249" t="n">
        <v>19.48</v>
      </c>
      <c r="P84" s="249" t="n">
        <v>19.77</v>
      </c>
      <c r="Q84" s="249" t="n">
        <v>19.92</v>
      </c>
      <c r="R84" s="249" t="n">
        <v>21.12</v>
      </c>
      <c r="S84" s="249" t="n">
        <v>20.73</v>
      </c>
      <c r="T84" s="249" t="n">
        <v>21.94</v>
      </c>
    </row>
    <row r="85" customFormat="false" ht="12.75" hidden="false" customHeight="true" outlineLevel="0" collapsed="false">
      <c r="A85" s="246" t="n">
        <v>79</v>
      </c>
      <c r="B85" s="246" t="s">
        <v>704</v>
      </c>
      <c r="C85" s="246" t="s">
        <v>705</v>
      </c>
      <c r="D85" s="246" t="s">
        <v>618</v>
      </c>
      <c r="E85" s="246"/>
      <c r="F85" s="246"/>
      <c r="G85" s="246" t="s">
        <v>443</v>
      </c>
      <c r="H85" s="246" t="s">
        <v>706</v>
      </c>
      <c r="I85" s="249" t="n">
        <v>18.18</v>
      </c>
      <c r="J85" s="249" t="n">
        <v>18.74</v>
      </c>
      <c r="K85" s="249" t="n">
        <v>19.02</v>
      </c>
      <c r="L85" s="249" t="n">
        <v>19.24</v>
      </c>
      <c r="M85" s="249" t="n">
        <v>19.37</v>
      </c>
      <c r="N85" s="249" t="n">
        <v>19.34</v>
      </c>
      <c r="O85" s="249" t="n">
        <v>19.52</v>
      </c>
      <c r="P85" s="249" t="n">
        <v>19.8</v>
      </c>
      <c r="Q85" s="249" t="n">
        <v>20.26</v>
      </c>
      <c r="R85" s="249" t="n">
        <v>21.19</v>
      </c>
      <c r="S85" s="249" t="n">
        <v>20.66</v>
      </c>
      <c r="T85" s="249" t="n">
        <v>21.54</v>
      </c>
    </row>
    <row r="86" customFormat="false" ht="12.75" hidden="false" customHeight="true" outlineLevel="0" collapsed="false">
      <c r="A86" s="246" t="n">
        <v>80</v>
      </c>
      <c r="B86" s="246" t="s">
        <v>707</v>
      </c>
      <c r="C86" s="246" t="s">
        <v>708</v>
      </c>
      <c r="D86" s="246" t="s">
        <v>618</v>
      </c>
      <c r="E86" s="246"/>
      <c r="F86" s="246"/>
      <c r="G86" s="246" t="s">
        <v>443</v>
      </c>
      <c r="H86" s="246" t="s">
        <v>709</v>
      </c>
      <c r="I86" s="249" t="n">
        <v>17.11</v>
      </c>
      <c r="J86" s="249" t="n">
        <v>17.43</v>
      </c>
      <c r="K86" s="249" t="n">
        <v>17.82</v>
      </c>
      <c r="L86" s="249" t="n">
        <v>18.03</v>
      </c>
      <c r="M86" s="249" t="n">
        <v>18.22</v>
      </c>
      <c r="N86" s="249" t="n">
        <v>18.41</v>
      </c>
      <c r="O86" s="249" t="n">
        <v>18.49</v>
      </c>
      <c r="P86" s="249" t="n">
        <v>18.68</v>
      </c>
      <c r="Q86" s="249" t="n">
        <v>18.61</v>
      </c>
      <c r="R86" s="249" t="n">
        <v>19.43</v>
      </c>
      <c r="S86" s="249" t="n">
        <v>19.43</v>
      </c>
      <c r="T86" s="249" t="n">
        <v>20.41</v>
      </c>
    </row>
    <row r="87" customFormat="false" ht="12.75" hidden="false" customHeight="true" outlineLevel="0" collapsed="false">
      <c r="A87" s="246" t="n">
        <v>81</v>
      </c>
      <c r="B87" s="246" t="s">
        <v>710</v>
      </c>
      <c r="C87" s="246" t="s">
        <v>711</v>
      </c>
      <c r="D87" s="246" t="s">
        <v>618</v>
      </c>
      <c r="E87" s="246"/>
      <c r="F87" s="246"/>
      <c r="G87" s="246" t="s">
        <v>443</v>
      </c>
      <c r="H87" s="246" t="s">
        <v>712</v>
      </c>
      <c r="I87" s="249" t="n">
        <v>18.1</v>
      </c>
      <c r="J87" s="249" t="n">
        <v>18.46</v>
      </c>
      <c r="K87" s="249" t="n">
        <v>19.18</v>
      </c>
      <c r="L87" s="249" t="n">
        <v>19.52</v>
      </c>
      <c r="M87" s="249" t="n">
        <v>19.67</v>
      </c>
      <c r="N87" s="249" t="n">
        <v>19.72</v>
      </c>
      <c r="O87" s="249" t="n">
        <v>19.89</v>
      </c>
      <c r="P87" s="249" t="n">
        <v>20.28</v>
      </c>
      <c r="Q87" s="249" t="n">
        <v>20.75</v>
      </c>
      <c r="R87" s="249" t="n">
        <v>21.67</v>
      </c>
      <c r="S87" s="249" t="n">
        <v>21.38</v>
      </c>
      <c r="T87" s="249" t="n">
        <v>22.08</v>
      </c>
    </row>
    <row r="88" customFormat="false" ht="12.75" hidden="false" customHeight="true" outlineLevel="0" collapsed="false">
      <c r="A88" s="246" t="n">
        <v>82</v>
      </c>
      <c r="B88" s="246" t="s">
        <v>713</v>
      </c>
      <c r="C88" s="246" t="s">
        <v>714</v>
      </c>
      <c r="D88" s="246" t="s">
        <v>618</v>
      </c>
      <c r="E88" s="246"/>
      <c r="F88" s="246"/>
      <c r="G88" s="246" t="s">
        <v>443</v>
      </c>
      <c r="H88" s="246" t="s">
        <v>715</v>
      </c>
      <c r="I88" s="249" t="n">
        <v>18.64</v>
      </c>
      <c r="J88" s="249" t="n">
        <v>19.22</v>
      </c>
      <c r="K88" s="249" t="n">
        <v>19.88</v>
      </c>
      <c r="L88" s="249" t="n">
        <v>20.37</v>
      </c>
      <c r="M88" s="249" t="n">
        <v>20.56</v>
      </c>
      <c r="N88" s="249" t="n">
        <v>20.86</v>
      </c>
      <c r="O88" s="249" t="n">
        <v>20.92</v>
      </c>
      <c r="P88" s="249" t="n">
        <v>21.12</v>
      </c>
      <c r="Q88" s="249" t="n">
        <v>21.3</v>
      </c>
      <c r="R88" s="249" t="n">
        <v>21.81</v>
      </c>
      <c r="S88" s="249" t="n">
        <v>21.92</v>
      </c>
      <c r="T88" s="249" t="n">
        <v>22.93</v>
      </c>
    </row>
    <row r="89" customFormat="false" ht="12.75" hidden="false" customHeight="true" outlineLevel="0" collapsed="false">
      <c r="A89" s="246" t="n">
        <v>83</v>
      </c>
      <c r="B89" s="246" t="s">
        <v>716</v>
      </c>
      <c r="C89" s="246" t="s">
        <v>717</v>
      </c>
      <c r="D89" s="246" t="s">
        <v>618</v>
      </c>
      <c r="E89" s="246"/>
      <c r="F89" s="246"/>
      <c r="G89" s="246" t="s">
        <v>443</v>
      </c>
      <c r="H89" s="246" t="s">
        <v>718</v>
      </c>
      <c r="I89" s="249" t="n">
        <v>17.44</v>
      </c>
      <c r="J89" s="249" t="n">
        <v>17.97</v>
      </c>
      <c r="K89" s="249" t="n">
        <v>18.24</v>
      </c>
      <c r="L89" s="249" t="n">
        <v>18.51</v>
      </c>
      <c r="M89" s="249" t="n">
        <v>18.57</v>
      </c>
      <c r="N89" s="249" t="n">
        <v>18.58</v>
      </c>
      <c r="O89" s="249" t="n">
        <v>18.83</v>
      </c>
      <c r="P89" s="249" t="n">
        <v>19</v>
      </c>
      <c r="Q89" s="249" t="n">
        <v>19.51</v>
      </c>
      <c r="R89" s="249" t="n">
        <v>20.14</v>
      </c>
      <c r="S89" s="249" t="n">
        <v>19.81</v>
      </c>
      <c r="T89" s="249" t="n">
        <v>20.61</v>
      </c>
    </row>
    <row r="90" customFormat="false" ht="12.75" hidden="false" customHeight="true" outlineLevel="0" collapsed="false">
      <c r="A90" s="246" t="n">
        <v>84</v>
      </c>
      <c r="B90" s="246" t="s">
        <v>719</v>
      </c>
      <c r="C90" s="246" t="s">
        <v>720</v>
      </c>
      <c r="D90" s="246" t="s">
        <v>618</v>
      </c>
      <c r="E90" s="246"/>
      <c r="F90" s="246"/>
      <c r="G90" s="246" t="s">
        <v>443</v>
      </c>
      <c r="H90" s="246" t="s">
        <v>721</v>
      </c>
      <c r="I90" s="249" t="n">
        <v>17.32</v>
      </c>
      <c r="J90" s="249" t="n">
        <v>17.61</v>
      </c>
      <c r="K90" s="249" t="n">
        <v>18.3</v>
      </c>
      <c r="L90" s="249" t="n">
        <v>18.54</v>
      </c>
      <c r="M90" s="249" t="n">
        <v>18.66</v>
      </c>
      <c r="N90" s="249" t="n">
        <v>18.91</v>
      </c>
      <c r="O90" s="249" t="n">
        <v>18.96</v>
      </c>
      <c r="P90" s="249" t="n">
        <v>19.31</v>
      </c>
      <c r="Q90" s="249" t="n">
        <v>19.24</v>
      </c>
      <c r="R90" s="249" t="n">
        <v>20.13</v>
      </c>
      <c r="S90" s="249" t="n">
        <v>20.12</v>
      </c>
      <c r="T90" s="249" t="n">
        <v>20.89</v>
      </c>
    </row>
    <row r="91" customFormat="false" ht="12.75" hidden="false" customHeight="true" outlineLevel="0" collapsed="false">
      <c r="A91" s="246" t="n">
        <v>85</v>
      </c>
      <c r="B91" s="246" t="s">
        <v>722</v>
      </c>
      <c r="C91" s="246" t="s">
        <v>723</v>
      </c>
      <c r="D91" s="246" t="s">
        <v>618</v>
      </c>
      <c r="E91" s="246"/>
      <c r="F91" s="246"/>
      <c r="G91" s="246" t="s">
        <v>443</v>
      </c>
      <c r="H91" s="246" t="s">
        <v>724</v>
      </c>
      <c r="I91" s="249" t="n">
        <v>17.3</v>
      </c>
      <c r="J91" s="249" t="n">
        <v>17.96</v>
      </c>
      <c r="K91" s="249" t="n">
        <v>18.38</v>
      </c>
      <c r="L91" s="249" t="n">
        <v>18.58</v>
      </c>
      <c r="M91" s="249" t="n">
        <v>18.51</v>
      </c>
      <c r="N91" s="249" t="n">
        <v>18.52</v>
      </c>
      <c r="O91" s="249" t="n">
        <v>18.6</v>
      </c>
      <c r="P91" s="249" t="n">
        <v>18.82</v>
      </c>
      <c r="Q91" s="249" t="n">
        <v>19.02</v>
      </c>
      <c r="R91" s="249" t="n">
        <v>19.89</v>
      </c>
      <c r="S91" s="249" t="n">
        <v>19.58</v>
      </c>
      <c r="T91" s="249" t="n">
        <v>20.66</v>
      </c>
    </row>
    <row r="92" customFormat="false" ht="12.75" hidden="false" customHeight="true" outlineLevel="0" collapsed="false">
      <c r="A92" s="246" t="n">
        <v>86</v>
      </c>
      <c r="B92" s="246" t="s">
        <v>725</v>
      </c>
      <c r="C92" s="246" t="s">
        <v>726</v>
      </c>
      <c r="D92" s="246" t="s">
        <v>618</v>
      </c>
      <c r="E92" s="246"/>
      <c r="F92" s="246"/>
      <c r="G92" s="246" t="s">
        <v>443</v>
      </c>
      <c r="H92" s="246" t="s">
        <v>727</v>
      </c>
      <c r="I92" s="249" t="n">
        <v>17.27</v>
      </c>
      <c r="J92" s="249" t="n">
        <v>17.55</v>
      </c>
      <c r="K92" s="249" t="n">
        <v>18.13</v>
      </c>
      <c r="L92" s="249" t="n">
        <v>18.46</v>
      </c>
      <c r="M92" s="249" t="n">
        <v>18.4</v>
      </c>
      <c r="N92" s="249" t="n">
        <v>18.41</v>
      </c>
      <c r="O92" s="249" t="n">
        <v>18.46</v>
      </c>
      <c r="P92" s="249" t="n">
        <v>18.62</v>
      </c>
      <c r="Q92" s="249" t="n">
        <v>18.93</v>
      </c>
      <c r="R92" s="249" t="n">
        <v>19.59</v>
      </c>
      <c r="S92" s="249" t="n">
        <v>19.39</v>
      </c>
      <c r="T92" s="249" t="n">
        <v>20.06</v>
      </c>
    </row>
    <row r="93" customFormat="false" ht="12.75" hidden="false" customHeight="true" outlineLevel="0" collapsed="false">
      <c r="A93" s="246" t="n">
        <v>87</v>
      </c>
      <c r="B93" s="246" t="s">
        <v>728</v>
      </c>
      <c r="C93" s="246" t="s">
        <v>729</v>
      </c>
      <c r="D93" s="246" t="s">
        <v>618</v>
      </c>
      <c r="E93" s="246"/>
      <c r="F93" s="246"/>
      <c r="G93" s="246" t="s">
        <v>443</v>
      </c>
      <c r="H93" s="246" t="s">
        <v>730</v>
      </c>
      <c r="I93" s="249" t="n">
        <v>22.34</v>
      </c>
      <c r="J93" s="249" t="n">
        <v>22.71</v>
      </c>
      <c r="K93" s="249" t="n">
        <v>24.18</v>
      </c>
      <c r="L93" s="249" t="n">
        <v>25.02</v>
      </c>
      <c r="M93" s="249" t="n">
        <v>25.18</v>
      </c>
      <c r="N93" s="249" t="n">
        <v>26.67</v>
      </c>
      <c r="O93" s="249" t="n">
        <v>27.06</v>
      </c>
      <c r="P93" s="249" t="n">
        <v>27.35</v>
      </c>
      <c r="Q93" s="249" t="n">
        <v>27.78</v>
      </c>
      <c r="R93" s="249" t="n">
        <v>26.49</v>
      </c>
      <c r="S93" s="249" t="n">
        <v>26.78</v>
      </c>
      <c r="T93" s="249" t="n">
        <v>28.4</v>
      </c>
    </row>
    <row r="94" customFormat="false" ht="12.75" hidden="false" customHeight="true" outlineLevel="0" collapsed="false">
      <c r="A94" s="246" t="n">
        <v>88</v>
      </c>
      <c r="B94" s="246" t="s">
        <v>731</v>
      </c>
      <c r="C94" s="246" t="s">
        <v>732</v>
      </c>
      <c r="D94" s="246" t="s">
        <v>618</v>
      </c>
      <c r="E94" s="246"/>
      <c r="F94" s="246" t="s">
        <v>473</v>
      </c>
      <c r="G94" s="246"/>
      <c r="H94" s="246" t="s">
        <v>733</v>
      </c>
      <c r="I94" s="249" t="n">
        <v>18.59</v>
      </c>
      <c r="J94" s="249" t="n">
        <v>19.18</v>
      </c>
      <c r="K94" s="249" t="n">
        <v>19.65</v>
      </c>
      <c r="L94" s="249" t="n">
        <v>20.06</v>
      </c>
      <c r="M94" s="249" t="n">
        <v>20.26</v>
      </c>
      <c r="N94" s="249" t="n">
        <v>20.43</v>
      </c>
      <c r="O94" s="249" t="n">
        <v>20.66</v>
      </c>
      <c r="P94" s="249" t="n">
        <v>20.91</v>
      </c>
      <c r="Q94" s="249" t="n">
        <v>21.19</v>
      </c>
      <c r="R94" s="249" t="n">
        <v>22.09</v>
      </c>
      <c r="S94" s="249" t="n">
        <v>21.87</v>
      </c>
      <c r="T94" s="249" t="n">
        <v>22.77</v>
      </c>
    </row>
    <row r="95" customFormat="false" ht="12.75" hidden="false" customHeight="true" outlineLevel="0" collapsed="false">
      <c r="A95" s="246" t="n">
        <v>89</v>
      </c>
      <c r="B95" s="246" t="s">
        <v>734</v>
      </c>
      <c r="C95" s="246" t="s">
        <v>735</v>
      </c>
      <c r="D95" s="246" t="s">
        <v>618</v>
      </c>
      <c r="E95" s="246"/>
      <c r="F95" s="246"/>
      <c r="G95" s="246" t="s">
        <v>443</v>
      </c>
      <c r="H95" s="246" t="s">
        <v>736</v>
      </c>
      <c r="I95" s="249" t="n">
        <v>18.92</v>
      </c>
      <c r="J95" s="249" t="n">
        <v>19.61</v>
      </c>
      <c r="K95" s="249" t="n">
        <v>19.84</v>
      </c>
      <c r="L95" s="249" t="n">
        <v>20.23</v>
      </c>
      <c r="M95" s="249" t="n">
        <v>20.46</v>
      </c>
      <c r="N95" s="249" t="n">
        <v>20.66</v>
      </c>
      <c r="O95" s="249" t="n">
        <v>21.05</v>
      </c>
      <c r="P95" s="249" t="n">
        <v>21.4</v>
      </c>
      <c r="Q95" s="249" t="n">
        <v>21.8</v>
      </c>
      <c r="R95" s="249" t="n">
        <v>23.07</v>
      </c>
      <c r="S95" s="249" t="n">
        <v>22.57</v>
      </c>
      <c r="T95" s="249" t="n">
        <v>23.45</v>
      </c>
    </row>
    <row r="96" customFormat="false" ht="12.75" hidden="false" customHeight="true" outlineLevel="0" collapsed="false">
      <c r="A96" s="246" t="n">
        <v>90</v>
      </c>
      <c r="B96" s="246" t="s">
        <v>737</v>
      </c>
      <c r="C96" s="246" t="s">
        <v>738</v>
      </c>
      <c r="D96" s="246" t="s">
        <v>618</v>
      </c>
      <c r="E96" s="246"/>
      <c r="F96" s="246"/>
      <c r="G96" s="246" t="s">
        <v>443</v>
      </c>
      <c r="H96" s="246" t="s">
        <v>739</v>
      </c>
      <c r="I96" s="249" t="n">
        <v>20.44</v>
      </c>
      <c r="J96" s="249" t="n">
        <v>21.08</v>
      </c>
      <c r="K96" s="249" t="n">
        <v>21.93</v>
      </c>
      <c r="L96" s="249" t="n">
        <v>22.45</v>
      </c>
      <c r="M96" s="249" t="n">
        <v>22.86</v>
      </c>
      <c r="N96" s="249" t="n">
        <v>23.07</v>
      </c>
      <c r="O96" s="249" t="n">
        <v>23.36</v>
      </c>
      <c r="P96" s="249" t="n">
        <v>23.77</v>
      </c>
      <c r="Q96" s="249" t="n">
        <v>24.09</v>
      </c>
      <c r="R96" s="249" t="n">
        <v>25.27</v>
      </c>
      <c r="S96" s="249" t="n">
        <v>25</v>
      </c>
      <c r="T96" s="249" t="n">
        <v>26.1</v>
      </c>
    </row>
    <row r="97" customFormat="false" ht="12.75" hidden="false" customHeight="true" outlineLevel="0" collapsed="false">
      <c r="A97" s="246" t="n">
        <v>91</v>
      </c>
      <c r="B97" s="246" t="s">
        <v>740</v>
      </c>
      <c r="C97" s="246" t="s">
        <v>741</v>
      </c>
      <c r="D97" s="246" t="s">
        <v>618</v>
      </c>
      <c r="E97" s="246"/>
      <c r="F97" s="246"/>
      <c r="G97" s="246" t="s">
        <v>443</v>
      </c>
      <c r="H97" s="246" t="s">
        <v>742</v>
      </c>
      <c r="I97" s="249" t="n">
        <v>17.52</v>
      </c>
      <c r="J97" s="249" t="n">
        <v>17.79</v>
      </c>
      <c r="K97" s="249" t="n">
        <v>18.34</v>
      </c>
      <c r="L97" s="249" t="n">
        <v>18.57</v>
      </c>
      <c r="M97" s="249" t="n">
        <v>18.79</v>
      </c>
      <c r="N97" s="249" t="n">
        <v>18.56</v>
      </c>
      <c r="O97" s="249" t="n">
        <v>18.78</v>
      </c>
      <c r="P97" s="249" t="n">
        <v>18.9</v>
      </c>
      <c r="Q97" s="249" t="n">
        <v>18.71</v>
      </c>
      <c r="R97" s="249" t="n">
        <v>19.24</v>
      </c>
      <c r="S97" s="249" t="n">
        <v>18.89</v>
      </c>
      <c r="T97" s="249" t="n">
        <v>19.99</v>
      </c>
    </row>
    <row r="98" customFormat="false" ht="12.75" hidden="false" customHeight="true" outlineLevel="0" collapsed="false">
      <c r="A98" s="246" t="n">
        <v>92</v>
      </c>
      <c r="B98" s="246" t="s">
        <v>743</v>
      </c>
      <c r="C98" s="246" t="s">
        <v>744</v>
      </c>
      <c r="D98" s="246" t="s">
        <v>618</v>
      </c>
      <c r="E98" s="246"/>
      <c r="F98" s="246"/>
      <c r="G98" s="246" t="s">
        <v>443</v>
      </c>
      <c r="H98" s="246" t="s">
        <v>745</v>
      </c>
      <c r="I98" s="249" t="n">
        <v>18.59</v>
      </c>
      <c r="J98" s="249" t="n">
        <v>19.38</v>
      </c>
      <c r="K98" s="249" t="n">
        <v>19.65</v>
      </c>
      <c r="L98" s="249" t="n">
        <v>19.94</v>
      </c>
      <c r="M98" s="249" t="n">
        <v>20.07</v>
      </c>
      <c r="N98" s="249" t="n">
        <v>20.46</v>
      </c>
      <c r="O98" s="249" t="n">
        <v>20.41</v>
      </c>
      <c r="P98" s="249" t="n">
        <v>20.8</v>
      </c>
      <c r="Q98" s="249" t="n">
        <v>21.03</v>
      </c>
      <c r="R98" s="249" t="n">
        <v>21.78</v>
      </c>
      <c r="S98" s="249" t="n">
        <v>21.62</v>
      </c>
      <c r="T98" s="249" t="n">
        <v>22.34</v>
      </c>
    </row>
    <row r="99" customFormat="false" ht="12.75" hidden="false" customHeight="true" outlineLevel="0" collapsed="false">
      <c r="A99" s="246" t="n">
        <v>93</v>
      </c>
      <c r="B99" s="246" t="s">
        <v>746</v>
      </c>
      <c r="C99" s="246" t="s">
        <v>747</v>
      </c>
      <c r="D99" s="246" t="s">
        <v>618</v>
      </c>
      <c r="E99" s="246"/>
      <c r="F99" s="246"/>
      <c r="G99" s="246" t="s">
        <v>443</v>
      </c>
      <c r="H99" s="246" t="s">
        <v>748</v>
      </c>
      <c r="I99" s="249" t="n">
        <v>17.14</v>
      </c>
      <c r="J99" s="249" t="n">
        <v>17.58</v>
      </c>
      <c r="K99" s="249" t="n">
        <v>17.82</v>
      </c>
      <c r="L99" s="249" t="n">
        <v>18.1</v>
      </c>
      <c r="M99" s="249" t="n">
        <v>18.27</v>
      </c>
      <c r="N99" s="249" t="n">
        <v>18.43</v>
      </c>
      <c r="O99" s="249" t="n">
        <v>18.49</v>
      </c>
      <c r="P99" s="249" t="n">
        <v>18.7</v>
      </c>
      <c r="Q99" s="249" t="n">
        <v>18.79</v>
      </c>
      <c r="R99" s="249" t="n">
        <v>19.68</v>
      </c>
      <c r="S99" s="249" t="n">
        <v>19.71</v>
      </c>
      <c r="T99" s="249" t="n">
        <v>20.49</v>
      </c>
    </row>
    <row r="100" customFormat="false" ht="12.75" hidden="false" customHeight="true" outlineLevel="0" collapsed="false">
      <c r="A100" s="246" t="n">
        <v>94</v>
      </c>
      <c r="B100" s="246" t="s">
        <v>749</v>
      </c>
      <c r="C100" s="246" t="s">
        <v>750</v>
      </c>
      <c r="D100" s="246" t="s">
        <v>618</v>
      </c>
      <c r="E100" s="246"/>
      <c r="F100" s="246"/>
      <c r="G100" s="246" t="s">
        <v>443</v>
      </c>
      <c r="H100" s="246" t="s">
        <v>751</v>
      </c>
      <c r="I100" s="249" t="n">
        <v>17.95</v>
      </c>
      <c r="J100" s="249" t="n">
        <v>18.44</v>
      </c>
      <c r="K100" s="249" t="n">
        <v>18.92</v>
      </c>
      <c r="L100" s="249" t="n">
        <v>19.23</v>
      </c>
      <c r="M100" s="249" t="n">
        <v>19.29</v>
      </c>
      <c r="N100" s="249" t="n">
        <v>19.42</v>
      </c>
      <c r="O100" s="249" t="n">
        <v>19.64</v>
      </c>
      <c r="P100" s="249" t="n">
        <v>19.78</v>
      </c>
      <c r="Q100" s="249" t="n">
        <v>20.19</v>
      </c>
      <c r="R100" s="249" t="n">
        <v>20.8</v>
      </c>
      <c r="S100" s="249" t="n">
        <v>20.64</v>
      </c>
      <c r="T100" s="249" t="n">
        <v>21.36</v>
      </c>
    </row>
    <row r="101" customFormat="false" ht="12.75" hidden="false" customHeight="true" outlineLevel="0" collapsed="false">
      <c r="A101" s="246" t="n">
        <v>95</v>
      </c>
      <c r="B101" s="246" t="s">
        <v>752</v>
      </c>
      <c r="C101" s="246" t="s">
        <v>753</v>
      </c>
      <c r="D101" s="246" t="s">
        <v>618</v>
      </c>
      <c r="E101" s="246"/>
      <c r="F101" s="246"/>
      <c r="G101" s="246" t="s">
        <v>443</v>
      </c>
      <c r="H101" s="246" t="s">
        <v>754</v>
      </c>
      <c r="I101" s="249" t="n">
        <v>18.05</v>
      </c>
      <c r="J101" s="249" t="n">
        <v>18.66</v>
      </c>
      <c r="K101" s="249" t="n">
        <v>19.02</v>
      </c>
      <c r="L101" s="249" t="n">
        <v>19.49</v>
      </c>
      <c r="M101" s="249" t="n">
        <v>19.42</v>
      </c>
      <c r="N101" s="249" t="n">
        <v>19.52</v>
      </c>
      <c r="O101" s="249" t="n">
        <v>19.76</v>
      </c>
      <c r="P101" s="249" t="n">
        <v>19.79</v>
      </c>
      <c r="Q101" s="249" t="n">
        <v>20.25</v>
      </c>
      <c r="R101" s="249" t="n">
        <v>21.03</v>
      </c>
      <c r="S101" s="249" t="n">
        <v>20.7</v>
      </c>
      <c r="T101" s="249" t="n">
        <v>21.69</v>
      </c>
    </row>
    <row r="102" customFormat="false" ht="12.75" hidden="false" customHeight="true" outlineLevel="0" collapsed="false">
      <c r="A102" s="246" t="n">
        <v>96</v>
      </c>
      <c r="B102" s="246" t="s">
        <v>755</v>
      </c>
      <c r="C102" s="246" t="s">
        <v>756</v>
      </c>
      <c r="D102" s="246" t="s">
        <v>618</v>
      </c>
      <c r="E102" s="246"/>
      <c r="F102" s="246"/>
      <c r="G102" s="246" t="s">
        <v>443</v>
      </c>
      <c r="H102" s="246" t="s">
        <v>757</v>
      </c>
      <c r="I102" s="249" t="n">
        <v>18.33</v>
      </c>
      <c r="J102" s="249" t="n">
        <v>19.16</v>
      </c>
      <c r="K102" s="249" t="n">
        <v>19.52</v>
      </c>
      <c r="L102" s="249" t="n">
        <v>20.02</v>
      </c>
      <c r="M102" s="249" t="n">
        <v>20.18</v>
      </c>
      <c r="N102" s="249" t="n">
        <v>20.46</v>
      </c>
      <c r="O102" s="249" t="n">
        <v>20.93</v>
      </c>
      <c r="P102" s="249" t="n">
        <v>21.09</v>
      </c>
      <c r="Q102" s="249" t="n">
        <v>21.88</v>
      </c>
      <c r="R102" s="249" t="n">
        <v>22.67</v>
      </c>
      <c r="S102" s="249" t="n">
        <v>22.34</v>
      </c>
      <c r="T102" s="249" t="n">
        <v>23.35</v>
      </c>
    </row>
    <row r="103" customFormat="false" ht="12.75" hidden="false" customHeight="true" outlineLevel="0" collapsed="false">
      <c r="A103" s="246" t="n">
        <v>97</v>
      </c>
      <c r="B103" s="246" t="s">
        <v>758</v>
      </c>
      <c r="C103" s="246" t="s">
        <v>759</v>
      </c>
      <c r="D103" s="246" t="s">
        <v>618</v>
      </c>
      <c r="E103" s="246"/>
      <c r="F103" s="246"/>
      <c r="G103" s="246" t="s">
        <v>443</v>
      </c>
      <c r="H103" s="246" t="s">
        <v>760</v>
      </c>
      <c r="I103" s="249" t="n">
        <v>17.91</v>
      </c>
      <c r="J103" s="249" t="n">
        <v>18.33</v>
      </c>
      <c r="K103" s="249" t="n">
        <v>18.71</v>
      </c>
      <c r="L103" s="249" t="n">
        <v>18.91</v>
      </c>
      <c r="M103" s="249" t="n">
        <v>19.02</v>
      </c>
      <c r="N103" s="249" t="n">
        <v>19.23</v>
      </c>
      <c r="O103" s="249" t="n">
        <v>19.4</v>
      </c>
      <c r="P103" s="249" t="n">
        <v>19.7</v>
      </c>
      <c r="Q103" s="249" t="n">
        <v>19.57</v>
      </c>
      <c r="R103" s="249" t="n">
        <v>20.32</v>
      </c>
      <c r="S103" s="249" t="n">
        <v>20.34</v>
      </c>
      <c r="T103" s="249" t="n">
        <v>20.97</v>
      </c>
    </row>
    <row r="104" customFormat="false" ht="12.75" hidden="false" customHeight="true" outlineLevel="0" collapsed="false">
      <c r="A104" s="246" t="n">
        <v>98</v>
      </c>
      <c r="B104" s="246" t="s">
        <v>761</v>
      </c>
      <c r="C104" s="246" t="s">
        <v>762</v>
      </c>
      <c r="D104" s="246" t="s">
        <v>618</v>
      </c>
      <c r="E104" s="246"/>
      <c r="F104" s="246"/>
      <c r="G104" s="246" t="s">
        <v>443</v>
      </c>
      <c r="H104" s="246" t="s">
        <v>763</v>
      </c>
      <c r="I104" s="249" t="n">
        <v>17.75</v>
      </c>
      <c r="J104" s="249" t="n">
        <v>18.35</v>
      </c>
      <c r="K104" s="249" t="n">
        <v>18.8</v>
      </c>
      <c r="L104" s="249" t="n">
        <v>19.18</v>
      </c>
      <c r="M104" s="249" t="n">
        <v>19.29</v>
      </c>
      <c r="N104" s="249" t="n">
        <v>19.37</v>
      </c>
      <c r="O104" s="249" t="n">
        <v>19.67</v>
      </c>
      <c r="P104" s="249" t="n">
        <v>19.75</v>
      </c>
      <c r="Q104" s="249" t="n">
        <v>20.51</v>
      </c>
      <c r="R104" s="249" t="n">
        <v>21.64</v>
      </c>
      <c r="S104" s="249" t="n">
        <v>21.31</v>
      </c>
      <c r="T104" s="249" t="n">
        <v>21.96</v>
      </c>
    </row>
    <row r="105" customFormat="false" ht="12.75" hidden="false" customHeight="true" outlineLevel="0" collapsed="false">
      <c r="A105" s="246" t="n">
        <v>99</v>
      </c>
      <c r="B105" s="246" t="s">
        <v>764</v>
      </c>
      <c r="C105" s="246" t="s">
        <v>765</v>
      </c>
      <c r="D105" s="246" t="s">
        <v>618</v>
      </c>
      <c r="E105" s="246"/>
      <c r="F105" s="246" t="s">
        <v>473</v>
      </c>
      <c r="G105" s="246"/>
      <c r="H105" s="246" t="s">
        <v>766</v>
      </c>
      <c r="I105" s="249" t="n">
        <v>18.46</v>
      </c>
      <c r="J105" s="249" t="n">
        <v>18.91</v>
      </c>
      <c r="K105" s="249" t="n">
        <v>19.33</v>
      </c>
      <c r="L105" s="249" t="n">
        <v>19.67</v>
      </c>
      <c r="M105" s="249" t="n">
        <v>19.8</v>
      </c>
      <c r="N105" s="249" t="n">
        <v>19.92</v>
      </c>
      <c r="O105" s="249" t="n">
        <v>20.14</v>
      </c>
      <c r="P105" s="249" t="n">
        <v>20.52</v>
      </c>
      <c r="Q105" s="249" t="n">
        <v>20.94</v>
      </c>
      <c r="R105" s="249" t="n">
        <v>21.72</v>
      </c>
      <c r="S105" s="249" t="n">
        <v>21.52</v>
      </c>
      <c r="T105" s="249" t="n">
        <v>22.42</v>
      </c>
    </row>
    <row r="106" customFormat="false" ht="12.75" hidden="false" customHeight="true" outlineLevel="0" collapsed="false">
      <c r="A106" s="246" t="n">
        <v>100</v>
      </c>
      <c r="B106" s="246" t="s">
        <v>767</v>
      </c>
      <c r="C106" s="246" t="s">
        <v>768</v>
      </c>
      <c r="D106" s="246" t="s">
        <v>618</v>
      </c>
      <c r="E106" s="246"/>
      <c r="F106" s="246"/>
      <c r="G106" s="246" t="s">
        <v>443</v>
      </c>
      <c r="H106" s="246" t="s">
        <v>769</v>
      </c>
      <c r="I106" s="249" t="n">
        <v>19.23</v>
      </c>
      <c r="J106" s="249" t="n">
        <v>19.78</v>
      </c>
      <c r="K106" s="249" t="n">
        <v>20.22</v>
      </c>
      <c r="L106" s="249" t="n">
        <v>20.6</v>
      </c>
      <c r="M106" s="249" t="n">
        <v>20.76</v>
      </c>
      <c r="N106" s="249" t="n">
        <v>20.81</v>
      </c>
      <c r="O106" s="249" t="n">
        <v>21.04</v>
      </c>
      <c r="P106" s="249" t="n">
        <v>21.57</v>
      </c>
      <c r="Q106" s="249" t="n">
        <v>21.89</v>
      </c>
      <c r="R106" s="249" t="n">
        <v>22.25</v>
      </c>
      <c r="S106" s="249" t="n">
        <v>22.33</v>
      </c>
      <c r="T106" s="249" t="n">
        <v>23.48</v>
      </c>
    </row>
    <row r="107" customFormat="false" ht="12.75" hidden="false" customHeight="true" outlineLevel="0" collapsed="false">
      <c r="A107" s="246" t="n">
        <v>101</v>
      </c>
      <c r="B107" s="246" t="s">
        <v>770</v>
      </c>
      <c r="C107" s="246" t="s">
        <v>771</v>
      </c>
      <c r="D107" s="246" t="s">
        <v>618</v>
      </c>
      <c r="E107" s="246"/>
      <c r="F107" s="246"/>
      <c r="G107" s="246" t="s">
        <v>443</v>
      </c>
      <c r="H107" s="246" t="s">
        <v>772</v>
      </c>
      <c r="I107" s="249" t="n">
        <v>18.99</v>
      </c>
      <c r="J107" s="249" t="n">
        <v>19.49</v>
      </c>
      <c r="K107" s="249" t="n">
        <v>19.82</v>
      </c>
      <c r="L107" s="249" t="n">
        <v>20.23</v>
      </c>
      <c r="M107" s="249" t="n">
        <v>20.43</v>
      </c>
      <c r="N107" s="249" t="n">
        <v>20.45</v>
      </c>
      <c r="O107" s="249" t="n">
        <v>20.43</v>
      </c>
      <c r="P107" s="249" t="n">
        <v>20.6</v>
      </c>
      <c r="Q107" s="249" t="n">
        <v>20.73</v>
      </c>
      <c r="R107" s="249" t="n">
        <v>21.74</v>
      </c>
      <c r="S107" s="249" t="n">
        <v>21.37</v>
      </c>
      <c r="T107" s="249" t="n">
        <v>22.49</v>
      </c>
    </row>
    <row r="108" customFormat="false" ht="12.75" hidden="false" customHeight="true" outlineLevel="0" collapsed="false">
      <c r="A108" s="246" t="n">
        <v>102</v>
      </c>
      <c r="B108" s="246" t="s">
        <v>773</v>
      </c>
      <c r="C108" s="246" t="s">
        <v>774</v>
      </c>
      <c r="D108" s="246" t="s">
        <v>618</v>
      </c>
      <c r="E108" s="246"/>
      <c r="F108" s="246"/>
      <c r="G108" s="246" t="s">
        <v>443</v>
      </c>
      <c r="H108" s="246" t="s">
        <v>775</v>
      </c>
      <c r="I108" s="249" t="n">
        <v>20.3</v>
      </c>
      <c r="J108" s="249" t="n">
        <v>20.55</v>
      </c>
      <c r="K108" s="249" t="n">
        <v>21.08</v>
      </c>
      <c r="L108" s="249" t="n">
        <v>21.37</v>
      </c>
      <c r="M108" s="249" t="n">
        <v>22</v>
      </c>
      <c r="N108" s="249" t="n">
        <v>22.41</v>
      </c>
      <c r="O108" s="249" t="n">
        <v>22.75</v>
      </c>
      <c r="P108" s="249" t="n">
        <v>23.42</v>
      </c>
      <c r="Q108" s="249" t="n">
        <v>23.42</v>
      </c>
      <c r="R108" s="249" t="n">
        <v>24.07</v>
      </c>
      <c r="S108" s="249" t="n">
        <v>23.91</v>
      </c>
      <c r="T108" s="249" t="n">
        <v>24.99</v>
      </c>
    </row>
    <row r="109" customFormat="false" ht="12.75" hidden="false" customHeight="true" outlineLevel="0" collapsed="false">
      <c r="A109" s="246" t="n">
        <v>103</v>
      </c>
      <c r="B109" s="246" t="s">
        <v>776</v>
      </c>
      <c r="C109" s="246" t="s">
        <v>777</v>
      </c>
      <c r="D109" s="246" t="s">
        <v>618</v>
      </c>
      <c r="E109" s="246"/>
      <c r="F109" s="246"/>
      <c r="G109" s="246" t="s">
        <v>443</v>
      </c>
      <c r="H109" s="246" t="s">
        <v>778</v>
      </c>
      <c r="I109" s="249" t="n">
        <v>18.51</v>
      </c>
      <c r="J109" s="249" t="n">
        <v>19.05</v>
      </c>
      <c r="K109" s="249" t="n">
        <v>19.49</v>
      </c>
      <c r="L109" s="249" t="n">
        <v>19.61</v>
      </c>
      <c r="M109" s="249" t="n">
        <v>19.86</v>
      </c>
      <c r="N109" s="249" t="n">
        <v>19.67</v>
      </c>
      <c r="O109" s="249" t="n">
        <v>19.85</v>
      </c>
      <c r="P109" s="249" t="n">
        <v>20.1</v>
      </c>
      <c r="Q109" s="249" t="n">
        <v>20.69</v>
      </c>
      <c r="R109" s="249" t="n">
        <v>21.32</v>
      </c>
      <c r="S109" s="249" t="n">
        <v>20.84</v>
      </c>
      <c r="T109" s="249" t="n">
        <v>21.7</v>
      </c>
    </row>
    <row r="110" customFormat="false" ht="12.75" hidden="false" customHeight="true" outlineLevel="0" collapsed="false">
      <c r="A110" s="246" t="n">
        <v>104</v>
      </c>
      <c r="B110" s="246" t="s">
        <v>779</v>
      </c>
      <c r="C110" s="246" t="s">
        <v>780</v>
      </c>
      <c r="D110" s="246" t="s">
        <v>618</v>
      </c>
      <c r="E110" s="246"/>
      <c r="F110" s="246"/>
      <c r="G110" s="246" t="s">
        <v>443</v>
      </c>
      <c r="H110" s="246" t="s">
        <v>781</v>
      </c>
      <c r="I110" s="249" t="n">
        <v>18</v>
      </c>
      <c r="J110" s="249" t="n">
        <v>18.64</v>
      </c>
      <c r="K110" s="249" t="n">
        <v>19.07</v>
      </c>
      <c r="L110" s="249" t="n">
        <v>19.26</v>
      </c>
      <c r="M110" s="249" t="n">
        <v>19.29</v>
      </c>
      <c r="N110" s="249" t="n">
        <v>19.32</v>
      </c>
      <c r="O110" s="249" t="n">
        <v>19.49</v>
      </c>
      <c r="P110" s="249" t="n">
        <v>19.57</v>
      </c>
      <c r="Q110" s="249" t="n">
        <v>20.74</v>
      </c>
      <c r="R110" s="249" t="n">
        <v>21.4</v>
      </c>
      <c r="S110" s="249" t="n">
        <v>21.28</v>
      </c>
      <c r="T110" s="249" t="n">
        <v>22.09</v>
      </c>
    </row>
    <row r="111" customFormat="false" ht="12.75" hidden="false" customHeight="true" outlineLevel="0" collapsed="false">
      <c r="A111" s="246" t="n">
        <v>105</v>
      </c>
      <c r="B111" s="246" t="s">
        <v>782</v>
      </c>
      <c r="C111" s="246" t="s">
        <v>783</v>
      </c>
      <c r="D111" s="246" t="s">
        <v>618</v>
      </c>
      <c r="E111" s="246"/>
      <c r="F111" s="246"/>
      <c r="G111" s="246" t="s">
        <v>443</v>
      </c>
      <c r="H111" s="246" t="s">
        <v>784</v>
      </c>
      <c r="I111" s="249" t="n">
        <v>18.28</v>
      </c>
      <c r="J111" s="249" t="n">
        <v>18.65</v>
      </c>
      <c r="K111" s="249" t="n">
        <v>19.07</v>
      </c>
      <c r="L111" s="249" t="n">
        <v>19.33</v>
      </c>
      <c r="M111" s="249" t="n">
        <v>19.3</v>
      </c>
      <c r="N111" s="249" t="n">
        <v>19.31</v>
      </c>
      <c r="O111" s="249" t="n">
        <v>19.77</v>
      </c>
      <c r="P111" s="249" t="n">
        <v>20.11</v>
      </c>
      <c r="Q111" s="249" t="n">
        <v>21.13</v>
      </c>
      <c r="R111" s="249" t="n">
        <v>21.72</v>
      </c>
      <c r="S111" s="249" t="n">
        <v>21.63</v>
      </c>
      <c r="T111" s="249" t="n">
        <v>22.58</v>
      </c>
    </row>
    <row r="112" customFormat="false" ht="12.75" hidden="false" customHeight="true" outlineLevel="0" collapsed="false">
      <c r="A112" s="246" t="n">
        <v>106</v>
      </c>
      <c r="B112" s="246" t="s">
        <v>785</v>
      </c>
      <c r="C112" s="246" t="s">
        <v>786</v>
      </c>
      <c r="D112" s="246" t="s">
        <v>618</v>
      </c>
      <c r="E112" s="246"/>
      <c r="F112" s="246"/>
      <c r="G112" s="246" t="s">
        <v>443</v>
      </c>
      <c r="H112" s="246" t="s">
        <v>787</v>
      </c>
      <c r="I112" s="249" t="n">
        <v>17.77</v>
      </c>
      <c r="J112" s="249" t="n">
        <v>17.86</v>
      </c>
      <c r="K112" s="249" t="n">
        <v>18.11</v>
      </c>
      <c r="L112" s="249" t="n">
        <v>18.85</v>
      </c>
      <c r="M112" s="249" t="n">
        <v>18.88</v>
      </c>
      <c r="N112" s="249" t="n">
        <v>18.89</v>
      </c>
      <c r="O112" s="249" t="n">
        <v>19.31</v>
      </c>
      <c r="P112" s="249" t="n">
        <v>20.01</v>
      </c>
      <c r="Q112" s="249" t="n">
        <v>19.77</v>
      </c>
      <c r="R112" s="249" t="n">
        <v>20.57</v>
      </c>
      <c r="S112" s="249" t="n">
        <v>20.22</v>
      </c>
      <c r="T112" s="249" t="n">
        <v>20.92</v>
      </c>
    </row>
    <row r="113" customFormat="false" ht="12.75" hidden="false" customHeight="true" outlineLevel="0" collapsed="false">
      <c r="A113" s="246" t="n">
        <v>107</v>
      </c>
      <c r="B113" s="246" t="s">
        <v>788</v>
      </c>
      <c r="C113" s="246" t="s">
        <v>789</v>
      </c>
      <c r="D113" s="246" t="s">
        <v>618</v>
      </c>
      <c r="E113" s="246"/>
      <c r="F113" s="246"/>
      <c r="G113" s="246" t="s">
        <v>443</v>
      </c>
      <c r="H113" s="246" t="s">
        <v>790</v>
      </c>
      <c r="I113" s="249" t="n">
        <v>19.54</v>
      </c>
      <c r="J113" s="249" t="n">
        <v>20.02</v>
      </c>
      <c r="K113" s="249" t="n">
        <v>20.31</v>
      </c>
      <c r="L113" s="249" t="n">
        <v>20.56</v>
      </c>
      <c r="M113" s="249" t="n">
        <v>20.8</v>
      </c>
      <c r="N113" s="249" t="n">
        <v>20.89</v>
      </c>
      <c r="O113" s="249" t="n">
        <v>21.01</v>
      </c>
      <c r="P113" s="249" t="n">
        <v>21.41</v>
      </c>
      <c r="Q113" s="249" t="n">
        <v>21.86</v>
      </c>
      <c r="R113" s="249" t="n">
        <v>22.83</v>
      </c>
      <c r="S113" s="249" t="n">
        <v>22.75</v>
      </c>
      <c r="T113" s="249" t="n">
        <v>23.66</v>
      </c>
    </row>
    <row r="114" customFormat="false" ht="12.75" hidden="false" customHeight="true" outlineLevel="0" collapsed="false">
      <c r="A114" s="246" t="n">
        <v>108</v>
      </c>
      <c r="B114" s="246" t="s">
        <v>791</v>
      </c>
      <c r="C114" s="246" t="s">
        <v>792</v>
      </c>
      <c r="D114" s="246" t="s">
        <v>618</v>
      </c>
      <c r="E114" s="246"/>
      <c r="F114" s="246"/>
      <c r="G114" s="246" t="s">
        <v>443</v>
      </c>
      <c r="H114" s="246" t="s">
        <v>793</v>
      </c>
      <c r="I114" s="249" t="n">
        <v>17.83</v>
      </c>
      <c r="J114" s="249" t="n">
        <v>18.08</v>
      </c>
      <c r="K114" s="249" t="n">
        <v>18.73</v>
      </c>
      <c r="L114" s="249" t="n">
        <v>19.11</v>
      </c>
      <c r="M114" s="249" t="n">
        <v>19.16</v>
      </c>
      <c r="N114" s="249" t="n">
        <v>19.35</v>
      </c>
      <c r="O114" s="249" t="n">
        <v>19.75</v>
      </c>
      <c r="P114" s="249" t="n">
        <v>20.19</v>
      </c>
      <c r="Q114" s="249" t="n">
        <v>20.65</v>
      </c>
      <c r="R114" s="249" t="n">
        <v>21.49</v>
      </c>
      <c r="S114" s="249" t="n">
        <v>21.2</v>
      </c>
      <c r="T114" s="249" t="n">
        <v>21.89</v>
      </c>
    </row>
    <row r="115" customFormat="false" ht="12.75" hidden="false" customHeight="true" outlineLevel="0" collapsed="false">
      <c r="A115" s="246" t="n">
        <v>109</v>
      </c>
      <c r="B115" s="246" t="s">
        <v>794</v>
      </c>
      <c r="C115" s="246" t="s">
        <v>795</v>
      </c>
      <c r="D115" s="246" t="s">
        <v>618</v>
      </c>
      <c r="E115" s="246"/>
      <c r="F115" s="246"/>
      <c r="G115" s="246" t="s">
        <v>443</v>
      </c>
      <c r="H115" s="246" t="s">
        <v>796</v>
      </c>
      <c r="I115" s="249" t="n">
        <v>17.46</v>
      </c>
      <c r="J115" s="249" t="n">
        <v>18.03</v>
      </c>
      <c r="K115" s="249" t="n">
        <v>18.45</v>
      </c>
      <c r="L115" s="249" t="n">
        <v>18.75</v>
      </c>
      <c r="M115" s="249" t="n">
        <v>18.93</v>
      </c>
      <c r="N115" s="249" t="n">
        <v>19.1</v>
      </c>
      <c r="O115" s="249" t="n">
        <v>19.1</v>
      </c>
      <c r="P115" s="249" t="n">
        <v>19.66</v>
      </c>
      <c r="Q115" s="249" t="n">
        <v>20.36</v>
      </c>
      <c r="R115" s="249" t="n">
        <v>21.61</v>
      </c>
      <c r="S115" s="249" t="n">
        <v>20.84</v>
      </c>
      <c r="T115" s="249" t="n">
        <v>21.49</v>
      </c>
    </row>
    <row r="116" customFormat="false" ht="12.75" hidden="false" customHeight="true" outlineLevel="0" collapsed="false">
      <c r="A116" s="246" t="n">
        <v>110</v>
      </c>
      <c r="B116" s="246" t="s">
        <v>797</v>
      </c>
      <c r="C116" s="246" t="s">
        <v>798</v>
      </c>
      <c r="D116" s="246" t="s">
        <v>618</v>
      </c>
      <c r="E116" s="246"/>
      <c r="F116" s="246"/>
      <c r="G116" s="246" t="s">
        <v>443</v>
      </c>
      <c r="H116" s="246" t="s">
        <v>799</v>
      </c>
      <c r="I116" s="249" t="n">
        <v>18.23</v>
      </c>
      <c r="J116" s="249" t="n">
        <v>18.71</v>
      </c>
      <c r="K116" s="249" t="n">
        <v>19.27</v>
      </c>
      <c r="L116" s="249" t="n">
        <v>19.6</v>
      </c>
      <c r="M116" s="249" t="n">
        <v>19.5</v>
      </c>
      <c r="N116" s="249" t="n">
        <v>19.75</v>
      </c>
      <c r="O116" s="249" t="n">
        <v>20.01</v>
      </c>
      <c r="P116" s="249" t="n">
        <v>20.28</v>
      </c>
      <c r="Q116" s="249" t="n">
        <v>20.6</v>
      </c>
      <c r="R116" s="249" t="n">
        <v>21.57</v>
      </c>
      <c r="S116" s="249" t="n">
        <v>21.33</v>
      </c>
      <c r="T116" s="249" t="n">
        <v>22.25</v>
      </c>
    </row>
    <row r="117" customFormat="false" ht="12.75" hidden="false" customHeight="true" outlineLevel="0" collapsed="false">
      <c r="A117" s="246" t="n">
        <v>111</v>
      </c>
      <c r="B117" s="246" t="s">
        <v>800</v>
      </c>
      <c r="C117" s="246" t="s">
        <v>801</v>
      </c>
      <c r="D117" s="246" t="s">
        <v>618</v>
      </c>
      <c r="E117" s="246"/>
      <c r="F117" s="246"/>
      <c r="G117" s="246" t="s">
        <v>443</v>
      </c>
      <c r="H117" s="246" t="s">
        <v>802</v>
      </c>
      <c r="I117" s="249" t="n">
        <v>17.36</v>
      </c>
      <c r="J117" s="249" t="n">
        <v>17.75</v>
      </c>
      <c r="K117" s="249" t="n">
        <v>18.05</v>
      </c>
      <c r="L117" s="249" t="n">
        <v>18.37</v>
      </c>
      <c r="M117" s="249" t="n">
        <v>18.34</v>
      </c>
      <c r="N117" s="249" t="n">
        <v>18.55</v>
      </c>
      <c r="O117" s="249" t="n">
        <v>18.75</v>
      </c>
      <c r="P117" s="249" t="n">
        <v>18.97</v>
      </c>
      <c r="Q117" s="249" t="n">
        <v>19.42</v>
      </c>
      <c r="R117" s="249" t="n">
        <v>20.42</v>
      </c>
      <c r="S117" s="249" t="n">
        <v>20.08</v>
      </c>
      <c r="T117" s="249" t="n">
        <v>20.79</v>
      </c>
    </row>
    <row r="118" customFormat="false" ht="12.75" hidden="false" customHeight="true" outlineLevel="0" collapsed="false">
      <c r="A118" s="246" t="n">
        <v>112</v>
      </c>
      <c r="B118" s="246" t="s">
        <v>803</v>
      </c>
      <c r="C118" s="246" t="s">
        <v>804</v>
      </c>
      <c r="D118" s="246" t="s">
        <v>618</v>
      </c>
      <c r="E118" s="246"/>
      <c r="F118" s="246"/>
      <c r="G118" s="246" t="s">
        <v>443</v>
      </c>
      <c r="H118" s="246" t="s">
        <v>805</v>
      </c>
      <c r="I118" s="249" t="n">
        <v>17.78</v>
      </c>
      <c r="J118" s="249" t="n">
        <v>18.42</v>
      </c>
      <c r="K118" s="249" t="n">
        <v>18.77</v>
      </c>
      <c r="L118" s="249" t="n">
        <v>18.97</v>
      </c>
      <c r="M118" s="249" t="n">
        <v>18.99</v>
      </c>
      <c r="N118" s="249" t="n">
        <v>19.05</v>
      </c>
      <c r="O118" s="249" t="n">
        <v>19.18</v>
      </c>
      <c r="P118" s="249" t="n">
        <v>19.62</v>
      </c>
      <c r="Q118" s="249" t="n">
        <v>19.99</v>
      </c>
      <c r="R118" s="249" t="n">
        <v>20.55</v>
      </c>
      <c r="S118" s="249" t="n">
        <v>20.99</v>
      </c>
      <c r="T118" s="249" t="n">
        <v>21.85</v>
      </c>
    </row>
    <row r="119" customFormat="false" ht="12.75" hidden="false" customHeight="true" outlineLevel="0" collapsed="false">
      <c r="A119" s="246" t="n">
        <v>113</v>
      </c>
      <c r="B119" s="246" t="s">
        <v>806</v>
      </c>
      <c r="C119" s="246" t="s">
        <v>807</v>
      </c>
      <c r="D119" s="246" t="s">
        <v>618</v>
      </c>
      <c r="E119" s="246"/>
      <c r="F119" s="246" t="s">
        <v>473</v>
      </c>
      <c r="G119" s="246"/>
      <c r="H119" s="246" t="s">
        <v>808</v>
      </c>
      <c r="I119" s="249" t="n">
        <v>20.02</v>
      </c>
      <c r="J119" s="249" t="n">
        <v>20.59</v>
      </c>
      <c r="K119" s="249" t="n">
        <v>20.92</v>
      </c>
      <c r="L119" s="249" t="n">
        <v>21.16</v>
      </c>
      <c r="M119" s="249" t="n">
        <v>21.33</v>
      </c>
      <c r="N119" s="249" t="n">
        <v>21.46</v>
      </c>
      <c r="O119" s="249" t="n">
        <v>21.67</v>
      </c>
      <c r="P119" s="249" t="n">
        <v>22.02</v>
      </c>
      <c r="Q119" s="249" t="n">
        <v>22.64</v>
      </c>
      <c r="R119" s="249" t="n">
        <v>23.36</v>
      </c>
      <c r="S119" s="249" t="n">
        <v>23.09</v>
      </c>
      <c r="T119" s="249" t="n">
        <v>24.08</v>
      </c>
    </row>
    <row r="120" customFormat="false" ht="12.75" hidden="false" customHeight="true" outlineLevel="0" collapsed="false">
      <c r="A120" s="246" t="n">
        <v>114</v>
      </c>
      <c r="B120" s="246" t="s">
        <v>809</v>
      </c>
      <c r="C120" s="246" t="s">
        <v>810</v>
      </c>
      <c r="D120" s="246" t="s">
        <v>618</v>
      </c>
      <c r="E120" s="246"/>
      <c r="F120" s="246"/>
      <c r="G120" s="246" t="s">
        <v>443</v>
      </c>
      <c r="H120" s="246" t="s">
        <v>811</v>
      </c>
      <c r="I120" s="249" t="n">
        <v>18.46</v>
      </c>
      <c r="J120" s="249" t="n">
        <v>18.98</v>
      </c>
      <c r="K120" s="249" t="n">
        <v>19.55</v>
      </c>
      <c r="L120" s="249" t="n">
        <v>19.95</v>
      </c>
      <c r="M120" s="249" t="n">
        <v>19.71</v>
      </c>
      <c r="N120" s="249" t="n">
        <v>20.52</v>
      </c>
      <c r="O120" s="249" t="n">
        <v>20.65</v>
      </c>
      <c r="P120" s="249" t="n">
        <v>21.15</v>
      </c>
      <c r="Q120" s="249" t="n">
        <v>21.01</v>
      </c>
      <c r="R120" s="249" t="n">
        <v>21.88</v>
      </c>
      <c r="S120" s="249" t="n">
        <v>21.97</v>
      </c>
      <c r="T120" s="249" t="n">
        <v>23.22</v>
      </c>
    </row>
    <row r="121" customFormat="false" ht="12.75" hidden="false" customHeight="true" outlineLevel="0" collapsed="false">
      <c r="A121" s="246" t="n">
        <v>115</v>
      </c>
      <c r="B121" s="246" t="s">
        <v>812</v>
      </c>
      <c r="C121" s="246" t="s">
        <v>813</v>
      </c>
      <c r="D121" s="246" t="s">
        <v>618</v>
      </c>
      <c r="E121" s="246"/>
      <c r="F121" s="246"/>
      <c r="G121" s="246" t="s">
        <v>443</v>
      </c>
      <c r="H121" s="246" t="s">
        <v>814</v>
      </c>
      <c r="I121" s="249" t="n">
        <v>25.09</v>
      </c>
      <c r="J121" s="249" t="n">
        <v>25.88</v>
      </c>
      <c r="K121" s="249" t="n">
        <v>25.89</v>
      </c>
      <c r="L121" s="249" t="n">
        <v>26.18</v>
      </c>
      <c r="M121" s="249" t="n">
        <v>26.35</v>
      </c>
      <c r="N121" s="249" t="n">
        <v>26.4</v>
      </c>
      <c r="O121" s="249" t="n">
        <v>26.83</v>
      </c>
      <c r="P121" s="249" t="n">
        <v>27.4</v>
      </c>
      <c r="Q121" s="249" t="n">
        <v>28.25</v>
      </c>
      <c r="R121" s="249" t="n">
        <v>29.84</v>
      </c>
      <c r="S121" s="249" t="n">
        <v>28.91</v>
      </c>
      <c r="T121" s="249" t="n">
        <v>29.23</v>
      </c>
    </row>
    <row r="122" customFormat="false" ht="12.75" hidden="false" customHeight="true" outlineLevel="0" collapsed="false">
      <c r="A122" s="246" t="n">
        <v>116</v>
      </c>
      <c r="B122" s="246" t="s">
        <v>815</v>
      </c>
      <c r="C122" s="246" t="s">
        <v>816</v>
      </c>
      <c r="D122" s="246" t="s">
        <v>618</v>
      </c>
      <c r="E122" s="246"/>
      <c r="F122" s="246"/>
      <c r="G122" s="246" t="s">
        <v>443</v>
      </c>
      <c r="H122" s="246" t="s">
        <v>817</v>
      </c>
      <c r="I122" s="249" t="n">
        <v>20.01</v>
      </c>
      <c r="J122" s="249" t="n">
        <v>20.57</v>
      </c>
      <c r="K122" s="249" t="n">
        <v>21.16</v>
      </c>
      <c r="L122" s="249" t="n">
        <v>21.09</v>
      </c>
      <c r="M122" s="249" t="n">
        <v>21.29</v>
      </c>
      <c r="N122" s="249" t="n">
        <v>21.21</v>
      </c>
      <c r="O122" s="249" t="n">
        <v>21.26</v>
      </c>
      <c r="P122" s="249" t="n">
        <v>21.56</v>
      </c>
      <c r="Q122" s="249" t="n">
        <v>22.35</v>
      </c>
      <c r="R122" s="249" t="n">
        <v>23.24</v>
      </c>
      <c r="S122" s="249" t="n">
        <v>23.08</v>
      </c>
      <c r="T122" s="249" t="n">
        <v>24.24</v>
      </c>
    </row>
    <row r="123" customFormat="false" ht="12.75" hidden="false" customHeight="true" outlineLevel="0" collapsed="false">
      <c r="A123" s="246" t="n">
        <v>117</v>
      </c>
      <c r="B123" s="246" t="s">
        <v>818</v>
      </c>
      <c r="C123" s="246" t="s">
        <v>819</v>
      </c>
      <c r="D123" s="246" t="s">
        <v>618</v>
      </c>
      <c r="E123" s="246"/>
      <c r="F123" s="246"/>
      <c r="G123" s="246" t="s">
        <v>443</v>
      </c>
      <c r="H123" s="246" t="s">
        <v>820</v>
      </c>
      <c r="I123" s="249" t="n">
        <v>20.31</v>
      </c>
      <c r="J123" s="249" t="n">
        <v>20.93</v>
      </c>
      <c r="K123" s="249" t="n">
        <v>21.28</v>
      </c>
      <c r="L123" s="249" t="n">
        <v>21.4</v>
      </c>
      <c r="M123" s="249" t="n">
        <v>21.64</v>
      </c>
      <c r="N123" s="249" t="n">
        <v>21.83</v>
      </c>
      <c r="O123" s="249" t="n">
        <v>21.98</v>
      </c>
      <c r="P123" s="249" t="n">
        <v>22.3</v>
      </c>
      <c r="Q123" s="249" t="n">
        <v>23.12</v>
      </c>
      <c r="R123" s="249" t="n">
        <v>23.68</v>
      </c>
      <c r="S123" s="249" t="n">
        <v>23.38</v>
      </c>
      <c r="T123" s="249" t="n">
        <v>24.49</v>
      </c>
    </row>
    <row r="124" customFormat="false" ht="12.75" hidden="false" customHeight="true" outlineLevel="0" collapsed="false">
      <c r="A124" s="246" t="n">
        <v>118</v>
      </c>
      <c r="B124" s="246" t="s">
        <v>821</v>
      </c>
      <c r="C124" s="246" t="s">
        <v>822</v>
      </c>
      <c r="D124" s="246" t="s">
        <v>618</v>
      </c>
      <c r="E124" s="246"/>
      <c r="F124" s="246"/>
      <c r="G124" s="246" t="s">
        <v>443</v>
      </c>
      <c r="H124" s="246" t="s">
        <v>823</v>
      </c>
      <c r="I124" s="249" t="n">
        <v>18.47</v>
      </c>
      <c r="J124" s="249" t="n">
        <v>19.3</v>
      </c>
      <c r="K124" s="249" t="n">
        <v>19.58</v>
      </c>
      <c r="L124" s="249" t="n">
        <v>19.74</v>
      </c>
      <c r="M124" s="249" t="n">
        <v>20.01</v>
      </c>
      <c r="N124" s="249" t="n">
        <v>20.2</v>
      </c>
      <c r="O124" s="249" t="n">
        <v>20.29</v>
      </c>
      <c r="P124" s="249" t="n">
        <v>20.73</v>
      </c>
      <c r="Q124" s="249" t="n">
        <v>20.75</v>
      </c>
      <c r="R124" s="249" t="n">
        <v>21.41</v>
      </c>
      <c r="S124" s="249" t="n">
        <v>21.03</v>
      </c>
      <c r="T124" s="249" t="n">
        <v>21.62</v>
      </c>
    </row>
    <row r="125" customFormat="false" ht="12.75" hidden="false" customHeight="true" outlineLevel="0" collapsed="false">
      <c r="A125" s="246" t="n">
        <v>119</v>
      </c>
      <c r="B125" s="246" t="s">
        <v>824</v>
      </c>
      <c r="C125" s="246" t="s">
        <v>825</v>
      </c>
      <c r="D125" s="246" t="s">
        <v>618</v>
      </c>
      <c r="E125" s="246"/>
      <c r="F125" s="246"/>
      <c r="G125" s="246" t="s">
        <v>443</v>
      </c>
      <c r="H125" s="246" t="s">
        <v>826</v>
      </c>
      <c r="I125" s="249" t="n">
        <v>17.84</v>
      </c>
      <c r="J125" s="249" t="n">
        <v>18.35</v>
      </c>
      <c r="K125" s="249" t="n">
        <v>18.74</v>
      </c>
      <c r="L125" s="249" t="n">
        <v>19.03</v>
      </c>
      <c r="M125" s="249" t="n">
        <v>19.07</v>
      </c>
      <c r="N125" s="249" t="n">
        <v>19.09</v>
      </c>
      <c r="O125" s="249" t="n">
        <v>19.25</v>
      </c>
      <c r="P125" s="249" t="n">
        <v>19.54</v>
      </c>
      <c r="Q125" s="249" t="n">
        <v>20.12</v>
      </c>
      <c r="R125" s="249" t="n">
        <v>20.95</v>
      </c>
      <c r="S125" s="249" t="n">
        <v>20.81</v>
      </c>
      <c r="T125" s="249" t="n">
        <v>21.39</v>
      </c>
    </row>
    <row r="126" customFormat="false" ht="12.75" hidden="false" customHeight="true" outlineLevel="0" collapsed="false">
      <c r="A126" s="246" t="n">
        <v>120</v>
      </c>
      <c r="B126" s="246" t="s">
        <v>827</v>
      </c>
      <c r="C126" s="246" t="s">
        <v>828</v>
      </c>
      <c r="D126" s="246" t="s">
        <v>618</v>
      </c>
      <c r="E126" s="246"/>
      <c r="F126" s="246"/>
      <c r="G126" s="246" t="s">
        <v>443</v>
      </c>
      <c r="H126" s="246" t="s">
        <v>829</v>
      </c>
      <c r="I126" s="249" t="n">
        <v>19.81</v>
      </c>
      <c r="J126" s="249" t="n">
        <v>19.96</v>
      </c>
      <c r="K126" s="249" t="n">
        <v>20.37</v>
      </c>
      <c r="L126" s="249" t="n">
        <v>20.97</v>
      </c>
      <c r="M126" s="249" t="n">
        <v>21.25</v>
      </c>
      <c r="N126" s="249" t="n">
        <v>21.31</v>
      </c>
      <c r="O126" s="249" t="n">
        <v>21.81</v>
      </c>
      <c r="P126" s="249" t="n">
        <v>22.21</v>
      </c>
      <c r="Q126" s="249" t="n">
        <v>22.66</v>
      </c>
      <c r="R126" s="249" t="n">
        <v>22.8</v>
      </c>
      <c r="S126" s="249" t="n">
        <v>22.99</v>
      </c>
      <c r="T126" s="249" t="n">
        <v>23.96</v>
      </c>
    </row>
    <row r="127" customFormat="false" ht="12.75" hidden="false" customHeight="true" outlineLevel="0" collapsed="false">
      <c r="A127" s="246" t="n">
        <v>121</v>
      </c>
      <c r="B127" s="246" t="s">
        <v>830</v>
      </c>
      <c r="C127" s="246" t="s">
        <v>831</v>
      </c>
      <c r="D127" s="246" t="s">
        <v>618</v>
      </c>
      <c r="E127" s="246"/>
      <c r="F127" s="246"/>
      <c r="G127" s="246" t="s">
        <v>443</v>
      </c>
      <c r="H127" s="246" t="s">
        <v>832</v>
      </c>
      <c r="I127" s="249" t="n">
        <v>18.27</v>
      </c>
      <c r="J127" s="249" t="n">
        <v>18.55</v>
      </c>
      <c r="K127" s="249" t="n">
        <v>19.09</v>
      </c>
      <c r="L127" s="249" t="n">
        <v>19.2</v>
      </c>
      <c r="M127" s="249" t="n">
        <v>19.25</v>
      </c>
      <c r="N127" s="249" t="n">
        <v>19.14</v>
      </c>
      <c r="O127" s="249" t="n">
        <v>19.31</v>
      </c>
      <c r="P127" s="249" t="n">
        <v>19.52</v>
      </c>
      <c r="Q127" s="249" t="n">
        <v>20.14</v>
      </c>
      <c r="R127" s="249" t="n">
        <v>20.81</v>
      </c>
      <c r="S127" s="249" t="n">
        <v>20.59</v>
      </c>
      <c r="T127" s="249" t="n">
        <v>21.31</v>
      </c>
    </row>
    <row r="128" customFormat="false" ht="12.75" hidden="false" customHeight="true" outlineLevel="0" collapsed="false">
      <c r="A128" s="246" t="n">
        <v>122</v>
      </c>
      <c r="B128" s="246" t="s">
        <v>833</v>
      </c>
      <c r="C128" s="246" t="s">
        <v>834</v>
      </c>
      <c r="D128" s="246" t="s">
        <v>618</v>
      </c>
      <c r="E128" s="246"/>
      <c r="F128" s="246"/>
      <c r="G128" s="246" t="s">
        <v>443</v>
      </c>
      <c r="H128" s="246" t="s">
        <v>835</v>
      </c>
      <c r="I128" s="249" t="n">
        <v>18.81</v>
      </c>
      <c r="J128" s="249" t="n">
        <v>19.33</v>
      </c>
      <c r="K128" s="249" t="n">
        <v>19.55</v>
      </c>
      <c r="L128" s="249" t="n">
        <v>19.82</v>
      </c>
      <c r="M128" s="249" t="n">
        <v>19.99</v>
      </c>
      <c r="N128" s="249" t="n">
        <v>20.25</v>
      </c>
      <c r="O128" s="249" t="n">
        <v>20.53</v>
      </c>
      <c r="P128" s="249" t="n">
        <v>20.91</v>
      </c>
      <c r="Q128" s="249" t="n">
        <v>21.72</v>
      </c>
      <c r="R128" s="249" t="n">
        <v>22.24</v>
      </c>
      <c r="S128" s="249" t="n">
        <v>22.03</v>
      </c>
      <c r="T128" s="249" t="n">
        <v>23.1</v>
      </c>
    </row>
    <row r="129" customFormat="false" ht="12.75" hidden="false" customHeight="true" outlineLevel="0" collapsed="false">
      <c r="A129" s="246" t="n">
        <v>123</v>
      </c>
      <c r="B129" s="246" t="s">
        <v>836</v>
      </c>
      <c r="C129" s="246" t="s">
        <v>837</v>
      </c>
      <c r="D129" s="246" t="s">
        <v>618</v>
      </c>
      <c r="E129" s="246"/>
      <c r="F129" s="246"/>
      <c r="G129" s="246" t="s">
        <v>443</v>
      </c>
      <c r="H129" s="246" t="s">
        <v>838</v>
      </c>
      <c r="I129" s="249" t="n">
        <v>17.78</v>
      </c>
      <c r="J129" s="249" t="n">
        <v>18.04</v>
      </c>
      <c r="K129" s="249" t="n">
        <v>18.72</v>
      </c>
      <c r="L129" s="249" t="n">
        <v>18.87</v>
      </c>
      <c r="M129" s="249" t="n">
        <v>18.86</v>
      </c>
      <c r="N129" s="249" t="n">
        <v>18.84</v>
      </c>
      <c r="O129" s="249" t="n">
        <v>18.87</v>
      </c>
      <c r="P129" s="249" t="n">
        <v>19.18</v>
      </c>
      <c r="Q129" s="249" t="n">
        <v>19.45</v>
      </c>
      <c r="R129" s="249" t="n">
        <v>20.2</v>
      </c>
      <c r="S129" s="249" t="n">
        <v>19.99</v>
      </c>
      <c r="T129" s="249" t="n">
        <v>20.97</v>
      </c>
    </row>
    <row r="130" customFormat="false" ht="12.75" hidden="false" customHeight="true" outlineLevel="0" collapsed="false">
      <c r="A130" s="246" t="n">
        <v>124</v>
      </c>
      <c r="B130" s="246" t="s">
        <v>839</v>
      </c>
      <c r="C130" s="246" t="s">
        <v>840</v>
      </c>
      <c r="D130" s="246" t="s">
        <v>618</v>
      </c>
      <c r="E130" s="246"/>
      <c r="F130" s="246"/>
      <c r="G130" s="246" t="s">
        <v>443</v>
      </c>
      <c r="H130" s="246" t="s">
        <v>841</v>
      </c>
      <c r="I130" s="249" t="n">
        <v>18.31</v>
      </c>
      <c r="J130" s="249" t="n">
        <v>18.79</v>
      </c>
      <c r="K130" s="249" t="n">
        <v>19.17</v>
      </c>
      <c r="L130" s="249" t="n">
        <v>19.3</v>
      </c>
      <c r="M130" s="249" t="n">
        <v>19.48</v>
      </c>
      <c r="N130" s="249" t="n">
        <v>19.46</v>
      </c>
      <c r="O130" s="249" t="n">
        <v>19.64</v>
      </c>
      <c r="P130" s="249" t="n">
        <v>19.9</v>
      </c>
      <c r="Q130" s="249" t="n">
        <v>19.98</v>
      </c>
      <c r="R130" s="249" t="n">
        <v>20.81</v>
      </c>
      <c r="S130" s="249" t="n">
        <v>20.77</v>
      </c>
      <c r="T130" s="249" t="n">
        <v>21.73</v>
      </c>
    </row>
    <row r="131" customFormat="false" ht="12.75" hidden="false" customHeight="true" outlineLevel="0" collapsed="false">
      <c r="A131" s="246" t="n">
        <v>125</v>
      </c>
      <c r="B131" s="246" t="s">
        <v>842</v>
      </c>
      <c r="C131" s="246" t="s">
        <v>843</v>
      </c>
      <c r="D131" s="246" t="s">
        <v>618</v>
      </c>
      <c r="E131" s="246"/>
      <c r="F131" s="246"/>
      <c r="G131" s="246" t="s">
        <v>443</v>
      </c>
      <c r="H131" s="246" t="s">
        <v>844</v>
      </c>
      <c r="I131" s="249" t="n">
        <v>18.67</v>
      </c>
      <c r="J131" s="249" t="n">
        <v>19.19</v>
      </c>
      <c r="K131" s="249" t="n">
        <v>19.78</v>
      </c>
      <c r="L131" s="249" t="n">
        <v>20.14</v>
      </c>
      <c r="M131" s="249" t="n">
        <v>20.28</v>
      </c>
      <c r="N131" s="249" t="n">
        <v>20.26</v>
      </c>
      <c r="O131" s="249" t="n">
        <v>20.35</v>
      </c>
      <c r="P131" s="249" t="n">
        <v>20.56</v>
      </c>
      <c r="Q131" s="249" t="n">
        <v>20.49</v>
      </c>
      <c r="R131" s="249" t="n">
        <v>21.01</v>
      </c>
      <c r="S131" s="249" t="n">
        <v>20.76</v>
      </c>
      <c r="T131" s="249" t="n">
        <v>21.69</v>
      </c>
    </row>
    <row r="132" customFormat="false" ht="12.75" hidden="false" customHeight="true" outlineLevel="0" collapsed="false">
      <c r="A132" s="246" t="n">
        <v>126</v>
      </c>
      <c r="B132" s="246" t="s">
        <v>845</v>
      </c>
      <c r="C132" s="246" t="s">
        <v>846</v>
      </c>
      <c r="D132" s="246" t="s">
        <v>618</v>
      </c>
      <c r="E132" s="246"/>
      <c r="F132" s="246" t="s">
        <v>473</v>
      </c>
      <c r="G132" s="246"/>
      <c r="H132" s="246" t="s">
        <v>847</v>
      </c>
      <c r="I132" s="249" t="n">
        <v>18.88</v>
      </c>
      <c r="J132" s="249" t="n">
        <v>19.36</v>
      </c>
      <c r="K132" s="249" t="n">
        <v>19.72</v>
      </c>
      <c r="L132" s="249" t="n">
        <v>20.13</v>
      </c>
      <c r="M132" s="249" t="n">
        <v>20.33</v>
      </c>
      <c r="N132" s="249" t="n">
        <v>20.46</v>
      </c>
      <c r="O132" s="249" t="n">
        <v>20.57</v>
      </c>
      <c r="P132" s="249" t="n">
        <v>20.98</v>
      </c>
      <c r="Q132" s="249" t="n">
        <v>21.53</v>
      </c>
      <c r="R132" s="249" t="n">
        <v>22.13</v>
      </c>
      <c r="S132" s="249" t="n">
        <v>21.96</v>
      </c>
      <c r="T132" s="249" t="n">
        <v>22.98</v>
      </c>
    </row>
    <row r="133" customFormat="false" ht="12.75" hidden="false" customHeight="true" outlineLevel="0" collapsed="false">
      <c r="A133" s="246" t="n">
        <v>127</v>
      </c>
      <c r="B133" s="246" t="s">
        <v>848</v>
      </c>
      <c r="C133" s="246" t="s">
        <v>849</v>
      </c>
      <c r="D133" s="246" t="s">
        <v>618</v>
      </c>
      <c r="E133" s="246"/>
      <c r="F133" s="246"/>
      <c r="G133" s="246" t="s">
        <v>443</v>
      </c>
      <c r="H133" s="246" t="s">
        <v>850</v>
      </c>
      <c r="I133" s="249" t="n">
        <v>19.48</v>
      </c>
      <c r="J133" s="249" t="n">
        <v>19.75</v>
      </c>
      <c r="K133" s="249" t="n">
        <v>20.09</v>
      </c>
      <c r="L133" s="249" t="n">
        <v>20.61</v>
      </c>
      <c r="M133" s="249" t="n">
        <v>20.77</v>
      </c>
      <c r="N133" s="249" t="n">
        <v>20.71</v>
      </c>
      <c r="O133" s="249" t="n">
        <v>20.63</v>
      </c>
      <c r="P133" s="249" t="n">
        <v>21.13</v>
      </c>
      <c r="Q133" s="249" t="n">
        <v>21.68</v>
      </c>
      <c r="R133" s="249" t="n">
        <v>22.13</v>
      </c>
      <c r="S133" s="249" t="n">
        <v>22</v>
      </c>
      <c r="T133" s="249" t="n">
        <v>23.36</v>
      </c>
    </row>
    <row r="134" customFormat="false" ht="12.75" hidden="false" customHeight="true" outlineLevel="0" collapsed="false">
      <c r="A134" s="246" t="n">
        <v>128</v>
      </c>
      <c r="B134" s="246" t="s">
        <v>851</v>
      </c>
      <c r="C134" s="246" t="s">
        <v>852</v>
      </c>
      <c r="D134" s="246" t="s">
        <v>618</v>
      </c>
      <c r="E134" s="246"/>
      <c r="F134" s="246"/>
      <c r="G134" s="246" t="s">
        <v>443</v>
      </c>
      <c r="H134" s="246" t="s">
        <v>853</v>
      </c>
      <c r="I134" s="249" t="n">
        <v>20.37</v>
      </c>
      <c r="J134" s="249" t="n">
        <v>20.85</v>
      </c>
      <c r="K134" s="249" t="n">
        <v>21.29</v>
      </c>
      <c r="L134" s="249" t="n">
        <v>21.97</v>
      </c>
      <c r="M134" s="249" t="n">
        <v>22.62</v>
      </c>
      <c r="N134" s="249" t="n">
        <v>22.92</v>
      </c>
      <c r="O134" s="249" t="n">
        <v>22.78</v>
      </c>
      <c r="P134" s="249" t="n">
        <v>24.07</v>
      </c>
      <c r="Q134" s="249" t="n">
        <v>24.76</v>
      </c>
      <c r="R134" s="249" t="n">
        <v>25.18</v>
      </c>
      <c r="S134" s="249" t="n">
        <v>24.96</v>
      </c>
      <c r="T134" s="249" t="n">
        <v>26.33</v>
      </c>
    </row>
    <row r="135" customFormat="false" ht="12.75" hidden="false" customHeight="true" outlineLevel="0" collapsed="false">
      <c r="A135" s="246" t="n">
        <v>129</v>
      </c>
      <c r="B135" s="246" t="s">
        <v>854</v>
      </c>
      <c r="C135" s="246" t="s">
        <v>855</v>
      </c>
      <c r="D135" s="246" t="s">
        <v>618</v>
      </c>
      <c r="E135" s="246"/>
      <c r="F135" s="246"/>
      <c r="G135" s="246" t="s">
        <v>443</v>
      </c>
      <c r="H135" s="246" t="s">
        <v>856</v>
      </c>
      <c r="I135" s="249" t="n">
        <v>19.36</v>
      </c>
      <c r="J135" s="249" t="n">
        <v>19.86</v>
      </c>
      <c r="K135" s="249" t="n">
        <v>20.24</v>
      </c>
      <c r="L135" s="249" t="n">
        <v>20.51</v>
      </c>
      <c r="M135" s="249" t="n">
        <v>20.59</v>
      </c>
      <c r="N135" s="249" t="n">
        <v>20.57</v>
      </c>
      <c r="O135" s="249" t="n">
        <v>20.74</v>
      </c>
      <c r="P135" s="249" t="n">
        <v>20.95</v>
      </c>
      <c r="Q135" s="249" t="n">
        <v>21.43</v>
      </c>
      <c r="R135" s="249" t="n">
        <v>22</v>
      </c>
      <c r="S135" s="249" t="n">
        <v>21.72</v>
      </c>
      <c r="T135" s="249" t="n">
        <v>22.89</v>
      </c>
    </row>
    <row r="136" customFormat="false" ht="12.75" hidden="false" customHeight="true" outlineLevel="0" collapsed="false">
      <c r="A136" s="246" t="n">
        <v>130</v>
      </c>
      <c r="B136" s="246" t="s">
        <v>857</v>
      </c>
      <c r="C136" s="246" t="s">
        <v>858</v>
      </c>
      <c r="D136" s="246" t="s">
        <v>618</v>
      </c>
      <c r="E136" s="246"/>
      <c r="F136" s="246"/>
      <c r="G136" s="246" t="s">
        <v>443</v>
      </c>
      <c r="H136" s="246" t="s">
        <v>859</v>
      </c>
      <c r="I136" s="249" t="n">
        <v>19.26</v>
      </c>
      <c r="J136" s="249" t="n">
        <v>19.81</v>
      </c>
      <c r="K136" s="249" t="n">
        <v>20.09</v>
      </c>
      <c r="L136" s="249" t="n">
        <v>20.52</v>
      </c>
      <c r="M136" s="249" t="n">
        <v>20.56</v>
      </c>
      <c r="N136" s="249" t="n">
        <v>20.78</v>
      </c>
      <c r="O136" s="249" t="n">
        <v>20.87</v>
      </c>
      <c r="P136" s="249" t="n">
        <v>21.15</v>
      </c>
      <c r="Q136" s="249" t="n">
        <v>21.9</v>
      </c>
      <c r="R136" s="249" t="n">
        <v>22.84</v>
      </c>
      <c r="S136" s="249" t="n">
        <v>22.48</v>
      </c>
      <c r="T136" s="249" t="n">
        <v>23.46</v>
      </c>
    </row>
    <row r="137" customFormat="false" ht="12.75" hidden="false" customHeight="true" outlineLevel="0" collapsed="false">
      <c r="A137" s="246" t="n">
        <v>131</v>
      </c>
      <c r="B137" s="246" t="s">
        <v>860</v>
      </c>
      <c r="C137" s="246" t="s">
        <v>861</v>
      </c>
      <c r="D137" s="246" t="s">
        <v>618</v>
      </c>
      <c r="E137" s="246"/>
      <c r="F137" s="246"/>
      <c r="G137" s="246" t="s">
        <v>443</v>
      </c>
      <c r="H137" s="246" t="s">
        <v>862</v>
      </c>
      <c r="I137" s="249" t="n">
        <v>17.85</v>
      </c>
      <c r="J137" s="249" t="n">
        <v>18.26</v>
      </c>
      <c r="K137" s="249" t="n">
        <v>18.66</v>
      </c>
      <c r="L137" s="249" t="n">
        <v>18.83</v>
      </c>
      <c r="M137" s="249" t="n">
        <v>18.9</v>
      </c>
      <c r="N137" s="249" t="n">
        <v>18.9</v>
      </c>
      <c r="O137" s="249" t="n">
        <v>18.91</v>
      </c>
      <c r="P137" s="249" t="n">
        <v>19.15</v>
      </c>
      <c r="Q137" s="249" t="n">
        <v>19.3</v>
      </c>
      <c r="R137" s="249" t="n">
        <v>19.9</v>
      </c>
      <c r="S137" s="249" t="n">
        <v>19.53</v>
      </c>
      <c r="T137" s="249" t="n">
        <v>20.38</v>
      </c>
    </row>
    <row r="138" customFormat="false" ht="12.75" hidden="false" customHeight="true" outlineLevel="0" collapsed="false">
      <c r="A138" s="246" t="n">
        <v>132</v>
      </c>
      <c r="B138" s="246" t="s">
        <v>863</v>
      </c>
      <c r="C138" s="246" t="s">
        <v>864</v>
      </c>
      <c r="D138" s="246" t="s">
        <v>618</v>
      </c>
      <c r="E138" s="246"/>
      <c r="F138" s="246"/>
      <c r="G138" s="246" t="s">
        <v>443</v>
      </c>
      <c r="H138" s="246" t="s">
        <v>865</v>
      </c>
      <c r="I138" s="249" t="n">
        <v>18.28</v>
      </c>
      <c r="J138" s="249" t="n">
        <v>18.68</v>
      </c>
      <c r="K138" s="249" t="n">
        <v>18.83</v>
      </c>
      <c r="L138" s="249" t="n">
        <v>19.23</v>
      </c>
      <c r="M138" s="249" t="n">
        <v>19.52</v>
      </c>
      <c r="N138" s="249" t="n">
        <v>19.69</v>
      </c>
      <c r="O138" s="249" t="n">
        <v>19.86</v>
      </c>
      <c r="P138" s="249" t="n">
        <v>20.21</v>
      </c>
      <c r="Q138" s="249" t="n">
        <v>20.71</v>
      </c>
      <c r="R138" s="249" t="n">
        <v>21.4</v>
      </c>
      <c r="S138" s="249" t="n">
        <v>21.14</v>
      </c>
      <c r="T138" s="249" t="n">
        <v>21.94</v>
      </c>
    </row>
    <row r="139" customFormat="false" ht="12.75" hidden="false" customHeight="true" outlineLevel="0" collapsed="false">
      <c r="A139" s="246" t="n">
        <v>133</v>
      </c>
      <c r="B139" s="246" t="s">
        <v>866</v>
      </c>
      <c r="C139" s="246" t="s">
        <v>867</v>
      </c>
      <c r="D139" s="246" t="s">
        <v>618</v>
      </c>
      <c r="E139" s="246"/>
      <c r="F139" s="246"/>
      <c r="G139" s="246" t="s">
        <v>443</v>
      </c>
      <c r="H139" s="246" t="s">
        <v>868</v>
      </c>
      <c r="I139" s="249" t="n">
        <v>18.06</v>
      </c>
      <c r="J139" s="249" t="n">
        <v>18.44</v>
      </c>
      <c r="K139" s="249" t="n">
        <v>18.85</v>
      </c>
      <c r="L139" s="249" t="n">
        <v>19.09</v>
      </c>
      <c r="M139" s="249" t="n">
        <v>19.27</v>
      </c>
      <c r="N139" s="249" t="n">
        <v>19.53</v>
      </c>
      <c r="O139" s="249" t="n">
        <v>19.9</v>
      </c>
      <c r="P139" s="249" t="n">
        <v>19.95</v>
      </c>
      <c r="Q139" s="249" t="n">
        <v>20.21</v>
      </c>
      <c r="R139" s="249" t="n">
        <v>20.72</v>
      </c>
      <c r="S139" s="249" t="n">
        <v>20.76</v>
      </c>
      <c r="T139" s="249" t="n">
        <v>22.18</v>
      </c>
    </row>
    <row r="140" customFormat="false" ht="12.75" hidden="false" customHeight="true" outlineLevel="0" collapsed="false">
      <c r="A140" s="246" t="n">
        <v>134</v>
      </c>
      <c r="B140" s="246" t="s">
        <v>869</v>
      </c>
      <c r="C140" s="246" t="s">
        <v>870</v>
      </c>
      <c r="D140" s="246" t="s">
        <v>618</v>
      </c>
      <c r="E140" s="246"/>
      <c r="F140" s="246"/>
      <c r="G140" s="246" t="s">
        <v>443</v>
      </c>
      <c r="H140" s="246" t="s">
        <v>871</v>
      </c>
      <c r="I140" s="249" t="n">
        <v>17.8</v>
      </c>
      <c r="J140" s="249" t="n">
        <v>18.27</v>
      </c>
      <c r="K140" s="249" t="n">
        <v>18.6</v>
      </c>
      <c r="L140" s="249" t="n">
        <v>18.86</v>
      </c>
      <c r="M140" s="249" t="n">
        <v>19.32</v>
      </c>
      <c r="N140" s="249" t="n">
        <v>19.57</v>
      </c>
      <c r="O140" s="249" t="n">
        <v>19.64</v>
      </c>
      <c r="P140" s="249" t="n">
        <v>19.75</v>
      </c>
      <c r="Q140" s="249" t="n">
        <v>20.35</v>
      </c>
      <c r="R140" s="249" t="n">
        <v>20.82</v>
      </c>
      <c r="S140" s="249" t="n">
        <v>20.74</v>
      </c>
      <c r="T140" s="249" t="n">
        <v>21.61</v>
      </c>
    </row>
    <row r="141" customFormat="false" ht="12.75" hidden="false" customHeight="true" outlineLevel="0" collapsed="false">
      <c r="A141" s="246" t="n">
        <v>135</v>
      </c>
      <c r="B141" s="246" t="s">
        <v>872</v>
      </c>
      <c r="C141" s="246" t="s">
        <v>873</v>
      </c>
      <c r="D141" s="246" t="s">
        <v>618</v>
      </c>
      <c r="E141" s="246"/>
      <c r="F141" s="246"/>
      <c r="G141" s="246" t="s">
        <v>443</v>
      </c>
      <c r="H141" s="246" t="s">
        <v>874</v>
      </c>
      <c r="I141" s="249" t="n">
        <v>18.42</v>
      </c>
      <c r="J141" s="249" t="n">
        <v>18.92</v>
      </c>
      <c r="K141" s="249" t="n">
        <v>19.23</v>
      </c>
      <c r="L141" s="249" t="n">
        <v>19.95</v>
      </c>
      <c r="M141" s="249" t="n">
        <v>20.08</v>
      </c>
      <c r="N141" s="249" t="n">
        <v>20.16</v>
      </c>
      <c r="O141" s="249" t="n">
        <v>20.34</v>
      </c>
      <c r="P141" s="249" t="n">
        <v>20.72</v>
      </c>
      <c r="Q141" s="249" t="n">
        <v>21.3</v>
      </c>
      <c r="R141" s="249" t="n">
        <v>21.95</v>
      </c>
      <c r="S141" s="249" t="n">
        <v>21.66</v>
      </c>
      <c r="T141" s="249" t="n">
        <v>22.55</v>
      </c>
    </row>
    <row r="142" customFormat="false" ht="12.75" hidden="false" customHeight="true" outlineLevel="0" collapsed="false">
      <c r="A142" s="246" t="n">
        <v>136</v>
      </c>
      <c r="B142" s="246" t="s">
        <v>875</v>
      </c>
      <c r="C142" s="246" t="s">
        <v>876</v>
      </c>
      <c r="D142" s="246" t="s">
        <v>618</v>
      </c>
      <c r="E142" s="246"/>
      <c r="F142" s="246"/>
      <c r="G142" s="246" t="s">
        <v>443</v>
      </c>
      <c r="H142" s="246" t="s">
        <v>877</v>
      </c>
      <c r="I142" s="249" t="n">
        <v>19.7</v>
      </c>
      <c r="J142" s="249" t="n">
        <v>20.5</v>
      </c>
      <c r="K142" s="249" t="n">
        <v>20.86</v>
      </c>
      <c r="L142" s="249" t="n">
        <v>21.51</v>
      </c>
      <c r="M142" s="249" t="n">
        <v>21.62</v>
      </c>
      <c r="N142" s="249" t="n">
        <v>21.95</v>
      </c>
      <c r="O142" s="249" t="n">
        <v>22.32</v>
      </c>
      <c r="P142" s="249" t="n">
        <v>23.03</v>
      </c>
      <c r="Q142" s="249" t="n">
        <v>23.35</v>
      </c>
      <c r="R142" s="249" t="n">
        <v>24.07</v>
      </c>
      <c r="S142" s="249" t="n">
        <v>24.23</v>
      </c>
      <c r="T142" s="249" t="n">
        <v>25.11</v>
      </c>
    </row>
    <row r="143" customFormat="false" ht="12.75" hidden="false" customHeight="true" outlineLevel="0" collapsed="false">
      <c r="A143" s="246" t="n">
        <v>137</v>
      </c>
      <c r="B143" s="246" t="s">
        <v>878</v>
      </c>
      <c r="C143" s="246" t="s">
        <v>879</v>
      </c>
      <c r="D143" s="246" t="s">
        <v>618</v>
      </c>
      <c r="E143" s="246"/>
      <c r="F143" s="246"/>
      <c r="G143" s="246" t="s">
        <v>443</v>
      </c>
      <c r="H143" s="246" t="s">
        <v>880</v>
      </c>
      <c r="I143" s="249" t="n">
        <v>17.54</v>
      </c>
      <c r="J143" s="249" t="n">
        <v>17.91</v>
      </c>
      <c r="K143" s="249" t="n">
        <v>18.58</v>
      </c>
      <c r="L143" s="249" t="n">
        <v>18.71</v>
      </c>
      <c r="M143" s="249" t="n">
        <v>18.86</v>
      </c>
      <c r="N143" s="249" t="n">
        <v>18.97</v>
      </c>
      <c r="O143" s="249" t="n">
        <v>18.86</v>
      </c>
      <c r="P143" s="249" t="n">
        <v>18.93</v>
      </c>
      <c r="Q143" s="249" t="n">
        <v>20.05</v>
      </c>
      <c r="R143" s="249" t="n">
        <v>20.64</v>
      </c>
      <c r="S143" s="249" t="n">
        <v>20.43</v>
      </c>
      <c r="T143" s="249" t="n">
        <v>21.33</v>
      </c>
    </row>
    <row r="144" customFormat="false" ht="12.75" hidden="false" customHeight="true" outlineLevel="0" collapsed="false">
      <c r="A144" s="246" t="n">
        <v>138</v>
      </c>
      <c r="B144" s="246" t="s">
        <v>881</v>
      </c>
      <c r="C144" s="246" t="s">
        <v>882</v>
      </c>
      <c r="D144" s="246" t="s">
        <v>618</v>
      </c>
      <c r="E144" s="246"/>
      <c r="F144" s="246"/>
      <c r="G144" s="246" t="s">
        <v>443</v>
      </c>
      <c r="H144" s="246" t="s">
        <v>883</v>
      </c>
      <c r="I144" s="249" t="n">
        <v>17.9</v>
      </c>
      <c r="J144" s="249" t="n">
        <v>18.37</v>
      </c>
      <c r="K144" s="249" t="n">
        <v>18.82</v>
      </c>
      <c r="L144" s="249" t="n">
        <v>18.9</v>
      </c>
      <c r="M144" s="249" t="n">
        <v>19.05</v>
      </c>
      <c r="N144" s="249" t="n">
        <v>19.15</v>
      </c>
      <c r="O144" s="249" t="n">
        <v>19.34</v>
      </c>
      <c r="P144" s="249" t="n">
        <v>19.61</v>
      </c>
      <c r="Q144" s="249" t="n">
        <v>20.37</v>
      </c>
      <c r="R144" s="249" t="n">
        <v>21.09</v>
      </c>
      <c r="S144" s="249" t="n">
        <v>21.27</v>
      </c>
      <c r="T144" s="249" t="n">
        <v>21.59</v>
      </c>
    </row>
    <row r="145" customFormat="false" ht="12.75" hidden="false" customHeight="true" outlineLevel="0" collapsed="false">
      <c r="A145" s="246" t="n">
        <v>139</v>
      </c>
      <c r="B145" s="246" t="s">
        <v>884</v>
      </c>
      <c r="C145" s="246" t="s">
        <v>885</v>
      </c>
      <c r="D145" s="246" t="s">
        <v>618</v>
      </c>
      <c r="E145" s="246"/>
      <c r="F145" s="246" t="s">
        <v>473</v>
      </c>
      <c r="G145" s="246"/>
      <c r="H145" s="246" t="s">
        <v>886</v>
      </c>
      <c r="I145" s="249" t="n">
        <v>19.2</v>
      </c>
      <c r="J145" s="249" t="n">
        <v>19.72</v>
      </c>
      <c r="K145" s="249" t="n">
        <v>20.07</v>
      </c>
      <c r="L145" s="249" t="n">
        <v>20.36</v>
      </c>
      <c r="M145" s="249" t="n">
        <v>20.45</v>
      </c>
      <c r="N145" s="249" t="n">
        <v>20.58</v>
      </c>
      <c r="O145" s="249" t="n">
        <v>20.76</v>
      </c>
      <c r="P145" s="249" t="n">
        <v>21.03</v>
      </c>
      <c r="Q145" s="249" t="n">
        <v>21.49</v>
      </c>
      <c r="R145" s="249" t="n">
        <v>22.27</v>
      </c>
      <c r="S145" s="249" t="n">
        <v>22.01</v>
      </c>
      <c r="T145" s="249" t="n">
        <v>22.97</v>
      </c>
    </row>
    <row r="146" customFormat="false" ht="12.75" hidden="false" customHeight="true" outlineLevel="0" collapsed="false">
      <c r="A146" s="246" t="n">
        <v>140</v>
      </c>
      <c r="B146" s="246" t="s">
        <v>887</v>
      </c>
      <c r="C146" s="246" t="s">
        <v>888</v>
      </c>
      <c r="D146" s="246" t="s">
        <v>618</v>
      </c>
      <c r="E146" s="246"/>
      <c r="F146" s="246"/>
      <c r="G146" s="246" t="s">
        <v>443</v>
      </c>
      <c r="H146" s="246" t="s">
        <v>889</v>
      </c>
      <c r="I146" s="249" t="n">
        <v>20.41</v>
      </c>
      <c r="J146" s="249" t="n">
        <v>21.06</v>
      </c>
      <c r="K146" s="249" t="n">
        <v>21.24</v>
      </c>
      <c r="L146" s="249" t="n">
        <v>21.63</v>
      </c>
      <c r="M146" s="249" t="n">
        <v>21.76</v>
      </c>
      <c r="N146" s="249" t="n">
        <v>21.85</v>
      </c>
      <c r="O146" s="249" t="n">
        <v>22.1</v>
      </c>
      <c r="P146" s="249" t="n">
        <v>22.33</v>
      </c>
      <c r="Q146" s="249" t="n">
        <v>22.78</v>
      </c>
      <c r="R146" s="249" t="n">
        <v>23.99</v>
      </c>
      <c r="S146" s="249" t="n">
        <v>23.43</v>
      </c>
      <c r="T146" s="249" t="n">
        <v>24.6</v>
      </c>
    </row>
    <row r="147" customFormat="false" ht="12.75" hidden="false" customHeight="true" outlineLevel="0" collapsed="false">
      <c r="A147" s="246" t="n">
        <v>141</v>
      </c>
      <c r="B147" s="246" t="s">
        <v>890</v>
      </c>
      <c r="C147" s="246" t="s">
        <v>891</v>
      </c>
      <c r="D147" s="246" t="s">
        <v>618</v>
      </c>
      <c r="E147" s="246"/>
      <c r="F147" s="246"/>
      <c r="G147" s="246" t="s">
        <v>443</v>
      </c>
      <c r="H147" s="246" t="s">
        <v>892</v>
      </c>
      <c r="I147" s="249" t="n">
        <v>18.02</v>
      </c>
      <c r="J147" s="249" t="n">
        <v>18.55</v>
      </c>
      <c r="K147" s="249" t="n">
        <v>19.05</v>
      </c>
      <c r="L147" s="249" t="n">
        <v>19.29</v>
      </c>
      <c r="M147" s="249" t="n">
        <v>19.4</v>
      </c>
      <c r="N147" s="249" t="n">
        <v>19.32</v>
      </c>
      <c r="O147" s="249" t="n">
        <v>19.32</v>
      </c>
      <c r="P147" s="249" t="n">
        <v>19.57</v>
      </c>
      <c r="Q147" s="249" t="n">
        <v>19.81</v>
      </c>
      <c r="R147" s="249" t="n">
        <v>20.63</v>
      </c>
      <c r="S147" s="249" t="n">
        <v>20.37</v>
      </c>
      <c r="T147" s="249" t="n">
        <v>20.79</v>
      </c>
    </row>
    <row r="148" customFormat="false" ht="12.75" hidden="false" customHeight="true" outlineLevel="0" collapsed="false">
      <c r="A148" s="246" t="n">
        <v>142</v>
      </c>
      <c r="B148" s="246" t="s">
        <v>893</v>
      </c>
      <c r="C148" s="246" t="s">
        <v>894</v>
      </c>
      <c r="D148" s="246" t="s">
        <v>618</v>
      </c>
      <c r="E148" s="246"/>
      <c r="F148" s="246"/>
      <c r="G148" s="246" t="s">
        <v>443</v>
      </c>
      <c r="H148" s="246" t="s">
        <v>895</v>
      </c>
      <c r="I148" s="249" t="n">
        <v>19.4</v>
      </c>
      <c r="J148" s="249" t="n">
        <v>19.81</v>
      </c>
      <c r="K148" s="249" t="n">
        <v>20.39</v>
      </c>
      <c r="L148" s="249" t="n">
        <v>20.54</v>
      </c>
      <c r="M148" s="249" t="n">
        <v>20.65</v>
      </c>
      <c r="N148" s="249" t="n">
        <v>20.58</v>
      </c>
      <c r="O148" s="249" t="n">
        <v>20.73</v>
      </c>
      <c r="P148" s="249" t="n">
        <v>21.03</v>
      </c>
      <c r="Q148" s="249" t="n">
        <v>20.86</v>
      </c>
      <c r="R148" s="249" t="n">
        <v>21.68</v>
      </c>
      <c r="S148" s="249" t="n">
        <v>21.3</v>
      </c>
      <c r="T148" s="249" t="n">
        <v>22.3</v>
      </c>
    </row>
    <row r="149" customFormat="false" ht="12.75" hidden="false" customHeight="true" outlineLevel="0" collapsed="false">
      <c r="A149" s="246" t="n">
        <v>143</v>
      </c>
      <c r="B149" s="246" t="s">
        <v>896</v>
      </c>
      <c r="C149" s="246" t="s">
        <v>897</v>
      </c>
      <c r="D149" s="246" t="s">
        <v>618</v>
      </c>
      <c r="E149" s="246"/>
      <c r="F149" s="246"/>
      <c r="G149" s="246" t="s">
        <v>443</v>
      </c>
      <c r="H149" s="246" t="s">
        <v>898</v>
      </c>
      <c r="I149" s="249" t="n">
        <v>18.64</v>
      </c>
      <c r="J149" s="249" t="n">
        <v>19.06</v>
      </c>
      <c r="K149" s="249" t="n">
        <v>19.37</v>
      </c>
      <c r="L149" s="249" t="n">
        <v>19.88</v>
      </c>
      <c r="M149" s="249" t="n">
        <v>19.94</v>
      </c>
      <c r="N149" s="249" t="n">
        <v>20.17</v>
      </c>
      <c r="O149" s="249" t="n">
        <v>20.41</v>
      </c>
      <c r="P149" s="249" t="n">
        <v>20.48</v>
      </c>
      <c r="Q149" s="249" t="n">
        <v>20.68</v>
      </c>
      <c r="R149" s="249" t="n">
        <v>21.14</v>
      </c>
      <c r="S149" s="249" t="n">
        <v>21.12</v>
      </c>
      <c r="T149" s="249" t="n">
        <v>22.14</v>
      </c>
    </row>
    <row r="150" customFormat="false" ht="12.75" hidden="false" customHeight="true" outlineLevel="0" collapsed="false">
      <c r="A150" s="246" t="n">
        <v>144</v>
      </c>
      <c r="B150" s="246" t="s">
        <v>899</v>
      </c>
      <c r="C150" s="246" t="s">
        <v>900</v>
      </c>
      <c r="D150" s="246" t="s">
        <v>618</v>
      </c>
      <c r="E150" s="246"/>
      <c r="F150" s="246"/>
      <c r="G150" s="246" t="s">
        <v>443</v>
      </c>
      <c r="H150" s="246" t="s">
        <v>901</v>
      </c>
      <c r="I150" s="249" t="n">
        <v>18.24</v>
      </c>
      <c r="J150" s="249" t="n">
        <v>18.47</v>
      </c>
      <c r="K150" s="249" t="n">
        <v>18.72</v>
      </c>
      <c r="L150" s="249" t="n">
        <v>18.51</v>
      </c>
      <c r="M150" s="249" t="n">
        <v>18.4</v>
      </c>
      <c r="N150" s="249" t="n">
        <v>18.39</v>
      </c>
      <c r="O150" s="249" t="n">
        <v>18.39</v>
      </c>
      <c r="P150" s="249" t="n">
        <v>18.79</v>
      </c>
      <c r="Q150" s="249" t="n">
        <v>19.3</v>
      </c>
      <c r="R150" s="249" t="n">
        <v>19.88</v>
      </c>
      <c r="S150" s="249" t="n">
        <v>19.33</v>
      </c>
      <c r="T150" s="249" t="n">
        <v>20.06</v>
      </c>
    </row>
    <row r="151" customFormat="false" ht="12.75" hidden="false" customHeight="true" outlineLevel="0" collapsed="false">
      <c r="A151" s="246" t="n">
        <v>145</v>
      </c>
      <c r="B151" s="246" t="s">
        <v>902</v>
      </c>
      <c r="C151" s="246" t="s">
        <v>903</v>
      </c>
      <c r="D151" s="246" t="s">
        <v>618</v>
      </c>
      <c r="E151" s="246"/>
      <c r="F151" s="246"/>
      <c r="G151" s="246" t="s">
        <v>443</v>
      </c>
      <c r="H151" s="246" t="s">
        <v>904</v>
      </c>
      <c r="I151" s="249" t="n">
        <v>19.2</v>
      </c>
      <c r="J151" s="249" t="n">
        <v>19.82</v>
      </c>
      <c r="K151" s="249" t="n">
        <v>20.02</v>
      </c>
      <c r="L151" s="249" t="n">
        <v>20.27</v>
      </c>
      <c r="M151" s="249" t="n">
        <v>20.27</v>
      </c>
      <c r="N151" s="249" t="n">
        <v>20.39</v>
      </c>
      <c r="O151" s="249" t="n">
        <v>20.6</v>
      </c>
      <c r="P151" s="249" t="n">
        <v>20.8</v>
      </c>
      <c r="Q151" s="249" t="n">
        <v>21.53</v>
      </c>
      <c r="R151" s="249" t="n">
        <v>22.15</v>
      </c>
      <c r="S151" s="249" t="n">
        <v>22.09</v>
      </c>
      <c r="T151" s="249" t="n">
        <v>22.95</v>
      </c>
    </row>
    <row r="152" customFormat="false" ht="12.75" hidden="false" customHeight="true" outlineLevel="0" collapsed="false">
      <c r="A152" s="246" t="n">
        <v>146</v>
      </c>
      <c r="B152" s="246" t="s">
        <v>905</v>
      </c>
      <c r="C152" s="246" t="s">
        <v>906</v>
      </c>
      <c r="D152" s="246" t="s">
        <v>618</v>
      </c>
      <c r="E152" s="246"/>
      <c r="F152" s="246"/>
      <c r="G152" s="246" t="s">
        <v>443</v>
      </c>
      <c r="H152" s="246" t="s">
        <v>907</v>
      </c>
      <c r="I152" s="249" t="n">
        <v>18.79</v>
      </c>
      <c r="J152" s="249" t="n">
        <v>19.34</v>
      </c>
      <c r="K152" s="249" t="n">
        <v>19.72</v>
      </c>
      <c r="L152" s="249" t="n">
        <v>20.03</v>
      </c>
      <c r="M152" s="249" t="n">
        <v>20.08</v>
      </c>
      <c r="N152" s="249" t="n">
        <v>20.21</v>
      </c>
      <c r="O152" s="249" t="n">
        <v>20.32</v>
      </c>
      <c r="P152" s="249" t="n">
        <v>20.81</v>
      </c>
      <c r="Q152" s="249" t="n">
        <v>21.17</v>
      </c>
      <c r="R152" s="249" t="n">
        <v>22.22</v>
      </c>
      <c r="S152" s="249" t="n">
        <v>21.83</v>
      </c>
      <c r="T152" s="249" t="n">
        <v>22.59</v>
      </c>
    </row>
    <row r="153" customFormat="false" ht="12.75" hidden="false" customHeight="true" outlineLevel="0" collapsed="false">
      <c r="A153" s="246" t="n">
        <v>147</v>
      </c>
      <c r="B153" s="246" t="s">
        <v>908</v>
      </c>
      <c r="C153" s="246" t="s">
        <v>909</v>
      </c>
      <c r="D153" s="246" t="s">
        <v>618</v>
      </c>
      <c r="E153" s="246"/>
      <c r="F153" s="246"/>
      <c r="G153" s="246" t="s">
        <v>443</v>
      </c>
      <c r="H153" s="246" t="s">
        <v>910</v>
      </c>
      <c r="I153" s="249" t="n">
        <v>18.63</v>
      </c>
      <c r="J153" s="249" t="n">
        <v>19.05</v>
      </c>
      <c r="K153" s="249" t="n">
        <v>19.47</v>
      </c>
      <c r="L153" s="249" t="n">
        <v>19.81</v>
      </c>
      <c r="M153" s="249" t="n">
        <v>19.78</v>
      </c>
      <c r="N153" s="249" t="n">
        <v>20.07</v>
      </c>
      <c r="O153" s="249" t="n">
        <v>20.24</v>
      </c>
      <c r="P153" s="249" t="n">
        <v>20.58</v>
      </c>
      <c r="Q153" s="249" t="n">
        <v>21.05</v>
      </c>
      <c r="R153" s="249" t="n">
        <v>21.53</v>
      </c>
      <c r="S153" s="249" t="n">
        <v>21.54</v>
      </c>
      <c r="T153" s="249" t="n">
        <v>22.48</v>
      </c>
    </row>
    <row r="154" customFormat="false" ht="12.75" hidden="false" customHeight="true" outlineLevel="0" collapsed="false">
      <c r="A154" s="246" t="n">
        <v>148</v>
      </c>
      <c r="B154" s="246" t="s">
        <v>911</v>
      </c>
      <c r="C154" s="246" t="s">
        <v>912</v>
      </c>
      <c r="D154" s="246" t="s">
        <v>618</v>
      </c>
      <c r="E154" s="246"/>
      <c r="F154" s="246"/>
      <c r="G154" s="246" t="s">
        <v>443</v>
      </c>
      <c r="H154" s="246" t="s">
        <v>913</v>
      </c>
      <c r="I154" s="249" t="n">
        <v>20.05</v>
      </c>
      <c r="J154" s="249" t="n">
        <v>20.24</v>
      </c>
      <c r="K154" s="249" t="n">
        <v>20.68</v>
      </c>
      <c r="L154" s="249" t="n">
        <v>21.11</v>
      </c>
      <c r="M154" s="249" t="n">
        <v>21.09</v>
      </c>
      <c r="N154" s="249" t="n">
        <v>21.34</v>
      </c>
      <c r="O154" s="249" t="n">
        <v>21.7</v>
      </c>
      <c r="P154" s="249" t="n">
        <v>21.79</v>
      </c>
      <c r="Q154" s="249" t="n">
        <v>22.48</v>
      </c>
      <c r="R154" s="249" t="n">
        <v>22.79</v>
      </c>
      <c r="S154" s="249" t="n">
        <v>22.99</v>
      </c>
      <c r="T154" s="249" t="n">
        <v>23.9</v>
      </c>
    </row>
    <row r="155" customFormat="false" ht="12.75" hidden="false" customHeight="true" outlineLevel="0" collapsed="false">
      <c r="A155" s="246" t="n">
        <v>149</v>
      </c>
      <c r="B155" s="246" t="s">
        <v>914</v>
      </c>
      <c r="C155" s="246" t="s">
        <v>915</v>
      </c>
      <c r="D155" s="246" t="s">
        <v>618</v>
      </c>
      <c r="E155" s="246"/>
      <c r="F155" s="246"/>
      <c r="G155" s="246" t="s">
        <v>443</v>
      </c>
      <c r="H155" s="246" t="s">
        <v>916</v>
      </c>
      <c r="I155" s="249" t="n">
        <v>19.19</v>
      </c>
      <c r="J155" s="249" t="n">
        <v>19.76</v>
      </c>
      <c r="K155" s="249" t="n">
        <v>19.93</v>
      </c>
      <c r="L155" s="249" t="n">
        <v>20.43</v>
      </c>
      <c r="M155" s="249" t="n">
        <v>20.67</v>
      </c>
      <c r="N155" s="249" t="n">
        <v>20.72</v>
      </c>
      <c r="O155" s="249" t="n">
        <v>20.78</v>
      </c>
      <c r="P155" s="249" t="n">
        <v>21</v>
      </c>
      <c r="Q155" s="249" t="n">
        <v>21.5</v>
      </c>
      <c r="R155" s="249" t="n">
        <v>22.43</v>
      </c>
      <c r="S155" s="249" t="n">
        <v>21.95</v>
      </c>
      <c r="T155" s="249" t="n">
        <v>22.95</v>
      </c>
    </row>
    <row r="156" customFormat="false" ht="12.75" hidden="false" customHeight="true" outlineLevel="0" collapsed="false">
      <c r="A156" s="246" t="n">
        <v>150</v>
      </c>
      <c r="B156" s="246" t="s">
        <v>917</v>
      </c>
      <c r="C156" s="246" t="s">
        <v>918</v>
      </c>
      <c r="D156" s="246" t="s">
        <v>618</v>
      </c>
      <c r="E156" s="246"/>
      <c r="F156" s="246"/>
      <c r="G156" s="246" t="s">
        <v>443</v>
      </c>
      <c r="H156" s="246" t="s">
        <v>919</v>
      </c>
      <c r="I156" s="249" t="n">
        <v>18.95</v>
      </c>
      <c r="J156" s="249" t="n">
        <v>19.41</v>
      </c>
      <c r="K156" s="249" t="n">
        <v>19.94</v>
      </c>
      <c r="L156" s="249" t="n">
        <v>20.07</v>
      </c>
      <c r="M156" s="249" t="n">
        <v>20.21</v>
      </c>
      <c r="N156" s="249" t="n">
        <v>20.46</v>
      </c>
      <c r="O156" s="249" t="n">
        <v>20.65</v>
      </c>
      <c r="P156" s="249" t="n">
        <v>21.11</v>
      </c>
      <c r="Q156" s="249" t="n">
        <v>21.45</v>
      </c>
      <c r="R156" s="249" t="n">
        <v>21.9</v>
      </c>
      <c r="S156" s="249" t="n">
        <v>21.86</v>
      </c>
      <c r="T156" s="249" t="n">
        <v>22.89</v>
      </c>
    </row>
    <row r="157" customFormat="false" ht="12.75" hidden="false" customHeight="true" outlineLevel="0" collapsed="false">
      <c r="A157" s="246" t="n">
        <v>151</v>
      </c>
      <c r="B157" s="246" t="s">
        <v>920</v>
      </c>
      <c r="C157" s="246" t="s">
        <v>921</v>
      </c>
      <c r="D157" s="246" t="s">
        <v>618</v>
      </c>
      <c r="E157" s="246"/>
      <c r="F157" s="246"/>
      <c r="G157" s="246" t="s">
        <v>443</v>
      </c>
      <c r="H157" s="246" t="s">
        <v>922</v>
      </c>
      <c r="I157" s="249" t="n">
        <v>18.65</v>
      </c>
      <c r="J157" s="249" t="n">
        <v>19.34</v>
      </c>
      <c r="K157" s="249" t="n">
        <v>19.79</v>
      </c>
      <c r="L157" s="249" t="n">
        <v>20.09</v>
      </c>
      <c r="M157" s="249" t="n">
        <v>20.13</v>
      </c>
      <c r="N157" s="249" t="n">
        <v>20.25</v>
      </c>
      <c r="O157" s="249" t="n">
        <v>20.22</v>
      </c>
      <c r="P157" s="249" t="n">
        <v>20.47</v>
      </c>
      <c r="Q157" s="249" t="n">
        <v>21.3</v>
      </c>
      <c r="R157" s="249" t="n">
        <v>21.97</v>
      </c>
      <c r="S157" s="249" t="n">
        <v>21.72</v>
      </c>
      <c r="T157" s="249" t="n">
        <v>23.08</v>
      </c>
    </row>
    <row r="158" customFormat="false" ht="12.75" hidden="false" customHeight="true" outlineLevel="0" collapsed="false">
      <c r="A158" s="246" t="n">
        <v>152</v>
      </c>
      <c r="B158" s="246" t="s">
        <v>923</v>
      </c>
      <c r="C158" s="246" t="s">
        <v>924</v>
      </c>
      <c r="D158" s="246" t="s">
        <v>618</v>
      </c>
      <c r="E158" s="246"/>
      <c r="F158" s="246"/>
      <c r="G158" s="246" t="s">
        <v>443</v>
      </c>
      <c r="H158" s="246" t="s">
        <v>925</v>
      </c>
      <c r="I158" s="249" t="n">
        <v>18.56</v>
      </c>
      <c r="J158" s="249" t="n">
        <v>19.24</v>
      </c>
      <c r="K158" s="249" t="n">
        <v>19.73</v>
      </c>
      <c r="L158" s="249" t="n">
        <v>19.95</v>
      </c>
      <c r="M158" s="249" t="n">
        <v>20.29</v>
      </c>
      <c r="N158" s="249" t="n">
        <v>20.5</v>
      </c>
      <c r="O158" s="249" t="n">
        <v>20.88</v>
      </c>
      <c r="P158" s="249" t="n">
        <v>21.2</v>
      </c>
      <c r="Q158" s="249" t="n">
        <v>21.44</v>
      </c>
      <c r="R158" s="249" t="n">
        <v>22.83</v>
      </c>
      <c r="S158" s="249" t="n">
        <v>22.32</v>
      </c>
      <c r="T158" s="249" t="n">
        <v>22.96</v>
      </c>
    </row>
    <row r="159" customFormat="false" ht="12.75" hidden="false" customHeight="true" outlineLevel="0" collapsed="false">
      <c r="A159" s="246" t="n">
        <v>153</v>
      </c>
      <c r="B159" s="246" t="s">
        <v>926</v>
      </c>
      <c r="C159" s="246" t="s">
        <v>927</v>
      </c>
      <c r="D159" s="246" t="s">
        <v>618</v>
      </c>
      <c r="E159" s="246"/>
      <c r="F159" s="246"/>
      <c r="G159" s="246" t="s">
        <v>443</v>
      </c>
      <c r="H159" s="246" t="s">
        <v>928</v>
      </c>
      <c r="I159" s="249" t="n">
        <v>18.03</v>
      </c>
      <c r="J159" s="249" t="n">
        <v>18.44</v>
      </c>
      <c r="K159" s="249" t="n">
        <v>19.13</v>
      </c>
      <c r="L159" s="249" t="n">
        <v>19.24</v>
      </c>
      <c r="M159" s="249" t="n">
        <v>19.36</v>
      </c>
      <c r="N159" s="249" t="n">
        <v>19.49</v>
      </c>
      <c r="O159" s="249" t="n">
        <v>19.59</v>
      </c>
      <c r="P159" s="249" t="n">
        <v>19.89</v>
      </c>
      <c r="Q159" s="249" t="n">
        <v>20.57</v>
      </c>
      <c r="R159" s="249" t="n">
        <v>20.91</v>
      </c>
      <c r="S159" s="249" t="n">
        <v>20.93</v>
      </c>
      <c r="T159" s="249" t="n">
        <v>21.85</v>
      </c>
    </row>
    <row r="160" s="250" customFormat="true" ht="24.75" hidden="false" customHeight="true" outlineLevel="0" collapsed="false">
      <c r="A160" s="246" t="n">
        <v>154</v>
      </c>
      <c r="B160" s="247" t="s">
        <v>929</v>
      </c>
      <c r="C160" s="247" t="s">
        <v>930</v>
      </c>
      <c r="D160" s="247" t="s">
        <v>931</v>
      </c>
      <c r="E160" s="246" t="s">
        <v>470</v>
      </c>
      <c r="F160" s="246" t="s">
        <v>473</v>
      </c>
      <c r="G160" s="246" t="s">
        <v>443</v>
      </c>
      <c r="H160" s="247" t="s">
        <v>932</v>
      </c>
      <c r="I160" s="248" t="n">
        <v>18.42</v>
      </c>
      <c r="J160" s="248" t="n">
        <v>18.84</v>
      </c>
      <c r="K160" s="248" t="n">
        <v>19.01</v>
      </c>
      <c r="L160" s="248" t="n">
        <v>19.27</v>
      </c>
      <c r="M160" s="248" t="n">
        <v>19.47</v>
      </c>
      <c r="N160" s="248" t="n">
        <v>19.59</v>
      </c>
      <c r="O160" s="248" t="n">
        <v>19.62</v>
      </c>
      <c r="P160" s="248" t="n">
        <v>19.79</v>
      </c>
      <c r="Q160" s="248" t="n">
        <v>20.12</v>
      </c>
      <c r="R160" s="248" t="n">
        <v>20.75</v>
      </c>
      <c r="S160" s="248" t="n">
        <v>20.94</v>
      </c>
      <c r="T160" s="248" t="n">
        <v>21.64</v>
      </c>
    </row>
    <row r="161" s="250" customFormat="true" ht="24.75" hidden="false" customHeight="true" outlineLevel="0" collapsed="false">
      <c r="A161" s="246" t="n">
        <v>155</v>
      </c>
      <c r="B161" s="247" t="s">
        <v>933</v>
      </c>
      <c r="C161" s="247" t="s">
        <v>934</v>
      </c>
      <c r="D161" s="247" t="s">
        <v>935</v>
      </c>
      <c r="E161" s="246" t="s">
        <v>470</v>
      </c>
      <c r="F161" s="246" t="s">
        <v>473</v>
      </c>
      <c r="G161" s="246"/>
      <c r="H161" s="247" t="s">
        <v>936</v>
      </c>
      <c r="I161" s="248" t="n">
        <v>13.85</v>
      </c>
      <c r="J161" s="248" t="n">
        <v>14.33</v>
      </c>
      <c r="K161" s="248" t="n">
        <v>14.68</v>
      </c>
      <c r="L161" s="248" t="n">
        <v>14.81</v>
      </c>
      <c r="M161" s="248" t="n">
        <v>14.82</v>
      </c>
      <c r="N161" s="248" t="n">
        <v>15.1</v>
      </c>
      <c r="O161" s="248" t="n">
        <v>15.29</v>
      </c>
      <c r="P161" s="248" t="n">
        <v>15.56</v>
      </c>
      <c r="Q161" s="248" t="n">
        <v>15.94</v>
      </c>
      <c r="R161" s="248" t="n">
        <v>16.51</v>
      </c>
      <c r="S161" s="248" t="n">
        <v>16.68</v>
      </c>
      <c r="T161" s="248" t="n">
        <v>17.27</v>
      </c>
    </row>
    <row r="162" customFormat="false" ht="12.75" hidden="false" customHeight="true" outlineLevel="0" collapsed="false">
      <c r="A162" s="246" t="n">
        <v>156</v>
      </c>
      <c r="B162" s="246" t="s">
        <v>937</v>
      </c>
      <c r="C162" s="246" t="s">
        <v>938</v>
      </c>
      <c r="D162" s="246" t="s">
        <v>935</v>
      </c>
      <c r="E162" s="246"/>
      <c r="F162" s="246"/>
      <c r="G162" s="246" t="s">
        <v>443</v>
      </c>
      <c r="H162" s="246" t="s">
        <v>939</v>
      </c>
      <c r="I162" s="249" t="n">
        <v>14.02</v>
      </c>
      <c r="J162" s="249" t="n">
        <v>14.58</v>
      </c>
      <c r="K162" s="249" t="n">
        <v>14.98</v>
      </c>
      <c r="L162" s="249" t="n">
        <v>15.08</v>
      </c>
      <c r="M162" s="249" t="n">
        <v>15.16</v>
      </c>
      <c r="N162" s="249" t="n">
        <v>15.57</v>
      </c>
      <c r="O162" s="249" t="n">
        <v>15.83</v>
      </c>
      <c r="P162" s="249" t="n">
        <v>16.1</v>
      </c>
      <c r="Q162" s="249" t="n">
        <v>16.55</v>
      </c>
      <c r="R162" s="249" t="n">
        <v>17.24</v>
      </c>
      <c r="S162" s="249" t="n">
        <v>17.34</v>
      </c>
      <c r="T162" s="249" t="n">
        <v>17.94</v>
      </c>
    </row>
    <row r="163" customFormat="false" ht="12.75" hidden="false" customHeight="true" outlineLevel="0" collapsed="false">
      <c r="A163" s="246" t="n">
        <v>157</v>
      </c>
      <c r="B163" s="246" t="s">
        <v>940</v>
      </c>
      <c r="C163" s="246" t="s">
        <v>941</v>
      </c>
      <c r="D163" s="246" t="s">
        <v>935</v>
      </c>
      <c r="E163" s="246"/>
      <c r="F163" s="246"/>
      <c r="G163" s="246" t="s">
        <v>443</v>
      </c>
      <c r="H163" s="246" t="s">
        <v>942</v>
      </c>
      <c r="I163" s="249" t="n">
        <v>13.54</v>
      </c>
      <c r="J163" s="249" t="n">
        <v>14.06</v>
      </c>
      <c r="K163" s="249" t="n">
        <v>14.33</v>
      </c>
      <c r="L163" s="249" t="n">
        <v>14.43</v>
      </c>
      <c r="M163" s="249" t="n">
        <v>14.39</v>
      </c>
      <c r="N163" s="249" t="n">
        <v>14.62</v>
      </c>
      <c r="O163" s="249" t="n">
        <v>14.96</v>
      </c>
      <c r="P163" s="249" t="n">
        <v>15.15</v>
      </c>
      <c r="Q163" s="249" t="n">
        <v>15.33</v>
      </c>
      <c r="R163" s="249" t="n">
        <v>16.04</v>
      </c>
      <c r="S163" s="249" t="n">
        <v>16.21</v>
      </c>
      <c r="T163" s="249" t="n">
        <v>16.84</v>
      </c>
    </row>
    <row r="164" customFormat="false" ht="12.75" hidden="false" customHeight="true" outlineLevel="0" collapsed="false">
      <c r="A164" s="246" t="n">
        <v>158</v>
      </c>
      <c r="B164" s="246" t="s">
        <v>943</v>
      </c>
      <c r="C164" s="246" t="s">
        <v>944</v>
      </c>
      <c r="D164" s="246" t="s">
        <v>935</v>
      </c>
      <c r="E164" s="246"/>
      <c r="F164" s="246"/>
      <c r="G164" s="246" t="s">
        <v>443</v>
      </c>
      <c r="H164" s="246" t="s">
        <v>945</v>
      </c>
      <c r="I164" s="249" t="n">
        <v>13.43</v>
      </c>
      <c r="J164" s="249" t="n">
        <v>13.83</v>
      </c>
      <c r="K164" s="249" t="n">
        <v>14.21</v>
      </c>
      <c r="L164" s="249" t="n">
        <v>14.29</v>
      </c>
      <c r="M164" s="249" t="n">
        <v>14.29</v>
      </c>
      <c r="N164" s="249" t="n">
        <v>14.5</v>
      </c>
      <c r="O164" s="249" t="n">
        <v>14.71</v>
      </c>
      <c r="P164" s="249" t="n">
        <v>15.04</v>
      </c>
      <c r="Q164" s="249" t="n">
        <v>15.23</v>
      </c>
      <c r="R164" s="249" t="n">
        <v>15.8</v>
      </c>
      <c r="S164" s="249" t="n">
        <v>15.92</v>
      </c>
      <c r="T164" s="249" t="n">
        <v>16.83</v>
      </c>
    </row>
    <row r="165" customFormat="false" ht="12.75" hidden="false" customHeight="true" outlineLevel="0" collapsed="false">
      <c r="A165" s="246" t="n">
        <v>159</v>
      </c>
      <c r="B165" s="246" t="s">
        <v>946</v>
      </c>
      <c r="C165" s="246" t="s">
        <v>947</v>
      </c>
      <c r="D165" s="246" t="s">
        <v>935</v>
      </c>
      <c r="E165" s="246"/>
      <c r="F165" s="246"/>
      <c r="G165" s="246" t="s">
        <v>443</v>
      </c>
      <c r="H165" s="246" t="s">
        <v>948</v>
      </c>
      <c r="I165" s="249" t="n">
        <v>14.39</v>
      </c>
      <c r="J165" s="249" t="n">
        <v>14.85</v>
      </c>
      <c r="K165" s="249" t="n">
        <v>15.11</v>
      </c>
      <c r="L165" s="249" t="n">
        <v>15.14</v>
      </c>
      <c r="M165" s="249" t="n">
        <v>15.05</v>
      </c>
      <c r="N165" s="249" t="n">
        <v>15.43</v>
      </c>
      <c r="O165" s="249" t="n">
        <v>15.47</v>
      </c>
      <c r="P165" s="249" t="n">
        <v>15.65</v>
      </c>
      <c r="Q165" s="249" t="n">
        <v>16.13</v>
      </c>
      <c r="R165" s="249" t="n">
        <v>16.78</v>
      </c>
      <c r="S165" s="249" t="n">
        <v>17.22</v>
      </c>
      <c r="T165" s="249" t="n">
        <v>17.59</v>
      </c>
    </row>
    <row r="166" customFormat="false" ht="12.75" hidden="false" customHeight="true" outlineLevel="0" collapsed="false">
      <c r="A166" s="246" t="n">
        <v>160</v>
      </c>
      <c r="B166" s="246" t="s">
        <v>949</v>
      </c>
      <c r="C166" s="246" t="s">
        <v>950</v>
      </c>
      <c r="D166" s="246" t="s">
        <v>935</v>
      </c>
      <c r="E166" s="246"/>
      <c r="F166" s="246"/>
      <c r="G166" s="246" t="s">
        <v>443</v>
      </c>
      <c r="H166" s="246" t="s">
        <v>951</v>
      </c>
      <c r="I166" s="249" t="n">
        <v>14</v>
      </c>
      <c r="J166" s="249" t="n">
        <v>14.53</v>
      </c>
      <c r="K166" s="249" t="n">
        <v>14.97</v>
      </c>
      <c r="L166" s="249" t="n">
        <v>15.13</v>
      </c>
      <c r="M166" s="249" t="n">
        <v>15.19</v>
      </c>
      <c r="N166" s="249" t="n">
        <v>15.58</v>
      </c>
      <c r="O166" s="249" t="n">
        <v>15.77</v>
      </c>
      <c r="P166" s="249" t="n">
        <v>16.09</v>
      </c>
      <c r="Q166" s="249" t="n">
        <v>16.26</v>
      </c>
      <c r="R166" s="249" t="n">
        <v>16.62</v>
      </c>
      <c r="S166" s="249" t="n">
        <v>16.76</v>
      </c>
      <c r="T166" s="249" t="n">
        <v>17.44</v>
      </c>
    </row>
    <row r="167" customFormat="false" ht="12.75" hidden="false" customHeight="true" outlineLevel="0" collapsed="false">
      <c r="A167" s="246" t="n">
        <v>161</v>
      </c>
      <c r="B167" s="246" t="s">
        <v>952</v>
      </c>
      <c r="C167" s="246" t="s">
        <v>953</v>
      </c>
      <c r="D167" s="246" t="s">
        <v>935</v>
      </c>
      <c r="E167" s="246"/>
      <c r="F167" s="246"/>
      <c r="G167" s="246" t="s">
        <v>443</v>
      </c>
      <c r="H167" s="246" t="s">
        <v>954</v>
      </c>
      <c r="I167" s="249" t="n">
        <v>13.29</v>
      </c>
      <c r="J167" s="249" t="n">
        <v>13.74</v>
      </c>
      <c r="K167" s="249" t="n">
        <v>14.08</v>
      </c>
      <c r="L167" s="249" t="n">
        <v>14.29</v>
      </c>
      <c r="M167" s="249" t="n">
        <v>14.29</v>
      </c>
      <c r="N167" s="249" t="n">
        <v>14.5</v>
      </c>
      <c r="O167" s="249" t="n">
        <v>14.6</v>
      </c>
      <c r="P167" s="249" t="n">
        <v>14.76</v>
      </c>
      <c r="Q167" s="249" t="n">
        <v>15.23</v>
      </c>
      <c r="R167" s="249" t="n">
        <v>15.65</v>
      </c>
      <c r="S167" s="249" t="n">
        <v>15.71</v>
      </c>
      <c r="T167" s="249" t="n">
        <v>16.17</v>
      </c>
    </row>
    <row r="168" customFormat="false" ht="12.75" hidden="false" customHeight="true" outlineLevel="0" collapsed="false">
      <c r="A168" s="246" t="n">
        <v>162</v>
      </c>
      <c r="B168" s="246" t="s">
        <v>955</v>
      </c>
      <c r="C168" s="246" t="s">
        <v>956</v>
      </c>
      <c r="D168" s="246" t="s">
        <v>935</v>
      </c>
      <c r="E168" s="246"/>
      <c r="F168" s="246"/>
      <c r="G168" s="246" t="s">
        <v>443</v>
      </c>
      <c r="H168" s="246" t="s">
        <v>957</v>
      </c>
      <c r="I168" s="249" t="n">
        <v>13.17</v>
      </c>
      <c r="J168" s="249" t="n">
        <v>13.69</v>
      </c>
      <c r="K168" s="249" t="n">
        <v>14.04</v>
      </c>
      <c r="L168" s="249" t="n">
        <v>14.18</v>
      </c>
      <c r="M168" s="249" t="n">
        <v>14.22</v>
      </c>
      <c r="N168" s="249" t="n">
        <v>14.29</v>
      </c>
      <c r="O168" s="249" t="n">
        <v>14.3</v>
      </c>
      <c r="P168" s="249" t="n">
        <v>14.73</v>
      </c>
      <c r="Q168" s="249" t="n">
        <v>14.96</v>
      </c>
      <c r="R168" s="249" t="n">
        <v>15.53</v>
      </c>
      <c r="S168" s="249" t="n">
        <v>15.7</v>
      </c>
      <c r="T168" s="249" t="n">
        <v>16.33</v>
      </c>
    </row>
    <row r="169" customFormat="false" ht="12.75" hidden="false" customHeight="true" outlineLevel="0" collapsed="false">
      <c r="A169" s="246" t="n">
        <v>163</v>
      </c>
      <c r="B169" s="246" t="s">
        <v>958</v>
      </c>
      <c r="C169" s="246" t="s">
        <v>959</v>
      </c>
      <c r="D169" s="246" t="s">
        <v>935</v>
      </c>
      <c r="E169" s="246"/>
      <c r="F169" s="246"/>
      <c r="G169" s="246" t="s">
        <v>443</v>
      </c>
      <c r="H169" s="246" t="s">
        <v>960</v>
      </c>
      <c r="I169" s="249" t="n">
        <v>13.59</v>
      </c>
      <c r="J169" s="249" t="n">
        <v>14.08</v>
      </c>
      <c r="K169" s="249" t="n">
        <v>14.36</v>
      </c>
      <c r="L169" s="249" t="n">
        <v>14.44</v>
      </c>
      <c r="M169" s="249" t="n">
        <v>14.47</v>
      </c>
      <c r="N169" s="249" t="n">
        <v>14.92</v>
      </c>
      <c r="O169" s="249" t="n">
        <v>15.11</v>
      </c>
      <c r="P169" s="249" t="n">
        <v>15.2</v>
      </c>
      <c r="Q169" s="249" t="n">
        <v>15.6</v>
      </c>
      <c r="R169" s="249" t="n">
        <v>16.18</v>
      </c>
      <c r="S169" s="249" t="n">
        <v>16.13</v>
      </c>
      <c r="T169" s="249" t="n">
        <v>16.82</v>
      </c>
    </row>
    <row r="170" customFormat="false" ht="12.75" hidden="false" customHeight="true" outlineLevel="0" collapsed="false">
      <c r="A170" s="246" t="n">
        <v>164</v>
      </c>
      <c r="B170" s="246" t="s">
        <v>961</v>
      </c>
      <c r="C170" s="246" t="s">
        <v>962</v>
      </c>
      <c r="D170" s="246" t="s">
        <v>935</v>
      </c>
      <c r="E170" s="246"/>
      <c r="F170" s="246"/>
      <c r="G170" s="246" t="s">
        <v>443</v>
      </c>
      <c r="H170" s="246" t="s">
        <v>963</v>
      </c>
      <c r="I170" s="249" t="n">
        <v>14.23</v>
      </c>
      <c r="J170" s="249" t="n">
        <v>14.81</v>
      </c>
      <c r="K170" s="249" t="n">
        <v>15.12</v>
      </c>
      <c r="L170" s="249" t="n">
        <v>15.27</v>
      </c>
      <c r="M170" s="249" t="n">
        <v>15.37</v>
      </c>
      <c r="N170" s="249" t="n">
        <v>15.63</v>
      </c>
      <c r="O170" s="249" t="n">
        <v>15.71</v>
      </c>
      <c r="P170" s="249" t="n">
        <v>16.03</v>
      </c>
      <c r="Q170" s="249" t="n">
        <v>16.61</v>
      </c>
      <c r="R170" s="249" t="n">
        <v>17</v>
      </c>
      <c r="S170" s="249" t="n">
        <v>17.11</v>
      </c>
      <c r="T170" s="249" t="n">
        <v>18.03</v>
      </c>
    </row>
    <row r="171" s="250" customFormat="true" ht="12.75" hidden="false" customHeight="true" outlineLevel="0" collapsed="false">
      <c r="A171" s="246" t="n">
        <v>165</v>
      </c>
      <c r="B171" s="246" t="s">
        <v>964</v>
      </c>
      <c r="C171" s="246" t="s">
        <v>965</v>
      </c>
      <c r="D171" s="246" t="s">
        <v>935</v>
      </c>
      <c r="E171" s="246"/>
      <c r="F171" s="246"/>
      <c r="G171" s="246" t="s">
        <v>443</v>
      </c>
      <c r="H171" s="246" t="s">
        <v>966</v>
      </c>
      <c r="I171" s="249" t="n">
        <v>14.27</v>
      </c>
      <c r="J171" s="249" t="n">
        <v>14.79</v>
      </c>
      <c r="K171" s="249" t="n">
        <v>15.03</v>
      </c>
      <c r="L171" s="249" t="n">
        <v>15.17</v>
      </c>
      <c r="M171" s="249" t="n">
        <v>15.47</v>
      </c>
      <c r="N171" s="249" t="n">
        <v>15.61</v>
      </c>
      <c r="O171" s="249" t="n">
        <v>15.78</v>
      </c>
      <c r="P171" s="249" t="n">
        <v>15.99</v>
      </c>
      <c r="Q171" s="249" t="n">
        <v>16.25</v>
      </c>
      <c r="R171" s="249" t="n">
        <v>16.76</v>
      </c>
      <c r="S171" s="249" t="n">
        <v>16.86</v>
      </c>
      <c r="T171" s="249" t="n">
        <v>17.43</v>
      </c>
    </row>
    <row r="172" customFormat="false" ht="12.75" hidden="false" customHeight="true" outlineLevel="0" collapsed="false">
      <c r="A172" s="246" t="n">
        <v>166</v>
      </c>
      <c r="B172" s="246" t="s">
        <v>967</v>
      </c>
      <c r="C172" s="246" t="s">
        <v>968</v>
      </c>
      <c r="D172" s="246" t="s">
        <v>935</v>
      </c>
      <c r="E172" s="246"/>
      <c r="F172" s="246"/>
      <c r="G172" s="246" t="s">
        <v>443</v>
      </c>
      <c r="H172" s="246" t="s">
        <v>969</v>
      </c>
      <c r="I172" s="249" t="n">
        <v>14.5</v>
      </c>
      <c r="J172" s="249" t="n">
        <v>14.97</v>
      </c>
      <c r="K172" s="249" t="n">
        <v>15.39</v>
      </c>
      <c r="L172" s="249" t="n">
        <v>15.5</v>
      </c>
      <c r="M172" s="249" t="n">
        <v>15.51</v>
      </c>
      <c r="N172" s="249" t="n">
        <v>15.83</v>
      </c>
      <c r="O172" s="249" t="n">
        <v>16.02</v>
      </c>
      <c r="P172" s="249" t="n">
        <v>16.27</v>
      </c>
      <c r="Q172" s="249" t="n">
        <v>16.81</v>
      </c>
      <c r="R172" s="249" t="n">
        <v>17.56</v>
      </c>
      <c r="S172" s="249" t="n">
        <v>17.64</v>
      </c>
      <c r="T172" s="249" t="n">
        <v>18.32</v>
      </c>
    </row>
    <row r="173" customFormat="false" ht="12.75" hidden="false" customHeight="true" outlineLevel="0" collapsed="false">
      <c r="A173" s="246" t="n">
        <v>167</v>
      </c>
      <c r="B173" s="246" t="s">
        <v>970</v>
      </c>
      <c r="C173" s="246" t="s">
        <v>971</v>
      </c>
      <c r="D173" s="246" t="s">
        <v>935</v>
      </c>
      <c r="E173" s="246"/>
      <c r="F173" s="246"/>
      <c r="G173" s="246" t="s">
        <v>443</v>
      </c>
      <c r="H173" s="246" t="s">
        <v>972</v>
      </c>
      <c r="I173" s="249" t="n">
        <v>13.32</v>
      </c>
      <c r="J173" s="249" t="n">
        <v>13.83</v>
      </c>
      <c r="K173" s="249" t="n">
        <v>14.11</v>
      </c>
      <c r="L173" s="249" t="n">
        <v>14.31</v>
      </c>
      <c r="M173" s="249" t="n">
        <v>14.3</v>
      </c>
      <c r="N173" s="249" t="n">
        <v>14.39</v>
      </c>
      <c r="O173" s="249" t="n">
        <v>14.68</v>
      </c>
      <c r="P173" s="249" t="n">
        <v>14.98</v>
      </c>
      <c r="Q173" s="249" t="n">
        <v>15.72</v>
      </c>
      <c r="R173" s="249" t="n">
        <v>16.2</v>
      </c>
      <c r="S173" s="249" t="n">
        <v>16.33</v>
      </c>
      <c r="T173" s="249" t="n">
        <v>16.79</v>
      </c>
    </row>
    <row r="174" customFormat="false" ht="12.75" hidden="false" customHeight="true" outlineLevel="0" collapsed="false">
      <c r="A174" s="246" t="n">
        <v>168</v>
      </c>
      <c r="B174" s="246" t="s">
        <v>973</v>
      </c>
      <c r="C174" s="246" t="s">
        <v>974</v>
      </c>
      <c r="D174" s="246" t="s">
        <v>935</v>
      </c>
      <c r="E174" s="246"/>
      <c r="F174" s="246"/>
      <c r="G174" s="246" t="s">
        <v>443</v>
      </c>
      <c r="H174" s="246" t="s">
        <v>975</v>
      </c>
      <c r="I174" s="249" t="n">
        <v>13.37</v>
      </c>
      <c r="J174" s="249" t="n">
        <v>13.79</v>
      </c>
      <c r="K174" s="249" t="n">
        <v>14.15</v>
      </c>
      <c r="L174" s="249" t="n">
        <v>14.25</v>
      </c>
      <c r="M174" s="249" t="n">
        <v>14.19</v>
      </c>
      <c r="N174" s="249" t="n">
        <v>14.83</v>
      </c>
      <c r="O174" s="249" t="n">
        <v>14.85</v>
      </c>
      <c r="P174" s="249" t="n">
        <v>15.24</v>
      </c>
      <c r="Q174" s="249" t="n">
        <v>15.15</v>
      </c>
      <c r="R174" s="249" t="n">
        <v>15.73</v>
      </c>
      <c r="S174" s="249" t="n">
        <v>15.83</v>
      </c>
      <c r="T174" s="249" t="n">
        <v>16.3</v>
      </c>
    </row>
    <row r="175" customFormat="false" ht="12.75" hidden="false" customHeight="true" outlineLevel="0" collapsed="false">
      <c r="A175" s="246" t="n">
        <v>169</v>
      </c>
      <c r="B175" s="246" t="s">
        <v>976</v>
      </c>
      <c r="C175" s="246" t="s">
        <v>977</v>
      </c>
      <c r="D175" s="246" t="s">
        <v>935</v>
      </c>
      <c r="E175" s="246"/>
      <c r="F175" s="246"/>
      <c r="G175" s="246" t="s">
        <v>443</v>
      </c>
      <c r="H175" s="246" t="s">
        <v>978</v>
      </c>
      <c r="I175" s="249" t="n">
        <v>13.13</v>
      </c>
      <c r="J175" s="249" t="n">
        <v>13.52</v>
      </c>
      <c r="K175" s="249" t="n">
        <v>13.92</v>
      </c>
      <c r="L175" s="249" t="n">
        <v>14.12</v>
      </c>
      <c r="M175" s="249" t="n">
        <v>14</v>
      </c>
      <c r="N175" s="249" t="n">
        <v>14.01</v>
      </c>
      <c r="O175" s="249" t="n">
        <v>14.2</v>
      </c>
      <c r="P175" s="249" t="n">
        <v>14.38</v>
      </c>
      <c r="Q175" s="249" t="n">
        <v>14.53</v>
      </c>
      <c r="R175" s="249" t="n">
        <v>14.97</v>
      </c>
      <c r="S175" s="249" t="n">
        <v>15.16</v>
      </c>
      <c r="T175" s="249" t="n">
        <v>15.65</v>
      </c>
    </row>
    <row r="176" customFormat="false" ht="12.75" hidden="false" customHeight="true" outlineLevel="0" collapsed="false">
      <c r="A176" s="246" t="n">
        <v>170</v>
      </c>
      <c r="B176" s="246" t="s">
        <v>979</v>
      </c>
      <c r="C176" s="246" t="s">
        <v>980</v>
      </c>
      <c r="D176" s="246" t="s">
        <v>935</v>
      </c>
      <c r="E176" s="246"/>
      <c r="F176" s="246"/>
      <c r="G176" s="246" t="s">
        <v>443</v>
      </c>
      <c r="H176" s="246" t="s">
        <v>981</v>
      </c>
      <c r="I176" s="249" t="n">
        <v>13.94</v>
      </c>
      <c r="J176" s="249" t="n">
        <v>14.35</v>
      </c>
      <c r="K176" s="249" t="n">
        <v>14.7</v>
      </c>
      <c r="L176" s="249" t="n">
        <v>14.97</v>
      </c>
      <c r="M176" s="249" t="n">
        <v>14.75</v>
      </c>
      <c r="N176" s="249" t="n">
        <v>15.03</v>
      </c>
      <c r="O176" s="249" t="n">
        <v>15.39</v>
      </c>
      <c r="P176" s="249" t="n">
        <v>15.68</v>
      </c>
      <c r="Q176" s="249" t="n">
        <v>16.02</v>
      </c>
      <c r="R176" s="249" t="n">
        <v>16.73</v>
      </c>
      <c r="S176" s="249" t="n">
        <v>16.72</v>
      </c>
      <c r="T176" s="249" t="n">
        <v>17.15</v>
      </c>
    </row>
    <row r="177" customFormat="false" ht="12.75" hidden="false" customHeight="true" outlineLevel="0" collapsed="false">
      <c r="A177" s="246" t="n">
        <v>171</v>
      </c>
      <c r="B177" s="246" t="s">
        <v>982</v>
      </c>
      <c r="C177" s="246" t="s">
        <v>983</v>
      </c>
      <c r="D177" s="246" t="s">
        <v>935</v>
      </c>
      <c r="E177" s="246"/>
      <c r="F177" s="246"/>
      <c r="G177" s="246" t="s">
        <v>443</v>
      </c>
      <c r="H177" s="246" t="s">
        <v>984</v>
      </c>
      <c r="I177" s="249" t="n">
        <v>13.93</v>
      </c>
      <c r="J177" s="249" t="n">
        <v>14.39</v>
      </c>
      <c r="K177" s="249" t="n">
        <v>14.69</v>
      </c>
      <c r="L177" s="249" t="n">
        <v>14.68</v>
      </c>
      <c r="M177" s="249" t="n">
        <v>14.61</v>
      </c>
      <c r="N177" s="249" t="n">
        <v>14.87</v>
      </c>
      <c r="O177" s="249" t="n">
        <v>15</v>
      </c>
      <c r="P177" s="249" t="n">
        <v>15.27</v>
      </c>
      <c r="Q177" s="249" t="n">
        <v>15.74</v>
      </c>
      <c r="R177" s="249" t="n">
        <v>16.23</v>
      </c>
      <c r="S177" s="249" t="n">
        <v>16.57</v>
      </c>
      <c r="T177" s="249" t="n">
        <v>17.37</v>
      </c>
    </row>
    <row r="178" customFormat="false" ht="12.75" hidden="false" customHeight="true" outlineLevel="0" collapsed="false">
      <c r="A178" s="246" t="n">
        <v>172</v>
      </c>
      <c r="B178" s="246" t="s">
        <v>985</v>
      </c>
      <c r="C178" s="246" t="s">
        <v>986</v>
      </c>
      <c r="D178" s="246" t="s">
        <v>935</v>
      </c>
      <c r="E178" s="246"/>
      <c r="F178" s="246"/>
      <c r="G178" s="246" t="s">
        <v>443</v>
      </c>
      <c r="H178" s="246" t="s">
        <v>987</v>
      </c>
      <c r="I178" s="249" t="n">
        <v>14.45</v>
      </c>
      <c r="J178" s="249" t="n">
        <v>14.72</v>
      </c>
      <c r="K178" s="249" t="n">
        <v>15.13</v>
      </c>
      <c r="L178" s="249" t="n">
        <v>15.33</v>
      </c>
      <c r="M178" s="249" t="n">
        <v>15.3</v>
      </c>
      <c r="N178" s="249" t="n">
        <v>15.62</v>
      </c>
      <c r="O178" s="249" t="n">
        <v>15.61</v>
      </c>
      <c r="P178" s="249" t="n">
        <v>16.07</v>
      </c>
      <c r="Q178" s="249" t="n">
        <v>16.61</v>
      </c>
      <c r="R178" s="249" t="n">
        <v>17.44</v>
      </c>
      <c r="S178" s="249" t="n">
        <v>18.04</v>
      </c>
      <c r="T178" s="249" t="n">
        <v>18.21</v>
      </c>
    </row>
    <row r="179" customFormat="false" ht="12.75" hidden="false" customHeight="true" outlineLevel="0" collapsed="false">
      <c r="A179" s="246" t="n">
        <v>173</v>
      </c>
      <c r="B179" s="246" t="s">
        <v>988</v>
      </c>
      <c r="C179" s="246" t="s">
        <v>989</v>
      </c>
      <c r="D179" s="246" t="s">
        <v>935</v>
      </c>
      <c r="E179" s="246"/>
      <c r="F179" s="246"/>
      <c r="G179" s="246" t="s">
        <v>443</v>
      </c>
      <c r="H179" s="246" t="s">
        <v>990</v>
      </c>
      <c r="I179" s="249" t="n">
        <v>13.93</v>
      </c>
      <c r="J179" s="249" t="n">
        <v>14.48</v>
      </c>
      <c r="K179" s="249" t="n">
        <v>14.94</v>
      </c>
      <c r="L179" s="249" t="n">
        <v>15.12</v>
      </c>
      <c r="M179" s="249" t="n">
        <v>15.18</v>
      </c>
      <c r="N179" s="249" t="n">
        <v>15.55</v>
      </c>
      <c r="O179" s="249" t="n">
        <v>15.94</v>
      </c>
      <c r="P179" s="249" t="n">
        <v>16.32</v>
      </c>
      <c r="Q179" s="249" t="n">
        <v>16.83</v>
      </c>
      <c r="R179" s="249" t="n">
        <v>17.39</v>
      </c>
      <c r="S179" s="249" t="n">
        <v>17.54</v>
      </c>
      <c r="T179" s="249" t="n">
        <v>18.09</v>
      </c>
    </row>
    <row r="180" customFormat="false" ht="24.75" hidden="false" customHeight="true" outlineLevel="0" collapsed="false">
      <c r="A180" s="246" t="n">
        <v>174</v>
      </c>
      <c r="B180" s="247" t="s">
        <v>991</v>
      </c>
      <c r="C180" s="247" t="s">
        <v>992</v>
      </c>
      <c r="D180" s="247" t="s">
        <v>993</v>
      </c>
      <c r="E180" s="246" t="s">
        <v>470</v>
      </c>
      <c r="F180" s="246" t="s">
        <v>473</v>
      </c>
      <c r="G180" s="246"/>
      <c r="H180" s="247" t="s">
        <v>994</v>
      </c>
      <c r="I180" s="248" t="n">
        <v>19.04</v>
      </c>
      <c r="J180" s="248" t="n">
        <v>19.58</v>
      </c>
      <c r="K180" s="248" t="n">
        <v>19.75</v>
      </c>
      <c r="L180" s="248" t="n">
        <v>20.33</v>
      </c>
      <c r="M180" s="248" t="n">
        <v>20.46</v>
      </c>
      <c r="N180" s="248" t="n">
        <v>20.73</v>
      </c>
      <c r="O180" s="248" t="n">
        <v>21.06</v>
      </c>
      <c r="P180" s="248" t="n">
        <v>21.21</v>
      </c>
      <c r="Q180" s="248" t="n">
        <v>21.79</v>
      </c>
      <c r="R180" s="248" t="n">
        <v>22.41</v>
      </c>
      <c r="S180" s="248" t="n">
        <v>22.17</v>
      </c>
      <c r="T180" s="248" t="n">
        <v>22.85</v>
      </c>
    </row>
    <row r="181" customFormat="false" ht="12.75" hidden="false" customHeight="true" outlineLevel="0" collapsed="false">
      <c r="A181" s="246" t="n">
        <v>175</v>
      </c>
      <c r="B181" s="246" t="s">
        <v>995</v>
      </c>
      <c r="C181" s="246" t="s">
        <v>996</v>
      </c>
      <c r="D181" s="246" t="s">
        <v>993</v>
      </c>
      <c r="E181" s="246"/>
      <c r="F181" s="246"/>
      <c r="G181" s="246" t="s">
        <v>443</v>
      </c>
      <c r="H181" s="246" t="s">
        <v>997</v>
      </c>
      <c r="I181" s="249" t="n">
        <v>18.73</v>
      </c>
      <c r="J181" s="249" t="n">
        <v>19.26</v>
      </c>
      <c r="K181" s="249" t="n">
        <v>19.37</v>
      </c>
      <c r="L181" s="249" t="n">
        <v>19.94</v>
      </c>
      <c r="M181" s="249" t="n">
        <v>20.07</v>
      </c>
      <c r="N181" s="249" t="n">
        <v>20.37</v>
      </c>
      <c r="O181" s="249" t="n">
        <v>20.87</v>
      </c>
      <c r="P181" s="249" t="n">
        <v>21.11</v>
      </c>
      <c r="Q181" s="249" t="n">
        <v>21.89</v>
      </c>
      <c r="R181" s="249" t="n">
        <v>22.55</v>
      </c>
      <c r="S181" s="249" t="n">
        <v>22.26</v>
      </c>
      <c r="T181" s="249" t="n">
        <v>22.96</v>
      </c>
    </row>
    <row r="182" customFormat="false" ht="12.75" hidden="false" customHeight="true" outlineLevel="0" collapsed="false">
      <c r="A182" s="246" t="n">
        <v>176</v>
      </c>
      <c r="B182" s="246" t="s">
        <v>998</v>
      </c>
      <c r="C182" s="246" t="s">
        <v>999</v>
      </c>
      <c r="D182" s="246" t="s">
        <v>993</v>
      </c>
      <c r="E182" s="246"/>
      <c r="F182" s="246"/>
      <c r="G182" s="246" t="s">
        <v>443</v>
      </c>
      <c r="H182" s="246" t="s">
        <v>1000</v>
      </c>
      <c r="I182" s="249" t="n">
        <v>20.79</v>
      </c>
      <c r="J182" s="249" t="n">
        <v>21.37</v>
      </c>
      <c r="K182" s="249" t="n">
        <v>21.94</v>
      </c>
      <c r="L182" s="249" t="n">
        <v>22.58</v>
      </c>
      <c r="M182" s="249" t="n">
        <v>22.67</v>
      </c>
      <c r="N182" s="249" t="n">
        <v>22.76</v>
      </c>
      <c r="O182" s="249" t="n">
        <v>22.06</v>
      </c>
      <c r="P182" s="249" t="n">
        <v>21.72</v>
      </c>
      <c r="Q182" s="249" t="n">
        <v>21.27</v>
      </c>
      <c r="R182" s="249" t="n">
        <v>21.74</v>
      </c>
      <c r="S182" s="249" t="n">
        <v>21.74</v>
      </c>
      <c r="T182" s="249" t="n">
        <v>22.31</v>
      </c>
    </row>
    <row r="183" customFormat="false" ht="24.75" hidden="false" customHeight="true" outlineLevel="0" collapsed="false">
      <c r="A183" s="246" t="n">
        <v>177</v>
      </c>
      <c r="B183" s="247" t="s">
        <v>1001</v>
      </c>
      <c r="C183" s="247" t="s">
        <v>1002</v>
      </c>
      <c r="D183" s="247" t="s">
        <v>1003</v>
      </c>
      <c r="E183" s="246" t="s">
        <v>470</v>
      </c>
      <c r="F183" s="246" t="s">
        <v>473</v>
      </c>
      <c r="G183" s="246" t="s">
        <v>443</v>
      </c>
      <c r="H183" s="247" t="s">
        <v>1004</v>
      </c>
      <c r="I183" s="248" t="n">
        <v>21.43</v>
      </c>
      <c r="J183" s="248" t="n">
        <v>22.1</v>
      </c>
      <c r="K183" s="248" t="n">
        <v>22.38</v>
      </c>
      <c r="L183" s="248" t="n">
        <v>22.64</v>
      </c>
      <c r="M183" s="248" t="n">
        <v>22.92</v>
      </c>
      <c r="N183" s="248" t="n">
        <v>23.18</v>
      </c>
      <c r="O183" s="248" t="n">
        <v>23.41</v>
      </c>
      <c r="P183" s="248" t="n">
        <v>23.8</v>
      </c>
      <c r="Q183" s="248" t="n">
        <v>24.24</v>
      </c>
      <c r="R183" s="248" t="n">
        <v>24.98</v>
      </c>
      <c r="S183" s="248" t="n">
        <v>24.86</v>
      </c>
      <c r="T183" s="248" t="n">
        <v>25.4</v>
      </c>
    </row>
    <row r="184" s="250" customFormat="true" ht="24.75" hidden="false" customHeight="true" outlineLevel="0" collapsed="false">
      <c r="A184" s="246" t="n">
        <v>178</v>
      </c>
      <c r="B184" s="247" t="s">
        <v>1005</v>
      </c>
      <c r="C184" s="247" t="s">
        <v>1006</v>
      </c>
      <c r="D184" s="247" t="s">
        <v>1007</v>
      </c>
      <c r="E184" s="246" t="s">
        <v>470</v>
      </c>
      <c r="F184" s="246"/>
      <c r="G184" s="246"/>
      <c r="H184" s="247" t="s">
        <v>1008</v>
      </c>
      <c r="I184" s="248" t="n">
        <v>20.6</v>
      </c>
      <c r="J184" s="248" t="n">
        <v>21.23</v>
      </c>
      <c r="K184" s="248" t="n">
        <v>21.66</v>
      </c>
      <c r="L184" s="248" t="n">
        <v>22.18</v>
      </c>
      <c r="M184" s="248" t="n">
        <v>22.16</v>
      </c>
      <c r="N184" s="248" t="n">
        <v>22.26</v>
      </c>
      <c r="O184" s="248" t="n">
        <v>22.67</v>
      </c>
      <c r="P184" s="248" t="n">
        <v>23.17</v>
      </c>
      <c r="Q184" s="248" t="n">
        <v>23.84</v>
      </c>
      <c r="R184" s="248" t="n">
        <v>24.44</v>
      </c>
      <c r="S184" s="248" t="n">
        <v>24.4</v>
      </c>
      <c r="T184" s="248" t="n">
        <v>25.1</v>
      </c>
    </row>
    <row r="185" s="250" customFormat="true" ht="12.75" hidden="false" customHeight="true" outlineLevel="0" collapsed="false">
      <c r="A185" s="246" t="n">
        <v>179</v>
      </c>
      <c r="B185" s="246" t="s">
        <v>1009</v>
      </c>
      <c r="C185" s="246" t="s">
        <v>1010</v>
      </c>
      <c r="D185" s="246" t="s">
        <v>1007</v>
      </c>
      <c r="E185" s="246"/>
      <c r="F185" s="246" t="s">
        <v>473</v>
      </c>
      <c r="G185" s="246"/>
      <c r="H185" s="246" t="s">
        <v>1011</v>
      </c>
      <c r="I185" s="249" t="n">
        <v>21.28</v>
      </c>
      <c r="J185" s="249" t="n">
        <v>21.92</v>
      </c>
      <c r="K185" s="249" t="n">
        <v>22.38</v>
      </c>
      <c r="L185" s="249" t="n">
        <v>22.93</v>
      </c>
      <c r="M185" s="249" t="n">
        <v>22.95</v>
      </c>
      <c r="N185" s="249" t="n">
        <v>23.08</v>
      </c>
      <c r="O185" s="249" t="n">
        <v>23.47</v>
      </c>
      <c r="P185" s="249" t="n">
        <v>24.02</v>
      </c>
      <c r="Q185" s="249" t="n">
        <v>24.6</v>
      </c>
      <c r="R185" s="249" t="n">
        <v>25.18</v>
      </c>
      <c r="S185" s="249" t="n">
        <v>25.12</v>
      </c>
      <c r="T185" s="249" t="n">
        <v>25.83</v>
      </c>
    </row>
    <row r="186" customFormat="false" ht="12.75" hidden="false" customHeight="true" outlineLevel="0" collapsed="false">
      <c r="A186" s="246" t="n">
        <v>180</v>
      </c>
      <c r="B186" s="246" t="s">
        <v>1012</v>
      </c>
      <c r="C186" s="246" t="s">
        <v>1013</v>
      </c>
      <c r="D186" s="246" t="s">
        <v>1007</v>
      </c>
      <c r="E186" s="246"/>
      <c r="F186" s="246"/>
      <c r="G186" s="246" t="s">
        <v>443</v>
      </c>
      <c r="H186" s="246" t="s">
        <v>1014</v>
      </c>
      <c r="I186" s="249" t="n">
        <v>21.12</v>
      </c>
      <c r="J186" s="249" t="n">
        <v>21.82</v>
      </c>
      <c r="K186" s="249" t="n">
        <v>22.24</v>
      </c>
      <c r="L186" s="249" t="n">
        <v>22.82</v>
      </c>
      <c r="M186" s="249" t="n">
        <v>23.3</v>
      </c>
      <c r="N186" s="249" t="n">
        <v>23.5</v>
      </c>
      <c r="O186" s="249" t="n">
        <v>23.59</v>
      </c>
      <c r="P186" s="249" t="n">
        <v>24.19</v>
      </c>
      <c r="Q186" s="249" t="n">
        <v>24.66</v>
      </c>
      <c r="R186" s="249" t="n">
        <v>25.59</v>
      </c>
      <c r="S186" s="249" t="n">
        <v>25.67</v>
      </c>
      <c r="T186" s="249" t="n">
        <v>26.41</v>
      </c>
    </row>
    <row r="187" customFormat="false" ht="12.75" hidden="false" customHeight="true" outlineLevel="0" collapsed="false">
      <c r="A187" s="246" t="n">
        <v>181</v>
      </c>
      <c r="B187" s="246" t="s">
        <v>1015</v>
      </c>
      <c r="C187" s="246" t="s">
        <v>1016</v>
      </c>
      <c r="D187" s="246" t="s">
        <v>1007</v>
      </c>
      <c r="E187" s="246"/>
      <c r="F187" s="246"/>
      <c r="G187" s="246" t="s">
        <v>443</v>
      </c>
      <c r="H187" s="246" t="s">
        <v>1017</v>
      </c>
      <c r="I187" s="249" t="n">
        <v>22.43</v>
      </c>
      <c r="J187" s="249" t="n">
        <v>23.09</v>
      </c>
      <c r="K187" s="249" t="n">
        <v>23.59</v>
      </c>
      <c r="L187" s="249" t="n">
        <v>24.08</v>
      </c>
      <c r="M187" s="249" t="n">
        <v>24.21</v>
      </c>
      <c r="N187" s="249" t="n">
        <v>24.37</v>
      </c>
      <c r="O187" s="249" t="n">
        <v>24.83</v>
      </c>
      <c r="P187" s="249" t="n">
        <v>25.68</v>
      </c>
      <c r="Q187" s="249" t="n">
        <v>26.8</v>
      </c>
      <c r="R187" s="249" t="n">
        <v>27.28</v>
      </c>
      <c r="S187" s="249" t="n">
        <v>27.25</v>
      </c>
      <c r="T187" s="249" t="n">
        <v>28</v>
      </c>
    </row>
    <row r="188" customFormat="false" ht="12.75" hidden="false" customHeight="true" outlineLevel="0" collapsed="false">
      <c r="A188" s="246" t="n">
        <v>182</v>
      </c>
      <c r="B188" s="246" t="s">
        <v>1018</v>
      </c>
      <c r="C188" s="246" t="s">
        <v>1019</v>
      </c>
      <c r="D188" s="246" t="s">
        <v>1007</v>
      </c>
      <c r="E188" s="246"/>
      <c r="F188" s="246"/>
      <c r="G188" s="246" t="s">
        <v>443</v>
      </c>
      <c r="H188" s="246" t="s">
        <v>1020</v>
      </c>
      <c r="I188" s="249" t="n">
        <v>22.04</v>
      </c>
      <c r="J188" s="249" t="n">
        <v>22.78</v>
      </c>
      <c r="K188" s="249" t="n">
        <v>23.29</v>
      </c>
      <c r="L188" s="249" t="n">
        <v>24.32</v>
      </c>
      <c r="M188" s="249" t="n">
        <v>24.14</v>
      </c>
      <c r="N188" s="249" t="n">
        <v>24.28</v>
      </c>
      <c r="O188" s="249" t="n">
        <v>24.72</v>
      </c>
      <c r="P188" s="249" t="n">
        <v>25.39</v>
      </c>
      <c r="Q188" s="249" t="n">
        <v>23.88</v>
      </c>
      <c r="R188" s="249" t="n">
        <v>24.36</v>
      </c>
      <c r="S188" s="249" t="n">
        <v>24.47</v>
      </c>
      <c r="T188" s="249" t="n">
        <v>25.13</v>
      </c>
    </row>
    <row r="189" customFormat="false" ht="12.75" hidden="false" customHeight="true" outlineLevel="0" collapsed="false">
      <c r="A189" s="246" t="n">
        <v>183</v>
      </c>
      <c r="B189" s="246" t="s">
        <v>1021</v>
      </c>
      <c r="C189" s="246" t="s">
        <v>1022</v>
      </c>
      <c r="D189" s="246" t="s">
        <v>1007</v>
      </c>
      <c r="E189" s="246"/>
      <c r="F189" s="246"/>
      <c r="G189" s="246" t="s">
        <v>443</v>
      </c>
      <c r="H189" s="246" t="s">
        <v>1023</v>
      </c>
      <c r="I189" s="249" t="n">
        <v>21.18</v>
      </c>
      <c r="J189" s="249" t="n">
        <v>21.9</v>
      </c>
      <c r="K189" s="249" t="n">
        <v>22.36</v>
      </c>
      <c r="L189" s="249" t="n">
        <v>23.04</v>
      </c>
      <c r="M189" s="249" t="n">
        <v>22.96</v>
      </c>
      <c r="N189" s="249" t="n">
        <v>23.12</v>
      </c>
      <c r="O189" s="249" t="n">
        <v>23.76</v>
      </c>
      <c r="P189" s="249" t="n">
        <v>24.07</v>
      </c>
      <c r="Q189" s="249" t="n">
        <v>23.81</v>
      </c>
      <c r="R189" s="249" t="n">
        <v>24.25</v>
      </c>
      <c r="S189" s="249" t="n">
        <v>24.3</v>
      </c>
      <c r="T189" s="249" t="n">
        <v>25</v>
      </c>
    </row>
    <row r="190" customFormat="false" ht="12.75" hidden="false" customHeight="true" outlineLevel="0" collapsed="false">
      <c r="A190" s="246" t="n">
        <v>184</v>
      </c>
      <c r="B190" s="246" t="s">
        <v>1024</v>
      </c>
      <c r="C190" s="246" t="s">
        <v>1025</v>
      </c>
      <c r="D190" s="246" t="s">
        <v>1007</v>
      </c>
      <c r="E190" s="246"/>
      <c r="F190" s="246"/>
      <c r="G190" s="246" t="s">
        <v>443</v>
      </c>
      <c r="H190" s="246" t="s">
        <v>1026</v>
      </c>
      <c r="I190" s="249" t="n">
        <v>19.6</v>
      </c>
      <c r="J190" s="249" t="n">
        <v>20.25</v>
      </c>
      <c r="K190" s="249" t="n">
        <v>20.5</v>
      </c>
      <c r="L190" s="249" t="n">
        <v>20.99</v>
      </c>
      <c r="M190" s="249" t="n">
        <v>20.93</v>
      </c>
      <c r="N190" s="249" t="n">
        <v>21.04</v>
      </c>
      <c r="O190" s="249" t="n">
        <v>21.47</v>
      </c>
      <c r="P190" s="249" t="n">
        <v>22.02</v>
      </c>
      <c r="Q190" s="249" t="n">
        <v>22.4</v>
      </c>
      <c r="R190" s="249" t="n">
        <v>23.18</v>
      </c>
      <c r="S190" s="249" t="n">
        <v>22.85</v>
      </c>
      <c r="T190" s="249" t="n">
        <v>23.4</v>
      </c>
    </row>
    <row r="191" customFormat="false" ht="12.75" hidden="false" customHeight="true" outlineLevel="0" collapsed="false">
      <c r="A191" s="246" t="n">
        <v>185</v>
      </c>
      <c r="B191" s="246" t="s">
        <v>1027</v>
      </c>
      <c r="C191" s="246" t="s">
        <v>1028</v>
      </c>
      <c r="D191" s="246" t="s">
        <v>1007</v>
      </c>
      <c r="E191" s="246"/>
      <c r="F191" s="246"/>
      <c r="G191" s="246" t="s">
        <v>443</v>
      </c>
      <c r="H191" s="246" t="s">
        <v>1029</v>
      </c>
      <c r="I191" s="249" t="n">
        <v>20.15</v>
      </c>
      <c r="J191" s="249" t="n">
        <v>20.81</v>
      </c>
      <c r="K191" s="249" t="n">
        <v>21.3</v>
      </c>
      <c r="L191" s="249" t="n">
        <v>21.79</v>
      </c>
      <c r="M191" s="249" t="n">
        <v>21.71</v>
      </c>
      <c r="N191" s="249" t="n">
        <v>21.84</v>
      </c>
      <c r="O191" s="249" t="n">
        <v>22.13</v>
      </c>
      <c r="P191" s="249" t="n">
        <v>22.38</v>
      </c>
      <c r="Q191" s="249" t="n">
        <v>22.7</v>
      </c>
      <c r="R191" s="249" t="n">
        <v>23.1</v>
      </c>
      <c r="S191" s="249" t="n">
        <v>23.02</v>
      </c>
      <c r="T191" s="249" t="n">
        <v>23.66</v>
      </c>
    </row>
    <row r="192" customFormat="false" ht="12.75" hidden="false" customHeight="true" outlineLevel="0" collapsed="false">
      <c r="A192" s="246" t="n">
        <v>186</v>
      </c>
      <c r="B192" s="246" t="s">
        <v>1030</v>
      </c>
      <c r="C192" s="246" t="s">
        <v>1031</v>
      </c>
      <c r="D192" s="246" t="s">
        <v>1007</v>
      </c>
      <c r="E192" s="246"/>
      <c r="F192" s="246"/>
      <c r="G192" s="246" t="s">
        <v>443</v>
      </c>
      <c r="H192" s="246" t="s">
        <v>1032</v>
      </c>
      <c r="I192" s="249" t="n">
        <v>21.83</v>
      </c>
      <c r="J192" s="249" t="n">
        <v>22.33</v>
      </c>
      <c r="K192" s="249" t="n">
        <v>22.99</v>
      </c>
      <c r="L192" s="249" t="n">
        <v>23.7</v>
      </c>
      <c r="M192" s="249" t="n">
        <v>23.72</v>
      </c>
      <c r="N192" s="249" t="n">
        <v>24.17</v>
      </c>
      <c r="O192" s="249" t="n">
        <v>24.49</v>
      </c>
      <c r="P192" s="249" t="n">
        <v>24.27</v>
      </c>
      <c r="Q192" s="249" t="n">
        <v>24.55</v>
      </c>
      <c r="R192" s="249" t="n">
        <v>25.66</v>
      </c>
      <c r="S192" s="249" t="n">
        <v>25.45</v>
      </c>
      <c r="T192" s="249" t="n">
        <v>26.03</v>
      </c>
    </row>
    <row r="193" customFormat="false" ht="12.75" hidden="false" customHeight="true" outlineLevel="0" collapsed="false">
      <c r="A193" s="246" t="n">
        <v>187</v>
      </c>
      <c r="B193" s="246" t="s">
        <v>1033</v>
      </c>
      <c r="C193" s="246" t="s">
        <v>1034</v>
      </c>
      <c r="D193" s="246" t="s">
        <v>1007</v>
      </c>
      <c r="E193" s="246"/>
      <c r="F193" s="246"/>
      <c r="G193" s="246" t="s">
        <v>443</v>
      </c>
      <c r="H193" s="246" t="s">
        <v>1035</v>
      </c>
      <c r="I193" s="249" t="n">
        <v>21.23</v>
      </c>
      <c r="J193" s="249" t="n">
        <v>21.75</v>
      </c>
      <c r="K193" s="249" t="n">
        <v>22.16</v>
      </c>
      <c r="L193" s="249" t="n">
        <v>22.76</v>
      </c>
      <c r="M193" s="249" t="n">
        <v>22.77</v>
      </c>
      <c r="N193" s="249" t="n">
        <v>23.14</v>
      </c>
      <c r="O193" s="249" t="n">
        <v>23.57</v>
      </c>
      <c r="P193" s="249" t="n">
        <v>23.58</v>
      </c>
      <c r="Q193" s="249" t="n">
        <v>24.29</v>
      </c>
      <c r="R193" s="249" t="n">
        <v>24.94</v>
      </c>
      <c r="S193" s="249" t="n">
        <v>24.94</v>
      </c>
      <c r="T193" s="249" t="n">
        <v>25.74</v>
      </c>
    </row>
    <row r="194" customFormat="false" ht="12.75" hidden="false" customHeight="true" outlineLevel="0" collapsed="false">
      <c r="A194" s="246" t="n">
        <v>188</v>
      </c>
      <c r="B194" s="246" t="s">
        <v>1036</v>
      </c>
      <c r="C194" s="246" t="s">
        <v>1037</v>
      </c>
      <c r="D194" s="246" t="s">
        <v>1007</v>
      </c>
      <c r="E194" s="246"/>
      <c r="F194" s="246"/>
      <c r="G194" s="246" t="s">
        <v>443</v>
      </c>
      <c r="H194" s="246" t="s">
        <v>1038</v>
      </c>
      <c r="I194" s="249" t="n">
        <v>20.02</v>
      </c>
      <c r="J194" s="249" t="n">
        <v>20.93</v>
      </c>
      <c r="K194" s="249" t="n">
        <v>20.97</v>
      </c>
      <c r="L194" s="249" t="n">
        <v>21.32</v>
      </c>
      <c r="M194" s="249" t="n">
        <v>21.14</v>
      </c>
      <c r="N194" s="249" t="n">
        <v>21.14</v>
      </c>
      <c r="O194" s="249" t="n">
        <v>21.47</v>
      </c>
      <c r="P194" s="249" t="n">
        <v>22.01</v>
      </c>
      <c r="Q194" s="249" t="n">
        <v>22.1</v>
      </c>
      <c r="R194" s="249" t="n">
        <v>22.77</v>
      </c>
      <c r="S194" s="249" t="n">
        <v>22.78</v>
      </c>
      <c r="T194" s="249" t="n">
        <v>23.52</v>
      </c>
    </row>
    <row r="195" customFormat="false" ht="12.75" hidden="false" customHeight="true" outlineLevel="0" collapsed="false">
      <c r="A195" s="246" t="n">
        <v>189</v>
      </c>
      <c r="B195" s="246" t="s">
        <v>1039</v>
      </c>
      <c r="C195" s="246" t="s">
        <v>1040</v>
      </c>
      <c r="D195" s="246" t="s">
        <v>1007</v>
      </c>
      <c r="E195" s="246"/>
      <c r="F195" s="246"/>
      <c r="G195" s="246" t="s">
        <v>443</v>
      </c>
      <c r="H195" s="246" t="s">
        <v>1041</v>
      </c>
      <c r="I195" s="249" t="n">
        <v>21.66</v>
      </c>
      <c r="J195" s="249" t="n">
        <v>22.18</v>
      </c>
      <c r="K195" s="249" t="n">
        <v>22.56</v>
      </c>
      <c r="L195" s="249" t="n">
        <v>23.22</v>
      </c>
      <c r="M195" s="249" t="n">
        <v>23.18</v>
      </c>
      <c r="N195" s="249" t="n">
        <v>23.16</v>
      </c>
      <c r="O195" s="249" t="n">
        <v>23.5</v>
      </c>
      <c r="P195" s="249" t="n">
        <v>24.06</v>
      </c>
      <c r="Q195" s="249" t="n">
        <v>24.99</v>
      </c>
      <c r="R195" s="249" t="n">
        <v>25.4</v>
      </c>
      <c r="S195" s="249" t="n">
        <v>25.09</v>
      </c>
      <c r="T195" s="249" t="n">
        <v>25.98</v>
      </c>
    </row>
    <row r="196" customFormat="false" ht="12.75" hidden="false" customHeight="true" outlineLevel="0" collapsed="false">
      <c r="A196" s="246" t="n">
        <v>190</v>
      </c>
      <c r="B196" s="246" t="s">
        <v>1042</v>
      </c>
      <c r="C196" s="246" t="s">
        <v>1043</v>
      </c>
      <c r="D196" s="246" t="s">
        <v>1007</v>
      </c>
      <c r="E196" s="246"/>
      <c r="F196" s="246"/>
      <c r="G196" s="246" t="s">
        <v>443</v>
      </c>
      <c r="H196" s="246" t="s">
        <v>1044</v>
      </c>
      <c r="I196" s="249" t="n">
        <v>19.44</v>
      </c>
      <c r="J196" s="249" t="n">
        <v>20.09</v>
      </c>
      <c r="K196" s="249" t="n">
        <v>20.55</v>
      </c>
      <c r="L196" s="249" t="n">
        <v>20.8</v>
      </c>
      <c r="M196" s="249" t="n">
        <v>20.82</v>
      </c>
      <c r="N196" s="249" t="n">
        <v>21.01</v>
      </c>
      <c r="O196" s="249" t="n">
        <v>20.84</v>
      </c>
      <c r="P196" s="249" t="n">
        <v>21.21</v>
      </c>
      <c r="Q196" s="249" t="n">
        <v>21.34</v>
      </c>
      <c r="R196" s="249" t="n">
        <v>21.92</v>
      </c>
      <c r="S196" s="249" t="n">
        <v>21.94</v>
      </c>
      <c r="T196" s="249" t="n">
        <v>22.65</v>
      </c>
    </row>
    <row r="197" customFormat="false" ht="12.75" hidden="false" customHeight="true" outlineLevel="0" collapsed="false">
      <c r="A197" s="246" t="n">
        <v>191</v>
      </c>
      <c r="B197" s="246" t="s">
        <v>1045</v>
      </c>
      <c r="C197" s="246" t="s">
        <v>1046</v>
      </c>
      <c r="D197" s="246" t="s">
        <v>1007</v>
      </c>
      <c r="E197" s="246"/>
      <c r="F197" s="246"/>
      <c r="G197" s="246" t="s">
        <v>443</v>
      </c>
      <c r="H197" s="246" t="s">
        <v>1047</v>
      </c>
      <c r="I197" s="249" t="n">
        <v>20.28</v>
      </c>
      <c r="J197" s="249" t="n">
        <v>20.85</v>
      </c>
      <c r="K197" s="249" t="n">
        <v>21.41</v>
      </c>
      <c r="L197" s="249" t="n">
        <v>21.75</v>
      </c>
      <c r="M197" s="249" t="n">
        <v>21.4</v>
      </c>
      <c r="N197" s="249" t="n">
        <v>21.56</v>
      </c>
      <c r="O197" s="249" t="n">
        <v>21.91</v>
      </c>
      <c r="P197" s="249" t="n">
        <v>22.55</v>
      </c>
      <c r="Q197" s="249" t="n">
        <v>23.46</v>
      </c>
      <c r="R197" s="249" t="n">
        <v>23.94</v>
      </c>
      <c r="S197" s="249" t="n">
        <v>23.85</v>
      </c>
      <c r="T197" s="249" t="n">
        <v>24.57</v>
      </c>
    </row>
    <row r="198" customFormat="false" ht="12.75" hidden="false" customHeight="true" outlineLevel="0" collapsed="false">
      <c r="A198" s="246" t="n">
        <v>192</v>
      </c>
      <c r="B198" s="246" t="s">
        <v>1048</v>
      </c>
      <c r="C198" s="246" t="s">
        <v>1049</v>
      </c>
      <c r="D198" s="246" t="s">
        <v>1007</v>
      </c>
      <c r="E198" s="246"/>
      <c r="F198" s="246"/>
      <c r="G198" s="246" t="s">
        <v>443</v>
      </c>
      <c r="H198" s="246" t="s">
        <v>1050</v>
      </c>
      <c r="I198" s="249" t="n">
        <v>19.27</v>
      </c>
      <c r="J198" s="249" t="n">
        <v>19.66</v>
      </c>
      <c r="K198" s="249" t="n">
        <v>19.99</v>
      </c>
      <c r="L198" s="249" t="n">
        <v>20.73</v>
      </c>
      <c r="M198" s="249" t="n">
        <v>20.26</v>
      </c>
      <c r="N198" s="249" t="n">
        <v>20.28</v>
      </c>
      <c r="O198" s="249" t="n">
        <v>20.61</v>
      </c>
      <c r="P198" s="249" t="n">
        <v>21.1</v>
      </c>
      <c r="Q198" s="249" t="n">
        <v>21.86</v>
      </c>
      <c r="R198" s="249" t="n">
        <v>22.26</v>
      </c>
      <c r="S198" s="249" t="n">
        <v>22.45</v>
      </c>
      <c r="T198" s="249" t="n">
        <v>22.91</v>
      </c>
    </row>
    <row r="199" customFormat="false" ht="12.75" hidden="false" customHeight="true" outlineLevel="0" collapsed="false">
      <c r="A199" s="246" t="n">
        <v>193</v>
      </c>
      <c r="B199" s="246" t="s">
        <v>1051</v>
      </c>
      <c r="C199" s="246" t="s">
        <v>1052</v>
      </c>
      <c r="D199" s="246" t="s">
        <v>1007</v>
      </c>
      <c r="E199" s="246"/>
      <c r="F199" s="246"/>
      <c r="G199" s="246" t="s">
        <v>443</v>
      </c>
      <c r="H199" s="246" t="s">
        <v>1053</v>
      </c>
      <c r="I199" s="249" t="n">
        <v>19.84</v>
      </c>
      <c r="J199" s="249" t="n">
        <v>20.19</v>
      </c>
      <c r="K199" s="249" t="n">
        <v>21.1</v>
      </c>
      <c r="L199" s="249" t="n">
        <v>21.78</v>
      </c>
      <c r="M199" s="249" t="n">
        <v>22.39</v>
      </c>
      <c r="N199" s="249" t="n">
        <v>21.95</v>
      </c>
      <c r="O199" s="249" t="n">
        <v>22.28</v>
      </c>
      <c r="P199" s="249" t="n">
        <v>22.61</v>
      </c>
      <c r="Q199" s="249" t="n">
        <v>22.82</v>
      </c>
      <c r="R199" s="249" t="n">
        <v>23.35</v>
      </c>
      <c r="S199" s="249" t="n">
        <v>23.27</v>
      </c>
      <c r="T199" s="249" t="n">
        <v>24</v>
      </c>
    </row>
    <row r="200" customFormat="false" ht="12.75" hidden="false" customHeight="true" outlineLevel="0" collapsed="false">
      <c r="A200" s="246" t="n">
        <v>194</v>
      </c>
      <c r="B200" s="246" t="s">
        <v>1054</v>
      </c>
      <c r="C200" s="246" t="s">
        <v>1055</v>
      </c>
      <c r="D200" s="246" t="s">
        <v>1007</v>
      </c>
      <c r="E200" s="246"/>
      <c r="F200" s="246" t="s">
        <v>473</v>
      </c>
      <c r="G200" s="246"/>
      <c r="H200" s="246" t="s">
        <v>1056</v>
      </c>
      <c r="I200" s="249" t="n">
        <v>19.25</v>
      </c>
      <c r="J200" s="249" t="n">
        <v>19.82</v>
      </c>
      <c r="K200" s="249" t="n">
        <v>20.19</v>
      </c>
      <c r="L200" s="249" t="n">
        <v>20.65</v>
      </c>
      <c r="M200" s="249" t="n">
        <v>20.56</v>
      </c>
      <c r="N200" s="249" t="n">
        <v>20.53</v>
      </c>
      <c r="O200" s="249" t="n">
        <v>20.93</v>
      </c>
      <c r="P200" s="249" t="n">
        <v>21.35</v>
      </c>
      <c r="Q200" s="249" t="n">
        <v>22.44</v>
      </c>
      <c r="R200" s="249" t="n">
        <v>23.02</v>
      </c>
      <c r="S200" s="249" t="n">
        <v>23.01</v>
      </c>
      <c r="T200" s="249" t="n">
        <v>23.73</v>
      </c>
    </row>
    <row r="201" customFormat="false" ht="12.75" hidden="false" customHeight="true" outlineLevel="0" collapsed="false">
      <c r="A201" s="246" t="n">
        <v>195</v>
      </c>
      <c r="B201" s="246" t="s">
        <v>1057</v>
      </c>
      <c r="C201" s="246" t="s">
        <v>1058</v>
      </c>
      <c r="D201" s="246" t="s">
        <v>1007</v>
      </c>
      <c r="E201" s="246"/>
      <c r="F201" s="246"/>
      <c r="G201" s="246" t="s">
        <v>443</v>
      </c>
      <c r="H201" s="246" t="s">
        <v>1059</v>
      </c>
      <c r="I201" s="249" t="n">
        <v>19.6</v>
      </c>
      <c r="J201" s="249" t="n">
        <v>20.06</v>
      </c>
      <c r="K201" s="249" t="n">
        <v>20.45</v>
      </c>
      <c r="L201" s="249" t="n">
        <v>20.91</v>
      </c>
      <c r="M201" s="249" t="n">
        <v>20.77</v>
      </c>
      <c r="N201" s="249" t="n">
        <v>20.73</v>
      </c>
      <c r="O201" s="249" t="n">
        <v>21.21</v>
      </c>
      <c r="P201" s="249" t="n">
        <v>21.55</v>
      </c>
      <c r="Q201" s="249" t="n">
        <v>22.59</v>
      </c>
      <c r="R201" s="249" t="n">
        <v>22.98</v>
      </c>
      <c r="S201" s="249" t="n">
        <v>23.11</v>
      </c>
      <c r="T201" s="249" t="n">
        <v>23.9</v>
      </c>
    </row>
    <row r="202" customFormat="false" ht="12.75" hidden="false" customHeight="true" outlineLevel="0" collapsed="false">
      <c r="A202" s="246" t="n">
        <v>196</v>
      </c>
      <c r="B202" s="246" t="s">
        <v>1060</v>
      </c>
      <c r="C202" s="246" t="s">
        <v>1061</v>
      </c>
      <c r="D202" s="246" t="s">
        <v>1007</v>
      </c>
      <c r="E202" s="246"/>
      <c r="F202" s="246"/>
      <c r="G202" s="246" t="s">
        <v>443</v>
      </c>
      <c r="H202" s="246" t="s">
        <v>1062</v>
      </c>
      <c r="I202" s="249" t="n">
        <v>19.34</v>
      </c>
      <c r="J202" s="249" t="n">
        <v>19.96</v>
      </c>
      <c r="K202" s="249" t="n">
        <v>20.33</v>
      </c>
      <c r="L202" s="249" t="n">
        <v>20.86</v>
      </c>
      <c r="M202" s="249" t="n">
        <v>20.76</v>
      </c>
      <c r="N202" s="249" t="n">
        <v>20.97</v>
      </c>
      <c r="O202" s="249" t="n">
        <v>21.51</v>
      </c>
      <c r="P202" s="249" t="n">
        <v>22.06</v>
      </c>
      <c r="Q202" s="249" t="n">
        <v>23.06</v>
      </c>
      <c r="R202" s="249" t="n">
        <v>23.63</v>
      </c>
      <c r="S202" s="249" t="n">
        <v>23.51</v>
      </c>
      <c r="T202" s="249" t="n">
        <v>24.18</v>
      </c>
    </row>
    <row r="203" customFormat="false" ht="12.75" hidden="false" customHeight="true" outlineLevel="0" collapsed="false">
      <c r="A203" s="246" t="n">
        <v>197</v>
      </c>
      <c r="B203" s="246" t="s">
        <v>1063</v>
      </c>
      <c r="C203" s="246" t="s">
        <v>1064</v>
      </c>
      <c r="D203" s="246" t="s">
        <v>1007</v>
      </c>
      <c r="E203" s="246"/>
      <c r="F203" s="246"/>
      <c r="G203" s="246" t="s">
        <v>443</v>
      </c>
      <c r="H203" s="246" t="s">
        <v>1065</v>
      </c>
      <c r="I203" s="249" t="n">
        <v>18.8</v>
      </c>
      <c r="J203" s="249" t="n">
        <v>19.47</v>
      </c>
      <c r="K203" s="249" t="n">
        <v>19.88</v>
      </c>
      <c r="L203" s="249" t="n">
        <v>20.16</v>
      </c>
      <c r="M203" s="249" t="n">
        <v>20.03</v>
      </c>
      <c r="N203" s="249" t="n">
        <v>19.86</v>
      </c>
      <c r="O203" s="249" t="n">
        <v>19.99</v>
      </c>
      <c r="P203" s="249" t="n">
        <v>20.42</v>
      </c>
      <c r="Q203" s="249" t="n">
        <v>21.52</v>
      </c>
      <c r="R203" s="249" t="n">
        <v>22.26</v>
      </c>
      <c r="S203" s="249" t="n">
        <v>22.34</v>
      </c>
      <c r="T203" s="249" t="n">
        <v>22.98</v>
      </c>
    </row>
    <row r="204" customFormat="false" ht="12.75" hidden="false" customHeight="true" outlineLevel="0" collapsed="false">
      <c r="A204" s="246" t="n">
        <v>198</v>
      </c>
      <c r="B204" s="246" t="s">
        <v>1066</v>
      </c>
      <c r="C204" s="246" t="s">
        <v>1067</v>
      </c>
      <c r="D204" s="246" t="s">
        <v>1007</v>
      </c>
      <c r="E204" s="246"/>
      <c r="F204" s="246"/>
      <c r="G204" s="246" t="s">
        <v>443</v>
      </c>
      <c r="H204" s="246" t="s">
        <v>1068</v>
      </c>
      <c r="I204" s="249" t="n">
        <v>19.52</v>
      </c>
      <c r="J204" s="249" t="n">
        <v>20.06</v>
      </c>
      <c r="K204" s="249" t="n">
        <v>20.42</v>
      </c>
      <c r="L204" s="249" t="n">
        <v>20.91</v>
      </c>
      <c r="M204" s="249" t="n">
        <v>20.91</v>
      </c>
      <c r="N204" s="249" t="n">
        <v>20.76</v>
      </c>
      <c r="O204" s="249" t="n">
        <v>21.09</v>
      </c>
      <c r="P204" s="249" t="n">
        <v>21.45</v>
      </c>
      <c r="Q204" s="249" t="n">
        <v>22.54</v>
      </c>
      <c r="R204" s="249" t="n">
        <v>23.21</v>
      </c>
      <c r="S204" s="249" t="n">
        <v>23.15</v>
      </c>
      <c r="T204" s="249" t="n">
        <v>23.9</v>
      </c>
    </row>
    <row r="205" customFormat="false" ht="12.75" hidden="false" customHeight="true" outlineLevel="0" collapsed="false">
      <c r="A205" s="246" t="n">
        <v>199</v>
      </c>
      <c r="B205" s="246" t="s">
        <v>1069</v>
      </c>
      <c r="C205" s="246" t="s">
        <v>1070</v>
      </c>
      <c r="D205" s="246" t="s">
        <v>1007</v>
      </c>
      <c r="E205" s="246"/>
      <c r="F205" s="246"/>
      <c r="G205" s="246" t="s">
        <v>443</v>
      </c>
      <c r="H205" s="246" t="s">
        <v>1071</v>
      </c>
      <c r="I205" s="249" t="n">
        <v>17.95</v>
      </c>
      <c r="J205" s="249" t="n">
        <v>18.57</v>
      </c>
      <c r="K205" s="249" t="n">
        <v>18.85</v>
      </c>
      <c r="L205" s="249" t="n">
        <v>19.31</v>
      </c>
      <c r="M205" s="249" t="n">
        <v>19.21</v>
      </c>
      <c r="N205" s="249" t="n">
        <v>19.08</v>
      </c>
      <c r="O205" s="249" t="n">
        <v>19.45</v>
      </c>
      <c r="P205" s="249" t="n">
        <v>19.84</v>
      </c>
      <c r="Q205" s="249" t="n">
        <v>21.38</v>
      </c>
      <c r="R205" s="249" t="n">
        <v>21.96</v>
      </c>
      <c r="S205" s="249" t="n">
        <v>21.92</v>
      </c>
      <c r="T205" s="249" t="n">
        <v>22.68</v>
      </c>
    </row>
    <row r="206" customFormat="false" ht="12.75" hidden="false" customHeight="true" outlineLevel="0" collapsed="false">
      <c r="A206" s="246" t="n">
        <v>200</v>
      </c>
      <c r="B206" s="246" t="s">
        <v>1072</v>
      </c>
      <c r="C206" s="246" t="s">
        <v>1073</v>
      </c>
      <c r="D206" s="246" t="s">
        <v>1007</v>
      </c>
      <c r="E206" s="246"/>
      <c r="F206" s="246" t="s">
        <v>473</v>
      </c>
      <c r="G206" s="246"/>
      <c r="H206" s="246" t="s">
        <v>1074</v>
      </c>
      <c r="I206" s="249" t="n">
        <v>19.22</v>
      </c>
      <c r="J206" s="249" t="n">
        <v>19.8</v>
      </c>
      <c r="K206" s="249" t="n">
        <v>20.2</v>
      </c>
      <c r="L206" s="249" t="n">
        <v>20.68</v>
      </c>
      <c r="M206" s="249" t="n">
        <v>20.54</v>
      </c>
      <c r="N206" s="249" t="n">
        <v>20.61</v>
      </c>
      <c r="O206" s="249" t="n">
        <v>21.12</v>
      </c>
      <c r="P206" s="249" t="n">
        <v>21.54</v>
      </c>
      <c r="Q206" s="249" t="n">
        <v>22.23</v>
      </c>
      <c r="R206" s="249" t="n">
        <v>22.87</v>
      </c>
      <c r="S206" s="249" t="n">
        <v>22.89</v>
      </c>
      <c r="T206" s="249" t="n">
        <v>23.6</v>
      </c>
    </row>
    <row r="207" customFormat="false" ht="12.75" hidden="false" customHeight="true" outlineLevel="0" collapsed="false">
      <c r="A207" s="246" t="n">
        <v>201</v>
      </c>
      <c r="B207" s="246" t="s">
        <v>1075</v>
      </c>
      <c r="C207" s="246" t="s">
        <v>1076</v>
      </c>
      <c r="D207" s="246" t="s">
        <v>1007</v>
      </c>
      <c r="E207" s="246"/>
      <c r="F207" s="246"/>
      <c r="G207" s="246" t="s">
        <v>443</v>
      </c>
      <c r="H207" s="246" t="s">
        <v>1077</v>
      </c>
      <c r="I207" s="249" t="n">
        <v>20.34</v>
      </c>
      <c r="J207" s="249" t="n">
        <v>20.88</v>
      </c>
      <c r="K207" s="249" t="n">
        <v>21.47</v>
      </c>
      <c r="L207" s="249" t="n">
        <v>21.99</v>
      </c>
      <c r="M207" s="249" t="n">
        <v>21.88</v>
      </c>
      <c r="N207" s="249" t="n">
        <v>21.96</v>
      </c>
      <c r="O207" s="249" t="n">
        <v>22.43</v>
      </c>
      <c r="P207" s="249" t="n">
        <v>22.93</v>
      </c>
      <c r="Q207" s="249" t="n">
        <v>22.64</v>
      </c>
      <c r="R207" s="249" t="n">
        <v>23.51</v>
      </c>
      <c r="S207" s="249" t="n">
        <v>23.39</v>
      </c>
      <c r="T207" s="249" t="n">
        <v>24.04</v>
      </c>
    </row>
    <row r="208" customFormat="false" ht="12.75" hidden="false" customHeight="true" outlineLevel="0" collapsed="false">
      <c r="A208" s="246" t="n">
        <v>202</v>
      </c>
      <c r="B208" s="246" t="s">
        <v>1078</v>
      </c>
      <c r="C208" s="246" t="s">
        <v>1079</v>
      </c>
      <c r="D208" s="246" t="s">
        <v>1007</v>
      </c>
      <c r="E208" s="246"/>
      <c r="F208" s="246"/>
      <c r="G208" s="246" t="s">
        <v>443</v>
      </c>
      <c r="H208" s="246" t="s">
        <v>1080</v>
      </c>
      <c r="I208" s="249" t="n">
        <v>18.23</v>
      </c>
      <c r="J208" s="249" t="n">
        <v>18.8</v>
      </c>
      <c r="K208" s="249" t="n">
        <v>19.27</v>
      </c>
      <c r="L208" s="249" t="n">
        <v>19.62</v>
      </c>
      <c r="M208" s="249" t="n">
        <v>19.51</v>
      </c>
      <c r="N208" s="249" t="n">
        <v>19.73</v>
      </c>
      <c r="O208" s="249" t="n">
        <v>19.99</v>
      </c>
      <c r="P208" s="249" t="n">
        <v>20.48</v>
      </c>
      <c r="Q208" s="249" t="n">
        <v>21.42</v>
      </c>
      <c r="R208" s="249" t="n">
        <v>22.09</v>
      </c>
      <c r="S208" s="249" t="n">
        <v>22.2</v>
      </c>
      <c r="T208" s="249" t="n">
        <v>22.84</v>
      </c>
    </row>
    <row r="209" customFormat="false" ht="12.75" hidden="false" customHeight="true" outlineLevel="0" collapsed="false">
      <c r="A209" s="246" t="n">
        <v>203</v>
      </c>
      <c r="B209" s="246" t="s">
        <v>1081</v>
      </c>
      <c r="C209" s="246" t="s">
        <v>1082</v>
      </c>
      <c r="D209" s="246" t="s">
        <v>1007</v>
      </c>
      <c r="E209" s="246"/>
      <c r="F209" s="246"/>
      <c r="G209" s="246" t="s">
        <v>443</v>
      </c>
      <c r="H209" s="246" t="s">
        <v>1083</v>
      </c>
      <c r="I209" s="249" t="n">
        <v>18.88</v>
      </c>
      <c r="J209" s="249" t="n">
        <v>19.51</v>
      </c>
      <c r="K209" s="249" t="n">
        <v>19.77</v>
      </c>
      <c r="L209" s="249" t="n">
        <v>20.31</v>
      </c>
      <c r="M209" s="249" t="n">
        <v>20.34</v>
      </c>
      <c r="N209" s="249" t="n">
        <v>20.66</v>
      </c>
      <c r="O209" s="249" t="n">
        <v>21.11</v>
      </c>
      <c r="P209" s="249" t="n">
        <v>21.51</v>
      </c>
      <c r="Q209" s="249" t="n">
        <v>22.54</v>
      </c>
      <c r="R209" s="249" t="n">
        <v>23.11</v>
      </c>
      <c r="S209" s="249" t="n">
        <v>23.03</v>
      </c>
      <c r="T209" s="249" t="n">
        <v>23.45</v>
      </c>
    </row>
    <row r="210" customFormat="false" ht="12.75" hidden="false" customHeight="true" outlineLevel="0" collapsed="false">
      <c r="A210" s="246" t="n">
        <v>204</v>
      </c>
      <c r="B210" s="246" t="s">
        <v>1084</v>
      </c>
      <c r="C210" s="246" t="s">
        <v>1085</v>
      </c>
      <c r="D210" s="246" t="s">
        <v>1007</v>
      </c>
      <c r="E210" s="246"/>
      <c r="F210" s="246"/>
      <c r="G210" s="246" t="s">
        <v>443</v>
      </c>
      <c r="H210" s="246" t="s">
        <v>1086</v>
      </c>
      <c r="I210" s="249" t="n">
        <v>20.36</v>
      </c>
      <c r="J210" s="249" t="n">
        <v>20.96</v>
      </c>
      <c r="K210" s="249" t="n">
        <v>21.35</v>
      </c>
      <c r="L210" s="249" t="n">
        <v>21.93</v>
      </c>
      <c r="M210" s="249" t="n">
        <v>21.61</v>
      </c>
      <c r="N210" s="249" t="n">
        <v>21.53</v>
      </c>
      <c r="O210" s="249" t="n">
        <v>22.56</v>
      </c>
      <c r="P210" s="249" t="n">
        <v>22.49</v>
      </c>
      <c r="Q210" s="249" t="n">
        <v>24.23</v>
      </c>
      <c r="R210" s="249" t="n">
        <v>24.51</v>
      </c>
      <c r="S210" s="249" t="n">
        <v>24.57</v>
      </c>
      <c r="T210" s="249" t="n">
        <v>25.51</v>
      </c>
    </row>
    <row r="211" customFormat="false" ht="12.75" hidden="false" customHeight="true" outlineLevel="0" collapsed="false">
      <c r="A211" s="246" t="n">
        <v>205</v>
      </c>
      <c r="B211" s="246" t="s">
        <v>1087</v>
      </c>
      <c r="C211" s="246" t="s">
        <v>1088</v>
      </c>
      <c r="D211" s="246" t="s">
        <v>1007</v>
      </c>
      <c r="E211" s="246"/>
      <c r="F211" s="246"/>
      <c r="G211" s="246" t="s">
        <v>443</v>
      </c>
      <c r="H211" s="246" t="s">
        <v>1089</v>
      </c>
      <c r="I211" s="249" t="n">
        <v>18.88</v>
      </c>
      <c r="J211" s="249" t="n">
        <v>19.43</v>
      </c>
      <c r="K211" s="249" t="n">
        <v>19.61</v>
      </c>
      <c r="L211" s="249" t="n">
        <v>19.99</v>
      </c>
      <c r="M211" s="249" t="n">
        <v>19.74</v>
      </c>
      <c r="N211" s="249" t="n">
        <v>19.8</v>
      </c>
      <c r="O211" s="249" t="n">
        <v>20.33</v>
      </c>
      <c r="P211" s="249" t="n">
        <v>20.89</v>
      </c>
      <c r="Q211" s="249" t="n">
        <v>21.41</v>
      </c>
      <c r="R211" s="249" t="n">
        <v>22.19</v>
      </c>
      <c r="S211" s="249" t="n">
        <v>22.35</v>
      </c>
      <c r="T211" s="249" t="n">
        <v>23.28</v>
      </c>
    </row>
    <row r="212" customFormat="false" ht="12.75" hidden="false" customHeight="true" outlineLevel="0" collapsed="false">
      <c r="A212" s="246" t="n">
        <v>206</v>
      </c>
      <c r="B212" s="246" t="s">
        <v>1090</v>
      </c>
      <c r="C212" s="246" t="s">
        <v>1091</v>
      </c>
      <c r="D212" s="246" t="s">
        <v>1007</v>
      </c>
      <c r="E212" s="246"/>
      <c r="F212" s="246"/>
      <c r="G212" s="246" t="s">
        <v>443</v>
      </c>
      <c r="H212" s="246" t="s">
        <v>1092</v>
      </c>
      <c r="I212" s="249" t="n">
        <v>18.41</v>
      </c>
      <c r="J212" s="249" t="n">
        <v>18.95</v>
      </c>
      <c r="K212" s="249" t="n">
        <v>19.22</v>
      </c>
      <c r="L212" s="249" t="n">
        <v>19.84</v>
      </c>
      <c r="M212" s="249" t="n">
        <v>19.73</v>
      </c>
      <c r="N212" s="249" t="n">
        <v>19.65</v>
      </c>
      <c r="O212" s="249" t="n">
        <v>20.07</v>
      </c>
      <c r="P212" s="249" t="n">
        <v>20.61</v>
      </c>
      <c r="Q212" s="249" t="n">
        <v>21.41</v>
      </c>
      <c r="R212" s="249" t="n">
        <v>21.85</v>
      </c>
      <c r="S212" s="249" t="n">
        <v>21.96</v>
      </c>
      <c r="T212" s="249" t="n">
        <v>22.66</v>
      </c>
    </row>
    <row r="213" customFormat="false" ht="12.75" hidden="false" customHeight="true" outlineLevel="0" collapsed="false">
      <c r="A213" s="246" t="n">
        <v>207</v>
      </c>
      <c r="B213" s="246" t="s">
        <v>1093</v>
      </c>
      <c r="C213" s="246" t="s">
        <v>1094</v>
      </c>
      <c r="D213" s="246" t="s">
        <v>1007</v>
      </c>
      <c r="E213" s="246"/>
      <c r="F213" s="246"/>
      <c r="G213" s="246" t="s">
        <v>443</v>
      </c>
      <c r="H213" s="246" t="s">
        <v>1095</v>
      </c>
      <c r="I213" s="249" t="n">
        <v>18.26</v>
      </c>
      <c r="J213" s="249" t="n">
        <v>19.01</v>
      </c>
      <c r="K213" s="249" t="n">
        <v>19.34</v>
      </c>
      <c r="L213" s="249" t="n">
        <v>19.61</v>
      </c>
      <c r="M213" s="249" t="n">
        <v>19.55</v>
      </c>
      <c r="N213" s="249" t="n">
        <v>19.52</v>
      </c>
      <c r="O213" s="249" t="n">
        <v>19.85</v>
      </c>
      <c r="P213" s="249" t="n">
        <v>20.43</v>
      </c>
      <c r="Q213" s="249" t="n">
        <v>21.37</v>
      </c>
      <c r="R213" s="249" t="n">
        <v>21.89</v>
      </c>
      <c r="S213" s="249" t="n">
        <v>21.89</v>
      </c>
      <c r="T213" s="249" t="n">
        <v>22.46</v>
      </c>
    </row>
    <row r="214" customFormat="false" ht="24.75" hidden="false" customHeight="true" outlineLevel="0" collapsed="false">
      <c r="A214" s="246" t="n">
        <v>208</v>
      </c>
      <c r="B214" s="247" t="s">
        <v>1096</v>
      </c>
      <c r="C214" s="247" t="s">
        <v>1097</v>
      </c>
      <c r="D214" s="247" t="s">
        <v>1098</v>
      </c>
      <c r="E214" s="246" t="s">
        <v>470</v>
      </c>
      <c r="F214" s="246" t="s">
        <v>473</v>
      </c>
      <c r="G214" s="246"/>
      <c r="H214" s="247" t="s">
        <v>358</v>
      </c>
      <c r="I214" s="248" t="n">
        <v>13.22</v>
      </c>
      <c r="J214" s="248" t="n">
        <v>13.64</v>
      </c>
      <c r="K214" s="248" t="n">
        <v>14.03</v>
      </c>
      <c r="L214" s="248" t="n">
        <v>14.3</v>
      </c>
      <c r="M214" s="248" t="n">
        <v>14.35</v>
      </c>
      <c r="N214" s="248" t="n">
        <v>14.62</v>
      </c>
      <c r="O214" s="248" t="n">
        <v>14.69</v>
      </c>
      <c r="P214" s="248" t="n">
        <v>14.96</v>
      </c>
      <c r="Q214" s="248" t="n">
        <v>15.17</v>
      </c>
      <c r="R214" s="248" t="n">
        <v>15.72</v>
      </c>
      <c r="S214" s="248" t="n">
        <v>15.75</v>
      </c>
      <c r="T214" s="248" t="n">
        <v>16.26</v>
      </c>
    </row>
    <row r="215" s="250" customFormat="true" ht="12.75" hidden="false" customHeight="true" outlineLevel="0" collapsed="false">
      <c r="A215" s="246" t="n">
        <v>209</v>
      </c>
      <c r="B215" s="246" t="s">
        <v>1099</v>
      </c>
      <c r="C215" s="246" t="s">
        <v>1100</v>
      </c>
      <c r="D215" s="246" t="s">
        <v>1098</v>
      </c>
      <c r="E215" s="246"/>
      <c r="F215" s="246"/>
      <c r="G215" s="246" t="s">
        <v>443</v>
      </c>
      <c r="H215" s="246" t="s">
        <v>1101</v>
      </c>
      <c r="I215" s="249" t="n">
        <v>13.76</v>
      </c>
      <c r="J215" s="249" t="n">
        <v>14.25</v>
      </c>
      <c r="K215" s="249" t="n">
        <v>14.59</v>
      </c>
      <c r="L215" s="249" t="n">
        <v>14.87</v>
      </c>
      <c r="M215" s="249" t="n">
        <v>14.99</v>
      </c>
      <c r="N215" s="249" t="n">
        <v>15.3</v>
      </c>
      <c r="O215" s="249" t="n">
        <v>15.29</v>
      </c>
      <c r="P215" s="249" t="n">
        <v>15.65</v>
      </c>
      <c r="Q215" s="249" t="n">
        <v>16.17</v>
      </c>
      <c r="R215" s="249" t="n">
        <v>16.87</v>
      </c>
      <c r="S215" s="249" t="n">
        <v>16.86</v>
      </c>
      <c r="T215" s="249" t="n">
        <v>17.4</v>
      </c>
    </row>
    <row r="216" customFormat="false" ht="12.75" hidden="false" customHeight="true" outlineLevel="0" collapsed="false">
      <c r="A216" s="246" t="n">
        <v>210</v>
      </c>
      <c r="B216" s="246" t="s">
        <v>1102</v>
      </c>
      <c r="C216" s="246" t="s">
        <v>1103</v>
      </c>
      <c r="D216" s="246" t="s">
        <v>1098</v>
      </c>
      <c r="E216" s="246"/>
      <c r="F216" s="246"/>
      <c r="G216" s="246" t="s">
        <v>443</v>
      </c>
      <c r="H216" s="246" t="s">
        <v>1104</v>
      </c>
      <c r="I216" s="249" t="n">
        <v>14.06</v>
      </c>
      <c r="J216" s="249" t="n">
        <v>14.49</v>
      </c>
      <c r="K216" s="249" t="n">
        <v>15.06</v>
      </c>
      <c r="L216" s="249" t="n">
        <v>15.3</v>
      </c>
      <c r="M216" s="249" t="n">
        <v>15.34</v>
      </c>
      <c r="N216" s="249" t="n">
        <v>15.72</v>
      </c>
      <c r="O216" s="249" t="n">
        <v>15.81</v>
      </c>
      <c r="P216" s="249" t="n">
        <v>15.96</v>
      </c>
      <c r="Q216" s="249" t="n">
        <v>16.1</v>
      </c>
      <c r="R216" s="249" t="n">
        <v>16.73</v>
      </c>
      <c r="S216" s="249" t="n">
        <v>16.78</v>
      </c>
      <c r="T216" s="249" t="n">
        <v>17.36</v>
      </c>
    </row>
    <row r="217" customFormat="false" ht="12.75" hidden="false" customHeight="true" outlineLevel="0" collapsed="false">
      <c r="A217" s="246" t="n">
        <v>211</v>
      </c>
      <c r="B217" s="246" t="s">
        <v>1105</v>
      </c>
      <c r="C217" s="225" t="s">
        <v>1106</v>
      </c>
      <c r="D217" s="246" t="s">
        <v>1098</v>
      </c>
      <c r="E217" s="246"/>
      <c r="F217" s="246"/>
      <c r="G217" s="246" t="s">
        <v>443</v>
      </c>
      <c r="H217" s="246" t="s">
        <v>1107</v>
      </c>
      <c r="I217" s="249" t="n">
        <v>13.26</v>
      </c>
      <c r="J217" s="249" t="n">
        <v>13.69</v>
      </c>
      <c r="K217" s="249" t="n">
        <v>14.14</v>
      </c>
      <c r="L217" s="249" t="n">
        <v>14.45</v>
      </c>
      <c r="M217" s="249" t="n">
        <v>14.45</v>
      </c>
      <c r="N217" s="249" t="n">
        <v>14.63</v>
      </c>
      <c r="O217" s="249" t="n">
        <v>14.78</v>
      </c>
      <c r="P217" s="249" t="n">
        <v>15.06</v>
      </c>
      <c r="Q217" s="249" t="n">
        <v>15.21</v>
      </c>
      <c r="R217" s="249" t="n">
        <v>15.71</v>
      </c>
      <c r="S217" s="249" t="n">
        <v>15.77</v>
      </c>
      <c r="T217" s="249" t="n">
        <v>16.25</v>
      </c>
    </row>
    <row r="218" customFormat="false" ht="12.75" hidden="false" customHeight="true" outlineLevel="0" collapsed="false">
      <c r="A218" s="246" t="n">
        <v>212</v>
      </c>
      <c r="B218" s="246" t="s">
        <v>1108</v>
      </c>
      <c r="C218" s="225" t="s">
        <v>1109</v>
      </c>
      <c r="D218" s="246" t="s">
        <v>1098</v>
      </c>
      <c r="E218" s="246"/>
      <c r="F218" s="246"/>
      <c r="G218" s="246" t="s">
        <v>443</v>
      </c>
      <c r="H218" s="246" t="s">
        <v>1110</v>
      </c>
      <c r="I218" s="249" t="n">
        <v>12.93</v>
      </c>
      <c r="J218" s="249" t="n">
        <v>13.29</v>
      </c>
      <c r="K218" s="249" t="n">
        <v>13.6</v>
      </c>
      <c r="L218" s="249" t="n">
        <v>13.85</v>
      </c>
      <c r="M218" s="249" t="n">
        <v>13.88</v>
      </c>
      <c r="N218" s="249" t="n">
        <v>14.09</v>
      </c>
      <c r="O218" s="249" t="n">
        <v>14.12</v>
      </c>
      <c r="P218" s="249" t="n">
        <v>14.21</v>
      </c>
      <c r="Q218" s="249" t="n">
        <v>14.46</v>
      </c>
      <c r="R218" s="249" t="n">
        <v>15.1</v>
      </c>
      <c r="S218" s="249" t="n">
        <v>15.29</v>
      </c>
      <c r="T218" s="249" t="n">
        <v>15.74</v>
      </c>
    </row>
    <row r="219" customFormat="false" ht="12.75" hidden="false" customHeight="true" outlineLevel="0" collapsed="false">
      <c r="A219" s="246" t="n">
        <v>213</v>
      </c>
      <c r="B219" s="246" t="s">
        <v>1111</v>
      </c>
      <c r="C219" s="225" t="s">
        <v>1112</v>
      </c>
      <c r="D219" s="246" t="s">
        <v>1098</v>
      </c>
      <c r="E219" s="246"/>
      <c r="F219" s="246"/>
      <c r="G219" s="246" t="s">
        <v>443</v>
      </c>
      <c r="H219" s="246" t="s">
        <v>1113</v>
      </c>
      <c r="I219" s="249" t="n">
        <v>12.76</v>
      </c>
      <c r="J219" s="249" t="n">
        <v>13.14</v>
      </c>
      <c r="K219" s="249" t="n">
        <v>13.48</v>
      </c>
      <c r="L219" s="249" t="n">
        <v>13.78</v>
      </c>
      <c r="M219" s="249" t="n">
        <v>13.82</v>
      </c>
      <c r="N219" s="249" t="n">
        <v>14.09</v>
      </c>
      <c r="O219" s="249" t="n">
        <v>14.23</v>
      </c>
      <c r="P219" s="249" t="n">
        <v>14.58</v>
      </c>
      <c r="Q219" s="249" t="n">
        <v>14.52</v>
      </c>
      <c r="R219" s="249" t="n">
        <v>15.07</v>
      </c>
      <c r="S219" s="249" t="n">
        <v>15.05</v>
      </c>
      <c r="T219" s="249" t="n">
        <v>15.67</v>
      </c>
    </row>
    <row r="220" customFormat="false" ht="12.75" hidden="false" customHeight="true" outlineLevel="0" collapsed="false">
      <c r="A220" s="246" t="n">
        <v>214</v>
      </c>
      <c r="B220" s="246" t="s">
        <v>1114</v>
      </c>
      <c r="C220" s="225" t="s">
        <v>1115</v>
      </c>
      <c r="D220" s="246" t="s">
        <v>1098</v>
      </c>
      <c r="E220" s="246"/>
      <c r="F220" s="246"/>
      <c r="G220" s="246" t="s">
        <v>443</v>
      </c>
      <c r="H220" s="246" t="s">
        <v>1116</v>
      </c>
      <c r="I220" s="249" t="n">
        <v>13.38</v>
      </c>
      <c r="J220" s="249" t="n">
        <v>13.78</v>
      </c>
      <c r="K220" s="249" t="n">
        <v>14.25</v>
      </c>
      <c r="L220" s="249" t="n">
        <v>14.54</v>
      </c>
      <c r="M220" s="249" t="n">
        <v>14.59</v>
      </c>
      <c r="N220" s="249" t="n">
        <v>14.84</v>
      </c>
      <c r="O220" s="249" t="n">
        <v>15.01</v>
      </c>
      <c r="P220" s="249" t="n">
        <v>15.35</v>
      </c>
      <c r="Q220" s="249" t="n">
        <v>15.58</v>
      </c>
      <c r="R220" s="249" t="n">
        <v>16.07</v>
      </c>
      <c r="S220" s="249" t="n">
        <v>16.04</v>
      </c>
      <c r="T220" s="249" t="n">
        <v>16.29</v>
      </c>
    </row>
    <row r="221" customFormat="false" ht="12.75" hidden="false" customHeight="true" outlineLevel="0" collapsed="false">
      <c r="A221" s="246" t="n">
        <v>215</v>
      </c>
      <c r="B221" s="246" t="s">
        <v>1117</v>
      </c>
      <c r="C221" s="225" t="s">
        <v>1118</v>
      </c>
      <c r="D221" s="246" t="s">
        <v>1098</v>
      </c>
      <c r="E221" s="246"/>
      <c r="F221" s="246"/>
      <c r="G221" s="246" t="s">
        <v>443</v>
      </c>
      <c r="H221" s="246" t="s">
        <v>1119</v>
      </c>
      <c r="I221" s="249" t="n">
        <v>13.23</v>
      </c>
      <c r="J221" s="249" t="n">
        <v>13.62</v>
      </c>
      <c r="K221" s="249" t="n">
        <v>13.99</v>
      </c>
      <c r="L221" s="249" t="n">
        <v>14.25</v>
      </c>
      <c r="M221" s="249" t="n">
        <v>14.25</v>
      </c>
      <c r="N221" s="249" t="n">
        <v>14.57</v>
      </c>
      <c r="O221" s="249" t="n">
        <v>14.56</v>
      </c>
      <c r="P221" s="249" t="n">
        <v>14.84</v>
      </c>
      <c r="Q221" s="249" t="n">
        <v>14.99</v>
      </c>
      <c r="R221" s="249" t="n">
        <v>15.48</v>
      </c>
      <c r="S221" s="249" t="n">
        <v>15.47</v>
      </c>
      <c r="T221" s="249" t="n">
        <v>15.98</v>
      </c>
    </row>
    <row r="222" customFormat="false" ht="12.75" hidden="false" customHeight="true" outlineLevel="0" collapsed="false">
      <c r="A222" s="246" t="n">
        <v>216</v>
      </c>
      <c r="B222" s="246" t="s">
        <v>1120</v>
      </c>
      <c r="C222" s="225" t="s">
        <v>1121</v>
      </c>
      <c r="D222" s="246" t="s">
        <v>1098</v>
      </c>
      <c r="E222" s="246"/>
      <c r="F222" s="246"/>
      <c r="G222" s="246" t="s">
        <v>443</v>
      </c>
      <c r="H222" s="246" t="s">
        <v>1122</v>
      </c>
      <c r="I222" s="249" t="n">
        <v>12.5</v>
      </c>
      <c r="J222" s="249" t="n">
        <v>12.95</v>
      </c>
      <c r="K222" s="249" t="n">
        <v>13.3</v>
      </c>
      <c r="L222" s="249" t="n">
        <v>13.52</v>
      </c>
      <c r="M222" s="249" t="n">
        <v>13.59</v>
      </c>
      <c r="N222" s="249" t="n">
        <v>13.86</v>
      </c>
      <c r="O222" s="249" t="n">
        <v>13.91</v>
      </c>
      <c r="P222" s="249" t="n">
        <v>14.2</v>
      </c>
      <c r="Q222" s="249" t="n">
        <v>14.44</v>
      </c>
      <c r="R222" s="249" t="n">
        <v>14.88</v>
      </c>
      <c r="S222" s="249" t="n">
        <v>14.93</v>
      </c>
      <c r="T222" s="249" t="n">
        <v>15.47</v>
      </c>
    </row>
    <row r="223" customFormat="false" ht="24.75" hidden="false" customHeight="true" outlineLevel="0" collapsed="false">
      <c r="A223" s="246" t="n">
        <v>217</v>
      </c>
      <c r="B223" s="247" t="s">
        <v>1123</v>
      </c>
      <c r="C223" s="247" t="s">
        <v>1124</v>
      </c>
      <c r="D223" s="247" t="s">
        <v>1125</v>
      </c>
      <c r="E223" s="246" t="s">
        <v>470</v>
      </c>
      <c r="F223" s="246"/>
      <c r="G223" s="246"/>
      <c r="H223" s="247" t="s">
        <v>403</v>
      </c>
      <c r="I223" s="248" t="n">
        <v>17.73</v>
      </c>
      <c r="J223" s="248" t="n">
        <v>18.23</v>
      </c>
      <c r="K223" s="248" t="n">
        <v>18.45</v>
      </c>
      <c r="L223" s="248" t="n">
        <v>18.75</v>
      </c>
      <c r="M223" s="248" t="n">
        <v>18.78</v>
      </c>
      <c r="N223" s="248" t="n">
        <v>18.74</v>
      </c>
      <c r="O223" s="248" t="n">
        <v>19.07</v>
      </c>
      <c r="P223" s="248" t="n">
        <v>19.19</v>
      </c>
      <c r="Q223" s="248" t="n">
        <v>19.65</v>
      </c>
      <c r="R223" s="248" t="n">
        <v>20.29</v>
      </c>
      <c r="S223" s="248" t="n">
        <v>20.31</v>
      </c>
      <c r="T223" s="248" t="n">
        <v>20.87</v>
      </c>
    </row>
    <row r="224" customFormat="false" ht="12.75" hidden="false" customHeight="true" outlineLevel="0" collapsed="false">
      <c r="A224" s="246" t="n">
        <v>218</v>
      </c>
      <c r="B224" s="246" t="s">
        <v>1126</v>
      </c>
      <c r="C224" s="246" t="s">
        <v>1127</v>
      </c>
      <c r="D224" s="246" t="s">
        <v>1125</v>
      </c>
      <c r="E224" s="246"/>
      <c r="F224" s="246" t="s">
        <v>473</v>
      </c>
      <c r="G224" s="246"/>
      <c r="H224" s="246" t="s">
        <v>1128</v>
      </c>
      <c r="I224" s="249" t="n">
        <v>19.05</v>
      </c>
      <c r="J224" s="249" t="n">
        <v>19.59</v>
      </c>
      <c r="K224" s="249" t="n">
        <v>19.82</v>
      </c>
      <c r="L224" s="249" t="n">
        <v>20.26</v>
      </c>
      <c r="M224" s="249" t="n">
        <v>20.12</v>
      </c>
      <c r="N224" s="249" t="n">
        <v>20.05</v>
      </c>
      <c r="O224" s="249" t="n">
        <v>20.71</v>
      </c>
      <c r="P224" s="249" t="n">
        <v>20.73</v>
      </c>
      <c r="Q224" s="249" t="n">
        <v>21.27</v>
      </c>
      <c r="R224" s="249" t="n">
        <v>22.05</v>
      </c>
      <c r="S224" s="249" t="n">
        <v>22.04</v>
      </c>
      <c r="T224" s="249" t="n">
        <v>22.74</v>
      </c>
    </row>
    <row r="225" customFormat="false" ht="12.75" hidden="false" customHeight="true" outlineLevel="0" collapsed="false">
      <c r="A225" s="246" t="n">
        <v>219</v>
      </c>
      <c r="B225" s="246" t="s">
        <v>1129</v>
      </c>
      <c r="C225" s="246" t="s">
        <v>1130</v>
      </c>
      <c r="D225" s="246" t="s">
        <v>1125</v>
      </c>
      <c r="E225" s="246"/>
      <c r="F225" s="246"/>
      <c r="G225" s="246" t="s">
        <v>443</v>
      </c>
      <c r="H225" s="246" t="s">
        <v>1131</v>
      </c>
      <c r="I225" s="249" t="n">
        <v>18.51</v>
      </c>
      <c r="J225" s="249" t="n">
        <v>18.98</v>
      </c>
      <c r="K225" s="249" t="n">
        <v>19.24</v>
      </c>
      <c r="L225" s="249" t="n">
        <v>19.67</v>
      </c>
      <c r="M225" s="249" t="n">
        <v>19.71</v>
      </c>
      <c r="N225" s="249" t="n">
        <v>19.74</v>
      </c>
      <c r="O225" s="249" t="n">
        <v>20.34</v>
      </c>
      <c r="P225" s="249" t="n">
        <v>20.23</v>
      </c>
      <c r="Q225" s="249" t="n">
        <v>20.86</v>
      </c>
      <c r="R225" s="249" t="n">
        <v>21.53</v>
      </c>
      <c r="S225" s="249" t="n">
        <v>21.59</v>
      </c>
      <c r="T225" s="249" t="n">
        <v>22.07</v>
      </c>
    </row>
    <row r="226" customFormat="false" ht="12.75" hidden="false" customHeight="true" outlineLevel="0" collapsed="false">
      <c r="A226" s="246" t="n">
        <v>220</v>
      </c>
      <c r="B226" s="246" t="s">
        <v>1132</v>
      </c>
      <c r="C226" s="246" t="s">
        <v>1133</v>
      </c>
      <c r="D226" s="246" t="s">
        <v>1125</v>
      </c>
      <c r="E226" s="246"/>
      <c r="F226" s="246"/>
      <c r="G226" s="246" t="s">
        <v>443</v>
      </c>
      <c r="H226" s="246" t="s">
        <v>1134</v>
      </c>
      <c r="I226" s="249" t="n">
        <v>20.21</v>
      </c>
      <c r="J226" s="249" t="n">
        <v>20.83</v>
      </c>
      <c r="K226" s="249" t="n">
        <v>20.94</v>
      </c>
      <c r="L226" s="249" t="n">
        <v>21.44</v>
      </c>
      <c r="M226" s="249" t="n">
        <v>21.26</v>
      </c>
      <c r="N226" s="249" t="n">
        <v>21.41</v>
      </c>
      <c r="O226" s="249" t="n">
        <v>22.49</v>
      </c>
      <c r="P226" s="249" t="n">
        <v>22.61</v>
      </c>
      <c r="Q226" s="249" t="n">
        <v>22.59</v>
      </c>
      <c r="R226" s="249" t="n">
        <v>23.31</v>
      </c>
      <c r="S226" s="249" t="n">
        <v>24.18</v>
      </c>
      <c r="T226" s="249" t="n">
        <v>24.87</v>
      </c>
    </row>
    <row r="227" customFormat="false" ht="12.75" hidden="false" customHeight="true" outlineLevel="0" collapsed="false">
      <c r="A227" s="246" t="n">
        <v>221</v>
      </c>
      <c r="B227" s="246" t="s">
        <v>1135</v>
      </c>
      <c r="C227" s="246" t="s">
        <v>1136</v>
      </c>
      <c r="D227" s="246" t="s">
        <v>1125</v>
      </c>
      <c r="E227" s="246"/>
      <c r="F227" s="246"/>
      <c r="G227" s="246" t="s">
        <v>443</v>
      </c>
      <c r="H227" s="246" t="s">
        <v>1137</v>
      </c>
      <c r="I227" s="249" t="n">
        <v>25.23</v>
      </c>
      <c r="J227" s="249" t="n">
        <v>25.85</v>
      </c>
      <c r="K227" s="249" t="n">
        <v>26.16</v>
      </c>
      <c r="L227" s="249" t="n">
        <v>26.68</v>
      </c>
      <c r="M227" s="249" t="n">
        <v>25.68</v>
      </c>
      <c r="N227" s="249" t="n">
        <v>25.25</v>
      </c>
      <c r="O227" s="249" t="n">
        <v>27.63</v>
      </c>
      <c r="P227" s="249" t="n">
        <v>26.85</v>
      </c>
      <c r="Q227" s="249" t="n">
        <v>27.39</v>
      </c>
      <c r="R227" s="249" t="n">
        <v>28.92</v>
      </c>
      <c r="S227" s="249" t="n">
        <v>27.86</v>
      </c>
      <c r="T227" s="249" t="n">
        <v>29.55</v>
      </c>
    </row>
    <row r="228" customFormat="false" ht="12.75" hidden="false" customHeight="true" outlineLevel="0" collapsed="false">
      <c r="A228" s="246" t="n">
        <v>222</v>
      </c>
      <c r="B228" s="246" t="s">
        <v>1138</v>
      </c>
      <c r="C228" s="246" t="s">
        <v>1139</v>
      </c>
      <c r="D228" s="246" t="s">
        <v>1125</v>
      </c>
      <c r="E228" s="246"/>
      <c r="F228" s="246"/>
      <c r="G228" s="246" t="s">
        <v>443</v>
      </c>
      <c r="H228" s="246" t="s">
        <v>1140</v>
      </c>
      <c r="I228" s="249" t="n">
        <v>17.23</v>
      </c>
      <c r="J228" s="249" t="n">
        <v>17.63</v>
      </c>
      <c r="K228" s="249" t="n">
        <v>17.8</v>
      </c>
      <c r="L228" s="249" t="n">
        <v>17.96</v>
      </c>
      <c r="M228" s="249" t="n">
        <v>17.85</v>
      </c>
      <c r="N228" s="249" t="n">
        <v>17.87</v>
      </c>
      <c r="O228" s="249" t="n">
        <v>18.06</v>
      </c>
      <c r="P228" s="249" t="n">
        <v>18.13</v>
      </c>
      <c r="Q228" s="249" t="n">
        <v>18.55</v>
      </c>
      <c r="R228" s="249" t="n">
        <v>19.19</v>
      </c>
      <c r="S228" s="249" t="n">
        <v>19.24</v>
      </c>
      <c r="T228" s="249" t="n">
        <v>19.64</v>
      </c>
    </row>
    <row r="229" customFormat="false" ht="12.75" hidden="false" customHeight="true" outlineLevel="0" collapsed="false">
      <c r="A229" s="246" t="n">
        <v>223</v>
      </c>
      <c r="B229" s="246" t="s">
        <v>1141</v>
      </c>
      <c r="C229" s="246" t="s">
        <v>1142</v>
      </c>
      <c r="D229" s="246" t="s">
        <v>1125</v>
      </c>
      <c r="E229" s="246"/>
      <c r="F229" s="246"/>
      <c r="G229" s="246" t="s">
        <v>443</v>
      </c>
      <c r="H229" s="246" t="s">
        <v>1143</v>
      </c>
      <c r="I229" s="249" t="n">
        <v>17.94</v>
      </c>
      <c r="J229" s="249" t="n">
        <v>18.42</v>
      </c>
      <c r="K229" s="249" t="n">
        <v>18.66</v>
      </c>
      <c r="L229" s="249" t="n">
        <v>18.93</v>
      </c>
      <c r="M229" s="249" t="n">
        <v>18.96</v>
      </c>
      <c r="N229" s="249" t="n">
        <v>18.84</v>
      </c>
      <c r="O229" s="249" t="n">
        <v>19.1</v>
      </c>
      <c r="P229" s="249" t="n">
        <v>19.46</v>
      </c>
      <c r="Q229" s="249" t="n">
        <v>20.17</v>
      </c>
      <c r="R229" s="249" t="n">
        <v>20.72</v>
      </c>
      <c r="S229" s="249" t="n">
        <v>20.93</v>
      </c>
      <c r="T229" s="249" t="n">
        <v>21.36</v>
      </c>
    </row>
    <row r="230" customFormat="false" ht="12.75" hidden="false" customHeight="true" outlineLevel="0" collapsed="false">
      <c r="A230" s="246" t="n">
        <v>224</v>
      </c>
      <c r="B230" s="246" t="s">
        <v>1144</v>
      </c>
      <c r="C230" s="246" t="s">
        <v>1145</v>
      </c>
      <c r="D230" s="246" t="s">
        <v>1125</v>
      </c>
      <c r="E230" s="246"/>
      <c r="F230" s="246"/>
      <c r="G230" s="246" t="s">
        <v>443</v>
      </c>
      <c r="H230" s="246" t="s">
        <v>1146</v>
      </c>
      <c r="I230" s="249" t="n">
        <v>17.09</v>
      </c>
      <c r="J230" s="249" t="n">
        <v>17.57</v>
      </c>
      <c r="K230" s="249" t="n">
        <v>17.82</v>
      </c>
      <c r="L230" s="249" t="n">
        <v>18.17</v>
      </c>
      <c r="M230" s="249" t="n">
        <v>18.22</v>
      </c>
      <c r="N230" s="249" t="n">
        <v>18.31</v>
      </c>
      <c r="O230" s="249" t="n">
        <v>18.55</v>
      </c>
      <c r="P230" s="249" t="n">
        <v>18.89</v>
      </c>
      <c r="Q230" s="249" t="n">
        <v>19.05</v>
      </c>
      <c r="R230" s="249" t="n">
        <v>19.76</v>
      </c>
      <c r="S230" s="249" t="n">
        <v>19.95</v>
      </c>
      <c r="T230" s="249" t="n">
        <v>20.46</v>
      </c>
    </row>
    <row r="231" customFormat="false" ht="12.75" hidden="false" customHeight="true" outlineLevel="0" collapsed="false">
      <c r="A231" s="246" t="n">
        <v>225</v>
      </c>
      <c r="B231" s="246" t="s">
        <v>1147</v>
      </c>
      <c r="C231" s="246" t="s">
        <v>1148</v>
      </c>
      <c r="D231" s="246" t="s">
        <v>1125</v>
      </c>
      <c r="E231" s="246"/>
      <c r="F231" s="246"/>
      <c r="G231" s="246" t="s">
        <v>443</v>
      </c>
      <c r="H231" s="246" t="s">
        <v>1149</v>
      </c>
      <c r="I231" s="249" t="n">
        <v>17.5</v>
      </c>
      <c r="J231" s="249" t="n">
        <v>18.21</v>
      </c>
      <c r="K231" s="249" t="n">
        <v>18.45</v>
      </c>
      <c r="L231" s="249" t="n">
        <v>18.6</v>
      </c>
      <c r="M231" s="249" t="n">
        <v>18.45</v>
      </c>
      <c r="N231" s="249" t="n">
        <v>18.38</v>
      </c>
      <c r="O231" s="249" t="n">
        <v>18.15</v>
      </c>
      <c r="P231" s="249" t="n">
        <v>18.39</v>
      </c>
      <c r="Q231" s="249" t="n">
        <v>18.91</v>
      </c>
      <c r="R231" s="249" t="n">
        <v>19.55</v>
      </c>
      <c r="S231" s="249" t="n">
        <v>19.66</v>
      </c>
      <c r="T231" s="249" t="n">
        <v>19.87</v>
      </c>
    </row>
    <row r="232" customFormat="false" ht="12.75" hidden="false" customHeight="true" outlineLevel="0" collapsed="false">
      <c r="A232" s="246" t="n">
        <v>226</v>
      </c>
      <c r="B232" s="246" t="s">
        <v>1150</v>
      </c>
      <c r="C232" s="246" t="s">
        <v>1151</v>
      </c>
      <c r="D232" s="246" t="s">
        <v>1125</v>
      </c>
      <c r="E232" s="246"/>
      <c r="F232" s="246"/>
      <c r="G232" s="246" t="s">
        <v>443</v>
      </c>
      <c r="H232" s="246" t="s">
        <v>1152</v>
      </c>
      <c r="I232" s="249" t="n">
        <v>16.97</v>
      </c>
      <c r="J232" s="249" t="n">
        <v>17.36</v>
      </c>
      <c r="K232" s="249" t="n">
        <v>17.58</v>
      </c>
      <c r="L232" s="249" t="n">
        <v>17.89</v>
      </c>
      <c r="M232" s="249" t="n">
        <v>17.92</v>
      </c>
      <c r="N232" s="249" t="n">
        <v>18.15</v>
      </c>
      <c r="O232" s="249" t="n">
        <v>18.25</v>
      </c>
      <c r="P232" s="249" t="n">
        <v>18.57</v>
      </c>
      <c r="Q232" s="249" t="n">
        <v>19.09</v>
      </c>
      <c r="R232" s="249" t="n">
        <v>19.76</v>
      </c>
      <c r="S232" s="249" t="n">
        <v>19.9</v>
      </c>
      <c r="T232" s="249" t="n">
        <v>20.27</v>
      </c>
    </row>
    <row r="233" customFormat="false" ht="12.75" hidden="false" customHeight="true" outlineLevel="0" collapsed="false">
      <c r="A233" s="246" t="n">
        <v>227</v>
      </c>
      <c r="B233" s="246" t="s">
        <v>1153</v>
      </c>
      <c r="C233" s="246" t="s">
        <v>1154</v>
      </c>
      <c r="D233" s="246" t="s">
        <v>1125</v>
      </c>
      <c r="E233" s="246"/>
      <c r="F233" s="246"/>
      <c r="G233" s="246" t="s">
        <v>443</v>
      </c>
      <c r="H233" s="246" t="s">
        <v>1155</v>
      </c>
      <c r="I233" s="249" t="n">
        <v>18.2</v>
      </c>
      <c r="J233" s="249" t="n">
        <v>18.71</v>
      </c>
      <c r="K233" s="249" t="n">
        <v>18.74</v>
      </c>
      <c r="L233" s="249" t="n">
        <v>19.13</v>
      </c>
      <c r="M233" s="249" t="n">
        <v>19.4</v>
      </c>
      <c r="N233" s="249" t="n">
        <v>19.44</v>
      </c>
      <c r="O233" s="249" t="n">
        <v>19.48</v>
      </c>
      <c r="P233" s="249" t="n">
        <v>19.8</v>
      </c>
      <c r="Q233" s="249" t="n">
        <v>20.46</v>
      </c>
      <c r="R233" s="249" t="n">
        <v>20.94</v>
      </c>
      <c r="S233" s="249" t="n">
        <v>20.93</v>
      </c>
      <c r="T233" s="249" t="n">
        <v>21.4</v>
      </c>
    </row>
    <row r="234" s="250" customFormat="true" ht="12.75" hidden="false" customHeight="true" outlineLevel="0" collapsed="false">
      <c r="A234" s="246" t="n">
        <v>228</v>
      </c>
      <c r="B234" s="246" t="s">
        <v>1156</v>
      </c>
      <c r="C234" s="246" t="s">
        <v>1157</v>
      </c>
      <c r="D234" s="246" t="s">
        <v>1125</v>
      </c>
      <c r="E234" s="246"/>
      <c r="F234" s="246"/>
      <c r="G234" s="246" t="s">
        <v>443</v>
      </c>
      <c r="H234" s="246" t="s">
        <v>1158</v>
      </c>
      <c r="I234" s="249" t="n">
        <v>17.65</v>
      </c>
      <c r="J234" s="249" t="n">
        <v>18.17</v>
      </c>
      <c r="K234" s="249" t="n">
        <v>18.41</v>
      </c>
      <c r="L234" s="249" t="n">
        <v>18.53</v>
      </c>
      <c r="M234" s="249" t="n">
        <v>18.65</v>
      </c>
      <c r="N234" s="249" t="n">
        <v>18.35</v>
      </c>
      <c r="O234" s="249" t="n">
        <v>18.53</v>
      </c>
      <c r="P234" s="249" t="n">
        <v>18.85</v>
      </c>
      <c r="Q234" s="249" t="n">
        <v>19.38</v>
      </c>
      <c r="R234" s="249" t="n">
        <v>19.91</v>
      </c>
      <c r="S234" s="249" t="n">
        <v>20.11</v>
      </c>
      <c r="T234" s="249" t="n">
        <v>20.44</v>
      </c>
    </row>
    <row r="235" customFormat="false" ht="12.75" hidden="false" customHeight="true" outlineLevel="0" collapsed="false">
      <c r="A235" s="246" t="n">
        <v>229</v>
      </c>
      <c r="B235" s="246" t="s">
        <v>1159</v>
      </c>
      <c r="C235" s="246" t="s">
        <v>1160</v>
      </c>
      <c r="D235" s="246" t="s">
        <v>1125</v>
      </c>
      <c r="E235" s="246"/>
      <c r="F235" s="246"/>
      <c r="G235" s="246" t="s">
        <v>443</v>
      </c>
      <c r="H235" s="246" t="s">
        <v>1161</v>
      </c>
      <c r="I235" s="249" t="n">
        <v>17.34</v>
      </c>
      <c r="J235" s="249" t="n">
        <v>17.79</v>
      </c>
      <c r="K235" s="249" t="n">
        <v>17.99</v>
      </c>
      <c r="L235" s="249" t="n">
        <v>18.21</v>
      </c>
      <c r="M235" s="249" t="n">
        <v>18.23</v>
      </c>
      <c r="N235" s="249" t="n">
        <v>18.33</v>
      </c>
      <c r="O235" s="249" t="n">
        <v>18.28</v>
      </c>
      <c r="P235" s="249" t="n">
        <v>18.61</v>
      </c>
      <c r="Q235" s="249" t="n">
        <v>18.6</v>
      </c>
      <c r="R235" s="249" t="n">
        <v>19.24</v>
      </c>
      <c r="S235" s="249" t="n">
        <v>19.33</v>
      </c>
      <c r="T235" s="249" t="n">
        <v>19.75</v>
      </c>
    </row>
    <row r="236" customFormat="false" ht="12.75" hidden="false" customHeight="true" outlineLevel="0" collapsed="false">
      <c r="A236" s="246" t="n">
        <v>230</v>
      </c>
      <c r="B236" s="246" t="s">
        <v>1162</v>
      </c>
      <c r="C236" s="246" t="s">
        <v>1163</v>
      </c>
      <c r="D236" s="246" t="s">
        <v>1125</v>
      </c>
      <c r="E236" s="246"/>
      <c r="F236" s="246" t="s">
        <v>473</v>
      </c>
      <c r="G236" s="246"/>
      <c r="H236" s="246" t="s">
        <v>1164</v>
      </c>
      <c r="I236" s="249" t="n">
        <v>17.9</v>
      </c>
      <c r="J236" s="249" t="n">
        <v>18.39</v>
      </c>
      <c r="K236" s="249" t="n">
        <v>18.68</v>
      </c>
      <c r="L236" s="249" t="n">
        <v>18.95</v>
      </c>
      <c r="M236" s="249" t="n">
        <v>19.11</v>
      </c>
      <c r="N236" s="249" t="n">
        <v>19.09</v>
      </c>
      <c r="O236" s="249" t="n">
        <v>19.41</v>
      </c>
      <c r="P236" s="249" t="n">
        <v>19.56</v>
      </c>
      <c r="Q236" s="249" t="n">
        <v>20.02</v>
      </c>
      <c r="R236" s="249" t="n">
        <v>20.64</v>
      </c>
      <c r="S236" s="249" t="n">
        <v>20.57</v>
      </c>
      <c r="T236" s="249" t="n">
        <v>21.05</v>
      </c>
    </row>
    <row r="237" customFormat="false" ht="12.75" hidden="false" customHeight="true" outlineLevel="0" collapsed="false">
      <c r="A237" s="246" t="n">
        <v>231</v>
      </c>
      <c r="B237" s="246" t="s">
        <v>1165</v>
      </c>
      <c r="C237" s="246" t="s">
        <v>1166</v>
      </c>
      <c r="D237" s="246" t="s">
        <v>1125</v>
      </c>
      <c r="E237" s="246"/>
      <c r="F237" s="246"/>
      <c r="G237" s="246" t="s">
        <v>443</v>
      </c>
      <c r="H237" s="246" t="s">
        <v>1167</v>
      </c>
      <c r="I237" s="249" t="n">
        <v>16.79</v>
      </c>
      <c r="J237" s="249" t="n">
        <v>17.3</v>
      </c>
      <c r="K237" s="249" t="n">
        <v>17.37</v>
      </c>
      <c r="L237" s="249" t="n">
        <v>17.53</v>
      </c>
      <c r="M237" s="249" t="n">
        <v>17.6</v>
      </c>
      <c r="N237" s="249" t="n">
        <v>17.42</v>
      </c>
      <c r="O237" s="249" t="n">
        <v>17.48</v>
      </c>
      <c r="P237" s="249" t="n">
        <v>17.86</v>
      </c>
      <c r="Q237" s="249" t="n">
        <v>18.47</v>
      </c>
      <c r="R237" s="249" t="n">
        <v>19.06</v>
      </c>
      <c r="S237" s="249" t="n">
        <v>19.2</v>
      </c>
      <c r="T237" s="249" t="n">
        <v>19.61</v>
      </c>
    </row>
    <row r="238" customFormat="false" ht="12.75" hidden="false" customHeight="true" outlineLevel="0" collapsed="false">
      <c r="A238" s="246" t="n">
        <v>232</v>
      </c>
      <c r="B238" s="246" t="s">
        <v>1168</v>
      </c>
      <c r="C238" s="246" t="s">
        <v>1169</v>
      </c>
      <c r="D238" s="246" t="s">
        <v>1125</v>
      </c>
      <c r="E238" s="246"/>
      <c r="F238" s="246"/>
      <c r="G238" s="246" t="s">
        <v>443</v>
      </c>
      <c r="H238" s="246" t="s">
        <v>1170</v>
      </c>
      <c r="I238" s="249" t="n">
        <v>18.46</v>
      </c>
      <c r="J238" s="249" t="n">
        <v>18.99</v>
      </c>
      <c r="K238" s="249" t="n">
        <v>19.13</v>
      </c>
      <c r="L238" s="249" t="n">
        <v>19.55</v>
      </c>
      <c r="M238" s="249" t="n">
        <v>19.56</v>
      </c>
      <c r="N238" s="249" t="n">
        <v>19.55</v>
      </c>
      <c r="O238" s="249" t="n">
        <v>19.64</v>
      </c>
      <c r="P238" s="249" t="n">
        <v>19.89</v>
      </c>
      <c r="Q238" s="249" t="n">
        <v>20.39</v>
      </c>
      <c r="R238" s="249" t="n">
        <v>20.75</v>
      </c>
      <c r="S238" s="249" t="n">
        <v>21.05</v>
      </c>
      <c r="T238" s="249" t="n">
        <v>21.18</v>
      </c>
    </row>
    <row r="239" customFormat="false" ht="12.75" hidden="false" customHeight="true" outlineLevel="0" collapsed="false">
      <c r="A239" s="246" t="n">
        <v>233</v>
      </c>
      <c r="B239" s="246" t="s">
        <v>1171</v>
      </c>
      <c r="C239" s="246" t="s">
        <v>1172</v>
      </c>
      <c r="D239" s="246" t="s">
        <v>1125</v>
      </c>
      <c r="E239" s="246"/>
      <c r="F239" s="246"/>
      <c r="G239" s="246" t="s">
        <v>443</v>
      </c>
      <c r="H239" s="246" t="s">
        <v>1173</v>
      </c>
      <c r="I239" s="249" t="n">
        <v>17.7</v>
      </c>
      <c r="J239" s="249" t="n">
        <v>18.17</v>
      </c>
      <c r="K239" s="249" t="n">
        <v>18.45</v>
      </c>
      <c r="L239" s="249" t="n">
        <v>18.67</v>
      </c>
      <c r="M239" s="249" t="n">
        <v>18.79</v>
      </c>
      <c r="N239" s="249" t="n">
        <v>18.83</v>
      </c>
      <c r="O239" s="249" t="n">
        <v>18.88</v>
      </c>
      <c r="P239" s="249" t="n">
        <v>19.44</v>
      </c>
      <c r="Q239" s="249" t="n">
        <v>19.92</v>
      </c>
      <c r="R239" s="249" t="n">
        <v>20.46</v>
      </c>
      <c r="S239" s="249" t="n">
        <v>20.53</v>
      </c>
      <c r="T239" s="249" t="n">
        <v>20.87</v>
      </c>
    </row>
    <row r="240" customFormat="false" ht="12.75" hidden="false" customHeight="true" outlineLevel="0" collapsed="false">
      <c r="A240" s="246" t="n">
        <v>234</v>
      </c>
      <c r="B240" s="246" t="s">
        <v>1174</v>
      </c>
      <c r="C240" s="246" t="s">
        <v>1175</v>
      </c>
      <c r="D240" s="246" t="s">
        <v>1125</v>
      </c>
      <c r="E240" s="246"/>
      <c r="F240" s="246"/>
      <c r="G240" s="246" t="s">
        <v>443</v>
      </c>
      <c r="H240" s="246" t="s">
        <v>1176</v>
      </c>
      <c r="I240" s="249" t="n">
        <v>18.64</v>
      </c>
      <c r="J240" s="249" t="n">
        <v>19.06</v>
      </c>
      <c r="K240" s="249" t="n">
        <v>19.41</v>
      </c>
      <c r="L240" s="249" t="n">
        <v>19.64</v>
      </c>
      <c r="M240" s="249" t="n">
        <v>19.51</v>
      </c>
      <c r="N240" s="249" t="n">
        <v>19.64</v>
      </c>
      <c r="O240" s="249" t="n">
        <v>19.58</v>
      </c>
      <c r="P240" s="249" t="n">
        <v>19.99</v>
      </c>
      <c r="Q240" s="249" t="n">
        <v>19.87</v>
      </c>
      <c r="R240" s="249" t="n">
        <v>20.64</v>
      </c>
      <c r="S240" s="249" t="n">
        <v>20.79</v>
      </c>
      <c r="T240" s="249" t="n">
        <v>21.71</v>
      </c>
    </row>
    <row r="241" customFormat="false" ht="12.75" hidden="false" customHeight="true" outlineLevel="0" collapsed="false">
      <c r="A241" s="246" t="n">
        <v>235</v>
      </c>
      <c r="B241" s="246" t="s">
        <v>1177</v>
      </c>
      <c r="C241" s="246" t="s">
        <v>1178</v>
      </c>
      <c r="D241" s="246" t="s">
        <v>1125</v>
      </c>
      <c r="E241" s="246"/>
      <c r="F241" s="246"/>
      <c r="G241" s="246" t="s">
        <v>443</v>
      </c>
      <c r="H241" s="246" t="s">
        <v>1179</v>
      </c>
      <c r="I241" s="249" t="n">
        <v>17.13</v>
      </c>
      <c r="J241" s="249" t="n">
        <v>17.63</v>
      </c>
      <c r="K241" s="249" t="n">
        <v>17.81</v>
      </c>
      <c r="L241" s="249" t="n">
        <v>18.1</v>
      </c>
      <c r="M241" s="249" t="n">
        <v>18.22</v>
      </c>
      <c r="N241" s="249" t="n">
        <v>18.11</v>
      </c>
      <c r="O241" s="249" t="n">
        <v>18.29</v>
      </c>
      <c r="P241" s="249" t="n">
        <v>18.61</v>
      </c>
      <c r="Q241" s="249" t="n">
        <v>19.04</v>
      </c>
      <c r="R241" s="249" t="n">
        <v>19.8</v>
      </c>
      <c r="S241" s="249" t="n">
        <v>19.95</v>
      </c>
      <c r="T241" s="249" t="n">
        <v>20.66</v>
      </c>
    </row>
    <row r="242" customFormat="false" ht="12.75" hidden="false" customHeight="true" outlineLevel="0" collapsed="false">
      <c r="A242" s="246" t="n">
        <v>236</v>
      </c>
      <c r="B242" s="246" t="s">
        <v>1180</v>
      </c>
      <c r="C242" s="246" t="s">
        <v>1181</v>
      </c>
      <c r="D242" s="246" t="s">
        <v>1125</v>
      </c>
      <c r="E242" s="246"/>
      <c r="F242" s="246"/>
      <c r="G242" s="246" t="s">
        <v>443</v>
      </c>
      <c r="H242" s="246" t="s">
        <v>1182</v>
      </c>
      <c r="I242" s="249" t="n">
        <v>17.06</v>
      </c>
      <c r="J242" s="249" t="n">
        <v>17.58</v>
      </c>
      <c r="K242" s="249" t="n">
        <v>17.8</v>
      </c>
      <c r="L242" s="249" t="n">
        <v>18.17</v>
      </c>
      <c r="M242" s="249" t="n">
        <v>18.23</v>
      </c>
      <c r="N242" s="249" t="n">
        <v>18.2</v>
      </c>
      <c r="O242" s="249" t="n">
        <v>18.7</v>
      </c>
      <c r="P242" s="249" t="n">
        <v>18.91</v>
      </c>
      <c r="Q242" s="249" t="n">
        <v>19.09</v>
      </c>
      <c r="R242" s="249" t="n">
        <v>19.7</v>
      </c>
      <c r="S242" s="249" t="n">
        <v>19.87</v>
      </c>
      <c r="T242" s="249" t="n">
        <v>20.3</v>
      </c>
    </row>
    <row r="243" customFormat="false" ht="12.75" hidden="false" customHeight="true" outlineLevel="0" collapsed="false">
      <c r="A243" s="246" t="n">
        <v>237</v>
      </c>
      <c r="B243" s="246" t="s">
        <v>1183</v>
      </c>
      <c r="C243" s="246" t="s">
        <v>1184</v>
      </c>
      <c r="D243" s="246" t="s">
        <v>1125</v>
      </c>
      <c r="E243" s="246"/>
      <c r="F243" s="246"/>
      <c r="G243" s="246" t="s">
        <v>443</v>
      </c>
      <c r="H243" s="246" t="s">
        <v>1185</v>
      </c>
      <c r="I243" s="249" t="n">
        <v>18.11</v>
      </c>
      <c r="J243" s="249" t="n">
        <v>18.61</v>
      </c>
      <c r="K243" s="249" t="n">
        <v>18.97</v>
      </c>
      <c r="L243" s="249" t="n">
        <v>19.24</v>
      </c>
      <c r="M243" s="249" t="n">
        <v>19.48</v>
      </c>
      <c r="N243" s="249" t="n">
        <v>19.45</v>
      </c>
      <c r="O243" s="249" t="n">
        <v>19.91</v>
      </c>
      <c r="P243" s="249" t="n">
        <v>19.9</v>
      </c>
      <c r="Q243" s="249" t="n">
        <v>20.38</v>
      </c>
      <c r="R243" s="249" t="n">
        <v>21.01</v>
      </c>
      <c r="S243" s="249" t="n">
        <v>20.8</v>
      </c>
      <c r="T243" s="249" t="n">
        <v>21.32</v>
      </c>
    </row>
    <row r="244" customFormat="false" ht="12.75" hidden="false" customHeight="true" outlineLevel="0" collapsed="false">
      <c r="A244" s="246" t="n">
        <v>238</v>
      </c>
      <c r="B244" s="246" t="s">
        <v>1186</v>
      </c>
      <c r="C244" s="246" t="s">
        <v>1187</v>
      </c>
      <c r="D244" s="246" t="s">
        <v>1125</v>
      </c>
      <c r="E244" s="246"/>
      <c r="F244" s="246" t="s">
        <v>473</v>
      </c>
      <c r="G244" s="246"/>
      <c r="H244" s="246" t="s">
        <v>1188</v>
      </c>
      <c r="I244" s="249" t="n">
        <v>17.07</v>
      </c>
      <c r="J244" s="249" t="n">
        <v>17.55</v>
      </c>
      <c r="K244" s="249" t="n">
        <v>17.76</v>
      </c>
      <c r="L244" s="249" t="n">
        <v>17.98</v>
      </c>
      <c r="M244" s="249" t="n">
        <v>18.03</v>
      </c>
      <c r="N244" s="249" t="n">
        <v>18</v>
      </c>
      <c r="O244" s="249" t="n">
        <v>18.18</v>
      </c>
      <c r="P244" s="249" t="n">
        <v>18.41</v>
      </c>
      <c r="Q244" s="249" t="n">
        <v>18.68</v>
      </c>
      <c r="R244" s="249" t="n">
        <v>19.3</v>
      </c>
      <c r="S244" s="249" t="n">
        <v>19.36</v>
      </c>
      <c r="T244" s="249" t="n">
        <v>20.06</v>
      </c>
    </row>
    <row r="245" customFormat="false" ht="12.75" hidden="false" customHeight="true" outlineLevel="0" collapsed="false">
      <c r="A245" s="246" t="n">
        <v>239</v>
      </c>
      <c r="B245" s="246" t="s">
        <v>1189</v>
      </c>
      <c r="C245" s="246" t="s">
        <v>1190</v>
      </c>
      <c r="D245" s="246" t="s">
        <v>1125</v>
      </c>
      <c r="E245" s="246"/>
      <c r="F245" s="246"/>
      <c r="G245" s="246" t="s">
        <v>443</v>
      </c>
      <c r="H245" s="246" t="s">
        <v>1191</v>
      </c>
      <c r="I245" s="249" t="n">
        <v>17.71</v>
      </c>
      <c r="J245" s="249" t="n">
        <v>18.22</v>
      </c>
      <c r="K245" s="249" t="n">
        <v>18.48</v>
      </c>
      <c r="L245" s="249" t="n">
        <v>18.63</v>
      </c>
      <c r="M245" s="249" t="n">
        <v>18.65</v>
      </c>
      <c r="N245" s="249" t="n">
        <v>18.78</v>
      </c>
      <c r="O245" s="249" t="n">
        <v>19.08</v>
      </c>
      <c r="P245" s="249" t="n">
        <v>19.37</v>
      </c>
      <c r="Q245" s="249" t="n">
        <v>20</v>
      </c>
      <c r="R245" s="249" t="n">
        <v>20.63</v>
      </c>
      <c r="S245" s="249" t="n">
        <v>20.92</v>
      </c>
      <c r="T245" s="249" t="n">
        <v>21.75</v>
      </c>
    </row>
    <row r="246" customFormat="false" ht="12.75" hidden="false" customHeight="true" outlineLevel="0" collapsed="false">
      <c r="A246" s="246" t="n">
        <v>240</v>
      </c>
      <c r="B246" s="246" t="s">
        <v>1192</v>
      </c>
      <c r="C246" s="246" t="s">
        <v>1193</v>
      </c>
      <c r="D246" s="246" t="s">
        <v>1125</v>
      </c>
      <c r="E246" s="246"/>
      <c r="F246" s="246"/>
      <c r="G246" s="246" t="s">
        <v>443</v>
      </c>
      <c r="H246" s="246" t="s">
        <v>1194</v>
      </c>
      <c r="I246" s="249" t="n">
        <v>16.34</v>
      </c>
      <c r="J246" s="249" t="n">
        <v>16.8</v>
      </c>
      <c r="K246" s="249" t="n">
        <v>17.02</v>
      </c>
      <c r="L246" s="249" t="n">
        <v>17.35</v>
      </c>
      <c r="M246" s="249" t="n">
        <v>17.33</v>
      </c>
      <c r="N246" s="249" t="n">
        <v>17.16</v>
      </c>
      <c r="O246" s="249" t="n">
        <v>17.41</v>
      </c>
      <c r="P246" s="249" t="n">
        <v>17.64</v>
      </c>
      <c r="Q246" s="249" t="n">
        <v>18.02</v>
      </c>
      <c r="R246" s="249" t="n">
        <v>18.57</v>
      </c>
      <c r="S246" s="249" t="n">
        <v>18.5</v>
      </c>
      <c r="T246" s="249" t="n">
        <v>18.99</v>
      </c>
    </row>
    <row r="247" customFormat="false" ht="12.75" hidden="false" customHeight="true" outlineLevel="0" collapsed="false">
      <c r="A247" s="246" t="n">
        <v>241</v>
      </c>
      <c r="B247" s="246" t="s">
        <v>1195</v>
      </c>
      <c r="C247" s="246" t="s">
        <v>1196</v>
      </c>
      <c r="D247" s="246" t="s">
        <v>1125</v>
      </c>
      <c r="E247" s="246"/>
      <c r="F247" s="246"/>
      <c r="G247" s="246" t="s">
        <v>443</v>
      </c>
      <c r="H247" s="246" t="s">
        <v>1197</v>
      </c>
      <c r="I247" s="249" t="n">
        <v>16.62</v>
      </c>
      <c r="J247" s="249" t="n">
        <v>16.87</v>
      </c>
      <c r="K247" s="249" t="n">
        <v>17.12</v>
      </c>
      <c r="L247" s="249" t="n">
        <v>17.19</v>
      </c>
      <c r="M247" s="249" t="n">
        <v>17.3</v>
      </c>
      <c r="N247" s="249" t="n">
        <v>17.14</v>
      </c>
      <c r="O247" s="249" t="n">
        <v>17.2</v>
      </c>
      <c r="P247" s="249" t="n">
        <v>17.3</v>
      </c>
      <c r="Q247" s="249" t="n">
        <v>17.87</v>
      </c>
      <c r="R247" s="249" t="n">
        <v>18.47</v>
      </c>
      <c r="S247" s="249" t="n">
        <v>18.59</v>
      </c>
      <c r="T247" s="249" t="n">
        <v>18.97</v>
      </c>
    </row>
    <row r="248" customFormat="false" ht="12.75" hidden="false" customHeight="true" outlineLevel="0" collapsed="false">
      <c r="A248" s="246" t="n">
        <v>242</v>
      </c>
      <c r="B248" s="246" t="s">
        <v>1198</v>
      </c>
      <c r="C248" s="246" t="s">
        <v>1199</v>
      </c>
      <c r="D248" s="246" t="s">
        <v>1125</v>
      </c>
      <c r="E248" s="246"/>
      <c r="F248" s="246"/>
      <c r="G248" s="246" t="s">
        <v>443</v>
      </c>
      <c r="H248" s="246" t="s">
        <v>1200</v>
      </c>
      <c r="I248" s="249" t="n">
        <v>16.42</v>
      </c>
      <c r="J248" s="249" t="n">
        <v>17.16</v>
      </c>
      <c r="K248" s="249" t="n">
        <v>17.38</v>
      </c>
      <c r="L248" s="249" t="n">
        <v>17.68</v>
      </c>
      <c r="M248" s="249" t="n">
        <v>17.47</v>
      </c>
      <c r="N248" s="249" t="n">
        <v>17.6</v>
      </c>
      <c r="O248" s="249" t="n">
        <v>17.93</v>
      </c>
      <c r="P248" s="249" t="n">
        <v>18.21</v>
      </c>
      <c r="Q248" s="249" t="n">
        <v>18.32</v>
      </c>
      <c r="R248" s="249" t="n">
        <v>18.97</v>
      </c>
      <c r="S248" s="249" t="n">
        <v>19.19</v>
      </c>
      <c r="T248" s="249" t="n">
        <v>19.91</v>
      </c>
    </row>
    <row r="249" customFormat="false" ht="12.75" hidden="false" customHeight="true" outlineLevel="0" collapsed="false">
      <c r="A249" s="246" t="n">
        <v>243</v>
      </c>
      <c r="B249" s="246" t="s">
        <v>1201</v>
      </c>
      <c r="C249" s="246" t="s">
        <v>1202</v>
      </c>
      <c r="D249" s="246" t="s">
        <v>1125</v>
      </c>
      <c r="E249" s="246"/>
      <c r="F249" s="246"/>
      <c r="G249" s="246" t="s">
        <v>443</v>
      </c>
      <c r="H249" s="246" t="s">
        <v>1203</v>
      </c>
      <c r="I249" s="249" t="n">
        <v>17.12</v>
      </c>
      <c r="J249" s="249" t="n">
        <v>17.69</v>
      </c>
      <c r="K249" s="249" t="n">
        <v>17.72</v>
      </c>
      <c r="L249" s="249" t="n">
        <v>18.14</v>
      </c>
      <c r="M249" s="249" t="n">
        <v>18.25</v>
      </c>
      <c r="N249" s="249" t="n">
        <v>18.09</v>
      </c>
      <c r="O249" s="249" t="n">
        <v>18.22</v>
      </c>
      <c r="P249" s="249" t="n">
        <v>18.5</v>
      </c>
      <c r="Q249" s="249" t="n">
        <v>18.5</v>
      </c>
      <c r="R249" s="249" t="n">
        <v>19.22</v>
      </c>
      <c r="S249" s="249" t="n">
        <v>19.34</v>
      </c>
      <c r="T249" s="249" t="n">
        <v>20.02</v>
      </c>
    </row>
    <row r="250" customFormat="false" ht="12.75" hidden="false" customHeight="true" outlineLevel="0" collapsed="false">
      <c r="A250" s="246" t="n">
        <v>244</v>
      </c>
      <c r="B250" s="246" t="s">
        <v>1204</v>
      </c>
      <c r="C250" s="246" t="s">
        <v>1205</v>
      </c>
      <c r="D250" s="246" t="s">
        <v>1125</v>
      </c>
      <c r="E250" s="246"/>
      <c r="F250" s="246"/>
      <c r="G250" s="246" t="s">
        <v>443</v>
      </c>
      <c r="H250" s="246" t="s">
        <v>1206</v>
      </c>
      <c r="I250" s="249" t="n">
        <v>16.58</v>
      </c>
      <c r="J250" s="249" t="n">
        <v>17.07</v>
      </c>
      <c r="K250" s="249" t="n">
        <v>17.33</v>
      </c>
      <c r="L250" s="249" t="n">
        <v>17.66</v>
      </c>
      <c r="M250" s="249" t="n">
        <v>17.81</v>
      </c>
      <c r="N250" s="249" t="n">
        <v>17.74</v>
      </c>
      <c r="O250" s="249" t="n">
        <v>17.9</v>
      </c>
      <c r="P250" s="249" t="n">
        <v>18.1</v>
      </c>
      <c r="Q250" s="249" t="n">
        <v>18.05</v>
      </c>
      <c r="R250" s="249" t="n">
        <v>18.58</v>
      </c>
      <c r="S250" s="249" t="n">
        <v>18.87</v>
      </c>
      <c r="T250" s="249" t="n">
        <v>19.41</v>
      </c>
    </row>
    <row r="251" customFormat="false" ht="12.75" hidden="false" customHeight="true" outlineLevel="0" collapsed="false">
      <c r="A251" s="246" t="n">
        <v>245</v>
      </c>
      <c r="B251" s="246" t="s">
        <v>1207</v>
      </c>
      <c r="C251" s="246" t="s">
        <v>1208</v>
      </c>
      <c r="D251" s="246" t="s">
        <v>1125</v>
      </c>
      <c r="E251" s="246"/>
      <c r="F251" s="246"/>
      <c r="G251" s="246" t="s">
        <v>443</v>
      </c>
      <c r="H251" s="246" t="s">
        <v>1209</v>
      </c>
      <c r="I251" s="249" t="n">
        <v>16.59</v>
      </c>
      <c r="J251" s="249" t="n">
        <v>17.23</v>
      </c>
      <c r="K251" s="249" t="n">
        <v>17.29</v>
      </c>
      <c r="L251" s="249" t="n">
        <v>17.59</v>
      </c>
      <c r="M251" s="249" t="n">
        <v>17.58</v>
      </c>
      <c r="N251" s="249" t="n">
        <v>17.68</v>
      </c>
      <c r="O251" s="249" t="n">
        <v>17.73</v>
      </c>
      <c r="P251" s="249" t="n">
        <v>18.02</v>
      </c>
      <c r="Q251" s="249" t="n">
        <v>17.8</v>
      </c>
      <c r="R251" s="249" t="n">
        <v>18.54</v>
      </c>
      <c r="S251" s="249" t="n">
        <v>18.4</v>
      </c>
      <c r="T251" s="249" t="n">
        <v>19.72</v>
      </c>
    </row>
    <row r="252" customFormat="false" ht="12.75" hidden="false" customHeight="true" outlineLevel="0" collapsed="false">
      <c r="A252" s="246" t="n">
        <v>246</v>
      </c>
      <c r="B252" s="246" t="s">
        <v>1210</v>
      </c>
      <c r="C252" s="246" t="s">
        <v>1211</v>
      </c>
      <c r="D252" s="246" t="s">
        <v>1125</v>
      </c>
      <c r="E252" s="246"/>
      <c r="F252" s="246"/>
      <c r="G252" s="246" t="s">
        <v>443</v>
      </c>
      <c r="H252" s="246" t="s">
        <v>1212</v>
      </c>
      <c r="I252" s="249" t="n">
        <v>16.85</v>
      </c>
      <c r="J252" s="249" t="n">
        <v>17.14</v>
      </c>
      <c r="K252" s="249" t="n">
        <v>17.57</v>
      </c>
      <c r="L252" s="249" t="n">
        <v>18.04</v>
      </c>
      <c r="M252" s="249" t="n">
        <v>18.05</v>
      </c>
      <c r="N252" s="249" t="n">
        <v>17.94</v>
      </c>
      <c r="O252" s="249" t="n">
        <v>18.16</v>
      </c>
      <c r="P252" s="249" t="n">
        <v>18.53</v>
      </c>
      <c r="Q252" s="249" t="n">
        <v>17.83</v>
      </c>
      <c r="R252" s="249" t="n">
        <v>18.55</v>
      </c>
      <c r="S252" s="249" t="n">
        <v>18.59</v>
      </c>
      <c r="T252" s="249" t="n">
        <v>19.86</v>
      </c>
    </row>
    <row r="253" customFormat="false" ht="12.75" hidden="false" customHeight="true" outlineLevel="0" collapsed="false">
      <c r="A253" s="246" t="n">
        <v>247</v>
      </c>
      <c r="B253" s="246" t="s">
        <v>1213</v>
      </c>
      <c r="C253" s="246" t="s">
        <v>1214</v>
      </c>
      <c r="D253" s="246" t="s">
        <v>1125</v>
      </c>
      <c r="E253" s="246"/>
      <c r="F253" s="246"/>
      <c r="G253" s="246" t="s">
        <v>443</v>
      </c>
      <c r="H253" s="246" t="s">
        <v>1215</v>
      </c>
      <c r="I253" s="249" t="n">
        <v>18.09</v>
      </c>
      <c r="J253" s="249" t="n">
        <v>18.59</v>
      </c>
      <c r="K253" s="249" t="n">
        <v>18.74</v>
      </c>
      <c r="L253" s="249" t="n">
        <v>18.84</v>
      </c>
      <c r="M253" s="249" t="n">
        <v>18.99</v>
      </c>
      <c r="N253" s="249" t="n">
        <v>19.07</v>
      </c>
      <c r="O253" s="249" t="n">
        <v>19.24</v>
      </c>
      <c r="P253" s="249" t="n">
        <v>19.36</v>
      </c>
      <c r="Q253" s="249" t="n">
        <v>20.38</v>
      </c>
      <c r="R253" s="249" t="n">
        <v>20.86</v>
      </c>
      <c r="S253" s="249" t="n">
        <v>20.73</v>
      </c>
      <c r="T253" s="249" t="n">
        <v>21.18</v>
      </c>
    </row>
    <row r="254" customFormat="false" ht="12.75" hidden="false" customHeight="true" outlineLevel="0" collapsed="false">
      <c r="A254" s="246" t="n">
        <v>248</v>
      </c>
      <c r="B254" s="246" t="s">
        <v>1216</v>
      </c>
      <c r="C254" s="246" t="s">
        <v>1217</v>
      </c>
      <c r="D254" s="246" t="s">
        <v>1125</v>
      </c>
      <c r="E254" s="246"/>
      <c r="F254" s="246"/>
      <c r="G254" s="246" t="s">
        <v>443</v>
      </c>
      <c r="H254" s="246" t="s">
        <v>1218</v>
      </c>
      <c r="I254" s="249" t="n">
        <v>16.29</v>
      </c>
      <c r="J254" s="249" t="n">
        <v>16.74</v>
      </c>
      <c r="K254" s="249" t="n">
        <v>17.01</v>
      </c>
      <c r="L254" s="249" t="n">
        <v>16.81</v>
      </c>
      <c r="M254" s="249" t="n">
        <v>16.97</v>
      </c>
      <c r="N254" s="249" t="n">
        <v>16.96</v>
      </c>
      <c r="O254" s="249" t="n">
        <v>17.15</v>
      </c>
      <c r="P254" s="249" t="n">
        <v>17.43</v>
      </c>
      <c r="Q254" s="249" t="n">
        <v>17.75</v>
      </c>
      <c r="R254" s="249" t="n">
        <v>18.38</v>
      </c>
      <c r="S254" s="249" t="n">
        <v>18.54</v>
      </c>
      <c r="T254" s="249" t="n">
        <v>18.93</v>
      </c>
    </row>
    <row r="255" customFormat="false" ht="12.75" hidden="false" customHeight="true" outlineLevel="0" collapsed="false">
      <c r="A255" s="246" t="n">
        <v>249</v>
      </c>
      <c r="B255" s="246" t="s">
        <v>1219</v>
      </c>
      <c r="C255" s="246" t="s">
        <v>1220</v>
      </c>
      <c r="D255" s="246" t="s">
        <v>1125</v>
      </c>
      <c r="E255" s="246"/>
      <c r="F255" s="246"/>
      <c r="G255" s="246" t="s">
        <v>443</v>
      </c>
      <c r="H255" s="246" t="s">
        <v>1221</v>
      </c>
      <c r="I255" s="249" t="n">
        <v>17.91</v>
      </c>
      <c r="J255" s="249" t="n">
        <v>18.45</v>
      </c>
      <c r="K255" s="249" t="n">
        <v>18.66</v>
      </c>
      <c r="L255" s="249" t="n">
        <v>18.7</v>
      </c>
      <c r="M255" s="249" t="n">
        <v>18.75</v>
      </c>
      <c r="N255" s="249" t="n">
        <v>18.67</v>
      </c>
      <c r="O255" s="249" t="n">
        <v>18.91</v>
      </c>
      <c r="P255" s="249" t="n">
        <v>19.06</v>
      </c>
      <c r="Q255" s="249" t="n">
        <v>19.65</v>
      </c>
      <c r="R255" s="249" t="n">
        <v>20.28</v>
      </c>
      <c r="S255" s="249" t="n">
        <v>20.33</v>
      </c>
      <c r="T255" s="249" t="n">
        <v>20.59</v>
      </c>
    </row>
    <row r="256" customFormat="false" ht="12.75" hidden="false" customHeight="true" outlineLevel="0" collapsed="false">
      <c r="A256" s="246" t="n">
        <v>250</v>
      </c>
      <c r="B256" s="246" t="s">
        <v>1222</v>
      </c>
      <c r="C256" s="246" t="s">
        <v>1223</v>
      </c>
      <c r="D256" s="246" t="s">
        <v>1125</v>
      </c>
      <c r="E256" s="246"/>
      <c r="F256" s="246" t="s">
        <v>473</v>
      </c>
      <c r="G256" s="246"/>
      <c r="H256" s="246" t="s">
        <v>1224</v>
      </c>
      <c r="I256" s="249" t="n">
        <v>16.97</v>
      </c>
      <c r="J256" s="249" t="n">
        <v>17.47</v>
      </c>
      <c r="K256" s="249" t="n">
        <v>17.63</v>
      </c>
      <c r="L256" s="249" t="n">
        <v>17.92</v>
      </c>
      <c r="M256" s="249" t="n">
        <v>17.93</v>
      </c>
      <c r="N256" s="249" t="n">
        <v>17.91</v>
      </c>
      <c r="O256" s="249" t="n">
        <v>18.11</v>
      </c>
      <c r="P256" s="249" t="n">
        <v>18.23</v>
      </c>
      <c r="Q256" s="249" t="n">
        <v>18.75</v>
      </c>
      <c r="R256" s="249" t="n">
        <v>19.37</v>
      </c>
      <c r="S256" s="249" t="n">
        <v>19.45</v>
      </c>
      <c r="T256" s="249" t="n">
        <v>19.92</v>
      </c>
    </row>
    <row r="257" customFormat="false" ht="12.75" hidden="false" customHeight="true" outlineLevel="0" collapsed="false">
      <c r="A257" s="246" t="n">
        <v>251</v>
      </c>
      <c r="B257" s="246" t="s">
        <v>1225</v>
      </c>
      <c r="C257" s="246" t="s">
        <v>1226</v>
      </c>
      <c r="D257" s="246" t="s">
        <v>1125</v>
      </c>
      <c r="E257" s="246"/>
      <c r="F257" s="246"/>
      <c r="G257" s="246" t="s">
        <v>443</v>
      </c>
      <c r="H257" s="246" t="s">
        <v>1227</v>
      </c>
      <c r="I257" s="249" t="n">
        <v>16.79</v>
      </c>
      <c r="J257" s="249" t="n">
        <v>17.23</v>
      </c>
      <c r="K257" s="249" t="n">
        <v>17.45</v>
      </c>
      <c r="L257" s="249" t="n">
        <v>17.67</v>
      </c>
      <c r="M257" s="249" t="n">
        <v>17.61</v>
      </c>
      <c r="N257" s="249" t="n">
        <v>17.71</v>
      </c>
      <c r="O257" s="249" t="n">
        <v>17.86</v>
      </c>
      <c r="P257" s="249" t="n">
        <v>18.2</v>
      </c>
      <c r="Q257" s="249" t="n">
        <v>17.73</v>
      </c>
      <c r="R257" s="249" t="n">
        <v>18.2</v>
      </c>
      <c r="S257" s="249" t="n">
        <v>18.02</v>
      </c>
      <c r="T257" s="249" t="n">
        <v>19.46</v>
      </c>
    </row>
    <row r="258" customFormat="false" ht="12.75" hidden="false" customHeight="true" outlineLevel="0" collapsed="false">
      <c r="A258" s="246" t="n">
        <v>252</v>
      </c>
      <c r="B258" s="246" t="s">
        <v>1228</v>
      </c>
      <c r="C258" s="246" t="s">
        <v>1229</v>
      </c>
      <c r="D258" s="246" t="s">
        <v>1125</v>
      </c>
      <c r="E258" s="246"/>
      <c r="F258" s="246"/>
      <c r="G258" s="246" t="s">
        <v>443</v>
      </c>
      <c r="H258" s="246" t="s">
        <v>1230</v>
      </c>
      <c r="I258" s="249" t="n">
        <v>19.86</v>
      </c>
      <c r="J258" s="249" t="n">
        <v>20.61</v>
      </c>
      <c r="K258" s="249" t="n">
        <v>20.27</v>
      </c>
      <c r="L258" s="249" t="n">
        <v>20.57</v>
      </c>
      <c r="M258" s="249" t="n">
        <v>20.99</v>
      </c>
      <c r="N258" s="249" t="n">
        <v>21.06</v>
      </c>
      <c r="O258" s="249" t="n">
        <v>22.61</v>
      </c>
      <c r="P258" s="249" t="n">
        <v>21.36</v>
      </c>
      <c r="Q258" s="249" t="n">
        <v>21.94</v>
      </c>
      <c r="R258" s="249" t="n">
        <v>22.94</v>
      </c>
      <c r="S258" s="249" t="n">
        <v>22.84</v>
      </c>
      <c r="T258" s="249" t="n">
        <v>23.22</v>
      </c>
    </row>
    <row r="259" customFormat="false" ht="12.75" hidden="false" customHeight="true" outlineLevel="0" collapsed="false">
      <c r="A259" s="246" t="n">
        <v>253</v>
      </c>
      <c r="B259" s="246" t="s">
        <v>1231</v>
      </c>
      <c r="C259" s="246" t="s">
        <v>1232</v>
      </c>
      <c r="D259" s="246" t="s">
        <v>1125</v>
      </c>
      <c r="E259" s="246"/>
      <c r="F259" s="246"/>
      <c r="G259" s="246" t="s">
        <v>443</v>
      </c>
      <c r="H259" s="246" t="s">
        <v>1233</v>
      </c>
      <c r="I259" s="249" t="n">
        <v>17.43</v>
      </c>
      <c r="J259" s="249" t="n">
        <v>17.92</v>
      </c>
      <c r="K259" s="249" t="n">
        <v>18.17</v>
      </c>
      <c r="L259" s="249" t="n">
        <v>18.47</v>
      </c>
      <c r="M259" s="249" t="n">
        <v>18.39</v>
      </c>
      <c r="N259" s="249" t="n">
        <v>18.3</v>
      </c>
      <c r="O259" s="249" t="n">
        <v>18.52</v>
      </c>
      <c r="P259" s="249" t="n">
        <v>18.75</v>
      </c>
      <c r="Q259" s="249" t="n">
        <v>19.34</v>
      </c>
      <c r="R259" s="249" t="n">
        <v>20.03</v>
      </c>
      <c r="S259" s="249" t="n">
        <v>20.23</v>
      </c>
      <c r="T259" s="249" t="n">
        <v>20.63</v>
      </c>
    </row>
    <row r="260" customFormat="false" ht="12.75" hidden="false" customHeight="true" outlineLevel="0" collapsed="false">
      <c r="A260" s="246" t="n">
        <v>254</v>
      </c>
      <c r="B260" s="246" t="s">
        <v>1234</v>
      </c>
      <c r="C260" s="246" t="s">
        <v>1235</v>
      </c>
      <c r="D260" s="246" t="s">
        <v>1125</v>
      </c>
      <c r="E260" s="246"/>
      <c r="F260" s="246"/>
      <c r="G260" s="246" t="s">
        <v>443</v>
      </c>
      <c r="H260" s="246" t="s">
        <v>1236</v>
      </c>
      <c r="I260" s="249" t="n">
        <v>17.55</v>
      </c>
      <c r="J260" s="249" t="n">
        <v>18.14</v>
      </c>
      <c r="K260" s="249" t="n">
        <v>18.39</v>
      </c>
      <c r="L260" s="249" t="n">
        <v>18.64</v>
      </c>
      <c r="M260" s="249" t="n">
        <v>18.77</v>
      </c>
      <c r="N260" s="249" t="n">
        <v>18.62</v>
      </c>
      <c r="O260" s="249" t="n">
        <v>18.9</v>
      </c>
      <c r="P260" s="249" t="n">
        <v>19.04</v>
      </c>
      <c r="Q260" s="249" t="n">
        <v>19.95</v>
      </c>
      <c r="R260" s="249" t="n">
        <v>20.23</v>
      </c>
      <c r="S260" s="249" t="n">
        <v>20.05</v>
      </c>
      <c r="T260" s="249" t="n">
        <v>20.24</v>
      </c>
    </row>
    <row r="261" customFormat="false" ht="12.75" hidden="false" customHeight="true" outlineLevel="0" collapsed="false">
      <c r="A261" s="246" t="n">
        <v>255</v>
      </c>
      <c r="B261" s="246" t="s">
        <v>1237</v>
      </c>
      <c r="C261" s="246" t="s">
        <v>1238</v>
      </c>
      <c r="D261" s="246" t="s">
        <v>1125</v>
      </c>
      <c r="E261" s="246"/>
      <c r="F261" s="246"/>
      <c r="G261" s="246" t="s">
        <v>443</v>
      </c>
      <c r="H261" s="246" t="s">
        <v>1239</v>
      </c>
      <c r="I261" s="249" t="n">
        <v>17.38</v>
      </c>
      <c r="J261" s="249" t="n">
        <v>17.83</v>
      </c>
      <c r="K261" s="249" t="n">
        <v>17.95</v>
      </c>
      <c r="L261" s="249" t="n">
        <v>18.38</v>
      </c>
      <c r="M261" s="249" t="n">
        <v>18.37</v>
      </c>
      <c r="N261" s="249" t="n">
        <v>18.45</v>
      </c>
      <c r="O261" s="249" t="n">
        <v>18.58</v>
      </c>
      <c r="P261" s="249" t="n">
        <v>18.76</v>
      </c>
      <c r="Q261" s="249" t="n">
        <v>19.8</v>
      </c>
      <c r="R261" s="249" t="n">
        <v>20.08</v>
      </c>
      <c r="S261" s="249" t="n">
        <v>20.34</v>
      </c>
      <c r="T261" s="249" t="n">
        <v>20.8</v>
      </c>
    </row>
    <row r="262" customFormat="false" ht="12.75" hidden="false" customHeight="true" outlineLevel="0" collapsed="false">
      <c r="A262" s="246" t="n">
        <v>256</v>
      </c>
      <c r="B262" s="246" t="s">
        <v>1240</v>
      </c>
      <c r="C262" s="246" t="s">
        <v>1241</v>
      </c>
      <c r="D262" s="246" t="s">
        <v>1125</v>
      </c>
      <c r="E262" s="246"/>
      <c r="F262" s="246"/>
      <c r="G262" s="246" t="s">
        <v>443</v>
      </c>
      <c r="H262" s="246" t="s">
        <v>1242</v>
      </c>
      <c r="I262" s="249" t="n">
        <v>16.13</v>
      </c>
      <c r="J262" s="249" t="n">
        <v>16.51</v>
      </c>
      <c r="K262" s="249" t="n">
        <v>16.65</v>
      </c>
      <c r="L262" s="249" t="n">
        <v>16.95</v>
      </c>
      <c r="M262" s="249" t="n">
        <v>16.89</v>
      </c>
      <c r="N262" s="249" t="n">
        <v>16.98</v>
      </c>
      <c r="O262" s="249" t="n">
        <v>17.14</v>
      </c>
      <c r="P262" s="249" t="n">
        <v>17.36</v>
      </c>
      <c r="Q262" s="249" t="n">
        <v>18.11</v>
      </c>
      <c r="R262" s="249" t="n">
        <v>18.68</v>
      </c>
      <c r="S262" s="249" t="n">
        <v>18.95</v>
      </c>
      <c r="T262" s="249" t="n">
        <v>19.26</v>
      </c>
    </row>
    <row r="263" customFormat="false" ht="12.75" hidden="false" customHeight="true" outlineLevel="0" collapsed="false">
      <c r="A263" s="246" t="n">
        <v>257</v>
      </c>
      <c r="B263" s="246" t="s">
        <v>1243</v>
      </c>
      <c r="C263" s="246" t="s">
        <v>1244</v>
      </c>
      <c r="D263" s="246" t="s">
        <v>1125</v>
      </c>
      <c r="E263" s="246"/>
      <c r="F263" s="246"/>
      <c r="G263" s="246" t="s">
        <v>443</v>
      </c>
      <c r="H263" s="246" t="s">
        <v>1245</v>
      </c>
      <c r="I263" s="249" t="n">
        <v>15.95</v>
      </c>
      <c r="J263" s="249" t="n">
        <v>16.28</v>
      </c>
      <c r="K263" s="249" t="n">
        <v>16.54</v>
      </c>
      <c r="L263" s="249" t="n">
        <v>16.71</v>
      </c>
      <c r="M263" s="249" t="n">
        <v>16.56</v>
      </c>
      <c r="N263" s="249" t="n">
        <v>16.52</v>
      </c>
      <c r="O263" s="249" t="n">
        <v>16.68</v>
      </c>
      <c r="P263" s="249" t="n">
        <v>16.89</v>
      </c>
      <c r="Q263" s="249" t="n">
        <v>17.46</v>
      </c>
      <c r="R263" s="249" t="n">
        <v>18.17</v>
      </c>
      <c r="S263" s="249" t="n">
        <v>18.08</v>
      </c>
      <c r="T263" s="249" t="n">
        <v>18.31</v>
      </c>
    </row>
    <row r="264" customFormat="false" ht="12.75" hidden="false" customHeight="true" outlineLevel="0" collapsed="false">
      <c r="A264" s="246" t="n">
        <v>258</v>
      </c>
      <c r="B264" s="246" t="s">
        <v>1246</v>
      </c>
      <c r="C264" s="246" t="s">
        <v>1247</v>
      </c>
      <c r="D264" s="246" t="s">
        <v>1125</v>
      </c>
      <c r="E264" s="246"/>
      <c r="F264" s="246"/>
      <c r="G264" s="246" t="s">
        <v>443</v>
      </c>
      <c r="H264" s="246" t="s">
        <v>1248</v>
      </c>
      <c r="I264" s="249" t="n">
        <v>16.17</v>
      </c>
      <c r="J264" s="249" t="n">
        <v>16.56</v>
      </c>
      <c r="K264" s="249" t="n">
        <v>16.72</v>
      </c>
      <c r="L264" s="249" t="n">
        <v>16.98</v>
      </c>
      <c r="M264" s="249" t="n">
        <v>16.92</v>
      </c>
      <c r="N264" s="249" t="n">
        <v>16.88</v>
      </c>
      <c r="O264" s="249" t="n">
        <v>16.99</v>
      </c>
      <c r="P264" s="249" t="n">
        <v>17.29</v>
      </c>
      <c r="Q264" s="249" t="n">
        <v>17.6</v>
      </c>
      <c r="R264" s="249" t="n">
        <v>18.25</v>
      </c>
      <c r="S264" s="249" t="n">
        <v>18.36</v>
      </c>
      <c r="T264" s="249" t="n">
        <v>18.86</v>
      </c>
    </row>
    <row r="265" customFormat="false" ht="12.75" hidden="false" customHeight="true" outlineLevel="0" collapsed="false">
      <c r="A265" s="246" t="n">
        <v>259</v>
      </c>
      <c r="B265" s="246" t="s">
        <v>1249</v>
      </c>
      <c r="C265" s="246" t="s">
        <v>1250</v>
      </c>
      <c r="D265" s="246" t="s">
        <v>1125</v>
      </c>
      <c r="E265" s="246"/>
      <c r="F265" s="246"/>
      <c r="G265" s="246" t="s">
        <v>443</v>
      </c>
      <c r="H265" s="246" t="s">
        <v>1251</v>
      </c>
      <c r="I265" s="249" t="n">
        <v>17.02</v>
      </c>
      <c r="J265" s="249" t="n">
        <v>17.75</v>
      </c>
      <c r="K265" s="249" t="n">
        <v>17.96</v>
      </c>
      <c r="L265" s="249" t="n">
        <v>18.35</v>
      </c>
      <c r="M265" s="249" t="n">
        <v>18.37</v>
      </c>
      <c r="N265" s="249" t="n">
        <v>18.4</v>
      </c>
      <c r="O265" s="249" t="n">
        <v>18.56</v>
      </c>
      <c r="P265" s="249" t="n">
        <v>18.42</v>
      </c>
      <c r="Q265" s="249" t="n">
        <v>18.81</v>
      </c>
      <c r="R265" s="249" t="n">
        <v>19.56</v>
      </c>
      <c r="S265" s="249" t="n">
        <v>19.7</v>
      </c>
      <c r="T265" s="249" t="n">
        <v>20.12</v>
      </c>
    </row>
    <row r="266" customFormat="false" ht="12.75" hidden="false" customHeight="true" outlineLevel="0" collapsed="false">
      <c r="A266" s="246" t="n">
        <v>260</v>
      </c>
      <c r="B266" s="246" t="s">
        <v>1252</v>
      </c>
      <c r="C266" s="246" t="s">
        <v>1253</v>
      </c>
      <c r="D266" s="246" t="s">
        <v>1125</v>
      </c>
      <c r="E266" s="246"/>
      <c r="F266" s="246"/>
      <c r="G266" s="246" t="s">
        <v>443</v>
      </c>
      <c r="H266" s="246" t="s">
        <v>1254</v>
      </c>
      <c r="I266" s="249" t="n">
        <v>16.69</v>
      </c>
      <c r="J266" s="249" t="n">
        <v>17.35</v>
      </c>
      <c r="K266" s="249" t="n">
        <v>17.44</v>
      </c>
      <c r="L266" s="249" t="n">
        <v>17.91</v>
      </c>
      <c r="M266" s="249" t="n">
        <v>17.84</v>
      </c>
      <c r="N266" s="249" t="n">
        <v>17.8</v>
      </c>
      <c r="O266" s="249" t="n">
        <v>17.99</v>
      </c>
      <c r="P266" s="249" t="n">
        <v>18.22</v>
      </c>
      <c r="Q266" s="249" t="n">
        <v>18.91</v>
      </c>
      <c r="R266" s="249" t="n">
        <v>19.57</v>
      </c>
      <c r="S266" s="249" t="n">
        <v>19.24</v>
      </c>
      <c r="T266" s="249" t="n">
        <v>20.18</v>
      </c>
    </row>
    <row r="267" customFormat="false" ht="12.75" hidden="false" customHeight="true" outlineLevel="0" collapsed="false">
      <c r="A267" s="246" t="n">
        <v>261</v>
      </c>
      <c r="B267" s="246" t="s">
        <v>1255</v>
      </c>
      <c r="C267" s="246" t="s">
        <v>1256</v>
      </c>
      <c r="D267" s="246" t="s">
        <v>1125</v>
      </c>
      <c r="E267" s="246"/>
      <c r="F267" s="246"/>
      <c r="G267" s="246" t="s">
        <v>443</v>
      </c>
      <c r="H267" s="246" t="s">
        <v>1257</v>
      </c>
      <c r="I267" s="249" t="n">
        <v>16.57</v>
      </c>
      <c r="J267" s="249" t="n">
        <v>16.93</v>
      </c>
      <c r="K267" s="249" t="n">
        <v>17.19</v>
      </c>
      <c r="L267" s="249" t="n">
        <v>17.5</v>
      </c>
      <c r="M267" s="249" t="n">
        <v>17.47</v>
      </c>
      <c r="N267" s="249" t="n">
        <v>17.44</v>
      </c>
      <c r="O267" s="249" t="n">
        <v>17.42</v>
      </c>
      <c r="P267" s="249" t="n">
        <v>17.69</v>
      </c>
      <c r="Q267" s="249" t="n">
        <v>18.04</v>
      </c>
      <c r="R267" s="249" t="n">
        <v>18.82</v>
      </c>
      <c r="S267" s="249" t="n">
        <v>18.88</v>
      </c>
      <c r="T267" s="249" t="n">
        <v>19.72</v>
      </c>
    </row>
    <row r="268" customFormat="false" ht="12.75" hidden="false" customHeight="true" outlineLevel="0" collapsed="false">
      <c r="A268" s="246" t="n">
        <v>262</v>
      </c>
      <c r="B268" s="246" t="s">
        <v>1258</v>
      </c>
      <c r="C268" s="246" t="s">
        <v>1259</v>
      </c>
      <c r="D268" s="246" t="s">
        <v>1125</v>
      </c>
      <c r="E268" s="246"/>
      <c r="F268" s="246"/>
      <c r="G268" s="246" t="s">
        <v>443</v>
      </c>
      <c r="H268" s="246" t="s">
        <v>1260</v>
      </c>
      <c r="I268" s="249" t="n">
        <v>16.14</v>
      </c>
      <c r="J268" s="249" t="n">
        <v>16.39</v>
      </c>
      <c r="K268" s="249" t="n">
        <v>16.54</v>
      </c>
      <c r="L268" s="249" t="n">
        <v>16.92</v>
      </c>
      <c r="M268" s="249" t="n">
        <v>16.94</v>
      </c>
      <c r="N268" s="249" t="n">
        <v>16.86</v>
      </c>
      <c r="O268" s="249" t="n">
        <v>17.01</v>
      </c>
      <c r="P268" s="249" t="n">
        <v>17.27</v>
      </c>
      <c r="Q268" s="249" t="n">
        <v>17.75</v>
      </c>
      <c r="R268" s="249" t="n">
        <v>18.38</v>
      </c>
      <c r="S268" s="249" t="n">
        <v>18.39</v>
      </c>
      <c r="T268" s="249" t="n">
        <v>18.86</v>
      </c>
    </row>
    <row r="269" customFormat="false" ht="12.75" hidden="false" customHeight="true" outlineLevel="0" collapsed="false">
      <c r="A269" s="246" t="n">
        <v>263</v>
      </c>
      <c r="B269" s="246" t="s">
        <v>1261</v>
      </c>
      <c r="C269" s="246" t="s">
        <v>1262</v>
      </c>
      <c r="D269" s="246" t="s">
        <v>1125</v>
      </c>
      <c r="E269" s="246"/>
      <c r="F269" s="246"/>
      <c r="G269" s="246" t="s">
        <v>443</v>
      </c>
      <c r="H269" s="246" t="s">
        <v>1263</v>
      </c>
      <c r="I269" s="249" t="n">
        <v>16.65</v>
      </c>
      <c r="J269" s="249" t="n">
        <v>17.05</v>
      </c>
      <c r="K269" s="249" t="n">
        <v>17.22</v>
      </c>
      <c r="L269" s="249" t="n">
        <v>17.24</v>
      </c>
      <c r="M269" s="249" t="n">
        <v>17.33</v>
      </c>
      <c r="N269" s="249" t="n">
        <v>17.33</v>
      </c>
      <c r="O269" s="249" t="n">
        <v>17.45</v>
      </c>
      <c r="P269" s="249" t="n">
        <v>17.81</v>
      </c>
      <c r="Q269" s="249" t="n">
        <v>18.06</v>
      </c>
      <c r="R269" s="249" t="n">
        <v>18.61</v>
      </c>
      <c r="S269" s="249" t="n">
        <v>18.67</v>
      </c>
      <c r="T269" s="249" t="n">
        <v>18.9</v>
      </c>
    </row>
    <row r="270" customFormat="false" ht="12.75" hidden="false" customHeight="true" outlineLevel="0" collapsed="false">
      <c r="A270" s="246" t="n">
        <v>264</v>
      </c>
      <c r="B270" s="246" t="s">
        <v>1264</v>
      </c>
      <c r="C270" s="246" t="s">
        <v>1265</v>
      </c>
      <c r="D270" s="246" t="s">
        <v>1125</v>
      </c>
      <c r="E270" s="246"/>
      <c r="F270" s="246"/>
      <c r="G270" s="246" t="s">
        <v>443</v>
      </c>
      <c r="H270" s="246" t="s">
        <v>1266</v>
      </c>
      <c r="I270" s="249" t="n">
        <v>16.84</v>
      </c>
      <c r="J270" s="249" t="n">
        <v>17.23</v>
      </c>
      <c r="K270" s="249" t="n">
        <v>17.49</v>
      </c>
      <c r="L270" s="249" t="n">
        <v>17.7</v>
      </c>
      <c r="M270" s="249" t="n">
        <v>17.74</v>
      </c>
      <c r="N270" s="249" t="n">
        <v>17.73</v>
      </c>
      <c r="O270" s="249" t="n">
        <v>17.8</v>
      </c>
      <c r="P270" s="249" t="n">
        <v>18.04</v>
      </c>
      <c r="Q270" s="249" t="n">
        <v>18.44</v>
      </c>
      <c r="R270" s="249" t="n">
        <v>19.12</v>
      </c>
      <c r="S270" s="249" t="n">
        <v>19.23</v>
      </c>
      <c r="T270" s="249" t="n">
        <v>19.7</v>
      </c>
    </row>
    <row r="271" customFormat="false" ht="12.75" hidden="false" customHeight="true" outlineLevel="0" collapsed="false">
      <c r="A271" s="246" t="n">
        <v>265</v>
      </c>
      <c r="B271" s="246" t="s">
        <v>1267</v>
      </c>
      <c r="C271" s="246" t="s">
        <v>1268</v>
      </c>
      <c r="D271" s="246" t="s">
        <v>1125</v>
      </c>
      <c r="E271" s="246"/>
      <c r="F271" s="246"/>
      <c r="G271" s="246" t="s">
        <v>443</v>
      </c>
      <c r="H271" s="246" t="s">
        <v>1269</v>
      </c>
      <c r="I271" s="249" t="n">
        <v>16.51</v>
      </c>
      <c r="J271" s="249" t="n">
        <v>17.01</v>
      </c>
      <c r="K271" s="249" t="n">
        <v>17.01</v>
      </c>
      <c r="L271" s="249" t="n">
        <v>17.33</v>
      </c>
      <c r="M271" s="249" t="n">
        <v>17.18</v>
      </c>
      <c r="N271" s="249" t="n">
        <v>17.3</v>
      </c>
      <c r="O271" s="249" t="n">
        <v>17.38</v>
      </c>
      <c r="P271" s="249" t="n">
        <v>17.45</v>
      </c>
      <c r="Q271" s="249" t="n">
        <v>18.05</v>
      </c>
      <c r="R271" s="249" t="n">
        <v>18.67</v>
      </c>
      <c r="S271" s="249" t="n">
        <v>19.12</v>
      </c>
      <c r="T271" s="249" t="n">
        <v>19.78</v>
      </c>
    </row>
    <row r="272" customFormat="false" ht="12.75" hidden="false" customHeight="true" outlineLevel="0" collapsed="false">
      <c r="A272" s="246" t="n">
        <v>266</v>
      </c>
      <c r="B272" s="246" t="s">
        <v>1270</v>
      </c>
      <c r="C272" s="246" t="s">
        <v>1271</v>
      </c>
      <c r="D272" s="246" t="s">
        <v>1125</v>
      </c>
      <c r="E272" s="246"/>
      <c r="F272" s="246"/>
      <c r="G272" s="246" t="s">
        <v>443</v>
      </c>
      <c r="H272" s="246" t="s">
        <v>1272</v>
      </c>
      <c r="I272" s="249" t="n">
        <v>18.33</v>
      </c>
      <c r="J272" s="249" t="n">
        <v>18.92</v>
      </c>
      <c r="K272" s="249" t="n">
        <v>19.11</v>
      </c>
      <c r="L272" s="249" t="n">
        <v>19.46</v>
      </c>
      <c r="M272" s="249" t="n">
        <v>19.74</v>
      </c>
      <c r="N272" s="249" t="n">
        <v>19.84</v>
      </c>
      <c r="O272" s="249" t="n">
        <v>19.99</v>
      </c>
      <c r="P272" s="249" t="n">
        <v>20.23</v>
      </c>
      <c r="Q272" s="249" t="n">
        <v>21.16</v>
      </c>
      <c r="R272" s="249" t="n">
        <v>22.13</v>
      </c>
      <c r="S272" s="249" t="n">
        <v>21.99</v>
      </c>
      <c r="T272" s="249" t="n">
        <v>22.48</v>
      </c>
    </row>
    <row r="273" customFormat="false" ht="12.75" hidden="false" customHeight="true" outlineLevel="0" collapsed="false">
      <c r="A273" s="246" t="n">
        <v>267</v>
      </c>
      <c r="B273" s="246" t="s">
        <v>1273</v>
      </c>
      <c r="C273" s="246" t="s">
        <v>1274</v>
      </c>
      <c r="D273" s="246" t="s">
        <v>1125</v>
      </c>
      <c r="E273" s="246"/>
      <c r="F273" s="246"/>
      <c r="G273" s="246" t="s">
        <v>443</v>
      </c>
      <c r="H273" s="246" t="s">
        <v>1275</v>
      </c>
      <c r="I273" s="249" t="n">
        <v>15.86</v>
      </c>
      <c r="J273" s="249" t="n">
        <v>16.45</v>
      </c>
      <c r="K273" s="249" t="n">
        <v>16.57</v>
      </c>
      <c r="L273" s="249" t="n">
        <v>16.85</v>
      </c>
      <c r="M273" s="249" t="n">
        <v>16.85</v>
      </c>
      <c r="N273" s="249" t="n">
        <v>16.65</v>
      </c>
      <c r="O273" s="249" t="n">
        <v>16.96</v>
      </c>
      <c r="P273" s="249" t="n">
        <v>17.13</v>
      </c>
      <c r="Q273" s="249" t="n">
        <v>17.32</v>
      </c>
      <c r="R273" s="249" t="n">
        <v>17.74</v>
      </c>
      <c r="S273" s="249" t="n">
        <v>18.05</v>
      </c>
      <c r="T273" s="249" t="n">
        <v>18.74</v>
      </c>
    </row>
    <row r="274" customFormat="false" ht="24.75" hidden="false" customHeight="true" outlineLevel="0" collapsed="false">
      <c r="A274" s="246" t="n">
        <v>268</v>
      </c>
      <c r="B274" s="247" t="s">
        <v>1276</v>
      </c>
      <c r="C274" s="247" t="s">
        <v>1277</v>
      </c>
      <c r="D274" s="247" t="s">
        <v>1278</v>
      </c>
      <c r="E274" s="246" t="s">
        <v>470</v>
      </c>
      <c r="F274" s="246"/>
      <c r="G274" s="246"/>
      <c r="H274" s="247" t="s">
        <v>1279</v>
      </c>
      <c r="I274" s="248" t="n">
        <v>19.53</v>
      </c>
      <c r="J274" s="248" t="n">
        <v>20.02</v>
      </c>
      <c r="K274" s="248" t="n">
        <v>20.43</v>
      </c>
      <c r="L274" s="248" t="n">
        <v>20.64</v>
      </c>
      <c r="M274" s="248" t="n">
        <v>20.85</v>
      </c>
      <c r="N274" s="248" t="n">
        <v>20.98</v>
      </c>
      <c r="O274" s="248" t="n">
        <v>21</v>
      </c>
      <c r="P274" s="248" t="n">
        <v>21.2</v>
      </c>
      <c r="Q274" s="248" t="n">
        <v>21.72</v>
      </c>
      <c r="R274" s="248" t="n">
        <v>22.54</v>
      </c>
      <c r="S274" s="248" t="n">
        <v>22.65</v>
      </c>
      <c r="T274" s="248" t="n">
        <v>23.25</v>
      </c>
    </row>
    <row r="275" customFormat="false" ht="12.75" hidden="false" customHeight="true" outlineLevel="0" collapsed="false">
      <c r="A275" s="246" t="n">
        <v>269</v>
      </c>
      <c r="B275" s="246" t="s">
        <v>1280</v>
      </c>
      <c r="C275" s="246" t="s">
        <v>1281</v>
      </c>
      <c r="D275" s="246" t="s">
        <v>1278</v>
      </c>
      <c r="E275" s="246"/>
      <c r="F275" s="246" t="s">
        <v>473</v>
      </c>
      <c r="G275" s="246"/>
      <c r="H275" s="246" t="s">
        <v>1282</v>
      </c>
      <c r="I275" s="249" t="n">
        <v>19.77</v>
      </c>
      <c r="J275" s="249" t="n">
        <v>20.19</v>
      </c>
      <c r="K275" s="249" t="n">
        <v>20.62</v>
      </c>
      <c r="L275" s="249" t="n">
        <v>20.84</v>
      </c>
      <c r="M275" s="249" t="n">
        <v>21.12</v>
      </c>
      <c r="N275" s="249" t="n">
        <v>21.31</v>
      </c>
      <c r="O275" s="249" t="n">
        <v>21.33</v>
      </c>
      <c r="P275" s="249" t="n">
        <v>21.51</v>
      </c>
      <c r="Q275" s="249" t="n">
        <v>22.15</v>
      </c>
      <c r="R275" s="249" t="n">
        <v>23</v>
      </c>
      <c r="S275" s="249" t="n">
        <v>23.12</v>
      </c>
      <c r="T275" s="249" t="n">
        <v>23.78</v>
      </c>
    </row>
    <row r="276" customFormat="false" ht="12.75" hidden="false" customHeight="true" outlineLevel="0" collapsed="false">
      <c r="A276" s="246" t="n">
        <v>270</v>
      </c>
      <c r="B276" s="246" t="s">
        <v>1283</v>
      </c>
      <c r="C276" s="246" t="s">
        <v>1284</v>
      </c>
      <c r="D276" s="246" t="s">
        <v>1278</v>
      </c>
      <c r="E276" s="246"/>
      <c r="F276" s="246"/>
      <c r="G276" s="246" t="s">
        <v>443</v>
      </c>
      <c r="H276" s="246" t="s">
        <v>1285</v>
      </c>
      <c r="I276" s="249" t="n">
        <v>20.19</v>
      </c>
      <c r="J276" s="249" t="n">
        <v>20.58</v>
      </c>
      <c r="K276" s="249" t="n">
        <v>21.15</v>
      </c>
      <c r="L276" s="249" t="n">
        <v>21.48</v>
      </c>
      <c r="M276" s="249" t="n">
        <v>22</v>
      </c>
      <c r="N276" s="249" t="n">
        <v>22.28</v>
      </c>
      <c r="O276" s="249" t="n">
        <v>22.21</v>
      </c>
      <c r="P276" s="249" t="n">
        <v>22.22</v>
      </c>
      <c r="Q276" s="249" t="n">
        <v>23.06</v>
      </c>
      <c r="R276" s="249" t="n">
        <v>23.9</v>
      </c>
      <c r="S276" s="249" t="n">
        <v>24.13</v>
      </c>
      <c r="T276" s="249" t="n">
        <v>24.87</v>
      </c>
    </row>
    <row r="277" customFormat="false" ht="12.75" hidden="false" customHeight="true" outlineLevel="0" collapsed="false">
      <c r="A277" s="246" t="n">
        <v>271</v>
      </c>
      <c r="B277" s="246" t="s">
        <v>1286</v>
      </c>
      <c r="C277" s="246" t="s">
        <v>1287</v>
      </c>
      <c r="D277" s="246" t="s">
        <v>1278</v>
      </c>
      <c r="E277" s="246"/>
      <c r="F277" s="246"/>
      <c r="G277" s="246" t="s">
        <v>443</v>
      </c>
      <c r="H277" s="246" t="s">
        <v>1288</v>
      </c>
      <c r="I277" s="249" t="n">
        <v>19.62</v>
      </c>
      <c r="J277" s="249" t="n">
        <v>20.08</v>
      </c>
      <c r="K277" s="249" t="n">
        <v>20.43</v>
      </c>
      <c r="L277" s="249" t="n">
        <v>20.62</v>
      </c>
      <c r="M277" s="249" t="n">
        <v>20.84</v>
      </c>
      <c r="N277" s="249" t="n">
        <v>20.98</v>
      </c>
      <c r="O277" s="249" t="n">
        <v>21.05</v>
      </c>
      <c r="P277" s="249" t="n">
        <v>21.41</v>
      </c>
      <c r="Q277" s="249" t="n">
        <v>22.07</v>
      </c>
      <c r="R277" s="249" t="n">
        <v>22.77</v>
      </c>
      <c r="S277" s="249" t="n">
        <v>23.02</v>
      </c>
      <c r="T277" s="249" t="n">
        <v>23.94</v>
      </c>
    </row>
    <row r="278" customFormat="false" ht="12.75" hidden="false" customHeight="true" outlineLevel="0" collapsed="false">
      <c r="A278" s="246" t="n">
        <v>272</v>
      </c>
      <c r="B278" s="246" t="s">
        <v>1289</v>
      </c>
      <c r="C278" s="246" t="s">
        <v>1290</v>
      </c>
      <c r="D278" s="246" t="s">
        <v>1278</v>
      </c>
      <c r="E278" s="246"/>
      <c r="F278" s="246"/>
      <c r="G278" s="246" t="s">
        <v>443</v>
      </c>
      <c r="H278" s="246" t="s">
        <v>1291</v>
      </c>
      <c r="I278" s="249" t="n">
        <v>20.18</v>
      </c>
      <c r="J278" s="249" t="n">
        <v>20.57</v>
      </c>
      <c r="K278" s="249" t="n">
        <v>20.96</v>
      </c>
      <c r="L278" s="249" t="n">
        <v>21.17</v>
      </c>
      <c r="M278" s="249" t="n">
        <v>21.53</v>
      </c>
      <c r="N278" s="249" t="n">
        <v>21.66</v>
      </c>
      <c r="O278" s="249" t="n">
        <v>21.66</v>
      </c>
      <c r="P278" s="249" t="n">
        <v>21.84</v>
      </c>
      <c r="Q278" s="249" t="n">
        <v>22.52</v>
      </c>
      <c r="R278" s="249" t="n">
        <v>23.45</v>
      </c>
      <c r="S278" s="249" t="n">
        <v>23.37</v>
      </c>
      <c r="T278" s="249" t="n">
        <v>24.36</v>
      </c>
    </row>
    <row r="279" customFormat="false" ht="12.75" hidden="false" customHeight="true" outlineLevel="0" collapsed="false">
      <c r="A279" s="246" t="n">
        <v>273</v>
      </c>
      <c r="B279" s="246" t="s">
        <v>1292</v>
      </c>
      <c r="C279" s="246" t="s">
        <v>1293</v>
      </c>
      <c r="D279" s="246" t="s">
        <v>1278</v>
      </c>
      <c r="E279" s="246"/>
      <c r="F279" s="246"/>
      <c r="G279" s="246" t="s">
        <v>443</v>
      </c>
      <c r="H279" s="246" t="s">
        <v>1294</v>
      </c>
      <c r="I279" s="249" t="n">
        <v>20.6</v>
      </c>
      <c r="J279" s="249" t="n">
        <v>21.18</v>
      </c>
      <c r="K279" s="249" t="n">
        <v>21.64</v>
      </c>
      <c r="L279" s="249" t="n">
        <v>21.62</v>
      </c>
      <c r="M279" s="249" t="n">
        <v>21.98</v>
      </c>
      <c r="N279" s="249" t="n">
        <v>22.01</v>
      </c>
      <c r="O279" s="249" t="n">
        <v>21.9</v>
      </c>
      <c r="P279" s="249" t="n">
        <v>22.36</v>
      </c>
      <c r="Q279" s="249" t="n">
        <v>23.1</v>
      </c>
      <c r="R279" s="249" t="n">
        <v>23.86</v>
      </c>
      <c r="S279" s="249" t="n">
        <v>23.74</v>
      </c>
      <c r="T279" s="249" t="n">
        <v>24.52</v>
      </c>
    </row>
    <row r="280" customFormat="false" ht="12.75" hidden="false" customHeight="true" outlineLevel="0" collapsed="false">
      <c r="A280" s="246" t="n">
        <v>274</v>
      </c>
      <c r="B280" s="246" t="s">
        <v>1295</v>
      </c>
      <c r="C280" s="246" t="s">
        <v>1296</v>
      </c>
      <c r="D280" s="246" t="s">
        <v>1278</v>
      </c>
      <c r="E280" s="246"/>
      <c r="F280" s="246"/>
      <c r="G280" s="246" t="s">
        <v>443</v>
      </c>
      <c r="H280" s="246" t="s">
        <v>1297</v>
      </c>
      <c r="I280" s="249" t="n">
        <v>19.45</v>
      </c>
      <c r="J280" s="249" t="n">
        <v>20.08</v>
      </c>
      <c r="K280" s="249" t="n">
        <v>20.41</v>
      </c>
      <c r="L280" s="249" t="n">
        <v>20.63</v>
      </c>
      <c r="M280" s="249" t="n">
        <v>20.68</v>
      </c>
      <c r="N280" s="249" t="n">
        <v>20.72</v>
      </c>
      <c r="O280" s="249" t="n">
        <v>20.68</v>
      </c>
      <c r="P280" s="249" t="n">
        <v>20.88</v>
      </c>
      <c r="Q280" s="249" t="n">
        <v>21.47</v>
      </c>
      <c r="R280" s="249" t="n">
        <v>22.33</v>
      </c>
      <c r="S280" s="249" t="n">
        <v>22.36</v>
      </c>
      <c r="T280" s="249" t="n">
        <v>22.6</v>
      </c>
    </row>
    <row r="281" customFormat="false" ht="12.75" hidden="false" customHeight="true" outlineLevel="0" collapsed="false">
      <c r="A281" s="246" t="n">
        <v>275</v>
      </c>
      <c r="B281" s="246" t="s">
        <v>1298</v>
      </c>
      <c r="C281" s="246" t="s">
        <v>1299</v>
      </c>
      <c r="D281" s="246" t="s">
        <v>1278</v>
      </c>
      <c r="E281" s="246"/>
      <c r="F281" s="246"/>
      <c r="G281" s="246" t="s">
        <v>443</v>
      </c>
      <c r="H281" s="246" t="s">
        <v>1300</v>
      </c>
      <c r="I281" s="249" t="n">
        <v>19.74</v>
      </c>
      <c r="J281" s="249" t="n">
        <v>20.37</v>
      </c>
      <c r="K281" s="249" t="n">
        <v>21.1</v>
      </c>
      <c r="L281" s="249" t="n">
        <v>21.52</v>
      </c>
      <c r="M281" s="249" t="n">
        <v>21.59</v>
      </c>
      <c r="N281" s="249" t="n">
        <v>21.79</v>
      </c>
      <c r="O281" s="249" t="n">
        <v>21.91</v>
      </c>
      <c r="P281" s="249" t="n">
        <v>21.9</v>
      </c>
      <c r="Q281" s="249" t="n">
        <v>22.76</v>
      </c>
      <c r="R281" s="249" t="n">
        <v>23.52</v>
      </c>
      <c r="S281" s="249" t="n">
        <v>23.58</v>
      </c>
      <c r="T281" s="249" t="n">
        <v>24.3</v>
      </c>
    </row>
    <row r="282" customFormat="false" ht="12.75" hidden="false" customHeight="true" outlineLevel="0" collapsed="false">
      <c r="A282" s="246" t="n">
        <v>276</v>
      </c>
      <c r="B282" s="246" t="s">
        <v>1301</v>
      </c>
      <c r="C282" s="246" t="s">
        <v>1302</v>
      </c>
      <c r="D282" s="246" t="s">
        <v>1278</v>
      </c>
      <c r="E282" s="246"/>
      <c r="F282" s="246"/>
      <c r="G282" s="246" t="s">
        <v>443</v>
      </c>
      <c r="H282" s="246" t="s">
        <v>1303</v>
      </c>
      <c r="I282" s="249" t="n">
        <v>19.46</v>
      </c>
      <c r="J282" s="249" t="n">
        <v>19.82</v>
      </c>
      <c r="K282" s="249" t="n">
        <v>20.22</v>
      </c>
      <c r="L282" s="249" t="n">
        <v>20.33</v>
      </c>
      <c r="M282" s="249" t="n">
        <v>20.69</v>
      </c>
      <c r="N282" s="249" t="n">
        <v>20.83</v>
      </c>
      <c r="O282" s="249" t="n">
        <v>20.89</v>
      </c>
      <c r="P282" s="249" t="n">
        <v>20.94</v>
      </c>
      <c r="Q282" s="249" t="n">
        <v>21.21</v>
      </c>
      <c r="R282" s="249" t="n">
        <v>22.3</v>
      </c>
      <c r="S282" s="249" t="n">
        <v>22.09</v>
      </c>
      <c r="T282" s="249" t="n">
        <v>22.89</v>
      </c>
    </row>
    <row r="283" customFormat="false" ht="12.75" hidden="false" customHeight="true" outlineLevel="0" collapsed="false">
      <c r="A283" s="246" t="n">
        <v>277</v>
      </c>
      <c r="B283" s="246" t="s">
        <v>1304</v>
      </c>
      <c r="C283" s="246" t="s">
        <v>1305</v>
      </c>
      <c r="D283" s="246" t="s">
        <v>1278</v>
      </c>
      <c r="E283" s="246"/>
      <c r="F283" s="246"/>
      <c r="G283" s="246" t="s">
        <v>443</v>
      </c>
      <c r="H283" s="246" t="s">
        <v>1306</v>
      </c>
      <c r="I283" s="249" t="n">
        <v>19.42</v>
      </c>
      <c r="J283" s="249" t="n">
        <v>20.28</v>
      </c>
      <c r="K283" s="249" t="n">
        <v>20.35</v>
      </c>
      <c r="L283" s="249" t="n">
        <v>20.46</v>
      </c>
      <c r="M283" s="249" t="n">
        <v>20.77</v>
      </c>
      <c r="N283" s="249" t="n">
        <v>21.4</v>
      </c>
      <c r="O283" s="249" t="n">
        <v>21.34</v>
      </c>
      <c r="P283" s="249" t="n">
        <v>21.95</v>
      </c>
      <c r="Q283" s="249" t="n">
        <v>22</v>
      </c>
      <c r="R283" s="249" t="n">
        <v>22.81</v>
      </c>
      <c r="S283" s="249" t="n">
        <v>23.2</v>
      </c>
      <c r="T283" s="249" t="n">
        <v>23.68</v>
      </c>
    </row>
    <row r="284" customFormat="false" ht="12.75" hidden="false" customHeight="true" outlineLevel="0" collapsed="false">
      <c r="A284" s="246" t="n">
        <v>278</v>
      </c>
      <c r="B284" s="246" t="s">
        <v>1307</v>
      </c>
      <c r="C284" s="246" t="s">
        <v>1308</v>
      </c>
      <c r="D284" s="246" t="s">
        <v>1278</v>
      </c>
      <c r="E284" s="246"/>
      <c r="F284" s="246"/>
      <c r="G284" s="246" t="s">
        <v>443</v>
      </c>
      <c r="H284" s="246" t="s">
        <v>1309</v>
      </c>
      <c r="I284" s="249" t="n">
        <v>20.4</v>
      </c>
      <c r="J284" s="249" t="n">
        <v>19.06</v>
      </c>
      <c r="K284" s="249" t="n">
        <v>19.5</v>
      </c>
      <c r="L284" s="249" t="n">
        <v>19.7</v>
      </c>
      <c r="M284" s="249" t="n">
        <v>19.96</v>
      </c>
      <c r="N284" s="249" t="n">
        <v>19.98</v>
      </c>
      <c r="O284" s="249" t="n">
        <v>19.84</v>
      </c>
      <c r="P284" s="249" t="n">
        <v>20.27</v>
      </c>
      <c r="Q284" s="249" t="n">
        <v>20.64</v>
      </c>
      <c r="R284" s="249" t="n">
        <v>21.37</v>
      </c>
      <c r="S284" s="249" t="n">
        <v>21.36</v>
      </c>
      <c r="T284" s="249" t="n">
        <v>21.62</v>
      </c>
    </row>
    <row r="285" s="250" customFormat="true" ht="12.75" hidden="false" customHeight="true" outlineLevel="0" collapsed="false">
      <c r="A285" s="246" t="n">
        <v>279</v>
      </c>
      <c r="B285" s="246" t="s">
        <v>1310</v>
      </c>
      <c r="C285" s="246" t="s">
        <v>1311</v>
      </c>
      <c r="D285" s="246" t="s">
        <v>1278</v>
      </c>
      <c r="E285" s="246"/>
      <c r="F285" s="246"/>
      <c r="G285" s="246" t="s">
        <v>443</v>
      </c>
      <c r="H285" s="246" t="s">
        <v>1312</v>
      </c>
      <c r="I285" s="249" t="n">
        <v>20.2</v>
      </c>
      <c r="J285" s="249" t="n">
        <v>20.7</v>
      </c>
      <c r="K285" s="249" t="n">
        <v>20.95</v>
      </c>
      <c r="L285" s="249" t="n">
        <v>21.2</v>
      </c>
      <c r="M285" s="249" t="n">
        <v>21.67</v>
      </c>
      <c r="N285" s="249" t="n">
        <v>21.9</v>
      </c>
      <c r="O285" s="249" t="n">
        <v>21.84</v>
      </c>
      <c r="P285" s="249" t="n">
        <v>21.96</v>
      </c>
      <c r="Q285" s="249" t="n">
        <v>22.44</v>
      </c>
      <c r="R285" s="249" t="n">
        <v>23.27</v>
      </c>
      <c r="S285" s="249" t="n">
        <v>23.26</v>
      </c>
      <c r="T285" s="249" t="n">
        <v>23.76</v>
      </c>
    </row>
    <row r="286" customFormat="false" ht="12.75" hidden="false" customHeight="true" outlineLevel="0" collapsed="false">
      <c r="A286" s="246" t="n">
        <v>280</v>
      </c>
      <c r="B286" s="246" t="s">
        <v>1313</v>
      </c>
      <c r="C286" s="246" t="s">
        <v>1314</v>
      </c>
      <c r="D286" s="246" t="s">
        <v>1278</v>
      </c>
      <c r="E286" s="246"/>
      <c r="F286" s="246"/>
      <c r="G286" s="246" t="s">
        <v>443</v>
      </c>
      <c r="H286" s="246" t="s">
        <v>1315</v>
      </c>
      <c r="I286" s="249" t="n">
        <v>18.1</v>
      </c>
      <c r="J286" s="249" t="n">
        <v>18.57</v>
      </c>
      <c r="K286" s="249" t="n">
        <v>18.91</v>
      </c>
      <c r="L286" s="249" t="n">
        <v>18.91</v>
      </c>
      <c r="M286" s="249" t="n">
        <v>18.99</v>
      </c>
      <c r="N286" s="249" t="n">
        <v>18.98</v>
      </c>
      <c r="O286" s="249" t="n">
        <v>18.98</v>
      </c>
      <c r="P286" s="249" t="n">
        <v>19.07</v>
      </c>
      <c r="Q286" s="249" t="n">
        <v>19.41</v>
      </c>
      <c r="R286" s="249" t="n">
        <v>20.06</v>
      </c>
      <c r="S286" s="249" t="n">
        <v>19.98</v>
      </c>
      <c r="T286" s="249" t="n">
        <v>20.39</v>
      </c>
    </row>
    <row r="287" customFormat="false" ht="12.75" hidden="false" customHeight="true" outlineLevel="0" collapsed="false">
      <c r="A287" s="246" t="n">
        <v>281</v>
      </c>
      <c r="B287" s="246" t="s">
        <v>1316</v>
      </c>
      <c r="C287" s="246" t="s">
        <v>1317</v>
      </c>
      <c r="D287" s="246" t="s">
        <v>1278</v>
      </c>
      <c r="E287" s="246"/>
      <c r="F287" s="246"/>
      <c r="G287" s="246" t="s">
        <v>443</v>
      </c>
      <c r="H287" s="246" t="s">
        <v>1318</v>
      </c>
      <c r="I287" s="249" t="n">
        <v>19.47</v>
      </c>
      <c r="J287" s="249" t="n">
        <v>19.93</v>
      </c>
      <c r="K287" s="249" t="n">
        <v>20.56</v>
      </c>
      <c r="L287" s="249" t="n">
        <v>20.74</v>
      </c>
      <c r="M287" s="249" t="n">
        <v>20.92</v>
      </c>
      <c r="N287" s="249" t="n">
        <v>21.24</v>
      </c>
      <c r="O287" s="249" t="n">
        <v>21.48</v>
      </c>
      <c r="P287" s="249" t="n">
        <v>21.75</v>
      </c>
      <c r="Q287" s="249" t="n">
        <v>22.69</v>
      </c>
      <c r="R287" s="249" t="n">
        <v>23.68</v>
      </c>
      <c r="S287" s="249" t="n">
        <v>23.94</v>
      </c>
      <c r="T287" s="249" t="n">
        <v>24.54</v>
      </c>
    </row>
    <row r="288" customFormat="false" ht="12.75" hidden="false" customHeight="true" outlineLevel="0" collapsed="false">
      <c r="A288" s="246" t="n">
        <v>282</v>
      </c>
      <c r="B288" s="246" t="s">
        <v>1319</v>
      </c>
      <c r="C288" s="246" t="s">
        <v>1320</v>
      </c>
      <c r="D288" s="246" t="s">
        <v>1278</v>
      </c>
      <c r="E288" s="246"/>
      <c r="F288" s="246"/>
      <c r="G288" s="246" t="s">
        <v>443</v>
      </c>
      <c r="H288" s="246" t="s">
        <v>1321</v>
      </c>
      <c r="I288" s="249" t="n">
        <v>20.34</v>
      </c>
      <c r="J288" s="249" t="n">
        <v>20.7</v>
      </c>
      <c r="K288" s="249" t="n">
        <v>21.17</v>
      </c>
      <c r="L288" s="249" t="n">
        <v>21.5</v>
      </c>
      <c r="M288" s="249" t="n">
        <v>21.47</v>
      </c>
      <c r="N288" s="249" t="n">
        <v>21.9</v>
      </c>
      <c r="O288" s="249" t="n">
        <v>21.97</v>
      </c>
      <c r="P288" s="249" t="n">
        <v>22.3</v>
      </c>
      <c r="Q288" s="249" t="n">
        <v>23.05</v>
      </c>
      <c r="R288" s="249" t="n">
        <v>23.95</v>
      </c>
      <c r="S288" s="249" t="n">
        <v>24.08</v>
      </c>
      <c r="T288" s="249" t="n">
        <v>24.74</v>
      </c>
    </row>
    <row r="289" customFormat="false" ht="12.75" hidden="false" customHeight="true" outlineLevel="0" collapsed="false">
      <c r="A289" s="246" t="n">
        <v>283</v>
      </c>
      <c r="B289" s="246" t="s">
        <v>1322</v>
      </c>
      <c r="C289" s="246" t="s">
        <v>1323</v>
      </c>
      <c r="D289" s="246" t="s">
        <v>1278</v>
      </c>
      <c r="E289" s="246"/>
      <c r="F289" s="246"/>
      <c r="G289" s="246" t="s">
        <v>443</v>
      </c>
      <c r="H289" s="246" t="s">
        <v>1324</v>
      </c>
      <c r="I289" s="249" t="n">
        <v>18.67</v>
      </c>
      <c r="J289" s="249" t="n">
        <v>19.27</v>
      </c>
      <c r="K289" s="249" t="n">
        <v>19.64</v>
      </c>
      <c r="L289" s="249" t="n">
        <v>19.83</v>
      </c>
      <c r="M289" s="249" t="n">
        <v>20.26</v>
      </c>
      <c r="N289" s="249" t="n">
        <v>20.28</v>
      </c>
      <c r="O289" s="249" t="n">
        <v>20.28</v>
      </c>
      <c r="P289" s="249" t="n">
        <v>20.29</v>
      </c>
      <c r="Q289" s="249" t="n">
        <v>20.81</v>
      </c>
      <c r="R289" s="249" t="n">
        <v>21.56</v>
      </c>
      <c r="S289" s="249" t="n">
        <v>21.71</v>
      </c>
      <c r="T289" s="249" t="n">
        <v>22.18</v>
      </c>
    </row>
    <row r="290" customFormat="false" ht="12.75" hidden="false" customHeight="true" outlineLevel="0" collapsed="false">
      <c r="A290" s="246" t="n">
        <v>284</v>
      </c>
      <c r="B290" s="246" t="s">
        <v>1325</v>
      </c>
      <c r="C290" s="246" t="s">
        <v>1326</v>
      </c>
      <c r="D290" s="246" t="s">
        <v>1278</v>
      </c>
      <c r="E290" s="246"/>
      <c r="F290" s="246"/>
      <c r="G290" s="246" t="s">
        <v>443</v>
      </c>
      <c r="H290" s="246" t="s">
        <v>1327</v>
      </c>
      <c r="I290" s="249" t="n">
        <v>18.86</v>
      </c>
      <c r="J290" s="249" t="n">
        <v>19.33</v>
      </c>
      <c r="K290" s="249" t="n">
        <v>19.64</v>
      </c>
      <c r="L290" s="249" t="n">
        <v>19.84</v>
      </c>
      <c r="M290" s="249" t="n">
        <v>19.91</v>
      </c>
      <c r="N290" s="249" t="n">
        <v>19.92</v>
      </c>
      <c r="O290" s="249" t="n">
        <v>20.02</v>
      </c>
      <c r="P290" s="249" t="n">
        <v>20.08</v>
      </c>
      <c r="Q290" s="249" t="n">
        <v>20.34</v>
      </c>
      <c r="R290" s="249" t="n">
        <v>21.15</v>
      </c>
      <c r="S290" s="249" t="n">
        <v>21.47</v>
      </c>
      <c r="T290" s="249" t="n">
        <v>21.82</v>
      </c>
    </row>
    <row r="291" customFormat="false" ht="12.75" hidden="false" customHeight="true" outlineLevel="0" collapsed="false">
      <c r="A291" s="246" t="n">
        <v>285</v>
      </c>
      <c r="B291" s="246" t="s">
        <v>1328</v>
      </c>
      <c r="C291" s="246" t="s">
        <v>1329</v>
      </c>
      <c r="D291" s="246" t="s">
        <v>1278</v>
      </c>
      <c r="E291" s="246"/>
      <c r="F291" s="246" t="s">
        <v>473</v>
      </c>
      <c r="G291" s="246"/>
      <c r="H291" s="246" t="s">
        <v>1330</v>
      </c>
      <c r="I291" s="249" t="n">
        <v>20.05</v>
      </c>
      <c r="J291" s="249" t="n">
        <v>20.51</v>
      </c>
      <c r="K291" s="249" t="n">
        <v>20.91</v>
      </c>
      <c r="L291" s="249" t="n">
        <v>21.14</v>
      </c>
      <c r="M291" s="249" t="n">
        <v>21.31</v>
      </c>
      <c r="N291" s="249" t="n">
        <v>21.39</v>
      </c>
      <c r="O291" s="249" t="n">
        <v>21.37</v>
      </c>
      <c r="P291" s="249" t="n">
        <v>21.53</v>
      </c>
      <c r="Q291" s="249" t="n">
        <v>22.11</v>
      </c>
      <c r="R291" s="249" t="n">
        <v>22.91</v>
      </c>
      <c r="S291" s="249" t="n">
        <v>23.09</v>
      </c>
      <c r="T291" s="249" t="n">
        <v>23.71</v>
      </c>
    </row>
    <row r="292" customFormat="false" ht="12.75" hidden="false" customHeight="true" outlineLevel="0" collapsed="false">
      <c r="A292" s="246" t="n">
        <v>286</v>
      </c>
      <c r="B292" s="246" t="s">
        <v>1331</v>
      </c>
      <c r="C292" s="246" t="s">
        <v>1332</v>
      </c>
      <c r="D292" s="246" t="s">
        <v>1278</v>
      </c>
      <c r="E292" s="246"/>
      <c r="F292" s="246"/>
      <c r="G292" s="246" t="s">
        <v>443</v>
      </c>
      <c r="H292" s="246" t="s">
        <v>1333</v>
      </c>
      <c r="I292" s="249" t="n">
        <v>20.08</v>
      </c>
      <c r="J292" s="249" t="n">
        <v>20.73</v>
      </c>
      <c r="K292" s="249" t="n">
        <v>21.15</v>
      </c>
      <c r="L292" s="249" t="n">
        <v>21.35</v>
      </c>
      <c r="M292" s="249" t="n">
        <v>21.41</v>
      </c>
      <c r="N292" s="249" t="n">
        <v>21.53</v>
      </c>
      <c r="O292" s="249" t="n">
        <v>21.36</v>
      </c>
      <c r="P292" s="249" t="n">
        <v>21.6</v>
      </c>
      <c r="Q292" s="249" t="n">
        <v>22.38</v>
      </c>
      <c r="R292" s="249" t="n">
        <v>23.25</v>
      </c>
      <c r="S292" s="249" t="n">
        <v>23.47</v>
      </c>
      <c r="T292" s="249" t="n">
        <v>24.3</v>
      </c>
    </row>
    <row r="293" customFormat="false" ht="12.75" hidden="false" customHeight="true" outlineLevel="0" collapsed="false">
      <c r="A293" s="246" t="n">
        <v>287</v>
      </c>
      <c r="B293" s="246" t="s">
        <v>1334</v>
      </c>
      <c r="C293" s="246" t="s">
        <v>1335</v>
      </c>
      <c r="D293" s="246" t="s">
        <v>1278</v>
      </c>
      <c r="E293" s="246"/>
      <c r="F293" s="246"/>
      <c r="G293" s="246" t="s">
        <v>443</v>
      </c>
      <c r="H293" s="246" t="s">
        <v>1336</v>
      </c>
      <c r="I293" s="249" t="n">
        <v>20.84</v>
      </c>
      <c r="J293" s="249" t="n">
        <v>21.16</v>
      </c>
      <c r="K293" s="249" t="n">
        <v>21.64</v>
      </c>
      <c r="L293" s="249" t="n">
        <v>21.95</v>
      </c>
      <c r="M293" s="249" t="n">
        <v>22.22</v>
      </c>
      <c r="N293" s="249" t="n">
        <v>22.35</v>
      </c>
      <c r="O293" s="249" t="n">
        <v>22.26</v>
      </c>
      <c r="P293" s="249" t="n">
        <v>22.39</v>
      </c>
      <c r="Q293" s="249" t="n">
        <v>23.27</v>
      </c>
      <c r="R293" s="249" t="n">
        <v>24.06</v>
      </c>
      <c r="S293" s="249" t="n">
        <v>24.22</v>
      </c>
      <c r="T293" s="249" t="n">
        <v>24.9</v>
      </c>
    </row>
    <row r="294" customFormat="false" ht="12.75" hidden="false" customHeight="true" outlineLevel="0" collapsed="false">
      <c r="A294" s="246" t="n">
        <v>288</v>
      </c>
      <c r="B294" s="246" t="s">
        <v>1337</v>
      </c>
      <c r="C294" s="246" t="s">
        <v>1338</v>
      </c>
      <c r="D294" s="246" t="s">
        <v>1278</v>
      </c>
      <c r="E294" s="246"/>
      <c r="F294" s="246"/>
      <c r="G294" s="246" t="s">
        <v>443</v>
      </c>
      <c r="H294" s="246" t="s">
        <v>1339</v>
      </c>
      <c r="I294" s="249" t="n">
        <v>23.47</v>
      </c>
      <c r="J294" s="249" t="n">
        <v>24.09</v>
      </c>
      <c r="K294" s="249" t="n">
        <v>24.22</v>
      </c>
      <c r="L294" s="249" t="n">
        <v>24.33</v>
      </c>
      <c r="M294" s="249" t="n">
        <v>24.01</v>
      </c>
      <c r="N294" s="249" t="n">
        <v>23.68</v>
      </c>
      <c r="O294" s="249" t="n">
        <v>23.85</v>
      </c>
      <c r="P294" s="249" t="n">
        <v>24.62</v>
      </c>
      <c r="Q294" s="249" t="n">
        <v>24.95</v>
      </c>
      <c r="R294" s="249" t="n">
        <v>25.52</v>
      </c>
      <c r="S294" s="249" t="n">
        <v>25.77</v>
      </c>
      <c r="T294" s="249" t="n">
        <v>27.09</v>
      </c>
    </row>
    <row r="295" customFormat="false" ht="12.75" hidden="false" customHeight="true" outlineLevel="0" collapsed="false">
      <c r="A295" s="246" t="n">
        <v>289</v>
      </c>
      <c r="B295" s="246" t="s">
        <v>1340</v>
      </c>
      <c r="C295" s="246" t="s">
        <v>1341</v>
      </c>
      <c r="D295" s="246" t="s">
        <v>1278</v>
      </c>
      <c r="E295" s="246"/>
      <c r="F295" s="246"/>
      <c r="G295" s="246" t="s">
        <v>443</v>
      </c>
      <c r="H295" s="246" t="s">
        <v>1342</v>
      </c>
      <c r="I295" s="249" t="n">
        <v>19.38</v>
      </c>
      <c r="J295" s="249" t="n">
        <v>19.73</v>
      </c>
      <c r="K295" s="249" t="n">
        <v>20.31</v>
      </c>
      <c r="L295" s="249" t="n">
        <v>20.73</v>
      </c>
      <c r="M295" s="249" t="n">
        <v>20.78</v>
      </c>
      <c r="N295" s="249" t="n">
        <v>20.85</v>
      </c>
      <c r="O295" s="249" t="n">
        <v>20.86</v>
      </c>
      <c r="P295" s="249" t="n">
        <v>21.12</v>
      </c>
      <c r="Q295" s="249" t="n">
        <v>21.62</v>
      </c>
      <c r="R295" s="249" t="n">
        <v>22.37</v>
      </c>
      <c r="S295" s="249" t="n">
        <v>22.4</v>
      </c>
      <c r="T295" s="249" t="n">
        <v>22.82</v>
      </c>
    </row>
    <row r="296" customFormat="false" ht="12.75" hidden="false" customHeight="true" outlineLevel="0" collapsed="false">
      <c r="A296" s="246" t="n">
        <v>290</v>
      </c>
      <c r="B296" s="246" t="s">
        <v>1343</v>
      </c>
      <c r="C296" s="246" t="s">
        <v>1344</v>
      </c>
      <c r="D296" s="246" t="s">
        <v>1278</v>
      </c>
      <c r="E296" s="246"/>
      <c r="F296" s="246"/>
      <c r="G296" s="246" t="s">
        <v>443</v>
      </c>
      <c r="H296" s="246" t="s">
        <v>1345</v>
      </c>
      <c r="I296" s="249" t="n">
        <v>19.96</v>
      </c>
      <c r="J296" s="249" t="n">
        <v>20.37</v>
      </c>
      <c r="K296" s="249" t="n">
        <v>20.81</v>
      </c>
      <c r="L296" s="249" t="n">
        <v>21.03</v>
      </c>
      <c r="M296" s="249" t="n">
        <v>21.21</v>
      </c>
      <c r="N296" s="249" t="n">
        <v>21.47</v>
      </c>
      <c r="O296" s="249" t="n">
        <v>21.56</v>
      </c>
      <c r="P296" s="249" t="n">
        <v>21.74</v>
      </c>
      <c r="Q296" s="249" t="n">
        <v>22.1</v>
      </c>
      <c r="R296" s="249" t="n">
        <v>22.96</v>
      </c>
      <c r="S296" s="249" t="n">
        <v>23.01</v>
      </c>
      <c r="T296" s="249" t="n">
        <v>23.54</v>
      </c>
    </row>
    <row r="297" customFormat="false" ht="12.75" hidden="false" customHeight="true" outlineLevel="0" collapsed="false">
      <c r="A297" s="246" t="n">
        <v>291</v>
      </c>
      <c r="B297" s="246" t="s">
        <v>1346</v>
      </c>
      <c r="C297" s="246" t="s">
        <v>1347</v>
      </c>
      <c r="D297" s="246" t="s">
        <v>1278</v>
      </c>
      <c r="E297" s="246"/>
      <c r="F297" s="246"/>
      <c r="G297" s="246" t="s">
        <v>443</v>
      </c>
      <c r="H297" s="246" t="s">
        <v>1348</v>
      </c>
      <c r="I297" s="249" t="n">
        <v>18.88</v>
      </c>
      <c r="J297" s="249" t="n">
        <v>19.5</v>
      </c>
      <c r="K297" s="249" t="n">
        <v>19.76</v>
      </c>
      <c r="L297" s="249" t="n">
        <v>19.86</v>
      </c>
      <c r="M297" s="249" t="n">
        <v>20.14</v>
      </c>
      <c r="N297" s="249" t="n">
        <v>20.21</v>
      </c>
      <c r="O297" s="249" t="n">
        <v>20.24</v>
      </c>
      <c r="P297" s="249" t="n">
        <v>20.33</v>
      </c>
      <c r="Q297" s="249" t="n">
        <v>20.44</v>
      </c>
      <c r="R297" s="249" t="n">
        <v>21.26</v>
      </c>
      <c r="S297" s="249" t="n">
        <v>21.43</v>
      </c>
      <c r="T297" s="249" t="n">
        <v>21.88</v>
      </c>
    </row>
    <row r="298" customFormat="false" ht="12.75" hidden="false" customHeight="true" outlineLevel="0" collapsed="false">
      <c r="A298" s="246" t="n">
        <v>292</v>
      </c>
      <c r="B298" s="246" t="s">
        <v>1349</v>
      </c>
      <c r="C298" s="246" t="s">
        <v>1350</v>
      </c>
      <c r="D298" s="246" t="s">
        <v>1278</v>
      </c>
      <c r="E298" s="246"/>
      <c r="F298" s="246"/>
      <c r="G298" s="246" t="s">
        <v>443</v>
      </c>
      <c r="H298" s="246" t="s">
        <v>1351</v>
      </c>
      <c r="I298" s="249" t="n">
        <v>17.54</v>
      </c>
      <c r="J298" s="249" t="n">
        <v>18.13</v>
      </c>
      <c r="K298" s="249" t="n">
        <v>18.58</v>
      </c>
      <c r="L298" s="249" t="n">
        <v>18.71</v>
      </c>
      <c r="M298" s="249" t="n">
        <v>18.73</v>
      </c>
      <c r="N298" s="249" t="n">
        <v>18.72</v>
      </c>
      <c r="O298" s="249" t="n">
        <v>19.07</v>
      </c>
      <c r="P298" s="249" t="n">
        <v>19.33</v>
      </c>
      <c r="Q298" s="249" t="n">
        <v>19.54</v>
      </c>
      <c r="R298" s="249" t="n">
        <v>20.14</v>
      </c>
      <c r="S298" s="249" t="n">
        <v>20.37</v>
      </c>
      <c r="T298" s="249" t="n">
        <v>20.85</v>
      </c>
    </row>
    <row r="299" customFormat="false" ht="12.75" hidden="false" customHeight="true" outlineLevel="0" collapsed="false">
      <c r="A299" s="246" t="n">
        <v>293</v>
      </c>
      <c r="B299" s="246" t="s">
        <v>1352</v>
      </c>
      <c r="C299" s="246" t="s">
        <v>1353</v>
      </c>
      <c r="D299" s="246" t="s">
        <v>1278</v>
      </c>
      <c r="E299" s="246"/>
      <c r="F299" s="246"/>
      <c r="G299" s="246" t="s">
        <v>443</v>
      </c>
      <c r="H299" s="246" t="s">
        <v>1354</v>
      </c>
      <c r="I299" s="249" t="n">
        <v>19.19</v>
      </c>
      <c r="J299" s="249" t="n">
        <v>19.48</v>
      </c>
      <c r="K299" s="249" t="n">
        <v>19.96</v>
      </c>
      <c r="L299" s="249" t="n">
        <v>20.03</v>
      </c>
      <c r="M299" s="249" t="n">
        <v>20.22</v>
      </c>
      <c r="N299" s="249" t="n">
        <v>20.27</v>
      </c>
      <c r="O299" s="249" t="n">
        <v>20.39</v>
      </c>
      <c r="P299" s="249" t="n">
        <v>20.63</v>
      </c>
      <c r="Q299" s="249" t="n">
        <v>21.13</v>
      </c>
      <c r="R299" s="249" t="n">
        <v>21.85</v>
      </c>
      <c r="S299" s="249" t="n">
        <v>21.84</v>
      </c>
      <c r="T299" s="249" t="n">
        <v>22.16</v>
      </c>
    </row>
    <row r="300" customFormat="false" ht="12.75" hidden="false" customHeight="true" outlineLevel="0" collapsed="false">
      <c r="A300" s="246" t="n">
        <v>294</v>
      </c>
      <c r="B300" s="246" t="s">
        <v>1355</v>
      </c>
      <c r="C300" s="246" t="s">
        <v>1356</v>
      </c>
      <c r="D300" s="246" t="s">
        <v>1278</v>
      </c>
      <c r="E300" s="246"/>
      <c r="F300" s="246"/>
      <c r="G300" s="246" t="s">
        <v>443</v>
      </c>
      <c r="H300" s="246" t="s">
        <v>1357</v>
      </c>
      <c r="I300" s="249" t="n">
        <v>19.03</v>
      </c>
      <c r="J300" s="249" t="n">
        <v>19.55</v>
      </c>
      <c r="K300" s="249" t="n">
        <v>19.7</v>
      </c>
      <c r="L300" s="249" t="n">
        <v>19.87</v>
      </c>
      <c r="M300" s="249" t="n">
        <v>20.11</v>
      </c>
      <c r="N300" s="249" t="n">
        <v>20.2</v>
      </c>
      <c r="O300" s="249" t="n">
        <v>20.31</v>
      </c>
      <c r="P300" s="249" t="n">
        <v>20.33</v>
      </c>
      <c r="Q300" s="249" t="n">
        <v>20.78</v>
      </c>
      <c r="R300" s="249" t="n">
        <v>21.61</v>
      </c>
      <c r="S300" s="249" t="n">
        <v>21.79</v>
      </c>
      <c r="T300" s="249" t="n">
        <v>22.28</v>
      </c>
    </row>
    <row r="301" customFormat="false" ht="12.75" hidden="false" customHeight="true" outlineLevel="0" collapsed="false">
      <c r="A301" s="246" t="n">
        <v>295</v>
      </c>
      <c r="B301" s="246" t="s">
        <v>1358</v>
      </c>
      <c r="C301" s="246" t="s">
        <v>1359</v>
      </c>
      <c r="D301" s="246" t="s">
        <v>1278</v>
      </c>
      <c r="E301" s="246"/>
      <c r="F301" s="246"/>
      <c r="G301" s="246" t="s">
        <v>443</v>
      </c>
      <c r="H301" s="246" t="s">
        <v>1360</v>
      </c>
      <c r="I301" s="249" t="n">
        <v>19.02</v>
      </c>
      <c r="J301" s="249" t="n">
        <v>19.56</v>
      </c>
      <c r="K301" s="249" t="n">
        <v>19.92</v>
      </c>
      <c r="L301" s="249" t="n">
        <v>20.08</v>
      </c>
      <c r="M301" s="249" t="n">
        <v>20.22</v>
      </c>
      <c r="N301" s="249" t="n">
        <v>20.22</v>
      </c>
      <c r="O301" s="249" t="n">
        <v>20.12</v>
      </c>
      <c r="P301" s="249" t="n">
        <v>20.26</v>
      </c>
      <c r="Q301" s="249" t="n">
        <v>20.54</v>
      </c>
      <c r="R301" s="249" t="n">
        <v>21.25</v>
      </c>
      <c r="S301" s="249" t="n">
        <v>21.53</v>
      </c>
      <c r="T301" s="249" t="n">
        <v>21.86</v>
      </c>
    </row>
    <row r="302" customFormat="false" ht="12.75" hidden="false" customHeight="true" outlineLevel="0" collapsed="false">
      <c r="A302" s="246" t="n">
        <v>296</v>
      </c>
      <c r="B302" s="246" t="s">
        <v>1361</v>
      </c>
      <c r="C302" s="246" t="s">
        <v>1362</v>
      </c>
      <c r="D302" s="246" t="s">
        <v>1278</v>
      </c>
      <c r="E302" s="246"/>
      <c r="F302" s="246"/>
      <c r="G302" s="246" t="s">
        <v>443</v>
      </c>
      <c r="H302" s="246" t="s">
        <v>1363</v>
      </c>
      <c r="I302" s="249" t="n">
        <v>19.77</v>
      </c>
      <c r="J302" s="249" t="n">
        <v>20.43</v>
      </c>
      <c r="K302" s="249" t="n">
        <v>20.7</v>
      </c>
      <c r="L302" s="249" t="n">
        <v>20.98</v>
      </c>
      <c r="M302" s="249" t="n">
        <v>21.13</v>
      </c>
      <c r="N302" s="249" t="n">
        <v>21.18</v>
      </c>
      <c r="O302" s="249" t="n">
        <v>21.16</v>
      </c>
      <c r="P302" s="249" t="n">
        <v>21.16</v>
      </c>
      <c r="Q302" s="249" t="n">
        <v>21.58</v>
      </c>
      <c r="R302" s="249" t="n">
        <v>22.53</v>
      </c>
      <c r="S302" s="249" t="n">
        <v>22.8</v>
      </c>
      <c r="T302" s="249" t="n">
        <v>23.51</v>
      </c>
    </row>
    <row r="303" customFormat="false" ht="12.75" hidden="false" customHeight="true" outlineLevel="0" collapsed="false">
      <c r="A303" s="246" t="n">
        <v>297</v>
      </c>
      <c r="B303" s="246" t="s">
        <v>1364</v>
      </c>
      <c r="C303" s="246" t="s">
        <v>1365</v>
      </c>
      <c r="D303" s="246" t="s">
        <v>1278</v>
      </c>
      <c r="E303" s="246"/>
      <c r="F303" s="246" t="s">
        <v>473</v>
      </c>
      <c r="G303" s="246"/>
      <c r="H303" s="246" t="s">
        <v>1366</v>
      </c>
      <c r="I303" s="249" t="n">
        <v>18.86</v>
      </c>
      <c r="J303" s="249" t="n">
        <v>19.45</v>
      </c>
      <c r="K303" s="249" t="n">
        <v>19.78</v>
      </c>
      <c r="L303" s="249" t="n">
        <v>19.93</v>
      </c>
      <c r="M303" s="249" t="n">
        <v>20.13</v>
      </c>
      <c r="N303" s="249" t="n">
        <v>20.22</v>
      </c>
      <c r="O303" s="249" t="n">
        <v>20.26</v>
      </c>
      <c r="P303" s="249" t="n">
        <v>20.42</v>
      </c>
      <c r="Q303" s="249" t="n">
        <v>20.72</v>
      </c>
      <c r="R303" s="249" t="n">
        <v>21.6</v>
      </c>
      <c r="S303" s="249" t="n">
        <v>21.72</v>
      </c>
      <c r="T303" s="249" t="n">
        <v>22.23</v>
      </c>
    </row>
    <row r="304" customFormat="false" ht="12.75" hidden="false" customHeight="true" outlineLevel="0" collapsed="false">
      <c r="A304" s="246" t="n">
        <v>298</v>
      </c>
      <c r="B304" s="246" t="s">
        <v>1367</v>
      </c>
      <c r="C304" s="246" t="s">
        <v>1368</v>
      </c>
      <c r="D304" s="246" t="s">
        <v>1278</v>
      </c>
      <c r="E304" s="246"/>
      <c r="F304" s="246"/>
      <c r="G304" s="246" t="s">
        <v>443</v>
      </c>
      <c r="H304" s="246" t="s">
        <v>1369</v>
      </c>
      <c r="I304" s="249" t="n">
        <v>18.67</v>
      </c>
      <c r="J304" s="249" t="n">
        <v>18.95</v>
      </c>
      <c r="K304" s="249" t="n">
        <v>19.47</v>
      </c>
      <c r="L304" s="249" t="n">
        <v>19.62</v>
      </c>
      <c r="M304" s="249" t="n">
        <v>19.51</v>
      </c>
      <c r="N304" s="249" t="n">
        <v>19.74</v>
      </c>
      <c r="O304" s="249" t="n">
        <v>19.57</v>
      </c>
      <c r="P304" s="249" t="n">
        <v>19.25</v>
      </c>
      <c r="Q304" s="249" t="n">
        <v>19.85</v>
      </c>
      <c r="R304" s="249" t="n">
        <v>20.82</v>
      </c>
      <c r="S304" s="249" t="n">
        <v>21.04</v>
      </c>
      <c r="T304" s="249" t="n">
        <v>21.5</v>
      </c>
    </row>
    <row r="305" customFormat="false" ht="12.75" hidden="false" customHeight="true" outlineLevel="0" collapsed="false">
      <c r="A305" s="246" t="n">
        <v>299</v>
      </c>
      <c r="B305" s="246" t="s">
        <v>1370</v>
      </c>
      <c r="C305" s="246" t="s">
        <v>1371</v>
      </c>
      <c r="D305" s="246" t="s">
        <v>1278</v>
      </c>
      <c r="E305" s="246"/>
      <c r="F305" s="246"/>
      <c r="G305" s="246" t="s">
        <v>443</v>
      </c>
      <c r="H305" s="246" t="s">
        <v>1372</v>
      </c>
      <c r="I305" s="249" t="n">
        <v>19.47</v>
      </c>
      <c r="J305" s="249" t="n">
        <v>20.3</v>
      </c>
      <c r="K305" s="249" t="n">
        <v>20.5</v>
      </c>
      <c r="L305" s="249" t="n">
        <v>20.44</v>
      </c>
      <c r="M305" s="249" t="n">
        <v>20.62</v>
      </c>
      <c r="N305" s="249" t="n">
        <v>20.75</v>
      </c>
      <c r="O305" s="249" t="n">
        <v>20.56</v>
      </c>
      <c r="P305" s="249" t="n">
        <v>20.94</v>
      </c>
      <c r="Q305" s="249" t="n">
        <v>21.17</v>
      </c>
      <c r="R305" s="249" t="n">
        <v>22.27</v>
      </c>
      <c r="S305" s="249" t="n">
        <v>22.24</v>
      </c>
      <c r="T305" s="249" t="n">
        <v>22.79</v>
      </c>
    </row>
    <row r="306" customFormat="false" ht="12.75" hidden="false" customHeight="true" outlineLevel="0" collapsed="false">
      <c r="A306" s="246" t="n">
        <v>300</v>
      </c>
      <c r="B306" s="246" t="s">
        <v>1373</v>
      </c>
      <c r="C306" s="246" t="s">
        <v>1374</v>
      </c>
      <c r="D306" s="246" t="s">
        <v>1278</v>
      </c>
      <c r="E306" s="246"/>
      <c r="F306" s="246"/>
      <c r="G306" s="246" t="s">
        <v>443</v>
      </c>
      <c r="H306" s="246" t="s">
        <v>1375</v>
      </c>
      <c r="I306" s="249" t="n">
        <v>19.8</v>
      </c>
      <c r="J306" s="249" t="n">
        <v>20.41</v>
      </c>
      <c r="K306" s="249" t="n">
        <v>20.86</v>
      </c>
      <c r="L306" s="249" t="n">
        <v>21.04</v>
      </c>
      <c r="M306" s="249" t="n">
        <v>21.3</v>
      </c>
      <c r="N306" s="249" t="n">
        <v>21.4</v>
      </c>
      <c r="O306" s="249" t="n">
        <v>21.37</v>
      </c>
      <c r="P306" s="249" t="n">
        <v>21.54</v>
      </c>
      <c r="Q306" s="249" t="n">
        <v>22.16</v>
      </c>
      <c r="R306" s="249" t="n">
        <v>23.12</v>
      </c>
      <c r="S306" s="249" t="n">
        <v>23.33</v>
      </c>
      <c r="T306" s="249" t="n">
        <v>23.69</v>
      </c>
    </row>
    <row r="307" customFormat="false" ht="12.75" hidden="false" customHeight="true" outlineLevel="0" collapsed="false">
      <c r="A307" s="246" t="n">
        <v>301</v>
      </c>
      <c r="B307" s="246" t="s">
        <v>1376</v>
      </c>
      <c r="C307" s="246" t="s">
        <v>1377</v>
      </c>
      <c r="D307" s="246" t="s">
        <v>1278</v>
      </c>
      <c r="E307" s="246"/>
      <c r="F307" s="246"/>
      <c r="G307" s="246" t="s">
        <v>443</v>
      </c>
      <c r="H307" s="246" t="s">
        <v>1378</v>
      </c>
      <c r="I307" s="249" t="n">
        <v>18.36</v>
      </c>
      <c r="J307" s="249" t="n">
        <v>18.85</v>
      </c>
      <c r="K307" s="249" t="n">
        <v>19.25</v>
      </c>
      <c r="L307" s="249" t="n">
        <v>19.31</v>
      </c>
      <c r="M307" s="249" t="n">
        <v>19.45</v>
      </c>
      <c r="N307" s="249" t="n">
        <v>19.43</v>
      </c>
      <c r="O307" s="249" t="n">
        <v>19.48</v>
      </c>
      <c r="P307" s="249" t="n">
        <v>19.83</v>
      </c>
      <c r="Q307" s="249" t="n">
        <v>20.05</v>
      </c>
      <c r="R307" s="249" t="n">
        <v>20.89</v>
      </c>
      <c r="S307" s="249" t="n">
        <v>20.83</v>
      </c>
      <c r="T307" s="249" t="n">
        <v>21.21</v>
      </c>
    </row>
    <row r="308" customFormat="false" ht="12.75" hidden="false" customHeight="true" outlineLevel="0" collapsed="false">
      <c r="A308" s="246" t="n">
        <v>302</v>
      </c>
      <c r="B308" s="246" t="s">
        <v>1379</v>
      </c>
      <c r="C308" s="246" t="s">
        <v>1380</v>
      </c>
      <c r="D308" s="246" t="s">
        <v>1278</v>
      </c>
      <c r="E308" s="246"/>
      <c r="F308" s="246"/>
      <c r="G308" s="246" t="s">
        <v>443</v>
      </c>
      <c r="H308" s="246" t="s">
        <v>1381</v>
      </c>
      <c r="I308" s="249" t="n">
        <v>18.02</v>
      </c>
      <c r="J308" s="249" t="n">
        <v>18.67</v>
      </c>
      <c r="K308" s="249" t="n">
        <v>19.05</v>
      </c>
      <c r="L308" s="249" t="n">
        <v>19.28</v>
      </c>
      <c r="M308" s="249" t="n">
        <v>19.37</v>
      </c>
      <c r="N308" s="249" t="n">
        <v>19.36</v>
      </c>
      <c r="O308" s="249" t="n">
        <v>19.47</v>
      </c>
      <c r="P308" s="249" t="n">
        <v>19.59</v>
      </c>
      <c r="Q308" s="249" t="n">
        <v>19.55</v>
      </c>
      <c r="R308" s="249" t="n">
        <v>20.41</v>
      </c>
      <c r="S308" s="249" t="n">
        <v>20.83</v>
      </c>
      <c r="T308" s="249" t="n">
        <v>21.41</v>
      </c>
    </row>
    <row r="309" customFormat="false" ht="12.75" hidden="false" customHeight="true" outlineLevel="0" collapsed="false">
      <c r="A309" s="246" t="n">
        <v>303</v>
      </c>
      <c r="B309" s="246" t="s">
        <v>1382</v>
      </c>
      <c r="C309" s="246" t="s">
        <v>1383</v>
      </c>
      <c r="D309" s="246" t="s">
        <v>1278</v>
      </c>
      <c r="E309" s="246"/>
      <c r="F309" s="246"/>
      <c r="G309" s="246" t="s">
        <v>443</v>
      </c>
      <c r="H309" s="246" t="s">
        <v>1384</v>
      </c>
      <c r="I309" s="249" t="n">
        <v>19.02</v>
      </c>
      <c r="J309" s="249" t="n">
        <v>19.5</v>
      </c>
      <c r="K309" s="249" t="n">
        <v>20.11</v>
      </c>
      <c r="L309" s="249" t="n">
        <v>20.32</v>
      </c>
      <c r="M309" s="249" t="n">
        <v>20.48</v>
      </c>
      <c r="N309" s="249" t="n">
        <v>20.67</v>
      </c>
      <c r="O309" s="249" t="n">
        <v>20.77</v>
      </c>
      <c r="P309" s="249" t="n">
        <v>20.74</v>
      </c>
      <c r="Q309" s="249" t="n">
        <v>20.94</v>
      </c>
      <c r="R309" s="249" t="n">
        <v>21.73</v>
      </c>
      <c r="S309" s="249" t="n">
        <v>21.86</v>
      </c>
      <c r="T309" s="249" t="n">
        <v>22.55</v>
      </c>
    </row>
    <row r="310" customFormat="false" ht="12.75" hidden="false" customHeight="true" outlineLevel="0" collapsed="false">
      <c r="A310" s="246" t="n">
        <v>304</v>
      </c>
      <c r="B310" s="246" t="s">
        <v>1385</v>
      </c>
      <c r="C310" s="246" t="s">
        <v>1386</v>
      </c>
      <c r="D310" s="246" t="s">
        <v>1278</v>
      </c>
      <c r="E310" s="246"/>
      <c r="F310" s="246"/>
      <c r="G310" s="246" t="s">
        <v>443</v>
      </c>
      <c r="H310" s="246" t="s">
        <v>1387</v>
      </c>
      <c r="I310" s="249" t="n">
        <v>18.05</v>
      </c>
      <c r="J310" s="249" t="n">
        <v>18.55</v>
      </c>
      <c r="K310" s="249" t="n">
        <v>18.9</v>
      </c>
      <c r="L310" s="249" t="n">
        <v>19.06</v>
      </c>
      <c r="M310" s="249" t="n">
        <v>19.29</v>
      </c>
      <c r="N310" s="249" t="n">
        <v>19.37</v>
      </c>
      <c r="O310" s="249" t="n">
        <v>19.41</v>
      </c>
      <c r="P310" s="249" t="n">
        <v>19.48</v>
      </c>
      <c r="Q310" s="249" t="n">
        <v>19.76</v>
      </c>
      <c r="R310" s="249" t="n">
        <v>20.67</v>
      </c>
      <c r="S310" s="249" t="n">
        <v>20.78</v>
      </c>
      <c r="T310" s="249" t="n">
        <v>21.29</v>
      </c>
    </row>
    <row r="311" customFormat="false" ht="12.75" hidden="false" customHeight="true" outlineLevel="0" collapsed="false">
      <c r="A311" s="246" t="n">
        <v>305</v>
      </c>
      <c r="B311" s="246" t="s">
        <v>1388</v>
      </c>
      <c r="C311" s="246" t="s">
        <v>1389</v>
      </c>
      <c r="D311" s="246" t="s">
        <v>1278</v>
      </c>
      <c r="E311" s="246"/>
      <c r="F311" s="246"/>
      <c r="G311" s="246" t="s">
        <v>443</v>
      </c>
      <c r="H311" s="246" t="s">
        <v>1390</v>
      </c>
      <c r="I311" s="249" t="n">
        <v>19.03</v>
      </c>
      <c r="J311" s="249" t="n">
        <v>20.03</v>
      </c>
      <c r="K311" s="249" t="n">
        <v>19.45</v>
      </c>
      <c r="L311" s="249" t="n">
        <v>19.7</v>
      </c>
      <c r="M311" s="249" t="n">
        <v>20.03</v>
      </c>
      <c r="N311" s="249" t="n">
        <v>20.13</v>
      </c>
      <c r="O311" s="249" t="n">
        <v>20.38</v>
      </c>
      <c r="P311" s="249" t="n">
        <v>20.79</v>
      </c>
      <c r="Q311" s="249" t="n">
        <v>21.13</v>
      </c>
      <c r="R311" s="249" t="n">
        <v>21.79</v>
      </c>
      <c r="S311" s="249" t="n">
        <v>21.92</v>
      </c>
      <c r="T311" s="249" t="n">
        <v>22.51</v>
      </c>
    </row>
    <row r="312" customFormat="false" ht="12.75" hidden="false" customHeight="true" outlineLevel="0" collapsed="false">
      <c r="A312" s="246" t="n">
        <v>306</v>
      </c>
      <c r="B312" s="246" t="s">
        <v>1391</v>
      </c>
      <c r="C312" s="246" t="s">
        <v>1392</v>
      </c>
      <c r="D312" s="246" t="s">
        <v>1278</v>
      </c>
      <c r="E312" s="246"/>
      <c r="F312" s="246" t="s">
        <v>473</v>
      </c>
      <c r="G312" s="246"/>
      <c r="H312" s="246" t="s">
        <v>1393</v>
      </c>
      <c r="I312" s="249" t="n">
        <v>19.04</v>
      </c>
      <c r="J312" s="249" t="n">
        <v>19.66</v>
      </c>
      <c r="K312" s="249" t="n">
        <v>20.03</v>
      </c>
      <c r="L312" s="249" t="n">
        <v>20.24</v>
      </c>
      <c r="M312" s="249" t="n">
        <v>20.41</v>
      </c>
      <c r="N312" s="249" t="n">
        <v>20.55</v>
      </c>
      <c r="O312" s="249" t="n">
        <v>20.65</v>
      </c>
      <c r="P312" s="249" t="n">
        <v>20.9</v>
      </c>
      <c r="Q312" s="249" t="n">
        <v>21.3</v>
      </c>
      <c r="R312" s="249" t="n">
        <v>22.14</v>
      </c>
      <c r="S312" s="249" t="n">
        <v>22.13</v>
      </c>
      <c r="T312" s="249" t="n">
        <v>22.63</v>
      </c>
    </row>
    <row r="313" customFormat="false" ht="12.75" hidden="false" customHeight="true" outlineLevel="0" collapsed="false">
      <c r="A313" s="246" t="n">
        <v>307</v>
      </c>
      <c r="B313" s="246" t="s">
        <v>1394</v>
      </c>
      <c r="C313" s="246" t="s">
        <v>1395</v>
      </c>
      <c r="D313" s="246" t="s">
        <v>1278</v>
      </c>
      <c r="E313" s="246"/>
      <c r="F313" s="246"/>
      <c r="G313" s="246" t="s">
        <v>443</v>
      </c>
      <c r="H313" s="246" t="s">
        <v>1396</v>
      </c>
      <c r="I313" s="249" t="n">
        <v>19.69</v>
      </c>
      <c r="J313" s="249" t="n">
        <v>20.44</v>
      </c>
      <c r="K313" s="249" t="n">
        <v>20.69</v>
      </c>
      <c r="L313" s="249" t="n">
        <v>20.99</v>
      </c>
      <c r="M313" s="249" t="n">
        <v>21.19</v>
      </c>
      <c r="N313" s="249" t="n">
        <v>21.45</v>
      </c>
      <c r="O313" s="249" t="n">
        <v>21.45</v>
      </c>
      <c r="P313" s="249" t="n">
        <v>21.63</v>
      </c>
      <c r="Q313" s="249" t="n">
        <v>22.09</v>
      </c>
      <c r="R313" s="249" t="n">
        <v>22.85</v>
      </c>
      <c r="S313" s="249" t="n">
        <v>22.88</v>
      </c>
      <c r="T313" s="249" t="n">
        <v>23.36</v>
      </c>
    </row>
    <row r="314" customFormat="false" ht="12.75" hidden="false" customHeight="true" outlineLevel="0" collapsed="false">
      <c r="A314" s="246" t="n">
        <v>308</v>
      </c>
      <c r="B314" s="246" t="s">
        <v>1397</v>
      </c>
      <c r="C314" s="246" t="s">
        <v>1398</v>
      </c>
      <c r="D314" s="246" t="s">
        <v>1278</v>
      </c>
      <c r="E314" s="246"/>
      <c r="F314" s="246"/>
      <c r="G314" s="246" t="s">
        <v>443</v>
      </c>
      <c r="H314" s="246" t="s">
        <v>1399</v>
      </c>
      <c r="I314" s="249" t="n">
        <v>19.25</v>
      </c>
      <c r="J314" s="249" t="n">
        <v>19.86</v>
      </c>
      <c r="K314" s="249" t="n">
        <v>20.18</v>
      </c>
      <c r="L314" s="249" t="n">
        <v>20.4</v>
      </c>
      <c r="M314" s="249" t="n">
        <v>20.54</v>
      </c>
      <c r="N314" s="249" t="n">
        <v>20.65</v>
      </c>
      <c r="O314" s="249" t="n">
        <v>20.72</v>
      </c>
      <c r="P314" s="249" t="n">
        <v>21.2</v>
      </c>
      <c r="Q314" s="249" t="n">
        <v>21.73</v>
      </c>
      <c r="R314" s="249" t="n">
        <v>22.76</v>
      </c>
      <c r="S314" s="249" t="n">
        <v>22.71</v>
      </c>
      <c r="T314" s="249" t="n">
        <v>23.27</v>
      </c>
    </row>
    <row r="315" customFormat="false" ht="12.75" hidden="false" customHeight="true" outlineLevel="0" collapsed="false">
      <c r="A315" s="246" t="n">
        <v>309</v>
      </c>
      <c r="B315" s="246" t="s">
        <v>1400</v>
      </c>
      <c r="C315" s="246" t="s">
        <v>1401</v>
      </c>
      <c r="D315" s="246" t="s">
        <v>1278</v>
      </c>
      <c r="E315" s="246"/>
      <c r="F315" s="246"/>
      <c r="G315" s="246" t="s">
        <v>443</v>
      </c>
      <c r="H315" s="246" t="s">
        <v>1402</v>
      </c>
      <c r="I315" s="249" t="n">
        <v>19.05</v>
      </c>
      <c r="J315" s="249" t="n">
        <v>19.54</v>
      </c>
      <c r="K315" s="249" t="n">
        <v>20.02</v>
      </c>
      <c r="L315" s="249" t="n">
        <v>20.15</v>
      </c>
      <c r="M315" s="249" t="n">
        <v>20.28</v>
      </c>
      <c r="N315" s="249" t="n">
        <v>20.38</v>
      </c>
      <c r="O315" s="249" t="n">
        <v>20.45</v>
      </c>
      <c r="P315" s="249" t="n">
        <v>20.6</v>
      </c>
      <c r="Q315" s="249" t="n">
        <v>21.01</v>
      </c>
      <c r="R315" s="249" t="n">
        <v>21.85</v>
      </c>
      <c r="S315" s="249" t="n">
        <v>21.64</v>
      </c>
      <c r="T315" s="249" t="n">
        <v>22.05</v>
      </c>
    </row>
    <row r="316" customFormat="false" ht="12.75" hidden="false" customHeight="true" outlineLevel="0" collapsed="false">
      <c r="A316" s="246" t="n">
        <v>310</v>
      </c>
      <c r="B316" s="246" t="s">
        <v>1403</v>
      </c>
      <c r="C316" s="246" t="s">
        <v>1404</v>
      </c>
      <c r="D316" s="246" t="s">
        <v>1278</v>
      </c>
      <c r="E316" s="246"/>
      <c r="F316" s="246"/>
      <c r="G316" s="246" t="s">
        <v>443</v>
      </c>
      <c r="H316" s="246" t="s">
        <v>1405</v>
      </c>
      <c r="I316" s="249" t="n">
        <v>17.9</v>
      </c>
      <c r="J316" s="249" t="n">
        <v>18.35</v>
      </c>
      <c r="K316" s="249" t="n">
        <v>18.64</v>
      </c>
      <c r="L316" s="249" t="n">
        <v>18.8</v>
      </c>
      <c r="M316" s="249" t="n">
        <v>18.89</v>
      </c>
      <c r="N316" s="249" t="n">
        <v>18.99</v>
      </c>
      <c r="O316" s="249" t="n">
        <v>18.92</v>
      </c>
      <c r="P316" s="249" t="n">
        <v>19.17</v>
      </c>
      <c r="Q316" s="249" t="n">
        <v>19.37</v>
      </c>
      <c r="R316" s="249" t="n">
        <v>20.26</v>
      </c>
      <c r="S316" s="249" t="n">
        <v>20.36</v>
      </c>
      <c r="T316" s="249" t="n">
        <v>20.81</v>
      </c>
    </row>
    <row r="317" customFormat="false" ht="12.75" hidden="false" customHeight="true" outlineLevel="0" collapsed="false">
      <c r="A317" s="246" t="n">
        <v>311</v>
      </c>
      <c r="B317" s="246" t="s">
        <v>1406</v>
      </c>
      <c r="C317" s="246" t="s">
        <v>1407</v>
      </c>
      <c r="D317" s="246" t="s">
        <v>1278</v>
      </c>
      <c r="E317" s="246"/>
      <c r="F317" s="246"/>
      <c r="G317" s="246" t="s">
        <v>443</v>
      </c>
      <c r="H317" s="246" t="s">
        <v>1408</v>
      </c>
      <c r="I317" s="249" t="n">
        <v>18.95</v>
      </c>
      <c r="J317" s="249" t="n">
        <v>19.48</v>
      </c>
      <c r="K317" s="249" t="n">
        <v>19.94</v>
      </c>
      <c r="L317" s="249" t="n">
        <v>20.1</v>
      </c>
      <c r="M317" s="249" t="n">
        <v>20.2</v>
      </c>
      <c r="N317" s="249" t="n">
        <v>20.41</v>
      </c>
      <c r="O317" s="249" t="n">
        <v>20.72</v>
      </c>
      <c r="P317" s="249" t="n">
        <v>20.91</v>
      </c>
      <c r="Q317" s="249" t="n">
        <v>21.14</v>
      </c>
      <c r="R317" s="249" t="n">
        <v>21.97</v>
      </c>
      <c r="S317" s="249" t="n">
        <v>22.17</v>
      </c>
      <c r="T317" s="249" t="n">
        <v>22.38</v>
      </c>
    </row>
    <row r="318" customFormat="false" ht="12.75" hidden="false" customHeight="true" outlineLevel="0" collapsed="false">
      <c r="A318" s="246" t="n">
        <v>312</v>
      </c>
      <c r="B318" s="246" t="s">
        <v>1409</v>
      </c>
      <c r="C318" s="246" t="s">
        <v>1410</v>
      </c>
      <c r="D318" s="246" t="s">
        <v>1278</v>
      </c>
      <c r="E318" s="246"/>
      <c r="F318" s="246"/>
      <c r="G318" s="246" t="s">
        <v>443</v>
      </c>
      <c r="H318" s="246" t="s">
        <v>1411</v>
      </c>
      <c r="I318" s="249" t="n">
        <v>18.79</v>
      </c>
      <c r="J318" s="249" t="n">
        <v>19.39</v>
      </c>
      <c r="K318" s="249" t="n">
        <v>19.77</v>
      </c>
      <c r="L318" s="249" t="n">
        <v>19.96</v>
      </c>
      <c r="M318" s="249" t="n">
        <v>20.18</v>
      </c>
      <c r="N318" s="249" t="n">
        <v>20.34</v>
      </c>
      <c r="O318" s="249" t="n">
        <v>20.37</v>
      </c>
      <c r="P318" s="249" t="n">
        <v>20.63</v>
      </c>
      <c r="Q318" s="249" t="n">
        <v>20.92</v>
      </c>
      <c r="R318" s="249" t="n">
        <v>21.68</v>
      </c>
      <c r="S318" s="249" t="n">
        <v>21.73</v>
      </c>
      <c r="T318" s="249" t="n">
        <v>22.3</v>
      </c>
    </row>
    <row r="319" customFormat="false" ht="12.75" hidden="false" customHeight="true" outlineLevel="0" collapsed="false">
      <c r="A319" s="246" t="n">
        <v>313</v>
      </c>
      <c r="B319" s="246" t="s">
        <v>1412</v>
      </c>
      <c r="C319" s="246" t="s">
        <v>1413</v>
      </c>
      <c r="D319" s="246" t="s">
        <v>1278</v>
      </c>
      <c r="E319" s="246"/>
      <c r="F319" s="246"/>
      <c r="G319" s="246" t="s">
        <v>443</v>
      </c>
      <c r="H319" s="246" t="s">
        <v>1414</v>
      </c>
      <c r="I319" s="249" t="n">
        <v>18.77</v>
      </c>
      <c r="J319" s="249" t="n">
        <v>19.51</v>
      </c>
      <c r="K319" s="249" t="n">
        <v>19.95</v>
      </c>
      <c r="L319" s="249" t="n">
        <v>20.18</v>
      </c>
      <c r="M319" s="249" t="n">
        <v>20.41</v>
      </c>
      <c r="N319" s="249" t="n">
        <v>20.39</v>
      </c>
      <c r="O319" s="249" t="n">
        <v>20.59</v>
      </c>
      <c r="P319" s="249" t="n">
        <v>20.82</v>
      </c>
      <c r="Q319" s="249" t="n">
        <v>21.3</v>
      </c>
      <c r="R319" s="249" t="n">
        <v>22.04</v>
      </c>
      <c r="S319" s="249" t="n">
        <v>21.92</v>
      </c>
      <c r="T319" s="249" t="n">
        <v>22.6</v>
      </c>
    </row>
    <row r="320" customFormat="false" ht="12.75" hidden="false" customHeight="true" outlineLevel="0" collapsed="false">
      <c r="A320" s="246" t="n">
        <v>314</v>
      </c>
      <c r="B320" s="246" t="s">
        <v>1415</v>
      </c>
      <c r="C320" s="246" t="s">
        <v>1416</v>
      </c>
      <c r="D320" s="246" t="s">
        <v>1278</v>
      </c>
      <c r="E320" s="246"/>
      <c r="F320" s="246" t="s">
        <v>473</v>
      </c>
      <c r="G320" s="246"/>
      <c r="H320" s="246" t="s">
        <v>1417</v>
      </c>
      <c r="I320" s="249" t="n">
        <v>19.27</v>
      </c>
      <c r="J320" s="249" t="n">
        <v>19.72</v>
      </c>
      <c r="K320" s="249" t="n">
        <v>20.2</v>
      </c>
      <c r="L320" s="249" t="n">
        <v>20.39</v>
      </c>
      <c r="M320" s="249" t="n">
        <v>20.59</v>
      </c>
      <c r="N320" s="249" t="n">
        <v>20.7</v>
      </c>
      <c r="O320" s="249" t="n">
        <v>20.74</v>
      </c>
      <c r="P320" s="249" t="n">
        <v>21.02</v>
      </c>
      <c r="Q320" s="249" t="n">
        <v>21.46</v>
      </c>
      <c r="R320" s="249" t="n">
        <v>22.23</v>
      </c>
      <c r="S320" s="249" t="n">
        <v>22.32</v>
      </c>
      <c r="T320" s="249" t="n">
        <v>22.9</v>
      </c>
    </row>
    <row r="321" customFormat="false" ht="12.75" hidden="false" customHeight="true" outlineLevel="0" collapsed="false">
      <c r="A321" s="246" t="n">
        <v>315</v>
      </c>
      <c r="B321" s="246" t="s">
        <v>1418</v>
      </c>
      <c r="C321" s="246" t="s">
        <v>1419</v>
      </c>
      <c r="D321" s="246" t="s">
        <v>1278</v>
      </c>
      <c r="E321" s="246"/>
      <c r="F321" s="246"/>
      <c r="G321" s="246" t="s">
        <v>443</v>
      </c>
      <c r="H321" s="246" t="s">
        <v>1420</v>
      </c>
      <c r="I321" s="249" t="n">
        <v>19.8</v>
      </c>
      <c r="J321" s="249" t="n">
        <v>20.2</v>
      </c>
      <c r="K321" s="249" t="n">
        <v>20.71</v>
      </c>
      <c r="L321" s="249" t="n">
        <v>20.9</v>
      </c>
      <c r="M321" s="249" t="n">
        <v>21.08</v>
      </c>
      <c r="N321" s="249" t="n">
        <v>21.03</v>
      </c>
      <c r="O321" s="249" t="n">
        <v>20.92</v>
      </c>
      <c r="P321" s="249" t="n">
        <v>21.11</v>
      </c>
      <c r="Q321" s="249" t="n">
        <v>21.41</v>
      </c>
      <c r="R321" s="249" t="n">
        <v>22.05</v>
      </c>
      <c r="S321" s="249" t="n">
        <v>22.28</v>
      </c>
      <c r="T321" s="249" t="n">
        <v>23.02</v>
      </c>
    </row>
    <row r="322" customFormat="false" ht="12.75" hidden="false" customHeight="true" outlineLevel="0" collapsed="false">
      <c r="A322" s="246" t="n">
        <v>316</v>
      </c>
      <c r="B322" s="246" t="s">
        <v>1421</v>
      </c>
      <c r="C322" s="246" t="s">
        <v>1422</v>
      </c>
      <c r="D322" s="246" t="s">
        <v>1278</v>
      </c>
      <c r="E322" s="246"/>
      <c r="F322" s="246"/>
      <c r="G322" s="246" t="s">
        <v>443</v>
      </c>
      <c r="H322" s="246" t="s">
        <v>1423</v>
      </c>
      <c r="I322" s="249" t="n">
        <v>19.56</v>
      </c>
      <c r="J322" s="249" t="n">
        <v>19.96</v>
      </c>
      <c r="K322" s="249" t="n">
        <v>20.44</v>
      </c>
      <c r="L322" s="249" t="n">
        <v>20.66</v>
      </c>
      <c r="M322" s="249" t="n">
        <v>20.8</v>
      </c>
      <c r="N322" s="249" t="n">
        <v>20.98</v>
      </c>
      <c r="O322" s="249" t="n">
        <v>20.96</v>
      </c>
      <c r="P322" s="249" t="n">
        <v>21.15</v>
      </c>
      <c r="Q322" s="249" t="n">
        <v>21.61</v>
      </c>
      <c r="R322" s="249" t="n">
        <v>22.28</v>
      </c>
      <c r="S322" s="249" t="n">
        <v>22.35</v>
      </c>
      <c r="T322" s="249" t="n">
        <v>23.04</v>
      </c>
    </row>
    <row r="323" customFormat="false" ht="12.75" hidden="false" customHeight="true" outlineLevel="0" collapsed="false">
      <c r="A323" s="246" t="n">
        <v>317</v>
      </c>
      <c r="B323" s="246" t="s">
        <v>1424</v>
      </c>
      <c r="C323" s="246" t="s">
        <v>1425</v>
      </c>
      <c r="D323" s="246" t="s">
        <v>1278</v>
      </c>
      <c r="E323" s="246"/>
      <c r="F323" s="246"/>
      <c r="G323" s="246" t="s">
        <v>443</v>
      </c>
      <c r="H323" s="246" t="s">
        <v>1426</v>
      </c>
      <c r="I323" s="249" t="n">
        <v>19.45</v>
      </c>
      <c r="J323" s="249" t="n">
        <v>20.02</v>
      </c>
      <c r="K323" s="249" t="n">
        <v>20.48</v>
      </c>
      <c r="L323" s="249" t="n">
        <v>20.84</v>
      </c>
      <c r="M323" s="249" t="n">
        <v>21.01</v>
      </c>
      <c r="N323" s="249" t="n">
        <v>21.1</v>
      </c>
      <c r="O323" s="249" t="n">
        <v>21.23</v>
      </c>
      <c r="P323" s="249" t="n">
        <v>21.5</v>
      </c>
      <c r="Q323" s="249" t="n">
        <v>21.74</v>
      </c>
      <c r="R323" s="249" t="n">
        <v>22.37</v>
      </c>
      <c r="S323" s="249" t="n">
        <v>22.57</v>
      </c>
      <c r="T323" s="249" t="n">
        <v>23.36</v>
      </c>
    </row>
    <row r="324" customFormat="false" ht="12.75" hidden="false" customHeight="true" outlineLevel="0" collapsed="false">
      <c r="A324" s="246" t="n">
        <v>318</v>
      </c>
      <c r="B324" s="246" t="s">
        <v>1427</v>
      </c>
      <c r="C324" s="246" t="s">
        <v>1428</v>
      </c>
      <c r="D324" s="246" t="s">
        <v>1278</v>
      </c>
      <c r="E324" s="246"/>
      <c r="F324" s="246"/>
      <c r="G324" s="246" t="s">
        <v>443</v>
      </c>
      <c r="H324" s="246" t="s">
        <v>1429</v>
      </c>
      <c r="I324" s="249" t="n">
        <v>18.9</v>
      </c>
      <c r="J324" s="249" t="n">
        <v>19.25</v>
      </c>
      <c r="K324" s="249" t="n">
        <v>19.6</v>
      </c>
      <c r="L324" s="249" t="n">
        <v>19.67</v>
      </c>
      <c r="M324" s="249" t="n">
        <v>19.85</v>
      </c>
      <c r="N324" s="249" t="n">
        <v>19.97</v>
      </c>
      <c r="O324" s="249" t="n">
        <v>20.03</v>
      </c>
      <c r="P324" s="249" t="n">
        <v>20.2</v>
      </c>
      <c r="Q324" s="249" t="n">
        <v>20.36</v>
      </c>
      <c r="R324" s="249" t="n">
        <v>21.2</v>
      </c>
      <c r="S324" s="249" t="n">
        <v>21.52</v>
      </c>
      <c r="T324" s="249" t="n">
        <v>22.02</v>
      </c>
    </row>
    <row r="325" customFormat="false" ht="12.75" hidden="false" customHeight="true" outlineLevel="0" collapsed="false">
      <c r="A325" s="246" t="n">
        <v>319</v>
      </c>
      <c r="B325" s="246" t="s">
        <v>1430</v>
      </c>
      <c r="C325" s="246" t="s">
        <v>1431</v>
      </c>
      <c r="D325" s="246" t="s">
        <v>1278</v>
      </c>
      <c r="E325" s="246"/>
      <c r="F325" s="246"/>
      <c r="G325" s="246" t="s">
        <v>443</v>
      </c>
      <c r="H325" s="246" t="s">
        <v>1432</v>
      </c>
      <c r="I325" s="249" t="n">
        <v>19.44</v>
      </c>
      <c r="J325" s="249" t="n">
        <v>19.31</v>
      </c>
      <c r="K325" s="249" t="n">
        <v>19.77</v>
      </c>
      <c r="L325" s="249" t="n">
        <v>19.67</v>
      </c>
      <c r="M325" s="249" t="n">
        <v>20.15</v>
      </c>
      <c r="N325" s="249" t="n">
        <v>20.65</v>
      </c>
      <c r="O325" s="249" t="n">
        <v>19.48</v>
      </c>
      <c r="P325" s="249" t="n">
        <v>19.91</v>
      </c>
      <c r="Q325" s="249" t="n">
        <v>21.34</v>
      </c>
      <c r="R325" s="249" t="n">
        <v>21.99</v>
      </c>
      <c r="S325" s="249" t="n">
        <v>22.54</v>
      </c>
      <c r="T325" s="249" t="n">
        <v>22.9</v>
      </c>
    </row>
    <row r="326" customFormat="false" ht="12.75" hidden="false" customHeight="true" outlineLevel="0" collapsed="false">
      <c r="A326" s="246" t="n">
        <v>320</v>
      </c>
      <c r="B326" s="246" t="s">
        <v>1433</v>
      </c>
      <c r="C326" s="246" t="s">
        <v>1434</v>
      </c>
      <c r="D326" s="246" t="s">
        <v>1278</v>
      </c>
      <c r="E326" s="246"/>
      <c r="F326" s="246"/>
      <c r="G326" s="246" t="s">
        <v>443</v>
      </c>
      <c r="H326" s="246" t="s">
        <v>1435</v>
      </c>
      <c r="I326" s="249" t="n">
        <v>19.56</v>
      </c>
      <c r="J326" s="249" t="n">
        <v>20.09</v>
      </c>
      <c r="K326" s="249" t="n">
        <v>20.71</v>
      </c>
      <c r="L326" s="249" t="n">
        <v>20.81</v>
      </c>
      <c r="M326" s="249" t="n">
        <v>21.13</v>
      </c>
      <c r="N326" s="249" t="n">
        <v>21.22</v>
      </c>
      <c r="O326" s="249" t="n">
        <v>21.29</v>
      </c>
      <c r="P326" s="249" t="n">
        <v>21.59</v>
      </c>
      <c r="Q326" s="249" t="n">
        <v>22.2</v>
      </c>
      <c r="R326" s="249" t="n">
        <v>23.01</v>
      </c>
      <c r="S326" s="249" t="n">
        <v>23.08</v>
      </c>
      <c r="T326" s="249" t="n">
        <v>23.56</v>
      </c>
    </row>
    <row r="327" customFormat="false" ht="12.75" hidden="false" customHeight="true" outlineLevel="0" collapsed="false">
      <c r="A327" s="246" t="n">
        <v>321</v>
      </c>
      <c r="B327" s="246" t="s">
        <v>1436</v>
      </c>
      <c r="C327" s="246" t="s">
        <v>1437</v>
      </c>
      <c r="D327" s="246" t="s">
        <v>1278</v>
      </c>
      <c r="E327" s="246"/>
      <c r="F327" s="246"/>
      <c r="G327" s="246" t="s">
        <v>443</v>
      </c>
      <c r="H327" s="246" t="s">
        <v>1438</v>
      </c>
      <c r="I327" s="249" t="n">
        <v>18.47</v>
      </c>
      <c r="J327" s="249" t="n">
        <v>18.83</v>
      </c>
      <c r="K327" s="249" t="n">
        <v>19.43</v>
      </c>
      <c r="L327" s="249" t="n">
        <v>19.42</v>
      </c>
      <c r="M327" s="249" t="n">
        <v>19.56</v>
      </c>
      <c r="N327" s="249" t="n">
        <v>19.69</v>
      </c>
      <c r="O327" s="249" t="n">
        <v>19.8</v>
      </c>
      <c r="P327" s="249" t="n">
        <v>19.94</v>
      </c>
      <c r="Q327" s="249" t="n">
        <v>20.31</v>
      </c>
      <c r="R327" s="249" t="n">
        <v>21.2</v>
      </c>
      <c r="S327" s="249" t="n">
        <v>21.4</v>
      </c>
      <c r="T327" s="249" t="n">
        <v>21.78</v>
      </c>
    </row>
    <row r="328" customFormat="false" ht="12.75" hidden="false" customHeight="true" outlineLevel="0" collapsed="false">
      <c r="A328" s="246" t="n">
        <v>322</v>
      </c>
      <c r="B328" s="246" t="s">
        <v>1439</v>
      </c>
      <c r="C328" s="246" t="s">
        <v>1440</v>
      </c>
      <c r="D328" s="246" t="s">
        <v>1278</v>
      </c>
      <c r="E328" s="246"/>
      <c r="F328" s="246"/>
      <c r="G328" s="246" t="s">
        <v>443</v>
      </c>
      <c r="H328" s="246" t="s">
        <v>1441</v>
      </c>
      <c r="I328" s="249" t="n">
        <v>19.5</v>
      </c>
      <c r="J328" s="249" t="n">
        <v>20.05</v>
      </c>
      <c r="K328" s="249" t="n">
        <v>20.54</v>
      </c>
      <c r="L328" s="249" t="n">
        <v>20.71</v>
      </c>
      <c r="M328" s="249" t="n">
        <v>20.93</v>
      </c>
      <c r="N328" s="249" t="n">
        <v>21</v>
      </c>
      <c r="O328" s="249" t="n">
        <v>21.28</v>
      </c>
      <c r="P328" s="249" t="n">
        <v>21.69</v>
      </c>
      <c r="Q328" s="249" t="n">
        <v>22.08</v>
      </c>
      <c r="R328" s="249" t="n">
        <v>22.77</v>
      </c>
      <c r="S328" s="249" t="n">
        <v>22.75</v>
      </c>
      <c r="T328" s="249" t="n">
        <v>23.23</v>
      </c>
    </row>
    <row r="329" customFormat="false" ht="12.75" hidden="false" customHeight="true" outlineLevel="0" collapsed="false">
      <c r="A329" s="246" t="n">
        <v>323</v>
      </c>
      <c r="B329" s="246" t="s">
        <v>1442</v>
      </c>
      <c r="C329" s="246" t="s">
        <v>1443</v>
      </c>
      <c r="D329" s="246" t="s">
        <v>1278</v>
      </c>
      <c r="E329" s="246"/>
      <c r="F329" s="246"/>
      <c r="G329" s="246" t="s">
        <v>443</v>
      </c>
      <c r="H329" s="246" t="s">
        <v>1444</v>
      </c>
      <c r="I329" s="249" t="n">
        <v>18.53</v>
      </c>
      <c r="J329" s="249" t="n">
        <v>19.03</v>
      </c>
      <c r="K329" s="249" t="n">
        <v>19.54</v>
      </c>
      <c r="L329" s="249" t="n">
        <v>19.83</v>
      </c>
      <c r="M329" s="249" t="n">
        <v>19.9</v>
      </c>
      <c r="N329" s="249" t="n">
        <v>20.07</v>
      </c>
      <c r="O329" s="249" t="n">
        <v>20.37</v>
      </c>
      <c r="P329" s="249" t="n">
        <v>20.69</v>
      </c>
      <c r="Q329" s="249" t="n">
        <v>21</v>
      </c>
      <c r="R329" s="249" t="n">
        <v>22.17</v>
      </c>
      <c r="S329" s="249" t="n">
        <v>22.3</v>
      </c>
      <c r="T329" s="249" t="n">
        <v>22.5</v>
      </c>
    </row>
    <row r="330" customFormat="false" ht="12.75" hidden="false" customHeight="true" outlineLevel="0" collapsed="false">
      <c r="A330" s="246" t="n">
        <v>324</v>
      </c>
      <c r="B330" s="246" t="s">
        <v>1445</v>
      </c>
      <c r="C330" s="246" t="s">
        <v>1446</v>
      </c>
      <c r="D330" s="246" t="s">
        <v>1278</v>
      </c>
      <c r="E330" s="246"/>
      <c r="F330" s="246"/>
      <c r="G330" s="246" t="s">
        <v>443</v>
      </c>
      <c r="H330" s="246" t="s">
        <v>1447</v>
      </c>
      <c r="I330" s="249" t="n">
        <v>19.59</v>
      </c>
      <c r="J330" s="249" t="n">
        <v>20.14</v>
      </c>
      <c r="K330" s="249" t="n">
        <v>20.44</v>
      </c>
      <c r="L330" s="249" t="n">
        <v>20.72</v>
      </c>
      <c r="M330" s="249" t="n">
        <v>21.01</v>
      </c>
      <c r="N330" s="249" t="n">
        <v>21.05</v>
      </c>
      <c r="O330" s="249" t="n">
        <v>21.35</v>
      </c>
      <c r="P330" s="249" t="n">
        <v>21.87</v>
      </c>
      <c r="Q330" s="249" t="n">
        <v>22.48</v>
      </c>
      <c r="R330" s="249" t="n">
        <v>23.48</v>
      </c>
      <c r="S330" s="249" t="n">
        <v>23.31</v>
      </c>
      <c r="T330" s="249" t="n">
        <v>24.15</v>
      </c>
    </row>
    <row r="331" customFormat="false" ht="12.75" hidden="false" customHeight="true" outlineLevel="0" collapsed="false">
      <c r="A331" s="246" t="n">
        <v>325</v>
      </c>
      <c r="B331" s="246" t="s">
        <v>1448</v>
      </c>
      <c r="C331" s="246" t="s">
        <v>1449</v>
      </c>
      <c r="D331" s="246" t="s">
        <v>1278</v>
      </c>
      <c r="E331" s="246"/>
      <c r="F331" s="246"/>
      <c r="G331" s="246" t="s">
        <v>443</v>
      </c>
      <c r="H331" s="246" t="s">
        <v>1450</v>
      </c>
      <c r="I331" s="249" t="n">
        <v>18.55</v>
      </c>
      <c r="J331" s="249" t="n">
        <v>19.04</v>
      </c>
      <c r="K331" s="249" t="n">
        <v>19.49</v>
      </c>
      <c r="L331" s="249" t="n">
        <v>19.83</v>
      </c>
      <c r="M331" s="249" t="n">
        <v>19.97</v>
      </c>
      <c r="N331" s="249" t="n">
        <v>20.07</v>
      </c>
      <c r="O331" s="249" t="n">
        <v>20.11</v>
      </c>
      <c r="P331" s="249" t="n">
        <v>20.32</v>
      </c>
      <c r="Q331" s="249" t="n">
        <v>20.63</v>
      </c>
      <c r="R331" s="249" t="n">
        <v>21.52</v>
      </c>
      <c r="S331" s="249" t="n">
        <v>21.55</v>
      </c>
      <c r="T331" s="249" t="n">
        <v>21.95</v>
      </c>
    </row>
    <row r="332" customFormat="false" ht="12.75" hidden="false" customHeight="true" outlineLevel="0" collapsed="false">
      <c r="A332" s="246" t="n">
        <v>326</v>
      </c>
      <c r="B332" s="246" t="s">
        <v>1451</v>
      </c>
      <c r="C332" s="246" t="s">
        <v>1452</v>
      </c>
      <c r="D332" s="246" t="s">
        <v>1278</v>
      </c>
      <c r="E332" s="246"/>
      <c r="F332" s="246"/>
      <c r="G332" s="246" t="s">
        <v>443</v>
      </c>
      <c r="H332" s="246" t="s">
        <v>1453</v>
      </c>
      <c r="I332" s="249" t="n">
        <v>18.81</v>
      </c>
      <c r="J332" s="249" t="n">
        <v>19.29</v>
      </c>
      <c r="K332" s="249" t="n">
        <v>19.82</v>
      </c>
      <c r="L332" s="249" t="n">
        <v>20.05</v>
      </c>
      <c r="M332" s="249" t="n">
        <v>20.2</v>
      </c>
      <c r="N332" s="249" t="n">
        <v>20.31</v>
      </c>
      <c r="O332" s="249" t="n">
        <v>20.44</v>
      </c>
      <c r="P332" s="249" t="n">
        <v>20.62</v>
      </c>
      <c r="Q332" s="249" t="n">
        <v>21.02</v>
      </c>
      <c r="R332" s="249" t="n">
        <v>21.82</v>
      </c>
      <c r="S332" s="249" t="n">
        <v>21.77</v>
      </c>
      <c r="T332" s="249" t="n">
        <v>22.41</v>
      </c>
    </row>
    <row r="333" customFormat="false" ht="24.75" hidden="false" customHeight="true" outlineLevel="0" collapsed="false">
      <c r="A333" s="246" t="n">
        <v>327</v>
      </c>
      <c r="B333" s="247" t="s">
        <v>1454</v>
      </c>
      <c r="C333" s="247" t="s">
        <v>1455</v>
      </c>
      <c r="D333" s="247" t="s">
        <v>1456</v>
      </c>
      <c r="E333" s="246" t="s">
        <v>470</v>
      </c>
      <c r="F333" s="246"/>
      <c r="G333" s="246"/>
      <c r="H333" s="247" t="s">
        <v>332</v>
      </c>
      <c r="I333" s="248" t="n">
        <v>18.6</v>
      </c>
      <c r="J333" s="248" t="n">
        <v>19.11</v>
      </c>
      <c r="K333" s="248" t="n">
        <v>19.35</v>
      </c>
      <c r="L333" s="248" t="n">
        <v>19.56</v>
      </c>
      <c r="M333" s="248" t="n">
        <v>19.74</v>
      </c>
      <c r="N333" s="248" t="n">
        <v>19.77</v>
      </c>
      <c r="O333" s="248" t="n">
        <v>19.94</v>
      </c>
      <c r="P333" s="248" t="n">
        <v>20.18</v>
      </c>
      <c r="Q333" s="248" t="n">
        <v>20.62</v>
      </c>
      <c r="R333" s="248" t="n">
        <v>21.41</v>
      </c>
      <c r="S333" s="248" t="n">
        <v>21.52</v>
      </c>
      <c r="T333" s="248" t="n">
        <v>22.09</v>
      </c>
    </row>
    <row r="334" customFormat="false" ht="12.75" hidden="false" customHeight="true" outlineLevel="0" collapsed="false">
      <c r="A334" s="246" t="n">
        <v>328</v>
      </c>
      <c r="B334" s="246" t="s">
        <v>1457</v>
      </c>
      <c r="C334" s="246" t="s">
        <v>1458</v>
      </c>
      <c r="D334" s="246" t="s">
        <v>1456</v>
      </c>
      <c r="E334" s="246"/>
      <c r="F334" s="246" t="s">
        <v>473</v>
      </c>
      <c r="G334" s="246"/>
      <c r="H334" s="246" t="s">
        <v>1459</v>
      </c>
      <c r="I334" s="249" t="n">
        <v>17.88</v>
      </c>
      <c r="J334" s="249" t="n">
        <v>18.32</v>
      </c>
      <c r="K334" s="249" t="n">
        <v>18.6</v>
      </c>
      <c r="L334" s="249" t="n">
        <v>18.73</v>
      </c>
      <c r="M334" s="249" t="n">
        <v>18.93</v>
      </c>
      <c r="N334" s="249" t="n">
        <v>18.93</v>
      </c>
      <c r="O334" s="249" t="n">
        <v>19.09</v>
      </c>
      <c r="P334" s="249" t="n">
        <v>19.32</v>
      </c>
      <c r="Q334" s="249" t="n">
        <v>19.82</v>
      </c>
      <c r="R334" s="249" t="n">
        <v>20.72</v>
      </c>
      <c r="S334" s="249" t="n">
        <v>20.87</v>
      </c>
      <c r="T334" s="249" t="n">
        <v>21.29</v>
      </c>
    </row>
    <row r="335" customFormat="false" ht="12.75" hidden="false" customHeight="true" outlineLevel="0" collapsed="false">
      <c r="A335" s="246" t="n">
        <v>329</v>
      </c>
      <c r="B335" s="246" t="s">
        <v>1460</v>
      </c>
      <c r="C335" s="246" t="s">
        <v>1461</v>
      </c>
      <c r="D335" s="246" t="s">
        <v>1456</v>
      </c>
      <c r="E335" s="246"/>
      <c r="F335" s="246"/>
      <c r="G335" s="246" t="s">
        <v>443</v>
      </c>
      <c r="H335" s="246" t="s">
        <v>1462</v>
      </c>
      <c r="I335" s="249" t="n">
        <v>18.12</v>
      </c>
      <c r="J335" s="249" t="n">
        <v>18.51</v>
      </c>
      <c r="K335" s="249" t="n">
        <v>19.02</v>
      </c>
      <c r="L335" s="249" t="n">
        <v>19.24</v>
      </c>
      <c r="M335" s="249" t="n">
        <v>19.67</v>
      </c>
      <c r="N335" s="249" t="n">
        <v>19.85</v>
      </c>
      <c r="O335" s="249" t="n">
        <v>20.09</v>
      </c>
      <c r="P335" s="249" t="n">
        <v>20.23</v>
      </c>
      <c r="Q335" s="249" t="n">
        <v>20.66</v>
      </c>
      <c r="R335" s="249" t="n">
        <v>22.12</v>
      </c>
      <c r="S335" s="249" t="n">
        <v>22.3</v>
      </c>
      <c r="T335" s="249" t="n">
        <v>22.89</v>
      </c>
    </row>
    <row r="336" customFormat="false" ht="12.75" hidden="false" customHeight="true" outlineLevel="0" collapsed="false">
      <c r="A336" s="246" t="n">
        <v>330</v>
      </c>
      <c r="B336" s="246" t="s">
        <v>1463</v>
      </c>
      <c r="C336" s="246" t="s">
        <v>1464</v>
      </c>
      <c r="D336" s="246" t="s">
        <v>1456</v>
      </c>
      <c r="E336" s="246"/>
      <c r="F336" s="246"/>
      <c r="G336" s="246" t="s">
        <v>443</v>
      </c>
      <c r="H336" s="246" t="s">
        <v>1465</v>
      </c>
      <c r="I336" s="249" t="n">
        <v>18.21</v>
      </c>
      <c r="J336" s="249" t="n">
        <v>18.57</v>
      </c>
      <c r="K336" s="249" t="n">
        <v>18.68</v>
      </c>
      <c r="L336" s="249" t="n">
        <v>18.78</v>
      </c>
      <c r="M336" s="249" t="n">
        <v>18.26</v>
      </c>
      <c r="N336" s="249" t="n">
        <v>18.3</v>
      </c>
      <c r="O336" s="249" t="n">
        <v>18.47</v>
      </c>
      <c r="P336" s="249" t="n">
        <v>18.57</v>
      </c>
      <c r="Q336" s="249" t="n">
        <v>18.88</v>
      </c>
      <c r="R336" s="249" t="n">
        <v>19.85</v>
      </c>
      <c r="S336" s="249" t="n">
        <v>19.93</v>
      </c>
      <c r="T336" s="249" t="n">
        <v>20.26</v>
      </c>
    </row>
    <row r="337" customFormat="false" ht="12.75" hidden="false" customHeight="true" outlineLevel="0" collapsed="false">
      <c r="A337" s="246" t="n">
        <v>331</v>
      </c>
      <c r="B337" s="246" t="s">
        <v>1466</v>
      </c>
      <c r="C337" s="246" t="s">
        <v>1467</v>
      </c>
      <c r="D337" s="246" t="s">
        <v>1456</v>
      </c>
      <c r="E337" s="246"/>
      <c r="F337" s="246"/>
      <c r="G337" s="246" t="s">
        <v>443</v>
      </c>
      <c r="H337" s="246" t="s">
        <v>1468</v>
      </c>
      <c r="I337" s="249" t="n">
        <v>17.64</v>
      </c>
      <c r="J337" s="249" t="n">
        <v>18.51</v>
      </c>
      <c r="K337" s="249" t="n">
        <v>18.52</v>
      </c>
      <c r="L337" s="249" t="n">
        <v>18.46</v>
      </c>
      <c r="M337" s="249" t="n">
        <v>18.62</v>
      </c>
      <c r="N337" s="249" t="n">
        <v>18.64</v>
      </c>
      <c r="O337" s="249" t="n">
        <v>18.81</v>
      </c>
      <c r="P337" s="249" t="n">
        <v>19.12</v>
      </c>
      <c r="Q337" s="249" t="n">
        <v>19.42</v>
      </c>
      <c r="R337" s="249" t="n">
        <v>20.17</v>
      </c>
      <c r="S337" s="249" t="n">
        <v>20.34</v>
      </c>
      <c r="T337" s="249" t="n">
        <v>20.56</v>
      </c>
    </row>
    <row r="338" customFormat="false" ht="12.75" hidden="false" customHeight="true" outlineLevel="0" collapsed="false">
      <c r="A338" s="246" t="n">
        <v>332</v>
      </c>
      <c r="B338" s="246" t="s">
        <v>1469</v>
      </c>
      <c r="C338" s="246" t="s">
        <v>1470</v>
      </c>
      <c r="D338" s="246" t="s">
        <v>1456</v>
      </c>
      <c r="E338" s="246"/>
      <c r="F338" s="246"/>
      <c r="G338" s="246" t="s">
        <v>443</v>
      </c>
      <c r="H338" s="246" t="s">
        <v>1471</v>
      </c>
      <c r="I338" s="249" t="n">
        <v>17.8</v>
      </c>
      <c r="J338" s="249" t="n">
        <v>18.26</v>
      </c>
      <c r="K338" s="249" t="n">
        <v>18.57</v>
      </c>
      <c r="L338" s="249" t="n">
        <v>18.77</v>
      </c>
      <c r="M338" s="249" t="n">
        <v>18.98</v>
      </c>
      <c r="N338" s="249" t="n">
        <v>18.94</v>
      </c>
      <c r="O338" s="249" t="n">
        <v>19.25</v>
      </c>
      <c r="P338" s="249" t="n">
        <v>19.48</v>
      </c>
      <c r="Q338" s="249" t="n">
        <v>19.98</v>
      </c>
      <c r="R338" s="249" t="n">
        <v>20.64</v>
      </c>
      <c r="S338" s="249" t="n">
        <v>20.74</v>
      </c>
      <c r="T338" s="249" t="n">
        <v>21</v>
      </c>
    </row>
    <row r="339" customFormat="false" ht="12.75" hidden="false" customHeight="true" outlineLevel="0" collapsed="false">
      <c r="A339" s="246" t="n">
        <v>333</v>
      </c>
      <c r="B339" s="246" t="s">
        <v>1472</v>
      </c>
      <c r="C339" s="246" t="s">
        <v>1473</v>
      </c>
      <c r="D339" s="246" t="s">
        <v>1456</v>
      </c>
      <c r="E339" s="246"/>
      <c r="F339" s="246"/>
      <c r="G339" s="246" t="s">
        <v>443</v>
      </c>
      <c r="H339" s="246" t="s">
        <v>1474</v>
      </c>
      <c r="I339" s="249" t="n">
        <v>16.96</v>
      </c>
      <c r="J339" s="249" t="n">
        <v>17.49</v>
      </c>
      <c r="K339" s="249" t="n">
        <v>17.51</v>
      </c>
      <c r="L339" s="249" t="n">
        <v>17.84</v>
      </c>
      <c r="M339" s="249" t="n">
        <v>18.17</v>
      </c>
      <c r="N339" s="249" t="n">
        <v>18.09</v>
      </c>
      <c r="O339" s="249" t="n">
        <v>18.3</v>
      </c>
      <c r="P339" s="249" t="n">
        <v>18.46</v>
      </c>
      <c r="Q339" s="249" t="n">
        <v>19.43</v>
      </c>
      <c r="R339" s="249" t="n">
        <v>20.16</v>
      </c>
      <c r="S339" s="249" t="n">
        <v>20.32</v>
      </c>
      <c r="T339" s="249" t="n">
        <v>20.95</v>
      </c>
    </row>
    <row r="340" customFormat="false" ht="12.75" hidden="false" customHeight="true" outlineLevel="0" collapsed="false">
      <c r="A340" s="246" t="n">
        <v>334</v>
      </c>
      <c r="B340" s="246" t="s">
        <v>1475</v>
      </c>
      <c r="C340" s="246" t="s">
        <v>1476</v>
      </c>
      <c r="D340" s="246" t="s">
        <v>1456</v>
      </c>
      <c r="E340" s="246"/>
      <c r="F340" s="246"/>
      <c r="G340" s="246" t="s">
        <v>443</v>
      </c>
      <c r="H340" s="246" t="s">
        <v>1477</v>
      </c>
      <c r="I340" s="249" t="n">
        <v>17.13</v>
      </c>
      <c r="J340" s="249" t="n">
        <v>17.36</v>
      </c>
      <c r="K340" s="249" t="n">
        <v>17.77</v>
      </c>
      <c r="L340" s="249" t="n">
        <v>18.16</v>
      </c>
      <c r="M340" s="249" t="n">
        <v>18.3</v>
      </c>
      <c r="N340" s="249" t="n">
        <v>18.33</v>
      </c>
      <c r="O340" s="249" t="n">
        <v>18.6</v>
      </c>
      <c r="P340" s="249" t="n">
        <v>18.78</v>
      </c>
      <c r="Q340" s="249" t="n">
        <v>19.54</v>
      </c>
      <c r="R340" s="249" t="n">
        <v>20.37</v>
      </c>
      <c r="S340" s="249" t="n">
        <v>20.7</v>
      </c>
      <c r="T340" s="249" t="n">
        <v>21.48</v>
      </c>
    </row>
    <row r="341" customFormat="false" ht="12.75" hidden="false" customHeight="true" outlineLevel="0" collapsed="false">
      <c r="A341" s="246" t="n">
        <v>335</v>
      </c>
      <c r="B341" s="246" t="s">
        <v>1478</v>
      </c>
      <c r="C341" s="246" t="s">
        <v>1479</v>
      </c>
      <c r="D341" s="246" t="s">
        <v>1456</v>
      </c>
      <c r="E341" s="246"/>
      <c r="F341" s="246"/>
      <c r="G341" s="246" t="s">
        <v>443</v>
      </c>
      <c r="H341" s="246" t="s">
        <v>1480</v>
      </c>
      <c r="I341" s="249" t="n">
        <v>17.96</v>
      </c>
      <c r="J341" s="249" t="n">
        <v>18.27</v>
      </c>
      <c r="K341" s="249" t="n">
        <v>18.54</v>
      </c>
      <c r="L341" s="249" t="n">
        <v>18.58</v>
      </c>
      <c r="M341" s="249" t="n">
        <v>18.88</v>
      </c>
      <c r="N341" s="249" t="n">
        <v>18.87</v>
      </c>
      <c r="O341" s="249" t="n">
        <v>18.91</v>
      </c>
      <c r="P341" s="249" t="n">
        <v>18.97</v>
      </c>
      <c r="Q341" s="249" t="n">
        <v>19.59</v>
      </c>
      <c r="R341" s="249" t="n">
        <v>20.57</v>
      </c>
      <c r="S341" s="249" t="n">
        <v>20.83</v>
      </c>
      <c r="T341" s="249" t="n">
        <v>21.09</v>
      </c>
    </row>
    <row r="342" customFormat="false" ht="12.75" hidden="false" customHeight="true" outlineLevel="0" collapsed="false">
      <c r="A342" s="246" t="n">
        <v>336</v>
      </c>
      <c r="B342" s="246" t="s">
        <v>1481</v>
      </c>
      <c r="C342" s="246" t="s">
        <v>1482</v>
      </c>
      <c r="D342" s="246" t="s">
        <v>1456</v>
      </c>
      <c r="E342" s="246"/>
      <c r="F342" s="246"/>
      <c r="G342" s="246" t="s">
        <v>443</v>
      </c>
      <c r="H342" s="246" t="s">
        <v>1483</v>
      </c>
      <c r="I342" s="249" t="n">
        <v>18.3</v>
      </c>
      <c r="J342" s="249" t="n">
        <v>18.86</v>
      </c>
      <c r="K342" s="249" t="n">
        <v>19.17</v>
      </c>
      <c r="L342" s="249" t="n">
        <v>19.17</v>
      </c>
      <c r="M342" s="249" t="n">
        <v>19.39</v>
      </c>
      <c r="N342" s="249" t="n">
        <v>19.4</v>
      </c>
      <c r="O342" s="249" t="n">
        <v>19.5</v>
      </c>
      <c r="P342" s="249" t="n">
        <v>19.83</v>
      </c>
      <c r="Q342" s="249" t="n">
        <v>20.36</v>
      </c>
      <c r="R342" s="249" t="n">
        <v>21.11</v>
      </c>
      <c r="S342" s="249" t="n">
        <v>21.23</v>
      </c>
      <c r="T342" s="249" t="n">
        <v>21.42</v>
      </c>
    </row>
    <row r="343" customFormat="false" ht="12.75" hidden="false" customHeight="true" outlineLevel="0" collapsed="false">
      <c r="A343" s="246" t="n">
        <v>337</v>
      </c>
      <c r="B343" s="246" t="s">
        <v>1484</v>
      </c>
      <c r="C343" s="246" t="s">
        <v>1485</v>
      </c>
      <c r="D343" s="246" t="s">
        <v>1456</v>
      </c>
      <c r="E343" s="246"/>
      <c r="F343" s="246"/>
      <c r="G343" s="246" t="s">
        <v>443</v>
      </c>
      <c r="H343" s="246" t="s">
        <v>1486</v>
      </c>
      <c r="I343" s="249" t="n">
        <v>17.82</v>
      </c>
      <c r="J343" s="249" t="n">
        <v>18.37</v>
      </c>
      <c r="K343" s="249" t="n">
        <v>18.53</v>
      </c>
      <c r="L343" s="249" t="n">
        <v>18.69</v>
      </c>
      <c r="M343" s="249" t="n">
        <v>18.95</v>
      </c>
      <c r="N343" s="249" t="n">
        <v>18.83</v>
      </c>
      <c r="O343" s="249" t="n">
        <v>18.94</v>
      </c>
      <c r="P343" s="249" t="n">
        <v>19.2</v>
      </c>
      <c r="Q343" s="249" t="n">
        <v>19.66</v>
      </c>
      <c r="R343" s="249" t="n">
        <v>20.12</v>
      </c>
      <c r="S343" s="249" t="n">
        <v>20.23</v>
      </c>
      <c r="T343" s="249" t="n">
        <v>20.59</v>
      </c>
    </row>
    <row r="344" customFormat="false" ht="12.75" hidden="false" customHeight="true" outlineLevel="0" collapsed="false">
      <c r="A344" s="246" t="n">
        <v>338</v>
      </c>
      <c r="B344" s="246" t="s">
        <v>1487</v>
      </c>
      <c r="C344" s="246" t="s">
        <v>1488</v>
      </c>
      <c r="D344" s="246" t="s">
        <v>1456</v>
      </c>
      <c r="E344" s="246"/>
      <c r="F344" s="246"/>
      <c r="G344" s="246" t="s">
        <v>443</v>
      </c>
      <c r="H344" s="246" t="s">
        <v>1489</v>
      </c>
      <c r="I344" s="249" t="n">
        <v>17.58</v>
      </c>
      <c r="J344" s="249" t="n">
        <v>18.07</v>
      </c>
      <c r="K344" s="249" t="n">
        <v>18.39</v>
      </c>
      <c r="L344" s="249" t="n">
        <v>18.52</v>
      </c>
      <c r="M344" s="249" t="n">
        <v>18.67</v>
      </c>
      <c r="N344" s="249" t="n">
        <v>18.66</v>
      </c>
      <c r="O344" s="249" t="n">
        <v>18.74</v>
      </c>
      <c r="P344" s="249" t="n">
        <v>19.12</v>
      </c>
      <c r="Q344" s="249" t="n">
        <v>19.82</v>
      </c>
      <c r="R344" s="249" t="n">
        <v>20.75</v>
      </c>
      <c r="S344" s="249" t="n">
        <v>20.89</v>
      </c>
      <c r="T344" s="249" t="n">
        <v>21.65</v>
      </c>
    </row>
    <row r="345" s="250" customFormat="true" ht="12.75" hidden="false" customHeight="true" outlineLevel="0" collapsed="false">
      <c r="A345" s="246" t="n">
        <v>339</v>
      </c>
      <c r="B345" s="246" t="s">
        <v>1490</v>
      </c>
      <c r="C345" s="246" t="s">
        <v>1491</v>
      </c>
      <c r="D345" s="246" t="s">
        <v>1456</v>
      </c>
      <c r="E345" s="246"/>
      <c r="F345" s="246"/>
      <c r="G345" s="246" t="s">
        <v>443</v>
      </c>
      <c r="H345" s="246" t="s">
        <v>1492</v>
      </c>
      <c r="I345" s="249" t="n">
        <v>17.98</v>
      </c>
      <c r="J345" s="249" t="n">
        <v>18.22</v>
      </c>
      <c r="K345" s="249" t="n">
        <v>18.56</v>
      </c>
      <c r="L345" s="249" t="n">
        <v>18.66</v>
      </c>
      <c r="M345" s="249" t="n">
        <v>18.8</v>
      </c>
      <c r="N345" s="249" t="n">
        <v>18.64</v>
      </c>
      <c r="O345" s="249" t="n">
        <v>18.77</v>
      </c>
      <c r="P345" s="249" t="n">
        <v>19.16</v>
      </c>
      <c r="Q345" s="249" t="n">
        <v>19.45</v>
      </c>
      <c r="R345" s="249" t="n">
        <v>20.32</v>
      </c>
      <c r="S345" s="249" t="n">
        <v>20.42</v>
      </c>
      <c r="T345" s="249" t="n">
        <v>20.88</v>
      </c>
    </row>
    <row r="346" customFormat="false" ht="12.75" hidden="false" customHeight="true" outlineLevel="0" collapsed="false">
      <c r="A346" s="246" t="n">
        <v>340</v>
      </c>
      <c r="B346" s="246" t="s">
        <v>1493</v>
      </c>
      <c r="C346" s="246" t="s">
        <v>1494</v>
      </c>
      <c r="D346" s="246" t="s">
        <v>1456</v>
      </c>
      <c r="E346" s="246"/>
      <c r="F346" s="246" t="s">
        <v>473</v>
      </c>
      <c r="G346" s="246"/>
      <c r="H346" s="246" t="s">
        <v>1495</v>
      </c>
      <c r="I346" s="249" t="n">
        <v>17.37</v>
      </c>
      <c r="J346" s="249" t="n">
        <v>17.79</v>
      </c>
      <c r="K346" s="249" t="n">
        <v>18.09</v>
      </c>
      <c r="L346" s="249" t="n">
        <v>18.25</v>
      </c>
      <c r="M346" s="249" t="n">
        <v>18.43</v>
      </c>
      <c r="N346" s="249" t="n">
        <v>18.28</v>
      </c>
      <c r="O346" s="249" t="n">
        <v>18.39</v>
      </c>
      <c r="P346" s="249" t="n">
        <v>18.71</v>
      </c>
      <c r="Q346" s="249" t="n">
        <v>18.93</v>
      </c>
      <c r="R346" s="249" t="n">
        <v>19.63</v>
      </c>
      <c r="S346" s="249" t="n">
        <v>19.85</v>
      </c>
      <c r="T346" s="249" t="n">
        <v>20.18</v>
      </c>
    </row>
    <row r="347" customFormat="false" ht="12.75" hidden="false" customHeight="true" outlineLevel="0" collapsed="false">
      <c r="A347" s="246" t="n">
        <v>341</v>
      </c>
      <c r="B347" s="246" t="s">
        <v>1496</v>
      </c>
      <c r="C347" s="246" t="s">
        <v>1497</v>
      </c>
      <c r="D347" s="246" t="s">
        <v>1456</v>
      </c>
      <c r="E347" s="246"/>
      <c r="F347" s="246"/>
      <c r="G347" s="246" t="s">
        <v>443</v>
      </c>
      <c r="H347" s="246" t="s">
        <v>1498</v>
      </c>
      <c r="I347" s="249" t="n">
        <v>17.85</v>
      </c>
      <c r="J347" s="249" t="n">
        <v>18.34</v>
      </c>
      <c r="K347" s="249" t="n">
        <v>18.62</v>
      </c>
      <c r="L347" s="249" t="n">
        <v>18.84</v>
      </c>
      <c r="M347" s="249" t="n">
        <v>19.03</v>
      </c>
      <c r="N347" s="249" t="n">
        <v>18.77</v>
      </c>
      <c r="O347" s="249" t="n">
        <v>18.9</v>
      </c>
      <c r="P347" s="249" t="n">
        <v>19.13</v>
      </c>
      <c r="Q347" s="249" t="n">
        <v>19.39</v>
      </c>
      <c r="R347" s="249" t="n">
        <v>20.15</v>
      </c>
      <c r="S347" s="249" t="n">
        <v>20.32</v>
      </c>
      <c r="T347" s="249" t="n">
        <v>20.68</v>
      </c>
    </row>
    <row r="348" customFormat="false" ht="12.75" hidden="false" customHeight="true" outlineLevel="0" collapsed="false">
      <c r="A348" s="246" t="n">
        <v>342</v>
      </c>
      <c r="B348" s="246" t="s">
        <v>1499</v>
      </c>
      <c r="C348" s="246" t="s">
        <v>1500</v>
      </c>
      <c r="D348" s="246" t="s">
        <v>1456</v>
      </c>
      <c r="E348" s="246"/>
      <c r="F348" s="246"/>
      <c r="G348" s="246" t="s">
        <v>443</v>
      </c>
      <c r="H348" s="246" t="s">
        <v>1501</v>
      </c>
      <c r="I348" s="249" t="n">
        <v>17.13</v>
      </c>
      <c r="J348" s="249" t="n">
        <v>17.5</v>
      </c>
      <c r="K348" s="249" t="n">
        <v>17.8</v>
      </c>
      <c r="L348" s="249" t="n">
        <v>17.79</v>
      </c>
      <c r="M348" s="249" t="n">
        <v>18.02</v>
      </c>
      <c r="N348" s="249" t="n">
        <v>17.94</v>
      </c>
      <c r="O348" s="249" t="n">
        <v>18.17</v>
      </c>
      <c r="P348" s="249" t="n">
        <v>18.3</v>
      </c>
      <c r="Q348" s="249" t="n">
        <v>18.67</v>
      </c>
      <c r="R348" s="249" t="n">
        <v>19.15</v>
      </c>
      <c r="S348" s="249" t="n">
        <v>19.32</v>
      </c>
      <c r="T348" s="249" t="n">
        <v>19.74</v>
      </c>
    </row>
    <row r="349" customFormat="false" ht="12.75" hidden="false" customHeight="true" outlineLevel="0" collapsed="false">
      <c r="A349" s="246" t="n">
        <v>343</v>
      </c>
      <c r="B349" s="246" t="s">
        <v>1502</v>
      </c>
      <c r="C349" s="246" t="s">
        <v>1503</v>
      </c>
      <c r="D349" s="246" t="s">
        <v>1456</v>
      </c>
      <c r="E349" s="246"/>
      <c r="F349" s="246"/>
      <c r="G349" s="246" t="s">
        <v>443</v>
      </c>
      <c r="H349" s="246" t="s">
        <v>1504</v>
      </c>
      <c r="I349" s="249" t="n">
        <v>17.55</v>
      </c>
      <c r="J349" s="249" t="n">
        <v>17.97</v>
      </c>
      <c r="K349" s="249" t="n">
        <v>18.11</v>
      </c>
      <c r="L349" s="249" t="n">
        <v>18.31</v>
      </c>
      <c r="M349" s="249" t="n">
        <v>18.62</v>
      </c>
      <c r="N349" s="249" t="n">
        <v>18.58</v>
      </c>
      <c r="O349" s="249" t="n">
        <v>18.63</v>
      </c>
      <c r="P349" s="249" t="n">
        <v>19.29</v>
      </c>
      <c r="Q349" s="249" t="n">
        <v>19.46</v>
      </c>
      <c r="R349" s="249" t="n">
        <v>20.47</v>
      </c>
      <c r="S349" s="249" t="n">
        <v>20.58</v>
      </c>
      <c r="T349" s="249" t="n">
        <v>20.68</v>
      </c>
    </row>
    <row r="350" customFormat="false" ht="12.75" hidden="false" customHeight="true" outlineLevel="0" collapsed="false">
      <c r="A350" s="246" t="n">
        <v>344</v>
      </c>
      <c r="B350" s="246" t="s">
        <v>1505</v>
      </c>
      <c r="C350" s="246" t="s">
        <v>1506</v>
      </c>
      <c r="D350" s="246" t="s">
        <v>1456</v>
      </c>
      <c r="E350" s="246"/>
      <c r="F350" s="246"/>
      <c r="G350" s="246" t="s">
        <v>443</v>
      </c>
      <c r="H350" s="246" t="s">
        <v>1507</v>
      </c>
      <c r="I350" s="249" t="n">
        <v>17.45</v>
      </c>
      <c r="J350" s="249" t="n">
        <v>17.79</v>
      </c>
      <c r="K350" s="249" t="n">
        <v>18.26</v>
      </c>
      <c r="L350" s="249" t="n">
        <v>18.34</v>
      </c>
      <c r="M350" s="249" t="n">
        <v>18.62</v>
      </c>
      <c r="N350" s="249" t="n">
        <v>18.42</v>
      </c>
      <c r="O350" s="249" t="n">
        <v>18.5</v>
      </c>
      <c r="P350" s="249" t="n">
        <v>18.75</v>
      </c>
      <c r="Q350" s="249" t="n">
        <v>19.72</v>
      </c>
      <c r="R350" s="249" t="n">
        <v>20.72</v>
      </c>
      <c r="S350" s="249" t="n">
        <v>20.94</v>
      </c>
      <c r="T350" s="249" t="n">
        <v>21.3</v>
      </c>
    </row>
    <row r="351" customFormat="false" ht="12.75" hidden="false" customHeight="true" outlineLevel="0" collapsed="false">
      <c r="A351" s="246" t="n">
        <v>345</v>
      </c>
      <c r="B351" s="246" t="s">
        <v>1508</v>
      </c>
      <c r="C351" s="246" t="s">
        <v>1509</v>
      </c>
      <c r="D351" s="246" t="s">
        <v>1456</v>
      </c>
      <c r="E351" s="246"/>
      <c r="F351" s="246"/>
      <c r="G351" s="246" t="s">
        <v>443</v>
      </c>
      <c r="H351" s="246" t="s">
        <v>1510</v>
      </c>
      <c r="I351" s="249" t="n">
        <v>16.54</v>
      </c>
      <c r="J351" s="249" t="n">
        <v>16.92</v>
      </c>
      <c r="K351" s="249" t="n">
        <v>17.26</v>
      </c>
      <c r="L351" s="249" t="n">
        <v>17.56</v>
      </c>
      <c r="M351" s="249" t="n">
        <v>17.46</v>
      </c>
      <c r="N351" s="249" t="n">
        <v>17.39</v>
      </c>
      <c r="O351" s="249" t="n">
        <v>17.34</v>
      </c>
      <c r="P351" s="249" t="n">
        <v>17.84</v>
      </c>
      <c r="Q351" s="249" t="n">
        <v>17.34</v>
      </c>
      <c r="R351" s="249" t="n">
        <v>17.69</v>
      </c>
      <c r="S351" s="249" t="n">
        <v>18.17</v>
      </c>
      <c r="T351" s="249" t="n">
        <v>18.54</v>
      </c>
    </row>
    <row r="352" customFormat="false" ht="12.75" hidden="false" customHeight="true" outlineLevel="0" collapsed="false">
      <c r="A352" s="246" t="n">
        <v>346</v>
      </c>
      <c r="B352" s="246" t="s">
        <v>1511</v>
      </c>
      <c r="C352" s="246" t="s">
        <v>1512</v>
      </c>
      <c r="D352" s="246" t="s">
        <v>1456</v>
      </c>
      <c r="E352" s="246"/>
      <c r="F352" s="246" t="s">
        <v>473</v>
      </c>
      <c r="G352" s="246"/>
      <c r="H352" s="246" t="s">
        <v>1513</v>
      </c>
      <c r="I352" s="249" t="n">
        <v>19.45</v>
      </c>
      <c r="J352" s="249" t="n">
        <v>20.04</v>
      </c>
      <c r="K352" s="249" t="n">
        <v>20.24</v>
      </c>
      <c r="L352" s="249" t="n">
        <v>20.53</v>
      </c>
      <c r="M352" s="249" t="n">
        <v>20.69</v>
      </c>
      <c r="N352" s="249" t="n">
        <v>20.78</v>
      </c>
      <c r="O352" s="249" t="n">
        <v>20.98</v>
      </c>
      <c r="P352" s="249" t="n">
        <v>21.21</v>
      </c>
      <c r="Q352" s="249" t="n">
        <v>21.64</v>
      </c>
      <c r="R352" s="249" t="n">
        <v>22.38</v>
      </c>
      <c r="S352" s="249" t="n">
        <v>22.42</v>
      </c>
      <c r="T352" s="249" t="n">
        <v>23.16</v>
      </c>
    </row>
    <row r="353" customFormat="false" ht="12.75" hidden="false" customHeight="true" outlineLevel="0" collapsed="false">
      <c r="A353" s="246" t="n">
        <v>347</v>
      </c>
      <c r="B353" s="246" t="s">
        <v>1514</v>
      </c>
      <c r="C353" s="246" t="s">
        <v>1515</v>
      </c>
      <c r="D353" s="246" t="s">
        <v>1456</v>
      </c>
      <c r="E353" s="246"/>
      <c r="F353" s="246"/>
      <c r="G353" s="246" t="s">
        <v>443</v>
      </c>
      <c r="H353" s="246" t="s">
        <v>1516</v>
      </c>
      <c r="I353" s="249" t="n">
        <v>20.67</v>
      </c>
      <c r="J353" s="249" t="n">
        <v>21.43</v>
      </c>
      <c r="K353" s="249" t="n">
        <v>21.57</v>
      </c>
      <c r="L353" s="249" t="n">
        <v>21.82</v>
      </c>
      <c r="M353" s="249" t="n">
        <v>22.28</v>
      </c>
      <c r="N353" s="249" t="n">
        <v>22.16</v>
      </c>
      <c r="O353" s="249" t="n">
        <v>22.45</v>
      </c>
      <c r="P353" s="249" t="n">
        <v>23.23</v>
      </c>
      <c r="Q353" s="249" t="n">
        <v>24.35</v>
      </c>
      <c r="R353" s="249" t="n">
        <v>25.29</v>
      </c>
      <c r="S353" s="249" t="n">
        <v>25.81</v>
      </c>
      <c r="T353" s="249" t="n">
        <v>25.83</v>
      </c>
    </row>
    <row r="354" customFormat="false" ht="12.75" hidden="false" customHeight="true" outlineLevel="0" collapsed="false">
      <c r="A354" s="246" t="n">
        <v>348</v>
      </c>
      <c r="B354" s="246" t="s">
        <v>1517</v>
      </c>
      <c r="C354" s="246" t="s">
        <v>1518</v>
      </c>
      <c r="D354" s="246" t="s">
        <v>1456</v>
      </c>
      <c r="E354" s="246"/>
      <c r="F354" s="246"/>
      <c r="G354" s="246" t="s">
        <v>443</v>
      </c>
      <c r="H354" s="246" t="s">
        <v>1519</v>
      </c>
      <c r="I354" s="249" t="n">
        <v>18.91</v>
      </c>
      <c r="J354" s="249" t="n">
        <v>19.15</v>
      </c>
      <c r="K354" s="249" t="n">
        <v>19.47</v>
      </c>
      <c r="L354" s="249" t="n">
        <v>19.67</v>
      </c>
      <c r="M354" s="249" t="n">
        <v>20.01</v>
      </c>
      <c r="N354" s="249" t="n">
        <v>19.73</v>
      </c>
      <c r="O354" s="249" t="n">
        <v>20.12</v>
      </c>
      <c r="P354" s="249" t="n">
        <v>20.35</v>
      </c>
      <c r="Q354" s="249" t="n">
        <v>20.63</v>
      </c>
      <c r="R354" s="249" t="n">
        <v>21.12</v>
      </c>
      <c r="S354" s="249" t="n">
        <v>21.31</v>
      </c>
      <c r="T354" s="249" t="n">
        <v>21.72</v>
      </c>
    </row>
    <row r="355" customFormat="false" ht="12.75" hidden="false" customHeight="true" outlineLevel="0" collapsed="false">
      <c r="A355" s="246" t="n">
        <v>349</v>
      </c>
      <c r="B355" s="246" t="s">
        <v>1520</v>
      </c>
      <c r="C355" s="246" t="s">
        <v>1521</v>
      </c>
      <c r="D355" s="246" t="s">
        <v>1456</v>
      </c>
      <c r="E355" s="246"/>
      <c r="F355" s="246"/>
      <c r="G355" s="246" t="s">
        <v>443</v>
      </c>
      <c r="H355" s="246" t="s">
        <v>1522</v>
      </c>
      <c r="I355" s="249" t="n">
        <v>18.01</v>
      </c>
      <c r="J355" s="249" t="n">
        <v>18.33</v>
      </c>
      <c r="K355" s="249" t="n">
        <v>18.67</v>
      </c>
      <c r="L355" s="249" t="n">
        <v>18.9</v>
      </c>
      <c r="M355" s="249" t="n">
        <v>19.06</v>
      </c>
      <c r="N355" s="249" t="n">
        <v>18.98</v>
      </c>
      <c r="O355" s="249" t="n">
        <v>19.31</v>
      </c>
      <c r="P355" s="249" t="n">
        <v>19.46</v>
      </c>
      <c r="Q355" s="249" t="n">
        <v>19.47</v>
      </c>
      <c r="R355" s="249" t="n">
        <v>20.85</v>
      </c>
      <c r="S355" s="249" t="n">
        <v>20.72</v>
      </c>
      <c r="T355" s="249" t="n">
        <v>21.14</v>
      </c>
    </row>
    <row r="356" customFormat="false" ht="12.75" hidden="false" customHeight="true" outlineLevel="0" collapsed="false">
      <c r="A356" s="246" t="n">
        <v>350</v>
      </c>
      <c r="B356" s="246" t="s">
        <v>1523</v>
      </c>
      <c r="C356" s="246" t="s">
        <v>1524</v>
      </c>
      <c r="D356" s="246" t="s">
        <v>1456</v>
      </c>
      <c r="E356" s="246"/>
      <c r="F356" s="246"/>
      <c r="G356" s="246" t="s">
        <v>443</v>
      </c>
      <c r="H356" s="246" t="s">
        <v>1525</v>
      </c>
      <c r="I356" s="249" t="n">
        <v>24.32</v>
      </c>
      <c r="J356" s="249" t="n">
        <v>25.22</v>
      </c>
      <c r="K356" s="249" t="n">
        <v>24.96</v>
      </c>
      <c r="L356" s="249" t="n">
        <v>25.68</v>
      </c>
      <c r="M356" s="249" t="n">
        <v>26.16</v>
      </c>
      <c r="N356" s="249" t="n">
        <v>27.35</v>
      </c>
      <c r="O356" s="249" t="n">
        <v>27.3</v>
      </c>
      <c r="P356" s="249" t="n">
        <v>27.28</v>
      </c>
      <c r="Q356" s="249" t="n">
        <v>27.84</v>
      </c>
      <c r="R356" s="249" t="n">
        <v>28.96</v>
      </c>
      <c r="S356" s="249" t="n">
        <v>27.52</v>
      </c>
      <c r="T356" s="249" t="n">
        <v>29.9</v>
      </c>
    </row>
    <row r="357" customFormat="false" ht="12.75" hidden="false" customHeight="true" outlineLevel="0" collapsed="false">
      <c r="A357" s="246" t="n">
        <v>351</v>
      </c>
      <c r="B357" s="246" t="s">
        <v>1526</v>
      </c>
      <c r="C357" s="246" t="s">
        <v>1527</v>
      </c>
      <c r="D357" s="246" t="s">
        <v>1456</v>
      </c>
      <c r="E357" s="246"/>
      <c r="F357" s="246"/>
      <c r="G357" s="246" t="s">
        <v>443</v>
      </c>
      <c r="H357" s="246" t="s">
        <v>1528</v>
      </c>
      <c r="I357" s="249" t="n">
        <v>19.89</v>
      </c>
      <c r="J357" s="249" t="n">
        <v>20.49</v>
      </c>
      <c r="K357" s="249" t="n">
        <v>20.72</v>
      </c>
      <c r="L357" s="249" t="n">
        <v>21.14</v>
      </c>
      <c r="M357" s="249" t="n">
        <v>20.94</v>
      </c>
      <c r="N357" s="249" t="n">
        <v>20.75</v>
      </c>
      <c r="O357" s="249" t="n">
        <v>21.09</v>
      </c>
      <c r="P357" s="249" t="n">
        <v>21.25</v>
      </c>
      <c r="Q357" s="249" t="n">
        <v>21.83</v>
      </c>
      <c r="R357" s="249" t="n">
        <v>22.59</v>
      </c>
      <c r="S357" s="249" t="n">
        <v>23.13</v>
      </c>
      <c r="T357" s="249" t="n">
        <v>23.46</v>
      </c>
    </row>
    <row r="358" customFormat="false" ht="12.75" hidden="false" customHeight="true" outlineLevel="0" collapsed="false">
      <c r="A358" s="246" t="n">
        <v>352</v>
      </c>
      <c r="B358" s="246" t="s">
        <v>1529</v>
      </c>
      <c r="C358" s="246" t="s">
        <v>1530</v>
      </c>
      <c r="D358" s="246" t="s">
        <v>1456</v>
      </c>
      <c r="E358" s="246"/>
      <c r="F358" s="246"/>
      <c r="G358" s="246" t="s">
        <v>443</v>
      </c>
      <c r="H358" s="246" t="s">
        <v>1531</v>
      </c>
      <c r="I358" s="249" t="n">
        <v>17.8</v>
      </c>
      <c r="J358" s="249" t="n">
        <v>18.09</v>
      </c>
      <c r="K358" s="249" t="n">
        <v>18.39</v>
      </c>
      <c r="L358" s="249" t="n">
        <v>18.55</v>
      </c>
      <c r="M358" s="249" t="n">
        <v>18.49</v>
      </c>
      <c r="N358" s="249" t="n">
        <v>18.86</v>
      </c>
      <c r="O358" s="249" t="n">
        <v>19.1</v>
      </c>
      <c r="P358" s="249" t="n">
        <v>19.22</v>
      </c>
      <c r="Q358" s="249" t="n">
        <v>19.39</v>
      </c>
      <c r="R358" s="249" t="n">
        <v>19.79</v>
      </c>
      <c r="S358" s="249" t="n">
        <v>20.04</v>
      </c>
      <c r="T358" s="249" t="n">
        <v>20.25</v>
      </c>
    </row>
    <row r="359" customFormat="false" ht="12.75" hidden="false" customHeight="true" outlineLevel="0" collapsed="false">
      <c r="A359" s="246" t="n">
        <v>353</v>
      </c>
      <c r="B359" s="246" t="s">
        <v>1532</v>
      </c>
      <c r="C359" s="246" t="s">
        <v>1533</v>
      </c>
      <c r="D359" s="246" t="s">
        <v>1456</v>
      </c>
      <c r="E359" s="246"/>
      <c r="F359" s="246"/>
      <c r="G359" s="246" t="s">
        <v>443</v>
      </c>
      <c r="H359" s="246" t="s">
        <v>1534</v>
      </c>
      <c r="I359" s="249" t="n">
        <v>17.52</v>
      </c>
      <c r="J359" s="249" t="n">
        <v>17.9</v>
      </c>
      <c r="K359" s="249" t="n">
        <v>18.42</v>
      </c>
      <c r="L359" s="249" t="n">
        <v>18.68</v>
      </c>
      <c r="M359" s="249" t="n">
        <v>19.49</v>
      </c>
      <c r="N359" s="249" t="n">
        <v>19.08</v>
      </c>
      <c r="O359" s="249" t="n">
        <v>19.15</v>
      </c>
      <c r="P359" s="249" t="n">
        <v>19.55</v>
      </c>
      <c r="Q359" s="249" t="n">
        <v>19.69</v>
      </c>
      <c r="R359" s="249" t="n">
        <v>20.47</v>
      </c>
      <c r="S359" s="249" t="n">
        <v>20.87</v>
      </c>
      <c r="T359" s="249" t="n">
        <v>20.8</v>
      </c>
    </row>
    <row r="360" customFormat="false" ht="12.75" hidden="false" customHeight="true" outlineLevel="0" collapsed="false">
      <c r="A360" s="246" t="n">
        <v>354</v>
      </c>
      <c r="B360" s="246" t="s">
        <v>1535</v>
      </c>
      <c r="C360" s="246" t="s">
        <v>1536</v>
      </c>
      <c r="D360" s="246" t="s">
        <v>1456</v>
      </c>
      <c r="E360" s="246"/>
      <c r="F360" s="246"/>
      <c r="G360" s="246" t="s">
        <v>443</v>
      </c>
      <c r="H360" s="246" t="s">
        <v>1537</v>
      </c>
      <c r="I360" s="249" t="n">
        <v>19.29</v>
      </c>
      <c r="J360" s="249" t="n">
        <v>19.33</v>
      </c>
      <c r="K360" s="249" t="n">
        <v>19.55</v>
      </c>
      <c r="L360" s="249" t="n">
        <v>19.68</v>
      </c>
      <c r="M360" s="249" t="n">
        <v>19.78</v>
      </c>
      <c r="N360" s="249" t="n">
        <v>20.04</v>
      </c>
      <c r="O360" s="249" t="n">
        <v>20.02</v>
      </c>
      <c r="P360" s="249" t="n">
        <v>20.53</v>
      </c>
      <c r="Q360" s="249" t="n">
        <v>21.26</v>
      </c>
      <c r="R360" s="249" t="n">
        <v>22.32</v>
      </c>
      <c r="S360" s="249" t="n">
        <v>22.55</v>
      </c>
      <c r="T360" s="249" t="n">
        <v>22.71</v>
      </c>
    </row>
    <row r="361" customFormat="false" ht="12.75" hidden="false" customHeight="true" outlineLevel="0" collapsed="false">
      <c r="A361" s="246" t="n">
        <v>355</v>
      </c>
      <c r="B361" s="246" t="s">
        <v>1538</v>
      </c>
      <c r="C361" s="246" t="s">
        <v>1539</v>
      </c>
      <c r="D361" s="246" t="s">
        <v>1456</v>
      </c>
      <c r="E361" s="246"/>
      <c r="F361" s="246"/>
      <c r="G361" s="246" t="s">
        <v>443</v>
      </c>
      <c r="H361" s="246" t="s">
        <v>1540</v>
      </c>
      <c r="I361" s="249" t="n">
        <v>18.49</v>
      </c>
      <c r="J361" s="249" t="n">
        <v>18.91</v>
      </c>
      <c r="K361" s="249" t="n">
        <v>19.28</v>
      </c>
      <c r="L361" s="249" t="n">
        <v>19.21</v>
      </c>
      <c r="M361" s="249" t="n">
        <v>19.59</v>
      </c>
      <c r="N361" s="249" t="n">
        <v>19.53</v>
      </c>
      <c r="O361" s="249" t="n">
        <v>19.91</v>
      </c>
      <c r="P361" s="249" t="n">
        <v>20.32</v>
      </c>
      <c r="Q361" s="249" t="n">
        <v>20.69</v>
      </c>
      <c r="R361" s="249" t="n">
        <v>21.09</v>
      </c>
      <c r="S361" s="249" t="n">
        <v>21.12</v>
      </c>
      <c r="T361" s="249" t="n">
        <v>21.79</v>
      </c>
    </row>
    <row r="362" customFormat="false" ht="12.75" hidden="false" customHeight="true" outlineLevel="0" collapsed="false">
      <c r="A362" s="246" t="n">
        <v>356</v>
      </c>
      <c r="B362" s="246" t="s">
        <v>1541</v>
      </c>
      <c r="C362" s="246" t="s">
        <v>1542</v>
      </c>
      <c r="D362" s="246" t="s">
        <v>1456</v>
      </c>
      <c r="E362" s="246"/>
      <c r="F362" s="246"/>
      <c r="G362" s="246" t="s">
        <v>443</v>
      </c>
      <c r="H362" s="246" t="s">
        <v>1543</v>
      </c>
      <c r="I362" s="249" t="n">
        <v>18.68</v>
      </c>
      <c r="J362" s="249" t="n">
        <v>19.45</v>
      </c>
      <c r="K362" s="249" t="n">
        <v>19.98</v>
      </c>
      <c r="L362" s="249" t="n">
        <v>20.3</v>
      </c>
      <c r="M362" s="249" t="n">
        <v>20.38</v>
      </c>
      <c r="N362" s="249" t="n">
        <v>20.52</v>
      </c>
      <c r="O362" s="249" t="n">
        <v>20.78</v>
      </c>
      <c r="P362" s="249" t="n">
        <v>21.25</v>
      </c>
      <c r="Q362" s="249" t="n">
        <v>22.06</v>
      </c>
      <c r="R362" s="249" t="n">
        <v>22.87</v>
      </c>
      <c r="S362" s="249" t="n">
        <v>22.98</v>
      </c>
      <c r="T362" s="249" t="n">
        <v>24.04</v>
      </c>
    </row>
    <row r="363" customFormat="false" ht="12.75" hidden="false" customHeight="true" outlineLevel="0" collapsed="false">
      <c r="A363" s="246" t="n">
        <v>357</v>
      </c>
      <c r="B363" s="246" t="s">
        <v>1544</v>
      </c>
      <c r="C363" s="246" t="s">
        <v>1545</v>
      </c>
      <c r="D363" s="246" t="s">
        <v>1456</v>
      </c>
      <c r="E363" s="246"/>
      <c r="F363" s="246"/>
      <c r="G363" s="246" t="s">
        <v>443</v>
      </c>
      <c r="H363" s="246" t="s">
        <v>1546</v>
      </c>
      <c r="I363" s="249" t="n">
        <v>17.02</v>
      </c>
      <c r="J363" s="249" t="n">
        <v>17.6</v>
      </c>
      <c r="K363" s="249" t="n">
        <v>17.9</v>
      </c>
      <c r="L363" s="249" t="n">
        <v>17.91</v>
      </c>
      <c r="M363" s="249" t="n">
        <v>18.16</v>
      </c>
      <c r="N363" s="249" t="n">
        <v>17.95</v>
      </c>
      <c r="O363" s="249" t="n">
        <v>18.14</v>
      </c>
      <c r="P363" s="249" t="n">
        <v>18.22</v>
      </c>
      <c r="Q363" s="249" t="n">
        <v>18.63</v>
      </c>
      <c r="R363" s="249" t="n">
        <v>19.27</v>
      </c>
      <c r="S363" s="249" t="n">
        <v>19.69</v>
      </c>
      <c r="T363" s="249" t="n">
        <v>19.95</v>
      </c>
    </row>
    <row r="364" customFormat="false" ht="12.75" hidden="false" customHeight="true" outlineLevel="0" collapsed="false">
      <c r="A364" s="246" t="n">
        <v>358</v>
      </c>
      <c r="B364" s="246" t="s">
        <v>1547</v>
      </c>
      <c r="C364" s="246" t="s">
        <v>1548</v>
      </c>
      <c r="D364" s="246" t="s">
        <v>1456</v>
      </c>
      <c r="E364" s="246"/>
      <c r="F364" s="246"/>
      <c r="G364" s="246" t="s">
        <v>443</v>
      </c>
      <c r="H364" s="246" t="s">
        <v>1549</v>
      </c>
      <c r="I364" s="249" t="n">
        <v>17.57</v>
      </c>
      <c r="J364" s="249" t="n">
        <v>17.93</v>
      </c>
      <c r="K364" s="249" t="n">
        <v>18.12</v>
      </c>
      <c r="L364" s="249" t="n">
        <v>18.21</v>
      </c>
      <c r="M364" s="249" t="n">
        <v>18.37</v>
      </c>
      <c r="N364" s="249" t="n">
        <v>18.3</v>
      </c>
      <c r="O364" s="249" t="n">
        <v>18.36</v>
      </c>
      <c r="P364" s="249" t="n">
        <v>18.72</v>
      </c>
      <c r="Q364" s="249" t="n">
        <v>18.8</v>
      </c>
      <c r="R364" s="249" t="n">
        <v>19.39</v>
      </c>
      <c r="S364" s="249" t="n">
        <v>19.56</v>
      </c>
      <c r="T364" s="249" t="n">
        <v>20.06</v>
      </c>
    </row>
    <row r="365" customFormat="false" ht="12.75" hidden="false" customHeight="true" outlineLevel="0" collapsed="false">
      <c r="A365" s="246" t="n">
        <v>359</v>
      </c>
      <c r="B365" s="246" t="s">
        <v>1550</v>
      </c>
      <c r="C365" s="246" t="s">
        <v>1551</v>
      </c>
      <c r="D365" s="246" t="s">
        <v>1456</v>
      </c>
      <c r="E365" s="246"/>
      <c r="F365" s="246"/>
      <c r="G365" s="246" t="s">
        <v>443</v>
      </c>
      <c r="H365" s="246" t="s">
        <v>1552</v>
      </c>
      <c r="I365" s="249" t="n">
        <v>18.36</v>
      </c>
      <c r="J365" s="249" t="n">
        <v>18.79</v>
      </c>
      <c r="K365" s="249" t="n">
        <v>19.06</v>
      </c>
      <c r="L365" s="249" t="n">
        <v>19.1</v>
      </c>
      <c r="M365" s="249" t="n">
        <v>19.67</v>
      </c>
      <c r="N365" s="249" t="n">
        <v>19.82</v>
      </c>
      <c r="O365" s="249" t="n">
        <v>19.77</v>
      </c>
      <c r="P365" s="249" t="n">
        <v>19.98</v>
      </c>
      <c r="Q365" s="249" t="n">
        <v>19.85</v>
      </c>
      <c r="R365" s="249" t="n">
        <v>20.45</v>
      </c>
      <c r="S365" s="249" t="n">
        <v>21.14</v>
      </c>
      <c r="T365" s="249" t="n">
        <v>21.88</v>
      </c>
    </row>
    <row r="366" customFormat="false" ht="12.75" hidden="false" customHeight="true" outlineLevel="0" collapsed="false">
      <c r="A366" s="246" t="n">
        <v>360</v>
      </c>
      <c r="B366" s="246" t="s">
        <v>1553</v>
      </c>
      <c r="C366" s="246" t="s">
        <v>1554</v>
      </c>
      <c r="D366" s="246" t="s">
        <v>1456</v>
      </c>
      <c r="E366" s="246"/>
      <c r="F366" s="246"/>
      <c r="G366" s="246" t="s">
        <v>443</v>
      </c>
      <c r="H366" s="246" t="s">
        <v>1555</v>
      </c>
      <c r="I366" s="249" t="n">
        <v>19.84</v>
      </c>
      <c r="J366" s="249" t="n">
        <v>20.72</v>
      </c>
      <c r="K366" s="249" t="n">
        <v>21.15</v>
      </c>
      <c r="L366" s="249" t="n">
        <v>22.04</v>
      </c>
      <c r="M366" s="249" t="n">
        <v>22.44</v>
      </c>
      <c r="N366" s="249" t="n">
        <v>22.42</v>
      </c>
      <c r="O366" s="249" t="n">
        <v>22.88</v>
      </c>
      <c r="P366" s="249" t="n">
        <v>23.53</v>
      </c>
      <c r="Q366" s="249" t="n">
        <v>23.73</v>
      </c>
      <c r="R366" s="249" t="n">
        <v>23.83</v>
      </c>
      <c r="S366" s="249" t="n">
        <v>23.85</v>
      </c>
      <c r="T366" s="249" t="n">
        <v>25.22</v>
      </c>
    </row>
    <row r="367" customFormat="false" ht="12.75" hidden="false" customHeight="true" outlineLevel="0" collapsed="false">
      <c r="A367" s="246" t="n">
        <v>361</v>
      </c>
      <c r="B367" s="246" t="s">
        <v>1556</v>
      </c>
      <c r="C367" s="246" t="s">
        <v>1557</v>
      </c>
      <c r="D367" s="246" t="s">
        <v>1456</v>
      </c>
      <c r="E367" s="246"/>
      <c r="F367" s="246"/>
      <c r="G367" s="246" t="s">
        <v>443</v>
      </c>
      <c r="H367" s="246" t="s">
        <v>1558</v>
      </c>
      <c r="I367" s="249" t="n">
        <v>17.57</v>
      </c>
      <c r="J367" s="249" t="n">
        <v>18.06</v>
      </c>
      <c r="K367" s="249" t="n">
        <v>18.3</v>
      </c>
      <c r="L367" s="249" t="n">
        <v>18.36</v>
      </c>
      <c r="M367" s="249" t="n">
        <v>18.23</v>
      </c>
      <c r="N367" s="249" t="n">
        <v>18.09</v>
      </c>
      <c r="O367" s="249" t="n">
        <v>18.39</v>
      </c>
      <c r="P367" s="249" t="n">
        <v>18.51</v>
      </c>
      <c r="Q367" s="249" t="n">
        <v>18.6</v>
      </c>
      <c r="R367" s="249" t="n">
        <v>19.3</v>
      </c>
      <c r="S367" s="249" t="n">
        <v>19.24</v>
      </c>
      <c r="T367" s="249" t="n">
        <v>19.68</v>
      </c>
    </row>
    <row r="368" customFormat="false" ht="12.75" hidden="false" customHeight="true" outlineLevel="0" collapsed="false">
      <c r="A368" s="246" t="n">
        <v>362</v>
      </c>
      <c r="B368" s="246" t="s">
        <v>1559</v>
      </c>
      <c r="C368" s="246" t="s">
        <v>1560</v>
      </c>
      <c r="D368" s="246" t="s">
        <v>1456</v>
      </c>
      <c r="E368" s="246"/>
      <c r="F368" s="246"/>
      <c r="G368" s="246" t="s">
        <v>443</v>
      </c>
      <c r="H368" s="246" t="s">
        <v>1561</v>
      </c>
      <c r="I368" s="249" t="n">
        <v>17.25</v>
      </c>
      <c r="J368" s="249" t="n">
        <v>18.46</v>
      </c>
      <c r="K368" s="249" t="n">
        <v>18.13</v>
      </c>
      <c r="L368" s="249" t="n">
        <v>18.06</v>
      </c>
      <c r="M368" s="249" t="n">
        <v>18.23</v>
      </c>
      <c r="N368" s="249" t="n">
        <v>18.33</v>
      </c>
      <c r="O368" s="249" t="n">
        <v>18.08</v>
      </c>
      <c r="P368" s="249" t="n">
        <v>18.44</v>
      </c>
      <c r="Q368" s="249" t="n">
        <v>18.82</v>
      </c>
      <c r="R368" s="249" t="n">
        <v>19.44</v>
      </c>
      <c r="S368" s="249" t="n">
        <v>19.66</v>
      </c>
      <c r="T368" s="249" t="n">
        <v>20.44</v>
      </c>
    </row>
    <row r="369" customFormat="false" ht="12.75" hidden="false" customHeight="true" outlineLevel="0" collapsed="false">
      <c r="A369" s="246" t="n">
        <v>363</v>
      </c>
      <c r="B369" s="246" t="s">
        <v>1562</v>
      </c>
      <c r="C369" s="246" t="s">
        <v>1563</v>
      </c>
      <c r="D369" s="246" t="s">
        <v>1456</v>
      </c>
      <c r="E369" s="246"/>
      <c r="F369" s="246"/>
      <c r="G369" s="246" t="s">
        <v>443</v>
      </c>
      <c r="H369" s="246" t="s">
        <v>1564</v>
      </c>
      <c r="I369" s="249" t="n">
        <v>18.05</v>
      </c>
      <c r="J369" s="249" t="n">
        <v>18.65</v>
      </c>
      <c r="K369" s="249" t="n">
        <v>19.18</v>
      </c>
      <c r="L369" s="249" t="n">
        <v>19.35</v>
      </c>
      <c r="M369" s="249" t="n">
        <v>19.59</v>
      </c>
      <c r="N369" s="249" t="n">
        <v>19.35</v>
      </c>
      <c r="O369" s="249" t="n">
        <v>19.51</v>
      </c>
      <c r="P369" s="249" t="n">
        <v>19.6</v>
      </c>
      <c r="Q369" s="249" t="n">
        <v>19.58</v>
      </c>
      <c r="R369" s="249" t="n">
        <v>19.86</v>
      </c>
      <c r="S369" s="249" t="n">
        <v>19.53</v>
      </c>
      <c r="T369" s="249" t="n">
        <v>20.01</v>
      </c>
    </row>
    <row r="370" customFormat="false" ht="12.75" hidden="false" customHeight="true" outlineLevel="0" collapsed="false">
      <c r="A370" s="246" t="n">
        <v>364</v>
      </c>
      <c r="B370" s="246" t="s">
        <v>1565</v>
      </c>
      <c r="C370" s="246" t="s">
        <v>1566</v>
      </c>
      <c r="D370" s="246" t="s">
        <v>1456</v>
      </c>
      <c r="E370" s="246"/>
      <c r="F370" s="246"/>
      <c r="G370" s="246" t="s">
        <v>443</v>
      </c>
      <c r="H370" s="246" t="s">
        <v>1567</v>
      </c>
      <c r="I370" s="249" t="n">
        <v>16.91</v>
      </c>
      <c r="J370" s="249" t="n">
        <v>17.5</v>
      </c>
      <c r="K370" s="249" t="n">
        <v>17.68</v>
      </c>
      <c r="L370" s="249" t="n">
        <v>17.6</v>
      </c>
      <c r="M370" s="249" t="n">
        <v>17.55</v>
      </c>
      <c r="N370" s="249" t="n">
        <v>17.6</v>
      </c>
      <c r="O370" s="249" t="n">
        <v>17.71</v>
      </c>
      <c r="P370" s="249" t="n">
        <v>17.58</v>
      </c>
      <c r="Q370" s="249" t="n">
        <v>18.24</v>
      </c>
      <c r="R370" s="249" t="n">
        <v>19.08</v>
      </c>
      <c r="S370" s="249" t="n">
        <v>19.17</v>
      </c>
      <c r="T370" s="249" t="n">
        <v>19.24</v>
      </c>
    </row>
    <row r="371" customFormat="false" ht="12.75" hidden="false" customHeight="true" outlineLevel="0" collapsed="false">
      <c r="A371" s="246" t="n">
        <v>365</v>
      </c>
      <c r="B371" s="246" t="s">
        <v>1568</v>
      </c>
      <c r="C371" s="246" t="s">
        <v>1569</v>
      </c>
      <c r="D371" s="246" t="s">
        <v>1456</v>
      </c>
      <c r="E371" s="246"/>
      <c r="F371" s="246"/>
      <c r="G371" s="246" t="s">
        <v>443</v>
      </c>
      <c r="H371" s="246" t="s">
        <v>1570</v>
      </c>
      <c r="I371" s="249" t="n">
        <v>19.08</v>
      </c>
      <c r="J371" s="249" t="n">
        <v>20.04</v>
      </c>
      <c r="K371" s="249" t="n">
        <v>20.46</v>
      </c>
      <c r="L371" s="249" t="n">
        <v>20.37</v>
      </c>
      <c r="M371" s="249" t="n">
        <v>20.36</v>
      </c>
      <c r="N371" s="249" t="n">
        <v>20.53</v>
      </c>
      <c r="O371" s="249" t="n">
        <v>20.77</v>
      </c>
      <c r="P371" s="249" t="n">
        <v>21.03</v>
      </c>
      <c r="Q371" s="249" t="n">
        <v>21.79</v>
      </c>
      <c r="R371" s="249" t="n">
        <v>23.32</v>
      </c>
      <c r="S371" s="249" t="n">
        <v>23.66</v>
      </c>
      <c r="T371" s="249" t="n">
        <v>24.37</v>
      </c>
    </row>
    <row r="372" customFormat="false" ht="12.75" hidden="false" customHeight="true" outlineLevel="0" collapsed="false">
      <c r="A372" s="246" t="n">
        <v>366</v>
      </c>
      <c r="B372" s="246" t="s">
        <v>1571</v>
      </c>
      <c r="C372" s="246" t="s">
        <v>1572</v>
      </c>
      <c r="D372" s="246" t="s">
        <v>1456</v>
      </c>
      <c r="E372" s="246"/>
      <c r="F372" s="246"/>
      <c r="G372" s="246" t="s">
        <v>443</v>
      </c>
      <c r="H372" s="246" t="s">
        <v>1573</v>
      </c>
      <c r="I372" s="249" t="n">
        <v>16.4</v>
      </c>
      <c r="J372" s="249" t="n">
        <v>16.89</v>
      </c>
      <c r="K372" s="249" t="n">
        <v>16.99</v>
      </c>
      <c r="L372" s="249" t="n">
        <v>17.51</v>
      </c>
      <c r="M372" s="249" t="n">
        <v>17.28</v>
      </c>
      <c r="N372" s="249" t="n">
        <v>17.19</v>
      </c>
      <c r="O372" s="249" t="n">
        <v>17.25</v>
      </c>
      <c r="P372" s="249" t="n">
        <v>17.65</v>
      </c>
      <c r="Q372" s="249" t="n">
        <v>18.14</v>
      </c>
      <c r="R372" s="249" t="n">
        <v>18.14</v>
      </c>
      <c r="S372" s="249" t="n">
        <v>18.79</v>
      </c>
      <c r="T372" s="249" t="n">
        <v>19.24</v>
      </c>
    </row>
    <row r="373" customFormat="false" ht="24.75" hidden="false" customHeight="true" outlineLevel="0" collapsed="false">
      <c r="A373" s="246" t="n">
        <v>367</v>
      </c>
      <c r="B373" s="247" t="s">
        <v>1574</v>
      </c>
      <c r="C373" s="247" t="s">
        <v>1575</v>
      </c>
      <c r="D373" s="247" t="s">
        <v>1576</v>
      </c>
      <c r="E373" s="246" t="s">
        <v>470</v>
      </c>
      <c r="F373" s="246" t="s">
        <v>473</v>
      </c>
      <c r="G373" s="246"/>
      <c r="H373" s="247" t="s">
        <v>1577</v>
      </c>
      <c r="I373" s="248" t="n">
        <v>18.5</v>
      </c>
      <c r="J373" s="248" t="n">
        <v>19.11</v>
      </c>
      <c r="K373" s="248" t="n">
        <v>19.26</v>
      </c>
      <c r="L373" s="248" t="n">
        <v>19.43</v>
      </c>
      <c r="M373" s="248" t="n">
        <v>19.57</v>
      </c>
      <c r="N373" s="248" t="n">
        <v>19.86</v>
      </c>
      <c r="O373" s="248" t="n">
        <v>20.11</v>
      </c>
      <c r="P373" s="248" t="n">
        <v>20.41</v>
      </c>
      <c r="Q373" s="248" t="n">
        <v>20.5</v>
      </c>
      <c r="R373" s="248" t="n">
        <v>21.03</v>
      </c>
      <c r="S373" s="248" t="n">
        <v>21.26</v>
      </c>
      <c r="T373" s="248" t="n">
        <v>21.98</v>
      </c>
    </row>
    <row r="374" customFormat="false" ht="12.75" hidden="false" customHeight="true" outlineLevel="0" collapsed="false">
      <c r="A374" s="246" t="n">
        <v>368</v>
      </c>
      <c r="B374" s="246" t="s">
        <v>1578</v>
      </c>
      <c r="C374" s="246" t="s">
        <v>1579</v>
      </c>
      <c r="D374" s="246" t="s">
        <v>1576</v>
      </c>
      <c r="E374" s="246"/>
      <c r="F374" s="246"/>
      <c r="G374" s="246" t="s">
        <v>443</v>
      </c>
      <c r="H374" s="246" t="s">
        <v>1580</v>
      </c>
      <c r="I374" s="249" t="n">
        <v>18.58</v>
      </c>
      <c r="J374" s="249" t="n">
        <v>19.15</v>
      </c>
      <c r="K374" s="249" t="n">
        <v>19.34</v>
      </c>
      <c r="L374" s="249" t="n">
        <v>19.52</v>
      </c>
      <c r="M374" s="249" t="n">
        <v>19.72</v>
      </c>
      <c r="N374" s="249" t="n">
        <v>19.94</v>
      </c>
      <c r="O374" s="249" t="n">
        <v>20.12</v>
      </c>
      <c r="P374" s="249" t="n">
        <v>20.5</v>
      </c>
      <c r="Q374" s="249" t="n">
        <v>20.44</v>
      </c>
      <c r="R374" s="249" t="n">
        <v>21.11</v>
      </c>
      <c r="S374" s="249" t="n">
        <v>21.41</v>
      </c>
      <c r="T374" s="249" t="n">
        <v>22.07</v>
      </c>
    </row>
    <row r="375" customFormat="false" ht="12.75" hidden="false" customHeight="true" outlineLevel="0" collapsed="false">
      <c r="A375" s="246" t="n">
        <v>369</v>
      </c>
      <c r="B375" s="246" t="s">
        <v>1581</v>
      </c>
      <c r="C375" s="246" t="s">
        <v>1582</v>
      </c>
      <c r="D375" s="246" t="s">
        <v>1576</v>
      </c>
      <c r="E375" s="246"/>
      <c r="F375" s="246"/>
      <c r="G375" s="246" t="s">
        <v>443</v>
      </c>
      <c r="H375" s="246" t="s">
        <v>1583</v>
      </c>
      <c r="I375" s="249" t="n">
        <v>17.37</v>
      </c>
      <c r="J375" s="249" t="n">
        <v>17.91</v>
      </c>
      <c r="K375" s="249" t="n">
        <v>17.94</v>
      </c>
      <c r="L375" s="249" t="n">
        <v>18.05</v>
      </c>
      <c r="M375" s="249" t="n">
        <v>17.9</v>
      </c>
      <c r="N375" s="249" t="n">
        <v>18.3</v>
      </c>
      <c r="O375" s="249" t="n">
        <v>18.78</v>
      </c>
      <c r="P375" s="249" t="n">
        <v>19.13</v>
      </c>
      <c r="Q375" s="249" t="n">
        <v>19.38</v>
      </c>
      <c r="R375" s="249" t="n">
        <v>19.85</v>
      </c>
      <c r="S375" s="249" t="n">
        <v>20.07</v>
      </c>
      <c r="T375" s="249" t="n">
        <v>20.94</v>
      </c>
    </row>
    <row r="376" customFormat="false" ht="12.75" hidden="false" customHeight="true" outlineLevel="0" collapsed="false">
      <c r="A376" s="246" t="n">
        <v>370</v>
      </c>
      <c r="B376" s="246" t="s">
        <v>1584</v>
      </c>
      <c r="C376" s="246" t="s">
        <v>1585</v>
      </c>
      <c r="D376" s="246" t="s">
        <v>1576</v>
      </c>
      <c r="E376" s="246"/>
      <c r="F376" s="246"/>
      <c r="G376" s="246" t="s">
        <v>443</v>
      </c>
      <c r="H376" s="246" t="s">
        <v>1586</v>
      </c>
      <c r="I376" s="249" t="n">
        <v>17.91</v>
      </c>
      <c r="J376" s="249" t="n">
        <v>18.23</v>
      </c>
      <c r="K376" s="249" t="n">
        <v>18.68</v>
      </c>
      <c r="L376" s="249" t="n">
        <v>18.85</v>
      </c>
      <c r="M376" s="249" t="n">
        <v>18.99</v>
      </c>
      <c r="N376" s="249" t="n">
        <v>19.19</v>
      </c>
      <c r="O376" s="249" t="n">
        <v>19.28</v>
      </c>
      <c r="P376" s="249" t="n">
        <v>19.57</v>
      </c>
      <c r="Q376" s="249" t="n">
        <v>19.58</v>
      </c>
      <c r="R376" s="249" t="n">
        <v>20.25</v>
      </c>
      <c r="S376" s="249" t="n">
        <v>20.27</v>
      </c>
      <c r="T376" s="249" t="n">
        <v>21.17</v>
      </c>
    </row>
    <row r="377" customFormat="false" ht="12.75" hidden="false" customHeight="true" outlineLevel="0" collapsed="false">
      <c r="A377" s="246" t="n">
        <v>371</v>
      </c>
      <c r="B377" s="246" t="s">
        <v>1587</v>
      </c>
      <c r="C377" s="246" t="s">
        <v>1588</v>
      </c>
      <c r="D377" s="246" t="s">
        <v>1576</v>
      </c>
      <c r="E377" s="246"/>
      <c r="F377" s="246"/>
      <c r="G377" s="246" t="s">
        <v>443</v>
      </c>
      <c r="H377" s="246" t="s">
        <v>1589</v>
      </c>
      <c r="I377" s="249" t="n">
        <v>19.23</v>
      </c>
      <c r="J377" s="249" t="n">
        <v>19.69</v>
      </c>
      <c r="K377" s="249" t="n">
        <v>19.95</v>
      </c>
      <c r="L377" s="249" t="n">
        <v>20.13</v>
      </c>
      <c r="M377" s="249" t="n">
        <v>20.13</v>
      </c>
      <c r="N377" s="249" t="n">
        <v>20.55</v>
      </c>
      <c r="O377" s="249" t="n">
        <v>20.79</v>
      </c>
      <c r="P377" s="249" t="n">
        <v>20.81</v>
      </c>
      <c r="Q377" s="249" t="n">
        <v>20.87</v>
      </c>
      <c r="R377" s="249" t="n">
        <v>21.61</v>
      </c>
      <c r="S377" s="249" t="n">
        <v>21.57</v>
      </c>
      <c r="T377" s="249" t="n">
        <v>22.26</v>
      </c>
    </row>
    <row r="378" customFormat="false" ht="12.75" hidden="false" customHeight="true" outlineLevel="0" collapsed="false">
      <c r="A378" s="246" t="n">
        <v>372</v>
      </c>
      <c r="B378" s="246" t="s">
        <v>1590</v>
      </c>
      <c r="C378" s="246" t="s">
        <v>1591</v>
      </c>
      <c r="D378" s="246" t="s">
        <v>1576</v>
      </c>
      <c r="E378" s="246"/>
      <c r="F378" s="246"/>
      <c r="G378" s="246" t="s">
        <v>443</v>
      </c>
      <c r="H378" s="246" t="s">
        <v>1592</v>
      </c>
      <c r="I378" s="249" t="n">
        <v>19.02</v>
      </c>
      <c r="J378" s="249" t="n">
        <v>19.63</v>
      </c>
      <c r="K378" s="249" t="n">
        <v>19.91</v>
      </c>
      <c r="L378" s="249" t="n">
        <v>19.99</v>
      </c>
      <c r="M378" s="249" t="n">
        <v>20.42</v>
      </c>
      <c r="N378" s="249" t="n">
        <v>20.72</v>
      </c>
      <c r="O378" s="249" t="n">
        <v>21.11</v>
      </c>
      <c r="P378" s="249" t="n">
        <v>21.62</v>
      </c>
      <c r="Q378" s="249" t="n">
        <v>21.99</v>
      </c>
      <c r="R378" s="249" t="n">
        <v>21.71</v>
      </c>
      <c r="S378" s="249" t="n">
        <v>22.21</v>
      </c>
      <c r="T378" s="249" t="n">
        <v>23.14</v>
      </c>
    </row>
    <row r="379" customFormat="false" ht="12.75" hidden="false" customHeight="true" outlineLevel="0" collapsed="false">
      <c r="A379" s="246" t="n">
        <v>373</v>
      </c>
      <c r="B379" s="246" t="s">
        <v>1593</v>
      </c>
      <c r="C379" s="246" t="s">
        <v>1594</v>
      </c>
      <c r="D379" s="246" t="s">
        <v>1576</v>
      </c>
      <c r="E379" s="246"/>
      <c r="F379" s="246"/>
      <c r="G379" s="246" t="s">
        <v>443</v>
      </c>
      <c r="H379" s="246" t="s">
        <v>1595</v>
      </c>
      <c r="I379" s="249" t="n">
        <v>17.09</v>
      </c>
      <c r="J379" s="249" t="n">
        <v>18.93</v>
      </c>
      <c r="K379" s="249" t="n">
        <v>17.85</v>
      </c>
      <c r="L379" s="249" t="n">
        <v>18.06</v>
      </c>
      <c r="M379" s="249" t="n">
        <v>17.87</v>
      </c>
      <c r="N379" s="249" t="n">
        <v>18.19</v>
      </c>
      <c r="O379" s="249" t="n">
        <v>18.49</v>
      </c>
      <c r="P379" s="249" t="n">
        <v>18.6</v>
      </c>
      <c r="Q379" s="249" t="n">
        <v>18.89</v>
      </c>
      <c r="R379" s="249" t="n">
        <v>19.88</v>
      </c>
      <c r="S379" s="249" t="n">
        <v>19.98</v>
      </c>
      <c r="T379" s="249" t="n">
        <v>20.29</v>
      </c>
    </row>
    <row r="380" customFormat="false" ht="24.75" hidden="false" customHeight="true" outlineLevel="0" collapsed="false">
      <c r="A380" s="246" t="n">
        <v>374</v>
      </c>
      <c r="B380" s="247" t="s">
        <v>1596</v>
      </c>
      <c r="C380" s="247" t="s">
        <v>1597</v>
      </c>
      <c r="D380" s="247" t="s">
        <v>1598</v>
      </c>
      <c r="E380" s="246" t="s">
        <v>470</v>
      </c>
      <c r="F380" s="246"/>
      <c r="G380" s="246"/>
      <c r="H380" s="247" t="s">
        <v>1599</v>
      </c>
      <c r="I380" s="248" t="n">
        <v>13.75</v>
      </c>
      <c r="J380" s="248" t="n">
        <v>14.29</v>
      </c>
      <c r="K380" s="248" t="n">
        <v>14.69</v>
      </c>
      <c r="L380" s="248" t="n">
        <v>14.93</v>
      </c>
      <c r="M380" s="248" t="n">
        <v>14.93</v>
      </c>
      <c r="N380" s="248" t="n">
        <v>15.02</v>
      </c>
      <c r="O380" s="248" t="n">
        <v>15.21</v>
      </c>
      <c r="P380" s="248" t="n">
        <v>15.45</v>
      </c>
      <c r="Q380" s="248" t="n">
        <v>15.87</v>
      </c>
      <c r="R380" s="248" t="n">
        <v>16.57</v>
      </c>
      <c r="S380" s="248" t="n">
        <v>16.72</v>
      </c>
      <c r="T380" s="248" t="n">
        <v>17.28</v>
      </c>
    </row>
    <row r="381" customFormat="false" ht="12.75" hidden="false" customHeight="true" outlineLevel="0" collapsed="false">
      <c r="A381" s="246" t="n">
        <v>375</v>
      </c>
      <c r="B381" s="246" t="s">
        <v>1600</v>
      </c>
      <c r="C381" s="246" t="s">
        <v>1601</v>
      </c>
      <c r="D381" s="246" t="s">
        <v>1598</v>
      </c>
      <c r="E381" s="246"/>
      <c r="F381" s="246" t="s">
        <v>473</v>
      </c>
      <c r="G381" s="246"/>
      <c r="H381" s="246" t="s">
        <v>1602</v>
      </c>
      <c r="I381" s="249" t="n">
        <v>13.84</v>
      </c>
      <c r="J381" s="249" t="n">
        <v>14.43</v>
      </c>
      <c r="K381" s="249" t="n">
        <v>14.9</v>
      </c>
      <c r="L381" s="249" t="n">
        <v>15.18</v>
      </c>
      <c r="M381" s="249" t="n">
        <v>15.18</v>
      </c>
      <c r="N381" s="249" t="n">
        <v>15.23</v>
      </c>
      <c r="O381" s="249" t="n">
        <v>15.47</v>
      </c>
      <c r="P381" s="249" t="n">
        <v>15.72</v>
      </c>
      <c r="Q381" s="249" t="n">
        <v>16.21</v>
      </c>
      <c r="R381" s="249" t="n">
        <v>16.85</v>
      </c>
      <c r="S381" s="249" t="n">
        <v>17.01</v>
      </c>
      <c r="T381" s="249" t="n">
        <v>17.52</v>
      </c>
    </row>
    <row r="382" customFormat="false" ht="12.75" hidden="false" customHeight="true" outlineLevel="0" collapsed="false">
      <c r="A382" s="246" t="n">
        <v>376</v>
      </c>
      <c r="B382" s="246" t="s">
        <v>1603</v>
      </c>
      <c r="C382" s="246" t="s">
        <v>1604</v>
      </c>
      <c r="D382" s="246" t="s">
        <v>1598</v>
      </c>
      <c r="E382" s="246"/>
      <c r="F382" s="246"/>
      <c r="G382" s="246" t="s">
        <v>443</v>
      </c>
      <c r="H382" s="246" t="s">
        <v>1605</v>
      </c>
      <c r="I382" s="249" t="n">
        <v>14.59</v>
      </c>
      <c r="J382" s="249" t="n">
        <v>15.29</v>
      </c>
      <c r="K382" s="249" t="n">
        <v>15.87</v>
      </c>
      <c r="L382" s="249" t="n">
        <v>16.2</v>
      </c>
      <c r="M382" s="249" t="n">
        <v>16.21</v>
      </c>
      <c r="N382" s="249" t="n">
        <v>16.25</v>
      </c>
      <c r="O382" s="249" t="n">
        <v>16.58</v>
      </c>
      <c r="P382" s="249" t="n">
        <v>16.74</v>
      </c>
      <c r="Q382" s="249" t="n">
        <v>17.21</v>
      </c>
      <c r="R382" s="249" t="n">
        <v>17.69</v>
      </c>
      <c r="S382" s="249" t="n">
        <v>17.98</v>
      </c>
      <c r="T382" s="249" t="n">
        <v>18.53</v>
      </c>
    </row>
    <row r="383" customFormat="false" ht="12.75" hidden="false" customHeight="true" outlineLevel="0" collapsed="false">
      <c r="A383" s="246" t="n">
        <v>377</v>
      </c>
      <c r="B383" s="246" t="s">
        <v>1606</v>
      </c>
      <c r="C383" s="246" t="s">
        <v>1607</v>
      </c>
      <c r="D383" s="246" t="s">
        <v>1598</v>
      </c>
      <c r="E383" s="246"/>
      <c r="F383" s="246"/>
      <c r="G383" s="246" t="s">
        <v>443</v>
      </c>
      <c r="H383" s="246" t="s">
        <v>1608</v>
      </c>
      <c r="I383" s="249" t="n">
        <v>13.24</v>
      </c>
      <c r="J383" s="249" t="n">
        <v>13.77</v>
      </c>
      <c r="K383" s="249" t="n">
        <v>14.12</v>
      </c>
      <c r="L383" s="249" t="n">
        <v>14.41</v>
      </c>
      <c r="M383" s="249" t="n">
        <v>14.4</v>
      </c>
      <c r="N383" s="249" t="n">
        <v>14.35</v>
      </c>
      <c r="O383" s="249" t="n">
        <v>14.47</v>
      </c>
      <c r="P383" s="249" t="n">
        <v>14.79</v>
      </c>
      <c r="Q383" s="249" t="n">
        <v>15.3</v>
      </c>
      <c r="R383" s="249" t="n">
        <v>16.11</v>
      </c>
      <c r="S383" s="249" t="n">
        <v>16.17</v>
      </c>
      <c r="T383" s="249" t="n">
        <v>16.65</v>
      </c>
    </row>
    <row r="384" customFormat="false" ht="12.75" hidden="false" customHeight="true" outlineLevel="0" collapsed="false">
      <c r="A384" s="246" t="n">
        <v>378</v>
      </c>
      <c r="B384" s="246" t="s">
        <v>1609</v>
      </c>
      <c r="C384" s="246" t="s">
        <v>1610</v>
      </c>
      <c r="D384" s="246" t="s">
        <v>1598</v>
      </c>
      <c r="E384" s="246"/>
      <c r="F384" s="246"/>
      <c r="G384" s="246" t="s">
        <v>443</v>
      </c>
      <c r="H384" s="246" t="s">
        <v>1611</v>
      </c>
      <c r="I384" s="249" t="n">
        <v>13.46</v>
      </c>
      <c r="J384" s="249" t="n">
        <v>13.89</v>
      </c>
      <c r="K384" s="249" t="n">
        <v>14.29</v>
      </c>
      <c r="L384" s="249" t="n">
        <v>14.47</v>
      </c>
      <c r="M384" s="249" t="n">
        <v>14.5</v>
      </c>
      <c r="N384" s="249" t="n">
        <v>14.59</v>
      </c>
      <c r="O384" s="249" t="n">
        <v>14.63</v>
      </c>
      <c r="P384" s="249" t="n">
        <v>14.91</v>
      </c>
      <c r="Q384" s="249" t="n">
        <v>15.41</v>
      </c>
      <c r="R384" s="249" t="n">
        <v>16.27</v>
      </c>
      <c r="S384" s="249" t="n">
        <v>16.3</v>
      </c>
      <c r="T384" s="249" t="n">
        <v>16.86</v>
      </c>
    </row>
    <row r="385" s="250" customFormat="true" ht="12.75" hidden="false" customHeight="true" outlineLevel="0" collapsed="false">
      <c r="A385" s="246" t="n">
        <v>379</v>
      </c>
      <c r="B385" s="246" t="s">
        <v>1612</v>
      </c>
      <c r="C385" s="246" t="s">
        <v>1613</v>
      </c>
      <c r="D385" s="246" t="s">
        <v>1598</v>
      </c>
      <c r="E385" s="246"/>
      <c r="F385" s="246"/>
      <c r="G385" s="246" t="s">
        <v>443</v>
      </c>
      <c r="H385" s="246" t="s">
        <v>1614</v>
      </c>
      <c r="I385" s="249" t="n">
        <v>13.64</v>
      </c>
      <c r="J385" s="249" t="n">
        <v>14.23</v>
      </c>
      <c r="K385" s="249" t="n">
        <v>14.59</v>
      </c>
      <c r="L385" s="249" t="n">
        <v>14.83</v>
      </c>
      <c r="M385" s="249" t="n">
        <v>14.83</v>
      </c>
      <c r="N385" s="249" t="n">
        <v>14.97</v>
      </c>
      <c r="O385" s="249" t="n">
        <v>15.18</v>
      </c>
      <c r="P385" s="249" t="n">
        <v>15.52</v>
      </c>
      <c r="Q385" s="249" t="n">
        <v>16.01</v>
      </c>
      <c r="R385" s="249" t="n">
        <v>16.56</v>
      </c>
      <c r="S385" s="249" t="n">
        <v>16.68</v>
      </c>
      <c r="T385" s="249" t="n">
        <v>17.15</v>
      </c>
    </row>
    <row r="386" customFormat="false" ht="12.75" hidden="false" customHeight="true" outlineLevel="0" collapsed="false">
      <c r="A386" s="246" t="n">
        <v>380</v>
      </c>
      <c r="B386" s="246" t="s">
        <v>1615</v>
      </c>
      <c r="C386" s="246" t="s">
        <v>1616</v>
      </c>
      <c r="D386" s="246" t="s">
        <v>1598</v>
      </c>
      <c r="E386" s="246"/>
      <c r="F386" s="246"/>
      <c r="G386" s="246" t="s">
        <v>443</v>
      </c>
      <c r="H386" s="246" t="s">
        <v>1617</v>
      </c>
      <c r="I386" s="249" t="n">
        <v>13.24</v>
      </c>
      <c r="J386" s="249" t="n">
        <v>13.71</v>
      </c>
      <c r="K386" s="249" t="n">
        <v>14.08</v>
      </c>
      <c r="L386" s="249" t="n">
        <v>14.3</v>
      </c>
      <c r="M386" s="249" t="n">
        <v>14.24</v>
      </c>
      <c r="N386" s="249" t="n">
        <v>14.3</v>
      </c>
      <c r="O386" s="249" t="n">
        <v>14.53</v>
      </c>
      <c r="P386" s="249" t="n">
        <v>14.78</v>
      </c>
      <c r="Q386" s="249" t="n">
        <v>15.31</v>
      </c>
      <c r="R386" s="249" t="n">
        <v>16.05</v>
      </c>
      <c r="S386" s="249" t="n">
        <v>16.15</v>
      </c>
      <c r="T386" s="249" t="n">
        <v>16.56</v>
      </c>
    </row>
    <row r="387" customFormat="false" ht="12.75" hidden="false" customHeight="true" outlineLevel="0" collapsed="false">
      <c r="A387" s="246" t="n">
        <v>381</v>
      </c>
      <c r="B387" s="246" t="s">
        <v>1618</v>
      </c>
      <c r="C387" s="246" t="s">
        <v>1619</v>
      </c>
      <c r="D387" s="246" t="s">
        <v>1598</v>
      </c>
      <c r="E387" s="246"/>
      <c r="F387" s="246" t="s">
        <v>473</v>
      </c>
      <c r="G387" s="246"/>
      <c r="H387" s="246" t="s">
        <v>1620</v>
      </c>
      <c r="I387" s="249" t="n">
        <v>13.37</v>
      </c>
      <c r="J387" s="249" t="n">
        <v>13.88</v>
      </c>
      <c r="K387" s="249" t="n">
        <v>14.25</v>
      </c>
      <c r="L387" s="249" t="n">
        <v>14.45</v>
      </c>
      <c r="M387" s="249" t="n">
        <v>14.45</v>
      </c>
      <c r="N387" s="249" t="n">
        <v>14.57</v>
      </c>
      <c r="O387" s="249" t="n">
        <v>14.77</v>
      </c>
      <c r="P387" s="249" t="n">
        <v>15.02</v>
      </c>
      <c r="Q387" s="249" t="n">
        <v>15.36</v>
      </c>
      <c r="R387" s="249" t="n">
        <v>16.09</v>
      </c>
      <c r="S387" s="249" t="n">
        <v>16.25</v>
      </c>
      <c r="T387" s="249" t="n">
        <v>16.86</v>
      </c>
    </row>
    <row r="388" customFormat="false" ht="12.75" hidden="false" customHeight="true" outlineLevel="0" collapsed="false">
      <c r="A388" s="246" t="n">
        <v>382</v>
      </c>
      <c r="B388" s="246" t="s">
        <v>1621</v>
      </c>
      <c r="C388" s="246" t="s">
        <v>1622</v>
      </c>
      <c r="D388" s="246" t="s">
        <v>1598</v>
      </c>
      <c r="E388" s="246"/>
      <c r="F388" s="246"/>
      <c r="G388" s="246" t="s">
        <v>443</v>
      </c>
      <c r="H388" s="246" t="s">
        <v>1623</v>
      </c>
      <c r="I388" s="249" t="n">
        <v>14.09</v>
      </c>
      <c r="J388" s="249" t="n">
        <v>14.59</v>
      </c>
      <c r="K388" s="249" t="n">
        <v>14.93</v>
      </c>
      <c r="L388" s="249" t="n">
        <v>15.13</v>
      </c>
      <c r="M388" s="249" t="n">
        <v>15.14</v>
      </c>
      <c r="N388" s="249" t="n">
        <v>15.17</v>
      </c>
      <c r="O388" s="249" t="n">
        <v>15.38</v>
      </c>
      <c r="P388" s="249" t="n">
        <v>15.58</v>
      </c>
      <c r="Q388" s="249" t="n">
        <v>15.91</v>
      </c>
      <c r="R388" s="249" t="n">
        <v>16.63</v>
      </c>
      <c r="S388" s="249" t="n">
        <v>16.88</v>
      </c>
      <c r="T388" s="249" t="n">
        <v>17.56</v>
      </c>
    </row>
    <row r="389" customFormat="false" ht="12.75" hidden="false" customHeight="true" outlineLevel="0" collapsed="false">
      <c r="A389" s="246" t="n">
        <v>383</v>
      </c>
      <c r="B389" s="246" t="s">
        <v>1624</v>
      </c>
      <c r="C389" s="246" t="s">
        <v>1625</v>
      </c>
      <c r="D389" s="246" t="s">
        <v>1598</v>
      </c>
      <c r="E389" s="246"/>
      <c r="F389" s="246"/>
      <c r="G389" s="246" t="s">
        <v>443</v>
      </c>
      <c r="H389" s="246" t="s">
        <v>1626</v>
      </c>
      <c r="I389" s="249" t="n">
        <v>12.57</v>
      </c>
      <c r="J389" s="249" t="n">
        <v>13.05</v>
      </c>
      <c r="K389" s="249" t="n">
        <v>13.42</v>
      </c>
      <c r="L389" s="249" t="n">
        <v>13.66</v>
      </c>
      <c r="M389" s="249" t="n">
        <v>13.64</v>
      </c>
      <c r="N389" s="249" t="n">
        <v>13.85</v>
      </c>
      <c r="O389" s="249" t="n">
        <v>13.99</v>
      </c>
      <c r="P389" s="249" t="n">
        <v>14.22</v>
      </c>
      <c r="Q389" s="249" t="n">
        <v>14.56</v>
      </c>
      <c r="R389" s="249" t="n">
        <v>15.24</v>
      </c>
      <c r="S389" s="249" t="n">
        <v>15.38</v>
      </c>
      <c r="T389" s="249" t="n">
        <v>15.85</v>
      </c>
    </row>
    <row r="390" customFormat="false" ht="12.75" hidden="false" customHeight="true" outlineLevel="0" collapsed="false">
      <c r="A390" s="246" t="n">
        <v>384</v>
      </c>
      <c r="B390" s="246" t="s">
        <v>1627</v>
      </c>
      <c r="C390" s="246" t="s">
        <v>1628</v>
      </c>
      <c r="D390" s="246" t="s">
        <v>1598</v>
      </c>
      <c r="E390" s="246"/>
      <c r="F390" s="246"/>
      <c r="G390" s="246" t="s">
        <v>443</v>
      </c>
      <c r="H390" s="246" t="s">
        <v>1629</v>
      </c>
      <c r="I390" s="249" t="n">
        <v>13.08</v>
      </c>
      <c r="J390" s="249" t="n">
        <v>13.6</v>
      </c>
      <c r="K390" s="249" t="n">
        <v>13.91</v>
      </c>
      <c r="L390" s="249" t="n">
        <v>14.18</v>
      </c>
      <c r="M390" s="249" t="n">
        <v>14.15</v>
      </c>
      <c r="N390" s="249" t="n">
        <v>14.3</v>
      </c>
      <c r="O390" s="249" t="n">
        <v>14.45</v>
      </c>
      <c r="P390" s="249" t="n">
        <v>14.82</v>
      </c>
      <c r="Q390" s="249" t="n">
        <v>15.34</v>
      </c>
      <c r="R390" s="249" t="n">
        <v>16.04</v>
      </c>
      <c r="S390" s="249" t="n">
        <v>16.2</v>
      </c>
      <c r="T390" s="249" t="n">
        <v>16.83</v>
      </c>
    </row>
    <row r="391" customFormat="false" ht="12.75" hidden="false" customHeight="true" outlineLevel="0" collapsed="false">
      <c r="A391" s="246" t="n">
        <v>385</v>
      </c>
      <c r="B391" s="246" t="s">
        <v>1630</v>
      </c>
      <c r="C391" s="246" t="s">
        <v>1631</v>
      </c>
      <c r="D391" s="246" t="s">
        <v>1598</v>
      </c>
      <c r="E391" s="246"/>
      <c r="F391" s="246"/>
      <c r="G391" s="246" t="s">
        <v>443</v>
      </c>
      <c r="H391" s="246" t="s">
        <v>1632</v>
      </c>
      <c r="I391" s="249" t="n">
        <v>13.38</v>
      </c>
      <c r="J391" s="249" t="n">
        <v>13.83</v>
      </c>
      <c r="K391" s="249" t="n">
        <v>14.17</v>
      </c>
      <c r="L391" s="249" t="n">
        <v>14.26</v>
      </c>
      <c r="M391" s="249" t="n">
        <v>14.22</v>
      </c>
      <c r="N391" s="249" t="n">
        <v>14.35</v>
      </c>
      <c r="O391" s="249" t="n">
        <v>14.47</v>
      </c>
      <c r="P391" s="249" t="n">
        <v>14.83</v>
      </c>
      <c r="Q391" s="249" t="n">
        <v>15.15</v>
      </c>
      <c r="R391" s="249" t="n">
        <v>15.96</v>
      </c>
      <c r="S391" s="249" t="n">
        <v>15.95</v>
      </c>
      <c r="T391" s="249" t="n">
        <v>16.53</v>
      </c>
    </row>
    <row r="392" s="250" customFormat="true" ht="12.75" hidden="false" customHeight="true" outlineLevel="0" collapsed="false">
      <c r="A392" s="246" t="n">
        <v>386</v>
      </c>
      <c r="B392" s="246" t="s">
        <v>1633</v>
      </c>
      <c r="C392" s="246" t="s">
        <v>1634</v>
      </c>
      <c r="D392" s="246" t="s">
        <v>1598</v>
      </c>
      <c r="E392" s="246"/>
      <c r="F392" s="246"/>
      <c r="G392" s="246" t="s">
        <v>443</v>
      </c>
      <c r="H392" s="246" t="s">
        <v>1635</v>
      </c>
      <c r="I392" s="249" t="n">
        <v>13.69</v>
      </c>
      <c r="J392" s="249" t="n">
        <v>14.27</v>
      </c>
      <c r="K392" s="249" t="n">
        <v>14.71</v>
      </c>
      <c r="L392" s="249" t="n">
        <v>14.92</v>
      </c>
      <c r="M392" s="249" t="n">
        <v>14.97</v>
      </c>
      <c r="N392" s="249" t="n">
        <v>15.09</v>
      </c>
      <c r="O392" s="249" t="n">
        <v>15.41</v>
      </c>
      <c r="P392" s="249" t="n">
        <v>15.54</v>
      </c>
      <c r="Q392" s="249" t="n">
        <v>15.74</v>
      </c>
      <c r="R392" s="249" t="n">
        <v>16.48</v>
      </c>
      <c r="S392" s="249" t="n">
        <v>16.67</v>
      </c>
      <c r="T392" s="249" t="n">
        <v>17.37</v>
      </c>
    </row>
    <row r="393" customFormat="false" ht="12.75" hidden="false" customHeight="true" outlineLevel="0" collapsed="false">
      <c r="A393" s="246" t="n">
        <v>387</v>
      </c>
      <c r="B393" s="246" t="s">
        <v>1636</v>
      </c>
      <c r="C393" s="246" t="s">
        <v>1637</v>
      </c>
      <c r="D393" s="246" t="s">
        <v>1598</v>
      </c>
      <c r="E393" s="246"/>
      <c r="F393" s="246" t="s">
        <v>473</v>
      </c>
      <c r="G393" s="246"/>
      <c r="H393" s="246" t="s">
        <v>1638</v>
      </c>
      <c r="I393" s="249" t="n">
        <v>14.2</v>
      </c>
      <c r="J393" s="249" t="n">
        <v>14.7</v>
      </c>
      <c r="K393" s="249" t="n">
        <v>15.03</v>
      </c>
      <c r="L393" s="249" t="n">
        <v>15.24</v>
      </c>
      <c r="M393" s="249" t="n">
        <v>15.25</v>
      </c>
      <c r="N393" s="249" t="n">
        <v>15.34</v>
      </c>
      <c r="O393" s="249" t="n">
        <v>15.43</v>
      </c>
      <c r="P393" s="249" t="n">
        <v>15.64</v>
      </c>
      <c r="Q393" s="249" t="n">
        <v>16.06</v>
      </c>
      <c r="R393" s="249" t="n">
        <v>16.81</v>
      </c>
      <c r="S393" s="249" t="n">
        <v>16.94</v>
      </c>
      <c r="T393" s="249" t="n">
        <v>17.49</v>
      </c>
    </row>
    <row r="394" customFormat="false" ht="12.75" hidden="false" customHeight="true" outlineLevel="0" collapsed="false">
      <c r="A394" s="246" t="n">
        <v>388</v>
      </c>
      <c r="B394" s="246" t="s">
        <v>1639</v>
      </c>
      <c r="C394" s="246" t="s">
        <v>1640</v>
      </c>
      <c r="D394" s="246" t="s">
        <v>1598</v>
      </c>
      <c r="E394" s="246"/>
      <c r="F394" s="246"/>
      <c r="G394" s="246" t="s">
        <v>443</v>
      </c>
      <c r="H394" s="246" t="s">
        <v>1641</v>
      </c>
      <c r="I394" s="249" t="n">
        <v>14.73</v>
      </c>
      <c r="J394" s="249" t="n">
        <v>15.25</v>
      </c>
      <c r="K394" s="249" t="n">
        <v>15.59</v>
      </c>
      <c r="L394" s="249" t="n">
        <v>15.76</v>
      </c>
      <c r="M394" s="249" t="n">
        <v>15.83</v>
      </c>
      <c r="N394" s="249" t="n">
        <v>15.88</v>
      </c>
      <c r="O394" s="249" t="n">
        <v>15.96</v>
      </c>
      <c r="P394" s="249" t="n">
        <v>16.17</v>
      </c>
      <c r="Q394" s="249" t="n">
        <v>16.49</v>
      </c>
      <c r="R394" s="249" t="n">
        <v>17.32</v>
      </c>
      <c r="S394" s="249" t="n">
        <v>17.43</v>
      </c>
      <c r="T394" s="249" t="n">
        <v>18.03</v>
      </c>
    </row>
    <row r="395" customFormat="false" ht="12.75" hidden="false" customHeight="true" outlineLevel="0" collapsed="false">
      <c r="A395" s="246" t="n">
        <v>389</v>
      </c>
      <c r="B395" s="246" t="s">
        <v>1642</v>
      </c>
      <c r="C395" s="246" t="s">
        <v>1643</v>
      </c>
      <c r="D395" s="246" t="s">
        <v>1598</v>
      </c>
      <c r="E395" s="246"/>
      <c r="F395" s="246"/>
      <c r="G395" s="246" t="s">
        <v>443</v>
      </c>
      <c r="H395" s="246" t="s">
        <v>1644</v>
      </c>
      <c r="I395" s="249" t="n">
        <v>13.44</v>
      </c>
      <c r="J395" s="249" t="n">
        <v>13.88</v>
      </c>
      <c r="K395" s="249" t="n">
        <v>14.16</v>
      </c>
      <c r="L395" s="249" t="n">
        <v>14.38</v>
      </c>
      <c r="M395" s="249" t="n">
        <v>14.34</v>
      </c>
      <c r="N395" s="249" t="n">
        <v>14.51</v>
      </c>
      <c r="O395" s="249" t="n">
        <v>14.59</v>
      </c>
      <c r="P395" s="249" t="n">
        <v>14.87</v>
      </c>
      <c r="Q395" s="249" t="n">
        <v>15.39</v>
      </c>
      <c r="R395" s="249" t="n">
        <v>16.01</v>
      </c>
      <c r="S395" s="249" t="n">
        <v>16.16</v>
      </c>
      <c r="T395" s="249" t="n">
        <v>16.7</v>
      </c>
    </row>
    <row r="396" customFormat="false" ht="12.75" hidden="false" customHeight="true" outlineLevel="0" collapsed="false">
      <c r="A396" s="246" t="n">
        <v>390</v>
      </c>
      <c r="B396" s="246" t="s">
        <v>1645</v>
      </c>
      <c r="C396" s="246" t="s">
        <v>1646</v>
      </c>
      <c r="D396" s="246" t="s">
        <v>1598</v>
      </c>
      <c r="E396" s="246"/>
      <c r="F396" s="246"/>
      <c r="G396" s="246" t="s">
        <v>443</v>
      </c>
      <c r="H396" s="246" t="s">
        <v>1647</v>
      </c>
      <c r="I396" s="249" t="n">
        <v>13.46</v>
      </c>
      <c r="J396" s="249" t="n">
        <v>13.9</v>
      </c>
      <c r="K396" s="249" t="n">
        <v>14.24</v>
      </c>
      <c r="L396" s="249" t="n">
        <v>14.54</v>
      </c>
      <c r="M396" s="249" t="n">
        <v>14.41</v>
      </c>
      <c r="N396" s="249" t="n">
        <v>14.46</v>
      </c>
      <c r="O396" s="249" t="n">
        <v>14.55</v>
      </c>
      <c r="P396" s="249" t="n">
        <v>14.7</v>
      </c>
      <c r="Q396" s="249" t="n">
        <v>15.36</v>
      </c>
      <c r="R396" s="249" t="n">
        <v>15.99</v>
      </c>
      <c r="S396" s="249" t="n">
        <v>16.12</v>
      </c>
      <c r="T396" s="249" t="n">
        <v>16.53</v>
      </c>
    </row>
    <row r="397" customFormat="false" ht="24.75" hidden="false" customHeight="true" outlineLevel="0" collapsed="false">
      <c r="A397" s="246" t="n">
        <v>391</v>
      </c>
      <c r="B397" s="247" t="s">
        <v>1648</v>
      </c>
      <c r="C397" s="247" t="s">
        <v>1649</v>
      </c>
      <c r="D397" s="247" t="s">
        <v>1650</v>
      </c>
      <c r="E397" s="246" t="s">
        <v>470</v>
      </c>
      <c r="F397" s="246" t="s">
        <v>473</v>
      </c>
      <c r="G397" s="246"/>
      <c r="H397" s="247" t="s">
        <v>359</v>
      </c>
      <c r="I397" s="248" t="n">
        <v>13.09</v>
      </c>
      <c r="J397" s="248" t="n">
        <v>13.5</v>
      </c>
      <c r="K397" s="248" t="n">
        <v>13.96</v>
      </c>
      <c r="L397" s="248" t="n">
        <v>14.18</v>
      </c>
      <c r="M397" s="248" t="n">
        <v>14.24</v>
      </c>
      <c r="N397" s="248" t="n">
        <v>14.45</v>
      </c>
      <c r="O397" s="248" t="n">
        <v>14.61</v>
      </c>
      <c r="P397" s="248" t="n">
        <v>14.69</v>
      </c>
      <c r="Q397" s="248" t="n">
        <v>15.09</v>
      </c>
      <c r="R397" s="248" t="n">
        <v>15.79</v>
      </c>
      <c r="S397" s="248" t="n">
        <v>15.91</v>
      </c>
      <c r="T397" s="248" t="n">
        <v>16.57</v>
      </c>
    </row>
    <row r="398" customFormat="false" ht="12.75" hidden="false" customHeight="true" outlineLevel="0" collapsed="false">
      <c r="A398" s="246" t="n">
        <v>392</v>
      </c>
      <c r="B398" s="246" t="s">
        <v>1651</v>
      </c>
      <c r="C398" s="246" t="s">
        <v>1652</v>
      </c>
      <c r="D398" s="246" t="s">
        <v>1650</v>
      </c>
      <c r="E398" s="246"/>
      <c r="F398" s="246"/>
      <c r="G398" s="246" t="s">
        <v>443</v>
      </c>
      <c r="H398" s="246" t="s">
        <v>1653</v>
      </c>
      <c r="I398" s="249" t="n">
        <v>13.1</v>
      </c>
      <c r="J398" s="249" t="n">
        <v>13.5</v>
      </c>
      <c r="K398" s="249" t="n">
        <v>13.94</v>
      </c>
      <c r="L398" s="249" t="n">
        <v>13.98</v>
      </c>
      <c r="M398" s="249" t="n">
        <v>14.05</v>
      </c>
      <c r="N398" s="249" t="n">
        <v>14.29</v>
      </c>
      <c r="O398" s="249" t="n">
        <v>14.51</v>
      </c>
      <c r="P398" s="249" t="n">
        <v>14.48</v>
      </c>
      <c r="Q398" s="249" t="n">
        <v>14.94</v>
      </c>
      <c r="R398" s="249" t="n">
        <v>15.78</v>
      </c>
      <c r="S398" s="249" t="n">
        <v>15.93</v>
      </c>
      <c r="T398" s="249" t="n">
        <v>16.61</v>
      </c>
    </row>
    <row r="399" customFormat="false" ht="12.75" hidden="false" customHeight="true" outlineLevel="0" collapsed="false">
      <c r="A399" s="246" t="n">
        <v>393</v>
      </c>
      <c r="B399" s="246" t="s">
        <v>1654</v>
      </c>
      <c r="C399" s="246" t="s">
        <v>1655</v>
      </c>
      <c r="D399" s="246" t="s">
        <v>1650</v>
      </c>
      <c r="E399" s="246"/>
      <c r="F399" s="246"/>
      <c r="G399" s="246" t="s">
        <v>443</v>
      </c>
      <c r="H399" s="246" t="s">
        <v>1656</v>
      </c>
      <c r="I399" s="249" t="n">
        <v>13.79</v>
      </c>
      <c r="J399" s="249" t="n">
        <v>14.15</v>
      </c>
      <c r="K399" s="249" t="n">
        <v>14.68</v>
      </c>
      <c r="L399" s="249" t="n">
        <v>14.88</v>
      </c>
      <c r="M399" s="249" t="n">
        <v>15</v>
      </c>
      <c r="N399" s="249" t="n">
        <v>15.19</v>
      </c>
      <c r="O399" s="249" t="n">
        <v>15.15</v>
      </c>
      <c r="P399" s="249" t="n">
        <v>15.16</v>
      </c>
      <c r="Q399" s="249" t="n">
        <v>15.54</v>
      </c>
      <c r="R399" s="249" t="n">
        <v>16.25</v>
      </c>
      <c r="S399" s="249" t="n">
        <v>16.44</v>
      </c>
      <c r="T399" s="249" t="n">
        <v>17.11</v>
      </c>
    </row>
    <row r="400" customFormat="false" ht="12.75" hidden="false" customHeight="true" outlineLevel="0" collapsed="false">
      <c r="A400" s="246" t="n">
        <v>394</v>
      </c>
      <c r="B400" s="246" t="s">
        <v>1657</v>
      </c>
      <c r="C400" s="246" t="s">
        <v>1658</v>
      </c>
      <c r="D400" s="246" t="s">
        <v>1650</v>
      </c>
      <c r="E400" s="246"/>
      <c r="F400" s="246"/>
      <c r="G400" s="246" t="s">
        <v>443</v>
      </c>
      <c r="H400" s="246" t="s">
        <v>1659</v>
      </c>
      <c r="I400" s="249" t="n">
        <v>13.33</v>
      </c>
      <c r="J400" s="249" t="n">
        <v>13.75</v>
      </c>
      <c r="K400" s="249" t="n">
        <v>14.32</v>
      </c>
      <c r="L400" s="249" t="n">
        <v>14.49</v>
      </c>
      <c r="M400" s="249" t="n">
        <v>14.58</v>
      </c>
      <c r="N400" s="249" t="n">
        <v>14.73</v>
      </c>
      <c r="O400" s="249" t="n">
        <v>14.89</v>
      </c>
      <c r="P400" s="249" t="n">
        <v>14.79</v>
      </c>
      <c r="Q400" s="249" t="n">
        <v>15.23</v>
      </c>
      <c r="R400" s="249" t="n">
        <v>16.02</v>
      </c>
      <c r="S400" s="249" t="n">
        <v>16.21</v>
      </c>
      <c r="T400" s="249" t="n">
        <v>16.92</v>
      </c>
    </row>
    <row r="401" customFormat="false" ht="12.75" hidden="false" customHeight="true" outlineLevel="0" collapsed="false">
      <c r="A401" s="246" t="n">
        <v>395</v>
      </c>
      <c r="B401" s="246" t="s">
        <v>1660</v>
      </c>
      <c r="C401" s="246" t="s">
        <v>1661</v>
      </c>
      <c r="D401" s="246" t="s">
        <v>1650</v>
      </c>
      <c r="E401" s="246"/>
      <c r="F401" s="246"/>
      <c r="G401" s="246" t="s">
        <v>443</v>
      </c>
      <c r="H401" s="246" t="s">
        <v>1662</v>
      </c>
      <c r="I401" s="249" t="n">
        <v>12.46</v>
      </c>
      <c r="J401" s="249" t="n">
        <v>13.01</v>
      </c>
      <c r="K401" s="249" t="n">
        <v>13.47</v>
      </c>
      <c r="L401" s="249" t="n">
        <v>13.65</v>
      </c>
      <c r="M401" s="249" t="n">
        <v>13.59</v>
      </c>
      <c r="N401" s="249" t="n">
        <v>13.77</v>
      </c>
      <c r="O401" s="249" t="n">
        <v>13.94</v>
      </c>
      <c r="P401" s="249" t="n">
        <v>14.12</v>
      </c>
      <c r="Q401" s="249" t="n">
        <v>14.74</v>
      </c>
      <c r="R401" s="249" t="n">
        <v>15.34</v>
      </c>
      <c r="S401" s="249" t="n">
        <v>15.31</v>
      </c>
      <c r="T401" s="249" t="n">
        <v>15.71</v>
      </c>
    </row>
    <row r="402" customFormat="false" ht="12.75" hidden="false" customHeight="true" outlineLevel="0" collapsed="false">
      <c r="A402" s="246" t="n">
        <v>396</v>
      </c>
      <c r="B402" s="246" t="s">
        <v>1663</v>
      </c>
      <c r="C402" s="246" t="s">
        <v>1664</v>
      </c>
      <c r="D402" s="246" t="s">
        <v>1650</v>
      </c>
      <c r="E402" s="246"/>
      <c r="F402" s="246"/>
      <c r="G402" s="246" t="s">
        <v>443</v>
      </c>
      <c r="H402" s="246" t="s">
        <v>1665</v>
      </c>
      <c r="I402" s="249" t="n">
        <v>12.82</v>
      </c>
      <c r="J402" s="249" t="n">
        <v>13.2</v>
      </c>
      <c r="K402" s="249" t="n">
        <v>13.62</v>
      </c>
      <c r="L402" s="249" t="n">
        <v>13.95</v>
      </c>
      <c r="M402" s="249" t="n">
        <v>14.03</v>
      </c>
      <c r="N402" s="249" t="n">
        <v>14.3</v>
      </c>
      <c r="O402" s="249" t="n">
        <v>14.6</v>
      </c>
      <c r="P402" s="249" t="n">
        <v>15.74</v>
      </c>
      <c r="Q402" s="249" t="n">
        <v>16.06</v>
      </c>
      <c r="R402" s="249" t="n">
        <v>15.96</v>
      </c>
      <c r="S402" s="249" t="n">
        <v>16.09</v>
      </c>
      <c r="T402" s="249" t="n">
        <v>16.7</v>
      </c>
    </row>
    <row r="403" customFormat="false" ht="12.75" hidden="false" customHeight="true" outlineLevel="0" collapsed="false">
      <c r="A403" s="246" t="n">
        <v>397</v>
      </c>
      <c r="B403" s="246" t="s">
        <v>1666</v>
      </c>
      <c r="C403" s="246" t="s">
        <v>1667</v>
      </c>
      <c r="D403" s="246" t="s">
        <v>1650</v>
      </c>
      <c r="E403" s="246"/>
      <c r="F403" s="246"/>
      <c r="G403" s="246" t="s">
        <v>443</v>
      </c>
      <c r="H403" s="246" t="s">
        <v>1668</v>
      </c>
      <c r="I403" s="249" t="n">
        <v>12.9</v>
      </c>
      <c r="J403" s="249" t="n">
        <v>13.19</v>
      </c>
      <c r="K403" s="249" t="n">
        <v>13.66</v>
      </c>
      <c r="L403" s="249" t="n">
        <v>13.84</v>
      </c>
      <c r="M403" s="249" t="n">
        <v>13.92</v>
      </c>
      <c r="N403" s="249" t="n">
        <v>14.07</v>
      </c>
      <c r="O403" s="249" t="n">
        <v>14.38</v>
      </c>
      <c r="P403" s="249" t="n">
        <v>14.47</v>
      </c>
      <c r="Q403" s="249" t="n">
        <v>14.59</v>
      </c>
      <c r="R403" s="249" t="n">
        <v>15.5</v>
      </c>
      <c r="S403" s="249" t="n">
        <v>15.51</v>
      </c>
      <c r="T403" s="249" t="n">
        <v>16.19</v>
      </c>
    </row>
    <row r="404" customFormat="false" ht="12.75" hidden="false" customHeight="true" outlineLevel="0" collapsed="false">
      <c r="A404" s="246" t="n">
        <v>398</v>
      </c>
      <c r="B404" s="246" t="s">
        <v>1669</v>
      </c>
      <c r="C404" s="246" t="s">
        <v>1670</v>
      </c>
      <c r="D404" s="246" t="s">
        <v>1650</v>
      </c>
      <c r="E404" s="246"/>
      <c r="F404" s="246"/>
      <c r="G404" s="246" t="s">
        <v>443</v>
      </c>
      <c r="H404" s="246" t="s">
        <v>1671</v>
      </c>
      <c r="I404" s="249" t="n">
        <v>12.93</v>
      </c>
      <c r="J404" s="249" t="n">
        <v>13.33</v>
      </c>
      <c r="K404" s="249" t="n">
        <v>13.74</v>
      </c>
      <c r="L404" s="249" t="n">
        <v>13.92</v>
      </c>
      <c r="M404" s="249" t="n">
        <v>14.05</v>
      </c>
      <c r="N404" s="249" t="n">
        <v>14.31</v>
      </c>
      <c r="O404" s="249" t="n">
        <v>14.49</v>
      </c>
      <c r="P404" s="249" t="n">
        <v>14.48</v>
      </c>
      <c r="Q404" s="249" t="n">
        <v>15.06</v>
      </c>
      <c r="R404" s="249" t="n">
        <v>15.89</v>
      </c>
      <c r="S404" s="249" t="n">
        <v>15.93</v>
      </c>
      <c r="T404" s="249" t="n">
        <v>16.9</v>
      </c>
    </row>
    <row r="405" customFormat="false" ht="12.75" hidden="false" customHeight="true" outlineLevel="0" collapsed="false">
      <c r="A405" s="246" t="n">
        <v>399</v>
      </c>
      <c r="B405" s="246" t="s">
        <v>1672</v>
      </c>
      <c r="C405" s="246" t="s">
        <v>1673</v>
      </c>
      <c r="D405" s="246" t="s">
        <v>1650</v>
      </c>
      <c r="E405" s="246"/>
      <c r="F405" s="246"/>
      <c r="G405" s="246" t="s">
        <v>443</v>
      </c>
      <c r="H405" s="246" t="s">
        <v>1674</v>
      </c>
      <c r="I405" s="249" t="n">
        <v>12.79</v>
      </c>
      <c r="J405" s="249" t="n">
        <v>13.33</v>
      </c>
      <c r="K405" s="249" t="n">
        <v>13.8</v>
      </c>
      <c r="L405" s="249" t="n">
        <v>14.07</v>
      </c>
      <c r="M405" s="249" t="n">
        <v>14.11</v>
      </c>
      <c r="N405" s="249" t="n">
        <v>14.36</v>
      </c>
      <c r="O405" s="249" t="n">
        <v>14.55</v>
      </c>
      <c r="P405" s="249" t="n">
        <v>14.58</v>
      </c>
      <c r="Q405" s="249" t="n">
        <v>14.76</v>
      </c>
      <c r="R405" s="249" t="n">
        <v>15.51</v>
      </c>
      <c r="S405" s="249" t="n">
        <v>15.71</v>
      </c>
      <c r="T405" s="249" t="n">
        <v>16.46</v>
      </c>
    </row>
    <row r="406" customFormat="false" ht="12.75" hidden="false" customHeight="true" outlineLevel="0" collapsed="false">
      <c r="A406" s="246" t="n">
        <v>400</v>
      </c>
      <c r="B406" s="246" t="s">
        <v>1675</v>
      </c>
      <c r="C406" s="246" t="s">
        <v>1676</v>
      </c>
      <c r="D406" s="246" t="s">
        <v>1650</v>
      </c>
      <c r="E406" s="246"/>
      <c r="F406" s="246"/>
      <c r="G406" s="246" t="s">
        <v>443</v>
      </c>
      <c r="H406" s="246" t="s">
        <v>1677</v>
      </c>
      <c r="I406" s="249" t="n">
        <v>12.99</v>
      </c>
      <c r="J406" s="249" t="n">
        <v>13.36</v>
      </c>
      <c r="K406" s="249" t="n">
        <v>13.77</v>
      </c>
      <c r="L406" s="249" t="n">
        <v>13.98</v>
      </c>
      <c r="M406" s="249" t="n">
        <v>13.95</v>
      </c>
      <c r="N406" s="249" t="n">
        <v>14.26</v>
      </c>
      <c r="O406" s="249" t="n">
        <v>14.52</v>
      </c>
      <c r="P406" s="249" t="n">
        <v>14.56</v>
      </c>
      <c r="Q406" s="249" t="n">
        <v>14.89</v>
      </c>
      <c r="R406" s="249" t="n">
        <v>15.55</v>
      </c>
      <c r="S406" s="249" t="n">
        <v>15.58</v>
      </c>
      <c r="T406" s="249" t="n">
        <v>16.12</v>
      </c>
    </row>
    <row r="407" customFormat="false" ht="12.75" hidden="false" customHeight="true" outlineLevel="0" collapsed="false">
      <c r="A407" s="246" t="n">
        <v>401</v>
      </c>
      <c r="B407" s="246" t="s">
        <v>1678</v>
      </c>
      <c r="C407" s="246" t="s">
        <v>1679</v>
      </c>
      <c r="D407" s="246" t="s">
        <v>1650</v>
      </c>
      <c r="E407" s="246"/>
      <c r="F407" s="246"/>
      <c r="G407" s="246" t="s">
        <v>443</v>
      </c>
      <c r="H407" s="246" t="s">
        <v>1680</v>
      </c>
      <c r="I407" s="249" t="n">
        <v>12.93</v>
      </c>
      <c r="J407" s="249" t="n">
        <v>13.26</v>
      </c>
      <c r="K407" s="249" t="n">
        <v>13.74</v>
      </c>
      <c r="L407" s="249" t="n">
        <v>13.97</v>
      </c>
      <c r="M407" s="249" t="n">
        <v>13.9</v>
      </c>
      <c r="N407" s="249" t="n">
        <v>14.07</v>
      </c>
      <c r="O407" s="249" t="n">
        <v>14.26</v>
      </c>
      <c r="P407" s="249" t="n">
        <v>14.23</v>
      </c>
      <c r="Q407" s="249" t="n">
        <v>14.45</v>
      </c>
      <c r="R407" s="249" t="n">
        <v>15.12</v>
      </c>
      <c r="S407" s="249" t="n">
        <v>15.28</v>
      </c>
      <c r="T407" s="249" t="n">
        <v>15.83</v>
      </c>
    </row>
    <row r="408" customFormat="false" ht="12.75" hidden="false" customHeight="true" outlineLevel="0" collapsed="false">
      <c r="A408" s="246" t="n">
        <v>402</v>
      </c>
      <c r="B408" s="246" t="s">
        <v>1681</v>
      </c>
      <c r="C408" s="246" t="s">
        <v>1682</v>
      </c>
      <c r="D408" s="246" t="s">
        <v>1650</v>
      </c>
      <c r="E408" s="246"/>
      <c r="F408" s="246"/>
      <c r="G408" s="246" t="s">
        <v>443</v>
      </c>
      <c r="H408" s="246" t="s">
        <v>1683</v>
      </c>
      <c r="I408" s="249" t="n">
        <v>13.05</v>
      </c>
      <c r="J408" s="249" t="n">
        <v>13.58</v>
      </c>
      <c r="K408" s="249" t="n">
        <v>14.05</v>
      </c>
      <c r="L408" s="249" t="n">
        <v>14.38</v>
      </c>
      <c r="M408" s="249" t="n">
        <v>14.48</v>
      </c>
      <c r="N408" s="249" t="n">
        <v>14.76</v>
      </c>
      <c r="O408" s="249" t="n">
        <v>14.91</v>
      </c>
      <c r="P408" s="249" t="n">
        <v>14.98</v>
      </c>
      <c r="Q408" s="249" t="n">
        <v>15.61</v>
      </c>
      <c r="R408" s="249" t="n">
        <v>16.43</v>
      </c>
      <c r="S408" s="249" t="n">
        <v>16.58</v>
      </c>
      <c r="T408" s="249" t="n">
        <v>17.23</v>
      </c>
    </row>
    <row r="409" customFormat="false" ht="12.75" hidden="false" customHeight="true" outlineLevel="0" collapsed="false">
      <c r="A409" s="246" t="n">
        <v>403</v>
      </c>
      <c r="B409" s="246" t="s">
        <v>1684</v>
      </c>
      <c r="C409" s="246" t="s">
        <v>1685</v>
      </c>
      <c r="D409" s="246" t="s">
        <v>1650</v>
      </c>
      <c r="E409" s="246"/>
      <c r="F409" s="246"/>
      <c r="G409" s="246" t="s">
        <v>443</v>
      </c>
      <c r="H409" s="246" t="s">
        <v>1686</v>
      </c>
      <c r="I409" s="249" t="n">
        <v>13.11</v>
      </c>
      <c r="J409" s="249" t="n">
        <v>13.43</v>
      </c>
      <c r="K409" s="249" t="n">
        <v>13.85</v>
      </c>
      <c r="L409" s="249" t="n">
        <v>14.1</v>
      </c>
      <c r="M409" s="249" t="n">
        <v>14.16</v>
      </c>
      <c r="N409" s="249" t="n">
        <v>14.31</v>
      </c>
      <c r="O409" s="249" t="n">
        <v>14.35</v>
      </c>
      <c r="P409" s="249" t="n">
        <v>14.43</v>
      </c>
      <c r="Q409" s="249" t="n">
        <v>14.89</v>
      </c>
      <c r="R409" s="249" t="n">
        <v>15.68</v>
      </c>
      <c r="S409" s="249" t="n">
        <v>15.7</v>
      </c>
      <c r="T409" s="249" t="n">
        <v>16.29</v>
      </c>
    </row>
    <row r="410" customFormat="false" ht="12.75" hidden="false" customHeight="true" outlineLevel="0" collapsed="false">
      <c r="A410" s="246" t="n">
        <v>404</v>
      </c>
      <c r="B410" s="246" t="s">
        <v>1687</v>
      </c>
      <c r="C410" s="246" t="s">
        <v>1688</v>
      </c>
      <c r="D410" s="246" t="s">
        <v>1650</v>
      </c>
      <c r="E410" s="246"/>
      <c r="F410" s="246"/>
      <c r="G410" s="246" t="s">
        <v>443</v>
      </c>
      <c r="H410" s="246" t="s">
        <v>1689</v>
      </c>
      <c r="I410" s="249" t="n">
        <v>12.8</v>
      </c>
      <c r="J410" s="249" t="n">
        <v>13.17</v>
      </c>
      <c r="K410" s="249" t="n">
        <v>13.52</v>
      </c>
      <c r="L410" s="249" t="n">
        <v>13.76</v>
      </c>
      <c r="M410" s="249" t="n">
        <v>13.8</v>
      </c>
      <c r="N410" s="249" t="n">
        <v>14</v>
      </c>
      <c r="O410" s="249" t="n">
        <v>14.22</v>
      </c>
      <c r="P410" s="249" t="n">
        <v>14.13</v>
      </c>
      <c r="Q410" s="249" t="n">
        <v>14.4</v>
      </c>
      <c r="R410" s="249" t="n">
        <v>15.07</v>
      </c>
      <c r="S410" s="249" t="n">
        <v>15.12</v>
      </c>
      <c r="T410" s="249" t="n">
        <v>15.89</v>
      </c>
    </row>
    <row r="411" customFormat="false" ht="12.75" hidden="false" customHeight="true" outlineLevel="0" collapsed="false">
      <c r="A411" s="246" t="n">
        <v>405</v>
      </c>
      <c r="B411" s="246" t="s">
        <v>1690</v>
      </c>
      <c r="C411" s="246" t="s">
        <v>1691</v>
      </c>
      <c r="D411" s="246" t="s">
        <v>1650</v>
      </c>
      <c r="E411" s="246"/>
      <c r="F411" s="246"/>
      <c r="G411" s="246" t="s">
        <v>443</v>
      </c>
      <c r="H411" s="246" t="s">
        <v>1692</v>
      </c>
      <c r="I411" s="249" t="n">
        <v>12.79</v>
      </c>
      <c r="J411" s="249" t="n">
        <v>13.23</v>
      </c>
      <c r="K411" s="249" t="n">
        <v>13.68</v>
      </c>
      <c r="L411" s="249" t="n">
        <v>13.87</v>
      </c>
      <c r="M411" s="249" t="n">
        <v>13.87</v>
      </c>
      <c r="N411" s="249" t="n">
        <v>14.01</v>
      </c>
      <c r="O411" s="249" t="n">
        <v>14.25</v>
      </c>
      <c r="P411" s="249" t="n">
        <v>14.19</v>
      </c>
      <c r="Q411" s="249" t="n">
        <v>14.54</v>
      </c>
      <c r="R411" s="249" t="n">
        <v>15.44</v>
      </c>
      <c r="S411" s="249" t="n">
        <v>15.65</v>
      </c>
      <c r="T411" s="249" t="n">
        <v>16.08</v>
      </c>
    </row>
    <row r="412" customFormat="false" ht="24.75" hidden="false" customHeight="true" outlineLevel="0" collapsed="false">
      <c r="A412" s="246" t="n">
        <v>406</v>
      </c>
      <c r="B412" s="247" t="s">
        <v>1693</v>
      </c>
      <c r="C412" s="247" t="s">
        <v>1694</v>
      </c>
      <c r="D412" s="247" t="s">
        <v>1695</v>
      </c>
      <c r="E412" s="246" t="s">
        <v>470</v>
      </c>
      <c r="F412" s="246" t="s">
        <v>473</v>
      </c>
      <c r="G412" s="246"/>
      <c r="H412" s="247" t="s">
        <v>1696</v>
      </c>
      <c r="I412" s="248" t="n">
        <v>17.28</v>
      </c>
      <c r="J412" s="248" t="n">
        <v>17.78</v>
      </c>
      <c r="K412" s="248" t="n">
        <v>18.13</v>
      </c>
      <c r="L412" s="248" t="n">
        <v>18.42</v>
      </c>
      <c r="M412" s="248" t="n">
        <v>18.46</v>
      </c>
      <c r="N412" s="248" t="n">
        <v>18.45</v>
      </c>
      <c r="O412" s="248" t="n">
        <v>18.36</v>
      </c>
      <c r="P412" s="248" t="n">
        <v>18.61</v>
      </c>
      <c r="Q412" s="248" t="n">
        <v>19.03</v>
      </c>
      <c r="R412" s="248" t="n">
        <v>19.62</v>
      </c>
      <c r="S412" s="248" t="n">
        <v>19.59</v>
      </c>
      <c r="T412" s="248" t="n">
        <v>19.98</v>
      </c>
    </row>
    <row r="413" customFormat="false" ht="12.75" hidden="false" customHeight="true" outlineLevel="0" collapsed="false">
      <c r="A413" s="246" t="n">
        <v>407</v>
      </c>
      <c r="B413" s="246" t="s">
        <v>1697</v>
      </c>
      <c r="C413" s="246" t="s">
        <v>1698</v>
      </c>
      <c r="D413" s="246" t="s">
        <v>1695</v>
      </c>
      <c r="E413" s="246"/>
      <c r="F413" s="246"/>
      <c r="G413" s="246" t="s">
        <v>443</v>
      </c>
      <c r="H413" s="246" t="s">
        <v>1699</v>
      </c>
      <c r="I413" s="249" t="n">
        <v>17.69</v>
      </c>
      <c r="J413" s="249" t="n">
        <v>18.13</v>
      </c>
      <c r="K413" s="249" t="n">
        <v>18.5</v>
      </c>
      <c r="L413" s="249" t="n">
        <v>18.89</v>
      </c>
      <c r="M413" s="249" t="n">
        <v>18.93</v>
      </c>
      <c r="N413" s="249" t="n">
        <v>18.84</v>
      </c>
      <c r="O413" s="249" t="n">
        <v>18.62</v>
      </c>
      <c r="P413" s="249" t="n">
        <v>18.82</v>
      </c>
      <c r="Q413" s="249" t="n">
        <v>19.12</v>
      </c>
      <c r="R413" s="249" t="n">
        <v>19.59</v>
      </c>
      <c r="S413" s="249" t="n">
        <v>19.53</v>
      </c>
      <c r="T413" s="249" t="n">
        <v>19.67</v>
      </c>
    </row>
    <row r="414" customFormat="false" ht="12.75" hidden="false" customHeight="true" outlineLevel="0" collapsed="false">
      <c r="A414" s="246" t="n">
        <v>408</v>
      </c>
      <c r="B414" s="246" t="s">
        <v>1700</v>
      </c>
      <c r="C414" s="246" t="s">
        <v>1701</v>
      </c>
      <c r="D414" s="246" t="s">
        <v>1695</v>
      </c>
      <c r="E414" s="246"/>
      <c r="F414" s="246"/>
      <c r="G414" s="246" t="s">
        <v>443</v>
      </c>
      <c r="H414" s="246" t="s">
        <v>1702</v>
      </c>
      <c r="I414" s="249" t="n">
        <v>17.65</v>
      </c>
      <c r="J414" s="249" t="n">
        <v>18.15</v>
      </c>
      <c r="K414" s="249" t="n">
        <v>18.55</v>
      </c>
      <c r="L414" s="249" t="n">
        <v>18.82</v>
      </c>
      <c r="M414" s="249" t="n">
        <v>19.01</v>
      </c>
      <c r="N414" s="249" t="n">
        <v>18.99</v>
      </c>
      <c r="O414" s="249" t="n">
        <v>18.76</v>
      </c>
      <c r="P414" s="249" t="n">
        <v>18.91</v>
      </c>
      <c r="Q414" s="249" t="n">
        <v>19.77</v>
      </c>
      <c r="R414" s="249" t="n">
        <v>20.53</v>
      </c>
      <c r="S414" s="249" t="n">
        <v>20.59</v>
      </c>
      <c r="T414" s="249" t="n">
        <v>21.09</v>
      </c>
    </row>
    <row r="415" customFormat="false" ht="12.75" hidden="false" customHeight="true" outlineLevel="0" collapsed="false">
      <c r="A415" s="246" t="n">
        <v>409</v>
      </c>
      <c r="B415" s="246" t="s">
        <v>1703</v>
      </c>
      <c r="C415" s="246" t="s">
        <v>1704</v>
      </c>
      <c r="D415" s="246" t="s">
        <v>1695</v>
      </c>
      <c r="E415" s="246"/>
      <c r="F415" s="246"/>
      <c r="G415" s="246" t="s">
        <v>443</v>
      </c>
      <c r="H415" s="246" t="s">
        <v>1705</v>
      </c>
      <c r="I415" s="249" t="n">
        <v>17.23</v>
      </c>
      <c r="J415" s="249" t="n">
        <v>17.69</v>
      </c>
      <c r="K415" s="249" t="n">
        <v>18.02</v>
      </c>
      <c r="L415" s="249" t="n">
        <v>18.27</v>
      </c>
      <c r="M415" s="249" t="n">
        <v>18.31</v>
      </c>
      <c r="N415" s="249" t="n">
        <v>18.22</v>
      </c>
      <c r="O415" s="249" t="n">
        <v>18.08</v>
      </c>
      <c r="P415" s="249" t="n">
        <v>18.33</v>
      </c>
      <c r="Q415" s="249" t="n">
        <v>18.87</v>
      </c>
      <c r="R415" s="249" t="n">
        <v>19.61</v>
      </c>
      <c r="S415" s="249" t="n">
        <v>19.35</v>
      </c>
      <c r="T415" s="249" t="n">
        <v>19.9</v>
      </c>
    </row>
    <row r="416" customFormat="false" ht="12.75" hidden="false" customHeight="true" outlineLevel="0" collapsed="false">
      <c r="A416" s="246" t="n">
        <v>410</v>
      </c>
      <c r="B416" s="246" t="s">
        <v>1706</v>
      </c>
      <c r="C416" s="246" t="s">
        <v>1707</v>
      </c>
      <c r="D416" s="246" t="s">
        <v>1695</v>
      </c>
      <c r="E416" s="246"/>
      <c r="F416" s="246"/>
      <c r="G416" s="246" t="s">
        <v>443</v>
      </c>
      <c r="H416" s="246" t="s">
        <v>1708</v>
      </c>
      <c r="I416" s="249" t="n">
        <v>17.53</v>
      </c>
      <c r="J416" s="249" t="n">
        <v>17.96</v>
      </c>
      <c r="K416" s="249" t="n">
        <v>18.25</v>
      </c>
      <c r="L416" s="249" t="n">
        <v>18.48</v>
      </c>
      <c r="M416" s="249" t="n">
        <v>18.56</v>
      </c>
      <c r="N416" s="249" t="n">
        <v>18.4</v>
      </c>
      <c r="O416" s="249" t="n">
        <v>18.24</v>
      </c>
      <c r="P416" s="249" t="n">
        <v>18.56</v>
      </c>
      <c r="Q416" s="249" t="n">
        <v>18.9</v>
      </c>
      <c r="R416" s="249" t="n">
        <v>19.31</v>
      </c>
      <c r="S416" s="249" t="n">
        <v>19.3</v>
      </c>
      <c r="T416" s="249" t="n">
        <v>19.65</v>
      </c>
    </row>
    <row r="417" customFormat="false" ht="12.75" hidden="false" customHeight="true" outlineLevel="0" collapsed="false">
      <c r="A417" s="246" t="n">
        <v>411</v>
      </c>
      <c r="B417" s="246" t="s">
        <v>1709</v>
      </c>
      <c r="C417" s="246" t="s">
        <v>1710</v>
      </c>
      <c r="D417" s="246" t="s">
        <v>1695</v>
      </c>
      <c r="E417" s="246"/>
      <c r="F417" s="246"/>
      <c r="G417" s="246" t="s">
        <v>443</v>
      </c>
      <c r="H417" s="246" t="s">
        <v>1711</v>
      </c>
      <c r="I417" s="249" t="n">
        <v>17.33</v>
      </c>
      <c r="J417" s="249" t="n">
        <v>17.8</v>
      </c>
      <c r="K417" s="249" t="n">
        <v>18.17</v>
      </c>
      <c r="L417" s="249" t="n">
        <v>18.41</v>
      </c>
      <c r="M417" s="249" t="n">
        <v>18.33</v>
      </c>
      <c r="N417" s="249" t="n">
        <v>18.27</v>
      </c>
      <c r="O417" s="249" t="n">
        <v>18.24</v>
      </c>
      <c r="P417" s="249" t="n">
        <v>18.45</v>
      </c>
      <c r="Q417" s="249" t="n">
        <v>18.74</v>
      </c>
      <c r="R417" s="249" t="n">
        <v>19.47</v>
      </c>
      <c r="S417" s="249" t="n">
        <v>19.56</v>
      </c>
      <c r="T417" s="249" t="n">
        <v>19.85</v>
      </c>
    </row>
    <row r="418" customFormat="false" ht="12.75" hidden="false" customHeight="true" outlineLevel="0" collapsed="false">
      <c r="A418" s="246" t="n">
        <v>412</v>
      </c>
      <c r="B418" s="246" t="s">
        <v>1712</v>
      </c>
      <c r="C418" s="246" t="s">
        <v>1713</v>
      </c>
      <c r="D418" s="246" t="s">
        <v>1695</v>
      </c>
      <c r="E418" s="246"/>
      <c r="F418" s="246"/>
      <c r="G418" s="246" t="s">
        <v>443</v>
      </c>
      <c r="H418" s="246" t="s">
        <v>1714</v>
      </c>
      <c r="I418" s="249" t="n">
        <v>17.48</v>
      </c>
      <c r="J418" s="249" t="n">
        <v>18.05</v>
      </c>
      <c r="K418" s="249" t="n">
        <v>18.36</v>
      </c>
      <c r="L418" s="249" t="n">
        <v>18.61</v>
      </c>
      <c r="M418" s="249" t="n">
        <v>18.61</v>
      </c>
      <c r="N418" s="249" t="n">
        <v>18.53</v>
      </c>
      <c r="O418" s="249" t="n">
        <v>18.48</v>
      </c>
      <c r="P418" s="249" t="n">
        <v>18.76</v>
      </c>
      <c r="Q418" s="249" t="n">
        <v>19.16</v>
      </c>
      <c r="R418" s="249" t="n">
        <v>19.46</v>
      </c>
      <c r="S418" s="249" t="n">
        <v>19.15</v>
      </c>
      <c r="T418" s="249" t="n">
        <v>19.97</v>
      </c>
    </row>
    <row r="419" customFormat="false" ht="12.75" hidden="false" customHeight="true" outlineLevel="0" collapsed="false">
      <c r="A419" s="246" t="n">
        <v>413</v>
      </c>
      <c r="B419" s="246" t="s">
        <v>1715</v>
      </c>
      <c r="C419" s="246" t="s">
        <v>1716</v>
      </c>
      <c r="D419" s="246" t="s">
        <v>1695</v>
      </c>
      <c r="E419" s="246"/>
      <c r="F419" s="246"/>
      <c r="G419" s="246" t="s">
        <v>443</v>
      </c>
      <c r="H419" s="246" t="s">
        <v>1717</v>
      </c>
      <c r="I419" s="249" t="n">
        <v>16.67</v>
      </c>
      <c r="J419" s="249" t="n">
        <v>17.13</v>
      </c>
      <c r="K419" s="249" t="n">
        <v>17.45</v>
      </c>
      <c r="L419" s="249" t="n">
        <v>17.68</v>
      </c>
      <c r="M419" s="249" t="n">
        <v>17.67</v>
      </c>
      <c r="N419" s="249" t="n">
        <v>17.76</v>
      </c>
      <c r="O419" s="249" t="n">
        <v>17.73</v>
      </c>
      <c r="P419" s="249" t="n">
        <v>17.97</v>
      </c>
      <c r="Q419" s="249" t="n">
        <v>17.3</v>
      </c>
      <c r="R419" s="249" t="n">
        <v>17.95</v>
      </c>
      <c r="S419" s="249" t="n">
        <v>18.31</v>
      </c>
      <c r="T419" s="249" t="n">
        <v>18.72</v>
      </c>
    </row>
    <row r="420" customFormat="false" ht="12.75" hidden="false" customHeight="true" outlineLevel="0" collapsed="false">
      <c r="A420" s="246" t="n">
        <v>414</v>
      </c>
      <c r="B420" s="246" t="s">
        <v>1718</v>
      </c>
      <c r="C420" s="246" t="s">
        <v>1719</v>
      </c>
      <c r="D420" s="246" t="s">
        <v>1695</v>
      </c>
      <c r="E420" s="246"/>
      <c r="F420" s="246"/>
      <c r="G420" s="246" t="s">
        <v>443</v>
      </c>
      <c r="H420" s="246" t="s">
        <v>1720</v>
      </c>
      <c r="I420" s="249" t="n">
        <v>16.44</v>
      </c>
      <c r="J420" s="249" t="n">
        <v>16.9</v>
      </c>
      <c r="K420" s="249" t="n">
        <v>17.19</v>
      </c>
      <c r="L420" s="249" t="n">
        <v>17.42</v>
      </c>
      <c r="M420" s="249" t="n">
        <v>17.42</v>
      </c>
      <c r="N420" s="249" t="n">
        <v>17.43</v>
      </c>
      <c r="O420" s="249" t="n">
        <v>17.42</v>
      </c>
      <c r="P420" s="249" t="n">
        <v>17.69</v>
      </c>
      <c r="Q420" s="249" t="n">
        <v>17.32</v>
      </c>
      <c r="R420" s="249" t="n">
        <v>17.58</v>
      </c>
      <c r="S420" s="249" t="n">
        <v>17.89</v>
      </c>
      <c r="T420" s="249" t="n">
        <v>18.12</v>
      </c>
    </row>
    <row r="421" customFormat="false" ht="12.75" hidden="false" customHeight="true" outlineLevel="0" collapsed="false">
      <c r="A421" s="246" t="n">
        <v>415</v>
      </c>
      <c r="B421" s="246" t="s">
        <v>1721</v>
      </c>
      <c r="C421" s="246" t="s">
        <v>1722</v>
      </c>
      <c r="D421" s="246" t="s">
        <v>1695</v>
      </c>
      <c r="E421" s="246"/>
      <c r="F421" s="246"/>
      <c r="G421" s="246" t="s">
        <v>443</v>
      </c>
      <c r="H421" s="246" t="s">
        <v>1723</v>
      </c>
      <c r="I421" s="249" t="n">
        <v>17.58</v>
      </c>
      <c r="J421" s="249" t="n">
        <v>18.12</v>
      </c>
      <c r="K421" s="249" t="n">
        <v>18.47</v>
      </c>
      <c r="L421" s="249" t="n">
        <v>18.83</v>
      </c>
      <c r="M421" s="249" t="n">
        <v>18.91</v>
      </c>
      <c r="N421" s="249" t="n">
        <v>18.91</v>
      </c>
      <c r="O421" s="249" t="n">
        <v>18.9</v>
      </c>
      <c r="P421" s="249" t="n">
        <v>19.21</v>
      </c>
      <c r="Q421" s="249" t="n">
        <v>20.33</v>
      </c>
      <c r="R421" s="249" t="n">
        <v>21.21</v>
      </c>
      <c r="S421" s="249" t="n">
        <v>20.71</v>
      </c>
      <c r="T421" s="249" t="n">
        <v>21.03</v>
      </c>
    </row>
    <row r="422" customFormat="false" ht="12.75" hidden="false" customHeight="true" outlineLevel="0" collapsed="false">
      <c r="A422" s="246" t="n">
        <v>416</v>
      </c>
      <c r="B422" s="246" t="s">
        <v>1724</v>
      </c>
      <c r="C422" s="246" t="s">
        <v>1725</v>
      </c>
      <c r="D422" s="246" t="s">
        <v>1695</v>
      </c>
      <c r="E422" s="246"/>
      <c r="F422" s="246"/>
      <c r="G422" s="246" t="s">
        <v>443</v>
      </c>
      <c r="H422" s="246" t="s">
        <v>1726</v>
      </c>
      <c r="I422" s="249" t="n">
        <v>16.68</v>
      </c>
      <c r="J422" s="249" t="n">
        <v>17.21</v>
      </c>
      <c r="K422" s="249" t="n">
        <v>17.57</v>
      </c>
      <c r="L422" s="249" t="n">
        <v>17.83</v>
      </c>
      <c r="M422" s="249" t="n">
        <v>17.84</v>
      </c>
      <c r="N422" s="249" t="n">
        <v>17.89</v>
      </c>
      <c r="O422" s="249" t="n">
        <v>17.78</v>
      </c>
      <c r="P422" s="249" t="n">
        <v>18.07</v>
      </c>
      <c r="Q422" s="249" t="n">
        <v>17.84</v>
      </c>
      <c r="R422" s="249" t="n">
        <v>18.46</v>
      </c>
      <c r="S422" s="249" t="n">
        <v>18.46</v>
      </c>
      <c r="T422" s="249" t="n">
        <v>19.43</v>
      </c>
    </row>
    <row r="423" customFormat="false" ht="12.75" hidden="false" customHeight="true" outlineLevel="0" collapsed="false">
      <c r="A423" s="246" t="n">
        <v>417</v>
      </c>
      <c r="B423" s="246" t="s">
        <v>1727</v>
      </c>
      <c r="C423" s="246" t="s">
        <v>1728</v>
      </c>
      <c r="D423" s="246" t="s">
        <v>1695</v>
      </c>
      <c r="E423" s="246"/>
      <c r="F423" s="246"/>
      <c r="G423" s="246" t="s">
        <v>443</v>
      </c>
      <c r="H423" s="246" t="s">
        <v>1729</v>
      </c>
      <c r="I423" s="249" t="n">
        <v>17.05</v>
      </c>
      <c r="J423" s="249" t="n">
        <v>17.53</v>
      </c>
      <c r="K423" s="249" t="n">
        <v>17.83</v>
      </c>
      <c r="L423" s="249" t="n">
        <v>18.15</v>
      </c>
      <c r="M423" s="249" t="n">
        <v>18.21</v>
      </c>
      <c r="N423" s="249" t="n">
        <v>18.2</v>
      </c>
      <c r="O423" s="249" t="n">
        <v>18.14</v>
      </c>
      <c r="P423" s="249" t="n">
        <v>18.38</v>
      </c>
      <c r="Q423" s="249" t="n">
        <v>18.32</v>
      </c>
      <c r="R423" s="249" t="n">
        <v>19.09</v>
      </c>
      <c r="S423" s="249" t="n">
        <v>19.11</v>
      </c>
      <c r="T423" s="249" t="n">
        <v>19.47</v>
      </c>
    </row>
    <row r="424" customFormat="false" ht="12.75" hidden="false" customHeight="true" outlineLevel="0" collapsed="false">
      <c r="A424" s="246" t="n">
        <v>418</v>
      </c>
      <c r="B424" s="246" t="s">
        <v>1730</v>
      </c>
      <c r="C424" s="246" t="s">
        <v>1731</v>
      </c>
      <c r="D424" s="246" t="s">
        <v>1695</v>
      </c>
      <c r="E424" s="246"/>
      <c r="F424" s="246"/>
      <c r="G424" s="246" t="s">
        <v>443</v>
      </c>
      <c r="H424" s="246" t="s">
        <v>1732</v>
      </c>
      <c r="I424" s="249" t="n">
        <v>16.87</v>
      </c>
      <c r="J424" s="249" t="n">
        <v>17.32</v>
      </c>
      <c r="K424" s="249" t="n">
        <v>17.68</v>
      </c>
      <c r="L424" s="249" t="n">
        <v>17.96</v>
      </c>
      <c r="M424" s="249" t="n">
        <v>18</v>
      </c>
      <c r="N424" s="249" t="n">
        <v>18.07</v>
      </c>
      <c r="O424" s="249" t="n">
        <v>18.01</v>
      </c>
      <c r="P424" s="249" t="n">
        <v>18.2</v>
      </c>
      <c r="Q424" s="249" t="n">
        <v>17.69</v>
      </c>
      <c r="R424" s="249" t="n">
        <v>18.34</v>
      </c>
      <c r="S424" s="249" t="n">
        <v>18.42</v>
      </c>
      <c r="T424" s="249" t="n">
        <v>18.66</v>
      </c>
    </row>
    <row r="425" customFormat="false" ht="12.75" hidden="false" customHeight="true" outlineLevel="0" collapsed="false">
      <c r="A425" s="246" t="n">
        <v>419</v>
      </c>
      <c r="B425" s="246" t="s">
        <v>1733</v>
      </c>
      <c r="C425" s="246" t="s">
        <v>1734</v>
      </c>
      <c r="D425" s="246" t="s">
        <v>1695</v>
      </c>
      <c r="E425" s="246"/>
      <c r="F425" s="246"/>
      <c r="G425" s="246" t="s">
        <v>443</v>
      </c>
      <c r="H425" s="246" t="s">
        <v>1735</v>
      </c>
      <c r="I425" s="249" t="n">
        <v>17.27</v>
      </c>
      <c r="J425" s="249" t="n">
        <v>17.79</v>
      </c>
      <c r="K425" s="249" t="n">
        <v>18.15</v>
      </c>
      <c r="L425" s="249" t="n">
        <v>18.47</v>
      </c>
      <c r="M425" s="249" t="n">
        <v>18.49</v>
      </c>
      <c r="N425" s="249" t="n">
        <v>18.52</v>
      </c>
      <c r="O425" s="249" t="n">
        <v>18.47</v>
      </c>
      <c r="P425" s="249" t="n">
        <v>18.74</v>
      </c>
      <c r="Q425" s="249" t="n">
        <v>19.68</v>
      </c>
      <c r="R425" s="249" t="n">
        <v>20.16</v>
      </c>
      <c r="S425" s="249" t="n">
        <v>20.22</v>
      </c>
      <c r="T425" s="249" t="n">
        <v>20.39</v>
      </c>
    </row>
    <row r="426" customFormat="false" ht="12.75" hidden="false" customHeight="true" outlineLevel="0" collapsed="false">
      <c r="A426" s="246" t="n">
        <v>420</v>
      </c>
      <c r="B426" s="246" t="s">
        <v>1736</v>
      </c>
      <c r="C426" s="246" t="s">
        <v>1737</v>
      </c>
      <c r="D426" s="246" t="s">
        <v>1695</v>
      </c>
      <c r="E426" s="246"/>
      <c r="F426" s="246"/>
      <c r="G426" s="246" t="s">
        <v>443</v>
      </c>
      <c r="H426" s="246" t="s">
        <v>1738</v>
      </c>
      <c r="I426" s="249" t="n">
        <v>17.55</v>
      </c>
      <c r="J426" s="249" t="n">
        <v>18.1</v>
      </c>
      <c r="K426" s="249" t="n">
        <v>18.5</v>
      </c>
      <c r="L426" s="249" t="n">
        <v>18.83</v>
      </c>
      <c r="M426" s="249" t="n">
        <v>18.87</v>
      </c>
      <c r="N426" s="249" t="n">
        <v>18.91</v>
      </c>
      <c r="O426" s="249" t="n">
        <v>18.83</v>
      </c>
      <c r="P426" s="249" t="n">
        <v>19.1</v>
      </c>
      <c r="Q426" s="249" t="n">
        <v>19.25</v>
      </c>
      <c r="R426" s="249" t="n">
        <v>19.84</v>
      </c>
      <c r="S426" s="249" t="n">
        <v>20</v>
      </c>
      <c r="T426" s="249" t="n">
        <v>20.27</v>
      </c>
    </row>
    <row r="427" customFormat="false" ht="12.75" hidden="false" customHeight="true" outlineLevel="0" collapsed="false">
      <c r="A427" s="246" t="n">
        <v>421</v>
      </c>
      <c r="B427" s="246" t="s">
        <v>1739</v>
      </c>
      <c r="C427" s="246" t="s">
        <v>1740</v>
      </c>
      <c r="D427" s="246" t="s">
        <v>1695</v>
      </c>
      <c r="E427" s="246"/>
      <c r="F427" s="246"/>
      <c r="G427" s="246" t="s">
        <v>443</v>
      </c>
      <c r="H427" s="246" t="s">
        <v>1741</v>
      </c>
      <c r="I427" s="249" t="n">
        <v>17.71</v>
      </c>
      <c r="J427" s="249" t="n">
        <v>18.26</v>
      </c>
      <c r="K427" s="249" t="n">
        <v>18.6</v>
      </c>
      <c r="L427" s="249" t="n">
        <v>18.94</v>
      </c>
      <c r="M427" s="249" t="n">
        <v>18.89</v>
      </c>
      <c r="N427" s="249" t="n">
        <v>18.87</v>
      </c>
      <c r="O427" s="249" t="n">
        <v>18.86</v>
      </c>
      <c r="P427" s="249" t="n">
        <v>19.15</v>
      </c>
      <c r="Q427" s="249" t="n">
        <v>20.46</v>
      </c>
      <c r="R427" s="249" t="n">
        <v>20.62</v>
      </c>
      <c r="S427" s="249" t="n">
        <v>20.47</v>
      </c>
      <c r="T427" s="249" t="n">
        <v>20.94</v>
      </c>
    </row>
    <row r="428" customFormat="false" ht="24.75" hidden="false" customHeight="true" outlineLevel="0" collapsed="false">
      <c r="A428" s="246" t="n">
        <v>422</v>
      </c>
      <c r="B428" s="247" t="s">
        <v>1742</v>
      </c>
      <c r="C428" s="247" t="s">
        <v>1743</v>
      </c>
      <c r="D428" s="247" t="s">
        <v>1744</v>
      </c>
      <c r="E428" s="246" t="s">
        <v>470</v>
      </c>
      <c r="F428" s="246" t="s">
        <v>473</v>
      </c>
      <c r="G428" s="246"/>
      <c r="H428" s="247" t="s">
        <v>1745</v>
      </c>
      <c r="I428" s="248" t="n">
        <v>13.06</v>
      </c>
      <c r="J428" s="248" t="n">
        <v>13.63</v>
      </c>
      <c r="K428" s="248" t="n">
        <v>14.09</v>
      </c>
      <c r="L428" s="248" t="n">
        <v>14.33</v>
      </c>
      <c r="M428" s="248" t="n">
        <v>14.38</v>
      </c>
      <c r="N428" s="248" t="n">
        <v>14.53</v>
      </c>
      <c r="O428" s="248" t="n">
        <v>14.72</v>
      </c>
      <c r="P428" s="248" t="n">
        <v>14.95</v>
      </c>
      <c r="Q428" s="248" t="n">
        <v>15.34</v>
      </c>
      <c r="R428" s="248" t="n">
        <v>15.96</v>
      </c>
      <c r="S428" s="248" t="n">
        <v>16.07</v>
      </c>
      <c r="T428" s="248" t="n">
        <v>16.63</v>
      </c>
    </row>
    <row r="429" customFormat="false" ht="12.75" hidden="false" customHeight="true" outlineLevel="0" collapsed="false">
      <c r="A429" s="246" t="n">
        <v>423</v>
      </c>
      <c r="B429" s="246" t="s">
        <v>1746</v>
      </c>
      <c r="C429" s="246" t="s">
        <v>1747</v>
      </c>
      <c r="D429" s="246" t="s">
        <v>1744</v>
      </c>
      <c r="E429" s="246"/>
      <c r="F429" s="246"/>
      <c r="G429" s="246" t="s">
        <v>443</v>
      </c>
      <c r="H429" s="246" t="s">
        <v>1748</v>
      </c>
      <c r="I429" s="249" t="n">
        <v>13.37</v>
      </c>
      <c r="J429" s="249" t="n">
        <v>14</v>
      </c>
      <c r="K429" s="249" t="n">
        <v>14.48</v>
      </c>
      <c r="L429" s="249" t="n">
        <v>14.8</v>
      </c>
      <c r="M429" s="249" t="n">
        <v>14.84</v>
      </c>
      <c r="N429" s="249" t="n">
        <v>14.89</v>
      </c>
      <c r="O429" s="249" t="n">
        <v>15.07</v>
      </c>
      <c r="P429" s="249" t="n">
        <v>15.27</v>
      </c>
      <c r="Q429" s="249" t="n">
        <v>15.63</v>
      </c>
      <c r="R429" s="249" t="n">
        <v>16.24</v>
      </c>
      <c r="S429" s="249" t="n">
        <v>16.48</v>
      </c>
      <c r="T429" s="249" t="n">
        <v>16.97</v>
      </c>
    </row>
    <row r="430" customFormat="false" ht="12.75" hidden="false" customHeight="true" outlineLevel="0" collapsed="false">
      <c r="A430" s="246" t="n">
        <v>424</v>
      </c>
      <c r="B430" s="246" t="s">
        <v>1749</v>
      </c>
      <c r="C430" s="246" t="s">
        <v>1750</v>
      </c>
      <c r="D430" s="246" t="s">
        <v>1744</v>
      </c>
      <c r="E430" s="246"/>
      <c r="F430" s="246"/>
      <c r="G430" s="246" t="s">
        <v>443</v>
      </c>
      <c r="H430" s="246" t="s">
        <v>1751</v>
      </c>
      <c r="I430" s="249" t="n">
        <v>13.12</v>
      </c>
      <c r="J430" s="249" t="n">
        <v>13.56</v>
      </c>
      <c r="K430" s="249" t="n">
        <v>14.09</v>
      </c>
      <c r="L430" s="249" t="n">
        <v>14.34</v>
      </c>
      <c r="M430" s="249" t="n">
        <v>14.58</v>
      </c>
      <c r="N430" s="249" t="n">
        <v>14.54</v>
      </c>
      <c r="O430" s="249" t="n">
        <v>14.61</v>
      </c>
      <c r="P430" s="249" t="n">
        <v>14.68</v>
      </c>
      <c r="Q430" s="249" t="n">
        <v>14.81</v>
      </c>
      <c r="R430" s="249" t="n">
        <v>15.43</v>
      </c>
      <c r="S430" s="249" t="n">
        <v>15.44</v>
      </c>
      <c r="T430" s="249" t="n">
        <v>16.07</v>
      </c>
    </row>
    <row r="431" customFormat="false" ht="12.75" hidden="false" customHeight="true" outlineLevel="0" collapsed="false">
      <c r="A431" s="246" t="n">
        <v>425</v>
      </c>
      <c r="B431" s="246" t="s">
        <v>1752</v>
      </c>
      <c r="C431" s="246" t="s">
        <v>1753</v>
      </c>
      <c r="D431" s="246" t="s">
        <v>1744</v>
      </c>
      <c r="E431" s="246"/>
      <c r="F431" s="246"/>
      <c r="G431" s="246" t="s">
        <v>443</v>
      </c>
      <c r="H431" s="246" t="s">
        <v>1754</v>
      </c>
      <c r="I431" s="249" t="n">
        <v>14.55</v>
      </c>
      <c r="J431" s="249" t="n">
        <v>15.18</v>
      </c>
      <c r="K431" s="249" t="n">
        <v>15.84</v>
      </c>
      <c r="L431" s="249" t="n">
        <v>16.09</v>
      </c>
      <c r="M431" s="249" t="n">
        <v>16.14</v>
      </c>
      <c r="N431" s="249" t="n">
        <v>16.43</v>
      </c>
      <c r="O431" s="249" t="n">
        <v>16.55</v>
      </c>
      <c r="P431" s="249" t="n">
        <v>16.7</v>
      </c>
      <c r="Q431" s="249" t="n">
        <v>16.9</v>
      </c>
      <c r="R431" s="249" t="n">
        <v>17.74</v>
      </c>
      <c r="S431" s="249" t="n">
        <v>17.93</v>
      </c>
      <c r="T431" s="249" t="n">
        <v>18.43</v>
      </c>
    </row>
    <row r="432" customFormat="false" ht="12.75" hidden="false" customHeight="true" outlineLevel="0" collapsed="false">
      <c r="A432" s="246" t="n">
        <v>426</v>
      </c>
      <c r="B432" s="246" t="s">
        <v>1755</v>
      </c>
      <c r="C432" s="246" t="s">
        <v>1756</v>
      </c>
      <c r="D432" s="246" t="s">
        <v>1744</v>
      </c>
      <c r="E432" s="246"/>
      <c r="F432" s="246"/>
      <c r="G432" s="246" t="s">
        <v>443</v>
      </c>
      <c r="H432" s="246" t="s">
        <v>1757</v>
      </c>
      <c r="I432" s="249" t="n">
        <v>13.04</v>
      </c>
      <c r="J432" s="249" t="n">
        <v>13.67</v>
      </c>
      <c r="K432" s="249" t="n">
        <v>14.2</v>
      </c>
      <c r="L432" s="249" t="n">
        <v>14.52</v>
      </c>
      <c r="M432" s="249" t="n">
        <v>14.49</v>
      </c>
      <c r="N432" s="249" t="n">
        <v>14.67</v>
      </c>
      <c r="O432" s="249" t="n">
        <v>14.83</v>
      </c>
      <c r="P432" s="249" t="n">
        <v>15.16</v>
      </c>
      <c r="Q432" s="249" t="n">
        <v>15.63</v>
      </c>
      <c r="R432" s="249" t="n">
        <v>16.24</v>
      </c>
      <c r="S432" s="249" t="n">
        <v>16.27</v>
      </c>
      <c r="T432" s="249" t="n">
        <v>16.71</v>
      </c>
    </row>
    <row r="433" customFormat="false" ht="12.75" hidden="false" customHeight="true" outlineLevel="0" collapsed="false">
      <c r="A433" s="246" t="n">
        <v>427</v>
      </c>
      <c r="B433" s="246" t="s">
        <v>1758</v>
      </c>
      <c r="C433" s="246" t="s">
        <v>1759</v>
      </c>
      <c r="D433" s="246" t="s">
        <v>1744</v>
      </c>
      <c r="E433" s="246"/>
      <c r="F433" s="246"/>
      <c r="G433" s="246" t="s">
        <v>443</v>
      </c>
      <c r="H433" s="246" t="s">
        <v>1760</v>
      </c>
      <c r="I433" s="249" t="n">
        <v>13.42</v>
      </c>
      <c r="J433" s="249" t="n">
        <v>14.03</v>
      </c>
      <c r="K433" s="249" t="n">
        <v>14.42</v>
      </c>
      <c r="L433" s="249" t="n">
        <v>14.66</v>
      </c>
      <c r="M433" s="249" t="n">
        <v>14.87</v>
      </c>
      <c r="N433" s="249" t="n">
        <v>15.06</v>
      </c>
      <c r="O433" s="249" t="n">
        <v>15.09</v>
      </c>
      <c r="P433" s="249" t="n">
        <v>15.1</v>
      </c>
      <c r="Q433" s="249" t="n">
        <v>15.54</v>
      </c>
      <c r="R433" s="249" t="n">
        <v>16.27</v>
      </c>
      <c r="S433" s="249" t="n">
        <v>16.63</v>
      </c>
      <c r="T433" s="249" t="n">
        <v>17.08</v>
      </c>
    </row>
    <row r="434" customFormat="false" ht="12.75" hidden="false" customHeight="true" outlineLevel="0" collapsed="false">
      <c r="A434" s="246" t="n">
        <v>428</v>
      </c>
      <c r="B434" s="246" t="s">
        <v>1761</v>
      </c>
      <c r="C434" s="246" t="s">
        <v>1762</v>
      </c>
      <c r="D434" s="246" t="s">
        <v>1744</v>
      </c>
      <c r="E434" s="246"/>
      <c r="F434" s="246"/>
      <c r="G434" s="246" t="s">
        <v>443</v>
      </c>
      <c r="H434" s="246" t="s">
        <v>1763</v>
      </c>
      <c r="I434" s="249" t="n">
        <v>13.02</v>
      </c>
      <c r="J434" s="249" t="n">
        <v>13.56</v>
      </c>
      <c r="K434" s="249" t="n">
        <v>14</v>
      </c>
      <c r="L434" s="249" t="n">
        <v>14.22</v>
      </c>
      <c r="M434" s="249" t="n">
        <v>14.14</v>
      </c>
      <c r="N434" s="249" t="n">
        <v>14.32</v>
      </c>
      <c r="O434" s="249" t="n">
        <v>14.43</v>
      </c>
      <c r="P434" s="249" t="n">
        <v>14.57</v>
      </c>
      <c r="Q434" s="249" t="n">
        <v>15.05</v>
      </c>
      <c r="R434" s="249" t="n">
        <v>15.58</v>
      </c>
      <c r="S434" s="249" t="n">
        <v>15.48</v>
      </c>
      <c r="T434" s="249" t="n">
        <v>15.99</v>
      </c>
    </row>
    <row r="435" customFormat="false" ht="12.75" hidden="false" customHeight="true" outlineLevel="0" collapsed="false">
      <c r="A435" s="246" t="n">
        <v>429</v>
      </c>
      <c r="B435" s="246" t="s">
        <v>1764</v>
      </c>
      <c r="C435" s="246" t="s">
        <v>1765</v>
      </c>
      <c r="D435" s="246" t="s">
        <v>1744</v>
      </c>
      <c r="E435" s="246"/>
      <c r="F435" s="246"/>
      <c r="G435" s="246" t="s">
        <v>443</v>
      </c>
      <c r="H435" s="246" t="s">
        <v>1766</v>
      </c>
      <c r="I435" s="249" t="n">
        <v>13.09</v>
      </c>
      <c r="J435" s="249" t="n">
        <v>13.67</v>
      </c>
      <c r="K435" s="249" t="n">
        <v>14.05</v>
      </c>
      <c r="L435" s="249" t="n">
        <v>14.07</v>
      </c>
      <c r="M435" s="249" t="n">
        <v>14.12</v>
      </c>
      <c r="N435" s="249" t="n">
        <v>14.34</v>
      </c>
      <c r="O435" s="249" t="n">
        <v>14.57</v>
      </c>
      <c r="P435" s="249" t="n">
        <v>14.78</v>
      </c>
      <c r="Q435" s="249" t="n">
        <v>15.37</v>
      </c>
      <c r="R435" s="249" t="n">
        <v>16.3</v>
      </c>
      <c r="S435" s="249" t="n">
        <v>16.3</v>
      </c>
      <c r="T435" s="249" t="n">
        <v>16.8</v>
      </c>
    </row>
    <row r="436" customFormat="false" ht="12.75" hidden="false" customHeight="true" outlineLevel="0" collapsed="false">
      <c r="A436" s="246" t="n">
        <v>430</v>
      </c>
      <c r="B436" s="246" t="s">
        <v>1767</v>
      </c>
      <c r="C436" s="246" t="s">
        <v>1768</v>
      </c>
      <c r="D436" s="246" t="s">
        <v>1744</v>
      </c>
      <c r="E436" s="246"/>
      <c r="F436" s="246"/>
      <c r="G436" s="246" t="s">
        <v>443</v>
      </c>
      <c r="H436" s="246" t="s">
        <v>1769</v>
      </c>
      <c r="I436" s="249" t="n">
        <v>12.83</v>
      </c>
      <c r="J436" s="249" t="n">
        <v>13.23</v>
      </c>
      <c r="K436" s="249" t="n">
        <v>13.65</v>
      </c>
      <c r="L436" s="249" t="n">
        <v>13.93</v>
      </c>
      <c r="M436" s="249" t="n">
        <v>14.04</v>
      </c>
      <c r="N436" s="249" t="n">
        <v>14.3</v>
      </c>
      <c r="O436" s="249" t="n">
        <v>14.38</v>
      </c>
      <c r="P436" s="249" t="n">
        <v>14.51</v>
      </c>
      <c r="Q436" s="249" t="n">
        <v>15.04</v>
      </c>
      <c r="R436" s="249" t="n">
        <v>15.64</v>
      </c>
      <c r="S436" s="249" t="n">
        <v>15.73</v>
      </c>
      <c r="T436" s="249" t="n">
        <v>16.21</v>
      </c>
    </row>
    <row r="437" customFormat="false" ht="12.75" hidden="false" customHeight="true" outlineLevel="0" collapsed="false">
      <c r="A437" s="246" t="n">
        <v>431</v>
      </c>
      <c r="B437" s="246" t="s">
        <v>1770</v>
      </c>
      <c r="C437" s="246" t="s">
        <v>1771</v>
      </c>
      <c r="D437" s="246" t="s">
        <v>1744</v>
      </c>
      <c r="E437" s="246"/>
      <c r="F437" s="246"/>
      <c r="G437" s="246" t="s">
        <v>443</v>
      </c>
      <c r="H437" s="246" t="s">
        <v>1772</v>
      </c>
      <c r="I437" s="249" t="n">
        <v>13.24</v>
      </c>
      <c r="J437" s="249" t="n">
        <v>13.61</v>
      </c>
      <c r="K437" s="249" t="n">
        <v>14.02</v>
      </c>
      <c r="L437" s="249" t="n">
        <v>14.42</v>
      </c>
      <c r="M437" s="249" t="n">
        <v>14.42</v>
      </c>
      <c r="N437" s="249" t="n">
        <v>14.58</v>
      </c>
      <c r="O437" s="249" t="n">
        <v>14.75</v>
      </c>
      <c r="P437" s="249" t="n">
        <v>15.1</v>
      </c>
      <c r="Q437" s="249" t="n">
        <v>14.95</v>
      </c>
      <c r="R437" s="249" t="n">
        <v>15.8</v>
      </c>
      <c r="S437" s="249" t="n">
        <v>16.03</v>
      </c>
      <c r="T437" s="249" t="n">
        <v>17.03</v>
      </c>
    </row>
    <row r="438" customFormat="false" ht="12.75" hidden="false" customHeight="true" outlineLevel="0" collapsed="false">
      <c r="A438" s="246" t="n">
        <v>432</v>
      </c>
      <c r="B438" s="246" t="s">
        <v>1773</v>
      </c>
      <c r="C438" s="246" t="s">
        <v>1774</v>
      </c>
      <c r="D438" s="246" t="s">
        <v>1744</v>
      </c>
      <c r="E438" s="246"/>
      <c r="F438" s="246"/>
      <c r="G438" s="246" t="s">
        <v>443</v>
      </c>
      <c r="H438" s="246" t="s">
        <v>1775</v>
      </c>
      <c r="I438" s="249" t="n">
        <v>12.68</v>
      </c>
      <c r="J438" s="249" t="n">
        <v>13.25</v>
      </c>
      <c r="K438" s="249" t="n">
        <v>13.71</v>
      </c>
      <c r="L438" s="249" t="n">
        <v>13.94</v>
      </c>
      <c r="M438" s="249" t="n">
        <v>13.98</v>
      </c>
      <c r="N438" s="249" t="n">
        <v>14.14</v>
      </c>
      <c r="O438" s="249" t="n">
        <v>14.28</v>
      </c>
      <c r="P438" s="249" t="n">
        <v>14.49</v>
      </c>
      <c r="Q438" s="249" t="n">
        <v>14.95</v>
      </c>
      <c r="R438" s="249" t="n">
        <v>15.61</v>
      </c>
      <c r="S438" s="249" t="n">
        <v>15.78</v>
      </c>
      <c r="T438" s="249" t="n">
        <v>16.15</v>
      </c>
    </row>
    <row r="439" customFormat="false" ht="12.75" hidden="false" customHeight="true" outlineLevel="0" collapsed="false">
      <c r="A439" s="246" t="n">
        <v>433</v>
      </c>
      <c r="B439" s="246" t="s">
        <v>1776</v>
      </c>
      <c r="C439" s="246" t="s">
        <v>1777</v>
      </c>
      <c r="D439" s="246" t="s">
        <v>1744</v>
      </c>
      <c r="E439" s="246"/>
      <c r="F439" s="246"/>
      <c r="G439" s="246" t="s">
        <v>443</v>
      </c>
      <c r="H439" s="246" t="s">
        <v>1778</v>
      </c>
      <c r="I439" s="249" t="n">
        <v>12.85</v>
      </c>
      <c r="J439" s="249" t="n">
        <v>13.34</v>
      </c>
      <c r="K439" s="249" t="n">
        <v>13.74</v>
      </c>
      <c r="L439" s="249" t="n">
        <v>13.97</v>
      </c>
      <c r="M439" s="249" t="n">
        <v>14.07</v>
      </c>
      <c r="N439" s="249" t="n">
        <v>14.31</v>
      </c>
      <c r="O439" s="249" t="n">
        <v>14.51</v>
      </c>
      <c r="P439" s="249" t="n">
        <v>14.78</v>
      </c>
      <c r="Q439" s="249" t="n">
        <v>15.2</v>
      </c>
      <c r="R439" s="249" t="n">
        <v>15.72</v>
      </c>
      <c r="S439" s="249" t="n">
        <v>15.87</v>
      </c>
      <c r="T439" s="249" t="n">
        <v>16.43</v>
      </c>
    </row>
    <row r="440" s="250" customFormat="true" ht="12.75" hidden="false" customHeight="true" outlineLevel="0" collapsed="false">
      <c r="A440" s="246" t="n">
        <v>434</v>
      </c>
      <c r="B440" s="246" t="s">
        <v>1779</v>
      </c>
      <c r="C440" s="246" t="s">
        <v>1780</v>
      </c>
      <c r="D440" s="246" t="s">
        <v>1744</v>
      </c>
      <c r="E440" s="246"/>
      <c r="F440" s="246"/>
      <c r="G440" s="246" t="s">
        <v>443</v>
      </c>
      <c r="H440" s="246" t="s">
        <v>1781</v>
      </c>
      <c r="I440" s="249" t="n">
        <v>12.93</v>
      </c>
      <c r="J440" s="249" t="n">
        <v>13.57</v>
      </c>
      <c r="K440" s="249" t="n">
        <v>13.9</v>
      </c>
      <c r="L440" s="249" t="n">
        <v>14.07</v>
      </c>
      <c r="M440" s="249" t="n">
        <v>14.2</v>
      </c>
      <c r="N440" s="249" t="n">
        <v>14.17</v>
      </c>
      <c r="O440" s="249" t="n">
        <v>14.34</v>
      </c>
      <c r="P440" s="249" t="n">
        <v>14.79</v>
      </c>
      <c r="Q440" s="249" t="n">
        <v>15.12</v>
      </c>
      <c r="R440" s="249" t="n">
        <v>15.22</v>
      </c>
      <c r="S440" s="249" t="n">
        <v>15.11</v>
      </c>
      <c r="T440" s="249" t="n">
        <v>15.64</v>
      </c>
    </row>
    <row r="441" customFormat="false" ht="12.75" hidden="false" customHeight="true" outlineLevel="0" collapsed="false">
      <c r="A441" s="246" t="n">
        <v>435</v>
      </c>
      <c r="B441" s="246" t="s">
        <v>1782</v>
      </c>
      <c r="C441" s="246" t="s">
        <v>1783</v>
      </c>
      <c r="D441" s="246" t="s">
        <v>1744</v>
      </c>
      <c r="E441" s="246"/>
      <c r="F441" s="246"/>
      <c r="G441" s="246" t="s">
        <v>443</v>
      </c>
      <c r="H441" s="246" t="s">
        <v>1784</v>
      </c>
      <c r="I441" s="249" t="n">
        <v>12.68</v>
      </c>
      <c r="J441" s="249" t="n">
        <v>13.31</v>
      </c>
      <c r="K441" s="249" t="n">
        <v>13.65</v>
      </c>
      <c r="L441" s="249" t="n">
        <v>13.86</v>
      </c>
      <c r="M441" s="249" t="n">
        <v>13.88</v>
      </c>
      <c r="N441" s="249" t="n">
        <v>14.09</v>
      </c>
      <c r="O441" s="249" t="n">
        <v>14.17</v>
      </c>
      <c r="P441" s="249" t="n">
        <v>14.56</v>
      </c>
      <c r="Q441" s="249" t="n">
        <v>15.06</v>
      </c>
      <c r="R441" s="249" t="n">
        <v>15.52</v>
      </c>
      <c r="S441" s="249" t="n">
        <v>15.61</v>
      </c>
      <c r="T441" s="249" t="n">
        <v>16.06</v>
      </c>
    </row>
    <row r="442" customFormat="false" ht="12.75" hidden="false" customHeight="true" outlineLevel="0" collapsed="false">
      <c r="A442" s="246" t="n">
        <v>436</v>
      </c>
      <c r="B442" s="246" t="s">
        <v>1785</v>
      </c>
      <c r="C442" s="246" t="s">
        <v>1786</v>
      </c>
      <c r="D442" s="246" t="s">
        <v>1744</v>
      </c>
      <c r="E442" s="246"/>
      <c r="F442" s="246"/>
      <c r="G442" s="246" t="s">
        <v>443</v>
      </c>
      <c r="H442" s="246" t="s">
        <v>1787</v>
      </c>
      <c r="I442" s="249" t="n">
        <v>13.04</v>
      </c>
      <c r="J442" s="249" t="n">
        <v>13.62</v>
      </c>
      <c r="K442" s="249" t="n">
        <v>14.11</v>
      </c>
      <c r="L442" s="249" t="n">
        <v>14.29</v>
      </c>
      <c r="M442" s="249" t="n">
        <v>14.27</v>
      </c>
      <c r="N442" s="249" t="n">
        <v>14.41</v>
      </c>
      <c r="O442" s="249" t="n">
        <v>14.83</v>
      </c>
      <c r="P442" s="249" t="n">
        <v>14.97</v>
      </c>
      <c r="Q442" s="249" t="n">
        <v>15.54</v>
      </c>
      <c r="R442" s="249" t="n">
        <v>16.24</v>
      </c>
      <c r="S442" s="249" t="n">
        <v>16.2</v>
      </c>
      <c r="T442" s="249" t="n">
        <v>16.82</v>
      </c>
    </row>
    <row r="443" customFormat="false" ht="12.75" hidden="false" customHeight="true" outlineLevel="0" collapsed="false">
      <c r="A443" s="246" t="n">
        <v>437</v>
      </c>
      <c r="B443" s="246" t="s">
        <v>1788</v>
      </c>
      <c r="C443" s="246" t="s">
        <v>1789</v>
      </c>
      <c r="D443" s="246" t="s">
        <v>1744</v>
      </c>
      <c r="E443" s="246"/>
      <c r="F443" s="246"/>
      <c r="G443" s="246" t="s">
        <v>443</v>
      </c>
      <c r="H443" s="246" t="s">
        <v>1790</v>
      </c>
      <c r="I443" s="249" t="n">
        <v>12.41</v>
      </c>
      <c r="J443" s="249" t="n">
        <v>13.02</v>
      </c>
      <c r="K443" s="249" t="n">
        <v>13.5</v>
      </c>
      <c r="L443" s="249" t="n">
        <v>13.81</v>
      </c>
      <c r="M443" s="249" t="n">
        <v>13.75</v>
      </c>
      <c r="N443" s="249" t="n">
        <v>13.89</v>
      </c>
      <c r="O443" s="249" t="n">
        <v>14</v>
      </c>
      <c r="P443" s="249" t="n">
        <v>14.31</v>
      </c>
      <c r="Q443" s="249" t="n">
        <v>15.13</v>
      </c>
      <c r="R443" s="249" t="n">
        <v>15.68</v>
      </c>
      <c r="S443" s="249" t="n">
        <v>15.8</v>
      </c>
      <c r="T443" s="249" t="n">
        <v>16.29</v>
      </c>
    </row>
    <row r="444" customFormat="false" ht="12.75" hidden="false" customHeight="true" outlineLevel="0" collapsed="false">
      <c r="A444" s="246" t="n">
        <v>438</v>
      </c>
      <c r="B444" s="246" t="s">
        <v>1791</v>
      </c>
      <c r="C444" s="246" t="s">
        <v>1792</v>
      </c>
      <c r="D444" s="246" t="s">
        <v>1744</v>
      </c>
      <c r="E444" s="246"/>
      <c r="F444" s="246"/>
      <c r="G444" s="246" t="s">
        <v>443</v>
      </c>
      <c r="H444" s="246" t="s">
        <v>1793</v>
      </c>
      <c r="I444" s="249" t="n">
        <v>12.55</v>
      </c>
      <c r="J444" s="249" t="n">
        <v>13.12</v>
      </c>
      <c r="K444" s="249" t="n">
        <v>13.49</v>
      </c>
      <c r="L444" s="249" t="n">
        <v>13.87</v>
      </c>
      <c r="M444" s="249" t="n">
        <v>13.88</v>
      </c>
      <c r="N444" s="249" t="n">
        <v>14.04</v>
      </c>
      <c r="O444" s="249" t="n">
        <v>14.17</v>
      </c>
      <c r="P444" s="249" t="n">
        <v>14.75</v>
      </c>
      <c r="Q444" s="249" t="n">
        <v>14.84</v>
      </c>
      <c r="R444" s="249" t="n">
        <v>15.39</v>
      </c>
      <c r="S444" s="249" t="n">
        <v>15.32</v>
      </c>
      <c r="T444" s="249" t="n">
        <v>15.74</v>
      </c>
    </row>
    <row r="445" customFormat="false" ht="12.75" hidden="false" customHeight="true" outlineLevel="0" collapsed="false">
      <c r="A445" s="246" t="n">
        <v>439</v>
      </c>
      <c r="B445" s="246" t="s">
        <v>1794</v>
      </c>
      <c r="C445" s="246" t="s">
        <v>1795</v>
      </c>
      <c r="D445" s="246" t="s">
        <v>1744</v>
      </c>
      <c r="E445" s="246"/>
      <c r="F445" s="246"/>
      <c r="G445" s="246" t="s">
        <v>443</v>
      </c>
      <c r="H445" s="246" t="s">
        <v>1796</v>
      </c>
      <c r="I445" s="249" t="n">
        <v>12.97</v>
      </c>
      <c r="J445" s="249" t="n">
        <v>13.49</v>
      </c>
      <c r="K445" s="249" t="n">
        <v>13.89</v>
      </c>
      <c r="L445" s="249" t="n">
        <v>14.13</v>
      </c>
      <c r="M445" s="249" t="n">
        <v>14.23</v>
      </c>
      <c r="N445" s="249" t="n">
        <v>14.55</v>
      </c>
      <c r="O445" s="249" t="n">
        <v>14.76</v>
      </c>
      <c r="P445" s="249" t="n">
        <v>14.91</v>
      </c>
      <c r="Q445" s="249" t="n">
        <v>15.54</v>
      </c>
      <c r="R445" s="249" t="n">
        <v>16.29</v>
      </c>
      <c r="S445" s="249" t="n">
        <v>16.23</v>
      </c>
      <c r="T445" s="249" t="n">
        <v>16.64</v>
      </c>
    </row>
    <row r="446" customFormat="false" ht="12.75" hidden="false" customHeight="true" outlineLevel="0" collapsed="false">
      <c r="A446" s="246" t="n">
        <v>440</v>
      </c>
      <c r="B446" s="246" t="s">
        <v>1797</v>
      </c>
      <c r="C446" s="246" t="s">
        <v>1798</v>
      </c>
      <c r="D446" s="246" t="s">
        <v>1744</v>
      </c>
      <c r="E446" s="246"/>
      <c r="F446" s="246"/>
      <c r="G446" s="246" t="s">
        <v>443</v>
      </c>
      <c r="H446" s="246" t="s">
        <v>1799</v>
      </c>
      <c r="I446" s="249" t="n">
        <v>12.53</v>
      </c>
      <c r="J446" s="249" t="n">
        <v>13.15</v>
      </c>
      <c r="K446" s="249" t="n">
        <v>13.39</v>
      </c>
      <c r="L446" s="249" t="n">
        <v>13.6</v>
      </c>
      <c r="M446" s="249" t="n">
        <v>13.63</v>
      </c>
      <c r="N446" s="249" t="n">
        <v>13.76</v>
      </c>
      <c r="O446" s="249" t="n">
        <v>13.96</v>
      </c>
      <c r="P446" s="249" t="n">
        <v>14.2</v>
      </c>
      <c r="Q446" s="249" t="n">
        <v>14.66</v>
      </c>
      <c r="R446" s="249" t="n">
        <v>15.22</v>
      </c>
      <c r="S446" s="249" t="n">
        <v>15.68</v>
      </c>
      <c r="T446" s="249" t="n">
        <v>16.2</v>
      </c>
    </row>
    <row r="447" customFormat="false" ht="12.75" hidden="false" customHeight="true" outlineLevel="0" collapsed="false">
      <c r="A447" s="246" t="n">
        <v>441</v>
      </c>
      <c r="B447" s="246" t="s">
        <v>1800</v>
      </c>
      <c r="C447" s="246" t="s">
        <v>1801</v>
      </c>
      <c r="D447" s="246" t="s">
        <v>1744</v>
      </c>
      <c r="E447" s="246"/>
      <c r="F447" s="246"/>
      <c r="G447" s="246" t="s">
        <v>443</v>
      </c>
      <c r="H447" s="246" t="s">
        <v>1802</v>
      </c>
      <c r="I447" s="249" t="n">
        <v>12.56</v>
      </c>
      <c r="J447" s="249" t="n">
        <v>13.08</v>
      </c>
      <c r="K447" s="249" t="n">
        <v>13.44</v>
      </c>
      <c r="L447" s="249" t="n">
        <v>13.6</v>
      </c>
      <c r="M447" s="249" t="n">
        <v>13.71</v>
      </c>
      <c r="N447" s="249" t="n">
        <v>13.86</v>
      </c>
      <c r="O447" s="249" t="n">
        <v>14.04</v>
      </c>
      <c r="P447" s="249" t="n">
        <v>14.37</v>
      </c>
      <c r="Q447" s="249" t="n">
        <v>14.62</v>
      </c>
      <c r="R447" s="249" t="n">
        <v>15.33</v>
      </c>
      <c r="S447" s="249" t="n">
        <v>15.28</v>
      </c>
      <c r="T447" s="249" t="n">
        <v>15.85</v>
      </c>
    </row>
    <row r="448" customFormat="false" ht="12.75" hidden="false" customHeight="true" outlineLevel="0" collapsed="false">
      <c r="A448" s="246" t="n">
        <v>442</v>
      </c>
      <c r="B448" s="246" t="s">
        <v>1803</v>
      </c>
      <c r="C448" s="246" t="s">
        <v>1804</v>
      </c>
      <c r="D448" s="246" t="s">
        <v>1744</v>
      </c>
      <c r="E448" s="246"/>
      <c r="F448" s="246"/>
      <c r="G448" s="246" t="s">
        <v>443</v>
      </c>
      <c r="H448" s="246" t="s">
        <v>1805</v>
      </c>
      <c r="I448" s="249" t="n">
        <v>12.52</v>
      </c>
      <c r="J448" s="249" t="n">
        <v>13.15</v>
      </c>
      <c r="K448" s="249" t="n">
        <v>13.58</v>
      </c>
      <c r="L448" s="249" t="n">
        <v>13.67</v>
      </c>
      <c r="M448" s="249" t="n">
        <v>13.7</v>
      </c>
      <c r="N448" s="249" t="n">
        <v>13.81</v>
      </c>
      <c r="O448" s="249" t="n">
        <v>13.99</v>
      </c>
      <c r="P448" s="249" t="n">
        <v>14.29</v>
      </c>
      <c r="Q448" s="249" t="n">
        <v>14.78</v>
      </c>
      <c r="R448" s="249" t="n">
        <v>15.37</v>
      </c>
      <c r="S448" s="249" t="n">
        <v>15.6</v>
      </c>
      <c r="T448" s="249" t="n">
        <v>16.13</v>
      </c>
    </row>
    <row r="449" customFormat="false" ht="12.75" hidden="false" customHeight="true" outlineLevel="0" collapsed="false">
      <c r="A449" s="246" t="n">
        <v>443</v>
      </c>
      <c r="B449" s="246" t="s">
        <v>1806</v>
      </c>
      <c r="C449" s="246" t="s">
        <v>1807</v>
      </c>
      <c r="D449" s="246" t="s">
        <v>1744</v>
      </c>
      <c r="E449" s="246"/>
      <c r="F449" s="246"/>
      <c r="G449" s="246" t="s">
        <v>443</v>
      </c>
      <c r="H449" s="246" t="s">
        <v>1808</v>
      </c>
      <c r="I449" s="249" t="n">
        <v>12.81</v>
      </c>
      <c r="J449" s="249" t="n">
        <v>13.36</v>
      </c>
      <c r="K449" s="249" t="n">
        <v>13.85</v>
      </c>
      <c r="L449" s="249" t="n">
        <v>14.05</v>
      </c>
      <c r="M449" s="249" t="n">
        <v>14.04</v>
      </c>
      <c r="N449" s="249" t="n">
        <v>14.12</v>
      </c>
      <c r="O449" s="249" t="n">
        <v>14.5</v>
      </c>
      <c r="P449" s="249" t="n">
        <v>14.62</v>
      </c>
      <c r="Q449" s="249" t="n">
        <v>14.74</v>
      </c>
      <c r="R449" s="249" t="n">
        <v>15.28</v>
      </c>
      <c r="S449" s="249" t="n">
        <v>15.34</v>
      </c>
      <c r="T449" s="249" t="n">
        <v>15.83</v>
      </c>
    </row>
    <row r="450" customFormat="false" ht="12.75" hidden="false" customHeight="true" outlineLevel="0" collapsed="false">
      <c r="A450" s="246" t="n">
        <v>444</v>
      </c>
      <c r="B450" s="246" t="s">
        <v>1809</v>
      </c>
      <c r="C450" s="246" t="s">
        <v>1810</v>
      </c>
      <c r="D450" s="246" t="s">
        <v>1744</v>
      </c>
      <c r="E450" s="246"/>
      <c r="F450" s="246"/>
      <c r="G450" s="246" t="s">
        <v>443</v>
      </c>
      <c r="H450" s="246" t="s">
        <v>1811</v>
      </c>
      <c r="I450" s="249" t="n">
        <v>14.06</v>
      </c>
      <c r="J450" s="249" t="n">
        <v>14.59</v>
      </c>
      <c r="K450" s="249" t="n">
        <v>15.19</v>
      </c>
      <c r="L450" s="249" t="n">
        <v>15.66</v>
      </c>
      <c r="M450" s="249" t="n">
        <v>15.36</v>
      </c>
      <c r="N450" s="249" t="n">
        <v>15.61</v>
      </c>
      <c r="O450" s="249" t="n">
        <v>16.07</v>
      </c>
      <c r="P450" s="249" t="n">
        <v>16.16</v>
      </c>
      <c r="Q450" s="249" t="n">
        <v>16.55</v>
      </c>
      <c r="R450" s="249" t="n">
        <v>17.06</v>
      </c>
      <c r="S450" s="249" t="n">
        <v>16.95</v>
      </c>
      <c r="T450" s="249" t="n">
        <v>17.37</v>
      </c>
    </row>
    <row r="451" customFormat="false" ht="12.75" hidden="false" customHeight="true" outlineLevel="0" collapsed="false">
      <c r="A451" s="246" t="n">
        <v>445</v>
      </c>
      <c r="B451" s="246" t="s">
        <v>1812</v>
      </c>
      <c r="C451" s="246" t="s">
        <v>1813</v>
      </c>
      <c r="D451" s="246" t="s">
        <v>1744</v>
      </c>
      <c r="E451" s="246"/>
      <c r="F451" s="246"/>
      <c r="G451" s="246" t="s">
        <v>443</v>
      </c>
      <c r="H451" s="246" t="s">
        <v>1814</v>
      </c>
      <c r="I451" s="249" t="n">
        <v>12.96</v>
      </c>
      <c r="J451" s="249" t="n">
        <v>13.65</v>
      </c>
      <c r="K451" s="249" t="n">
        <v>14.21</v>
      </c>
      <c r="L451" s="249" t="n">
        <v>14.39</v>
      </c>
      <c r="M451" s="249" t="n">
        <v>14.34</v>
      </c>
      <c r="N451" s="249" t="n">
        <v>14.54</v>
      </c>
      <c r="O451" s="249" t="n">
        <v>14.9</v>
      </c>
      <c r="P451" s="249" t="n">
        <v>15.28</v>
      </c>
      <c r="Q451" s="249" t="n">
        <v>15.66</v>
      </c>
      <c r="R451" s="249" t="n">
        <v>16.07</v>
      </c>
      <c r="S451" s="249" t="n">
        <v>16.18</v>
      </c>
      <c r="T451" s="249" t="n">
        <v>17.47</v>
      </c>
    </row>
    <row r="452" customFormat="false" ht="24.75" hidden="false" customHeight="true" outlineLevel="0" collapsed="false">
      <c r="A452" s="246" t="n">
        <v>446</v>
      </c>
      <c r="B452" s="247" t="s">
        <v>1815</v>
      </c>
      <c r="C452" s="247" t="s">
        <v>1816</v>
      </c>
      <c r="D452" s="247" t="s">
        <v>201</v>
      </c>
      <c r="E452" s="246" t="n">
        <v>0</v>
      </c>
      <c r="F452" s="246"/>
      <c r="G452" s="246"/>
      <c r="H452" s="247" t="s">
        <v>1817</v>
      </c>
      <c r="I452" s="248" t="n">
        <v>18.44</v>
      </c>
      <c r="J452" s="248" t="n">
        <v>19</v>
      </c>
      <c r="K452" s="248" t="n">
        <v>19.38</v>
      </c>
      <c r="L452" s="248" t="n">
        <v>19.68</v>
      </c>
      <c r="M452" s="248" t="n">
        <v>19.8</v>
      </c>
      <c r="N452" s="248" t="n">
        <v>19.93</v>
      </c>
      <c r="O452" s="248" t="n">
        <v>20.12</v>
      </c>
      <c r="P452" s="248" t="n">
        <v>20.39</v>
      </c>
      <c r="Q452" s="248" t="n">
        <v>20.86</v>
      </c>
      <c r="R452" s="248" t="n">
        <v>21.56</v>
      </c>
      <c r="S452" s="248" t="n">
        <v>21.6</v>
      </c>
      <c r="T452" s="248" t="n">
        <v>22.29</v>
      </c>
    </row>
    <row r="453" customFormat="false" ht="12.75" hidden="false" customHeight="true" outlineLevel="0" collapsed="false">
      <c r="A453" s="246"/>
      <c r="B453" s="246"/>
      <c r="C453" s="246"/>
      <c r="D453" s="246"/>
      <c r="E453" s="246"/>
      <c r="F453" s="246"/>
      <c r="G453" s="246"/>
      <c r="H453" s="246"/>
      <c r="I453" s="226"/>
      <c r="J453" s="226"/>
      <c r="K453" s="226"/>
      <c r="L453" s="226"/>
      <c r="M453" s="226"/>
      <c r="N453" s="226"/>
      <c r="O453" s="226"/>
      <c r="P453" s="226"/>
      <c r="Q453" s="226"/>
      <c r="R453" s="226"/>
      <c r="S453" s="226"/>
      <c r="T453" s="226"/>
    </row>
    <row r="454" customFormat="false" ht="12.75" hidden="false" customHeight="true" outlineLevel="0" collapsed="false">
      <c r="A454" s="246"/>
      <c r="B454" s="246"/>
      <c r="C454" s="246"/>
      <c r="D454" s="246"/>
      <c r="E454" s="246"/>
      <c r="F454" s="246"/>
      <c r="G454" s="246"/>
      <c r="H454" s="246"/>
      <c r="I454" s="226"/>
      <c r="J454" s="226"/>
      <c r="K454" s="226"/>
      <c r="L454" s="226"/>
      <c r="M454" s="226"/>
      <c r="N454" s="226"/>
      <c r="O454" s="226"/>
      <c r="P454" s="226"/>
      <c r="Q454" s="226"/>
      <c r="R454" s="226"/>
      <c r="S454" s="226"/>
      <c r="T454" s="226"/>
    </row>
    <row r="455" customFormat="false" ht="12.75" hidden="false" customHeight="true" outlineLevel="0" collapsed="false">
      <c r="A455" s="246"/>
      <c r="B455" s="246"/>
      <c r="C455" s="246"/>
      <c r="D455" s="246"/>
      <c r="E455" s="246"/>
      <c r="F455" s="246"/>
      <c r="G455" s="246"/>
      <c r="H455" s="246"/>
      <c r="I455" s="226"/>
      <c r="J455" s="226"/>
      <c r="K455" s="226"/>
      <c r="L455" s="226"/>
      <c r="M455" s="226"/>
      <c r="N455" s="226"/>
      <c r="O455" s="226"/>
      <c r="P455" s="226"/>
      <c r="Q455" s="226"/>
      <c r="R455" s="226"/>
      <c r="S455" s="226"/>
      <c r="T455" s="226"/>
    </row>
    <row r="456" customFormat="false" ht="12.75" hidden="false" customHeight="true" outlineLevel="0" collapsed="false">
      <c r="A456" s="246"/>
      <c r="B456" s="246"/>
      <c r="C456" s="246"/>
      <c r="D456" s="246"/>
      <c r="E456" s="246"/>
      <c r="F456" s="246"/>
      <c r="G456" s="246"/>
      <c r="H456" s="246"/>
      <c r="I456" s="226"/>
      <c r="J456" s="226"/>
      <c r="K456" s="226"/>
      <c r="L456" s="226"/>
      <c r="M456" s="226"/>
      <c r="N456" s="226"/>
      <c r="O456" s="226"/>
      <c r="P456" s="226"/>
      <c r="Q456" s="226"/>
      <c r="R456" s="226"/>
      <c r="S456" s="226"/>
      <c r="T456" s="226"/>
    </row>
    <row r="457" customFormat="false" ht="12.75" hidden="false" customHeight="true" outlineLevel="0" collapsed="false">
      <c r="A457" s="246"/>
      <c r="B457" s="246"/>
      <c r="C457" s="246"/>
      <c r="D457" s="246"/>
      <c r="E457" s="246"/>
      <c r="F457" s="246"/>
      <c r="G457" s="246"/>
      <c r="H457" s="246"/>
      <c r="I457" s="226"/>
      <c r="J457" s="226"/>
      <c r="K457" s="226"/>
      <c r="L457" s="226"/>
      <c r="M457" s="226"/>
      <c r="N457" s="226"/>
      <c r="O457" s="226"/>
      <c r="P457" s="226"/>
      <c r="Q457" s="226"/>
      <c r="R457" s="226"/>
      <c r="S457" s="226"/>
      <c r="T457" s="226"/>
    </row>
    <row r="458" customFormat="false" ht="12.75" hidden="false" customHeight="true" outlineLevel="0" collapsed="false">
      <c r="A458" s="246"/>
      <c r="B458" s="246"/>
      <c r="C458" s="246"/>
      <c r="D458" s="246"/>
      <c r="E458" s="246"/>
      <c r="F458" s="246"/>
      <c r="G458" s="246"/>
      <c r="H458" s="246"/>
      <c r="I458" s="226"/>
      <c r="J458" s="226"/>
      <c r="K458" s="226"/>
      <c r="L458" s="226"/>
      <c r="M458" s="226"/>
      <c r="N458" s="226"/>
      <c r="O458" s="226"/>
      <c r="P458" s="226"/>
      <c r="Q458" s="226"/>
      <c r="R458" s="226"/>
      <c r="S458" s="226"/>
      <c r="T458" s="226"/>
    </row>
    <row r="459" customFormat="false" ht="12.75" hidden="false" customHeight="true" outlineLevel="0" collapsed="false">
      <c r="A459" s="246"/>
      <c r="B459" s="246"/>
      <c r="C459" s="246"/>
      <c r="D459" s="246"/>
      <c r="E459" s="246"/>
      <c r="F459" s="246"/>
      <c r="G459" s="246"/>
      <c r="H459" s="246"/>
      <c r="I459" s="226"/>
      <c r="J459" s="226"/>
      <c r="K459" s="226"/>
      <c r="L459" s="226"/>
      <c r="M459" s="226"/>
      <c r="N459" s="226"/>
      <c r="O459" s="226"/>
      <c r="P459" s="226"/>
      <c r="Q459" s="226"/>
      <c r="R459" s="226"/>
      <c r="S459" s="226"/>
      <c r="T459" s="226"/>
    </row>
    <row r="460" customFormat="false" ht="12.75" hidden="false" customHeight="true" outlineLevel="0" collapsed="false">
      <c r="A460" s="246"/>
      <c r="B460" s="246"/>
      <c r="C460" s="246"/>
      <c r="D460" s="246"/>
      <c r="E460" s="246"/>
      <c r="F460" s="246"/>
      <c r="G460" s="246"/>
      <c r="H460" s="246"/>
      <c r="I460" s="226"/>
      <c r="J460" s="226"/>
      <c r="K460" s="226"/>
      <c r="L460" s="226"/>
      <c r="M460" s="226"/>
      <c r="N460" s="226"/>
      <c r="O460" s="226"/>
      <c r="P460" s="226"/>
      <c r="Q460" s="226"/>
      <c r="R460" s="226"/>
      <c r="S460" s="226"/>
      <c r="T460" s="226"/>
    </row>
    <row r="461" customFormat="false" ht="12.75" hidden="false" customHeight="true" outlineLevel="0" collapsed="false">
      <c r="A461" s="246"/>
      <c r="B461" s="246"/>
      <c r="C461" s="246"/>
      <c r="D461" s="246"/>
      <c r="E461" s="246"/>
      <c r="F461" s="246"/>
      <c r="G461" s="246"/>
      <c r="H461" s="246"/>
      <c r="I461" s="226"/>
      <c r="J461" s="226"/>
      <c r="K461" s="226"/>
      <c r="L461" s="226"/>
      <c r="M461" s="226"/>
      <c r="N461" s="226"/>
      <c r="O461" s="226"/>
      <c r="P461" s="226"/>
      <c r="Q461" s="226"/>
      <c r="R461" s="226"/>
      <c r="S461" s="226"/>
      <c r="T461" s="226"/>
    </row>
    <row r="462" customFormat="false" ht="12.75" hidden="false" customHeight="true" outlineLevel="0" collapsed="false">
      <c r="A462" s="246"/>
      <c r="B462" s="246"/>
      <c r="C462" s="246"/>
      <c r="D462" s="246"/>
      <c r="E462" s="246"/>
      <c r="F462" s="246"/>
      <c r="G462" s="246"/>
      <c r="H462" s="246"/>
      <c r="I462" s="226"/>
      <c r="J462" s="226"/>
      <c r="K462" s="226"/>
      <c r="L462" s="226"/>
      <c r="M462" s="226"/>
      <c r="N462" s="226"/>
      <c r="O462" s="226"/>
      <c r="P462" s="226"/>
      <c r="Q462" s="226"/>
      <c r="R462" s="226"/>
      <c r="S462" s="226"/>
      <c r="T462" s="226"/>
    </row>
    <row r="463" customFormat="false" ht="12.75" hidden="false" customHeight="true" outlineLevel="0" collapsed="false">
      <c r="A463" s="246"/>
      <c r="B463" s="246"/>
      <c r="C463" s="246"/>
      <c r="D463" s="246"/>
      <c r="E463" s="246"/>
      <c r="F463" s="246"/>
      <c r="G463" s="246"/>
      <c r="H463" s="246"/>
      <c r="I463" s="226"/>
      <c r="J463" s="226"/>
      <c r="K463" s="226"/>
      <c r="L463" s="226"/>
      <c r="M463" s="226"/>
      <c r="N463" s="226"/>
      <c r="O463" s="226"/>
      <c r="P463" s="226"/>
      <c r="Q463" s="226"/>
      <c r="R463" s="226"/>
      <c r="S463" s="226"/>
      <c r="T463" s="226"/>
    </row>
    <row r="464" customFormat="false" ht="12.75" hidden="false" customHeight="true" outlineLevel="0" collapsed="false">
      <c r="A464" s="246"/>
      <c r="B464" s="246"/>
      <c r="C464" s="246"/>
      <c r="D464" s="246"/>
      <c r="E464" s="246"/>
      <c r="F464" s="246"/>
      <c r="G464" s="246"/>
      <c r="H464" s="246"/>
      <c r="I464" s="226"/>
      <c r="J464" s="226"/>
      <c r="K464" s="226"/>
      <c r="L464" s="226"/>
      <c r="M464" s="226"/>
      <c r="N464" s="226"/>
      <c r="O464" s="226"/>
      <c r="P464" s="226"/>
      <c r="Q464" s="226"/>
      <c r="R464" s="226"/>
      <c r="S464" s="226"/>
      <c r="T464" s="226"/>
    </row>
    <row r="465" customFormat="false" ht="12.75" hidden="false" customHeight="true" outlineLevel="0" collapsed="false">
      <c r="A465" s="246"/>
      <c r="B465" s="246"/>
      <c r="C465" s="246"/>
      <c r="D465" s="246"/>
      <c r="E465" s="246"/>
      <c r="F465" s="246"/>
      <c r="G465" s="246"/>
      <c r="H465" s="246"/>
      <c r="I465" s="226"/>
      <c r="J465" s="226"/>
      <c r="K465" s="226"/>
      <c r="L465" s="226"/>
      <c r="M465" s="226"/>
      <c r="N465" s="226"/>
      <c r="O465" s="226"/>
      <c r="P465" s="226"/>
      <c r="Q465" s="226"/>
      <c r="R465" s="226"/>
      <c r="S465" s="226"/>
      <c r="T465" s="226"/>
    </row>
    <row r="466" customFormat="false" ht="12.75" hidden="false" customHeight="true" outlineLevel="0" collapsed="false">
      <c r="A466" s="246"/>
      <c r="B466" s="246"/>
      <c r="C466" s="246"/>
      <c r="D466" s="246"/>
      <c r="E466" s="246"/>
      <c r="F466" s="246"/>
      <c r="G466" s="246"/>
      <c r="H466" s="246"/>
      <c r="I466" s="226"/>
      <c r="J466" s="226"/>
      <c r="K466" s="226"/>
      <c r="L466" s="226"/>
      <c r="M466" s="226"/>
      <c r="N466" s="226"/>
      <c r="O466" s="226"/>
      <c r="P466" s="226"/>
      <c r="Q466" s="226"/>
      <c r="R466" s="226"/>
      <c r="S466" s="226"/>
      <c r="T466" s="226"/>
    </row>
    <row r="467" customFormat="false" ht="12.75" hidden="false" customHeight="true" outlineLevel="0" collapsed="false">
      <c r="A467" s="246"/>
      <c r="B467" s="246"/>
      <c r="C467" s="246"/>
      <c r="D467" s="246"/>
      <c r="E467" s="246"/>
      <c r="F467" s="246"/>
      <c r="G467" s="246"/>
      <c r="H467" s="246"/>
      <c r="I467" s="226"/>
      <c r="J467" s="226"/>
      <c r="K467" s="226"/>
      <c r="L467" s="226"/>
      <c r="M467" s="226"/>
      <c r="N467" s="226"/>
      <c r="O467" s="226"/>
      <c r="P467" s="226"/>
      <c r="Q467" s="226"/>
      <c r="R467" s="226"/>
      <c r="S467" s="226"/>
      <c r="T467" s="226"/>
    </row>
    <row r="468" customFormat="false" ht="12.75" hidden="false" customHeight="true" outlineLevel="0" collapsed="false">
      <c r="A468" s="246"/>
      <c r="B468" s="246"/>
      <c r="C468" s="246"/>
      <c r="D468" s="246"/>
      <c r="E468" s="246"/>
      <c r="F468" s="246"/>
      <c r="G468" s="246"/>
      <c r="H468" s="246"/>
      <c r="I468" s="226"/>
      <c r="J468" s="226"/>
      <c r="K468" s="226"/>
      <c r="L468" s="226"/>
      <c r="M468" s="226"/>
      <c r="N468" s="226"/>
      <c r="O468" s="226"/>
      <c r="P468" s="226"/>
      <c r="Q468" s="226"/>
      <c r="R468" s="226"/>
      <c r="S468" s="226"/>
      <c r="T468" s="226"/>
    </row>
    <row r="469" customFormat="false" ht="12.75" hidden="false" customHeight="true" outlineLevel="0" collapsed="false">
      <c r="A469" s="246"/>
      <c r="B469" s="246"/>
      <c r="C469" s="246"/>
      <c r="D469" s="246"/>
      <c r="E469" s="246"/>
      <c r="F469" s="246"/>
      <c r="G469" s="246"/>
      <c r="H469" s="246"/>
      <c r="I469" s="226"/>
      <c r="J469" s="226"/>
      <c r="K469" s="226"/>
      <c r="L469" s="226"/>
      <c r="M469" s="226"/>
      <c r="N469" s="226"/>
      <c r="O469" s="226"/>
      <c r="P469" s="226"/>
      <c r="Q469" s="226"/>
      <c r="R469" s="226"/>
      <c r="S469" s="226"/>
      <c r="T469" s="226"/>
    </row>
    <row r="470" customFormat="false" ht="12.75" hidden="false" customHeight="true" outlineLevel="0" collapsed="false">
      <c r="A470" s="246"/>
      <c r="B470" s="246"/>
      <c r="C470" s="246"/>
      <c r="D470" s="246"/>
      <c r="E470" s="246"/>
      <c r="F470" s="246"/>
      <c r="G470" s="246"/>
      <c r="H470" s="246"/>
      <c r="I470" s="226"/>
      <c r="J470" s="226"/>
      <c r="K470" s="226"/>
      <c r="L470" s="226"/>
      <c r="M470" s="226"/>
      <c r="N470" s="226"/>
      <c r="O470" s="226"/>
      <c r="P470" s="226"/>
      <c r="Q470" s="226"/>
      <c r="R470" s="226"/>
      <c r="S470" s="226"/>
      <c r="T470" s="226"/>
    </row>
    <row r="471" customFormat="false" ht="12.75" hidden="false" customHeight="true" outlineLevel="0" collapsed="false">
      <c r="A471" s="246"/>
      <c r="B471" s="246"/>
      <c r="C471" s="246"/>
      <c r="D471" s="246"/>
      <c r="E471" s="246"/>
      <c r="F471" s="246"/>
      <c r="G471" s="246"/>
      <c r="H471" s="246"/>
      <c r="I471" s="226"/>
      <c r="J471" s="226"/>
      <c r="K471" s="226"/>
      <c r="L471" s="226"/>
      <c r="M471" s="226"/>
      <c r="N471" s="226"/>
      <c r="O471" s="226"/>
      <c r="P471" s="226"/>
      <c r="Q471" s="226"/>
      <c r="R471" s="226"/>
      <c r="S471" s="226"/>
      <c r="T471" s="226"/>
    </row>
    <row r="472" customFormat="false" ht="12.75" hidden="false" customHeight="true" outlineLevel="0" collapsed="false">
      <c r="A472" s="246"/>
      <c r="B472" s="246"/>
      <c r="C472" s="246"/>
      <c r="D472" s="246"/>
      <c r="E472" s="246"/>
      <c r="F472" s="246"/>
      <c r="G472" s="246"/>
      <c r="H472" s="246"/>
      <c r="I472" s="226"/>
      <c r="J472" s="226"/>
      <c r="K472" s="226"/>
      <c r="L472" s="226"/>
      <c r="M472" s="226"/>
      <c r="N472" s="226"/>
      <c r="O472" s="226"/>
      <c r="P472" s="226"/>
      <c r="Q472" s="226"/>
      <c r="R472" s="226"/>
      <c r="S472" s="226"/>
      <c r="T472" s="226"/>
    </row>
    <row r="473" customFormat="false" ht="12.75" hidden="false" customHeight="true" outlineLevel="0" collapsed="false">
      <c r="A473" s="246"/>
      <c r="B473" s="246"/>
      <c r="C473" s="246"/>
      <c r="D473" s="246"/>
      <c r="E473" s="246"/>
      <c r="F473" s="246"/>
      <c r="G473" s="246"/>
      <c r="H473" s="246"/>
      <c r="I473" s="226"/>
      <c r="J473" s="226"/>
      <c r="K473" s="226"/>
      <c r="L473" s="226"/>
      <c r="M473" s="226"/>
      <c r="N473" s="226"/>
      <c r="O473" s="226"/>
      <c r="P473" s="226"/>
      <c r="Q473" s="226"/>
      <c r="R473" s="226"/>
      <c r="S473" s="226"/>
      <c r="T473" s="226"/>
    </row>
    <row r="474" customFormat="false" ht="12.75" hidden="false" customHeight="true" outlineLevel="0" collapsed="false">
      <c r="A474" s="246"/>
      <c r="B474" s="246"/>
      <c r="C474" s="246"/>
      <c r="D474" s="246"/>
      <c r="E474" s="246"/>
      <c r="F474" s="246"/>
      <c r="G474" s="246"/>
      <c r="H474" s="246"/>
      <c r="I474" s="226"/>
      <c r="J474" s="226"/>
      <c r="K474" s="226"/>
      <c r="L474" s="226"/>
      <c r="M474" s="226"/>
      <c r="N474" s="226"/>
      <c r="O474" s="226"/>
      <c r="P474" s="226"/>
      <c r="Q474" s="226"/>
      <c r="R474" s="226"/>
      <c r="S474" s="226"/>
      <c r="T474" s="226"/>
    </row>
    <row r="475" customFormat="false" ht="12.75" hidden="false" customHeight="true" outlineLevel="0" collapsed="false">
      <c r="A475" s="246"/>
      <c r="B475" s="246"/>
      <c r="C475" s="246"/>
      <c r="D475" s="246"/>
      <c r="E475" s="246"/>
      <c r="F475" s="246"/>
      <c r="G475" s="246"/>
      <c r="H475" s="246"/>
      <c r="I475" s="226"/>
      <c r="J475" s="226"/>
      <c r="K475" s="226"/>
      <c r="L475" s="226"/>
      <c r="M475" s="226"/>
      <c r="N475" s="226"/>
      <c r="O475" s="226"/>
      <c r="P475" s="226"/>
      <c r="Q475" s="226"/>
      <c r="R475" s="226"/>
      <c r="S475" s="226"/>
      <c r="T475" s="226"/>
    </row>
    <row r="476" customFormat="false" ht="12.75" hidden="false" customHeight="true" outlineLevel="0" collapsed="false">
      <c r="A476" s="246"/>
      <c r="B476" s="246"/>
      <c r="C476" s="246"/>
      <c r="D476" s="246"/>
      <c r="E476" s="246"/>
      <c r="F476" s="246"/>
      <c r="G476" s="246"/>
      <c r="H476" s="246"/>
      <c r="I476" s="226"/>
      <c r="J476" s="226"/>
      <c r="K476" s="226"/>
      <c r="L476" s="226"/>
      <c r="M476" s="226"/>
      <c r="N476" s="226"/>
      <c r="O476" s="226"/>
      <c r="P476" s="226"/>
      <c r="Q476" s="226"/>
      <c r="R476" s="226"/>
      <c r="S476" s="226"/>
      <c r="T476" s="226"/>
    </row>
    <row r="477" customFormat="false" ht="12.75" hidden="false" customHeight="true" outlineLevel="0" collapsed="false">
      <c r="A477" s="246"/>
      <c r="B477" s="246"/>
      <c r="C477" s="246"/>
      <c r="D477" s="246"/>
      <c r="E477" s="246"/>
      <c r="F477" s="246"/>
      <c r="G477" s="246"/>
      <c r="H477" s="246"/>
      <c r="I477" s="226"/>
      <c r="J477" s="226"/>
      <c r="K477" s="226"/>
      <c r="L477" s="226"/>
      <c r="M477" s="226"/>
      <c r="N477" s="226"/>
      <c r="O477" s="226"/>
      <c r="P477" s="226"/>
      <c r="Q477" s="226"/>
      <c r="R477" s="226"/>
      <c r="S477" s="226"/>
      <c r="T477" s="226"/>
    </row>
    <row r="478" customFormat="false" ht="12.75" hidden="false" customHeight="true" outlineLevel="0" collapsed="false">
      <c r="A478" s="246"/>
      <c r="B478" s="246"/>
      <c r="C478" s="246"/>
      <c r="D478" s="246"/>
      <c r="E478" s="246"/>
      <c r="F478" s="246"/>
      <c r="G478" s="246"/>
      <c r="H478" s="246"/>
      <c r="I478" s="226"/>
      <c r="J478" s="226"/>
      <c r="K478" s="226"/>
      <c r="L478" s="226"/>
      <c r="M478" s="226"/>
      <c r="N478" s="226"/>
      <c r="O478" s="226"/>
      <c r="P478" s="226"/>
      <c r="Q478" s="226"/>
      <c r="R478" s="226"/>
      <c r="S478" s="226"/>
      <c r="T478" s="226"/>
    </row>
    <row r="479" customFormat="false" ht="12.75" hidden="false" customHeight="true" outlineLevel="0" collapsed="false">
      <c r="A479" s="246"/>
      <c r="B479" s="246"/>
      <c r="C479" s="246"/>
      <c r="D479" s="246"/>
      <c r="E479" s="246"/>
      <c r="F479" s="246"/>
      <c r="G479" s="246"/>
      <c r="H479" s="246"/>
      <c r="I479" s="226"/>
      <c r="J479" s="226"/>
      <c r="K479" s="226"/>
      <c r="L479" s="226"/>
      <c r="M479" s="226"/>
      <c r="N479" s="226"/>
      <c r="O479" s="226"/>
      <c r="P479" s="226"/>
      <c r="Q479" s="226"/>
      <c r="R479" s="226"/>
      <c r="S479" s="226"/>
      <c r="T479" s="226"/>
    </row>
    <row r="480" customFormat="false" ht="12.75" hidden="false" customHeight="true" outlineLevel="0" collapsed="false">
      <c r="A480" s="246"/>
      <c r="B480" s="246"/>
      <c r="C480" s="246"/>
      <c r="D480" s="246"/>
      <c r="E480" s="246"/>
      <c r="F480" s="246"/>
      <c r="G480" s="246"/>
      <c r="H480" s="246"/>
      <c r="I480" s="226"/>
      <c r="J480" s="226"/>
      <c r="K480" s="226"/>
      <c r="L480" s="226"/>
      <c r="M480" s="226"/>
      <c r="N480" s="226"/>
      <c r="O480" s="226"/>
      <c r="P480" s="226"/>
      <c r="Q480" s="226"/>
      <c r="R480" s="226"/>
      <c r="S480" s="226"/>
      <c r="T480" s="226"/>
    </row>
    <row r="481" customFormat="false" ht="12.75" hidden="false" customHeight="true" outlineLevel="0" collapsed="false">
      <c r="A481" s="246"/>
      <c r="B481" s="246"/>
      <c r="C481" s="246"/>
      <c r="D481" s="246"/>
      <c r="E481" s="246"/>
      <c r="F481" s="246"/>
      <c r="G481" s="246"/>
      <c r="H481" s="246"/>
      <c r="I481" s="226"/>
      <c r="J481" s="226"/>
      <c r="K481" s="226"/>
      <c r="L481" s="226"/>
      <c r="M481" s="226"/>
      <c r="N481" s="226"/>
      <c r="O481" s="226"/>
      <c r="P481" s="226"/>
      <c r="Q481" s="226"/>
      <c r="R481" s="226"/>
      <c r="S481" s="226"/>
      <c r="T481" s="226"/>
    </row>
    <row r="482" customFormat="false" ht="12.75" hidden="false" customHeight="true" outlineLevel="0" collapsed="false">
      <c r="A482" s="246"/>
      <c r="B482" s="246"/>
      <c r="C482" s="246"/>
      <c r="D482" s="246"/>
      <c r="E482" s="246"/>
      <c r="F482" s="246"/>
      <c r="G482" s="246"/>
      <c r="H482" s="246"/>
      <c r="I482" s="226"/>
      <c r="J482" s="226"/>
      <c r="K482" s="226"/>
      <c r="L482" s="226"/>
      <c r="M482" s="226"/>
      <c r="N482" s="226"/>
      <c r="O482" s="226"/>
      <c r="P482" s="226"/>
      <c r="Q482" s="226"/>
      <c r="R482" s="226"/>
      <c r="S482" s="226"/>
      <c r="T482" s="226"/>
    </row>
    <row r="483" customFormat="false" ht="12.75" hidden="false" customHeight="true" outlineLevel="0" collapsed="false">
      <c r="A483" s="246"/>
      <c r="B483" s="246"/>
      <c r="C483" s="246"/>
      <c r="D483" s="246"/>
      <c r="E483" s="246"/>
      <c r="F483" s="246"/>
      <c r="G483" s="246"/>
      <c r="H483" s="246"/>
      <c r="I483" s="226"/>
      <c r="J483" s="226"/>
      <c r="K483" s="226"/>
      <c r="L483" s="226"/>
      <c r="M483" s="226"/>
      <c r="N483" s="226"/>
      <c r="O483" s="226"/>
      <c r="P483" s="226"/>
      <c r="Q483" s="226"/>
      <c r="R483" s="226"/>
      <c r="S483" s="226"/>
      <c r="T483" s="226"/>
    </row>
    <row r="484" customFormat="false" ht="12.75" hidden="false" customHeight="true" outlineLevel="0" collapsed="false">
      <c r="A484" s="246"/>
      <c r="B484" s="246"/>
      <c r="C484" s="246"/>
      <c r="D484" s="246"/>
      <c r="E484" s="246"/>
      <c r="F484" s="246"/>
      <c r="G484" s="246"/>
      <c r="H484" s="246"/>
      <c r="I484" s="226"/>
      <c r="J484" s="226"/>
      <c r="K484" s="226"/>
      <c r="L484" s="226"/>
      <c r="M484" s="226"/>
      <c r="N484" s="226"/>
      <c r="O484" s="226"/>
      <c r="P484" s="226"/>
      <c r="Q484" s="226"/>
      <c r="R484" s="226"/>
      <c r="S484" s="226"/>
      <c r="T484" s="226"/>
    </row>
    <row r="485" customFormat="false" ht="12.75" hidden="false" customHeight="true" outlineLevel="0" collapsed="false">
      <c r="A485" s="246"/>
      <c r="B485" s="246"/>
      <c r="C485" s="246"/>
      <c r="D485" s="246"/>
      <c r="E485" s="246"/>
      <c r="F485" s="246"/>
      <c r="G485" s="246"/>
      <c r="H485" s="246"/>
      <c r="I485" s="226"/>
      <c r="J485" s="226"/>
      <c r="K485" s="226"/>
      <c r="L485" s="226"/>
      <c r="M485" s="226"/>
      <c r="N485" s="226"/>
      <c r="O485" s="226"/>
      <c r="P485" s="226"/>
      <c r="Q485" s="226"/>
      <c r="R485" s="226"/>
      <c r="S485" s="226"/>
      <c r="T485" s="226"/>
    </row>
    <row r="486" customFormat="false" ht="12.75" hidden="false" customHeight="true" outlineLevel="0" collapsed="false">
      <c r="A486" s="246"/>
      <c r="B486" s="246"/>
      <c r="C486" s="246"/>
      <c r="D486" s="246"/>
      <c r="E486" s="246"/>
      <c r="F486" s="246"/>
      <c r="G486" s="246"/>
      <c r="H486" s="246"/>
      <c r="I486" s="226"/>
      <c r="J486" s="226"/>
      <c r="K486" s="226"/>
      <c r="L486" s="226"/>
      <c r="M486" s="226"/>
      <c r="N486" s="226"/>
      <c r="O486" s="226"/>
      <c r="P486" s="226"/>
      <c r="Q486" s="226"/>
      <c r="R486" s="226"/>
      <c r="S486" s="226"/>
      <c r="T486" s="226"/>
    </row>
    <row r="487" customFormat="false" ht="12.75" hidden="false" customHeight="true" outlineLevel="0" collapsed="false">
      <c r="A487" s="246"/>
      <c r="B487" s="246"/>
      <c r="C487" s="246"/>
      <c r="D487" s="246"/>
      <c r="E487" s="246"/>
      <c r="F487" s="246"/>
      <c r="G487" s="246"/>
      <c r="H487" s="246"/>
      <c r="I487" s="226"/>
      <c r="J487" s="226"/>
      <c r="K487" s="226"/>
      <c r="L487" s="226"/>
      <c r="M487" s="226"/>
      <c r="N487" s="226"/>
      <c r="O487" s="226"/>
      <c r="P487" s="226"/>
      <c r="Q487" s="226"/>
      <c r="R487" s="226"/>
      <c r="S487" s="226"/>
      <c r="T487" s="226"/>
    </row>
    <row r="488" customFormat="false" ht="12.75" hidden="false" customHeight="true" outlineLevel="0" collapsed="false">
      <c r="A488" s="246"/>
      <c r="B488" s="246"/>
      <c r="C488" s="246"/>
      <c r="D488" s="246"/>
      <c r="E488" s="246"/>
      <c r="F488" s="246"/>
      <c r="G488" s="246"/>
      <c r="H488" s="246"/>
      <c r="I488" s="226"/>
      <c r="J488" s="226"/>
      <c r="K488" s="226"/>
      <c r="L488" s="226"/>
      <c r="M488" s="226"/>
      <c r="N488" s="226"/>
      <c r="O488" s="226"/>
      <c r="P488" s="226"/>
      <c r="Q488" s="226"/>
      <c r="R488" s="226"/>
      <c r="S488" s="226"/>
      <c r="T488" s="226"/>
    </row>
    <row r="489" customFormat="false" ht="12.75" hidden="false" customHeight="true" outlineLevel="0" collapsed="false">
      <c r="A489" s="246"/>
      <c r="B489" s="246"/>
      <c r="C489" s="246"/>
      <c r="D489" s="246"/>
      <c r="E489" s="246"/>
      <c r="F489" s="246"/>
      <c r="G489" s="246"/>
      <c r="H489" s="246"/>
      <c r="I489" s="226"/>
      <c r="J489" s="226"/>
      <c r="K489" s="226"/>
      <c r="L489" s="226"/>
      <c r="M489" s="226"/>
      <c r="N489" s="226"/>
      <c r="O489" s="226"/>
      <c r="P489" s="226"/>
      <c r="Q489" s="226"/>
      <c r="R489" s="226"/>
      <c r="S489" s="226"/>
      <c r="T489" s="226"/>
    </row>
    <row r="490" customFormat="false" ht="12.75" hidden="false" customHeight="true" outlineLevel="0" collapsed="false">
      <c r="A490" s="246"/>
      <c r="B490" s="246"/>
      <c r="C490" s="246"/>
      <c r="D490" s="246"/>
      <c r="E490" s="246"/>
      <c r="F490" s="246"/>
      <c r="G490" s="246"/>
      <c r="H490" s="246"/>
      <c r="I490" s="226"/>
      <c r="J490" s="226"/>
      <c r="K490" s="226"/>
      <c r="L490" s="226"/>
      <c r="M490" s="226"/>
      <c r="N490" s="226"/>
      <c r="O490" s="226"/>
      <c r="P490" s="226"/>
      <c r="Q490" s="226"/>
      <c r="R490" s="226"/>
      <c r="S490" s="226"/>
      <c r="T490" s="226"/>
    </row>
    <row r="491" customFormat="false" ht="12.75" hidden="false" customHeight="true" outlineLevel="0" collapsed="false">
      <c r="A491" s="246"/>
      <c r="B491" s="246"/>
      <c r="C491" s="246"/>
      <c r="D491" s="246"/>
      <c r="E491" s="246"/>
      <c r="F491" s="246"/>
      <c r="G491" s="246"/>
      <c r="H491" s="246"/>
      <c r="I491" s="226"/>
      <c r="J491" s="226"/>
      <c r="K491" s="226"/>
      <c r="L491" s="226"/>
      <c r="M491" s="226"/>
      <c r="N491" s="226"/>
      <c r="O491" s="226"/>
      <c r="P491" s="226"/>
      <c r="Q491" s="226"/>
      <c r="R491" s="226"/>
      <c r="S491" s="226"/>
      <c r="T491" s="226"/>
    </row>
    <row r="492" customFormat="false" ht="12.75" hidden="false" customHeight="true" outlineLevel="0" collapsed="false">
      <c r="A492" s="246"/>
      <c r="B492" s="246"/>
      <c r="C492" s="246"/>
      <c r="D492" s="246"/>
      <c r="E492" s="246"/>
      <c r="F492" s="246"/>
      <c r="G492" s="246"/>
      <c r="H492" s="246"/>
      <c r="I492" s="226"/>
      <c r="J492" s="226"/>
      <c r="K492" s="226"/>
      <c r="L492" s="226"/>
      <c r="M492" s="226"/>
      <c r="N492" s="226"/>
      <c r="O492" s="226"/>
      <c r="P492" s="226"/>
      <c r="Q492" s="226"/>
      <c r="R492" s="226"/>
      <c r="S492" s="226"/>
      <c r="T492" s="226"/>
    </row>
    <row r="493" customFormat="false" ht="12.75" hidden="false" customHeight="true" outlineLevel="0" collapsed="false">
      <c r="A493" s="246"/>
      <c r="B493" s="246"/>
      <c r="C493" s="246"/>
      <c r="D493" s="246"/>
      <c r="E493" s="246"/>
      <c r="F493" s="246"/>
      <c r="G493" s="246"/>
      <c r="H493" s="246"/>
      <c r="I493" s="226"/>
      <c r="J493" s="226"/>
      <c r="K493" s="226"/>
      <c r="L493" s="226"/>
      <c r="M493" s="226"/>
      <c r="N493" s="226"/>
      <c r="O493" s="226"/>
      <c r="P493" s="226"/>
      <c r="Q493" s="226"/>
      <c r="R493" s="226"/>
      <c r="S493" s="226"/>
      <c r="T493" s="226"/>
    </row>
    <row r="494" customFormat="false" ht="12.75" hidden="false" customHeight="true" outlineLevel="0" collapsed="false">
      <c r="A494" s="246"/>
      <c r="B494" s="246"/>
      <c r="C494" s="246"/>
      <c r="D494" s="246"/>
      <c r="E494" s="246"/>
      <c r="F494" s="246"/>
      <c r="G494" s="246"/>
      <c r="H494" s="246"/>
      <c r="I494" s="226"/>
      <c r="J494" s="226"/>
      <c r="K494" s="226"/>
      <c r="L494" s="226"/>
      <c r="M494" s="226"/>
      <c r="N494" s="226"/>
      <c r="O494" s="226"/>
      <c r="P494" s="226"/>
      <c r="Q494" s="226"/>
      <c r="R494" s="226"/>
      <c r="S494" s="226"/>
      <c r="T494" s="226"/>
    </row>
    <row r="495" customFormat="false" ht="12.75" hidden="false" customHeight="true" outlineLevel="0" collapsed="false">
      <c r="A495" s="246"/>
      <c r="B495" s="246"/>
      <c r="C495" s="246"/>
      <c r="D495" s="246"/>
      <c r="E495" s="246"/>
      <c r="F495" s="246"/>
      <c r="G495" s="246"/>
      <c r="H495" s="246"/>
      <c r="I495" s="226"/>
      <c r="J495" s="226"/>
      <c r="K495" s="226"/>
      <c r="L495" s="226"/>
      <c r="M495" s="226"/>
      <c r="N495" s="226"/>
      <c r="O495" s="226"/>
      <c r="P495" s="226"/>
      <c r="Q495" s="226"/>
      <c r="R495" s="226"/>
      <c r="S495" s="226"/>
      <c r="T495" s="226"/>
    </row>
    <row r="496" customFormat="false" ht="12.75" hidden="false" customHeight="true" outlineLevel="0" collapsed="false">
      <c r="A496" s="246"/>
      <c r="B496" s="246"/>
      <c r="C496" s="246"/>
      <c r="D496" s="246"/>
      <c r="E496" s="246"/>
      <c r="F496" s="246"/>
      <c r="G496" s="246"/>
      <c r="H496" s="246"/>
      <c r="I496" s="226"/>
      <c r="J496" s="226"/>
      <c r="K496" s="226"/>
      <c r="L496" s="226"/>
      <c r="M496" s="226"/>
      <c r="N496" s="226"/>
      <c r="O496" s="226"/>
      <c r="P496" s="226"/>
      <c r="Q496" s="226"/>
      <c r="R496" s="226"/>
      <c r="S496" s="226"/>
      <c r="T496" s="226"/>
    </row>
    <row r="497" customFormat="false" ht="12.75" hidden="false" customHeight="true" outlineLevel="0" collapsed="false">
      <c r="A497" s="246"/>
      <c r="B497" s="246"/>
      <c r="C497" s="246"/>
      <c r="D497" s="246"/>
      <c r="E497" s="246"/>
      <c r="F497" s="246"/>
      <c r="G497" s="246"/>
      <c r="H497" s="246"/>
      <c r="I497" s="226"/>
      <c r="J497" s="226"/>
      <c r="K497" s="226"/>
      <c r="L497" s="226"/>
      <c r="M497" s="226"/>
      <c r="N497" s="226"/>
      <c r="O497" s="226"/>
      <c r="P497" s="226"/>
      <c r="Q497" s="226"/>
      <c r="R497" s="226"/>
      <c r="S497" s="226"/>
      <c r="T497" s="226"/>
    </row>
    <row r="498" customFormat="false" ht="12.75" hidden="false" customHeight="true" outlineLevel="0" collapsed="false">
      <c r="A498" s="246"/>
      <c r="B498" s="246"/>
      <c r="C498" s="246"/>
      <c r="D498" s="246"/>
      <c r="E498" s="246"/>
      <c r="F498" s="246"/>
      <c r="G498" s="246"/>
      <c r="H498" s="246"/>
      <c r="I498" s="226"/>
      <c r="J498" s="226"/>
      <c r="K498" s="226"/>
      <c r="L498" s="226"/>
      <c r="M498" s="226"/>
      <c r="N498" s="226"/>
      <c r="O498" s="226"/>
      <c r="P498" s="226"/>
      <c r="Q498" s="226"/>
      <c r="R498" s="226"/>
      <c r="S498" s="226"/>
      <c r="T498" s="226"/>
    </row>
    <row r="499" customFormat="false" ht="12.75" hidden="false" customHeight="true" outlineLevel="0" collapsed="false">
      <c r="A499" s="246"/>
      <c r="B499" s="246"/>
      <c r="C499" s="246"/>
      <c r="D499" s="246"/>
      <c r="E499" s="246"/>
      <c r="F499" s="246"/>
      <c r="G499" s="246"/>
      <c r="H499" s="246"/>
      <c r="I499" s="226"/>
      <c r="J499" s="226"/>
      <c r="K499" s="226"/>
      <c r="L499" s="226"/>
      <c r="M499" s="226"/>
      <c r="N499" s="226"/>
      <c r="O499" s="226"/>
      <c r="P499" s="226"/>
      <c r="Q499" s="226"/>
      <c r="R499" s="226"/>
      <c r="S499" s="226"/>
      <c r="T499" s="226"/>
    </row>
    <row r="500" customFormat="false" ht="12.75" hidden="false" customHeight="true" outlineLevel="0" collapsed="false">
      <c r="A500" s="246"/>
      <c r="B500" s="246"/>
      <c r="C500" s="246"/>
      <c r="D500" s="246"/>
      <c r="E500" s="246"/>
      <c r="F500" s="246"/>
      <c r="G500" s="246"/>
      <c r="H500" s="246"/>
      <c r="I500" s="226"/>
      <c r="J500" s="226"/>
      <c r="K500" s="226"/>
      <c r="L500" s="226"/>
      <c r="M500" s="226"/>
      <c r="N500" s="226"/>
      <c r="O500" s="226"/>
      <c r="P500" s="226"/>
      <c r="Q500" s="226"/>
      <c r="R500" s="226"/>
      <c r="S500" s="226"/>
      <c r="T500" s="226"/>
    </row>
    <row r="501" customFormat="false" ht="12.75" hidden="false" customHeight="true" outlineLevel="0" collapsed="false">
      <c r="A501" s="246"/>
      <c r="B501" s="246"/>
      <c r="C501" s="246"/>
      <c r="D501" s="246"/>
      <c r="E501" s="246"/>
      <c r="F501" s="246"/>
      <c r="G501" s="246"/>
      <c r="H501" s="246"/>
      <c r="I501" s="226"/>
      <c r="J501" s="226"/>
      <c r="K501" s="226"/>
      <c r="L501" s="226"/>
      <c r="M501" s="226"/>
      <c r="N501" s="226"/>
      <c r="O501" s="226"/>
      <c r="P501" s="226"/>
      <c r="Q501" s="226"/>
      <c r="R501" s="226"/>
      <c r="S501" s="226"/>
      <c r="T501" s="226"/>
    </row>
    <row r="502" customFormat="false" ht="12.75" hidden="false" customHeight="true" outlineLevel="0" collapsed="false">
      <c r="A502" s="246"/>
      <c r="B502" s="246"/>
      <c r="C502" s="246"/>
      <c r="D502" s="246"/>
      <c r="E502" s="246"/>
      <c r="F502" s="246"/>
      <c r="G502" s="246"/>
      <c r="H502" s="246"/>
      <c r="I502" s="226"/>
      <c r="J502" s="226"/>
      <c r="K502" s="226"/>
      <c r="L502" s="226"/>
      <c r="M502" s="226"/>
      <c r="N502" s="226"/>
      <c r="O502" s="226"/>
      <c r="P502" s="226"/>
      <c r="Q502" s="226"/>
      <c r="R502" s="226"/>
      <c r="S502" s="226"/>
      <c r="T502" s="226"/>
    </row>
    <row r="503" customFormat="false" ht="12.75" hidden="false" customHeight="true" outlineLevel="0" collapsed="false">
      <c r="A503" s="246"/>
      <c r="B503" s="246"/>
      <c r="C503" s="246"/>
      <c r="D503" s="246"/>
      <c r="E503" s="246"/>
      <c r="F503" s="246"/>
      <c r="G503" s="246"/>
      <c r="H503" s="246"/>
      <c r="I503" s="226"/>
      <c r="J503" s="226"/>
      <c r="K503" s="226"/>
      <c r="L503" s="226"/>
      <c r="M503" s="226"/>
      <c r="N503" s="226"/>
      <c r="O503" s="226"/>
      <c r="P503" s="226"/>
      <c r="Q503" s="226"/>
      <c r="R503" s="226"/>
      <c r="S503" s="226"/>
      <c r="T503" s="226"/>
    </row>
    <row r="504" customFormat="false" ht="12.75" hidden="false" customHeight="true" outlineLevel="0" collapsed="false">
      <c r="A504" s="246"/>
      <c r="B504" s="246"/>
      <c r="C504" s="246"/>
      <c r="D504" s="246"/>
      <c r="E504" s="246"/>
      <c r="F504" s="246"/>
      <c r="G504" s="246"/>
      <c r="H504" s="246"/>
      <c r="I504" s="226"/>
      <c r="J504" s="226"/>
      <c r="K504" s="226"/>
      <c r="L504" s="226"/>
      <c r="M504" s="226"/>
      <c r="N504" s="226"/>
      <c r="O504" s="226"/>
      <c r="P504" s="226"/>
      <c r="Q504" s="226"/>
      <c r="R504" s="226"/>
      <c r="S504" s="226"/>
      <c r="T504" s="226"/>
    </row>
    <row r="505" customFormat="false" ht="12.75" hidden="false" customHeight="true" outlineLevel="0" collapsed="false">
      <c r="A505" s="246"/>
      <c r="B505" s="246"/>
      <c r="C505" s="246"/>
      <c r="D505" s="246"/>
      <c r="E505" s="246"/>
      <c r="F505" s="246"/>
      <c r="G505" s="246"/>
      <c r="H505" s="246"/>
      <c r="I505" s="226"/>
      <c r="J505" s="226"/>
      <c r="K505" s="226"/>
      <c r="L505" s="226"/>
      <c r="M505" s="226"/>
      <c r="N505" s="226"/>
      <c r="O505" s="226"/>
      <c r="P505" s="226"/>
      <c r="Q505" s="226"/>
      <c r="R505" s="226"/>
      <c r="S505" s="226"/>
      <c r="T505" s="226"/>
    </row>
    <row r="506" customFormat="false" ht="12.75" hidden="false" customHeight="true" outlineLevel="0" collapsed="false">
      <c r="A506" s="246"/>
      <c r="B506" s="246"/>
      <c r="C506" s="246"/>
      <c r="D506" s="246"/>
      <c r="E506" s="246"/>
      <c r="F506" s="246"/>
      <c r="G506" s="246"/>
      <c r="H506" s="246"/>
      <c r="I506" s="226"/>
      <c r="J506" s="226"/>
      <c r="K506" s="226"/>
      <c r="L506" s="226"/>
      <c r="M506" s="226"/>
      <c r="N506" s="226"/>
      <c r="O506" s="226"/>
      <c r="P506" s="226"/>
      <c r="Q506" s="226"/>
      <c r="R506" s="226"/>
      <c r="S506" s="226"/>
      <c r="T506" s="226"/>
    </row>
    <row r="507" customFormat="false" ht="12.75" hidden="false" customHeight="true" outlineLevel="0" collapsed="false">
      <c r="A507" s="246"/>
      <c r="B507" s="246"/>
      <c r="C507" s="246"/>
      <c r="D507" s="246"/>
      <c r="E507" s="246"/>
      <c r="F507" s="246"/>
      <c r="G507" s="246"/>
      <c r="H507" s="246"/>
      <c r="I507" s="226"/>
      <c r="J507" s="226"/>
      <c r="K507" s="226"/>
      <c r="L507" s="226"/>
      <c r="M507" s="226"/>
      <c r="N507" s="226"/>
      <c r="O507" s="226"/>
      <c r="P507" s="226"/>
      <c r="Q507" s="226"/>
      <c r="R507" s="226"/>
      <c r="S507" s="226"/>
      <c r="T507" s="226"/>
    </row>
    <row r="508" customFormat="false" ht="12.75" hidden="false" customHeight="true" outlineLevel="0" collapsed="false">
      <c r="A508" s="246"/>
      <c r="B508" s="246"/>
      <c r="C508" s="246"/>
      <c r="D508" s="246"/>
      <c r="E508" s="246"/>
      <c r="F508" s="246"/>
      <c r="G508" s="246"/>
      <c r="H508" s="246"/>
      <c r="I508" s="226"/>
      <c r="J508" s="226"/>
      <c r="K508" s="226"/>
      <c r="L508" s="226"/>
      <c r="M508" s="226"/>
      <c r="N508" s="226"/>
      <c r="O508" s="226"/>
      <c r="P508" s="226"/>
      <c r="Q508" s="226"/>
      <c r="R508" s="226"/>
      <c r="S508" s="226"/>
      <c r="T508" s="226"/>
    </row>
    <row r="509" customFormat="false" ht="12.75" hidden="false" customHeight="true" outlineLevel="0" collapsed="false">
      <c r="A509" s="246"/>
      <c r="B509" s="246"/>
      <c r="C509" s="246"/>
      <c r="D509" s="246"/>
      <c r="E509" s="246"/>
      <c r="F509" s="246"/>
      <c r="G509" s="246"/>
      <c r="H509" s="246"/>
      <c r="I509" s="226"/>
      <c r="J509" s="226"/>
      <c r="K509" s="226"/>
      <c r="L509" s="226"/>
      <c r="M509" s="226"/>
      <c r="N509" s="226"/>
      <c r="O509" s="226"/>
      <c r="P509" s="226"/>
      <c r="Q509" s="226"/>
      <c r="R509" s="226"/>
      <c r="S509" s="226"/>
      <c r="T509" s="226"/>
    </row>
    <row r="510" customFormat="false" ht="12.75" hidden="false" customHeight="true" outlineLevel="0" collapsed="false">
      <c r="A510" s="246"/>
      <c r="B510" s="246"/>
      <c r="C510" s="246"/>
      <c r="D510" s="246"/>
      <c r="E510" s="246"/>
      <c r="F510" s="246"/>
      <c r="G510" s="246"/>
      <c r="H510" s="246"/>
      <c r="I510" s="226"/>
      <c r="J510" s="226"/>
      <c r="K510" s="226"/>
      <c r="L510" s="226"/>
      <c r="M510" s="226"/>
      <c r="N510" s="226"/>
      <c r="O510" s="226"/>
      <c r="P510" s="226"/>
      <c r="Q510" s="226"/>
      <c r="R510" s="226"/>
      <c r="S510" s="226"/>
      <c r="T510" s="226"/>
    </row>
    <row r="511" customFormat="false" ht="12.75" hidden="false" customHeight="true" outlineLevel="0" collapsed="false">
      <c r="A511" s="246"/>
      <c r="B511" s="246"/>
      <c r="C511" s="246"/>
      <c r="D511" s="246"/>
      <c r="E511" s="246"/>
      <c r="F511" s="246"/>
      <c r="G511" s="246"/>
      <c r="H511" s="246"/>
      <c r="I511" s="226"/>
      <c r="J511" s="226"/>
      <c r="K511" s="226"/>
      <c r="L511" s="226"/>
      <c r="M511" s="226"/>
      <c r="N511" s="226"/>
      <c r="O511" s="226"/>
      <c r="P511" s="226"/>
      <c r="Q511" s="226"/>
      <c r="R511" s="226"/>
      <c r="S511" s="226"/>
      <c r="T511" s="226"/>
    </row>
    <row r="512" customFormat="false" ht="12.75" hidden="false" customHeight="true" outlineLevel="0" collapsed="false">
      <c r="A512" s="246"/>
      <c r="B512" s="246"/>
      <c r="C512" s="246"/>
      <c r="D512" s="246"/>
      <c r="E512" s="246"/>
      <c r="F512" s="246"/>
      <c r="G512" s="246"/>
      <c r="H512" s="246"/>
      <c r="I512" s="226"/>
      <c r="J512" s="226"/>
      <c r="K512" s="226"/>
      <c r="L512" s="226"/>
      <c r="M512" s="226"/>
      <c r="N512" s="226"/>
      <c r="O512" s="226"/>
      <c r="P512" s="226"/>
      <c r="Q512" s="226"/>
      <c r="R512" s="226"/>
      <c r="S512" s="226"/>
      <c r="T512" s="226"/>
    </row>
    <row r="513" customFormat="false" ht="12.75" hidden="false" customHeight="true" outlineLevel="0" collapsed="false">
      <c r="A513" s="246"/>
      <c r="B513" s="246"/>
      <c r="C513" s="246"/>
      <c r="D513" s="246"/>
      <c r="E513" s="246"/>
      <c r="F513" s="246"/>
      <c r="G513" s="246"/>
      <c r="H513" s="246"/>
      <c r="I513" s="226"/>
      <c r="J513" s="226"/>
      <c r="K513" s="226"/>
      <c r="L513" s="226"/>
      <c r="M513" s="226"/>
      <c r="N513" s="226"/>
      <c r="O513" s="226"/>
      <c r="P513" s="226"/>
      <c r="Q513" s="226"/>
      <c r="R513" s="226"/>
      <c r="S513" s="226"/>
      <c r="T513" s="226"/>
    </row>
    <row r="514" customFormat="false" ht="12.75" hidden="false" customHeight="true" outlineLevel="0" collapsed="false">
      <c r="A514" s="246"/>
      <c r="B514" s="246"/>
      <c r="C514" s="246"/>
      <c r="D514" s="246"/>
      <c r="E514" s="246"/>
      <c r="F514" s="246"/>
      <c r="G514" s="246"/>
      <c r="H514" s="246"/>
      <c r="I514" s="226"/>
      <c r="J514" s="226"/>
      <c r="K514" s="226"/>
      <c r="L514" s="226"/>
      <c r="M514" s="226"/>
      <c r="N514" s="226"/>
      <c r="O514" s="226"/>
      <c r="P514" s="226"/>
      <c r="Q514" s="226"/>
      <c r="R514" s="226"/>
      <c r="S514" s="226"/>
      <c r="T514" s="226"/>
    </row>
    <row r="515" customFormat="false" ht="12.75" hidden="false" customHeight="true" outlineLevel="0" collapsed="false">
      <c r="A515" s="246"/>
      <c r="B515" s="246"/>
      <c r="C515" s="246"/>
      <c r="D515" s="246"/>
      <c r="E515" s="246"/>
      <c r="F515" s="246"/>
      <c r="G515" s="246"/>
      <c r="H515" s="246"/>
      <c r="I515" s="226"/>
      <c r="J515" s="226"/>
      <c r="K515" s="226"/>
      <c r="L515" s="226"/>
      <c r="M515" s="226"/>
      <c r="N515" s="226"/>
      <c r="O515" s="226"/>
      <c r="P515" s="226"/>
      <c r="Q515" s="226"/>
      <c r="R515" s="226"/>
      <c r="S515" s="226"/>
      <c r="T515" s="226"/>
    </row>
    <row r="516" customFormat="false" ht="12.75" hidden="false" customHeight="true" outlineLevel="0" collapsed="false">
      <c r="A516" s="246"/>
      <c r="B516" s="246"/>
      <c r="C516" s="246"/>
      <c r="D516" s="246"/>
      <c r="E516" s="246"/>
      <c r="F516" s="246"/>
      <c r="G516" s="246"/>
      <c r="H516" s="246"/>
      <c r="I516" s="226"/>
      <c r="J516" s="226"/>
      <c r="K516" s="226"/>
      <c r="L516" s="226"/>
      <c r="M516" s="226"/>
      <c r="N516" s="226"/>
      <c r="O516" s="226"/>
      <c r="P516" s="226"/>
      <c r="Q516" s="226"/>
      <c r="R516" s="226"/>
      <c r="S516" s="226"/>
      <c r="T516" s="226"/>
    </row>
    <row r="517" customFormat="false" ht="12.75" hidden="false" customHeight="true" outlineLevel="0" collapsed="false">
      <c r="A517" s="246"/>
      <c r="B517" s="246"/>
      <c r="C517" s="246"/>
      <c r="D517" s="246"/>
      <c r="E517" s="246"/>
      <c r="F517" s="246"/>
      <c r="G517" s="246"/>
      <c r="H517" s="246"/>
      <c r="I517" s="226"/>
      <c r="J517" s="226"/>
      <c r="K517" s="226"/>
      <c r="L517" s="226"/>
      <c r="M517" s="226"/>
      <c r="N517" s="226"/>
      <c r="O517" s="226"/>
      <c r="P517" s="226"/>
      <c r="Q517" s="226"/>
      <c r="R517" s="226"/>
      <c r="S517" s="226"/>
      <c r="T517" s="226"/>
    </row>
    <row r="518" customFormat="false" ht="12.75" hidden="false" customHeight="true" outlineLevel="0" collapsed="false">
      <c r="A518" s="246"/>
      <c r="B518" s="246"/>
      <c r="C518" s="246"/>
      <c r="D518" s="246"/>
      <c r="E518" s="246"/>
      <c r="F518" s="246"/>
      <c r="G518" s="246"/>
      <c r="H518" s="246"/>
      <c r="I518" s="226"/>
      <c r="J518" s="226"/>
      <c r="K518" s="226"/>
      <c r="L518" s="226"/>
      <c r="M518" s="226"/>
      <c r="N518" s="226"/>
      <c r="O518" s="226"/>
      <c r="P518" s="226"/>
      <c r="Q518" s="226"/>
      <c r="R518" s="226"/>
      <c r="S518" s="226"/>
      <c r="T518" s="226"/>
    </row>
    <row r="519" customFormat="false" ht="12.75" hidden="false" customHeight="true" outlineLevel="0" collapsed="false">
      <c r="A519" s="246"/>
      <c r="B519" s="246"/>
      <c r="C519" s="246"/>
      <c r="D519" s="246"/>
      <c r="E519" s="246"/>
      <c r="F519" s="246"/>
      <c r="G519" s="246"/>
      <c r="H519" s="246"/>
      <c r="I519" s="226"/>
      <c r="J519" s="226"/>
      <c r="K519" s="226"/>
      <c r="L519" s="226"/>
      <c r="M519" s="226"/>
      <c r="N519" s="226"/>
      <c r="O519" s="226"/>
      <c r="P519" s="226"/>
      <c r="Q519" s="226"/>
      <c r="R519" s="226"/>
      <c r="S519" s="226"/>
      <c r="T519" s="226"/>
    </row>
    <row r="520" customFormat="false" ht="12.75" hidden="false" customHeight="true" outlineLevel="0" collapsed="false">
      <c r="A520" s="246"/>
      <c r="B520" s="246"/>
      <c r="C520" s="246"/>
      <c r="D520" s="246"/>
      <c r="E520" s="246"/>
      <c r="F520" s="246"/>
      <c r="G520" s="246"/>
      <c r="H520" s="246"/>
      <c r="I520" s="226"/>
      <c r="J520" s="226"/>
      <c r="K520" s="226"/>
      <c r="L520" s="226"/>
      <c r="M520" s="226"/>
      <c r="N520" s="226"/>
      <c r="O520" s="226"/>
      <c r="P520" s="226"/>
      <c r="Q520" s="226"/>
      <c r="R520" s="226"/>
      <c r="S520" s="226"/>
      <c r="T520" s="226"/>
    </row>
    <row r="521" customFormat="false" ht="12.75" hidden="false" customHeight="true" outlineLevel="0" collapsed="false">
      <c r="A521" s="246"/>
      <c r="B521" s="246"/>
      <c r="C521" s="246"/>
      <c r="D521" s="246"/>
      <c r="E521" s="246"/>
      <c r="F521" s="246"/>
      <c r="G521" s="246"/>
      <c r="H521" s="246"/>
      <c r="I521" s="226"/>
      <c r="J521" s="226"/>
      <c r="K521" s="226"/>
      <c r="L521" s="226"/>
      <c r="M521" s="226"/>
      <c r="N521" s="226"/>
      <c r="O521" s="226"/>
      <c r="P521" s="226"/>
      <c r="Q521" s="226"/>
      <c r="R521" s="226"/>
      <c r="S521" s="226"/>
      <c r="T521" s="226"/>
    </row>
    <row r="522" customFormat="false" ht="12.75" hidden="false" customHeight="true" outlineLevel="0" collapsed="false">
      <c r="A522" s="246"/>
      <c r="B522" s="246"/>
      <c r="C522" s="246"/>
      <c r="D522" s="246"/>
      <c r="E522" s="246"/>
      <c r="F522" s="246"/>
      <c r="G522" s="246"/>
      <c r="H522" s="246"/>
      <c r="I522" s="226"/>
      <c r="J522" s="226"/>
      <c r="K522" s="226"/>
      <c r="L522" s="226"/>
      <c r="M522" s="226"/>
      <c r="N522" s="226"/>
      <c r="O522" s="226"/>
      <c r="P522" s="226"/>
      <c r="Q522" s="226"/>
      <c r="R522" s="226"/>
      <c r="S522" s="226"/>
      <c r="T522" s="226"/>
    </row>
    <row r="523" customFormat="false" ht="12.75" hidden="false" customHeight="true" outlineLevel="0" collapsed="false">
      <c r="A523" s="246"/>
      <c r="B523" s="246"/>
      <c r="C523" s="246"/>
      <c r="D523" s="246"/>
      <c r="E523" s="246"/>
      <c r="F523" s="246"/>
      <c r="G523" s="246"/>
      <c r="H523" s="246"/>
      <c r="I523" s="226"/>
      <c r="J523" s="226"/>
      <c r="K523" s="226"/>
      <c r="L523" s="226"/>
      <c r="M523" s="226"/>
      <c r="N523" s="226"/>
      <c r="O523" s="226"/>
      <c r="P523" s="226"/>
      <c r="Q523" s="226"/>
      <c r="R523" s="226"/>
      <c r="S523" s="226"/>
      <c r="T523" s="226"/>
    </row>
    <row r="524" customFormat="false" ht="12.75" hidden="false" customHeight="true" outlineLevel="0" collapsed="false">
      <c r="A524" s="246"/>
      <c r="B524" s="246"/>
      <c r="C524" s="246"/>
      <c r="D524" s="246"/>
      <c r="E524" s="246"/>
      <c r="F524" s="246"/>
      <c r="G524" s="246"/>
      <c r="H524" s="246"/>
      <c r="I524" s="226"/>
      <c r="J524" s="226"/>
      <c r="K524" s="226"/>
      <c r="L524" s="226"/>
      <c r="M524" s="226"/>
      <c r="N524" s="226"/>
      <c r="O524" s="226"/>
      <c r="P524" s="226"/>
      <c r="Q524" s="226"/>
      <c r="R524" s="226"/>
      <c r="S524" s="226"/>
      <c r="T524" s="226"/>
    </row>
    <row r="525" customFormat="false" ht="12.75" hidden="false" customHeight="true" outlineLevel="0" collapsed="false">
      <c r="A525" s="246"/>
      <c r="B525" s="246"/>
      <c r="C525" s="246"/>
      <c r="D525" s="246"/>
      <c r="E525" s="246"/>
      <c r="F525" s="246"/>
      <c r="G525" s="246"/>
      <c r="H525" s="246"/>
      <c r="I525" s="226"/>
      <c r="J525" s="226"/>
      <c r="K525" s="226"/>
      <c r="L525" s="226"/>
      <c r="M525" s="226"/>
      <c r="N525" s="226"/>
      <c r="O525" s="226"/>
      <c r="P525" s="226"/>
      <c r="Q525" s="226"/>
      <c r="R525" s="226"/>
      <c r="S525" s="226"/>
      <c r="T525" s="226"/>
    </row>
    <row r="526" customFormat="false" ht="12.75" hidden="false" customHeight="true" outlineLevel="0" collapsed="false">
      <c r="A526" s="246"/>
      <c r="B526" s="246"/>
      <c r="C526" s="246"/>
      <c r="D526" s="246"/>
      <c r="E526" s="246"/>
      <c r="F526" s="246"/>
      <c r="G526" s="246"/>
      <c r="H526" s="246"/>
      <c r="I526" s="226"/>
      <c r="J526" s="226"/>
      <c r="K526" s="226"/>
      <c r="L526" s="226"/>
      <c r="M526" s="226"/>
      <c r="N526" s="226"/>
      <c r="O526" s="226"/>
      <c r="P526" s="226"/>
      <c r="Q526" s="226"/>
      <c r="R526" s="226"/>
      <c r="S526" s="226"/>
      <c r="T526" s="226"/>
    </row>
    <row r="527" customFormat="false" ht="12.75" hidden="false" customHeight="true" outlineLevel="0" collapsed="false">
      <c r="A527" s="246"/>
      <c r="B527" s="246"/>
      <c r="C527" s="246"/>
      <c r="D527" s="246"/>
      <c r="E527" s="246"/>
      <c r="F527" s="246"/>
      <c r="G527" s="246"/>
      <c r="H527" s="246"/>
      <c r="I527" s="226"/>
      <c r="J527" s="226"/>
      <c r="K527" s="226"/>
      <c r="L527" s="226"/>
      <c r="M527" s="226"/>
      <c r="N527" s="226"/>
      <c r="O527" s="226"/>
      <c r="P527" s="226"/>
      <c r="Q527" s="226"/>
      <c r="R527" s="226"/>
      <c r="S527" s="226"/>
      <c r="T527" s="226"/>
    </row>
    <row r="528" customFormat="false" ht="12.75" hidden="false" customHeight="true" outlineLevel="0" collapsed="false">
      <c r="A528" s="246"/>
      <c r="B528" s="246"/>
      <c r="C528" s="246"/>
      <c r="D528" s="246"/>
      <c r="E528" s="246"/>
      <c r="F528" s="246"/>
      <c r="G528" s="246"/>
      <c r="H528" s="246"/>
      <c r="I528" s="226"/>
      <c r="J528" s="226"/>
      <c r="K528" s="226"/>
      <c r="L528" s="226"/>
      <c r="M528" s="226"/>
      <c r="N528" s="226"/>
      <c r="O528" s="226"/>
      <c r="P528" s="226"/>
      <c r="Q528" s="226"/>
      <c r="R528" s="226"/>
      <c r="S528" s="226"/>
      <c r="T528" s="226"/>
    </row>
    <row r="529" customFormat="false" ht="12.75" hidden="false" customHeight="true" outlineLevel="0" collapsed="false">
      <c r="A529" s="246"/>
      <c r="B529" s="246"/>
      <c r="C529" s="246"/>
      <c r="D529" s="246"/>
      <c r="E529" s="246"/>
      <c r="F529" s="246"/>
      <c r="G529" s="246"/>
      <c r="H529" s="246"/>
      <c r="I529" s="226"/>
      <c r="J529" s="226"/>
      <c r="K529" s="226"/>
      <c r="L529" s="226"/>
      <c r="M529" s="226"/>
      <c r="N529" s="226"/>
      <c r="O529" s="226"/>
      <c r="P529" s="226"/>
      <c r="Q529" s="226"/>
      <c r="R529" s="226"/>
      <c r="S529" s="226"/>
      <c r="T529" s="226"/>
    </row>
    <row r="530" customFormat="false" ht="12.75" hidden="false" customHeight="true" outlineLevel="0" collapsed="false">
      <c r="A530" s="246"/>
      <c r="B530" s="246"/>
      <c r="C530" s="246"/>
      <c r="D530" s="246"/>
      <c r="E530" s="246"/>
      <c r="F530" s="246"/>
      <c r="G530" s="246"/>
      <c r="H530" s="246"/>
      <c r="I530" s="226"/>
      <c r="J530" s="226"/>
      <c r="K530" s="226"/>
      <c r="L530" s="226"/>
      <c r="M530" s="226"/>
      <c r="N530" s="226"/>
      <c r="O530" s="226"/>
      <c r="P530" s="226"/>
      <c r="Q530" s="226"/>
      <c r="R530" s="226"/>
      <c r="S530" s="226"/>
      <c r="T530" s="226"/>
    </row>
    <row r="531" customFormat="false" ht="12.75" hidden="false" customHeight="true" outlineLevel="0" collapsed="false">
      <c r="A531" s="246"/>
      <c r="B531" s="246"/>
      <c r="C531" s="246"/>
      <c r="D531" s="246"/>
      <c r="E531" s="246"/>
      <c r="F531" s="246"/>
      <c r="G531" s="246"/>
      <c r="H531" s="246"/>
      <c r="I531" s="226"/>
      <c r="J531" s="226"/>
      <c r="K531" s="226"/>
      <c r="L531" s="226"/>
      <c r="M531" s="226"/>
      <c r="N531" s="226"/>
      <c r="O531" s="226"/>
      <c r="P531" s="226"/>
      <c r="Q531" s="226"/>
      <c r="R531" s="226"/>
      <c r="S531" s="226"/>
      <c r="T531" s="226"/>
    </row>
    <row r="532" customFormat="false" ht="12.75" hidden="false" customHeight="true" outlineLevel="0" collapsed="false">
      <c r="A532" s="246"/>
      <c r="B532" s="246"/>
      <c r="C532" s="246"/>
      <c r="D532" s="246"/>
      <c r="E532" s="246"/>
      <c r="F532" s="246"/>
      <c r="G532" s="246"/>
      <c r="H532" s="246"/>
      <c r="I532" s="226"/>
      <c r="J532" s="226"/>
      <c r="K532" s="226"/>
      <c r="L532" s="226"/>
      <c r="M532" s="226"/>
      <c r="N532" s="226"/>
      <c r="O532" s="226"/>
      <c r="P532" s="226"/>
      <c r="Q532" s="226"/>
      <c r="R532" s="226"/>
      <c r="S532" s="226"/>
      <c r="T532" s="226"/>
    </row>
    <row r="533" customFormat="false" ht="12.75" hidden="false" customHeight="true" outlineLevel="0" collapsed="false">
      <c r="A533" s="246"/>
      <c r="B533" s="246"/>
      <c r="C533" s="246"/>
      <c r="D533" s="246"/>
      <c r="E533" s="246"/>
      <c r="F533" s="246"/>
      <c r="G533" s="246"/>
      <c r="H533" s="246"/>
      <c r="I533" s="226"/>
      <c r="J533" s="226"/>
      <c r="K533" s="226"/>
      <c r="L533" s="226"/>
      <c r="M533" s="226"/>
      <c r="N533" s="226"/>
      <c r="O533" s="226"/>
      <c r="P533" s="226"/>
      <c r="Q533" s="226"/>
      <c r="R533" s="226"/>
      <c r="S533" s="226"/>
      <c r="T533" s="226"/>
    </row>
    <row r="534" customFormat="false" ht="12.75" hidden="false" customHeight="true" outlineLevel="0" collapsed="false">
      <c r="A534" s="246"/>
      <c r="B534" s="246"/>
      <c r="C534" s="246"/>
      <c r="D534" s="246"/>
      <c r="E534" s="246"/>
      <c r="F534" s="246"/>
      <c r="G534" s="246"/>
      <c r="H534" s="246"/>
      <c r="I534" s="226"/>
      <c r="J534" s="226"/>
      <c r="K534" s="226"/>
      <c r="L534" s="226"/>
      <c r="M534" s="226"/>
      <c r="N534" s="226"/>
      <c r="O534" s="226"/>
      <c r="P534" s="226"/>
      <c r="Q534" s="226"/>
      <c r="R534" s="226"/>
      <c r="S534" s="226"/>
      <c r="T534" s="226"/>
    </row>
    <row r="535" customFormat="false" ht="12.75" hidden="false" customHeight="true" outlineLevel="0" collapsed="false">
      <c r="A535" s="246"/>
      <c r="B535" s="246"/>
      <c r="C535" s="246"/>
      <c r="D535" s="246"/>
      <c r="E535" s="246"/>
      <c r="F535" s="246"/>
      <c r="G535" s="246"/>
      <c r="H535" s="246"/>
      <c r="I535" s="226"/>
      <c r="J535" s="226"/>
      <c r="K535" s="226"/>
      <c r="L535" s="226"/>
      <c r="M535" s="226"/>
      <c r="N535" s="226"/>
      <c r="O535" s="226"/>
      <c r="P535" s="226"/>
      <c r="Q535" s="226"/>
      <c r="R535" s="226"/>
      <c r="S535" s="226"/>
      <c r="T535" s="226"/>
    </row>
    <row r="536" customFormat="false" ht="12.75" hidden="false" customHeight="true" outlineLevel="0" collapsed="false">
      <c r="A536" s="246"/>
      <c r="B536" s="246"/>
      <c r="C536" s="246"/>
      <c r="D536" s="246"/>
      <c r="E536" s="246"/>
      <c r="F536" s="246"/>
      <c r="G536" s="246"/>
      <c r="H536" s="246"/>
      <c r="I536" s="226"/>
      <c r="J536" s="226"/>
      <c r="K536" s="226"/>
      <c r="L536" s="226"/>
      <c r="M536" s="226"/>
      <c r="N536" s="226"/>
      <c r="O536" s="226"/>
      <c r="P536" s="226"/>
      <c r="Q536" s="226"/>
      <c r="R536" s="226"/>
      <c r="S536" s="226"/>
      <c r="T536" s="226"/>
    </row>
    <row r="537" customFormat="false" ht="12.75" hidden="false" customHeight="true" outlineLevel="0" collapsed="false">
      <c r="A537" s="246"/>
      <c r="B537" s="246"/>
      <c r="C537" s="246"/>
      <c r="D537" s="246"/>
      <c r="E537" s="246"/>
      <c r="F537" s="246"/>
      <c r="G537" s="246"/>
      <c r="H537" s="246"/>
      <c r="I537" s="226"/>
      <c r="J537" s="226"/>
      <c r="K537" s="226"/>
      <c r="L537" s="226"/>
      <c r="M537" s="226"/>
      <c r="N537" s="226"/>
      <c r="O537" s="226"/>
      <c r="P537" s="226"/>
      <c r="Q537" s="226"/>
      <c r="R537" s="226"/>
      <c r="S537" s="226"/>
      <c r="T537" s="226"/>
    </row>
    <row r="538" customFormat="false" ht="12.75" hidden="false" customHeight="true" outlineLevel="0" collapsed="false">
      <c r="A538" s="246"/>
      <c r="B538" s="246"/>
      <c r="C538" s="246"/>
      <c r="D538" s="246"/>
      <c r="E538" s="246"/>
      <c r="F538" s="246"/>
      <c r="G538" s="246"/>
      <c r="H538" s="246"/>
      <c r="I538" s="226"/>
      <c r="J538" s="226"/>
      <c r="K538" s="226"/>
      <c r="L538" s="226"/>
      <c r="M538" s="226"/>
      <c r="N538" s="226"/>
      <c r="O538" s="226"/>
      <c r="P538" s="226"/>
      <c r="Q538" s="226"/>
      <c r="R538" s="226"/>
      <c r="S538" s="226"/>
      <c r="T538" s="226"/>
    </row>
    <row r="539" customFormat="false" ht="12.75" hidden="false" customHeight="true" outlineLevel="0" collapsed="false">
      <c r="A539" s="246"/>
      <c r="B539" s="246"/>
      <c r="C539" s="246"/>
      <c r="D539" s="246"/>
      <c r="E539" s="246"/>
      <c r="F539" s="246"/>
      <c r="G539" s="246"/>
      <c r="H539" s="246"/>
      <c r="I539" s="226"/>
      <c r="J539" s="226"/>
      <c r="K539" s="226"/>
      <c r="L539" s="226"/>
      <c r="M539" s="226"/>
      <c r="N539" s="226"/>
      <c r="O539" s="226"/>
      <c r="P539" s="226"/>
      <c r="Q539" s="226"/>
      <c r="R539" s="226"/>
      <c r="S539" s="226"/>
      <c r="T539" s="226"/>
    </row>
    <row r="540" customFormat="false" ht="12.75" hidden="false" customHeight="true" outlineLevel="0" collapsed="false">
      <c r="A540" s="246"/>
      <c r="B540" s="246"/>
      <c r="C540" s="246"/>
      <c r="D540" s="246"/>
      <c r="E540" s="246"/>
      <c r="F540" s="246"/>
      <c r="G540" s="246"/>
      <c r="H540" s="246"/>
      <c r="I540" s="226"/>
      <c r="J540" s="226"/>
      <c r="K540" s="226"/>
      <c r="L540" s="226"/>
      <c r="M540" s="226"/>
      <c r="N540" s="226"/>
      <c r="O540" s="226"/>
      <c r="P540" s="226"/>
      <c r="Q540" s="226"/>
      <c r="R540" s="226"/>
      <c r="S540" s="226"/>
      <c r="T540" s="226"/>
    </row>
    <row r="541" customFormat="false" ht="12.75" hidden="false" customHeight="true" outlineLevel="0" collapsed="false">
      <c r="A541" s="246"/>
      <c r="B541" s="246"/>
      <c r="C541" s="246"/>
      <c r="D541" s="246"/>
      <c r="E541" s="246"/>
      <c r="F541" s="246"/>
      <c r="G541" s="246"/>
      <c r="H541" s="246"/>
      <c r="I541" s="226"/>
      <c r="J541" s="226"/>
      <c r="K541" s="226"/>
      <c r="L541" s="226"/>
      <c r="M541" s="226"/>
      <c r="N541" s="226"/>
      <c r="O541" s="226"/>
      <c r="P541" s="226"/>
      <c r="Q541" s="226"/>
      <c r="R541" s="226"/>
      <c r="S541" s="226"/>
      <c r="T541" s="226"/>
    </row>
    <row r="542" customFormat="false" ht="12.75" hidden="false" customHeight="true" outlineLevel="0" collapsed="false">
      <c r="A542" s="246"/>
      <c r="B542" s="246"/>
      <c r="C542" s="246"/>
      <c r="D542" s="246"/>
      <c r="E542" s="246"/>
      <c r="F542" s="246"/>
      <c r="G542" s="246"/>
      <c r="H542" s="246"/>
      <c r="I542" s="226"/>
      <c r="J542" s="226"/>
      <c r="K542" s="226"/>
      <c r="L542" s="226"/>
      <c r="M542" s="226"/>
      <c r="N542" s="226"/>
      <c r="O542" s="226"/>
      <c r="P542" s="226"/>
      <c r="Q542" s="226"/>
      <c r="R542" s="226"/>
      <c r="S542" s="226"/>
      <c r="T542" s="226"/>
    </row>
    <row r="543" customFormat="false" ht="12.75" hidden="false" customHeight="true" outlineLevel="0" collapsed="false">
      <c r="A543" s="246"/>
      <c r="B543" s="246"/>
      <c r="C543" s="246"/>
      <c r="D543" s="246"/>
      <c r="E543" s="246"/>
      <c r="F543" s="246"/>
      <c r="G543" s="246"/>
      <c r="H543" s="246"/>
      <c r="I543" s="226"/>
      <c r="J543" s="226"/>
      <c r="K543" s="226"/>
      <c r="L543" s="226"/>
      <c r="M543" s="226"/>
      <c r="N543" s="226"/>
      <c r="O543" s="226"/>
      <c r="P543" s="226"/>
      <c r="Q543" s="226"/>
      <c r="R543" s="226"/>
      <c r="S543" s="226"/>
      <c r="T543" s="226"/>
    </row>
    <row r="544" customFormat="false" ht="12.75" hidden="false" customHeight="true" outlineLevel="0" collapsed="false">
      <c r="A544" s="246"/>
      <c r="B544" s="246"/>
      <c r="C544" s="246"/>
      <c r="D544" s="246"/>
      <c r="E544" s="246"/>
      <c r="F544" s="246"/>
      <c r="G544" s="246"/>
      <c r="H544" s="246"/>
      <c r="I544" s="226"/>
      <c r="J544" s="226"/>
      <c r="K544" s="226"/>
      <c r="L544" s="226"/>
      <c r="M544" s="226"/>
      <c r="N544" s="226"/>
      <c r="O544" s="226"/>
      <c r="P544" s="226"/>
      <c r="Q544" s="226"/>
      <c r="R544" s="226"/>
      <c r="S544" s="226"/>
      <c r="T544" s="226"/>
    </row>
    <row r="545" customFormat="false" ht="12.75" hidden="false" customHeight="true" outlineLevel="0" collapsed="false">
      <c r="A545" s="246"/>
      <c r="B545" s="246"/>
      <c r="C545" s="246"/>
      <c r="D545" s="246"/>
      <c r="E545" s="246"/>
      <c r="F545" s="246"/>
      <c r="G545" s="246"/>
      <c r="H545" s="246"/>
      <c r="I545" s="226"/>
      <c r="J545" s="226"/>
      <c r="K545" s="226"/>
      <c r="L545" s="226"/>
      <c r="M545" s="226"/>
      <c r="N545" s="226"/>
      <c r="O545" s="226"/>
      <c r="P545" s="226"/>
      <c r="Q545" s="226"/>
      <c r="R545" s="226"/>
      <c r="S545" s="226"/>
      <c r="T545" s="226"/>
    </row>
    <row r="546" customFormat="false" ht="12.75" hidden="false" customHeight="true" outlineLevel="0" collapsed="false">
      <c r="A546" s="246"/>
      <c r="B546" s="246"/>
      <c r="C546" s="246"/>
      <c r="D546" s="246"/>
      <c r="E546" s="246"/>
      <c r="F546" s="246"/>
      <c r="G546" s="246"/>
      <c r="H546" s="246"/>
      <c r="I546" s="226"/>
      <c r="J546" s="226"/>
      <c r="K546" s="226"/>
      <c r="L546" s="226"/>
      <c r="M546" s="226"/>
      <c r="N546" s="226"/>
      <c r="O546" s="226"/>
      <c r="P546" s="226"/>
      <c r="Q546" s="226"/>
      <c r="R546" s="226"/>
      <c r="S546" s="226"/>
      <c r="T546" s="226"/>
    </row>
    <row r="547" customFormat="false" ht="12.75" hidden="false" customHeight="true" outlineLevel="0" collapsed="false">
      <c r="A547" s="246"/>
      <c r="B547" s="246"/>
      <c r="C547" s="246"/>
      <c r="D547" s="246"/>
      <c r="E547" s="246"/>
      <c r="F547" s="246"/>
      <c r="G547" s="246"/>
      <c r="H547" s="246"/>
      <c r="I547" s="226"/>
      <c r="J547" s="226"/>
      <c r="K547" s="226"/>
      <c r="L547" s="226"/>
      <c r="M547" s="226"/>
      <c r="N547" s="226"/>
      <c r="O547" s="226"/>
      <c r="P547" s="226"/>
      <c r="Q547" s="226"/>
      <c r="R547" s="226"/>
      <c r="S547" s="226"/>
      <c r="T547" s="226"/>
    </row>
    <row r="548" customFormat="false" ht="12.75" hidden="false" customHeight="true" outlineLevel="0" collapsed="false">
      <c r="A548" s="246"/>
      <c r="B548" s="246"/>
      <c r="C548" s="246"/>
      <c r="D548" s="246"/>
      <c r="E548" s="246"/>
      <c r="F548" s="246"/>
      <c r="G548" s="246"/>
      <c r="H548" s="246"/>
      <c r="I548" s="226"/>
      <c r="J548" s="226"/>
      <c r="K548" s="226"/>
      <c r="L548" s="226"/>
      <c r="M548" s="226"/>
      <c r="N548" s="226"/>
      <c r="O548" s="226"/>
      <c r="P548" s="226"/>
      <c r="Q548" s="226"/>
      <c r="R548" s="226"/>
      <c r="S548" s="226"/>
      <c r="T548" s="226"/>
    </row>
    <row r="549" customFormat="false" ht="12.75" hidden="false" customHeight="true" outlineLevel="0" collapsed="false">
      <c r="A549" s="246"/>
      <c r="B549" s="246"/>
      <c r="C549" s="246"/>
      <c r="D549" s="246"/>
      <c r="E549" s="246"/>
      <c r="F549" s="246"/>
      <c r="G549" s="246"/>
      <c r="H549" s="246"/>
      <c r="I549" s="226"/>
      <c r="J549" s="226"/>
      <c r="K549" s="226"/>
      <c r="L549" s="226"/>
      <c r="M549" s="226"/>
      <c r="N549" s="226"/>
      <c r="O549" s="226"/>
      <c r="P549" s="226"/>
      <c r="Q549" s="226"/>
      <c r="R549" s="226"/>
      <c r="S549" s="226"/>
      <c r="T549" s="226"/>
    </row>
    <row r="550" customFormat="false" ht="12.75" hidden="false" customHeight="true" outlineLevel="0" collapsed="false">
      <c r="A550" s="246"/>
      <c r="B550" s="246"/>
      <c r="C550" s="246"/>
      <c r="D550" s="246"/>
      <c r="E550" s="246"/>
      <c r="F550" s="246"/>
      <c r="G550" s="246"/>
      <c r="H550" s="246"/>
      <c r="I550" s="226"/>
      <c r="J550" s="226"/>
      <c r="K550" s="226"/>
      <c r="L550" s="226"/>
      <c r="M550" s="226"/>
      <c r="N550" s="226"/>
      <c r="O550" s="226"/>
      <c r="P550" s="226"/>
      <c r="Q550" s="226"/>
      <c r="R550" s="226"/>
      <c r="S550" s="226"/>
      <c r="T550" s="226"/>
    </row>
    <row r="551" customFormat="false" ht="12.75" hidden="false" customHeight="true" outlineLevel="0" collapsed="false">
      <c r="A551" s="246"/>
      <c r="B551" s="246"/>
      <c r="C551" s="246"/>
      <c r="D551" s="246"/>
      <c r="E551" s="246"/>
      <c r="F551" s="246"/>
      <c r="G551" s="246"/>
      <c r="H551" s="246"/>
      <c r="I551" s="226"/>
      <c r="J551" s="226"/>
      <c r="K551" s="226"/>
      <c r="L551" s="226"/>
      <c r="M551" s="226"/>
      <c r="N551" s="226"/>
      <c r="O551" s="226"/>
      <c r="P551" s="226"/>
      <c r="Q551" s="226"/>
      <c r="R551" s="226"/>
      <c r="S551" s="226"/>
      <c r="T551" s="226"/>
    </row>
    <row r="552" customFormat="false" ht="12.75" hidden="false" customHeight="true" outlineLevel="0" collapsed="false">
      <c r="A552" s="246"/>
      <c r="B552" s="246"/>
      <c r="C552" s="246"/>
      <c r="D552" s="246"/>
      <c r="E552" s="246"/>
      <c r="F552" s="246"/>
      <c r="G552" s="246"/>
      <c r="H552" s="246"/>
      <c r="I552" s="226"/>
      <c r="J552" s="226"/>
      <c r="K552" s="226"/>
      <c r="L552" s="226"/>
      <c r="M552" s="226"/>
      <c r="N552" s="226"/>
      <c r="O552" s="226"/>
      <c r="P552" s="226"/>
      <c r="Q552" s="226"/>
      <c r="R552" s="226"/>
      <c r="S552" s="226"/>
      <c r="T552" s="226"/>
    </row>
    <row r="553" customFormat="false" ht="12.75" hidden="false" customHeight="true" outlineLevel="0" collapsed="false">
      <c r="A553" s="246"/>
      <c r="B553" s="246"/>
      <c r="C553" s="246"/>
      <c r="D553" s="246"/>
      <c r="E553" s="246"/>
      <c r="F553" s="246"/>
      <c r="G553" s="246"/>
      <c r="H553" s="246"/>
      <c r="I553" s="226"/>
      <c r="J553" s="226"/>
      <c r="K553" s="226"/>
      <c r="L553" s="226"/>
      <c r="M553" s="226"/>
      <c r="N553" s="226"/>
      <c r="O553" s="226"/>
      <c r="P553" s="226"/>
      <c r="Q553" s="226"/>
      <c r="R553" s="226"/>
      <c r="S553" s="226"/>
      <c r="T553" s="226"/>
    </row>
    <row r="554" customFormat="false" ht="12.75" hidden="false" customHeight="true" outlineLevel="0" collapsed="false">
      <c r="A554" s="246"/>
      <c r="B554" s="246"/>
      <c r="C554" s="246"/>
      <c r="D554" s="246"/>
      <c r="E554" s="246"/>
      <c r="F554" s="246"/>
      <c r="G554" s="246"/>
      <c r="H554" s="246"/>
      <c r="I554" s="226"/>
      <c r="J554" s="226"/>
      <c r="K554" s="226"/>
      <c r="L554" s="226"/>
      <c r="M554" s="226"/>
      <c r="N554" s="226"/>
      <c r="O554" s="226"/>
      <c r="P554" s="226"/>
      <c r="Q554" s="226"/>
      <c r="R554" s="226"/>
      <c r="S554" s="226"/>
      <c r="T554" s="226"/>
    </row>
    <row r="555" customFormat="false" ht="12.75" hidden="false" customHeight="true" outlineLevel="0" collapsed="false">
      <c r="A555" s="246"/>
      <c r="B555" s="246"/>
      <c r="C555" s="246"/>
      <c r="D555" s="246"/>
      <c r="E555" s="246"/>
      <c r="F555" s="246"/>
      <c r="G555" s="246"/>
      <c r="H555" s="246"/>
      <c r="I555" s="226"/>
      <c r="J555" s="226"/>
      <c r="K555" s="226"/>
      <c r="L555" s="226"/>
      <c r="M555" s="226"/>
      <c r="N555" s="226"/>
      <c r="O555" s="226"/>
      <c r="P555" s="226"/>
      <c r="Q555" s="226"/>
      <c r="R555" s="226"/>
      <c r="S555" s="226"/>
      <c r="T555" s="226"/>
    </row>
    <row r="556" customFormat="false" ht="12.75" hidden="false" customHeight="true" outlineLevel="0" collapsed="false">
      <c r="A556" s="246"/>
      <c r="B556" s="246"/>
      <c r="C556" s="246"/>
      <c r="D556" s="246"/>
      <c r="E556" s="246"/>
      <c r="F556" s="246"/>
      <c r="G556" s="246"/>
      <c r="H556" s="246"/>
      <c r="I556" s="226"/>
      <c r="J556" s="226"/>
      <c r="K556" s="226"/>
      <c r="L556" s="226"/>
      <c r="M556" s="226"/>
      <c r="N556" s="226"/>
      <c r="O556" s="226"/>
      <c r="P556" s="226"/>
      <c r="Q556" s="226"/>
      <c r="R556" s="226"/>
      <c r="S556" s="226"/>
      <c r="T556" s="226"/>
    </row>
    <row r="557" customFormat="false" ht="12.75" hidden="false" customHeight="true" outlineLevel="0" collapsed="false">
      <c r="A557" s="246"/>
      <c r="B557" s="246"/>
      <c r="C557" s="246"/>
      <c r="D557" s="246"/>
      <c r="E557" s="246"/>
      <c r="F557" s="246"/>
      <c r="G557" s="246"/>
      <c r="H557" s="246"/>
      <c r="I557" s="226"/>
      <c r="J557" s="226"/>
      <c r="K557" s="226"/>
      <c r="L557" s="226"/>
      <c r="M557" s="226"/>
      <c r="N557" s="226"/>
      <c r="O557" s="226"/>
      <c r="P557" s="226"/>
      <c r="Q557" s="226"/>
      <c r="R557" s="226"/>
      <c r="S557" s="226"/>
      <c r="T557" s="226"/>
    </row>
    <row r="558" customFormat="false" ht="12.75" hidden="false" customHeight="true" outlineLevel="0" collapsed="false">
      <c r="A558" s="246"/>
      <c r="B558" s="246"/>
      <c r="C558" s="246"/>
      <c r="D558" s="246"/>
      <c r="E558" s="246"/>
      <c r="F558" s="246"/>
      <c r="G558" s="246"/>
      <c r="H558" s="246"/>
      <c r="I558" s="226"/>
      <c r="J558" s="226"/>
      <c r="K558" s="226"/>
      <c r="L558" s="226"/>
      <c r="M558" s="226"/>
      <c r="N558" s="226"/>
      <c r="O558" s="226"/>
      <c r="P558" s="226"/>
      <c r="Q558" s="226"/>
      <c r="R558" s="226"/>
      <c r="S558" s="226"/>
      <c r="T558" s="226"/>
    </row>
    <row r="559" customFormat="false" ht="12.75" hidden="false" customHeight="true" outlineLevel="0" collapsed="false">
      <c r="A559" s="246"/>
      <c r="B559" s="246"/>
      <c r="C559" s="246"/>
      <c r="D559" s="246"/>
      <c r="E559" s="246"/>
      <c r="F559" s="246"/>
      <c r="G559" s="246"/>
      <c r="H559" s="246"/>
      <c r="I559" s="226"/>
      <c r="J559" s="226"/>
      <c r="K559" s="226"/>
      <c r="L559" s="226"/>
      <c r="M559" s="226"/>
      <c r="N559" s="226"/>
      <c r="O559" s="226"/>
      <c r="P559" s="226"/>
      <c r="Q559" s="226"/>
      <c r="R559" s="226"/>
      <c r="S559" s="226"/>
      <c r="T559" s="226"/>
    </row>
    <row r="560" customFormat="false" ht="12.75" hidden="false" customHeight="true" outlineLevel="0" collapsed="false">
      <c r="A560" s="246"/>
      <c r="B560" s="246"/>
      <c r="C560" s="246"/>
      <c r="D560" s="246"/>
      <c r="E560" s="246"/>
      <c r="F560" s="246"/>
      <c r="G560" s="246"/>
      <c r="H560" s="246"/>
      <c r="I560" s="226"/>
      <c r="J560" s="226"/>
      <c r="K560" s="226"/>
      <c r="L560" s="226"/>
      <c r="M560" s="226"/>
      <c r="N560" s="226"/>
      <c r="O560" s="226"/>
      <c r="P560" s="226"/>
      <c r="Q560" s="226"/>
      <c r="R560" s="226"/>
      <c r="S560" s="226"/>
      <c r="T560" s="226"/>
    </row>
    <row r="561" customFormat="false" ht="12.75" hidden="false" customHeight="true" outlineLevel="0" collapsed="false">
      <c r="A561" s="246"/>
      <c r="B561" s="246"/>
      <c r="C561" s="246"/>
      <c r="D561" s="246"/>
      <c r="E561" s="246"/>
      <c r="F561" s="246"/>
      <c r="G561" s="246"/>
      <c r="H561" s="246"/>
      <c r="I561" s="226"/>
      <c r="J561" s="226"/>
      <c r="K561" s="226"/>
      <c r="L561" s="226"/>
      <c r="M561" s="226"/>
      <c r="N561" s="226"/>
      <c r="O561" s="226"/>
      <c r="P561" s="226"/>
      <c r="Q561" s="226"/>
      <c r="R561" s="226"/>
      <c r="S561" s="226"/>
      <c r="T561" s="226"/>
    </row>
    <row r="562" customFormat="false" ht="12.75" hidden="false" customHeight="true" outlineLevel="0" collapsed="false">
      <c r="A562" s="246"/>
      <c r="B562" s="246"/>
      <c r="C562" s="246"/>
      <c r="D562" s="246"/>
      <c r="E562" s="246"/>
      <c r="F562" s="246"/>
      <c r="G562" s="246"/>
      <c r="H562" s="246"/>
      <c r="I562" s="226"/>
      <c r="J562" s="226"/>
      <c r="K562" s="226"/>
      <c r="L562" s="226"/>
      <c r="M562" s="226"/>
      <c r="N562" s="226"/>
      <c r="O562" s="226"/>
      <c r="P562" s="226"/>
      <c r="Q562" s="226"/>
      <c r="R562" s="226"/>
      <c r="S562" s="226"/>
      <c r="T562" s="226"/>
    </row>
    <row r="563" customFormat="false" ht="12.75" hidden="false" customHeight="true" outlineLevel="0" collapsed="false">
      <c r="A563" s="246"/>
      <c r="B563" s="246"/>
      <c r="C563" s="246"/>
      <c r="D563" s="246"/>
      <c r="E563" s="246"/>
      <c r="F563" s="246"/>
      <c r="G563" s="246"/>
      <c r="H563" s="246"/>
      <c r="I563" s="226"/>
      <c r="J563" s="226"/>
      <c r="K563" s="226"/>
      <c r="L563" s="226"/>
      <c r="M563" s="226"/>
      <c r="N563" s="226"/>
      <c r="O563" s="226"/>
      <c r="P563" s="226"/>
      <c r="Q563" s="226"/>
      <c r="R563" s="226"/>
      <c r="S563" s="226"/>
      <c r="T563" s="226"/>
    </row>
    <row r="564" customFormat="false" ht="12.75" hidden="false" customHeight="true" outlineLevel="0" collapsed="false">
      <c r="A564" s="246"/>
      <c r="B564" s="246"/>
      <c r="C564" s="246"/>
      <c r="D564" s="246"/>
      <c r="E564" s="246"/>
      <c r="F564" s="246"/>
      <c r="G564" s="246"/>
      <c r="H564" s="246"/>
      <c r="I564" s="226"/>
      <c r="J564" s="226"/>
      <c r="K564" s="226"/>
      <c r="L564" s="226"/>
      <c r="M564" s="226"/>
      <c r="N564" s="226"/>
      <c r="O564" s="226"/>
      <c r="P564" s="226"/>
      <c r="Q564" s="226"/>
      <c r="R564" s="226"/>
      <c r="S564" s="226"/>
      <c r="T564" s="226"/>
    </row>
    <row r="565" customFormat="false" ht="12.75" hidden="false" customHeight="true" outlineLevel="0" collapsed="false">
      <c r="A565" s="246"/>
      <c r="B565" s="246"/>
      <c r="C565" s="246"/>
      <c r="D565" s="246"/>
      <c r="E565" s="246"/>
      <c r="F565" s="246"/>
      <c r="G565" s="246"/>
      <c r="H565" s="246"/>
      <c r="I565" s="226"/>
      <c r="J565" s="226"/>
      <c r="K565" s="226"/>
      <c r="L565" s="226"/>
      <c r="M565" s="226"/>
      <c r="N565" s="226"/>
      <c r="O565" s="226"/>
      <c r="P565" s="226"/>
      <c r="Q565" s="226"/>
      <c r="R565" s="226"/>
      <c r="S565" s="226"/>
      <c r="T565" s="226"/>
    </row>
    <row r="566" customFormat="false" ht="12.75" hidden="false" customHeight="true" outlineLevel="0" collapsed="false">
      <c r="A566" s="246"/>
      <c r="B566" s="246"/>
      <c r="C566" s="246"/>
      <c r="D566" s="246"/>
      <c r="E566" s="246"/>
      <c r="F566" s="246"/>
      <c r="G566" s="246"/>
      <c r="H566" s="246"/>
      <c r="I566" s="226"/>
      <c r="J566" s="226"/>
      <c r="K566" s="226"/>
      <c r="L566" s="226"/>
      <c r="M566" s="226"/>
      <c r="N566" s="226"/>
      <c r="O566" s="226"/>
      <c r="P566" s="226"/>
      <c r="Q566" s="226"/>
      <c r="R566" s="226"/>
      <c r="S566" s="226"/>
      <c r="T566" s="226"/>
    </row>
    <row r="567" customFormat="false" ht="12.75" hidden="false" customHeight="true" outlineLevel="0" collapsed="false">
      <c r="A567" s="246"/>
      <c r="B567" s="246"/>
      <c r="C567" s="246"/>
      <c r="D567" s="246"/>
      <c r="E567" s="246"/>
      <c r="F567" s="246"/>
      <c r="G567" s="246"/>
      <c r="H567" s="246"/>
      <c r="I567" s="226"/>
      <c r="J567" s="226"/>
      <c r="K567" s="226"/>
      <c r="L567" s="226"/>
      <c r="M567" s="226"/>
      <c r="N567" s="226"/>
      <c r="O567" s="226"/>
      <c r="P567" s="226"/>
      <c r="Q567" s="226"/>
      <c r="R567" s="226"/>
      <c r="S567" s="226"/>
      <c r="T567" s="226"/>
    </row>
    <row r="568" customFormat="false" ht="12.75" hidden="false" customHeight="true" outlineLevel="0" collapsed="false">
      <c r="A568" s="246"/>
      <c r="B568" s="246"/>
      <c r="C568" s="246"/>
      <c r="D568" s="246"/>
      <c r="E568" s="246"/>
      <c r="F568" s="246"/>
      <c r="G568" s="246"/>
      <c r="H568" s="246"/>
      <c r="I568" s="226"/>
      <c r="J568" s="226"/>
      <c r="K568" s="226"/>
      <c r="L568" s="226"/>
      <c r="M568" s="226"/>
      <c r="N568" s="226"/>
      <c r="O568" s="226"/>
      <c r="P568" s="226"/>
      <c r="Q568" s="226"/>
      <c r="R568" s="226"/>
      <c r="S568" s="226"/>
      <c r="T568" s="226"/>
    </row>
    <row r="569" customFormat="false" ht="12.75" hidden="false" customHeight="true" outlineLevel="0" collapsed="false">
      <c r="A569" s="246"/>
      <c r="B569" s="246"/>
      <c r="C569" s="246"/>
      <c r="D569" s="246"/>
      <c r="E569" s="246"/>
      <c r="F569" s="246"/>
      <c r="G569" s="246"/>
      <c r="H569" s="246"/>
      <c r="I569" s="226"/>
      <c r="J569" s="226"/>
      <c r="K569" s="226"/>
      <c r="L569" s="226"/>
      <c r="M569" s="226"/>
      <c r="N569" s="226"/>
      <c r="O569" s="226"/>
      <c r="P569" s="226"/>
      <c r="Q569" s="226"/>
      <c r="R569" s="226"/>
      <c r="S569" s="226"/>
      <c r="T569" s="226"/>
    </row>
    <row r="570" customFormat="false" ht="12.75" hidden="false" customHeight="true" outlineLevel="0" collapsed="false">
      <c r="A570" s="246"/>
      <c r="B570" s="246"/>
      <c r="C570" s="246"/>
      <c r="D570" s="246"/>
      <c r="E570" s="246"/>
      <c r="F570" s="246"/>
      <c r="G570" s="246"/>
      <c r="H570" s="246"/>
      <c r="I570" s="226"/>
      <c r="J570" s="226"/>
      <c r="K570" s="226"/>
      <c r="L570" s="226"/>
      <c r="M570" s="226"/>
      <c r="N570" s="226"/>
      <c r="O570" s="226"/>
      <c r="P570" s="226"/>
      <c r="Q570" s="226"/>
      <c r="R570" s="226"/>
      <c r="S570" s="226"/>
      <c r="T570" s="226"/>
    </row>
    <row r="571" customFormat="false" ht="12.75" hidden="false" customHeight="true" outlineLevel="0" collapsed="false">
      <c r="A571" s="246"/>
      <c r="B571" s="246"/>
      <c r="C571" s="246"/>
      <c r="D571" s="246"/>
      <c r="E571" s="246"/>
      <c r="F571" s="246"/>
      <c r="G571" s="246"/>
      <c r="H571" s="246"/>
      <c r="I571" s="226"/>
      <c r="J571" s="226"/>
      <c r="K571" s="226"/>
      <c r="L571" s="226"/>
      <c r="M571" s="226"/>
      <c r="N571" s="226"/>
      <c r="O571" s="226"/>
      <c r="P571" s="226"/>
      <c r="Q571" s="226"/>
      <c r="R571" s="226"/>
      <c r="S571" s="226"/>
      <c r="T571" s="226"/>
    </row>
    <row r="572" customFormat="false" ht="12.75" hidden="false" customHeight="true" outlineLevel="0" collapsed="false">
      <c r="A572" s="246"/>
      <c r="B572" s="246"/>
      <c r="C572" s="246"/>
      <c r="D572" s="246"/>
      <c r="E572" s="246"/>
      <c r="F572" s="246"/>
      <c r="G572" s="246"/>
      <c r="H572" s="246"/>
      <c r="I572" s="226"/>
      <c r="J572" s="226"/>
      <c r="K572" s="226"/>
      <c r="L572" s="226"/>
      <c r="M572" s="226"/>
      <c r="N572" s="226"/>
      <c r="O572" s="226"/>
      <c r="P572" s="226"/>
      <c r="Q572" s="226"/>
      <c r="R572" s="226"/>
      <c r="S572" s="226"/>
      <c r="T572" s="226"/>
    </row>
    <row r="573" customFormat="false" ht="12.75" hidden="false" customHeight="true" outlineLevel="0" collapsed="false">
      <c r="A573" s="246"/>
      <c r="B573" s="246"/>
      <c r="C573" s="246"/>
      <c r="D573" s="246"/>
      <c r="E573" s="246"/>
      <c r="F573" s="246"/>
      <c r="G573" s="246"/>
      <c r="H573" s="246"/>
      <c r="I573" s="226"/>
      <c r="J573" s="226"/>
      <c r="K573" s="226"/>
      <c r="L573" s="226"/>
      <c r="M573" s="226"/>
      <c r="N573" s="226"/>
      <c r="O573" s="226"/>
      <c r="P573" s="226"/>
      <c r="Q573" s="226"/>
      <c r="R573" s="226"/>
      <c r="S573" s="226"/>
      <c r="T573" s="226"/>
    </row>
    <row r="574" customFormat="false" ht="12.75" hidden="false" customHeight="true" outlineLevel="0" collapsed="false">
      <c r="A574" s="246"/>
      <c r="B574" s="246"/>
      <c r="C574" s="246"/>
      <c r="D574" s="246"/>
      <c r="E574" s="246"/>
      <c r="F574" s="246"/>
      <c r="G574" s="246"/>
      <c r="H574" s="246"/>
      <c r="I574" s="226"/>
      <c r="J574" s="226"/>
      <c r="K574" s="226"/>
      <c r="L574" s="226"/>
      <c r="M574" s="226"/>
      <c r="N574" s="226"/>
      <c r="O574" s="226"/>
      <c r="P574" s="226"/>
      <c r="Q574" s="226"/>
      <c r="R574" s="226"/>
      <c r="S574" s="226"/>
      <c r="T574" s="226"/>
    </row>
    <row r="575" customFormat="false" ht="12.75" hidden="false" customHeight="true" outlineLevel="0" collapsed="false">
      <c r="A575" s="246"/>
      <c r="B575" s="246"/>
      <c r="C575" s="246"/>
      <c r="D575" s="246"/>
      <c r="E575" s="246"/>
      <c r="F575" s="246"/>
      <c r="G575" s="246"/>
      <c r="H575" s="246"/>
      <c r="I575" s="226"/>
      <c r="J575" s="226"/>
      <c r="K575" s="226"/>
      <c r="L575" s="226"/>
      <c r="M575" s="226"/>
      <c r="N575" s="226"/>
      <c r="O575" s="226"/>
      <c r="P575" s="226"/>
      <c r="Q575" s="226"/>
      <c r="R575" s="226"/>
      <c r="S575" s="226"/>
      <c r="T575" s="226"/>
    </row>
    <row r="576" customFormat="false" ht="12.75" hidden="false" customHeight="true" outlineLevel="0" collapsed="false">
      <c r="A576" s="246"/>
      <c r="B576" s="246"/>
      <c r="C576" s="246"/>
      <c r="D576" s="246"/>
      <c r="E576" s="246"/>
      <c r="F576" s="246"/>
      <c r="G576" s="246"/>
      <c r="H576" s="246"/>
      <c r="I576" s="226"/>
      <c r="J576" s="226"/>
      <c r="K576" s="226"/>
      <c r="L576" s="226"/>
      <c r="M576" s="226"/>
      <c r="N576" s="226"/>
      <c r="O576" s="226"/>
      <c r="P576" s="226"/>
      <c r="Q576" s="226"/>
      <c r="R576" s="226"/>
      <c r="S576" s="226"/>
      <c r="T576" s="226"/>
    </row>
    <row r="577" customFormat="false" ht="12.75" hidden="false" customHeight="true" outlineLevel="0" collapsed="false">
      <c r="A577" s="246"/>
      <c r="B577" s="246"/>
      <c r="C577" s="246"/>
      <c r="D577" s="246"/>
      <c r="E577" s="246"/>
      <c r="F577" s="246"/>
      <c r="G577" s="246"/>
      <c r="H577" s="246"/>
      <c r="I577" s="226"/>
      <c r="J577" s="226"/>
      <c r="K577" s="226"/>
      <c r="L577" s="226"/>
      <c r="M577" s="226"/>
      <c r="N577" s="226"/>
      <c r="O577" s="226"/>
      <c r="P577" s="226"/>
      <c r="Q577" s="226"/>
      <c r="R577" s="226"/>
      <c r="S577" s="226"/>
      <c r="T577" s="226"/>
    </row>
    <row r="578" customFormat="false" ht="12.75" hidden="false" customHeight="true" outlineLevel="0" collapsed="false">
      <c r="A578" s="246"/>
      <c r="B578" s="246"/>
      <c r="C578" s="246"/>
      <c r="D578" s="246"/>
      <c r="E578" s="246"/>
      <c r="F578" s="246"/>
      <c r="G578" s="246"/>
      <c r="H578" s="246"/>
      <c r="I578" s="226"/>
      <c r="J578" s="226"/>
      <c r="K578" s="226"/>
      <c r="L578" s="226"/>
      <c r="M578" s="226"/>
      <c r="N578" s="226"/>
      <c r="O578" s="226"/>
      <c r="P578" s="226"/>
      <c r="Q578" s="226"/>
      <c r="R578" s="226"/>
      <c r="S578" s="226"/>
      <c r="T578" s="226"/>
    </row>
    <row r="579" customFormat="false" ht="12.75" hidden="false" customHeight="true" outlineLevel="0" collapsed="false">
      <c r="A579" s="246"/>
      <c r="B579" s="246"/>
      <c r="C579" s="246"/>
      <c r="D579" s="246"/>
      <c r="E579" s="246"/>
      <c r="F579" s="246"/>
      <c r="G579" s="246"/>
      <c r="H579" s="246"/>
      <c r="I579" s="226"/>
      <c r="J579" s="226"/>
      <c r="K579" s="226"/>
      <c r="L579" s="226"/>
      <c r="M579" s="226"/>
      <c r="N579" s="226"/>
      <c r="O579" s="226"/>
      <c r="P579" s="226"/>
      <c r="Q579" s="226"/>
      <c r="R579" s="226"/>
      <c r="S579" s="226"/>
      <c r="T579" s="226"/>
    </row>
    <row r="580" customFormat="false" ht="12.75" hidden="false" customHeight="true" outlineLevel="0" collapsed="false">
      <c r="A580" s="246"/>
      <c r="B580" s="246"/>
      <c r="C580" s="246"/>
      <c r="D580" s="246"/>
      <c r="E580" s="246"/>
      <c r="F580" s="246"/>
      <c r="G580" s="246"/>
      <c r="H580" s="246"/>
      <c r="I580" s="226"/>
      <c r="J580" s="226"/>
      <c r="K580" s="226"/>
      <c r="L580" s="226"/>
      <c r="M580" s="226"/>
      <c r="N580" s="226"/>
      <c r="O580" s="226"/>
      <c r="P580" s="226"/>
      <c r="Q580" s="226"/>
      <c r="R580" s="226"/>
      <c r="S580" s="226"/>
      <c r="T580" s="226"/>
    </row>
    <row r="581" customFormat="false" ht="12.75" hidden="false" customHeight="true" outlineLevel="0" collapsed="false">
      <c r="A581" s="246"/>
      <c r="B581" s="246"/>
      <c r="C581" s="246"/>
      <c r="D581" s="246"/>
      <c r="E581" s="246"/>
      <c r="F581" s="246"/>
      <c r="G581" s="246"/>
      <c r="H581" s="246"/>
      <c r="I581" s="226"/>
      <c r="J581" s="226"/>
      <c r="K581" s="226"/>
      <c r="L581" s="226"/>
      <c r="M581" s="226"/>
      <c r="N581" s="226"/>
      <c r="O581" s="226"/>
      <c r="P581" s="226"/>
      <c r="Q581" s="226"/>
      <c r="R581" s="226"/>
      <c r="S581" s="226"/>
      <c r="T581" s="226"/>
    </row>
    <row r="582" customFormat="false" ht="12.75" hidden="false" customHeight="true" outlineLevel="0" collapsed="false">
      <c r="A582" s="246"/>
      <c r="B582" s="246"/>
      <c r="C582" s="246"/>
      <c r="D582" s="246"/>
      <c r="E582" s="246"/>
      <c r="F582" s="246"/>
      <c r="G582" s="246"/>
      <c r="H582" s="246"/>
      <c r="I582" s="226"/>
      <c r="J582" s="226"/>
      <c r="K582" s="226"/>
      <c r="L582" s="226"/>
      <c r="M582" s="226"/>
      <c r="N582" s="226"/>
      <c r="O582" s="226"/>
      <c r="P582" s="226"/>
      <c r="Q582" s="226"/>
      <c r="R582" s="226"/>
      <c r="S582" s="226"/>
      <c r="T582" s="226"/>
    </row>
    <row r="583" customFormat="false" ht="12.75" hidden="false" customHeight="true" outlineLevel="0" collapsed="false">
      <c r="A583" s="246"/>
      <c r="B583" s="246"/>
      <c r="C583" s="246"/>
      <c r="D583" s="246"/>
      <c r="E583" s="246"/>
      <c r="F583" s="246"/>
      <c r="G583" s="246"/>
      <c r="H583" s="246"/>
      <c r="I583" s="226"/>
      <c r="J583" s="226"/>
      <c r="K583" s="226"/>
      <c r="L583" s="226"/>
      <c r="M583" s="226"/>
      <c r="N583" s="226"/>
      <c r="O583" s="226"/>
      <c r="P583" s="226"/>
      <c r="Q583" s="226"/>
      <c r="R583" s="226"/>
      <c r="S583" s="226"/>
      <c r="T583" s="226"/>
    </row>
    <row r="584" customFormat="false" ht="12.75" hidden="false" customHeight="true" outlineLevel="0" collapsed="false">
      <c r="A584" s="246"/>
      <c r="B584" s="246"/>
      <c r="C584" s="246"/>
      <c r="D584" s="246"/>
      <c r="E584" s="246"/>
      <c r="F584" s="246"/>
      <c r="G584" s="246"/>
      <c r="H584" s="246"/>
      <c r="I584" s="226"/>
      <c r="J584" s="226"/>
      <c r="K584" s="226"/>
      <c r="L584" s="226"/>
      <c r="M584" s="226"/>
      <c r="N584" s="226"/>
      <c r="O584" s="226"/>
      <c r="P584" s="226"/>
      <c r="Q584" s="226"/>
      <c r="R584" s="226"/>
      <c r="S584" s="226"/>
      <c r="T584" s="226"/>
    </row>
    <row r="585" customFormat="false" ht="12.75" hidden="false" customHeight="true" outlineLevel="0" collapsed="false">
      <c r="A585" s="246"/>
      <c r="B585" s="246"/>
      <c r="C585" s="246"/>
      <c r="D585" s="246"/>
      <c r="E585" s="246"/>
      <c r="F585" s="246"/>
      <c r="G585" s="246"/>
      <c r="H585" s="246"/>
      <c r="I585" s="226"/>
      <c r="J585" s="226"/>
      <c r="K585" s="226"/>
      <c r="L585" s="226"/>
      <c r="M585" s="226"/>
      <c r="N585" s="226"/>
      <c r="O585" s="226"/>
      <c r="P585" s="226"/>
      <c r="Q585" s="226"/>
      <c r="R585" s="226"/>
      <c r="S585" s="226"/>
      <c r="T585" s="226"/>
    </row>
    <row r="586" customFormat="false" ht="12.75" hidden="false" customHeight="true" outlineLevel="0" collapsed="false">
      <c r="A586" s="246"/>
      <c r="B586" s="246"/>
      <c r="C586" s="246"/>
      <c r="D586" s="246"/>
      <c r="E586" s="246"/>
      <c r="F586" s="246"/>
      <c r="G586" s="246"/>
      <c r="H586" s="246"/>
      <c r="I586" s="226"/>
      <c r="J586" s="226"/>
      <c r="K586" s="226"/>
      <c r="L586" s="226"/>
      <c r="M586" s="226"/>
      <c r="N586" s="226"/>
      <c r="O586" s="226"/>
      <c r="P586" s="226"/>
      <c r="Q586" s="226"/>
      <c r="R586" s="226"/>
      <c r="S586" s="226"/>
      <c r="T586" s="226"/>
    </row>
    <row r="587" customFormat="false" ht="12.75" hidden="false" customHeight="true" outlineLevel="0" collapsed="false">
      <c r="A587" s="246"/>
      <c r="B587" s="246"/>
      <c r="C587" s="246"/>
      <c r="D587" s="246"/>
      <c r="E587" s="246"/>
      <c r="F587" s="246"/>
      <c r="G587" s="246"/>
      <c r="H587" s="246"/>
      <c r="I587" s="226"/>
      <c r="J587" s="226"/>
      <c r="K587" s="226"/>
      <c r="L587" s="226"/>
      <c r="M587" s="226"/>
      <c r="N587" s="226"/>
      <c r="O587" s="226"/>
      <c r="P587" s="226"/>
      <c r="Q587" s="226"/>
      <c r="R587" s="226"/>
      <c r="S587" s="226"/>
      <c r="T587" s="226"/>
    </row>
    <row r="588" customFormat="false" ht="12.75" hidden="false" customHeight="true" outlineLevel="0" collapsed="false">
      <c r="A588" s="246"/>
      <c r="B588" s="246"/>
      <c r="C588" s="246"/>
      <c r="D588" s="246"/>
      <c r="E588" s="246"/>
      <c r="F588" s="246"/>
      <c r="G588" s="246"/>
      <c r="H588" s="246"/>
      <c r="I588" s="226"/>
      <c r="J588" s="226"/>
      <c r="K588" s="226"/>
      <c r="L588" s="226"/>
      <c r="M588" s="226"/>
      <c r="N588" s="226"/>
      <c r="O588" s="226"/>
      <c r="P588" s="226"/>
      <c r="Q588" s="226"/>
      <c r="R588" s="226"/>
      <c r="S588" s="226"/>
      <c r="T588" s="226"/>
    </row>
    <row r="589" customFormat="false" ht="12.75" hidden="false" customHeight="true" outlineLevel="0" collapsed="false">
      <c r="A589" s="246"/>
      <c r="B589" s="246"/>
      <c r="C589" s="246"/>
      <c r="D589" s="246"/>
      <c r="E589" s="246"/>
      <c r="F589" s="246"/>
      <c r="G589" s="246"/>
      <c r="H589" s="246"/>
      <c r="I589" s="226"/>
      <c r="J589" s="226"/>
      <c r="K589" s="226"/>
      <c r="L589" s="226"/>
      <c r="M589" s="226"/>
      <c r="N589" s="226"/>
      <c r="O589" s="226"/>
      <c r="P589" s="226"/>
      <c r="Q589" s="226"/>
      <c r="R589" s="226"/>
      <c r="S589" s="226"/>
      <c r="T589" s="226"/>
    </row>
    <row r="590" customFormat="false" ht="12.75" hidden="false" customHeight="true" outlineLevel="0" collapsed="false">
      <c r="A590" s="246"/>
      <c r="B590" s="246"/>
      <c r="C590" s="246"/>
      <c r="D590" s="246"/>
      <c r="E590" s="246"/>
      <c r="F590" s="246"/>
      <c r="G590" s="246"/>
      <c r="H590" s="246"/>
      <c r="I590" s="226"/>
      <c r="J590" s="226"/>
      <c r="K590" s="226"/>
      <c r="L590" s="226"/>
      <c r="M590" s="226"/>
      <c r="N590" s="226"/>
      <c r="O590" s="226"/>
      <c r="P590" s="226"/>
      <c r="Q590" s="226"/>
      <c r="R590" s="226"/>
      <c r="S590" s="226"/>
      <c r="T590" s="226"/>
    </row>
    <row r="591" customFormat="false" ht="12.75" hidden="false" customHeight="true" outlineLevel="0" collapsed="false">
      <c r="A591" s="246"/>
      <c r="B591" s="246"/>
      <c r="C591" s="246"/>
      <c r="D591" s="246"/>
      <c r="E591" s="246"/>
      <c r="F591" s="246"/>
      <c r="G591" s="246"/>
      <c r="H591" s="246"/>
      <c r="I591" s="226"/>
      <c r="J591" s="226"/>
      <c r="K591" s="226"/>
      <c r="L591" s="226"/>
      <c r="M591" s="226"/>
      <c r="N591" s="226"/>
      <c r="O591" s="226"/>
      <c r="P591" s="226"/>
      <c r="Q591" s="226"/>
      <c r="R591" s="226"/>
      <c r="S591" s="226"/>
      <c r="T591" s="226"/>
    </row>
    <row r="592" customFormat="false" ht="12.75" hidden="false" customHeight="true" outlineLevel="0" collapsed="false">
      <c r="A592" s="246"/>
      <c r="B592" s="246"/>
      <c r="C592" s="246"/>
      <c r="D592" s="246"/>
      <c r="E592" s="246"/>
      <c r="F592" s="246"/>
      <c r="G592" s="246"/>
      <c r="H592" s="246"/>
      <c r="I592" s="226"/>
      <c r="J592" s="226"/>
      <c r="K592" s="226"/>
      <c r="L592" s="226"/>
      <c r="M592" s="226"/>
      <c r="N592" s="226"/>
      <c r="O592" s="226"/>
      <c r="P592" s="226"/>
      <c r="Q592" s="226"/>
      <c r="R592" s="226"/>
      <c r="S592" s="226"/>
      <c r="T592" s="226"/>
    </row>
    <row r="593" customFormat="false" ht="12.75" hidden="false" customHeight="true" outlineLevel="0" collapsed="false">
      <c r="A593" s="246"/>
      <c r="B593" s="246"/>
      <c r="C593" s="246"/>
      <c r="D593" s="246"/>
      <c r="E593" s="246"/>
      <c r="F593" s="246"/>
      <c r="G593" s="246"/>
      <c r="H593" s="246"/>
      <c r="I593" s="226"/>
      <c r="J593" s="226"/>
      <c r="K593" s="226"/>
      <c r="L593" s="226"/>
      <c r="M593" s="226"/>
      <c r="N593" s="226"/>
      <c r="O593" s="226"/>
      <c r="P593" s="226"/>
      <c r="Q593" s="226"/>
      <c r="R593" s="226"/>
      <c r="S593" s="226"/>
      <c r="T593" s="226"/>
    </row>
    <row r="594" customFormat="false" ht="12.75" hidden="false" customHeight="true" outlineLevel="0" collapsed="false">
      <c r="A594" s="246"/>
      <c r="B594" s="246"/>
      <c r="C594" s="246"/>
      <c r="D594" s="246"/>
      <c r="E594" s="246"/>
      <c r="F594" s="246"/>
      <c r="G594" s="246"/>
      <c r="H594" s="246"/>
      <c r="I594" s="226"/>
      <c r="J594" s="226"/>
      <c r="K594" s="226"/>
      <c r="L594" s="226"/>
      <c r="M594" s="226"/>
      <c r="N594" s="226"/>
      <c r="O594" s="226"/>
      <c r="P594" s="226"/>
      <c r="Q594" s="226"/>
      <c r="R594" s="226"/>
      <c r="S594" s="226"/>
      <c r="T594" s="226"/>
    </row>
    <row r="595" customFormat="false" ht="12.75" hidden="false" customHeight="true" outlineLevel="0" collapsed="false">
      <c r="A595" s="246"/>
      <c r="B595" s="246"/>
      <c r="C595" s="246"/>
      <c r="D595" s="246"/>
      <c r="E595" s="246"/>
      <c r="F595" s="246"/>
      <c r="G595" s="246"/>
      <c r="H595" s="246"/>
      <c r="I595" s="226"/>
      <c r="J595" s="226"/>
      <c r="K595" s="226"/>
      <c r="L595" s="226"/>
      <c r="M595" s="226"/>
      <c r="N595" s="226"/>
      <c r="O595" s="226"/>
      <c r="P595" s="226"/>
      <c r="Q595" s="226"/>
      <c r="R595" s="226"/>
      <c r="S595" s="226"/>
      <c r="T595" s="226"/>
    </row>
    <row r="596" customFormat="false" ht="12.75" hidden="false" customHeight="true" outlineLevel="0" collapsed="false">
      <c r="A596" s="246"/>
      <c r="B596" s="246"/>
      <c r="C596" s="246"/>
      <c r="D596" s="246"/>
      <c r="E596" s="246"/>
      <c r="F596" s="246"/>
      <c r="G596" s="246"/>
      <c r="H596" s="246"/>
      <c r="I596" s="226"/>
      <c r="J596" s="226"/>
      <c r="K596" s="226"/>
      <c r="L596" s="226"/>
      <c r="M596" s="226"/>
      <c r="N596" s="226"/>
      <c r="O596" s="226"/>
      <c r="P596" s="226"/>
      <c r="Q596" s="226"/>
      <c r="R596" s="226"/>
      <c r="S596" s="226"/>
      <c r="T596" s="226"/>
    </row>
    <row r="597" customFormat="false" ht="12.75" hidden="false" customHeight="true" outlineLevel="0" collapsed="false">
      <c r="A597" s="246"/>
      <c r="B597" s="246"/>
      <c r="C597" s="246"/>
      <c r="D597" s="246"/>
      <c r="E597" s="246"/>
      <c r="F597" s="246"/>
      <c r="G597" s="246"/>
      <c r="H597" s="246"/>
      <c r="I597" s="226"/>
      <c r="J597" s="226"/>
      <c r="K597" s="226"/>
      <c r="L597" s="226"/>
      <c r="M597" s="226"/>
      <c r="N597" s="226"/>
      <c r="O597" s="226"/>
      <c r="P597" s="226"/>
      <c r="Q597" s="226"/>
      <c r="R597" s="226"/>
      <c r="S597" s="226"/>
      <c r="T597" s="226"/>
    </row>
    <row r="598" customFormat="false" ht="12.75" hidden="false" customHeight="true" outlineLevel="0" collapsed="false">
      <c r="A598" s="246"/>
      <c r="B598" s="246"/>
      <c r="C598" s="246"/>
      <c r="D598" s="246"/>
      <c r="E598" s="246"/>
      <c r="F598" s="246"/>
      <c r="G598" s="246"/>
      <c r="H598" s="246"/>
      <c r="I598" s="226"/>
      <c r="J598" s="226"/>
      <c r="K598" s="226"/>
      <c r="L598" s="226"/>
      <c r="M598" s="226"/>
      <c r="N598" s="226"/>
      <c r="O598" s="226"/>
      <c r="P598" s="226"/>
      <c r="Q598" s="226"/>
      <c r="R598" s="226"/>
      <c r="S598" s="226"/>
      <c r="T598" s="226"/>
    </row>
    <row r="599" customFormat="false" ht="12.75" hidden="false" customHeight="true" outlineLevel="0" collapsed="false">
      <c r="A599" s="246"/>
      <c r="B599" s="246"/>
      <c r="C599" s="246"/>
      <c r="D599" s="246"/>
      <c r="E599" s="246"/>
      <c r="F599" s="246"/>
      <c r="G599" s="246"/>
      <c r="H599" s="246"/>
      <c r="I599" s="226"/>
      <c r="J599" s="226"/>
      <c r="K599" s="226"/>
      <c r="L599" s="226"/>
      <c r="M599" s="226"/>
      <c r="N599" s="226"/>
      <c r="O599" s="226"/>
      <c r="P599" s="226"/>
      <c r="Q599" s="226"/>
      <c r="R599" s="226"/>
      <c r="S599" s="226"/>
      <c r="T599" s="226"/>
    </row>
    <row r="600" customFormat="false" ht="12.75" hidden="false" customHeight="true" outlineLevel="0" collapsed="false">
      <c r="A600" s="246"/>
      <c r="B600" s="246"/>
      <c r="C600" s="246"/>
      <c r="D600" s="246"/>
      <c r="E600" s="246"/>
      <c r="F600" s="246"/>
      <c r="G600" s="246"/>
      <c r="H600" s="246"/>
      <c r="I600" s="226"/>
      <c r="J600" s="226"/>
      <c r="K600" s="226"/>
      <c r="L600" s="226"/>
      <c r="M600" s="226"/>
      <c r="N600" s="226"/>
      <c r="O600" s="226"/>
      <c r="P600" s="226"/>
      <c r="Q600" s="226"/>
      <c r="R600" s="226"/>
      <c r="S600" s="226"/>
      <c r="T600" s="226"/>
    </row>
    <row r="601" customFormat="false" ht="12.75" hidden="false" customHeight="true" outlineLevel="0" collapsed="false">
      <c r="A601" s="246"/>
      <c r="B601" s="246"/>
      <c r="C601" s="246"/>
      <c r="D601" s="246"/>
      <c r="E601" s="246"/>
      <c r="F601" s="246"/>
      <c r="G601" s="246"/>
      <c r="H601" s="246"/>
      <c r="I601" s="226"/>
      <c r="J601" s="226"/>
      <c r="K601" s="226"/>
      <c r="L601" s="226"/>
      <c r="M601" s="226"/>
      <c r="N601" s="226"/>
      <c r="O601" s="226"/>
      <c r="P601" s="226"/>
      <c r="Q601" s="226"/>
      <c r="R601" s="226"/>
      <c r="S601" s="226"/>
      <c r="T601" s="226"/>
    </row>
    <row r="602" customFormat="false" ht="12.75" hidden="false" customHeight="true" outlineLevel="0" collapsed="false">
      <c r="A602" s="246"/>
      <c r="B602" s="246"/>
      <c r="C602" s="246"/>
      <c r="D602" s="246"/>
      <c r="E602" s="246"/>
      <c r="F602" s="246"/>
      <c r="G602" s="246"/>
      <c r="H602" s="246"/>
      <c r="I602" s="226"/>
      <c r="J602" s="226"/>
      <c r="K602" s="226"/>
      <c r="L602" s="226"/>
      <c r="M602" s="226"/>
      <c r="N602" s="226"/>
      <c r="O602" s="226"/>
      <c r="P602" s="226"/>
      <c r="Q602" s="226"/>
      <c r="R602" s="226"/>
      <c r="S602" s="226"/>
      <c r="T602" s="226"/>
    </row>
    <row r="603" customFormat="false" ht="12.75" hidden="false" customHeight="true" outlineLevel="0" collapsed="false">
      <c r="A603" s="246"/>
      <c r="B603" s="246"/>
      <c r="C603" s="246"/>
      <c r="D603" s="246"/>
      <c r="E603" s="246"/>
      <c r="F603" s="246"/>
      <c r="G603" s="246"/>
      <c r="H603" s="246"/>
      <c r="I603" s="226"/>
      <c r="J603" s="226"/>
      <c r="K603" s="226"/>
      <c r="L603" s="226"/>
      <c r="M603" s="226"/>
      <c r="N603" s="226"/>
      <c r="O603" s="226"/>
      <c r="P603" s="226"/>
      <c r="Q603" s="226"/>
      <c r="R603" s="226"/>
      <c r="S603" s="226"/>
      <c r="T603" s="226"/>
    </row>
    <row r="604" customFormat="false" ht="12.75" hidden="false" customHeight="true" outlineLevel="0" collapsed="false">
      <c r="A604" s="246"/>
      <c r="B604" s="246"/>
      <c r="C604" s="246"/>
      <c r="D604" s="246"/>
      <c r="E604" s="246"/>
      <c r="F604" s="246"/>
      <c r="G604" s="246"/>
      <c r="H604" s="246"/>
      <c r="I604" s="226"/>
      <c r="J604" s="226"/>
      <c r="K604" s="226"/>
      <c r="L604" s="226"/>
      <c r="M604" s="226"/>
      <c r="N604" s="226"/>
      <c r="O604" s="226"/>
      <c r="P604" s="226"/>
      <c r="Q604" s="226"/>
      <c r="R604" s="226"/>
      <c r="S604" s="226"/>
      <c r="T604" s="226"/>
    </row>
    <row r="605" customFormat="false" ht="12.75" hidden="false" customHeight="true" outlineLevel="0" collapsed="false">
      <c r="A605" s="246"/>
      <c r="B605" s="246"/>
      <c r="C605" s="246"/>
      <c r="D605" s="246"/>
      <c r="E605" s="246"/>
      <c r="F605" s="246"/>
      <c r="G605" s="246"/>
      <c r="H605" s="246"/>
      <c r="I605" s="226"/>
      <c r="J605" s="226"/>
      <c r="K605" s="226"/>
      <c r="L605" s="226"/>
      <c r="M605" s="226"/>
      <c r="N605" s="226"/>
      <c r="O605" s="226"/>
      <c r="P605" s="226"/>
      <c r="Q605" s="226"/>
      <c r="R605" s="226"/>
      <c r="S605" s="226"/>
      <c r="T605" s="226"/>
    </row>
    <row r="606" customFormat="false" ht="12.75" hidden="false" customHeight="true" outlineLevel="0" collapsed="false">
      <c r="A606" s="246"/>
      <c r="B606" s="246"/>
      <c r="C606" s="246"/>
      <c r="D606" s="246"/>
      <c r="E606" s="246"/>
      <c r="F606" s="246"/>
      <c r="G606" s="246"/>
      <c r="H606" s="246"/>
      <c r="I606" s="226"/>
      <c r="J606" s="226"/>
      <c r="K606" s="226"/>
      <c r="L606" s="226"/>
      <c r="M606" s="226"/>
      <c r="N606" s="226"/>
      <c r="O606" s="226"/>
      <c r="P606" s="226"/>
      <c r="Q606" s="226"/>
      <c r="R606" s="226"/>
      <c r="S606" s="226"/>
      <c r="T606" s="226"/>
    </row>
    <row r="607" customFormat="false" ht="12.75" hidden="false" customHeight="true" outlineLevel="0" collapsed="false">
      <c r="A607" s="246"/>
      <c r="B607" s="246"/>
      <c r="C607" s="246"/>
      <c r="D607" s="246"/>
      <c r="E607" s="246"/>
      <c r="F607" s="246"/>
      <c r="G607" s="246"/>
      <c r="H607" s="246"/>
      <c r="I607" s="226"/>
      <c r="J607" s="226"/>
      <c r="K607" s="226"/>
      <c r="L607" s="226"/>
      <c r="M607" s="226"/>
      <c r="N607" s="226"/>
      <c r="O607" s="226"/>
      <c r="P607" s="226"/>
      <c r="Q607" s="226"/>
      <c r="R607" s="226"/>
      <c r="S607" s="226"/>
      <c r="T607" s="226"/>
    </row>
    <row r="608" customFormat="false" ht="12.75" hidden="false" customHeight="true" outlineLevel="0" collapsed="false">
      <c r="A608" s="246"/>
      <c r="B608" s="246"/>
      <c r="C608" s="246"/>
      <c r="D608" s="246"/>
      <c r="E608" s="246"/>
      <c r="F608" s="246"/>
      <c r="G608" s="246"/>
      <c r="H608" s="246"/>
      <c r="I608" s="226"/>
      <c r="J608" s="226"/>
      <c r="K608" s="226"/>
      <c r="L608" s="226"/>
      <c r="M608" s="226"/>
      <c r="N608" s="226"/>
      <c r="O608" s="226"/>
      <c r="P608" s="226"/>
      <c r="Q608" s="226"/>
      <c r="R608" s="226"/>
      <c r="S608" s="226"/>
      <c r="T608" s="226"/>
    </row>
    <row r="609" customFormat="false" ht="12.75" hidden="false" customHeight="true" outlineLevel="0" collapsed="false">
      <c r="A609" s="246"/>
      <c r="B609" s="246"/>
      <c r="C609" s="246"/>
      <c r="D609" s="246"/>
      <c r="E609" s="246"/>
      <c r="F609" s="246"/>
      <c r="G609" s="246"/>
      <c r="H609" s="246"/>
      <c r="I609" s="226"/>
      <c r="J609" s="226"/>
      <c r="K609" s="226"/>
      <c r="L609" s="226"/>
      <c r="M609" s="226"/>
      <c r="N609" s="226"/>
      <c r="O609" s="226"/>
      <c r="P609" s="226"/>
      <c r="Q609" s="226"/>
      <c r="R609" s="226"/>
      <c r="S609" s="226"/>
      <c r="T609" s="226"/>
    </row>
    <row r="610" customFormat="false" ht="12.75" hidden="false" customHeight="true" outlineLevel="0" collapsed="false">
      <c r="A610" s="246"/>
      <c r="B610" s="246"/>
      <c r="C610" s="246"/>
      <c r="D610" s="246"/>
      <c r="E610" s="246"/>
      <c r="F610" s="246"/>
      <c r="G610" s="246"/>
      <c r="H610" s="246"/>
      <c r="I610" s="226"/>
      <c r="J610" s="226"/>
      <c r="K610" s="226"/>
      <c r="L610" s="226"/>
      <c r="M610" s="226"/>
      <c r="N610" s="226"/>
      <c r="O610" s="226"/>
      <c r="P610" s="226"/>
      <c r="Q610" s="226"/>
      <c r="R610" s="226"/>
      <c r="S610" s="226"/>
      <c r="T610" s="226"/>
    </row>
    <row r="611" customFormat="false" ht="12.75" hidden="false" customHeight="true" outlineLevel="0" collapsed="false">
      <c r="A611" s="246"/>
      <c r="B611" s="246"/>
      <c r="C611" s="246"/>
      <c r="D611" s="246"/>
      <c r="E611" s="246"/>
      <c r="F611" s="246"/>
      <c r="G611" s="246"/>
      <c r="H611" s="246"/>
      <c r="I611" s="226"/>
      <c r="J611" s="226"/>
      <c r="K611" s="226"/>
      <c r="L611" s="226"/>
      <c r="M611" s="226"/>
      <c r="N611" s="226"/>
      <c r="O611" s="226"/>
      <c r="P611" s="226"/>
      <c r="Q611" s="226"/>
      <c r="R611" s="226"/>
      <c r="S611" s="226"/>
      <c r="T611" s="226"/>
    </row>
    <row r="612" customFormat="false" ht="12.75" hidden="false" customHeight="true" outlineLevel="0" collapsed="false">
      <c r="A612" s="246"/>
      <c r="B612" s="246"/>
      <c r="C612" s="246"/>
      <c r="D612" s="246"/>
      <c r="E612" s="246"/>
      <c r="F612" s="246"/>
      <c r="G612" s="246"/>
      <c r="H612" s="246"/>
      <c r="I612" s="226"/>
      <c r="J612" s="226"/>
      <c r="K612" s="226"/>
      <c r="L612" s="226"/>
      <c r="M612" s="226"/>
      <c r="N612" s="226"/>
      <c r="O612" s="226"/>
      <c r="P612" s="226"/>
      <c r="Q612" s="226"/>
      <c r="R612" s="226"/>
      <c r="S612" s="226"/>
      <c r="T612" s="226"/>
    </row>
    <row r="613" customFormat="false" ht="12.75" hidden="false" customHeight="true" outlineLevel="0" collapsed="false">
      <c r="A613" s="246"/>
      <c r="B613" s="246"/>
      <c r="C613" s="246"/>
      <c r="D613" s="246"/>
      <c r="E613" s="246"/>
      <c r="F613" s="246"/>
      <c r="G613" s="246"/>
      <c r="H613" s="246"/>
      <c r="I613" s="226"/>
      <c r="J613" s="226"/>
      <c r="K613" s="226"/>
      <c r="L613" s="226"/>
      <c r="M613" s="226"/>
      <c r="N613" s="226"/>
      <c r="O613" s="226"/>
      <c r="P613" s="226"/>
      <c r="Q613" s="226"/>
      <c r="R613" s="226"/>
      <c r="S613" s="226"/>
      <c r="T613" s="226"/>
    </row>
    <row r="614" customFormat="false" ht="12.75" hidden="false" customHeight="true" outlineLevel="0" collapsed="false">
      <c r="A614" s="246"/>
      <c r="B614" s="246"/>
      <c r="C614" s="246"/>
      <c r="D614" s="246"/>
      <c r="E614" s="246"/>
      <c r="F614" s="246"/>
      <c r="G614" s="246"/>
      <c r="H614" s="246"/>
      <c r="I614" s="226"/>
      <c r="J614" s="226"/>
      <c r="K614" s="226"/>
      <c r="L614" s="226"/>
      <c r="M614" s="226"/>
      <c r="N614" s="226"/>
      <c r="O614" s="226"/>
      <c r="P614" s="226"/>
      <c r="Q614" s="226"/>
      <c r="R614" s="226"/>
      <c r="S614" s="226"/>
      <c r="T614" s="226"/>
    </row>
    <row r="615" customFormat="false" ht="12.75" hidden="false" customHeight="true" outlineLevel="0" collapsed="false">
      <c r="A615" s="246"/>
      <c r="B615" s="246"/>
      <c r="C615" s="246"/>
      <c r="D615" s="246"/>
      <c r="E615" s="246"/>
      <c r="F615" s="246"/>
      <c r="G615" s="246"/>
      <c r="H615" s="246"/>
      <c r="I615" s="226"/>
      <c r="J615" s="226"/>
      <c r="K615" s="226"/>
      <c r="L615" s="226"/>
      <c r="M615" s="226"/>
      <c r="N615" s="226"/>
      <c r="O615" s="226"/>
      <c r="P615" s="226"/>
      <c r="Q615" s="226"/>
      <c r="R615" s="226"/>
      <c r="S615" s="226"/>
      <c r="T615" s="226"/>
    </row>
    <row r="616" customFormat="false" ht="12.75" hidden="false" customHeight="true" outlineLevel="0" collapsed="false">
      <c r="A616" s="246"/>
      <c r="B616" s="246"/>
      <c r="C616" s="246"/>
      <c r="D616" s="246"/>
      <c r="E616" s="246"/>
      <c r="F616" s="246"/>
      <c r="G616" s="246"/>
      <c r="H616" s="246"/>
      <c r="I616" s="226"/>
      <c r="J616" s="226"/>
      <c r="K616" s="226"/>
      <c r="L616" s="226"/>
      <c r="M616" s="226"/>
      <c r="N616" s="226"/>
      <c r="O616" s="226"/>
      <c r="P616" s="226"/>
      <c r="Q616" s="226"/>
      <c r="R616" s="226"/>
      <c r="S616" s="226"/>
      <c r="T616" s="226"/>
    </row>
    <row r="617" customFormat="false" ht="12.75" hidden="false" customHeight="true" outlineLevel="0" collapsed="false">
      <c r="A617" s="246"/>
      <c r="B617" s="246"/>
      <c r="C617" s="246"/>
      <c r="D617" s="246"/>
      <c r="E617" s="246"/>
      <c r="F617" s="246"/>
      <c r="G617" s="246"/>
      <c r="H617" s="246"/>
      <c r="I617" s="226"/>
      <c r="J617" s="226"/>
      <c r="K617" s="226"/>
      <c r="L617" s="226"/>
      <c r="M617" s="226"/>
      <c r="N617" s="226"/>
      <c r="O617" s="226"/>
      <c r="P617" s="226"/>
      <c r="Q617" s="226"/>
      <c r="R617" s="226"/>
      <c r="S617" s="226"/>
      <c r="T617" s="226"/>
    </row>
    <row r="618" customFormat="false" ht="12.75" hidden="false" customHeight="true" outlineLevel="0" collapsed="false">
      <c r="A618" s="246"/>
      <c r="B618" s="246"/>
      <c r="C618" s="246"/>
      <c r="D618" s="246"/>
      <c r="E618" s="246"/>
      <c r="F618" s="246"/>
      <c r="G618" s="246"/>
      <c r="H618" s="246"/>
      <c r="I618" s="226"/>
      <c r="J618" s="226"/>
      <c r="K618" s="226"/>
      <c r="L618" s="226"/>
      <c r="M618" s="226"/>
      <c r="N618" s="226"/>
      <c r="O618" s="226"/>
      <c r="P618" s="226"/>
      <c r="Q618" s="226"/>
      <c r="R618" s="226"/>
      <c r="S618" s="226"/>
      <c r="T618" s="226"/>
    </row>
    <row r="619" customFormat="false" ht="12.75" hidden="false" customHeight="true" outlineLevel="0" collapsed="false">
      <c r="A619" s="246"/>
      <c r="B619" s="246"/>
      <c r="C619" s="246"/>
      <c r="D619" s="246"/>
      <c r="E619" s="246"/>
      <c r="F619" s="246"/>
      <c r="G619" s="246"/>
      <c r="H619" s="246"/>
      <c r="I619" s="226"/>
      <c r="J619" s="226"/>
      <c r="K619" s="226"/>
      <c r="L619" s="226"/>
      <c r="M619" s="226"/>
      <c r="N619" s="226"/>
      <c r="O619" s="226"/>
      <c r="P619" s="226"/>
      <c r="Q619" s="226"/>
      <c r="R619" s="226"/>
      <c r="S619" s="226"/>
      <c r="T619" s="226"/>
    </row>
    <row r="620" customFormat="false" ht="12.75" hidden="false" customHeight="true" outlineLevel="0" collapsed="false">
      <c r="A620" s="246"/>
      <c r="B620" s="246"/>
      <c r="C620" s="246"/>
      <c r="D620" s="246"/>
      <c r="E620" s="246"/>
      <c r="F620" s="246"/>
      <c r="G620" s="246"/>
      <c r="H620" s="246"/>
      <c r="I620" s="226"/>
      <c r="J620" s="226"/>
      <c r="K620" s="226"/>
      <c r="L620" s="226"/>
      <c r="M620" s="226"/>
      <c r="N620" s="226"/>
      <c r="O620" s="226"/>
      <c r="P620" s="226"/>
      <c r="Q620" s="226"/>
      <c r="R620" s="226"/>
      <c r="S620" s="226"/>
      <c r="T620" s="226"/>
    </row>
    <row r="621" customFormat="false" ht="12.75" hidden="false" customHeight="true" outlineLevel="0" collapsed="false">
      <c r="A621" s="246"/>
      <c r="B621" s="246"/>
      <c r="C621" s="246"/>
      <c r="D621" s="246"/>
      <c r="E621" s="246"/>
      <c r="F621" s="246"/>
      <c r="G621" s="246"/>
      <c r="H621" s="246"/>
      <c r="I621" s="226"/>
      <c r="J621" s="226"/>
      <c r="K621" s="226"/>
      <c r="L621" s="226"/>
      <c r="M621" s="226"/>
      <c r="N621" s="226"/>
      <c r="O621" s="226"/>
      <c r="P621" s="226"/>
      <c r="Q621" s="226"/>
      <c r="R621" s="226"/>
      <c r="S621" s="226"/>
      <c r="T621" s="226"/>
    </row>
    <row r="622" customFormat="false" ht="12.75" hidden="false" customHeight="true" outlineLevel="0" collapsed="false">
      <c r="A622" s="246"/>
      <c r="B622" s="246"/>
      <c r="C622" s="246"/>
      <c r="D622" s="246"/>
      <c r="E622" s="246"/>
      <c r="F622" s="246"/>
      <c r="G622" s="246"/>
      <c r="H622" s="246"/>
      <c r="I622" s="226"/>
      <c r="J622" s="226"/>
      <c r="K622" s="226"/>
      <c r="L622" s="226"/>
      <c r="M622" s="226"/>
      <c r="N622" s="226"/>
      <c r="O622" s="226"/>
      <c r="P622" s="226"/>
      <c r="Q622" s="226"/>
      <c r="R622" s="226"/>
      <c r="S622" s="226"/>
      <c r="T622" s="226"/>
    </row>
    <row r="623" customFormat="false" ht="12.75" hidden="false" customHeight="true" outlineLevel="0" collapsed="false">
      <c r="A623" s="246"/>
      <c r="B623" s="246"/>
      <c r="C623" s="246"/>
      <c r="D623" s="246"/>
      <c r="E623" s="246"/>
      <c r="F623" s="246"/>
      <c r="G623" s="246"/>
      <c r="H623" s="246"/>
      <c r="I623" s="226"/>
      <c r="J623" s="226"/>
      <c r="K623" s="226"/>
      <c r="L623" s="226"/>
      <c r="M623" s="226"/>
      <c r="N623" s="226"/>
      <c r="O623" s="226"/>
      <c r="P623" s="226"/>
      <c r="Q623" s="226"/>
      <c r="R623" s="226"/>
      <c r="S623" s="226"/>
      <c r="T623" s="226"/>
    </row>
    <row r="624" customFormat="false" ht="12.75" hidden="false" customHeight="true" outlineLevel="0" collapsed="false">
      <c r="A624" s="246"/>
      <c r="B624" s="246"/>
      <c r="C624" s="246"/>
      <c r="D624" s="246"/>
      <c r="E624" s="246"/>
      <c r="F624" s="246"/>
      <c r="G624" s="246"/>
      <c r="H624" s="246"/>
      <c r="I624" s="226"/>
      <c r="J624" s="226"/>
      <c r="K624" s="226"/>
      <c r="L624" s="226"/>
      <c r="M624" s="226"/>
      <c r="N624" s="226"/>
      <c r="O624" s="226"/>
      <c r="P624" s="226"/>
      <c r="Q624" s="226"/>
      <c r="R624" s="226"/>
      <c r="S624" s="226"/>
      <c r="T624" s="226"/>
    </row>
    <row r="625" customFormat="false" ht="12.75" hidden="false" customHeight="true" outlineLevel="0" collapsed="false">
      <c r="A625" s="246"/>
      <c r="B625" s="246"/>
      <c r="C625" s="246"/>
      <c r="D625" s="246"/>
      <c r="E625" s="246"/>
      <c r="F625" s="246"/>
      <c r="G625" s="246"/>
      <c r="H625" s="246"/>
      <c r="I625" s="226"/>
      <c r="J625" s="226"/>
      <c r="K625" s="226"/>
      <c r="L625" s="226"/>
      <c r="M625" s="226"/>
      <c r="N625" s="226"/>
      <c r="O625" s="226"/>
      <c r="P625" s="226"/>
      <c r="Q625" s="226"/>
      <c r="R625" s="226"/>
      <c r="S625" s="226"/>
      <c r="T625" s="226"/>
    </row>
    <row r="626" customFormat="false" ht="12.75" hidden="false" customHeight="true" outlineLevel="0" collapsed="false">
      <c r="A626" s="246"/>
      <c r="B626" s="246"/>
      <c r="C626" s="246"/>
      <c r="D626" s="246"/>
      <c r="E626" s="246"/>
      <c r="F626" s="246"/>
      <c r="G626" s="246"/>
      <c r="H626" s="246"/>
      <c r="I626" s="226"/>
      <c r="J626" s="226"/>
      <c r="K626" s="226"/>
      <c r="L626" s="226"/>
      <c r="M626" s="226"/>
      <c r="N626" s="226"/>
      <c r="O626" s="226"/>
      <c r="P626" s="226"/>
      <c r="Q626" s="226"/>
      <c r="R626" s="226"/>
      <c r="S626" s="226"/>
      <c r="T626" s="226"/>
    </row>
    <row r="627" customFormat="false" ht="12.75" hidden="false" customHeight="true" outlineLevel="0" collapsed="false">
      <c r="A627" s="246"/>
      <c r="B627" s="246"/>
      <c r="C627" s="246"/>
      <c r="D627" s="246"/>
      <c r="E627" s="246"/>
      <c r="F627" s="246"/>
      <c r="G627" s="246"/>
      <c r="H627" s="246"/>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I4:S4 C217:C222 I6:S6 I453:S627">
    <cfRule type="cellIs" priority="2" operator="equal" aboveAverage="0" equalAverage="0" bottom="0" percent="0" rank="0" text="" dxfId="163">
      <formula>"."</formula>
    </cfRule>
    <cfRule type="cellIs" priority="3" operator="equal" aboveAverage="0" equalAverage="0" bottom="0" percent="0" rank="0" text="" dxfId="164">
      <formula>"..."</formula>
    </cfRule>
  </conditionalFormatting>
  <conditionalFormatting sqref="I5:S5">
    <cfRule type="cellIs" priority="4" operator="equal" aboveAverage="0" equalAverage="0" bottom="0" percent="0" rank="0" text="" dxfId="165">
      <formula>"."</formula>
    </cfRule>
    <cfRule type="cellIs" priority="5" operator="equal" aboveAverage="0" equalAverage="0" bottom="0" percent="0" rank="0" text="" dxfId="166">
      <formula>"..."</formula>
    </cfRule>
  </conditionalFormatting>
  <conditionalFormatting sqref="T4 T6 T453:T627">
    <cfRule type="cellIs" priority="6" operator="equal" aboveAverage="0" equalAverage="0" bottom="0" percent="0" rank="0" text="" dxfId="167">
      <formula>"."</formula>
    </cfRule>
    <cfRule type="cellIs" priority="7" operator="equal" aboveAverage="0" equalAverage="0" bottom="0" percent="0" rank="0" text="" dxfId="168">
      <formula>"..."</formula>
    </cfRule>
  </conditionalFormatting>
  <conditionalFormatting sqref="T5">
    <cfRule type="cellIs" priority="8" operator="equal" aboveAverage="0" equalAverage="0" bottom="0" percent="0" rank="0" text="" dxfId="169">
      <formula>"."</formula>
    </cfRule>
    <cfRule type="cellIs" priority="9" operator="equal" aboveAverage="0" equalAverage="0" bottom="0" percent="0" rank="0" text="" dxfId="170">
      <formula>"..."</formula>
    </cfRule>
  </conditionalFormatting>
  <conditionalFormatting sqref="H4">
    <cfRule type="cellIs" priority="10" operator="equal" aboveAverage="0" equalAverage="0" bottom="0" percent="0" rank="0" text="" dxfId="171">
      <formula>"."</formula>
    </cfRule>
    <cfRule type="cellIs" priority="11" operator="equal" aboveAverage="0" equalAverage="0" bottom="0" percent="0" rank="0" text="" dxfId="17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38" width="3.14"/>
    <col collapsed="false" customWidth="true" hidden="false" outlineLevel="0" max="2" min="2" style="238" width="5.85"/>
    <col collapsed="false" customWidth="true" hidden="false" outlineLevel="0" max="3" min="3" style="238" width="6.28"/>
    <col collapsed="false" customWidth="true" hidden="false" outlineLevel="0" max="4" min="4" style="238" width="3.85"/>
    <col collapsed="false" customWidth="true" hidden="false" outlineLevel="0" max="5" min="5" style="238" width="5.28"/>
    <col collapsed="false" customWidth="true" hidden="false" outlineLevel="0" max="7" min="6" style="238" width="5.56"/>
    <col collapsed="false" customWidth="true" hidden="false" outlineLevel="0" max="8" min="8" style="238" width="28.56"/>
    <col collapsed="false" customWidth="true" hidden="false" outlineLevel="0" max="23" min="9" style="207" width="10.71"/>
    <col collapsed="false" customWidth="false" hidden="false" outlineLevel="0" max="257" min="24" style="238" width="7.85"/>
  </cols>
  <sheetData>
    <row r="1" s="207" customFormat="true" ht="11.25" hidden="false" customHeight="true" outlineLevel="0" collapsed="false">
      <c r="A1" s="208" t="s">
        <v>1842</v>
      </c>
    </row>
    <row r="2" s="207" customFormat="true" ht="9" hidden="false" customHeight="false" outlineLevel="0" collapsed="false">
      <c r="A2" s="209"/>
    </row>
    <row r="3" s="207" customFormat="true" ht="9" hidden="false" customHeight="false" outlineLevel="0" collapsed="false">
      <c r="A3" s="209" t="s">
        <v>1843</v>
      </c>
    </row>
    <row r="4" customFormat="false" ht="9" hidden="false" customHeight="false" outlineLevel="0" collapsed="false">
      <c r="H4" s="210" t="s">
        <v>458</v>
      </c>
    </row>
    <row r="5" s="243" customFormat="true" ht="33" hidden="false" customHeight="true" outlineLevel="0" collapsed="false">
      <c r="A5" s="239" t="s">
        <v>459</v>
      </c>
      <c r="B5" s="240" t="s">
        <v>460</v>
      </c>
      <c r="C5" s="241" t="s">
        <v>461</v>
      </c>
      <c r="D5" s="242" t="s">
        <v>462</v>
      </c>
      <c r="E5" s="242" t="s">
        <v>463</v>
      </c>
      <c r="F5" s="242" t="s">
        <v>464</v>
      </c>
      <c r="G5" s="242" t="s">
        <v>465</v>
      </c>
      <c r="H5" s="240" t="s">
        <v>466</v>
      </c>
      <c r="I5" s="215" t="n">
        <v>2000</v>
      </c>
      <c r="J5" s="215" t="n">
        <v>2001</v>
      </c>
      <c r="K5" s="215" t="n">
        <v>2002</v>
      </c>
      <c r="L5" s="215" t="n">
        <v>2003</v>
      </c>
      <c r="M5" s="215" t="n">
        <v>2004</v>
      </c>
      <c r="N5" s="215" t="n">
        <v>2005</v>
      </c>
      <c r="O5" s="215" t="n">
        <v>2006</v>
      </c>
      <c r="P5" s="215" t="n">
        <v>2007</v>
      </c>
      <c r="Q5" s="215" t="n">
        <v>2008</v>
      </c>
      <c r="R5" s="215" t="n">
        <v>2009</v>
      </c>
      <c r="S5" s="215" t="n">
        <v>2010</v>
      </c>
      <c r="T5" s="215" t="n">
        <v>2011</v>
      </c>
    </row>
    <row r="6" s="243" customFormat="true" ht="11.25" hidden="false" customHeight="true" outlineLevel="0" collapsed="false">
      <c r="B6" s="244"/>
      <c r="C6" s="245"/>
      <c r="D6" s="245"/>
      <c r="E6" s="245"/>
      <c r="F6" s="245"/>
      <c r="G6" s="245"/>
      <c r="H6" s="244"/>
      <c r="I6" s="219"/>
      <c r="J6" s="219"/>
      <c r="K6" s="219"/>
      <c r="L6" s="219"/>
      <c r="M6" s="219"/>
      <c r="N6" s="219"/>
      <c r="O6" s="219"/>
      <c r="P6" s="219"/>
      <c r="Q6" s="219"/>
      <c r="R6" s="219"/>
      <c r="S6" s="219"/>
      <c r="T6" s="219"/>
      <c r="U6" s="219"/>
      <c r="V6" s="219"/>
      <c r="W6" s="219"/>
    </row>
    <row r="7" s="247" customFormat="true" ht="24.75" hidden="false" customHeight="true" outlineLevel="0" collapsed="false">
      <c r="A7" s="246" t="n">
        <v>1</v>
      </c>
      <c r="B7" s="247" t="s">
        <v>467</v>
      </c>
      <c r="C7" s="247" t="s">
        <v>468</v>
      </c>
      <c r="D7" s="247" t="s">
        <v>469</v>
      </c>
      <c r="E7" s="246" t="s">
        <v>470</v>
      </c>
      <c r="F7" s="246"/>
      <c r="G7" s="246"/>
      <c r="H7" s="247" t="s">
        <v>306</v>
      </c>
      <c r="I7" s="251" t="n">
        <v>6568.649</v>
      </c>
      <c r="J7" s="251" t="n">
        <v>6617.729</v>
      </c>
      <c r="K7" s="251" t="n">
        <v>6583.267</v>
      </c>
      <c r="L7" s="251" t="n">
        <v>6511.518</v>
      </c>
      <c r="M7" s="251" t="n">
        <v>6501.618</v>
      </c>
      <c r="N7" s="251" t="n">
        <v>6476.791</v>
      </c>
      <c r="O7" s="251" t="n">
        <v>6495.754</v>
      </c>
      <c r="P7" s="251" t="n">
        <v>6638.28</v>
      </c>
      <c r="Q7" s="251" t="n">
        <v>6744.867</v>
      </c>
      <c r="R7" s="251" t="n">
        <v>6365.847</v>
      </c>
      <c r="S7" s="251" t="n">
        <v>6539.205</v>
      </c>
      <c r="T7" s="251" t="n">
        <v>6703.16</v>
      </c>
      <c r="U7" s="252"/>
      <c r="V7" s="252"/>
      <c r="W7" s="252"/>
    </row>
    <row r="8" customFormat="false" ht="12.75" hidden="false" customHeight="true" outlineLevel="0" collapsed="false">
      <c r="A8" s="246" t="n">
        <v>2</v>
      </c>
      <c r="B8" s="246" t="s">
        <v>471</v>
      </c>
      <c r="C8" s="246" t="s">
        <v>472</v>
      </c>
      <c r="D8" s="246" t="s">
        <v>469</v>
      </c>
      <c r="E8" s="246"/>
      <c r="F8" s="246" t="s">
        <v>473</v>
      </c>
      <c r="G8" s="246"/>
      <c r="H8" s="246" t="s">
        <v>474</v>
      </c>
      <c r="I8" s="253" t="n">
        <v>2581.126</v>
      </c>
      <c r="J8" s="253" t="n">
        <v>2604.368</v>
      </c>
      <c r="K8" s="253" t="n">
        <v>2596.196</v>
      </c>
      <c r="L8" s="253" t="n">
        <v>2570.61</v>
      </c>
      <c r="M8" s="253" t="n">
        <v>2563.988</v>
      </c>
      <c r="N8" s="253" t="n">
        <v>2544.755</v>
      </c>
      <c r="O8" s="253" t="n">
        <v>2543.717</v>
      </c>
      <c r="P8" s="253" t="n">
        <v>2584.956</v>
      </c>
      <c r="Q8" s="253" t="n">
        <v>2627.475</v>
      </c>
      <c r="R8" s="253" t="n">
        <v>2472.334</v>
      </c>
      <c r="S8" s="253" t="n">
        <v>2534.45</v>
      </c>
      <c r="T8" s="253" t="n">
        <v>2602.483</v>
      </c>
      <c r="U8" s="226"/>
      <c r="V8" s="226"/>
      <c r="W8" s="226"/>
    </row>
    <row r="9" customFormat="false" ht="12.75" hidden="false" customHeight="true" outlineLevel="0" collapsed="false">
      <c r="A9" s="246" t="n">
        <v>3</v>
      </c>
      <c r="B9" s="246" t="s">
        <v>475</v>
      </c>
      <c r="C9" s="246" t="s">
        <v>476</v>
      </c>
      <c r="D9" s="246" t="s">
        <v>469</v>
      </c>
      <c r="E9" s="246"/>
      <c r="F9" s="246"/>
      <c r="G9" s="246" t="s">
        <v>443</v>
      </c>
      <c r="H9" s="246" t="s">
        <v>477</v>
      </c>
      <c r="I9" s="253" t="n">
        <v>623.317</v>
      </c>
      <c r="J9" s="253" t="n">
        <v>628.003</v>
      </c>
      <c r="K9" s="253" t="n">
        <v>629.821</v>
      </c>
      <c r="L9" s="253" t="n">
        <v>626.74</v>
      </c>
      <c r="M9" s="253" t="n">
        <v>620.389</v>
      </c>
      <c r="N9" s="253" t="n">
        <v>614.443</v>
      </c>
      <c r="O9" s="253" t="n">
        <v>608.93</v>
      </c>
      <c r="P9" s="253" t="n">
        <v>611.197</v>
      </c>
      <c r="Q9" s="253" t="n">
        <v>615.928</v>
      </c>
      <c r="R9" s="253" t="n">
        <v>589.27</v>
      </c>
      <c r="S9" s="253" t="n">
        <v>594.593</v>
      </c>
      <c r="T9" s="253" t="n">
        <v>605.687</v>
      </c>
      <c r="U9" s="226"/>
      <c r="V9" s="226"/>
      <c r="W9" s="226"/>
    </row>
    <row r="10" customFormat="false" ht="12.75" hidden="false" customHeight="true" outlineLevel="0" collapsed="false">
      <c r="A10" s="246" t="n">
        <v>4</v>
      </c>
      <c r="B10" s="246" t="s">
        <v>478</v>
      </c>
      <c r="C10" s="246" t="s">
        <v>479</v>
      </c>
      <c r="D10" s="246" t="s">
        <v>469</v>
      </c>
      <c r="E10" s="246"/>
      <c r="F10" s="246"/>
      <c r="G10" s="246" t="s">
        <v>443</v>
      </c>
      <c r="H10" s="246" t="s">
        <v>480</v>
      </c>
      <c r="I10" s="253" t="n">
        <v>256.872</v>
      </c>
      <c r="J10" s="253" t="n">
        <v>264.299</v>
      </c>
      <c r="K10" s="253" t="n">
        <v>265.495</v>
      </c>
      <c r="L10" s="253" t="n">
        <v>264.232</v>
      </c>
      <c r="M10" s="253" t="n">
        <v>264.031</v>
      </c>
      <c r="N10" s="253" t="n">
        <v>259.576</v>
      </c>
      <c r="O10" s="253" t="n">
        <v>254.103</v>
      </c>
      <c r="P10" s="253" t="n">
        <v>255.916</v>
      </c>
      <c r="Q10" s="253" t="n">
        <v>259.151</v>
      </c>
      <c r="R10" s="253" t="n">
        <v>242.092</v>
      </c>
      <c r="S10" s="253" t="n">
        <v>253.891</v>
      </c>
      <c r="T10" s="253" t="n">
        <v>259.097</v>
      </c>
      <c r="U10" s="226"/>
      <c r="V10" s="226"/>
      <c r="W10" s="226"/>
    </row>
    <row r="11" customFormat="false" ht="12.75" hidden="false" customHeight="true" outlineLevel="0" collapsed="false">
      <c r="A11" s="246" t="n">
        <v>5</v>
      </c>
      <c r="B11" s="246" t="s">
        <v>481</v>
      </c>
      <c r="C11" s="246" t="s">
        <v>482</v>
      </c>
      <c r="D11" s="246" t="s">
        <v>469</v>
      </c>
      <c r="E11" s="246"/>
      <c r="F11" s="246"/>
      <c r="G11" s="246" t="s">
        <v>443</v>
      </c>
      <c r="H11" s="246" t="s">
        <v>483</v>
      </c>
      <c r="I11" s="253" t="n">
        <v>293.69</v>
      </c>
      <c r="J11" s="253" t="n">
        <v>298.023</v>
      </c>
      <c r="K11" s="253" t="n">
        <v>296.652</v>
      </c>
      <c r="L11" s="253" t="n">
        <v>294.058</v>
      </c>
      <c r="M11" s="253" t="n">
        <v>294.331</v>
      </c>
      <c r="N11" s="253" t="n">
        <v>292.641</v>
      </c>
      <c r="O11" s="253" t="n">
        <v>293.404</v>
      </c>
      <c r="P11" s="253" t="n">
        <v>297.525</v>
      </c>
      <c r="Q11" s="253" t="n">
        <v>302.297</v>
      </c>
      <c r="R11" s="253" t="n">
        <v>281.947</v>
      </c>
      <c r="S11" s="253" t="n">
        <v>287.826</v>
      </c>
      <c r="T11" s="253" t="n">
        <v>295.455</v>
      </c>
      <c r="U11" s="226"/>
      <c r="V11" s="226"/>
      <c r="W11" s="226"/>
    </row>
    <row r="12" customFormat="false" ht="12.75" hidden="false" customHeight="true" outlineLevel="0" collapsed="false">
      <c r="A12" s="246" t="n">
        <v>6</v>
      </c>
      <c r="B12" s="246" t="s">
        <v>484</v>
      </c>
      <c r="C12" s="246" t="s">
        <v>485</v>
      </c>
      <c r="D12" s="246" t="s">
        <v>469</v>
      </c>
      <c r="E12" s="246"/>
      <c r="F12" s="246"/>
      <c r="G12" s="246" t="s">
        <v>443</v>
      </c>
      <c r="H12" s="246" t="s">
        <v>486</v>
      </c>
      <c r="I12" s="253" t="n">
        <v>135.385</v>
      </c>
      <c r="J12" s="253" t="n">
        <v>134.575</v>
      </c>
      <c r="K12" s="253" t="n">
        <v>132.695</v>
      </c>
      <c r="L12" s="253" t="n">
        <v>131.076</v>
      </c>
      <c r="M12" s="253" t="n">
        <v>130.295</v>
      </c>
      <c r="N12" s="253" t="n">
        <v>128.282</v>
      </c>
      <c r="O12" s="253" t="n">
        <v>128.061</v>
      </c>
      <c r="P12" s="253" t="n">
        <v>130.65</v>
      </c>
      <c r="Q12" s="253" t="n">
        <v>133.208</v>
      </c>
      <c r="R12" s="253" t="n">
        <v>122.57</v>
      </c>
      <c r="S12" s="253" t="n">
        <v>125.329</v>
      </c>
      <c r="T12" s="253" t="n">
        <v>128.495</v>
      </c>
      <c r="U12" s="226"/>
      <c r="V12" s="226"/>
      <c r="W12" s="226"/>
    </row>
    <row r="13" customFormat="false" ht="12.75" hidden="false" customHeight="true" outlineLevel="0" collapsed="false">
      <c r="A13" s="246" t="n">
        <v>7</v>
      </c>
      <c r="B13" s="246" t="s">
        <v>487</v>
      </c>
      <c r="C13" s="246" t="s">
        <v>488</v>
      </c>
      <c r="D13" s="246" t="s">
        <v>469</v>
      </c>
      <c r="E13" s="246"/>
      <c r="F13" s="246"/>
      <c r="G13" s="246" t="s">
        <v>443</v>
      </c>
      <c r="H13" s="246" t="s">
        <v>489</v>
      </c>
      <c r="I13" s="253" t="n">
        <v>278.653</v>
      </c>
      <c r="J13" s="253" t="n">
        <v>281.65</v>
      </c>
      <c r="K13" s="253" t="n">
        <v>281.974</v>
      </c>
      <c r="L13" s="253" t="n">
        <v>279.401</v>
      </c>
      <c r="M13" s="253" t="n">
        <v>278.14</v>
      </c>
      <c r="N13" s="253" t="n">
        <v>275.326</v>
      </c>
      <c r="O13" s="253" t="n">
        <v>277.976</v>
      </c>
      <c r="P13" s="253" t="n">
        <v>283.684</v>
      </c>
      <c r="Q13" s="253" t="n">
        <v>289.949</v>
      </c>
      <c r="R13" s="253" t="n">
        <v>270.991</v>
      </c>
      <c r="S13" s="253" t="n">
        <v>273.223</v>
      </c>
      <c r="T13" s="253" t="n">
        <v>281.301</v>
      </c>
      <c r="U13" s="226"/>
      <c r="V13" s="226"/>
      <c r="W13" s="226"/>
    </row>
    <row r="14" customFormat="false" ht="12.75" hidden="false" customHeight="true" outlineLevel="0" collapsed="false">
      <c r="A14" s="246" t="n">
        <v>8</v>
      </c>
      <c r="B14" s="246" t="s">
        <v>490</v>
      </c>
      <c r="C14" s="246" t="s">
        <v>491</v>
      </c>
      <c r="D14" s="246" t="s">
        <v>469</v>
      </c>
      <c r="E14" s="246"/>
      <c r="F14" s="246"/>
      <c r="G14" s="246" t="s">
        <v>443</v>
      </c>
      <c r="H14" s="246" t="s">
        <v>492</v>
      </c>
      <c r="I14" s="253" t="n">
        <v>213.844</v>
      </c>
      <c r="J14" s="253" t="n">
        <v>215.155</v>
      </c>
      <c r="K14" s="253" t="n">
        <v>213.448</v>
      </c>
      <c r="L14" s="253" t="n">
        <v>210.044</v>
      </c>
      <c r="M14" s="253" t="n">
        <v>208.573</v>
      </c>
      <c r="N14" s="253" t="n">
        <v>207.238</v>
      </c>
      <c r="O14" s="253" t="n">
        <v>207.55</v>
      </c>
      <c r="P14" s="253" t="n">
        <v>211.134</v>
      </c>
      <c r="Q14" s="253" t="n">
        <v>214.695</v>
      </c>
      <c r="R14" s="253" t="n">
        <v>198.053</v>
      </c>
      <c r="S14" s="253" t="n">
        <v>204.498</v>
      </c>
      <c r="T14" s="253" t="n">
        <v>209.256</v>
      </c>
      <c r="U14" s="226"/>
      <c r="V14" s="226"/>
      <c r="W14" s="226"/>
    </row>
    <row r="15" customFormat="false" ht="12.75" hidden="false" customHeight="true" outlineLevel="0" collapsed="false">
      <c r="A15" s="246" t="n">
        <v>9</v>
      </c>
      <c r="B15" s="246" t="s">
        <v>493</v>
      </c>
      <c r="C15" s="246" t="s">
        <v>494</v>
      </c>
      <c r="D15" s="246" t="s">
        <v>469</v>
      </c>
      <c r="E15" s="246"/>
      <c r="F15" s="246"/>
      <c r="G15" s="246" t="s">
        <v>443</v>
      </c>
      <c r="H15" s="246" t="s">
        <v>495</v>
      </c>
      <c r="I15" s="253" t="n">
        <v>108.891</v>
      </c>
      <c r="J15" s="253" t="n">
        <v>107.276</v>
      </c>
      <c r="K15" s="253" t="n">
        <v>104.79</v>
      </c>
      <c r="L15" s="253" t="n">
        <v>103.354</v>
      </c>
      <c r="M15" s="253" t="n">
        <v>102.391</v>
      </c>
      <c r="N15" s="253" t="n">
        <v>102.975</v>
      </c>
      <c r="O15" s="253" t="n">
        <v>104.599</v>
      </c>
      <c r="P15" s="253" t="n">
        <v>106.892</v>
      </c>
      <c r="Q15" s="253" t="n">
        <v>108.364</v>
      </c>
      <c r="R15" s="253" t="n">
        <v>103.228</v>
      </c>
      <c r="S15" s="253" t="n">
        <v>106.732</v>
      </c>
      <c r="T15" s="253" t="n">
        <v>109.175</v>
      </c>
      <c r="U15" s="226"/>
      <c r="V15" s="226"/>
      <c r="W15" s="226"/>
    </row>
    <row r="16" customFormat="false" ht="12.75" hidden="false" customHeight="true" outlineLevel="0" collapsed="false">
      <c r="A16" s="246" t="n">
        <v>10</v>
      </c>
      <c r="B16" s="246" t="s">
        <v>496</v>
      </c>
      <c r="C16" s="246" t="s">
        <v>497</v>
      </c>
      <c r="D16" s="246" t="s">
        <v>469</v>
      </c>
      <c r="E16" s="246"/>
      <c r="F16" s="246"/>
      <c r="G16" s="246" t="s">
        <v>443</v>
      </c>
      <c r="H16" s="246" t="s">
        <v>498</v>
      </c>
      <c r="I16" s="253" t="n">
        <v>161.026</v>
      </c>
      <c r="J16" s="253" t="n">
        <v>164.718</v>
      </c>
      <c r="K16" s="253" t="n">
        <v>165.164</v>
      </c>
      <c r="L16" s="253" t="n">
        <v>164.6</v>
      </c>
      <c r="M16" s="253" t="n">
        <v>168.184</v>
      </c>
      <c r="N16" s="253" t="n">
        <v>166.634</v>
      </c>
      <c r="O16" s="253" t="n">
        <v>168.061</v>
      </c>
      <c r="P16" s="253" t="n">
        <v>173.652</v>
      </c>
      <c r="Q16" s="253" t="n">
        <v>179.704</v>
      </c>
      <c r="R16" s="253" t="n">
        <v>169.885</v>
      </c>
      <c r="S16" s="253" t="n">
        <v>174.547</v>
      </c>
      <c r="T16" s="253" t="n">
        <v>181.66</v>
      </c>
      <c r="U16" s="226"/>
      <c r="V16" s="226"/>
      <c r="W16" s="226"/>
    </row>
    <row r="17" customFormat="false" ht="12.75" hidden="false" customHeight="true" outlineLevel="0" collapsed="false">
      <c r="A17" s="246" t="n">
        <v>11</v>
      </c>
      <c r="B17" s="246" t="s">
        <v>499</v>
      </c>
      <c r="C17" s="246" t="s">
        <v>500</v>
      </c>
      <c r="D17" s="246" t="s">
        <v>469</v>
      </c>
      <c r="E17" s="246"/>
      <c r="F17" s="246"/>
      <c r="G17" s="246" t="s">
        <v>443</v>
      </c>
      <c r="H17" s="246" t="s">
        <v>501</v>
      </c>
      <c r="I17" s="253" t="n">
        <v>69.895</v>
      </c>
      <c r="J17" s="253" t="n">
        <v>70.65</v>
      </c>
      <c r="K17" s="253" t="n">
        <v>69.778</v>
      </c>
      <c r="L17" s="253" t="n">
        <v>69.306</v>
      </c>
      <c r="M17" s="253" t="n">
        <v>69.586</v>
      </c>
      <c r="N17" s="253" t="n">
        <v>69.376</v>
      </c>
      <c r="O17" s="253" t="n">
        <v>70.401</v>
      </c>
      <c r="P17" s="253" t="n">
        <v>73.012</v>
      </c>
      <c r="Q17" s="253" t="n">
        <v>75.109</v>
      </c>
      <c r="R17" s="253" t="n">
        <v>70.862</v>
      </c>
      <c r="S17" s="253" t="n">
        <v>74.653</v>
      </c>
      <c r="T17" s="253" t="n">
        <v>78.129</v>
      </c>
      <c r="U17" s="226"/>
      <c r="V17" s="226"/>
      <c r="W17" s="226"/>
    </row>
    <row r="18" customFormat="false" ht="12.75" hidden="false" customHeight="true" outlineLevel="0" collapsed="false">
      <c r="A18" s="246" t="n">
        <v>12</v>
      </c>
      <c r="B18" s="246" t="s">
        <v>502</v>
      </c>
      <c r="C18" s="246" t="s">
        <v>503</v>
      </c>
      <c r="D18" s="246" t="s">
        <v>469</v>
      </c>
      <c r="E18" s="246"/>
      <c r="F18" s="246"/>
      <c r="G18" s="246" t="s">
        <v>443</v>
      </c>
      <c r="H18" s="246" t="s">
        <v>504</v>
      </c>
      <c r="I18" s="253" t="n">
        <v>108.128</v>
      </c>
      <c r="J18" s="253" t="n">
        <v>109.561</v>
      </c>
      <c r="K18" s="253" t="n">
        <v>107.835</v>
      </c>
      <c r="L18" s="253" t="n">
        <v>104.258</v>
      </c>
      <c r="M18" s="253" t="n">
        <v>104.695</v>
      </c>
      <c r="N18" s="253" t="n">
        <v>105.28</v>
      </c>
      <c r="O18" s="253" t="n">
        <v>107.642</v>
      </c>
      <c r="P18" s="253" t="n">
        <v>111.634</v>
      </c>
      <c r="Q18" s="253" t="n">
        <v>114.38</v>
      </c>
      <c r="R18" s="253" t="n">
        <v>108.102</v>
      </c>
      <c r="S18" s="253" t="n">
        <v>112.712</v>
      </c>
      <c r="T18" s="253" t="n">
        <v>118.015</v>
      </c>
      <c r="U18" s="226"/>
      <c r="V18" s="226"/>
      <c r="W18" s="226"/>
    </row>
    <row r="19" customFormat="false" ht="12.75" hidden="false" customHeight="true" outlineLevel="0" collapsed="false">
      <c r="A19" s="246" t="n">
        <v>13</v>
      </c>
      <c r="B19" s="246" t="s">
        <v>505</v>
      </c>
      <c r="C19" s="246" t="s">
        <v>506</v>
      </c>
      <c r="D19" s="246" t="s">
        <v>469</v>
      </c>
      <c r="E19" s="246"/>
      <c r="F19" s="246"/>
      <c r="G19" s="246" t="s">
        <v>443</v>
      </c>
      <c r="H19" s="246" t="s">
        <v>507</v>
      </c>
      <c r="I19" s="253" t="n">
        <v>78.516</v>
      </c>
      <c r="J19" s="253" t="n">
        <v>77.904</v>
      </c>
      <c r="K19" s="253" t="n">
        <v>77.211</v>
      </c>
      <c r="L19" s="253" t="n">
        <v>76.475</v>
      </c>
      <c r="M19" s="253" t="n">
        <v>77.138</v>
      </c>
      <c r="N19" s="253" t="n">
        <v>78.469</v>
      </c>
      <c r="O19" s="253" t="n">
        <v>76.794</v>
      </c>
      <c r="P19" s="253" t="n">
        <v>79.031</v>
      </c>
      <c r="Q19" s="253" t="n">
        <v>78.82</v>
      </c>
      <c r="R19" s="253" t="n">
        <v>75.328</v>
      </c>
      <c r="S19" s="253" t="n">
        <v>78.42</v>
      </c>
      <c r="T19" s="253" t="n">
        <v>80.227</v>
      </c>
      <c r="U19" s="226"/>
      <c r="V19" s="226"/>
      <c r="W19" s="226"/>
    </row>
    <row r="20" customFormat="false" ht="12.75" hidden="false" customHeight="true" outlineLevel="0" collapsed="false">
      <c r="A20" s="246" t="n">
        <v>14</v>
      </c>
      <c r="B20" s="246" t="s">
        <v>508</v>
      </c>
      <c r="C20" s="246" t="s">
        <v>509</v>
      </c>
      <c r="D20" s="246" t="s">
        <v>469</v>
      </c>
      <c r="E20" s="246"/>
      <c r="F20" s="246"/>
      <c r="G20" s="246" t="s">
        <v>443</v>
      </c>
      <c r="H20" s="246" t="s">
        <v>510</v>
      </c>
      <c r="I20" s="253" t="n">
        <v>78.914</v>
      </c>
      <c r="J20" s="253" t="n">
        <v>78.556</v>
      </c>
      <c r="K20" s="253" t="n">
        <v>77.781</v>
      </c>
      <c r="L20" s="253" t="n">
        <v>75.503</v>
      </c>
      <c r="M20" s="253" t="n">
        <v>74.387</v>
      </c>
      <c r="N20" s="253" t="n">
        <v>73.802</v>
      </c>
      <c r="O20" s="253" t="n">
        <v>73.905</v>
      </c>
      <c r="P20" s="253" t="n">
        <v>75.235</v>
      </c>
      <c r="Q20" s="253" t="n">
        <v>76.235</v>
      </c>
      <c r="R20" s="253" t="n">
        <v>71.517</v>
      </c>
      <c r="S20" s="253" t="n">
        <v>73.96</v>
      </c>
      <c r="T20" s="253" t="n">
        <v>75.176</v>
      </c>
      <c r="U20" s="226"/>
      <c r="V20" s="226"/>
      <c r="W20" s="226"/>
    </row>
    <row r="21" customFormat="false" ht="12.75" hidden="false" customHeight="true" outlineLevel="0" collapsed="false">
      <c r="A21" s="246" t="n">
        <v>15</v>
      </c>
      <c r="B21" s="246" t="s">
        <v>511</v>
      </c>
      <c r="C21" s="246" t="s">
        <v>512</v>
      </c>
      <c r="D21" s="246" t="s">
        <v>469</v>
      </c>
      <c r="E21" s="246"/>
      <c r="F21" s="246"/>
      <c r="G21" s="246" t="s">
        <v>443</v>
      </c>
      <c r="H21" s="246" t="s">
        <v>513</v>
      </c>
      <c r="I21" s="253" t="n">
        <v>173.994</v>
      </c>
      <c r="J21" s="253" t="n">
        <v>173.999</v>
      </c>
      <c r="K21" s="253" t="n">
        <v>173.553</v>
      </c>
      <c r="L21" s="253" t="n">
        <v>171.564</v>
      </c>
      <c r="M21" s="253" t="n">
        <v>171.849</v>
      </c>
      <c r="N21" s="253" t="n">
        <v>170.712</v>
      </c>
      <c r="O21" s="253" t="n">
        <v>172.291</v>
      </c>
      <c r="P21" s="253" t="n">
        <v>175.395</v>
      </c>
      <c r="Q21" s="253" t="n">
        <v>179.633</v>
      </c>
      <c r="R21" s="253" t="n">
        <v>168.488</v>
      </c>
      <c r="S21" s="253" t="n">
        <v>174.066</v>
      </c>
      <c r="T21" s="253" t="n">
        <v>180.81</v>
      </c>
      <c r="U21" s="226"/>
      <c r="V21" s="226"/>
      <c r="W21" s="226"/>
    </row>
    <row r="22" customFormat="false" ht="12.75" hidden="false" customHeight="true" outlineLevel="0" collapsed="false">
      <c r="A22" s="246" t="n">
        <v>16</v>
      </c>
      <c r="B22" s="246" t="s">
        <v>514</v>
      </c>
      <c r="C22" s="246" t="s">
        <v>515</v>
      </c>
      <c r="D22" s="246" t="s">
        <v>469</v>
      </c>
      <c r="E22" s="246"/>
      <c r="F22" s="246" t="s">
        <v>473</v>
      </c>
      <c r="G22" s="246"/>
      <c r="H22" s="246" t="s">
        <v>516</v>
      </c>
      <c r="I22" s="253" t="n">
        <v>1703.435</v>
      </c>
      <c r="J22" s="253" t="n">
        <v>1714.701</v>
      </c>
      <c r="K22" s="253" t="n">
        <v>1701.247</v>
      </c>
      <c r="L22" s="253" t="n">
        <v>1678.213</v>
      </c>
      <c r="M22" s="253" t="n">
        <v>1676.077</v>
      </c>
      <c r="N22" s="253" t="n">
        <v>1673.4</v>
      </c>
      <c r="O22" s="253" t="n">
        <v>1676.565</v>
      </c>
      <c r="P22" s="253" t="n">
        <v>1716.729</v>
      </c>
      <c r="Q22" s="253" t="n">
        <v>1740.876</v>
      </c>
      <c r="R22" s="253" t="n">
        <v>1650.762</v>
      </c>
      <c r="S22" s="253" t="n">
        <v>1687.507</v>
      </c>
      <c r="T22" s="253" t="n">
        <v>1723.352</v>
      </c>
      <c r="U22" s="226"/>
      <c r="V22" s="226"/>
      <c r="W22" s="226"/>
    </row>
    <row r="23" customFormat="false" ht="12.75" hidden="false" customHeight="true" outlineLevel="0" collapsed="false">
      <c r="A23" s="246" t="n">
        <v>17</v>
      </c>
      <c r="B23" s="246" t="s">
        <v>517</v>
      </c>
      <c r="C23" s="246" t="s">
        <v>518</v>
      </c>
      <c r="D23" s="246" t="s">
        <v>469</v>
      </c>
      <c r="E23" s="246"/>
      <c r="F23" s="246"/>
      <c r="G23" s="246" t="s">
        <v>443</v>
      </c>
      <c r="H23" s="246" t="s">
        <v>519</v>
      </c>
      <c r="I23" s="253" t="n">
        <v>45.297</v>
      </c>
      <c r="J23" s="253" t="n">
        <v>45.586</v>
      </c>
      <c r="K23" s="253" t="n">
        <v>45.51</v>
      </c>
      <c r="L23" s="253" t="n">
        <v>45.359</v>
      </c>
      <c r="M23" s="253" t="n">
        <v>46.096</v>
      </c>
      <c r="N23" s="253" t="n">
        <v>46.115</v>
      </c>
      <c r="O23" s="253" t="n">
        <v>46.17</v>
      </c>
      <c r="P23" s="253" t="n">
        <v>48.494</v>
      </c>
      <c r="Q23" s="253" t="n">
        <v>49.368</v>
      </c>
      <c r="R23" s="253" t="n">
        <v>47.413</v>
      </c>
      <c r="S23" s="253" t="n">
        <v>49.305</v>
      </c>
      <c r="T23" s="253" t="n">
        <v>50.328</v>
      </c>
      <c r="U23" s="226"/>
      <c r="V23" s="226"/>
      <c r="W23" s="226"/>
    </row>
    <row r="24" customFormat="false" ht="12.75" hidden="false" customHeight="true" outlineLevel="0" collapsed="false">
      <c r="A24" s="246" t="n">
        <v>18</v>
      </c>
      <c r="B24" s="246" t="s">
        <v>520</v>
      </c>
      <c r="C24" s="246" t="s">
        <v>521</v>
      </c>
      <c r="D24" s="246" t="s">
        <v>469</v>
      </c>
      <c r="E24" s="246"/>
      <c r="F24" s="246"/>
      <c r="G24" s="246" t="s">
        <v>443</v>
      </c>
      <c r="H24" s="246" t="s">
        <v>522</v>
      </c>
      <c r="I24" s="253" t="n">
        <v>274.395</v>
      </c>
      <c r="J24" s="253" t="n">
        <v>277.542</v>
      </c>
      <c r="K24" s="253" t="n">
        <v>275.814</v>
      </c>
      <c r="L24" s="253" t="n">
        <v>270.725</v>
      </c>
      <c r="M24" s="253" t="n">
        <v>270.716</v>
      </c>
      <c r="N24" s="253" t="n">
        <v>271.87</v>
      </c>
      <c r="O24" s="253" t="n">
        <v>271.658</v>
      </c>
      <c r="P24" s="253" t="n">
        <v>275.029</v>
      </c>
      <c r="Q24" s="253" t="n">
        <v>276.156</v>
      </c>
      <c r="R24" s="253" t="n">
        <v>267.17</v>
      </c>
      <c r="S24" s="253" t="n">
        <v>274.367</v>
      </c>
      <c r="T24" s="253" t="n">
        <v>280.574</v>
      </c>
      <c r="U24" s="226"/>
      <c r="V24" s="226"/>
      <c r="W24" s="226"/>
    </row>
    <row r="25" customFormat="false" ht="12.75" hidden="false" customHeight="true" outlineLevel="0" collapsed="false">
      <c r="A25" s="246" t="n">
        <v>19</v>
      </c>
      <c r="B25" s="246" t="s">
        <v>523</v>
      </c>
      <c r="C25" s="246" t="s">
        <v>524</v>
      </c>
      <c r="D25" s="246" t="s">
        <v>469</v>
      </c>
      <c r="E25" s="246"/>
      <c r="F25" s="246"/>
      <c r="G25" s="246" t="s">
        <v>443</v>
      </c>
      <c r="H25" s="246" t="s">
        <v>525</v>
      </c>
      <c r="I25" s="253" t="n">
        <v>208.992</v>
      </c>
      <c r="J25" s="253" t="n">
        <v>212.638</v>
      </c>
      <c r="K25" s="253" t="n">
        <v>210.859</v>
      </c>
      <c r="L25" s="253" t="n">
        <v>208.274</v>
      </c>
      <c r="M25" s="253" t="n">
        <v>209.437</v>
      </c>
      <c r="N25" s="253" t="n">
        <v>208.465</v>
      </c>
      <c r="O25" s="253" t="n">
        <v>211.916</v>
      </c>
      <c r="P25" s="253" t="n">
        <v>218.643</v>
      </c>
      <c r="Q25" s="253" t="n">
        <v>222.603</v>
      </c>
      <c r="R25" s="253" t="n">
        <v>210.804</v>
      </c>
      <c r="S25" s="253" t="n">
        <v>216.098</v>
      </c>
      <c r="T25" s="253" t="n">
        <v>220.24</v>
      </c>
      <c r="U25" s="226"/>
      <c r="V25" s="226"/>
      <c r="W25" s="226"/>
    </row>
    <row r="26" customFormat="false" ht="12.75" hidden="false" customHeight="true" outlineLevel="0" collapsed="false">
      <c r="A26" s="246" t="n">
        <v>20</v>
      </c>
      <c r="B26" s="246" t="s">
        <v>526</v>
      </c>
      <c r="C26" s="246" t="s">
        <v>527</v>
      </c>
      <c r="D26" s="246" t="s">
        <v>469</v>
      </c>
      <c r="E26" s="246"/>
      <c r="F26" s="246"/>
      <c r="G26" s="246" t="s">
        <v>443</v>
      </c>
      <c r="H26" s="246" t="s">
        <v>528</v>
      </c>
      <c r="I26" s="253" t="n">
        <v>126.553</v>
      </c>
      <c r="J26" s="253" t="n">
        <v>126.14</v>
      </c>
      <c r="K26" s="253" t="n">
        <v>125.58</v>
      </c>
      <c r="L26" s="253" t="n">
        <v>124.548</v>
      </c>
      <c r="M26" s="253" t="n">
        <v>127.478</v>
      </c>
      <c r="N26" s="253" t="n">
        <v>130.659</v>
      </c>
      <c r="O26" s="253" t="n">
        <v>130.73</v>
      </c>
      <c r="P26" s="253" t="n">
        <v>132.303</v>
      </c>
      <c r="Q26" s="253" t="n">
        <v>132.337</v>
      </c>
      <c r="R26" s="253" t="n">
        <v>120.732</v>
      </c>
      <c r="S26" s="253" t="n">
        <v>123.736</v>
      </c>
      <c r="T26" s="253" t="n">
        <v>127.266</v>
      </c>
      <c r="U26" s="226"/>
      <c r="V26" s="226"/>
      <c r="W26" s="226"/>
    </row>
    <row r="27" customFormat="false" ht="12.75" hidden="false" customHeight="true" outlineLevel="0" collapsed="false">
      <c r="A27" s="246" t="n">
        <v>21</v>
      </c>
      <c r="B27" s="246" t="s">
        <v>529</v>
      </c>
      <c r="C27" s="246" t="s">
        <v>530</v>
      </c>
      <c r="D27" s="246" t="s">
        <v>469</v>
      </c>
      <c r="E27" s="246"/>
      <c r="F27" s="246"/>
      <c r="G27" s="246" t="s">
        <v>443</v>
      </c>
      <c r="H27" s="246" t="s">
        <v>531</v>
      </c>
      <c r="I27" s="253" t="n">
        <v>133.401</v>
      </c>
      <c r="J27" s="253" t="n">
        <v>134.715</v>
      </c>
      <c r="K27" s="253" t="n">
        <v>133.084</v>
      </c>
      <c r="L27" s="253" t="n">
        <v>131.741</v>
      </c>
      <c r="M27" s="253" t="n">
        <v>129.724</v>
      </c>
      <c r="N27" s="253" t="n">
        <v>129.215</v>
      </c>
      <c r="O27" s="253" t="n">
        <v>129.007</v>
      </c>
      <c r="P27" s="253" t="n">
        <v>132.021</v>
      </c>
      <c r="Q27" s="253" t="n">
        <v>133.455</v>
      </c>
      <c r="R27" s="253" t="n">
        <v>127.908</v>
      </c>
      <c r="S27" s="253" t="n">
        <v>131.308</v>
      </c>
      <c r="T27" s="253" t="n">
        <v>133.999</v>
      </c>
      <c r="U27" s="226"/>
      <c r="V27" s="226"/>
      <c r="W27" s="226"/>
    </row>
    <row r="28" customFormat="false" ht="12.75" hidden="false" customHeight="true" outlineLevel="0" collapsed="false">
      <c r="A28" s="246" t="n">
        <v>22</v>
      </c>
      <c r="B28" s="246" t="s">
        <v>532</v>
      </c>
      <c r="C28" s="246" t="s">
        <v>533</v>
      </c>
      <c r="D28" s="246" t="s">
        <v>469</v>
      </c>
      <c r="E28" s="246"/>
      <c r="F28" s="246"/>
      <c r="G28" s="246" t="s">
        <v>443</v>
      </c>
      <c r="H28" s="246" t="s">
        <v>534</v>
      </c>
      <c r="I28" s="253" t="n">
        <v>290.233</v>
      </c>
      <c r="J28" s="253" t="n">
        <v>291.801</v>
      </c>
      <c r="K28" s="253" t="n">
        <v>289.807</v>
      </c>
      <c r="L28" s="253" t="n">
        <v>285.96</v>
      </c>
      <c r="M28" s="253" t="n">
        <v>280.976</v>
      </c>
      <c r="N28" s="253" t="n">
        <v>278.066</v>
      </c>
      <c r="O28" s="253" t="n">
        <v>276.581</v>
      </c>
      <c r="P28" s="253" t="n">
        <v>282.421</v>
      </c>
      <c r="Q28" s="253" t="n">
        <v>288.576</v>
      </c>
      <c r="R28" s="253" t="n">
        <v>275.879</v>
      </c>
      <c r="S28" s="253" t="n">
        <v>276.27</v>
      </c>
      <c r="T28" s="253" t="n">
        <v>280.794</v>
      </c>
      <c r="U28" s="226"/>
      <c r="V28" s="226"/>
      <c r="W28" s="226"/>
    </row>
    <row r="29" customFormat="false" ht="12.75" hidden="false" customHeight="true" outlineLevel="0" collapsed="false">
      <c r="A29" s="246" t="n">
        <v>23</v>
      </c>
      <c r="B29" s="246" t="s">
        <v>535</v>
      </c>
      <c r="C29" s="246" t="s">
        <v>536</v>
      </c>
      <c r="D29" s="246" t="s">
        <v>469</v>
      </c>
      <c r="E29" s="246"/>
      <c r="F29" s="246"/>
      <c r="G29" s="246" t="s">
        <v>443</v>
      </c>
      <c r="H29" s="246" t="s">
        <v>537</v>
      </c>
      <c r="I29" s="253" t="n">
        <v>77.444</v>
      </c>
      <c r="J29" s="253" t="n">
        <v>76.143</v>
      </c>
      <c r="K29" s="253" t="n">
        <v>74.294</v>
      </c>
      <c r="L29" s="253" t="n">
        <v>73.776</v>
      </c>
      <c r="M29" s="253" t="n">
        <v>73.316</v>
      </c>
      <c r="N29" s="253" t="n">
        <v>73.555</v>
      </c>
      <c r="O29" s="253" t="n">
        <v>72.82</v>
      </c>
      <c r="P29" s="253" t="n">
        <v>75.237</v>
      </c>
      <c r="Q29" s="253" t="n">
        <v>75.002</v>
      </c>
      <c r="R29" s="253" t="n">
        <v>70.631</v>
      </c>
      <c r="S29" s="253" t="n">
        <v>72.428</v>
      </c>
      <c r="T29" s="253" t="n">
        <v>73.648</v>
      </c>
      <c r="U29" s="226"/>
      <c r="V29" s="226"/>
      <c r="W29" s="226"/>
    </row>
    <row r="30" customFormat="false" ht="12.75" hidden="false" customHeight="true" outlineLevel="0" collapsed="false">
      <c r="A30" s="246" t="n">
        <v>24</v>
      </c>
      <c r="B30" s="246" t="s">
        <v>538</v>
      </c>
      <c r="C30" s="246" t="s">
        <v>539</v>
      </c>
      <c r="D30" s="246" t="s">
        <v>469</v>
      </c>
      <c r="E30" s="246"/>
      <c r="F30" s="246"/>
      <c r="G30" s="246" t="s">
        <v>443</v>
      </c>
      <c r="H30" s="246" t="s">
        <v>540</v>
      </c>
      <c r="I30" s="253" t="n">
        <v>231.999</v>
      </c>
      <c r="J30" s="253" t="n">
        <v>235.027</v>
      </c>
      <c r="K30" s="253" t="n">
        <v>234.294</v>
      </c>
      <c r="L30" s="253" t="n">
        <v>230.962</v>
      </c>
      <c r="M30" s="253" t="n">
        <v>231.852</v>
      </c>
      <c r="N30" s="253" t="n">
        <v>231.485</v>
      </c>
      <c r="O30" s="253" t="n">
        <v>232.444</v>
      </c>
      <c r="P30" s="253" t="n">
        <v>240.338</v>
      </c>
      <c r="Q30" s="253" t="n">
        <v>246.202</v>
      </c>
      <c r="R30" s="253" t="n">
        <v>235.07</v>
      </c>
      <c r="S30" s="253" t="n">
        <v>238.847</v>
      </c>
      <c r="T30" s="253" t="n">
        <v>241.959</v>
      </c>
      <c r="U30" s="226"/>
      <c r="V30" s="226"/>
      <c r="W30" s="226"/>
    </row>
    <row r="31" customFormat="false" ht="12.75" hidden="false" customHeight="true" outlineLevel="0" collapsed="false">
      <c r="A31" s="246" t="n">
        <v>25</v>
      </c>
      <c r="B31" s="246" t="s">
        <v>541</v>
      </c>
      <c r="C31" s="246" t="s">
        <v>542</v>
      </c>
      <c r="D31" s="246" t="s">
        <v>469</v>
      </c>
      <c r="E31" s="246"/>
      <c r="F31" s="246"/>
      <c r="G31" s="246" t="s">
        <v>443</v>
      </c>
      <c r="H31" s="246" t="s">
        <v>543</v>
      </c>
      <c r="I31" s="253" t="n">
        <v>88.617</v>
      </c>
      <c r="J31" s="253" t="n">
        <v>87.508</v>
      </c>
      <c r="K31" s="253" t="n">
        <v>85.968</v>
      </c>
      <c r="L31" s="253" t="n">
        <v>84.497</v>
      </c>
      <c r="M31" s="253" t="n">
        <v>84.438</v>
      </c>
      <c r="N31" s="253" t="n">
        <v>83.248</v>
      </c>
      <c r="O31" s="253" t="n">
        <v>83.021</v>
      </c>
      <c r="P31" s="253" t="n">
        <v>84.684</v>
      </c>
      <c r="Q31" s="253" t="n">
        <v>85.781</v>
      </c>
      <c r="R31" s="253" t="n">
        <v>80.69</v>
      </c>
      <c r="S31" s="253" t="n">
        <v>83.968</v>
      </c>
      <c r="T31" s="253" t="n">
        <v>85.92</v>
      </c>
      <c r="U31" s="226"/>
      <c r="V31" s="226"/>
      <c r="W31" s="226"/>
    </row>
    <row r="32" customFormat="false" ht="12.75" hidden="false" customHeight="true" outlineLevel="0" collapsed="false">
      <c r="A32" s="246" t="n">
        <v>26</v>
      </c>
      <c r="B32" s="246" t="s">
        <v>544</v>
      </c>
      <c r="C32" s="246" t="s">
        <v>545</v>
      </c>
      <c r="D32" s="246" t="s">
        <v>469</v>
      </c>
      <c r="E32" s="246"/>
      <c r="F32" s="246"/>
      <c r="G32" s="246" t="s">
        <v>443</v>
      </c>
      <c r="H32" s="246" t="s">
        <v>546</v>
      </c>
      <c r="I32" s="253" t="n">
        <v>70.109</v>
      </c>
      <c r="J32" s="253" t="n">
        <v>69.702</v>
      </c>
      <c r="K32" s="253" t="n">
        <v>69.234</v>
      </c>
      <c r="L32" s="253" t="n">
        <v>68.64</v>
      </c>
      <c r="M32" s="253" t="n">
        <v>68.045</v>
      </c>
      <c r="N32" s="253" t="n">
        <v>67.773</v>
      </c>
      <c r="O32" s="253" t="n">
        <v>68.347</v>
      </c>
      <c r="P32" s="253" t="n">
        <v>69.316</v>
      </c>
      <c r="Q32" s="253" t="n">
        <v>70.094</v>
      </c>
      <c r="R32" s="253" t="n">
        <v>66.771</v>
      </c>
      <c r="S32" s="253" t="n">
        <v>69.057</v>
      </c>
      <c r="T32" s="253" t="n">
        <v>70.77</v>
      </c>
      <c r="U32" s="226"/>
      <c r="V32" s="226"/>
      <c r="W32" s="226"/>
    </row>
    <row r="33" customFormat="false" ht="12.75" hidden="false" customHeight="true" outlineLevel="0" collapsed="false">
      <c r="A33" s="246" t="n">
        <v>27</v>
      </c>
      <c r="B33" s="246" t="s">
        <v>547</v>
      </c>
      <c r="C33" s="246" t="s">
        <v>548</v>
      </c>
      <c r="D33" s="246" t="s">
        <v>469</v>
      </c>
      <c r="E33" s="246"/>
      <c r="F33" s="246"/>
      <c r="G33" s="246" t="s">
        <v>443</v>
      </c>
      <c r="H33" s="246" t="s">
        <v>549</v>
      </c>
      <c r="I33" s="253" t="n">
        <v>86.339</v>
      </c>
      <c r="J33" s="253" t="n">
        <v>87.903</v>
      </c>
      <c r="K33" s="253" t="n">
        <v>86.917</v>
      </c>
      <c r="L33" s="253" t="n">
        <v>85.154</v>
      </c>
      <c r="M33" s="253" t="n">
        <v>85.42</v>
      </c>
      <c r="N33" s="253" t="n">
        <v>85.009</v>
      </c>
      <c r="O33" s="253" t="n">
        <v>85.275</v>
      </c>
      <c r="P33" s="253" t="n">
        <v>87.512</v>
      </c>
      <c r="Q33" s="253" t="n">
        <v>88.94</v>
      </c>
      <c r="R33" s="253" t="n">
        <v>80.438</v>
      </c>
      <c r="S33" s="253" t="n">
        <v>82.567</v>
      </c>
      <c r="T33" s="253" t="n">
        <v>86.562</v>
      </c>
      <c r="U33" s="226"/>
      <c r="V33" s="226"/>
      <c r="W33" s="226"/>
    </row>
    <row r="34" customFormat="false" ht="12.75" hidden="false" customHeight="true" outlineLevel="0" collapsed="false">
      <c r="A34" s="246" t="n">
        <v>28</v>
      </c>
      <c r="B34" s="246" t="s">
        <v>550</v>
      </c>
      <c r="C34" s="246" t="s">
        <v>551</v>
      </c>
      <c r="D34" s="246" t="s">
        <v>469</v>
      </c>
      <c r="E34" s="246"/>
      <c r="F34" s="246"/>
      <c r="G34" s="246" t="s">
        <v>443</v>
      </c>
      <c r="H34" s="246" t="s">
        <v>552</v>
      </c>
      <c r="I34" s="253" t="n">
        <v>70.055</v>
      </c>
      <c r="J34" s="253" t="n">
        <v>69.996</v>
      </c>
      <c r="K34" s="253" t="n">
        <v>69.885</v>
      </c>
      <c r="L34" s="253" t="n">
        <v>68.577</v>
      </c>
      <c r="M34" s="253" t="n">
        <v>68.58</v>
      </c>
      <c r="N34" s="253" t="n">
        <v>67.94</v>
      </c>
      <c r="O34" s="253" t="n">
        <v>68.597</v>
      </c>
      <c r="P34" s="253" t="n">
        <v>70.73</v>
      </c>
      <c r="Q34" s="253" t="n">
        <v>72.361</v>
      </c>
      <c r="R34" s="253" t="n">
        <v>67.255</v>
      </c>
      <c r="S34" s="253" t="n">
        <v>69.556</v>
      </c>
      <c r="T34" s="253" t="n">
        <v>71.29</v>
      </c>
      <c r="U34" s="226"/>
      <c r="V34" s="226"/>
      <c r="W34" s="226"/>
    </row>
    <row r="35" customFormat="false" ht="12.75" hidden="false" customHeight="true" outlineLevel="0" collapsed="false">
      <c r="A35" s="246" t="n">
        <v>29</v>
      </c>
      <c r="B35" s="246" t="s">
        <v>553</v>
      </c>
      <c r="C35" s="246" t="s">
        <v>554</v>
      </c>
      <c r="D35" s="246" t="s">
        <v>469</v>
      </c>
      <c r="E35" s="246"/>
      <c r="F35" s="246" t="s">
        <v>473</v>
      </c>
      <c r="G35" s="246"/>
      <c r="H35" s="246" t="s">
        <v>555</v>
      </c>
      <c r="I35" s="253" t="n">
        <v>1238.575</v>
      </c>
      <c r="J35" s="253" t="n">
        <v>1249.652</v>
      </c>
      <c r="K35" s="253" t="n">
        <v>1239.99</v>
      </c>
      <c r="L35" s="253" t="n">
        <v>1227.451</v>
      </c>
      <c r="M35" s="253" t="n">
        <v>1229.314</v>
      </c>
      <c r="N35" s="253" t="n">
        <v>1224.072</v>
      </c>
      <c r="O35" s="253" t="n">
        <v>1231.756</v>
      </c>
      <c r="P35" s="253" t="n">
        <v>1262.105</v>
      </c>
      <c r="Q35" s="253" t="n">
        <v>1281.819</v>
      </c>
      <c r="R35" s="253" t="n">
        <v>1208.669</v>
      </c>
      <c r="S35" s="253" t="n">
        <v>1250.503</v>
      </c>
      <c r="T35" s="253" t="n">
        <v>1283.368</v>
      </c>
      <c r="U35" s="226"/>
      <c r="V35" s="226"/>
      <c r="W35" s="226"/>
    </row>
    <row r="36" customFormat="false" ht="12.75" hidden="false" customHeight="true" outlineLevel="0" collapsed="false">
      <c r="A36" s="246" t="n">
        <v>30</v>
      </c>
      <c r="B36" s="246" t="s">
        <v>556</v>
      </c>
      <c r="C36" s="246" t="s">
        <v>557</v>
      </c>
      <c r="D36" s="246" t="s">
        <v>469</v>
      </c>
      <c r="E36" s="246"/>
      <c r="F36" s="246"/>
      <c r="G36" s="246" t="s">
        <v>443</v>
      </c>
      <c r="H36" s="246" t="s">
        <v>558</v>
      </c>
      <c r="I36" s="253" t="n">
        <v>168.36</v>
      </c>
      <c r="J36" s="253" t="n">
        <v>170.698</v>
      </c>
      <c r="K36" s="253" t="n">
        <v>172.825</v>
      </c>
      <c r="L36" s="253" t="n">
        <v>170.403</v>
      </c>
      <c r="M36" s="253" t="n">
        <v>169.668</v>
      </c>
      <c r="N36" s="253" t="n">
        <v>171.099</v>
      </c>
      <c r="O36" s="253" t="n">
        <v>172.498</v>
      </c>
      <c r="P36" s="253" t="n">
        <v>176.872</v>
      </c>
      <c r="Q36" s="253" t="n">
        <v>179.092</v>
      </c>
      <c r="R36" s="253" t="n">
        <v>173.72</v>
      </c>
      <c r="S36" s="253" t="n">
        <v>179.296</v>
      </c>
      <c r="T36" s="253" t="n">
        <v>182.957</v>
      </c>
      <c r="U36" s="226"/>
      <c r="V36" s="226"/>
      <c r="W36" s="226"/>
    </row>
    <row r="37" customFormat="false" ht="12.75" hidden="false" customHeight="true" outlineLevel="0" collapsed="false">
      <c r="A37" s="246" t="n">
        <v>31</v>
      </c>
      <c r="B37" s="246" t="s">
        <v>559</v>
      </c>
      <c r="C37" s="246" t="s">
        <v>560</v>
      </c>
      <c r="D37" s="246" t="s">
        <v>469</v>
      </c>
      <c r="E37" s="246"/>
      <c r="F37" s="246"/>
      <c r="G37" s="246" t="s">
        <v>443</v>
      </c>
      <c r="H37" s="246" t="s">
        <v>561</v>
      </c>
      <c r="I37" s="253" t="n">
        <v>110.011</v>
      </c>
      <c r="J37" s="253" t="n">
        <v>109.841</v>
      </c>
      <c r="K37" s="253" t="n">
        <v>109.481</v>
      </c>
      <c r="L37" s="253" t="n">
        <v>108.303</v>
      </c>
      <c r="M37" s="253" t="n">
        <v>108.866</v>
      </c>
      <c r="N37" s="253" t="n">
        <v>107.308</v>
      </c>
      <c r="O37" s="253" t="n">
        <v>107.438</v>
      </c>
      <c r="P37" s="253" t="n">
        <v>110.116</v>
      </c>
      <c r="Q37" s="253" t="n">
        <v>112.742</v>
      </c>
      <c r="R37" s="253" t="n">
        <v>108.423</v>
      </c>
      <c r="S37" s="253" t="n">
        <v>112.226</v>
      </c>
      <c r="T37" s="253" t="n">
        <v>116.77</v>
      </c>
      <c r="U37" s="226"/>
      <c r="V37" s="226"/>
      <c r="W37" s="226"/>
    </row>
    <row r="38" customFormat="false" ht="12.75" hidden="false" customHeight="true" outlineLevel="0" collapsed="false">
      <c r="A38" s="246" t="n">
        <v>32</v>
      </c>
      <c r="B38" s="246" t="s">
        <v>562</v>
      </c>
      <c r="C38" s="246" t="s">
        <v>563</v>
      </c>
      <c r="D38" s="246" t="s">
        <v>469</v>
      </c>
      <c r="E38" s="246"/>
      <c r="F38" s="246"/>
      <c r="G38" s="246" t="s">
        <v>443</v>
      </c>
      <c r="H38" s="246" t="s">
        <v>564</v>
      </c>
      <c r="I38" s="253" t="n">
        <v>70.231</v>
      </c>
      <c r="J38" s="253" t="n">
        <v>70.913</v>
      </c>
      <c r="K38" s="253" t="n">
        <v>69.237</v>
      </c>
      <c r="L38" s="253" t="n">
        <v>68.091</v>
      </c>
      <c r="M38" s="253" t="n">
        <v>67.814</v>
      </c>
      <c r="N38" s="253" t="n">
        <v>67.659</v>
      </c>
      <c r="O38" s="253" t="n">
        <v>68.209</v>
      </c>
      <c r="P38" s="253" t="n">
        <v>69.581</v>
      </c>
      <c r="Q38" s="253" t="n">
        <v>71.417</v>
      </c>
      <c r="R38" s="253" t="n">
        <v>67.409</v>
      </c>
      <c r="S38" s="253" t="n">
        <v>70.08</v>
      </c>
      <c r="T38" s="253" t="n">
        <v>72.47</v>
      </c>
      <c r="U38" s="226"/>
      <c r="V38" s="226"/>
      <c r="W38" s="226"/>
    </row>
    <row r="39" customFormat="false" ht="12.75" hidden="false" customHeight="true" outlineLevel="0" collapsed="false">
      <c r="A39" s="246" t="n">
        <v>33</v>
      </c>
      <c r="B39" s="246" t="s">
        <v>565</v>
      </c>
      <c r="C39" s="246" t="s">
        <v>566</v>
      </c>
      <c r="D39" s="246" t="s">
        <v>469</v>
      </c>
      <c r="E39" s="246"/>
      <c r="F39" s="246"/>
      <c r="G39" s="246" t="s">
        <v>443</v>
      </c>
      <c r="H39" s="246" t="s">
        <v>567</v>
      </c>
      <c r="I39" s="253" t="n">
        <v>254.761</v>
      </c>
      <c r="J39" s="253" t="n">
        <v>258.401</v>
      </c>
      <c r="K39" s="253" t="n">
        <v>256.818</v>
      </c>
      <c r="L39" s="253" t="n">
        <v>253.827</v>
      </c>
      <c r="M39" s="253" t="n">
        <v>253.456</v>
      </c>
      <c r="N39" s="253" t="n">
        <v>249.859</v>
      </c>
      <c r="O39" s="253" t="n">
        <v>250.607</v>
      </c>
      <c r="P39" s="253" t="n">
        <v>257.13</v>
      </c>
      <c r="Q39" s="253" t="n">
        <v>263.428</v>
      </c>
      <c r="R39" s="253" t="n">
        <v>248.413</v>
      </c>
      <c r="S39" s="253" t="n">
        <v>257.668</v>
      </c>
      <c r="T39" s="253" t="n">
        <v>263.617</v>
      </c>
      <c r="U39" s="226"/>
      <c r="V39" s="226"/>
      <c r="W39" s="226"/>
    </row>
    <row r="40" customFormat="false" ht="12.75" hidden="false" customHeight="true" outlineLevel="0" collapsed="false">
      <c r="A40" s="246" t="n">
        <v>34</v>
      </c>
      <c r="B40" s="246" t="s">
        <v>568</v>
      </c>
      <c r="C40" s="246" t="s">
        <v>569</v>
      </c>
      <c r="D40" s="246" t="s">
        <v>469</v>
      </c>
      <c r="E40" s="246"/>
      <c r="F40" s="246"/>
      <c r="G40" s="246" t="s">
        <v>443</v>
      </c>
      <c r="H40" s="246" t="s">
        <v>570</v>
      </c>
      <c r="I40" s="253" t="n">
        <v>83.06</v>
      </c>
      <c r="J40" s="253" t="n">
        <v>83.775</v>
      </c>
      <c r="K40" s="253" t="n">
        <v>81.799</v>
      </c>
      <c r="L40" s="253" t="n">
        <v>81.022</v>
      </c>
      <c r="M40" s="253" t="n">
        <v>81.048</v>
      </c>
      <c r="N40" s="253" t="n">
        <v>80.212</v>
      </c>
      <c r="O40" s="253" t="n">
        <v>80.605</v>
      </c>
      <c r="P40" s="253" t="n">
        <v>82.748</v>
      </c>
      <c r="Q40" s="253" t="n">
        <v>83.983</v>
      </c>
      <c r="R40" s="253" t="n">
        <v>77.201</v>
      </c>
      <c r="S40" s="253" t="n">
        <v>81.172</v>
      </c>
      <c r="T40" s="253" t="n">
        <v>84.11</v>
      </c>
      <c r="U40" s="226"/>
      <c r="V40" s="226"/>
      <c r="W40" s="226"/>
    </row>
    <row r="41" customFormat="false" ht="12.75" hidden="false" customHeight="true" outlineLevel="0" collapsed="false">
      <c r="A41" s="246" t="n">
        <v>35</v>
      </c>
      <c r="B41" s="246" t="s">
        <v>571</v>
      </c>
      <c r="C41" s="246" t="s">
        <v>572</v>
      </c>
      <c r="D41" s="246" t="s">
        <v>469</v>
      </c>
      <c r="E41" s="246"/>
      <c r="F41" s="246"/>
      <c r="G41" s="246" t="s">
        <v>443</v>
      </c>
      <c r="H41" s="246" t="s">
        <v>573</v>
      </c>
      <c r="I41" s="253" t="n">
        <v>130.034</v>
      </c>
      <c r="J41" s="253" t="n">
        <v>132.437</v>
      </c>
      <c r="K41" s="253" t="n">
        <v>130.194</v>
      </c>
      <c r="L41" s="253" t="n">
        <v>127.803</v>
      </c>
      <c r="M41" s="253" t="n">
        <v>127.339</v>
      </c>
      <c r="N41" s="253" t="n">
        <v>127.147</v>
      </c>
      <c r="O41" s="253" t="n">
        <v>128.509</v>
      </c>
      <c r="P41" s="253" t="n">
        <v>132.336</v>
      </c>
      <c r="Q41" s="253" t="n">
        <v>132.61</v>
      </c>
      <c r="R41" s="253" t="n">
        <v>122.97</v>
      </c>
      <c r="S41" s="253" t="n">
        <v>127.542</v>
      </c>
      <c r="T41" s="253" t="n">
        <v>130.929</v>
      </c>
      <c r="U41" s="226"/>
      <c r="V41" s="226"/>
      <c r="W41" s="226"/>
    </row>
    <row r="42" customFormat="false" ht="12.75" hidden="false" customHeight="true" outlineLevel="0" collapsed="false">
      <c r="A42" s="246" t="n">
        <v>36</v>
      </c>
      <c r="B42" s="246" t="s">
        <v>574</v>
      </c>
      <c r="C42" s="246" t="s">
        <v>575</v>
      </c>
      <c r="D42" s="246" t="s">
        <v>469</v>
      </c>
      <c r="E42" s="246"/>
      <c r="F42" s="246"/>
      <c r="G42" s="246" t="s">
        <v>443</v>
      </c>
      <c r="H42" s="246" t="s">
        <v>576</v>
      </c>
      <c r="I42" s="253" t="n">
        <v>83.759</v>
      </c>
      <c r="J42" s="253" t="n">
        <v>84.582</v>
      </c>
      <c r="K42" s="253" t="n">
        <v>84.319</v>
      </c>
      <c r="L42" s="253" t="n">
        <v>84.141</v>
      </c>
      <c r="M42" s="253" t="n">
        <v>85.144</v>
      </c>
      <c r="N42" s="253" t="n">
        <v>86.164</v>
      </c>
      <c r="O42" s="253" t="n">
        <v>87.392</v>
      </c>
      <c r="P42" s="253" t="n">
        <v>90.843</v>
      </c>
      <c r="Q42" s="253" t="n">
        <v>93.095</v>
      </c>
      <c r="R42" s="253" t="n">
        <v>85.396</v>
      </c>
      <c r="S42" s="253" t="n">
        <v>88.808</v>
      </c>
      <c r="T42" s="253" t="n">
        <v>93.043</v>
      </c>
      <c r="U42" s="226"/>
      <c r="V42" s="226"/>
      <c r="W42" s="226"/>
    </row>
    <row r="43" customFormat="false" ht="12.75" hidden="false" customHeight="true" outlineLevel="0" collapsed="false">
      <c r="A43" s="246" t="n">
        <v>37</v>
      </c>
      <c r="B43" s="246" t="s">
        <v>577</v>
      </c>
      <c r="C43" s="246" t="s">
        <v>578</v>
      </c>
      <c r="D43" s="246" t="s">
        <v>469</v>
      </c>
      <c r="E43" s="246"/>
      <c r="F43" s="246"/>
      <c r="G43" s="246" t="s">
        <v>443</v>
      </c>
      <c r="H43" s="246" t="s">
        <v>579</v>
      </c>
      <c r="I43" s="253" t="n">
        <v>145.576</v>
      </c>
      <c r="J43" s="253" t="n">
        <v>145.706</v>
      </c>
      <c r="K43" s="253" t="n">
        <v>142.713</v>
      </c>
      <c r="L43" s="253" t="n">
        <v>141.706</v>
      </c>
      <c r="M43" s="253" t="n">
        <v>143.385</v>
      </c>
      <c r="N43" s="253" t="n">
        <v>143.843</v>
      </c>
      <c r="O43" s="253" t="n">
        <v>144.278</v>
      </c>
      <c r="P43" s="253" t="n">
        <v>147.024</v>
      </c>
      <c r="Q43" s="253" t="n">
        <v>148.115</v>
      </c>
      <c r="R43" s="253" t="n">
        <v>140.307</v>
      </c>
      <c r="S43" s="253" t="n">
        <v>142.953</v>
      </c>
      <c r="T43" s="253" t="n">
        <v>146.649</v>
      </c>
      <c r="U43" s="226"/>
      <c r="V43" s="226"/>
      <c r="W43" s="226"/>
    </row>
    <row r="44" customFormat="false" ht="12.75" hidden="false" customHeight="true" outlineLevel="0" collapsed="false">
      <c r="A44" s="246" t="n">
        <v>38</v>
      </c>
      <c r="B44" s="246" t="s">
        <v>580</v>
      </c>
      <c r="C44" s="246" t="s">
        <v>581</v>
      </c>
      <c r="D44" s="246" t="s">
        <v>469</v>
      </c>
      <c r="E44" s="246"/>
      <c r="F44" s="246"/>
      <c r="G44" s="246" t="s">
        <v>443</v>
      </c>
      <c r="H44" s="246" t="s">
        <v>582</v>
      </c>
      <c r="I44" s="253" t="n">
        <v>112.408</v>
      </c>
      <c r="J44" s="253" t="n">
        <v>112.638</v>
      </c>
      <c r="K44" s="253" t="n">
        <v>112.363</v>
      </c>
      <c r="L44" s="253" t="n">
        <v>112.702</v>
      </c>
      <c r="M44" s="253" t="n">
        <v>113.104</v>
      </c>
      <c r="N44" s="253" t="n">
        <v>111.976</v>
      </c>
      <c r="O44" s="253" t="n">
        <v>112.414</v>
      </c>
      <c r="P44" s="253" t="n">
        <v>114.259</v>
      </c>
      <c r="Q44" s="253" t="n">
        <v>115.382</v>
      </c>
      <c r="R44" s="253" t="n">
        <v>108.459</v>
      </c>
      <c r="S44" s="253" t="n">
        <v>110.924</v>
      </c>
      <c r="T44" s="253" t="n">
        <v>111.756</v>
      </c>
      <c r="U44" s="226"/>
      <c r="V44" s="226"/>
      <c r="W44" s="226"/>
    </row>
    <row r="45" customFormat="false" ht="12.75" hidden="false" customHeight="true" outlineLevel="0" collapsed="false">
      <c r="A45" s="246" t="n">
        <v>39</v>
      </c>
      <c r="B45" s="246" t="s">
        <v>583</v>
      </c>
      <c r="C45" s="246" t="s">
        <v>584</v>
      </c>
      <c r="D45" s="246" t="s">
        <v>469</v>
      </c>
      <c r="E45" s="246"/>
      <c r="F45" s="246"/>
      <c r="G45" s="246" t="s">
        <v>443</v>
      </c>
      <c r="H45" s="246" t="s">
        <v>585</v>
      </c>
      <c r="I45" s="253" t="n">
        <v>80.373</v>
      </c>
      <c r="J45" s="253" t="n">
        <v>80.661</v>
      </c>
      <c r="K45" s="253" t="n">
        <v>80.239</v>
      </c>
      <c r="L45" s="253" t="n">
        <v>79.452</v>
      </c>
      <c r="M45" s="253" t="n">
        <v>79.491</v>
      </c>
      <c r="N45" s="253" t="n">
        <v>78.806</v>
      </c>
      <c r="O45" s="253" t="n">
        <v>79.805</v>
      </c>
      <c r="P45" s="253" t="n">
        <v>81.197</v>
      </c>
      <c r="Q45" s="253" t="n">
        <v>81.955</v>
      </c>
      <c r="R45" s="253" t="n">
        <v>76.37</v>
      </c>
      <c r="S45" s="253" t="n">
        <v>79.836</v>
      </c>
      <c r="T45" s="253" t="n">
        <v>81.066</v>
      </c>
      <c r="U45" s="226"/>
      <c r="V45" s="226"/>
      <c r="W45" s="226"/>
    </row>
    <row r="46" customFormat="false" ht="12.75" hidden="false" customHeight="true" outlineLevel="0" collapsed="false">
      <c r="A46" s="246" t="n">
        <v>40</v>
      </c>
      <c r="B46" s="246" t="s">
        <v>586</v>
      </c>
      <c r="C46" s="246" t="s">
        <v>587</v>
      </c>
      <c r="D46" s="246" t="s">
        <v>469</v>
      </c>
      <c r="E46" s="246"/>
      <c r="F46" s="246" t="s">
        <v>473</v>
      </c>
      <c r="G46" s="246"/>
      <c r="H46" s="246" t="s">
        <v>588</v>
      </c>
      <c r="I46" s="253" t="n">
        <v>1045.512</v>
      </c>
      <c r="J46" s="253" t="n">
        <v>1049.009</v>
      </c>
      <c r="K46" s="253" t="n">
        <v>1045.833</v>
      </c>
      <c r="L46" s="253" t="n">
        <v>1035.245</v>
      </c>
      <c r="M46" s="253" t="n">
        <v>1032.239</v>
      </c>
      <c r="N46" s="253" t="n">
        <v>1034.567</v>
      </c>
      <c r="O46" s="253" t="n">
        <v>1043.717</v>
      </c>
      <c r="P46" s="253" t="n">
        <v>1074.489</v>
      </c>
      <c r="Q46" s="253" t="n">
        <v>1094.695</v>
      </c>
      <c r="R46" s="253" t="n">
        <v>1034.082</v>
      </c>
      <c r="S46" s="253" t="n">
        <v>1066.745</v>
      </c>
      <c r="T46" s="253" t="n">
        <v>1093.958</v>
      </c>
      <c r="U46" s="226"/>
      <c r="V46" s="226"/>
      <c r="W46" s="226"/>
    </row>
    <row r="47" customFormat="false" ht="12.75" hidden="false" customHeight="true" outlineLevel="0" collapsed="false">
      <c r="A47" s="246" t="n">
        <v>41</v>
      </c>
      <c r="B47" s="246" t="s">
        <v>589</v>
      </c>
      <c r="C47" s="246" t="s">
        <v>590</v>
      </c>
      <c r="D47" s="246" t="s">
        <v>469</v>
      </c>
      <c r="E47" s="246"/>
      <c r="F47" s="246"/>
      <c r="G47" s="246" t="s">
        <v>443</v>
      </c>
      <c r="H47" s="246" t="s">
        <v>591</v>
      </c>
      <c r="I47" s="253" t="n">
        <v>161.02</v>
      </c>
      <c r="J47" s="253" t="n">
        <v>159.654</v>
      </c>
      <c r="K47" s="253" t="n">
        <v>159.164</v>
      </c>
      <c r="L47" s="253" t="n">
        <v>157.057</v>
      </c>
      <c r="M47" s="253" t="n">
        <v>156.779</v>
      </c>
      <c r="N47" s="253" t="n">
        <v>156.216</v>
      </c>
      <c r="O47" s="253" t="n">
        <v>157.751</v>
      </c>
      <c r="P47" s="253" t="n">
        <v>160.724</v>
      </c>
      <c r="Q47" s="253" t="n">
        <v>163.807</v>
      </c>
      <c r="R47" s="253" t="n">
        <v>153.249</v>
      </c>
      <c r="S47" s="253" t="n">
        <v>156.334</v>
      </c>
      <c r="T47" s="253" t="n">
        <v>159.359</v>
      </c>
      <c r="U47" s="226"/>
      <c r="V47" s="226"/>
      <c r="W47" s="226"/>
    </row>
    <row r="48" customFormat="false" ht="12.75" hidden="false" customHeight="true" outlineLevel="0" collapsed="false">
      <c r="A48" s="246" t="n">
        <v>42</v>
      </c>
      <c r="B48" s="246" t="s">
        <v>592</v>
      </c>
      <c r="C48" s="246" t="s">
        <v>593</v>
      </c>
      <c r="D48" s="246" t="s">
        <v>469</v>
      </c>
      <c r="E48" s="246"/>
      <c r="F48" s="246"/>
      <c r="G48" s="246" t="s">
        <v>443</v>
      </c>
      <c r="H48" s="246" t="s">
        <v>594</v>
      </c>
      <c r="I48" s="253" t="n">
        <v>108.385</v>
      </c>
      <c r="J48" s="253" t="n">
        <v>111.451</v>
      </c>
      <c r="K48" s="253" t="n">
        <v>110.807</v>
      </c>
      <c r="L48" s="253" t="n">
        <v>109.482</v>
      </c>
      <c r="M48" s="253" t="n">
        <v>109.591</v>
      </c>
      <c r="N48" s="253" t="n">
        <v>110.166</v>
      </c>
      <c r="O48" s="253" t="n">
        <v>110.165</v>
      </c>
      <c r="P48" s="253" t="n">
        <v>112.942</v>
      </c>
      <c r="Q48" s="253" t="n">
        <v>114.53</v>
      </c>
      <c r="R48" s="253" t="n">
        <v>109.619</v>
      </c>
      <c r="S48" s="253" t="n">
        <v>111.616</v>
      </c>
      <c r="T48" s="253" t="n">
        <v>114.151</v>
      </c>
      <c r="U48" s="226"/>
      <c r="V48" s="226"/>
      <c r="W48" s="226"/>
    </row>
    <row r="49" customFormat="false" ht="12.75" hidden="false" customHeight="true" outlineLevel="0" collapsed="false">
      <c r="A49" s="246" t="n">
        <v>43</v>
      </c>
      <c r="B49" s="246" t="s">
        <v>595</v>
      </c>
      <c r="C49" s="246" t="s">
        <v>596</v>
      </c>
      <c r="D49" s="246" t="s">
        <v>469</v>
      </c>
      <c r="E49" s="246"/>
      <c r="F49" s="246"/>
      <c r="G49" s="246" t="s">
        <v>443</v>
      </c>
      <c r="H49" s="246" t="s">
        <v>597</v>
      </c>
      <c r="I49" s="253" t="n">
        <v>109.459</v>
      </c>
      <c r="J49" s="253" t="n">
        <v>108.592</v>
      </c>
      <c r="K49" s="253" t="n">
        <v>106.17</v>
      </c>
      <c r="L49" s="253" t="n">
        <v>103.125</v>
      </c>
      <c r="M49" s="253" t="n">
        <v>101.438</v>
      </c>
      <c r="N49" s="253" t="n">
        <v>100.394</v>
      </c>
      <c r="O49" s="253" t="n">
        <v>100.436</v>
      </c>
      <c r="P49" s="253" t="n">
        <v>102.719</v>
      </c>
      <c r="Q49" s="253" t="n">
        <v>103.274</v>
      </c>
      <c r="R49" s="253" t="n">
        <v>96.11</v>
      </c>
      <c r="S49" s="253" t="n">
        <v>99.209</v>
      </c>
      <c r="T49" s="253" t="n">
        <v>102.172</v>
      </c>
      <c r="U49" s="226"/>
      <c r="V49" s="226"/>
      <c r="W49" s="226"/>
    </row>
    <row r="50" customFormat="false" ht="12.75" hidden="false" customHeight="true" outlineLevel="0" collapsed="false">
      <c r="A50" s="246" t="n">
        <v>44</v>
      </c>
      <c r="B50" s="246" t="s">
        <v>598</v>
      </c>
      <c r="C50" s="246" t="s">
        <v>599</v>
      </c>
      <c r="D50" s="246" t="s">
        <v>469</v>
      </c>
      <c r="E50" s="246"/>
      <c r="F50" s="246"/>
      <c r="G50" s="246" t="s">
        <v>443</v>
      </c>
      <c r="H50" s="246" t="s">
        <v>600</v>
      </c>
      <c r="I50" s="253" t="n">
        <v>134.988</v>
      </c>
      <c r="J50" s="253" t="n">
        <v>135.138</v>
      </c>
      <c r="K50" s="253" t="n">
        <v>134.179</v>
      </c>
      <c r="L50" s="253" t="n">
        <v>133.075</v>
      </c>
      <c r="M50" s="253" t="n">
        <v>131.944</v>
      </c>
      <c r="N50" s="253" t="n">
        <v>136.143</v>
      </c>
      <c r="O50" s="253" t="n">
        <v>138.18</v>
      </c>
      <c r="P50" s="253" t="n">
        <v>145.499</v>
      </c>
      <c r="Q50" s="253" t="n">
        <v>146.932</v>
      </c>
      <c r="R50" s="253" t="n">
        <v>137.589</v>
      </c>
      <c r="S50" s="253" t="n">
        <v>141.745</v>
      </c>
      <c r="T50" s="253" t="n">
        <v>145.113</v>
      </c>
      <c r="U50" s="226"/>
      <c r="V50" s="226"/>
      <c r="W50" s="226"/>
    </row>
    <row r="51" customFormat="false" ht="12.75" hidden="false" customHeight="true" outlineLevel="0" collapsed="false">
      <c r="A51" s="246" t="n">
        <v>45</v>
      </c>
      <c r="B51" s="246" t="s">
        <v>601</v>
      </c>
      <c r="C51" s="246" t="s">
        <v>602</v>
      </c>
      <c r="D51" s="246" t="s">
        <v>469</v>
      </c>
      <c r="E51" s="246"/>
      <c r="F51" s="246"/>
      <c r="G51" s="246" t="s">
        <v>443</v>
      </c>
      <c r="H51" s="246" t="s">
        <v>603</v>
      </c>
      <c r="I51" s="253" t="n">
        <v>80.718</v>
      </c>
      <c r="J51" s="253" t="n">
        <v>81.103</v>
      </c>
      <c r="K51" s="253" t="n">
        <v>80.407</v>
      </c>
      <c r="L51" s="253" t="n">
        <v>79.206</v>
      </c>
      <c r="M51" s="253" t="n">
        <v>79.139</v>
      </c>
      <c r="N51" s="253" t="n">
        <v>77.574</v>
      </c>
      <c r="O51" s="253" t="n">
        <v>77.832</v>
      </c>
      <c r="P51" s="253" t="n">
        <v>80.363</v>
      </c>
      <c r="Q51" s="253" t="n">
        <v>82.489</v>
      </c>
      <c r="R51" s="253" t="n">
        <v>78.069</v>
      </c>
      <c r="S51" s="253" t="n">
        <v>81.095</v>
      </c>
      <c r="T51" s="253" t="n">
        <v>83.252</v>
      </c>
      <c r="U51" s="226"/>
      <c r="V51" s="226"/>
      <c r="W51" s="226"/>
    </row>
    <row r="52" customFormat="false" ht="12.75" hidden="false" customHeight="true" outlineLevel="0" collapsed="false">
      <c r="A52" s="246" t="n">
        <v>46</v>
      </c>
      <c r="B52" s="246" t="s">
        <v>604</v>
      </c>
      <c r="C52" s="246" t="s">
        <v>605</v>
      </c>
      <c r="D52" s="246" t="s">
        <v>469</v>
      </c>
      <c r="E52" s="246"/>
      <c r="F52" s="246"/>
      <c r="G52" s="246" t="s">
        <v>443</v>
      </c>
      <c r="H52" s="246" t="s">
        <v>606</v>
      </c>
      <c r="I52" s="253" t="n">
        <v>104.227</v>
      </c>
      <c r="J52" s="253" t="n">
        <v>105.052</v>
      </c>
      <c r="K52" s="253" t="n">
        <v>105.557</v>
      </c>
      <c r="L52" s="253" t="n">
        <v>106.321</v>
      </c>
      <c r="M52" s="253" t="n">
        <v>107.506</v>
      </c>
      <c r="N52" s="253" t="n">
        <v>108.088</v>
      </c>
      <c r="O52" s="253" t="n">
        <v>110.209</v>
      </c>
      <c r="P52" s="253" t="n">
        <v>114.575</v>
      </c>
      <c r="Q52" s="253" t="n">
        <v>117.984</v>
      </c>
      <c r="R52" s="253" t="n">
        <v>111.639</v>
      </c>
      <c r="S52" s="253" t="n">
        <v>116.022</v>
      </c>
      <c r="T52" s="253" t="n">
        <v>119.943</v>
      </c>
      <c r="U52" s="226"/>
      <c r="V52" s="226"/>
      <c r="W52" s="226"/>
    </row>
    <row r="53" customFormat="false" ht="12.75" hidden="false" customHeight="true" outlineLevel="0" collapsed="false">
      <c r="A53" s="246" t="n">
        <v>47</v>
      </c>
      <c r="B53" s="246" t="s">
        <v>607</v>
      </c>
      <c r="C53" s="246" t="s">
        <v>608</v>
      </c>
      <c r="D53" s="246" t="s">
        <v>469</v>
      </c>
      <c r="E53" s="246"/>
      <c r="F53" s="246"/>
      <c r="G53" s="246" t="s">
        <v>443</v>
      </c>
      <c r="H53" s="246" t="s">
        <v>609</v>
      </c>
      <c r="I53" s="253" t="n">
        <v>111.685</v>
      </c>
      <c r="J53" s="253" t="n">
        <v>116.311</v>
      </c>
      <c r="K53" s="253" t="n">
        <v>117.763</v>
      </c>
      <c r="L53" s="253" t="n">
        <v>117.844</v>
      </c>
      <c r="M53" s="253" t="n">
        <v>116.703</v>
      </c>
      <c r="N53" s="253" t="n">
        <v>116.137</v>
      </c>
      <c r="O53" s="253" t="n">
        <v>117.33</v>
      </c>
      <c r="P53" s="253" t="n">
        <v>121.536</v>
      </c>
      <c r="Q53" s="253" t="n">
        <v>126.168</v>
      </c>
      <c r="R53" s="253" t="n">
        <v>120.068</v>
      </c>
      <c r="S53" s="253" t="n">
        <v>125.319</v>
      </c>
      <c r="T53" s="253" t="n">
        <v>130.105</v>
      </c>
      <c r="U53" s="226"/>
      <c r="V53" s="226"/>
      <c r="W53" s="226"/>
    </row>
    <row r="54" customFormat="false" ht="12.75" hidden="false" customHeight="true" outlineLevel="0" collapsed="false">
      <c r="A54" s="246" t="n">
        <v>48</v>
      </c>
      <c r="B54" s="246" t="s">
        <v>610</v>
      </c>
      <c r="C54" s="246" t="s">
        <v>611</v>
      </c>
      <c r="D54" s="246" t="s">
        <v>469</v>
      </c>
      <c r="E54" s="246"/>
      <c r="F54" s="246"/>
      <c r="G54" s="246" t="s">
        <v>443</v>
      </c>
      <c r="H54" s="246" t="s">
        <v>612</v>
      </c>
      <c r="I54" s="253" t="n">
        <v>155.513</v>
      </c>
      <c r="J54" s="253" t="n">
        <v>156.924</v>
      </c>
      <c r="K54" s="253" t="n">
        <v>156.524</v>
      </c>
      <c r="L54" s="253" t="n">
        <v>155.35</v>
      </c>
      <c r="M54" s="253" t="n">
        <v>155.915</v>
      </c>
      <c r="N54" s="253" t="n">
        <v>155.14</v>
      </c>
      <c r="O54" s="253" t="n">
        <v>156.355</v>
      </c>
      <c r="P54" s="253" t="n">
        <v>159.631</v>
      </c>
      <c r="Q54" s="253" t="n">
        <v>162.114</v>
      </c>
      <c r="R54" s="253" t="n">
        <v>153.012</v>
      </c>
      <c r="S54" s="253" t="n">
        <v>159.221</v>
      </c>
      <c r="T54" s="253" t="n">
        <v>164.644</v>
      </c>
      <c r="U54" s="226"/>
      <c r="V54" s="226"/>
      <c r="W54" s="226"/>
    </row>
    <row r="55" customFormat="false" ht="12.75" hidden="false" customHeight="true" outlineLevel="0" collapsed="false">
      <c r="A55" s="246" t="n">
        <v>49</v>
      </c>
      <c r="B55" s="246" t="s">
        <v>613</v>
      </c>
      <c r="C55" s="246" t="s">
        <v>614</v>
      </c>
      <c r="D55" s="246" t="s">
        <v>469</v>
      </c>
      <c r="E55" s="246"/>
      <c r="F55" s="246"/>
      <c r="G55" s="246" t="s">
        <v>443</v>
      </c>
      <c r="H55" s="246" t="s">
        <v>615</v>
      </c>
      <c r="I55" s="253" t="n">
        <v>79.518</v>
      </c>
      <c r="J55" s="253" t="n">
        <v>74.783</v>
      </c>
      <c r="K55" s="253" t="n">
        <v>75.262</v>
      </c>
      <c r="L55" s="253" t="n">
        <v>73.785</v>
      </c>
      <c r="M55" s="253" t="n">
        <v>73.225</v>
      </c>
      <c r="N55" s="253" t="n">
        <v>74.707</v>
      </c>
      <c r="O55" s="253" t="n">
        <v>75.458</v>
      </c>
      <c r="P55" s="253" t="n">
        <v>76.5</v>
      </c>
      <c r="Q55" s="253" t="n">
        <v>77.397</v>
      </c>
      <c r="R55" s="253" t="n">
        <v>74.727</v>
      </c>
      <c r="S55" s="253" t="n">
        <v>76.185</v>
      </c>
      <c r="T55" s="253" t="n">
        <v>75.22</v>
      </c>
      <c r="U55" s="226"/>
      <c r="V55" s="226"/>
      <c r="W55" s="226"/>
    </row>
    <row r="56" s="250" customFormat="true" ht="24.75" hidden="false" customHeight="true" outlineLevel="0" collapsed="false">
      <c r="A56" s="246" t="n">
        <v>50</v>
      </c>
      <c r="B56" s="247" t="s">
        <v>616</v>
      </c>
      <c r="C56" s="247" t="s">
        <v>617</v>
      </c>
      <c r="D56" s="247" t="s">
        <v>618</v>
      </c>
      <c r="E56" s="246" t="s">
        <v>470</v>
      </c>
      <c r="F56" s="246"/>
      <c r="G56" s="246"/>
      <c r="H56" s="247" t="s">
        <v>619</v>
      </c>
      <c r="I56" s="251" t="n">
        <v>7496.009</v>
      </c>
      <c r="J56" s="251" t="n">
        <v>7553.132</v>
      </c>
      <c r="K56" s="251" t="n">
        <v>7491.562</v>
      </c>
      <c r="L56" s="251" t="n">
        <v>7379.794</v>
      </c>
      <c r="M56" s="251" t="n">
        <v>7378.252</v>
      </c>
      <c r="N56" s="251" t="n">
        <v>7344.339</v>
      </c>
      <c r="O56" s="251" t="n">
        <v>7408.575</v>
      </c>
      <c r="P56" s="251" t="n">
        <v>7590.702</v>
      </c>
      <c r="Q56" s="251" t="n">
        <v>7707.65</v>
      </c>
      <c r="R56" s="251" t="n">
        <v>7461.063</v>
      </c>
      <c r="S56" s="251" t="n">
        <v>7799.959</v>
      </c>
      <c r="T56" s="251" t="n">
        <v>7884.711</v>
      </c>
      <c r="U56" s="252"/>
      <c r="V56" s="252"/>
      <c r="W56" s="252"/>
    </row>
    <row r="57" customFormat="false" ht="12.75" hidden="false" customHeight="true" outlineLevel="0" collapsed="false">
      <c r="A57" s="246" t="n">
        <v>51</v>
      </c>
      <c r="B57" s="246" t="s">
        <v>620</v>
      </c>
      <c r="C57" s="246" t="s">
        <v>621</v>
      </c>
      <c r="D57" s="246" t="s">
        <v>618</v>
      </c>
      <c r="E57" s="246"/>
      <c r="F57" s="246" t="s">
        <v>473</v>
      </c>
      <c r="G57" s="246"/>
      <c r="H57" s="246" t="s">
        <v>622</v>
      </c>
      <c r="I57" s="253" t="n">
        <v>2748.09</v>
      </c>
      <c r="J57" s="253" t="n">
        <v>2800.931</v>
      </c>
      <c r="K57" s="253" t="n">
        <v>2731.598</v>
      </c>
      <c r="L57" s="253" t="n">
        <v>2748.075</v>
      </c>
      <c r="M57" s="253" t="n">
        <v>2746.789</v>
      </c>
      <c r="N57" s="253" t="n">
        <v>2744.538</v>
      </c>
      <c r="O57" s="253" t="n">
        <v>2755.587</v>
      </c>
      <c r="P57" s="253" t="n">
        <v>2826.391</v>
      </c>
      <c r="Q57" s="253" t="n">
        <v>2863.797</v>
      </c>
      <c r="R57" s="253" t="n">
        <v>2782.396</v>
      </c>
      <c r="S57" s="253" t="n">
        <v>2917.25</v>
      </c>
      <c r="T57" s="253" t="n">
        <v>2944.696</v>
      </c>
      <c r="U57" s="226"/>
      <c r="V57" s="226"/>
      <c r="W57" s="226"/>
    </row>
    <row r="58" customFormat="false" ht="12.75" hidden="false" customHeight="true" outlineLevel="0" collapsed="false">
      <c r="A58" s="246" t="n">
        <v>52</v>
      </c>
      <c r="B58" s="246" t="s">
        <v>623</v>
      </c>
      <c r="C58" s="246" t="s">
        <v>624</v>
      </c>
      <c r="D58" s="246" t="s">
        <v>618</v>
      </c>
      <c r="E58" s="246"/>
      <c r="F58" s="246"/>
      <c r="G58" s="246" t="s">
        <v>443</v>
      </c>
      <c r="H58" s="246" t="s">
        <v>625</v>
      </c>
      <c r="I58" s="253" t="n">
        <v>116.426</v>
      </c>
      <c r="J58" s="253" t="n">
        <v>120.102</v>
      </c>
      <c r="K58" s="253" t="n">
        <v>115.105</v>
      </c>
      <c r="L58" s="253" t="n">
        <v>116.923</v>
      </c>
      <c r="M58" s="253" t="n">
        <v>119.881</v>
      </c>
      <c r="N58" s="253" t="n">
        <v>120.092</v>
      </c>
      <c r="O58" s="253" t="n">
        <v>123.732</v>
      </c>
      <c r="P58" s="253" t="n">
        <v>125.589</v>
      </c>
      <c r="Q58" s="253" t="n">
        <v>128.684</v>
      </c>
      <c r="R58" s="253" t="n">
        <v>125.458</v>
      </c>
      <c r="S58" s="253" t="n">
        <v>131.921</v>
      </c>
      <c r="T58" s="253" t="n">
        <v>136.218</v>
      </c>
      <c r="U58" s="226"/>
      <c r="V58" s="226"/>
      <c r="W58" s="226"/>
    </row>
    <row r="59" customFormat="false" ht="12.75" hidden="false" customHeight="true" outlineLevel="0" collapsed="false">
      <c r="A59" s="246" t="n">
        <v>53</v>
      </c>
      <c r="B59" s="246" t="s">
        <v>626</v>
      </c>
      <c r="C59" s="246" t="s">
        <v>627</v>
      </c>
      <c r="D59" s="246" t="s">
        <v>618</v>
      </c>
      <c r="E59" s="246"/>
      <c r="F59" s="246"/>
      <c r="G59" s="246" t="s">
        <v>443</v>
      </c>
      <c r="H59" s="246" t="s">
        <v>628</v>
      </c>
      <c r="I59" s="253" t="n">
        <v>1198.123</v>
      </c>
      <c r="J59" s="253" t="n">
        <v>1220.942</v>
      </c>
      <c r="K59" s="253" t="n">
        <v>1146.022</v>
      </c>
      <c r="L59" s="253" t="n">
        <v>1186.128</v>
      </c>
      <c r="M59" s="253" t="n">
        <v>1175.858</v>
      </c>
      <c r="N59" s="253" t="n">
        <v>1171.591</v>
      </c>
      <c r="O59" s="253" t="n">
        <v>1159.095</v>
      </c>
      <c r="P59" s="253" t="n">
        <v>1186.662</v>
      </c>
      <c r="Q59" s="253" t="n">
        <v>1187.937</v>
      </c>
      <c r="R59" s="253" t="n">
        <v>1144.523</v>
      </c>
      <c r="S59" s="253" t="n">
        <v>1207.298</v>
      </c>
      <c r="T59" s="253" t="n">
        <v>1213.405</v>
      </c>
      <c r="U59" s="226"/>
      <c r="V59" s="226"/>
      <c r="W59" s="226"/>
    </row>
    <row r="60" customFormat="false" ht="12.75" hidden="false" customHeight="true" outlineLevel="0" collapsed="false">
      <c r="A60" s="246" t="n">
        <v>54</v>
      </c>
      <c r="B60" s="246" t="s">
        <v>629</v>
      </c>
      <c r="C60" s="246" t="s">
        <v>630</v>
      </c>
      <c r="D60" s="246" t="s">
        <v>618</v>
      </c>
      <c r="E60" s="246"/>
      <c r="F60" s="246"/>
      <c r="G60" s="246" t="s">
        <v>443</v>
      </c>
      <c r="H60" s="246" t="s">
        <v>631</v>
      </c>
      <c r="I60" s="253" t="n">
        <v>52.44</v>
      </c>
      <c r="J60" s="253" t="n">
        <v>53.991</v>
      </c>
      <c r="K60" s="253" t="n">
        <v>55.645</v>
      </c>
      <c r="L60" s="253" t="n">
        <v>50.385</v>
      </c>
      <c r="M60" s="253" t="n">
        <v>50.606</v>
      </c>
      <c r="N60" s="253" t="n">
        <v>50.498</v>
      </c>
      <c r="O60" s="253" t="n">
        <v>51.938</v>
      </c>
      <c r="P60" s="253" t="n">
        <v>52.755</v>
      </c>
      <c r="Q60" s="253" t="n">
        <v>52.472</v>
      </c>
      <c r="R60" s="253" t="n">
        <v>49.392</v>
      </c>
      <c r="S60" s="253" t="n">
        <v>52.153</v>
      </c>
      <c r="T60" s="253" t="n">
        <v>51.512</v>
      </c>
      <c r="U60" s="226"/>
      <c r="V60" s="226"/>
      <c r="W60" s="226"/>
    </row>
    <row r="61" customFormat="false" ht="12.75" hidden="false" customHeight="true" outlineLevel="0" collapsed="false">
      <c r="A61" s="246" t="n">
        <v>55</v>
      </c>
      <c r="B61" s="246" t="s">
        <v>632</v>
      </c>
      <c r="C61" s="246" t="s">
        <v>633</v>
      </c>
      <c r="D61" s="246" t="s">
        <v>618</v>
      </c>
      <c r="E61" s="246"/>
      <c r="F61" s="246"/>
      <c r="G61" s="246" t="s">
        <v>443</v>
      </c>
      <c r="H61" s="246" t="s">
        <v>634</v>
      </c>
      <c r="I61" s="253" t="n">
        <v>64.17</v>
      </c>
      <c r="J61" s="253" t="n">
        <v>65.988</v>
      </c>
      <c r="K61" s="253" t="n">
        <v>65.625</v>
      </c>
      <c r="L61" s="253" t="n">
        <v>63.487</v>
      </c>
      <c r="M61" s="253" t="n">
        <v>63.622</v>
      </c>
      <c r="N61" s="253" t="n">
        <v>62.647</v>
      </c>
      <c r="O61" s="253" t="n">
        <v>63.437</v>
      </c>
      <c r="P61" s="253" t="n">
        <v>64.514</v>
      </c>
      <c r="Q61" s="253" t="n">
        <v>65.679</v>
      </c>
      <c r="R61" s="253" t="n">
        <v>64.16</v>
      </c>
      <c r="S61" s="253" t="n">
        <v>66.892</v>
      </c>
      <c r="T61" s="253" t="n">
        <v>67.376</v>
      </c>
      <c r="U61" s="226"/>
      <c r="V61" s="226"/>
      <c r="W61" s="226"/>
    </row>
    <row r="62" customFormat="false" ht="12.75" hidden="false" customHeight="true" outlineLevel="0" collapsed="false">
      <c r="A62" s="246" t="n">
        <v>56</v>
      </c>
      <c r="B62" s="246" t="s">
        <v>635</v>
      </c>
      <c r="C62" s="246" t="s">
        <v>636</v>
      </c>
      <c r="D62" s="246" t="s">
        <v>618</v>
      </c>
      <c r="E62" s="246"/>
      <c r="F62" s="246"/>
      <c r="G62" s="246" t="s">
        <v>443</v>
      </c>
      <c r="H62" s="246" t="s">
        <v>637</v>
      </c>
      <c r="I62" s="253" t="n">
        <v>53.532</v>
      </c>
      <c r="J62" s="253" t="n">
        <v>52.609</v>
      </c>
      <c r="K62" s="253" t="n">
        <v>53.461</v>
      </c>
      <c r="L62" s="253" t="n">
        <v>51.878</v>
      </c>
      <c r="M62" s="253" t="n">
        <v>51.189</v>
      </c>
      <c r="N62" s="253" t="n">
        <v>51.079</v>
      </c>
      <c r="O62" s="253" t="n">
        <v>51.909</v>
      </c>
      <c r="P62" s="253" t="n">
        <v>53.059</v>
      </c>
      <c r="Q62" s="253" t="n">
        <v>54.273</v>
      </c>
      <c r="R62" s="253" t="n">
        <v>52.174</v>
      </c>
      <c r="S62" s="253" t="n">
        <v>54.216</v>
      </c>
      <c r="T62" s="253" t="n">
        <v>53.96</v>
      </c>
      <c r="U62" s="226"/>
      <c r="V62" s="226"/>
      <c r="W62" s="226"/>
    </row>
    <row r="63" customFormat="false" ht="12.75" hidden="false" customHeight="true" outlineLevel="0" collapsed="false">
      <c r="A63" s="246" t="n">
        <v>57</v>
      </c>
      <c r="B63" s="246" t="s">
        <v>638</v>
      </c>
      <c r="C63" s="246" t="s">
        <v>639</v>
      </c>
      <c r="D63" s="246" t="s">
        <v>618</v>
      </c>
      <c r="E63" s="246"/>
      <c r="F63" s="246"/>
      <c r="G63" s="246" t="s">
        <v>443</v>
      </c>
      <c r="H63" s="246" t="s">
        <v>640</v>
      </c>
      <c r="I63" s="253" t="n">
        <v>56.784</v>
      </c>
      <c r="J63" s="253" t="n">
        <v>56.987</v>
      </c>
      <c r="K63" s="253" t="n">
        <v>58.306</v>
      </c>
      <c r="L63" s="253" t="n">
        <v>55.577</v>
      </c>
      <c r="M63" s="253" t="n">
        <v>55.249</v>
      </c>
      <c r="N63" s="253" t="n">
        <v>54.538</v>
      </c>
      <c r="O63" s="253" t="n">
        <v>54.786</v>
      </c>
      <c r="P63" s="253" t="n">
        <v>56.108</v>
      </c>
      <c r="Q63" s="253" t="n">
        <v>56.855</v>
      </c>
      <c r="R63" s="253" t="n">
        <v>53.799</v>
      </c>
      <c r="S63" s="253" t="n">
        <v>55.405</v>
      </c>
      <c r="T63" s="253" t="n">
        <v>56.243</v>
      </c>
      <c r="U63" s="226"/>
      <c r="V63" s="226"/>
      <c r="W63" s="226"/>
    </row>
    <row r="64" customFormat="false" ht="12.75" hidden="false" customHeight="true" outlineLevel="0" collapsed="false">
      <c r="A64" s="246" t="n">
        <v>58</v>
      </c>
      <c r="B64" s="246" t="s">
        <v>641</v>
      </c>
      <c r="C64" s="246" t="s">
        <v>642</v>
      </c>
      <c r="D64" s="246" t="s">
        <v>618</v>
      </c>
      <c r="E64" s="246"/>
      <c r="F64" s="246"/>
      <c r="G64" s="246" t="s">
        <v>443</v>
      </c>
      <c r="H64" s="246" t="s">
        <v>643</v>
      </c>
      <c r="I64" s="253" t="n">
        <v>46.014</v>
      </c>
      <c r="J64" s="253" t="n">
        <v>49.191</v>
      </c>
      <c r="K64" s="253" t="n">
        <v>51.918</v>
      </c>
      <c r="L64" s="253" t="n">
        <v>50.3</v>
      </c>
      <c r="M64" s="253" t="n">
        <v>50.307</v>
      </c>
      <c r="N64" s="253" t="n">
        <v>49.88</v>
      </c>
      <c r="O64" s="253" t="n">
        <v>50.366</v>
      </c>
      <c r="P64" s="253" t="n">
        <v>51.326</v>
      </c>
      <c r="Q64" s="253" t="n">
        <v>52.537</v>
      </c>
      <c r="R64" s="253" t="n">
        <v>51.918</v>
      </c>
      <c r="S64" s="253" t="n">
        <v>54.096</v>
      </c>
      <c r="T64" s="253" t="n">
        <v>55.306</v>
      </c>
      <c r="U64" s="226"/>
      <c r="V64" s="226"/>
      <c r="W64" s="226"/>
    </row>
    <row r="65" customFormat="false" ht="12.75" hidden="false" customHeight="true" outlineLevel="0" collapsed="false">
      <c r="A65" s="246" t="n">
        <v>59</v>
      </c>
      <c r="B65" s="246" t="s">
        <v>644</v>
      </c>
      <c r="C65" s="246" t="s">
        <v>645</v>
      </c>
      <c r="D65" s="246" t="s">
        <v>618</v>
      </c>
      <c r="E65" s="246"/>
      <c r="F65" s="246"/>
      <c r="G65" s="246" t="s">
        <v>443</v>
      </c>
      <c r="H65" s="246" t="s">
        <v>646</v>
      </c>
      <c r="I65" s="253" t="n">
        <v>46.529</v>
      </c>
      <c r="J65" s="253" t="n">
        <v>48.894</v>
      </c>
      <c r="K65" s="253" t="n">
        <v>50.573</v>
      </c>
      <c r="L65" s="253" t="n">
        <v>50.387</v>
      </c>
      <c r="M65" s="253" t="n">
        <v>51.04</v>
      </c>
      <c r="N65" s="253" t="n">
        <v>51.08</v>
      </c>
      <c r="O65" s="253" t="n">
        <v>51.831</v>
      </c>
      <c r="P65" s="253" t="n">
        <v>52.991</v>
      </c>
      <c r="Q65" s="253" t="n">
        <v>54.215</v>
      </c>
      <c r="R65" s="253" t="n">
        <v>53.21</v>
      </c>
      <c r="S65" s="253" t="n">
        <v>54.577</v>
      </c>
      <c r="T65" s="253" t="n">
        <v>54.853</v>
      </c>
      <c r="U65" s="226"/>
      <c r="V65" s="226"/>
      <c r="W65" s="226"/>
    </row>
    <row r="66" customFormat="false" ht="12.75" hidden="false" customHeight="true" outlineLevel="0" collapsed="false">
      <c r="A66" s="246" t="n">
        <v>60</v>
      </c>
      <c r="B66" s="246" t="s">
        <v>647</v>
      </c>
      <c r="C66" s="246" t="s">
        <v>648</v>
      </c>
      <c r="D66" s="246" t="s">
        <v>618</v>
      </c>
      <c r="E66" s="246"/>
      <c r="F66" s="246"/>
      <c r="G66" s="246" t="s">
        <v>443</v>
      </c>
      <c r="H66" s="246" t="s">
        <v>649</v>
      </c>
      <c r="I66" s="253" t="n">
        <v>43.798</v>
      </c>
      <c r="J66" s="253" t="n">
        <v>44.554</v>
      </c>
      <c r="K66" s="253" t="n">
        <v>45.924</v>
      </c>
      <c r="L66" s="253" t="n">
        <v>46.009</v>
      </c>
      <c r="M66" s="253" t="n">
        <v>46.769</v>
      </c>
      <c r="N66" s="253" t="n">
        <v>46.592</v>
      </c>
      <c r="O66" s="253" t="n">
        <v>46.43</v>
      </c>
      <c r="P66" s="253" t="n">
        <v>48.119</v>
      </c>
      <c r="Q66" s="253" t="n">
        <v>50.44</v>
      </c>
      <c r="R66" s="253" t="n">
        <v>50.883</v>
      </c>
      <c r="S66" s="253" t="n">
        <v>54.183</v>
      </c>
      <c r="T66" s="253" t="n">
        <v>55.633</v>
      </c>
      <c r="U66" s="226"/>
      <c r="V66" s="226"/>
      <c r="W66" s="226"/>
    </row>
    <row r="67" customFormat="false" ht="12.75" hidden="false" customHeight="true" outlineLevel="0" collapsed="false">
      <c r="A67" s="246" t="n">
        <v>61</v>
      </c>
      <c r="B67" s="246" t="s">
        <v>650</v>
      </c>
      <c r="C67" s="246" t="s">
        <v>651</v>
      </c>
      <c r="D67" s="246" t="s">
        <v>618</v>
      </c>
      <c r="E67" s="246"/>
      <c r="F67" s="246"/>
      <c r="G67" s="246" t="s">
        <v>443</v>
      </c>
      <c r="H67" s="246" t="s">
        <v>652</v>
      </c>
      <c r="I67" s="253" t="n">
        <v>45.031</v>
      </c>
      <c r="J67" s="253" t="n">
        <v>44.802</v>
      </c>
      <c r="K67" s="253" t="n">
        <v>46.039</v>
      </c>
      <c r="L67" s="253" t="n">
        <v>45.143</v>
      </c>
      <c r="M67" s="253" t="n">
        <v>45.789</v>
      </c>
      <c r="N67" s="253" t="n">
        <v>46.237</v>
      </c>
      <c r="O67" s="253" t="n">
        <v>47.2</v>
      </c>
      <c r="P67" s="253" t="n">
        <v>48.361</v>
      </c>
      <c r="Q67" s="253" t="n">
        <v>49.946</v>
      </c>
      <c r="R67" s="253" t="n">
        <v>50.114</v>
      </c>
      <c r="S67" s="253" t="n">
        <v>52.654</v>
      </c>
      <c r="T67" s="253" t="n">
        <v>54.629</v>
      </c>
      <c r="U67" s="226"/>
      <c r="V67" s="226"/>
      <c r="W67" s="226"/>
    </row>
    <row r="68" customFormat="false" ht="12.75" hidden="false" customHeight="true" outlineLevel="0" collapsed="false">
      <c r="A68" s="246" t="n">
        <v>62</v>
      </c>
      <c r="B68" s="246" t="s">
        <v>653</v>
      </c>
      <c r="C68" s="246" t="s">
        <v>654</v>
      </c>
      <c r="D68" s="246" t="s">
        <v>618</v>
      </c>
      <c r="E68" s="246"/>
      <c r="F68" s="246"/>
      <c r="G68" s="246" t="s">
        <v>443</v>
      </c>
      <c r="H68" s="246" t="s">
        <v>655</v>
      </c>
      <c r="I68" s="253" t="n">
        <v>101.621</v>
      </c>
      <c r="J68" s="253" t="n">
        <v>107.255</v>
      </c>
      <c r="K68" s="253" t="n">
        <v>104.732</v>
      </c>
      <c r="L68" s="253" t="n">
        <v>109.506</v>
      </c>
      <c r="M68" s="253" t="n">
        <v>110.383</v>
      </c>
      <c r="N68" s="253" t="n">
        <v>111.629</v>
      </c>
      <c r="O68" s="253" t="n">
        <v>113.19</v>
      </c>
      <c r="P68" s="253" t="n">
        <v>116.192</v>
      </c>
      <c r="Q68" s="253" t="n">
        <v>119.316</v>
      </c>
      <c r="R68" s="253" t="n">
        <v>115.958</v>
      </c>
      <c r="S68" s="253" t="n">
        <v>120.511</v>
      </c>
      <c r="T68" s="253" t="n">
        <v>121.173</v>
      </c>
      <c r="U68" s="226"/>
      <c r="V68" s="226"/>
      <c r="W68" s="226"/>
    </row>
    <row r="69" customFormat="false" ht="12.75" hidden="false" customHeight="true" outlineLevel="0" collapsed="false">
      <c r="A69" s="246" t="n">
        <v>63</v>
      </c>
      <c r="B69" s="246" t="s">
        <v>656</v>
      </c>
      <c r="C69" s="246" t="s">
        <v>657</v>
      </c>
      <c r="D69" s="246" t="s">
        <v>618</v>
      </c>
      <c r="E69" s="246"/>
      <c r="F69" s="246"/>
      <c r="G69" s="246" t="s">
        <v>443</v>
      </c>
      <c r="H69" s="246" t="s">
        <v>658</v>
      </c>
      <c r="I69" s="253" t="n">
        <v>69.277</v>
      </c>
      <c r="J69" s="253" t="n">
        <v>69.279</v>
      </c>
      <c r="K69" s="253" t="n">
        <v>74.754</v>
      </c>
      <c r="L69" s="253" t="n">
        <v>69.077</v>
      </c>
      <c r="M69" s="253" t="n">
        <v>69.339</v>
      </c>
      <c r="N69" s="253" t="n">
        <v>69.99</v>
      </c>
      <c r="O69" s="253" t="n">
        <v>69.452</v>
      </c>
      <c r="P69" s="253" t="n">
        <v>71.399</v>
      </c>
      <c r="Q69" s="253" t="n">
        <v>73.778</v>
      </c>
      <c r="R69" s="253" t="n">
        <v>72.823</v>
      </c>
      <c r="S69" s="253" t="n">
        <v>75.596</v>
      </c>
      <c r="T69" s="253" t="n">
        <v>75.38</v>
      </c>
      <c r="U69" s="226"/>
      <c r="V69" s="226"/>
      <c r="W69" s="226"/>
    </row>
    <row r="70" customFormat="false" ht="12.75" hidden="false" customHeight="true" outlineLevel="0" collapsed="false">
      <c r="A70" s="246" t="n">
        <v>64</v>
      </c>
      <c r="B70" s="246" t="s">
        <v>659</v>
      </c>
      <c r="C70" s="246" t="s">
        <v>660</v>
      </c>
      <c r="D70" s="246" t="s">
        <v>618</v>
      </c>
      <c r="E70" s="246"/>
      <c r="F70" s="246"/>
      <c r="G70" s="246" t="s">
        <v>443</v>
      </c>
      <c r="H70" s="246" t="s">
        <v>661</v>
      </c>
      <c r="I70" s="253" t="n">
        <v>48.201</v>
      </c>
      <c r="J70" s="253" t="n">
        <v>46.136</v>
      </c>
      <c r="K70" s="253" t="n">
        <v>45.9</v>
      </c>
      <c r="L70" s="253" t="n">
        <v>44.741</v>
      </c>
      <c r="M70" s="253" t="n">
        <v>43.601</v>
      </c>
      <c r="N70" s="253" t="n">
        <v>42.678</v>
      </c>
      <c r="O70" s="253" t="n">
        <v>42.462</v>
      </c>
      <c r="P70" s="253" t="n">
        <v>43.527</v>
      </c>
      <c r="Q70" s="253" t="n">
        <v>43.494</v>
      </c>
      <c r="R70" s="253" t="n">
        <v>43.14</v>
      </c>
      <c r="S70" s="253" t="n">
        <v>45.094</v>
      </c>
      <c r="T70" s="253" t="n">
        <v>43.755</v>
      </c>
      <c r="U70" s="226"/>
      <c r="V70" s="226"/>
      <c r="W70" s="226"/>
    </row>
    <row r="71" customFormat="false" ht="12.75" hidden="false" customHeight="true" outlineLevel="0" collapsed="false">
      <c r="A71" s="246" t="n">
        <v>65</v>
      </c>
      <c r="B71" s="246" t="s">
        <v>662</v>
      </c>
      <c r="C71" s="246" t="s">
        <v>663</v>
      </c>
      <c r="D71" s="246" t="s">
        <v>618</v>
      </c>
      <c r="E71" s="246"/>
      <c r="F71" s="246"/>
      <c r="G71" s="246" t="s">
        <v>443</v>
      </c>
      <c r="H71" s="246" t="s">
        <v>664</v>
      </c>
      <c r="I71" s="253" t="n">
        <v>50.451</v>
      </c>
      <c r="J71" s="253" t="n">
        <v>50.095</v>
      </c>
      <c r="K71" s="253" t="n">
        <v>51.595</v>
      </c>
      <c r="L71" s="253" t="n">
        <v>50.036</v>
      </c>
      <c r="M71" s="253" t="n">
        <v>49.232</v>
      </c>
      <c r="N71" s="253" t="n">
        <v>50.193</v>
      </c>
      <c r="O71" s="253" t="n">
        <v>51.165</v>
      </c>
      <c r="P71" s="253" t="n">
        <v>52.747</v>
      </c>
      <c r="Q71" s="253" t="n">
        <v>54.09</v>
      </c>
      <c r="R71" s="253" t="n">
        <v>52.913</v>
      </c>
      <c r="S71" s="253" t="n">
        <v>56.075</v>
      </c>
      <c r="T71" s="253" t="n">
        <v>55.751</v>
      </c>
      <c r="U71" s="226"/>
      <c r="V71" s="226"/>
      <c r="W71" s="226"/>
    </row>
    <row r="72" customFormat="false" ht="12.75" hidden="false" customHeight="true" outlineLevel="0" collapsed="false">
      <c r="A72" s="246" t="n">
        <v>66</v>
      </c>
      <c r="B72" s="246" t="s">
        <v>665</v>
      </c>
      <c r="C72" s="246" t="s">
        <v>666</v>
      </c>
      <c r="D72" s="246" t="s">
        <v>618</v>
      </c>
      <c r="E72" s="246"/>
      <c r="F72" s="246"/>
      <c r="G72" s="246" t="s">
        <v>443</v>
      </c>
      <c r="H72" s="246" t="s">
        <v>667</v>
      </c>
      <c r="I72" s="253" t="n">
        <v>42.517</v>
      </c>
      <c r="J72" s="253" t="n">
        <v>42.896</v>
      </c>
      <c r="K72" s="253" t="n">
        <v>43.895</v>
      </c>
      <c r="L72" s="253" t="n">
        <v>42.41</v>
      </c>
      <c r="M72" s="253" t="n">
        <v>43.035</v>
      </c>
      <c r="N72" s="253" t="n">
        <v>42.751</v>
      </c>
      <c r="O72" s="253" t="n">
        <v>43.242</v>
      </c>
      <c r="P72" s="253" t="n">
        <v>45.134</v>
      </c>
      <c r="Q72" s="253" t="n">
        <v>46.195</v>
      </c>
      <c r="R72" s="253" t="n">
        <v>45.358</v>
      </c>
      <c r="S72" s="253" t="n">
        <v>46.775</v>
      </c>
      <c r="T72" s="253" t="n">
        <v>47.382</v>
      </c>
      <c r="U72" s="226"/>
      <c r="V72" s="226"/>
      <c r="W72" s="226"/>
    </row>
    <row r="73" customFormat="false" ht="12.75" hidden="false" customHeight="true" outlineLevel="0" collapsed="false">
      <c r="A73" s="246" t="n">
        <v>67</v>
      </c>
      <c r="B73" s="246" t="s">
        <v>668</v>
      </c>
      <c r="C73" s="246" t="s">
        <v>669</v>
      </c>
      <c r="D73" s="246" t="s">
        <v>618</v>
      </c>
      <c r="E73" s="246"/>
      <c r="F73" s="246"/>
      <c r="G73" s="246" t="s">
        <v>443</v>
      </c>
      <c r="H73" s="246" t="s">
        <v>670</v>
      </c>
      <c r="I73" s="253" t="n">
        <v>50.414</v>
      </c>
      <c r="J73" s="253" t="n">
        <v>50.331</v>
      </c>
      <c r="K73" s="253" t="n">
        <v>52.763</v>
      </c>
      <c r="L73" s="253" t="n">
        <v>50.069</v>
      </c>
      <c r="M73" s="253" t="n">
        <v>50.255</v>
      </c>
      <c r="N73" s="253" t="n">
        <v>48.982</v>
      </c>
      <c r="O73" s="253" t="n">
        <v>49.527</v>
      </c>
      <c r="P73" s="253" t="n">
        <v>50.757</v>
      </c>
      <c r="Q73" s="253" t="n">
        <v>51.908</v>
      </c>
      <c r="R73" s="253" t="n">
        <v>51.429</v>
      </c>
      <c r="S73" s="253" t="n">
        <v>54.705</v>
      </c>
      <c r="T73" s="253" t="n">
        <v>55.098</v>
      </c>
      <c r="U73" s="226"/>
      <c r="V73" s="226"/>
      <c r="W73" s="226"/>
    </row>
    <row r="74" customFormat="false" ht="12.75" hidden="false" customHeight="true" outlineLevel="0" collapsed="false">
      <c r="A74" s="246" t="n">
        <v>68</v>
      </c>
      <c r="B74" s="246" t="s">
        <v>671</v>
      </c>
      <c r="C74" s="246" t="s">
        <v>672</v>
      </c>
      <c r="D74" s="246" t="s">
        <v>618</v>
      </c>
      <c r="E74" s="246"/>
      <c r="F74" s="246"/>
      <c r="G74" s="246" t="s">
        <v>443</v>
      </c>
      <c r="H74" s="246" t="s">
        <v>673</v>
      </c>
      <c r="I74" s="253" t="n">
        <v>262.66</v>
      </c>
      <c r="J74" s="253" t="n">
        <v>271.673</v>
      </c>
      <c r="K74" s="253" t="n">
        <v>248.441</v>
      </c>
      <c r="L74" s="253" t="n">
        <v>264.377</v>
      </c>
      <c r="M74" s="253" t="n">
        <v>266.56</v>
      </c>
      <c r="N74" s="253" t="n">
        <v>269.651</v>
      </c>
      <c r="O74" s="253" t="n">
        <v>274.478</v>
      </c>
      <c r="P74" s="253" t="n">
        <v>285.803</v>
      </c>
      <c r="Q74" s="253" t="n">
        <v>291.33</v>
      </c>
      <c r="R74" s="253" t="n">
        <v>285.05</v>
      </c>
      <c r="S74" s="253" t="n">
        <v>292.633</v>
      </c>
      <c r="T74" s="253" t="n">
        <v>299.203</v>
      </c>
      <c r="U74" s="226"/>
      <c r="V74" s="226"/>
      <c r="W74" s="226"/>
    </row>
    <row r="75" customFormat="false" ht="12.75" hidden="false" customHeight="true" outlineLevel="0" collapsed="false">
      <c r="A75" s="246" t="n">
        <v>69</v>
      </c>
      <c r="B75" s="246" t="s">
        <v>674</v>
      </c>
      <c r="C75" s="246" t="s">
        <v>675</v>
      </c>
      <c r="D75" s="246" t="s">
        <v>618</v>
      </c>
      <c r="E75" s="246"/>
      <c r="F75" s="246"/>
      <c r="G75" s="246" t="s">
        <v>443</v>
      </c>
      <c r="H75" s="246" t="s">
        <v>676</v>
      </c>
      <c r="I75" s="253" t="n">
        <v>43.407</v>
      </c>
      <c r="J75" s="253" t="n">
        <v>43.485</v>
      </c>
      <c r="K75" s="253" t="n">
        <v>44.527</v>
      </c>
      <c r="L75" s="253" t="n">
        <v>43.119</v>
      </c>
      <c r="M75" s="253" t="n">
        <v>43.128</v>
      </c>
      <c r="N75" s="253" t="n">
        <v>42.618</v>
      </c>
      <c r="O75" s="253" t="n">
        <v>44.894</v>
      </c>
      <c r="P75" s="253" t="n">
        <v>44.524</v>
      </c>
      <c r="Q75" s="253" t="n">
        <v>45.297</v>
      </c>
      <c r="R75" s="253" t="n">
        <v>45.059</v>
      </c>
      <c r="S75" s="253" t="n">
        <v>47.55</v>
      </c>
      <c r="T75" s="253" t="n">
        <v>49.078</v>
      </c>
      <c r="U75" s="226"/>
      <c r="V75" s="226"/>
      <c r="W75" s="226"/>
    </row>
    <row r="76" customFormat="false" ht="12.75" hidden="false" customHeight="true" outlineLevel="0" collapsed="false">
      <c r="A76" s="246" t="n">
        <v>70</v>
      </c>
      <c r="B76" s="246" t="s">
        <v>677</v>
      </c>
      <c r="C76" s="246" t="s">
        <v>678</v>
      </c>
      <c r="D76" s="246" t="s">
        <v>618</v>
      </c>
      <c r="E76" s="246"/>
      <c r="F76" s="246"/>
      <c r="G76" s="246" t="s">
        <v>443</v>
      </c>
      <c r="H76" s="246" t="s">
        <v>679</v>
      </c>
      <c r="I76" s="253" t="n">
        <v>43.66</v>
      </c>
      <c r="J76" s="253" t="n">
        <v>44.644</v>
      </c>
      <c r="K76" s="253" t="n">
        <v>47.348</v>
      </c>
      <c r="L76" s="253" t="n">
        <v>45.794</v>
      </c>
      <c r="M76" s="253" t="n">
        <v>45.644</v>
      </c>
      <c r="N76" s="253" t="n">
        <v>45.226</v>
      </c>
      <c r="O76" s="253" t="n">
        <v>46.517</v>
      </c>
      <c r="P76" s="253" t="n">
        <v>47.938</v>
      </c>
      <c r="Q76" s="253" t="n">
        <v>49.326</v>
      </c>
      <c r="R76" s="253" t="n">
        <v>49.12</v>
      </c>
      <c r="S76" s="253" t="n">
        <v>54.62</v>
      </c>
      <c r="T76" s="253" t="n">
        <v>54.889</v>
      </c>
      <c r="U76" s="226"/>
      <c r="V76" s="226"/>
      <c r="W76" s="226"/>
    </row>
    <row r="77" customFormat="false" ht="12.75" hidden="false" customHeight="true" outlineLevel="0" collapsed="false">
      <c r="A77" s="246" t="n">
        <v>71</v>
      </c>
      <c r="B77" s="246" t="s">
        <v>680</v>
      </c>
      <c r="C77" s="246" t="s">
        <v>681</v>
      </c>
      <c r="D77" s="246" t="s">
        <v>618</v>
      </c>
      <c r="E77" s="246"/>
      <c r="F77" s="246"/>
      <c r="G77" s="246" t="s">
        <v>443</v>
      </c>
      <c r="H77" s="246" t="s">
        <v>682</v>
      </c>
      <c r="I77" s="253" t="n">
        <v>102.628</v>
      </c>
      <c r="J77" s="253" t="n">
        <v>103.693</v>
      </c>
      <c r="K77" s="253" t="n">
        <v>108.968</v>
      </c>
      <c r="L77" s="253" t="n">
        <v>102.806</v>
      </c>
      <c r="M77" s="253" t="n">
        <v>103.92</v>
      </c>
      <c r="N77" s="253" t="n">
        <v>103.462</v>
      </c>
      <c r="O77" s="253" t="n">
        <v>104.472</v>
      </c>
      <c r="P77" s="253" t="n">
        <v>107.469</v>
      </c>
      <c r="Q77" s="253" t="n">
        <v>110.362</v>
      </c>
      <c r="R77" s="253" t="n">
        <v>107.88</v>
      </c>
      <c r="S77" s="253" t="n">
        <v>112.34</v>
      </c>
      <c r="T77" s="253" t="n">
        <v>114.26</v>
      </c>
      <c r="U77" s="226"/>
      <c r="V77" s="226"/>
      <c r="W77" s="226"/>
    </row>
    <row r="78" customFormat="false" ht="12.75" hidden="false" customHeight="true" outlineLevel="0" collapsed="false">
      <c r="A78" s="246" t="n">
        <v>72</v>
      </c>
      <c r="B78" s="246" t="s">
        <v>683</v>
      </c>
      <c r="C78" s="246" t="s">
        <v>684</v>
      </c>
      <c r="D78" s="246" t="s">
        <v>618</v>
      </c>
      <c r="E78" s="246"/>
      <c r="F78" s="246"/>
      <c r="G78" s="246" t="s">
        <v>443</v>
      </c>
      <c r="H78" s="246" t="s">
        <v>685</v>
      </c>
      <c r="I78" s="253" t="n">
        <v>59.509</v>
      </c>
      <c r="J78" s="253" t="n">
        <v>62.489</v>
      </c>
      <c r="K78" s="253" t="n">
        <v>64.412</v>
      </c>
      <c r="L78" s="253" t="n">
        <v>59.95</v>
      </c>
      <c r="M78" s="253" t="n">
        <v>59.906</v>
      </c>
      <c r="N78" s="253" t="n">
        <v>60.914</v>
      </c>
      <c r="O78" s="253" t="n">
        <v>61.991</v>
      </c>
      <c r="P78" s="253" t="n">
        <v>63.723</v>
      </c>
      <c r="Q78" s="253" t="n">
        <v>65.686</v>
      </c>
      <c r="R78" s="253" t="n">
        <v>64.039</v>
      </c>
      <c r="S78" s="253" t="n">
        <v>66.709</v>
      </c>
      <c r="T78" s="253" t="n">
        <v>67.164</v>
      </c>
      <c r="U78" s="226"/>
      <c r="V78" s="226"/>
      <c r="W78" s="226"/>
    </row>
    <row r="79" customFormat="false" ht="12.75" hidden="false" customHeight="true" outlineLevel="0" collapsed="false">
      <c r="A79" s="246" t="n">
        <v>73</v>
      </c>
      <c r="B79" s="246" t="s">
        <v>686</v>
      </c>
      <c r="C79" s="246" t="s">
        <v>687</v>
      </c>
      <c r="D79" s="246" t="s">
        <v>618</v>
      </c>
      <c r="E79" s="246"/>
      <c r="F79" s="246"/>
      <c r="G79" s="246" t="s">
        <v>443</v>
      </c>
      <c r="H79" s="246" t="s">
        <v>688</v>
      </c>
      <c r="I79" s="253" t="n">
        <v>88.556</v>
      </c>
      <c r="J79" s="253" t="n">
        <v>88.551</v>
      </c>
      <c r="K79" s="253" t="n">
        <v>89.837</v>
      </c>
      <c r="L79" s="253" t="n">
        <v>86.54</v>
      </c>
      <c r="M79" s="253" t="n">
        <v>87.087</v>
      </c>
      <c r="N79" s="253" t="n">
        <v>87.373</v>
      </c>
      <c r="O79" s="253" t="n">
        <v>88.487</v>
      </c>
      <c r="P79" s="253" t="n">
        <v>91.198</v>
      </c>
      <c r="Q79" s="253" t="n">
        <v>92.535</v>
      </c>
      <c r="R79" s="253" t="n">
        <v>88.479</v>
      </c>
      <c r="S79" s="253" t="n">
        <v>92.71</v>
      </c>
      <c r="T79" s="253" t="n">
        <v>93.915</v>
      </c>
      <c r="U79" s="226"/>
      <c r="V79" s="226"/>
      <c r="W79" s="226"/>
    </row>
    <row r="80" customFormat="false" ht="12.75" hidden="false" customHeight="true" outlineLevel="0" collapsed="false">
      <c r="A80" s="246" t="n">
        <v>74</v>
      </c>
      <c r="B80" s="246" t="s">
        <v>689</v>
      </c>
      <c r="C80" s="246" t="s">
        <v>690</v>
      </c>
      <c r="D80" s="246" t="s">
        <v>618</v>
      </c>
      <c r="E80" s="246"/>
      <c r="F80" s="246"/>
      <c r="G80" s="246" t="s">
        <v>443</v>
      </c>
      <c r="H80" s="246" t="s">
        <v>691</v>
      </c>
      <c r="I80" s="253" t="n">
        <v>62.342</v>
      </c>
      <c r="J80" s="253" t="n">
        <v>62.343</v>
      </c>
      <c r="K80" s="253" t="n">
        <v>65.808</v>
      </c>
      <c r="L80" s="253" t="n">
        <v>63.435</v>
      </c>
      <c r="M80" s="253" t="n">
        <v>64.39</v>
      </c>
      <c r="N80" s="253" t="n">
        <v>64.838</v>
      </c>
      <c r="O80" s="253" t="n">
        <v>64.987</v>
      </c>
      <c r="P80" s="253" t="n">
        <v>66.497</v>
      </c>
      <c r="Q80" s="253" t="n">
        <v>67.444</v>
      </c>
      <c r="R80" s="253" t="n">
        <v>65.516</v>
      </c>
      <c r="S80" s="253" t="n">
        <v>68.537</v>
      </c>
      <c r="T80" s="253" t="n">
        <v>68.514</v>
      </c>
      <c r="U80" s="226"/>
      <c r="V80" s="226"/>
      <c r="W80" s="226"/>
    </row>
    <row r="81" customFormat="false" ht="12.75" hidden="false" customHeight="true" outlineLevel="0" collapsed="false">
      <c r="A81" s="246" t="n">
        <v>75</v>
      </c>
      <c r="B81" s="246" t="s">
        <v>692</v>
      </c>
      <c r="C81" s="246" t="s">
        <v>693</v>
      </c>
      <c r="D81" s="246" t="s">
        <v>618</v>
      </c>
      <c r="E81" s="246"/>
      <c r="F81" s="246" t="s">
        <v>473</v>
      </c>
      <c r="G81" s="246"/>
      <c r="H81" s="246" t="s">
        <v>694</v>
      </c>
      <c r="I81" s="253" t="n">
        <v>633.77</v>
      </c>
      <c r="J81" s="253" t="n">
        <v>634.84</v>
      </c>
      <c r="K81" s="253" t="n">
        <v>654.88</v>
      </c>
      <c r="L81" s="253" t="n">
        <v>625.687</v>
      </c>
      <c r="M81" s="253" t="n">
        <v>629.161</v>
      </c>
      <c r="N81" s="253" t="n">
        <v>625.106</v>
      </c>
      <c r="O81" s="253" t="n">
        <v>635.858</v>
      </c>
      <c r="P81" s="253" t="n">
        <v>651.529</v>
      </c>
      <c r="Q81" s="253" t="n">
        <v>662.405</v>
      </c>
      <c r="R81" s="253" t="n">
        <v>644.205</v>
      </c>
      <c r="S81" s="253" t="n">
        <v>675.177</v>
      </c>
      <c r="T81" s="253" t="n">
        <v>679.539</v>
      </c>
      <c r="U81" s="226"/>
      <c r="V81" s="226"/>
      <c r="W81" s="226"/>
    </row>
    <row r="82" customFormat="false" ht="12.75" hidden="false" customHeight="true" outlineLevel="0" collapsed="false">
      <c r="A82" s="246" t="n">
        <v>76</v>
      </c>
      <c r="B82" s="246" t="s">
        <v>695</v>
      </c>
      <c r="C82" s="246" t="s">
        <v>696</v>
      </c>
      <c r="D82" s="246" t="s">
        <v>618</v>
      </c>
      <c r="E82" s="246"/>
      <c r="F82" s="246"/>
      <c r="G82" s="246" t="s">
        <v>443</v>
      </c>
      <c r="H82" s="246" t="s">
        <v>697</v>
      </c>
      <c r="I82" s="253" t="n">
        <v>57.126</v>
      </c>
      <c r="J82" s="253" t="n">
        <v>57.814</v>
      </c>
      <c r="K82" s="253" t="n">
        <v>59.12</v>
      </c>
      <c r="L82" s="253" t="n">
        <v>57.261</v>
      </c>
      <c r="M82" s="253" t="n">
        <v>58.059</v>
      </c>
      <c r="N82" s="253" t="n">
        <v>58.548</v>
      </c>
      <c r="O82" s="253" t="n">
        <v>58.79</v>
      </c>
      <c r="P82" s="253" t="n">
        <v>59.74</v>
      </c>
      <c r="Q82" s="253" t="n">
        <v>60.716</v>
      </c>
      <c r="R82" s="253" t="n">
        <v>58.49</v>
      </c>
      <c r="S82" s="253" t="n">
        <v>60.873</v>
      </c>
      <c r="T82" s="253" t="n">
        <v>61.501</v>
      </c>
      <c r="U82" s="226"/>
      <c r="V82" s="226"/>
      <c r="W82" s="226"/>
    </row>
    <row r="83" customFormat="false" ht="12.75" hidden="false" customHeight="true" outlineLevel="0" collapsed="false">
      <c r="A83" s="246" t="n">
        <v>77</v>
      </c>
      <c r="B83" s="246" t="s">
        <v>698</v>
      </c>
      <c r="C83" s="246" t="s">
        <v>699</v>
      </c>
      <c r="D83" s="246" t="s">
        <v>618</v>
      </c>
      <c r="E83" s="246"/>
      <c r="F83" s="246"/>
      <c r="G83" s="246" t="s">
        <v>443</v>
      </c>
      <c r="H83" s="246" t="s">
        <v>700</v>
      </c>
      <c r="I83" s="253" t="n">
        <v>53.808</v>
      </c>
      <c r="J83" s="253" t="n">
        <v>54.192</v>
      </c>
      <c r="K83" s="253" t="n">
        <v>54.014</v>
      </c>
      <c r="L83" s="253" t="n">
        <v>53.397</v>
      </c>
      <c r="M83" s="253" t="n">
        <v>53.327</v>
      </c>
      <c r="N83" s="253" t="n">
        <v>52.856</v>
      </c>
      <c r="O83" s="253" t="n">
        <v>54.705</v>
      </c>
      <c r="P83" s="253" t="n">
        <v>56.054</v>
      </c>
      <c r="Q83" s="253" t="n">
        <v>57.268</v>
      </c>
      <c r="R83" s="253" t="n">
        <v>54.855</v>
      </c>
      <c r="S83" s="253" t="n">
        <v>56.8</v>
      </c>
      <c r="T83" s="253" t="n">
        <v>57.456</v>
      </c>
      <c r="U83" s="226"/>
      <c r="V83" s="226"/>
      <c r="W83" s="226"/>
    </row>
    <row r="84" customFormat="false" ht="12.75" hidden="false" customHeight="true" outlineLevel="0" collapsed="false">
      <c r="A84" s="246" t="n">
        <v>78</v>
      </c>
      <c r="B84" s="246" t="s">
        <v>701</v>
      </c>
      <c r="C84" s="246" t="s">
        <v>702</v>
      </c>
      <c r="D84" s="246" t="s">
        <v>618</v>
      </c>
      <c r="E84" s="246"/>
      <c r="F84" s="246"/>
      <c r="G84" s="246" t="s">
        <v>443</v>
      </c>
      <c r="H84" s="246" t="s">
        <v>703</v>
      </c>
      <c r="I84" s="253" t="n">
        <v>38.299</v>
      </c>
      <c r="J84" s="253" t="n">
        <v>39.005</v>
      </c>
      <c r="K84" s="253" t="n">
        <v>39.758</v>
      </c>
      <c r="L84" s="253" t="n">
        <v>40.075</v>
      </c>
      <c r="M84" s="253" t="n">
        <v>40.913</v>
      </c>
      <c r="N84" s="253" t="n">
        <v>40.905</v>
      </c>
      <c r="O84" s="253" t="n">
        <v>42.018</v>
      </c>
      <c r="P84" s="253" t="n">
        <v>43.066</v>
      </c>
      <c r="Q84" s="253" t="n">
        <v>43.351</v>
      </c>
      <c r="R84" s="253" t="n">
        <v>41.27</v>
      </c>
      <c r="S84" s="253" t="n">
        <v>44.49</v>
      </c>
      <c r="T84" s="253" t="n">
        <v>44.009</v>
      </c>
      <c r="U84" s="226"/>
      <c r="V84" s="226"/>
      <c r="W84" s="226"/>
    </row>
    <row r="85" customFormat="false" ht="12.75" hidden="false" customHeight="true" outlineLevel="0" collapsed="false">
      <c r="A85" s="246" t="n">
        <v>79</v>
      </c>
      <c r="B85" s="246" t="s">
        <v>704</v>
      </c>
      <c r="C85" s="246" t="s">
        <v>705</v>
      </c>
      <c r="D85" s="246" t="s">
        <v>618</v>
      </c>
      <c r="E85" s="246"/>
      <c r="F85" s="246"/>
      <c r="G85" s="246" t="s">
        <v>443</v>
      </c>
      <c r="H85" s="246" t="s">
        <v>706</v>
      </c>
      <c r="I85" s="253" t="n">
        <v>66.958</v>
      </c>
      <c r="J85" s="253" t="n">
        <v>66.517</v>
      </c>
      <c r="K85" s="253" t="n">
        <v>68.377</v>
      </c>
      <c r="L85" s="253" t="n">
        <v>64.614</v>
      </c>
      <c r="M85" s="253" t="n">
        <v>64.88</v>
      </c>
      <c r="N85" s="253" t="n">
        <v>65.073</v>
      </c>
      <c r="O85" s="253" t="n">
        <v>68.945</v>
      </c>
      <c r="P85" s="253" t="n">
        <v>69.916</v>
      </c>
      <c r="Q85" s="253" t="n">
        <v>71.563</v>
      </c>
      <c r="R85" s="253" t="n">
        <v>69.746</v>
      </c>
      <c r="S85" s="253" t="n">
        <v>73.962</v>
      </c>
      <c r="T85" s="253" t="n">
        <v>74.185</v>
      </c>
      <c r="U85" s="226"/>
      <c r="V85" s="226"/>
      <c r="W85" s="226"/>
    </row>
    <row r="86" customFormat="false" ht="12.75" hidden="false" customHeight="true" outlineLevel="0" collapsed="false">
      <c r="A86" s="246" t="n">
        <v>80</v>
      </c>
      <c r="B86" s="246" t="s">
        <v>707</v>
      </c>
      <c r="C86" s="246" t="s">
        <v>708</v>
      </c>
      <c r="D86" s="246" t="s">
        <v>618</v>
      </c>
      <c r="E86" s="246"/>
      <c r="F86" s="246"/>
      <c r="G86" s="246" t="s">
        <v>443</v>
      </c>
      <c r="H86" s="246" t="s">
        <v>709</v>
      </c>
      <c r="I86" s="253" t="n">
        <v>38.001</v>
      </c>
      <c r="J86" s="253" t="n">
        <v>37.306</v>
      </c>
      <c r="K86" s="253" t="n">
        <v>37.77</v>
      </c>
      <c r="L86" s="253" t="n">
        <v>34.14</v>
      </c>
      <c r="M86" s="253" t="n">
        <v>34.08</v>
      </c>
      <c r="N86" s="253" t="n">
        <v>33.621</v>
      </c>
      <c r="O86" s="253" t="n">
        <v>34.202</v>
      </c>
      <c r="P86" s="253" t="n">
        <v>35.375</v>
      </c>
      <c r="Q86" s="253" t="n">
        <v>35.863</v>
      </c>
      <c r="R86" s="253" t="n">
        <v>34.852</v>
      </c>
      <c r="S86" s="253" t="n">
        <v>35.626</v>
      </c>
      <c r="T86" s="253" t="n">
        <v>35.226</v>
      </c>
      <c r="U86" s="226"/>
      <c r="V86" s="226"/>
      <c r="W86" s="226"/>
    </row>
    <row r="87" customFormat="false" ht="12.75" hidden="false" customHeight="true" outlineLevel="0" collapsed="false">
      <c r="A87" s="246" t="n">
        <v>81</v>
      </c>
      <c r="B87" s="246" t="s">
        <v>710</v>
      </c>
      <c r="C87" s="246" t="s">
        <v>711</v>
      </c>
      <c r="D87" s="246" t="s">
        <v>618</v>
      </c>
      <c r="E87" s="246"/>
      <c r="F87" s="246"/>
      <c r="G87" s="246" t="s">
        <v>443</v>
      </c>
      <c r="H87" s="246" t="s">
        <v>712</v>
      </c>
      <c r="I87" s="253" t="n">
        <v>51.083</v>
      </c>
      <c r="J87" s="253" t="n">
        <v>51.577</v>
      </c>
      <c r="K87" s="253" t="n">
        <v>54.61</v>
      </c>
      <c r="L87" s="253" t="n">
        <v>51.363</v>
      </c>
      <c r="M87" s="253" t="n">
        <v>51.861</v>
      </c>
      <c r="N87" s="253" t="n">
        <v>51.112</v>
      </c>
      <c r="O87" s="253" t="n">
        <v>51.081</v>
      </c>
      <c r="P87" s="253" t="n">
        <v>52.113</v>
      </c>
      <c r="Q87" s="253" t="n">
        <v>53.068</v>
      </c>
      <c r="R87" s="253" t="n">
        <v>51.631</v>
      </c>
      <c r="S87" s="253" t="n">
        <v>54.215</v>
      </c>
      <c r="T87" s="253" t="n">
        <v>54.646</v>
      </c>
      <c r="U87" s="226"/>
      <c r="V87" s="226"/>
      <c r="W87" s="226"/>
    </row>
    <row r="88" customFormat="false" ht="12.75" hidden="false" customHeight="true" outlineLevel="0" collapsed="false">
      <c r="A88" s="246" t="n">
        <v>82</v>
      </c>
      <c r="B88" s="246" t="s">
        <v>713</v>
      </c>
      <c r="C88" s="246" t="s">
        <v>714</v>
      </c>
      <c r="D88" s="246" t="s">
        <v>618</v>
      </c>
      <c r="E88" s="246"/>
      <c r="F88" s="246"/>
      <c r="G88" s="246" t="s">
        <v>443</v>
      </c>
      <c r="H88" s="246" t="s">
        <v>715</v>
      </c>
      <c r="I88" s="253" t="n">
        <v>55.617</v>
      </c>
      <c r="J88" s="253" t="n">
        <v>55.552</v>
      </c>
      <c r="K88" s="253" t="n">
        <v>58.022</v>
      </c>
      <c r="L88" s="253" t="n">
        <v>54.571</v>
      </c>
      <c r="M88" s="253" t="n">
        <v>54.555</v>
      </c>
      <c r="N88" s="253" t="n">
        <v>54.427</v>
      </c>
      <c r="O88" s="253" t="n">
        <v>55.867</v>
      </c>
      <c r="P88" s="253" t="n">
        <v>58.138</v>
      </c>
      <c r="Q88" s="253" t="n">
        <v>59.666</v>
      </c>
      <c r="R88" s="253" t="n">
        <v>59.799</v>
      </c>
      <c r="S88" s="253" t="n">
        <v>61.82</v>
      </c>
      <c r="T88" s="253" t="n">
        <v>61.393</v>
      </c>
      <c r="U88" s="226"/>
      <c r="V88" s="226"/>
      <c r="W88" s="226"/>
    </row>
    <row r="89" customFormat="false" ht="12.75" hidden="false" customHeight="true" outlineLevel="0" collapsed="false">
      <c r="A89" s="246" t="n">
        <v>83</v>
      </c>
      <c r="B89" s="246" t="s">
        <v>716</v>
      </c>
      <c r="C89" s="246" t="s">
        <v>717</v>
      </c>
      <c r="D89" s="246" t="s">
        <v>618</v>
      </c>
      <c r="E89" s="246"/>
      <c r="F89" s="246"/>
      <c r="G89" s="246" t="s">
        <v>443</v>
      </c>
      <c r="H89" s="246" t="s">
        <v>718</v>
      </c>
      <c r="I89" s="253" t="n">
        <v>80.775</v>
      </c>
      <c r="J89" s="253" t="n">
        <v>81.001</v>
      </c>
      <c r="K89" s="253" t="n">
        <v>83.174</v>
      </c>
      <c r="L89" s="253" t="n">
        <v>78.583</v>
      </c>
      <c r="M89" s="253" t="n">
        <v>78.916</v>
      </c>
      <c r="N89" s="253" t="n">
        <v>77.826</v>
      </c>
      <c r="O89" s="253" t="n">
        <v>79.047</v>
      </c>
      <c r="P89" s="253" t="n">
        <v>81.577</v>
      </c>
      <c r="Q89" s="253" t="n">
        <v>83.308</v>
      </c>
      <c r="R89" s="253" t="n">
        <v>80.041</v>
      </c>
      <c r="S89" s="253" t="n">
        <v>84.073</v>
      </c>
      <c r="T89" s="253" t="n">
        <v>86.071</v>
      </c>
      <c r="U89" s="226"/>
      <c r="V89" s="226"/>
      <c r="W89" s="226"/>
    </row>
    <row r="90" customFormat="false" ht="12.75" hidden="false" customHeight="true" outlineLevel="0" collapsed="false">
      <c r="A90" s="246" t="n">
        <v>84</v>
      </c>
      <c r="B90" s="246" t="s">
        <v>719</v>
      </c>
      <c r="C90" s="246" t="s">
        <v>720</v>
      </c>
      <c r="D90" s="246" t="s">
        <v>618</v>
      </c>
      <c r="E90" s="246"/>
      <c r="F90" s="246"/>
      <c r="G90" s="246" t="s">
        <v>443</v>
      </c>
      <c r="H90" s="246" t="s">
        <v>721</v>
      </c>
      <c r="I90" s="253" t="n">
        <v>40.022</v>
      </c>
      <c r="J90" s="253" t="n">
        <v>39.314</v>
      </c>
      <c r="K90" s="253" t="n">
        <v>40.393</v>
      </c>
      <c r="L90" s="253" t="n">
        <v>37.366</v>
      </c>
      <c r="M90" s="253" t="n">
        <v>37.181</v>
      </c>
      <c r="N90" s="253" t="n">
        <v>36.964</v>
      </c>
      <c r="O90" s="253" t="n">
        <v>37.045</v>
      </c>
      <c r="P90" s="253" t="n">
        <v>38.039</v>
      </c>
      <c r="Q90" s="253" t="n">
        <v>37.563</v>
      </c>
      <c r="R90" s="253" t="n">
        <v>36.417</v>
      </c>
      <c r="S90" s="253" t="n">
        <v>37.877</v>
      </c>
      <c r="T90" s="253" t="n">
        <v>38.527</v>
      </c>
      <c r="U90" s="226"/>
      <c r="V90" s="226"/>
      <c r="W90" s="226"/>
    </row>
    <row r="91" customFormat="false" ht="12.75" hidden="false" customHeight="true" outlineLevel="0" collapsed="false">
      <c r="A91" s="246" t="n">
        <v>85</v>
      </c>
      <c r="B91" s="246" t="s">
        <v>722</v>
      </c>
      <c r="C91" s="246" t="s">
        <v>723</v>
      </c>
      <c r="D91" s="246" t="s">
        <v>618</v>
      </c>
      <c r="E91" s="246"/>
      <c r="F91" s="246"/>
      <c r="G91" s="246" t="s">
        <v>443</v>
      </c>
      <c r="H91" s="246" t="s">
        <v>724</v>
      </c>
      <c r="I91" s="253" t="n">
        <v>55.006</v>
      </c>
      <c r="J91" s="253" t="n">
        <v>54.62</v>
      </c>
      <c r="K91" s="253" t="n">
        <v>56.332</v>
      </c>
      <c r="L91" s="253" t="n">
        <v>54.11</v>
      </c>
      <c r="M91" s="253" t="n">
        <v>53.999</v>
      </c>
      <c r="N91" s="253" t="n">
        <v>53.674</v>
      </c>
      <c r="O91" s="253" t="n">
        <v>53.787</v>
      </c>
      <c r="P91" s="253" t="n">
        <v>54.934</v>
      </c>
      <c r="Q91" s="253" t="n">
        <v>56.607</v>
      </c>
      <c r="R91" s="253" t="n">
        <v>56.592</v>
      </c>
      <c r="S91" s="253" t="n">
        <v>59.175</v>
      </c>
      <c r="T91" s="253" t="n">
        <v>58.719</v>
      </c>
      <c r="U91" s="226"/>
      <c r="V91" s="226"/>
      <c r="W91" s="226"/>
    </row>
    <row r="92" customFormat="false" ht="12.75" hidden="false" customHeight="true" outlineLevel="0" collapsed="false">
      <c r="A92" s="246" t="n">
        <v>86</v>
      </c>
      <c r="B92" s="246" t="s">
        <v>725</v>
      </c>
      <c r="C92" s="246" t="s">
        <v>726</v>
      </c>
      <c r="D92" s="246" t="s">
        <v>618</v>
      </c>
      <c r="E92" s="246"/>
      <c r="F92" s="246"/>
      <c r="G92" s="246" t="s">
        <v>443</v>
      </c>
      <c r="H92" s="246" t="s">
        <v>727</v>
      </c>
      <c r="I92" s="253" t="n">
        <v>33.037</v>
      </c>
      <c r="J92" s="253" t="n">
        <v>32.516</v>
      </c>
      <c r="K92" s="253" t="n">
        <v>33.839</v>
      </c>
      <c r="L92" s="253" t="n">
        <v>32.525</v>
      </c>
      <c r="M92" s="253" t="n">
        <v>32.961</v>
      </c>
      <c r="N92" s="253" t="n">
        <v>32.852</v>
      </c>
      <c r="O92" s="253" t="n">
        <v>33.166</v>
      </c>
      <c r="P92" s="253" t="n">
        <v>34.302</v>
      </c>
      <c r="Q92" s="253" t="n">
        <v>35.076</v>
      </c>
      <c r="R92" s="253" t="n">
        <v>34.759</v>
      </c>
      <c r="S92" s="253" t="n">
        <v>36.779</v>
      </c>
      <c r="T92" s="253" t="n">
        <v>36.418</v>
      </c>
      <c r="U92" s="226"/>
      <c r="V92" s="226"/>
      <c r="W92" s="226"/>
    </row>
    <row r="93" customFormat="false" ht="12.75" hidden="false" customHeight="true" outlineLevel="0" collapsed="false">
      <c r="A93" s="246" t="n">
        <v>87</v>
      </c>
      <c r="B93" s="246" t="s">
        <v>728</v>
      </c>
      <c r="C93" s="246" t="s">
        <v>729</v>
      </c>
      <c r="D93" s="246" t="s">
        <v>618</v>
      </c>
      <c r="E93" s="246"/>
      <c r="F93" s="246"/>
      <c r="G93" s="246" t="s">
        <v>443</v>
      </c>
      <c r="H93" s="246" t="s">
        <v>730</v>
      </c>
      <c r="I93" s="253" t="n">
        <v>64.037</v>
      </c>
      <c r="J93" s="253" t="n">
        <v>65.426</v>
      </c>
      <c r="K93" s="253" t="n">
        <v>69.472</v>
      </c>
      <c r="L93" s="253" t="n">
        <v>67.682</v>
      </c>
      <c r="M93" s="253" t="n">
        <v>68.43</v>
      </c>
      <c r="N93" s="253" t="n">
        <v>67.249</v>
      </c>
      <c r="O93" s="253" t="n">
        <v>67.205</v>
      </c>
      <c r="P93" s="253" t="n">
        <v>68.275</v>
      </c>
      <c r="Q93" s="253" t="n">
        <v>68.356</v>
      </c>
      <c r="R93" s="253" t="n">
        <v>65.753</v>
      </c>
      <c r="S93" s="253" t="n">
        <v>69.487</v>
      </c>
      <c r="T93" s="253" t="n">
        <v>71.387</v>
      </c>
      <c r="U93" s="226"/>
      <c r="V93" s="226"/>
      <c r="W93" s="226"/>
    </row>
    <row r="94" customFormat="false" ht="12.75" hidden="false" customHeight="true" outlineLevel="0" collapsed="false">
      <c r="A94" s="246" t="n">
        <v>88</v>
      </c>
      <c r="B94" s="246" t="s">
        <v>731</v>
      </c>
      <c r="C94" s="246" t="s">
        <v>732</v>
      </c>
      <c r="D94" s="246" t="s">
        <v>618</v>
      </c>
      <c r="E94" s="246"/>
      <c r="F94" s="246" t="s">
        <v>473</v>
      </c>
      <c r="G94" s="246"/>
      <c r="H94" s="246" t="s">
        <v>733</v>
      </c>
      <c r="I94" s="253" t="n">
        <v>621.455</v>
      </c>
      <c r="J94" s="253" t="n">
        <v>624.379</v>
      </c>
      <c r="K94" s="253" t="n">
        <v>632.646</v>
      </c>
      <c r="L94" s="253" t="n">
        <v>612.862</v>
      </c>
      <c r="M94" s="253" t="n">
        <v>611.867</v>
      </c>
      <c r="N94" s="253" t="n">
        <v>607.927</v>
      </c>
      <c r="O94" s="253" t="n">
        <v>618.385</v>
      </c>
      <c r="P94" s="253" t="n">
        <v>635.056</v>
      </c>
      <c r="Q94" s="253" t="n">
        <v>644.897</v>
      </c>
      <c r="R94" s="253" t="n">
        <v>623.946</v>
      </c>
      <c r="S94" s="253" t="n">
        <v>651.174</v>
      </c>
      <c r="T94" s="253" t="n">
        <v>660.845</v>
      </c>
      <c r="U94" s="226"/>
      <c r="V94" s="226"/>
      <c r="W94" s="226"/>
    </row>
    <row r="95" customFormat="false" ht="12.75" hidden="false" customHeight="true" outlineLevel="0" collapsed="false">
      <c r="A95" s="246" t="n">
        <v>89</v>
      </c>
      <c r="B95" s="246" t="s">
        <v>734</v>
      </c>
      <c r="C95" s="246" t="s">
        <v>735</v>
      </c>
      <c r="D95" s="246" t="s">
        <v>618</v>
      </c>
      <c r="E95" s="246"/>
      <c r="F95" s="246"/>
      <c r="G95" s="246" t="s">
        <v>443</v>
      </c>
      <c r="H95" s="246" t="s">
        <v>736</v>
      </c>
      <c r="I95" s="253" t="n">
        <v>38.428</v>
      </c>
      <c r="J95" s="253" t="n">
        <v>37.434</v>
      </c>
      <c r="K95" s="253" t="n">
        <v>37.117</v>
      </c>
      <c r="L95" s="253" t="n">
        <v>36.331</v>
      </c>
      <c r="M95" s="253" t="n">
        <v>35.857</v>
      </c>
      <c r="N95" s="253" t="n">
        <v>36.181</v>
      </c>
      <c r="O95" s="253" t="n">
        <v>36.618</v>
      </c>
      <c r="P95" s="253" t="n">
        <v>37.302</v>
      </c>
      <c r="Q95" s="253" t="n">
        <v>38.357</v>
      </c>
      <c r="R95" s="253" t="n">
        <v>37.074</v>
      </c>
      <c r="S95" s="253" t="n">
        <v>38.823</v>
      </c>
      <c r="T95" s="253" t="n">
        <v>39.22</v>
      </c>
      <c r="U95" s="226"/>
      <c r="V95" s="226"/>
      <c r="W95" s="226"/>
    </row>
    <row r="96" customFormat="false" ht="12.75" hidden="false" customHeight="true" outlineLevel="0" collapsed="false">
      <c r="A96" s="246" t="n">
        <v>90</v>
      </c>
      <c r="B96" s="246" t="s">
        <v>737</v>
      </c>
      <c r="C96" s="246" t="s">
        <v>738</v>
      </c>
      <c r="D96" s="246" t="s">
        <v>618</v>
      </c>
      <c r="E96" s="246"/>
      <c r="F96" s="246"/>
      <c r="G96" s="246" t="s">
        <v>443</v>
      </c>
      <c r="H96" s="246" t="s">
        <v>739</v>
      </c>
      <c r="I96" s="253" t="n">
        <v>157.414</v>
      </c>
      <c r="J96" s="253" t="n">
        <v>161.105</v>
      </c>
      <c r="K96" s="253" t="n">
        <v>157.897</v>
      </c>
      <c r="L96" s="253" t="n">
        <v>159.989</v>
      </c>
      <c r="M96" s="253" t="n">
        <v>160.194</v>
      </c>
      <c r="N96" s="253" t="n">
        <v>159.782</v>
      </c>
      <c r="O96" s="253" t="n">
        <v>162.63</v>
      </c>
      <c r="P96" s="253" t="n">
        <v>166.37</v>
      </c>
      <c r="Q96" s="253" t="n">
        <v>167.116</v>
      </c>
      <c r="R96" s="253" t="n">
        <v>160.488</v>
      </c>
      <c r="S96" s="253" t="n">
        <v>167.542</v>
      </c>
      <c r="T96" s="253" t="n">
        <v>170.242</v>
      </c>
      <c r="U96" s="226"/>
      <c r="V96" s="226"/>
      <c r="W96" s="226"/>
    </row>
    <row r="97" customFormat="false" ht="12.75" hidden="false" customHeight="true" outlineLevel="0" collapsed="false">
      <c r="A97" s="246" t="n">
        <v>91</v>
      </c>
      <c r="B97" s="246" t="s">
        <v>740</v>
      </c>
      <c r="C97" s="246" t="s">
        <v>741</v>
      </c>
      <c r="D97" s="246" t="s">
        <v>618</v>
      </c>
      <c r="E97" s="246"/>
      <c r="F97" s="246"/>
      <c r="G97" s="246" t="s">
        <v>443</v>
      </c>
      <c r="H97" s="246" t="s">
        <v>742</v>
      </c>
      <c r="I97" s="253" t="n">
        <v>45.091</v>
      </c>
      <c r="J97" s="253" t="n">
        <v>44.603</v>
      </c>
      <c r="K97" s="253" t="n">
        <v>46.204</v>
      </c>
      <c r="L97" s="253" t="n">
        <v>43.346</v>
      </c>
      <c r="M97" s="253" t="n">
        <v>42.697</v>
      </c>
      <c r="N97" s="253" t="n">
        <v>42.109</v>
      </c>
      <c r="O97" s="253" t="n">
        <v>43.178</v>
      </c>
      <c r="P97" s="253" t="n">
        <v>44.423</v>
      </c>
      <c r="Q97" s="253" t="n">
        <v>44.585</v>
      </c>
      <c r="R97" s="253" t="n">
        <v>43.678</v>
      </c>
      <c r="S97" s="253" t="n">
        <v>45.624</v>
      </c>
      <c r="T97" s="253" t="n">
        <v>45.31</v>
      </c>
      <c r="U97" s="226"/>
      <c r="V97" s="226"/>
      <c r="W97" s="226"/>
    </row>
    <row r="98" customFormat="false" ht="12.75" hidden="false" customHeight="true" outlineLevel="0" collapsed="false">
      <c r="A98" s="246" t="n">
        <v>92</v>
      </c>
      <c r="B98" s="246" t="s">
        <v>743</v>
      </c>
      <c r="C98" s="246" t="s">
        <v>744</v>
      </c>
      <c r="D98" s="246" t="s">
        <v>618</v>
      </c>
      <c r="E98" s="246"/>
      <c r="F98" s="246"/>
      <c r="G98" s="246" t="s">
        <v>443</v>
      </c>
      <c r="H98" s="246" t="s">
        <v>745</v>
      </c>
      <c r="I98" s="253" t="n">
        <v>42.454</v>
      </c>
      <c r="J98" s="253" t="n">
        <v>42.355</v>
      </c>
      <c r="K98" s="253" t="n">
        <v>43.965</v>
      </c>
      <c r="L98" s="253" t="n">
        <v>41.386</v>
      </c>
      <c r="M98" s="253" t="n">
        <v>40.886</v>
      </c>
      <c r="N98" s="253" t="n">
        <v>38.982</v>
      </c>
      <c r="O98" s="253" t="n">
        <v>39.434</v>
      </c>
      <c r="P98" s="253" t="n">
        <v>40.484</v>
      </c>
      <c r="Q98" s="253" t="n">
        <v>41.406</v>
      </c>
      <c r="R98" s="253" t="n">
        <v>40.026</v>
      </c>
      <c r="S98" s="253" t="n">
        <v>40.964</v>
      </c>
      <c r="T98" s="253" t="n">
        <v>41.631</v>
      </c>
      <c r="U98" s="226"/>
      <c r="V98" s="226"/>
      <c r="W98" s="226"/>
    </row>
    <row r="99" customFormat="false" ht="12.75" hidden="false" customHeight="true" outlineLevel="0" collapsed="false">
      <c r="A99" s="246" t="n">
        <v>93</v>
      </c>
      <c r="B99" s="246" t="s">
        <v>746</v>
      </c>
      <c r="C99" s="246" t="s">
        <v>747</v>
      </c>
      <c r="D99" s="246" t="s">
        <v>618</v>
      </c>
      <c r="E99" s="246"/>
      <c r="F99" s="246"/>
      <c r="G99" s="246" t="s">
        <v>443</v>
      </c>
      <c r="H99" s="246" t="s">
        <v>748</v>
      </c>
      <c r="I99" s="253" t="n">
        <v>67.111</v>
      </c>
      <c r="J99" s="253" t="n">
        <v>67.615</v>
      </c>
      <c r="K99" s="253" t="n">
        <v>68.112</v>
      </c>
      <c r="L99" s="253" t="n">
        <v>65.126</v>
      </c>
      <c r="M99" s="253" t="n">
        <v>65.357</v>
      </c>
      <c r="N99" s="253" t="n">
        <v>66.622</v>
      </c>
      <c r="O99" s="253" t="n">
        <v>69.056</v>
      </c>
      <c r="P99" s="253" t="n">
        <v>72.333</v>
      </c>
      <c r="Q99" s="253" t="n">
        <v>73.807</v>
      </c>
      <c r="R99" s="253" t="n">
        <v>71.817</v>
      </c>
      <c r="S99" s="253" t="n">
        <v>75.466</v>
      </c>
      <c r="T99" s="253" t="n">
        <v>76.719</v>
      </c>
      <c r="U99" s="226"/>
      <c r="V99" s="226"/>
      <c r="W99" s="226"/>
    </row>
    <row r="100" customFormat="false" ht="12.75" hidden="false" customHeight="true" outlineLevel="0" collapsed="false">
      <c r="A100" s="246" t="n">
        <v>94</v>
      </c>
      <c r="B100" s="246" t="s">
        <v>749</v>
      </c>
      <c r="C100" s="246" t="s">
        <v>750</v>
      </c>
      <c r="D100" s="246" t="s">
        <v>618</v>
      </c>
      <c r="E100" s="246"/>
      <c r="F100" s="246"/>
      <c r="G100" s="246" t="s">
        <v>443</v>
      </c>
      <c r="H100" s="246" t="s">
        <v>751</v>
      </c>
      <c r="I100" s="253" t="n">
        <v>63.41</v>
      </c>
      <c r="J100" s="253" t="n">
        <v>63.181</v>
      </c>
      <c r="K100" s="253" t="n">
        <v>63.658</v>
      </c>
      <c r="L100" s="253" t="n">
        <v>61.866</v>
      </c>
      <c r="M100" s="253" t="n">
        <v>62.117</v>
      </c>
      <c r="N100" s="253" t="n">
        <v>61.801</v>
      </c>
      <c r="O100" s="253" t="n">
        <v>62.737</v>
      </c>
      <c r="P100" s="253" t="n">
        <v>64.465</v>
      </c>
      <c r="Q100" s="253" t="n">
        <v>66.032</v>
      </c>
      <c r="R100" s="253" t="n">
        <v>65.331</v>
      </c>
      <c r="S100" s="253" t="n">
        <v>68.208</v>
      </c>
      <c r="T100" s="253" t="n">
        <v>68.753</v>
      </c>
      <c r="U100" s="226"/>
      <c r="V100" s="226"/>
      <c r="W100" s="226"/>
    </row>
    <row r="101" customFormat="false" ht="12.75" hidden="false" customHeight="true" outlineLevel="0" collapsed="false">
      <c r="A101" s="246" t="n">
        <v>95</v>
      </c>
      <c r="B101" s="246" t="s">
        <v>752</v>
      </c>
      <c r="C101" s="246" t="s">
        <v>753</v>
      </c>
      <c r="D101" s="246" t="s">
        <v>618</v>
      </c>
      <c r="E101" s="246"/>
      <c r="F101" s="246"/>
      <c r="G101" s="246" t="s">
        <v>443</v>
      </c>
      <c r="H101" s="246" t="s">
        <v>754</v>
      </c>
      <c r="I101" s="253" t="n">
        <v>38.227</v>
      </c>
      <c r="J101" s="253" t="n">
        <v>38.401</v>
      </c>
      <c r="K101" s="253" t="n">
        <v>39.663</v>
      </c>
      <c r="L101" s="253" t="n">
        <v>36.951</v>
      </c>
      <c r="M101" s="253" t="n">
        <v>36.837</v>
      </c>
      <c r="N101" s="253" t="n">
        <v>36.477</v>
      </c>
      <c r="O101" s="253" t="n">
        <v>36.49</v>
      </c>
      <c r="P101" s="253" t="n">
        <v>37.443</v>
      </c>
      <c r="Q101" s="253" t="n">
        <v>37.916</v>
      </c>
      <c r="R101" s="253" t="n">
        <v>36.643</v>
      </c>
      <c r="S101" s="253" t="n">
        <v>38.296</v>
      </c>
      <c r="T101" s="253" t="n">
        <v>39.028</v>
      </c>
      <c r="U101" s="226"/>
      <c r="V101" s="226"/>
      <c r="W101" s="226"/>
    </row>
    <row r="102" customFormat="false" ht="12.75" hidden="false" customHeight="true" outlineLevel="0" collapsed="false">
      <c r="A102" s="246" t="n">
        <v>96</v>
      </c>
      <c r="B102" s="246" t="s">
        <v>755</v>
      </c>
      <c r="C102" s="246" t="s">
        <v>756</v>
      </c>
      <c r="D102" s="246" t="s">
        <v>618</v>
      </c>
      <c r="E102" s="246"/>
      <c r="F102" s="246"/>
      <c r="G102" s="246" t="s">
        <v>443</v>
      </c>
      <c r="H102" s="246" t="s">
        <v>757</v>
      </c>
      <c r="I102" s="253" t="n">
        <v>55.241</v>
      </c>
      <c r="J102" s="253" t="n">
        <v>56.023</v>
      </c>
      <c r="K102" s="253" t="n">
        <v>59.184</v>
      </c>
      <c r="L102" s="253" t="n">
        <v>56.702</v>
      </c>
      <c r="M102" s="253" t="n">
        <v>57.075</v>
      </c>
      <c r="N102" s="253" t="n">
        <v>56.763</v>
      </c>
      <c r="O102" s="253" t="n">
        <v>57.732</v>
      </c>
      <c r="P102" s="253" t="n">
        <v>59.499</v>
      </c>
      <c r="Q102" s="253" t="n">
        <v>61.388</v>
      </c>
      <c r="R102" s="253" t="n">
        <v>59.477</v>
      </c>
      <c r="S102" s="253" t="n">
        <v>61.58</v>
      </c>
      <c r="T102" s="253" t="n">
        <v>63.202</v>
      </c>
      <c r="U102" s="226"/>
      <c r="V102" s="226"/>
      <c r="W102" s="226"/>
    </row>
    <row r="103" customFormat="false" ht="12.75" hidden="false" customHeight="true" outlineLevel="0" collapsed="false">
      <c r="A103" s="246" t="n">
        <v>97</v>
      </c>
      <c r="B103" s="246" t="s">
        <v>758</v>
      </c>
      <c r="C103" s="246" t="s">
        <v>759</v>
      </c>
      <c r="D103" s="246" t="s">
        <v>618</v>
      </c>
      <c r="E103" s="246"/>
      <c r="F103" s="246"/>
      <c r="G103" s="246" t="s">
        <v>443</v>
      </c>
      <c r="H103" s="246" t="s">
        <v>760</v>
      </c>
      <c r="I103" s="253" t="n">
        <v>76.873</v>
      </c>
      <c r="J103" s="253" t="n">
        <v>77.066</v>
      </c>
      <c r="K103" s="253" t="n">
        <v>79.454</v>
      </c>
      <c r="L103" s="253" t="n">
        <v>76.413</v>
      </c>
      <c r="M103" s="253" t="n">
        <v>76.322</v>
      </c>
      <c r="N103" s="253" t="n">
        <v>75.942</v>
      </c>
      <c r="O103" s="253" t="n">
        <v>77.018</v>
      </c>
      <c r="P103" s="253" t="n">
        <v>78.728</v>
      </c>
      <c r="Q103" s="253" t="n">
        <v>78.97</v>
      </c>
      <c r="R103" s="253" t="n">
        <v>75.228</v>
      </c>
      <c r="S103" s="253" t="n">
        <v>78.917</v>
      </c>
      <c r="T103" s="253" t="n">
        <v>80.578</v>
      </c>
      <c r="U103" s="226"/>
      <c r="V103" s="226"/>
      <c r="W103" s="226"/>
    </row>
    <row r="104" customFormat="false" ht="12.75" hidden="false" customHeight="true" outlineLevel="0" collapsed="false">
      <c r="A104" s="246" t="n">
        <v>98</v>
      </c>
      <c r="B104" s="246" t="s">
        <v>761</v>
      </c>
      <c r="C104" s="246" t="s">
        <v>762</v>
      </c>
      <c r="D104" s="246" t="s">
        <v>618</v>
      </c>
      <c r="E104" s="246"/>
      <c r="F104" s="246"/>
      <c r="G104" s="246" t="s">
        <v>443</v>
      </c>
      <c r="H104" s="246" t="s">
        <v>763</v>
      </c>
      <c r="I104" s="253" t="n">
        <v>37.206</v>
      </c>
      <c r="J104" s="253" t="n">
        <v>36.596</v>
      </c>
      <c r="K104" s="253" t="n">
        <v>37.393</v>
      </c>
      <c r="L104" s="253" t="n">
        <v>34.753</v>
      </c>
      <c r="M104" s="253" t="n">
        <v>34.525</v>
      </c>
      <c r="N104" s="253" t="n">
        <v>33.268</v>
      </c>
      <c r="O104" s="253" t="n">
        <v>33.492</v>
      </c>
      <c r="P104" s="253" t="n">
        <v>34.007</v>
      </c>
      <c r="Q104" s="253" t="n">
        <v>35.319</v>
      </c>
      <c r="R104" s="253" t="n">
        <v>34.183</v>
      </c>
      <c r="S104" s="253" t="n">
        <v>35.755</v>
      </c>
      <c r="T104" s="253" t="n">
        <v>36.161</v>
      </c>
      <c r="U104" s="226"/>
      <c r="V104" s="226"/>
      <c r="W104" s="226"/>
    </row>
    <row r="105" customFormat="false" ht="12.75" hidden="false" customHeight="true" outlineLevel="0" collapsed="false">
      <c r="A105" s="246" t="n">
        <v>99</v>
      </c>
      <c r="B105" s="246" t="s">
        <v>764</v>
      </c>
      <c r="C105" s="246" t="s">
        <v>765</v>
      </c>
      <c r="D105" s="246" t="s">
        <v>618</v>
      </c>
      <c r="E105" s="246"/>
      <c r="F105" s="246" t="s">
        <v>473</v>
      </c>
      <c r="G105" s="246"/>
      <c r="H105" s="246" t="s">
        <v>766</v>
      </c>
      <c r="I105" s="253" t="n">
        <v>649.182</v>
      </c>
      <c r="J105" s="253" t="n">
        <v>646.1</v>
      </c>
      <c r="K105" s="253" t="n">
        <v>634.807</v>
      </c>
      <c r="L105" s="253" t="n">
        <v>612.588</v>
      </c>
      <c r="M105" s="253" t="n">
        <v>606.333</v>
      </c>
      <c r="N105" s="253" t="n">
        <v>601.602</v>
      </c>
      <c r="O105" s="253" t="n">
        <v>605.007</v>
      </c>
      <c r="P105" s="253" t="n">
        <v>616.226</v>
      </c>
      <c r="Q105" s="253" t="n">
        <v>625.129</v>
      </c>
      <c r="R105" s="253" t="n">
        <v>601.29</v>
      </c>
      <c r="S105" s="253" t="n">
        <v>628.769</v>
      </c>
      <c r="T105" s="253" t="n">
        <v>635.79</v>
      </c>
      <c r="U105" s="226"/>
      <c r="V105" s="226"/>
      <c r="W105" s="226"/>
    </row>
    <row r="106" customFormat="false" ht="12.75" hidden="false" customHeight="true" outlineLevel="0" collapsed="false">
      <c r="A106" s="246" t="n">
        <v>100</v>
      </c>
      <c r="B106" s="246" t="s">
        <v>767</v>
      </c>
      <c r="C106" s="246" t="s">
        <v>768</v>
      </c>
      <c r="D106" s="246" t="s">
        <v>618</v>
      </c>
      <c r="E106" s="246"/>
      <c r="F106" s="246"/>
      <c r="G106" s="246" t="s">
        <v>443</v>
      </c>
      <c r="H106" s="246" t="s">
        <v>769</v>
      </c>
      <c r="I106" s="253" t="n">
        <v>78.615</v>
      </c>
      <c r="J106" s="253" t="n">
        <v>79.628</v>
      </c>
      <c r="K106" s="253" t="n">
        <v>76.985</v>
      </c>
      <c r="L106" s="253" t="n">
        <v>76.824</v>
      </c>
      <c r="M106" s="253" t="n">
        <v>73.986</v>
      </c>
      <c r="N106" s="253" t="n">
        <v>77.458</v>
      </c>
      <c r="O106" s="253" t="n">
        <v>77.896</v>
      </c>
      <c r="P106" s="253" t="n">
        <v>77.979</v>
      </c>
      <c r="Q106" s="253" t="n">
        <v>79.967</v>
      </c>
      <c r="R106" s="253" t="n">
        <v>76.982</v>
      </c>
      <c r="S106" s="253" t="n">
        <v>80.676</v>
      </c>
      <c r="T106" s="253" t="n">
        <v>79.996</v>
      </c>
      <c r="U106" s="226"/>
      <c r="V106" s="226"/>
      <c r="W106" s="226"/>
    </row>
    <row r="107" customFormat="false" ht="12.75" hidden="false" customHeight="true" outlineLevel="0" collapsed="false">
      <c r="A107" s="246" t="n">
        <v>101</v>
      </c>
      <c r="B107" s="246" t="s">
        <v>770</v>
      </c>
      <c r="C107" s="246" t="s">
        <v>771</v>
      </c>
      <c r="D107" s="246" t="s">
        <v>618</v>
      </c>
      <c r="E107" s="246"/>
      <c r="F107" s="246"/>
      <c r="G107" s="246" t="s">
        <v>443</v>
      </c>
      <c r="H107" s="246" t="s">
        <v>772</v>
      </c>
      <c r="I107" s="253" t="n">
        <v>76.733</v>
      </c>
      <c r="J107" s="253" t="n">
        <v>77.34</v>
      </c>
      <c r="K107" s="253" t="n">
        <v>74.299</v>
      </c>
      <c r="L107" s="253" t="n">
        <v>71.714</v>
      </c>
      <c r="M107" s="253" t="n">
        <v>70.767</v>
      </c>
      <c r="N107" s="253" t="n">
        <v>70.074</v>
      </c>
      <c r="O107" s="253" t="n">
        <v>69.9</v>
      </c>
      <c r="P107" s="253" t="n">
        <v>71.487</v>
      </c>
      <c r="Q107" s="253" t="n">
        <v>72.257</v>
      </c>
      <c r="R107" s="253" t="n">
        <v>68.717</v>
      </c>
      <c r="S107" s="253" t="n">
        <v>73.12</v>
      </c>
      <c r="T107" s="253" t="n">
        <v>74.211</v>
      </c>
      <c r="U107" s="226"/>
      <c r="V107" s="226"/>
      <c r="W107" s="226"/>
    </row>
    <row r="108" customFormat="false" ht="12.75" hidden="false" customHeight="true" outlineLevel="0" collapsed="false">
      <c r="A108" s="246" t="n">
        <v>102</v>
      </c>
      <c r="B108" s="246" t="s">
        <v>773</v>
      </c>
      <c r="C108" s="246" t="s">
        <v>774</v>
      </c>
      <c r="D108" s="246" t="s">
        <v>618</v>
      </c>
      <c r="E108" s="246"/>
      <c r="F108" s="246"/>
      <c r="G108" s="246" t="s">
        <v>443</v>
      </c>
      <c r="H108" s="246" t="s">
        <v>775</v>
      </c>
      <c r="I108" s="253" t="n">
        <v>46.235</v>
      </c>
      <c r="J108" s="253" t="n">
        <v>46.659</v>
      </c>
      <c r="K108" s="253" t="n">
        <v>45.494</v>
      </c>
      <c r="L108" s="253" t="n">
        <v>45.584</v>
      </c>
      <c r="M108" s="253" t="n">
        <v>46.043</v>
      </c>
      <c r="N108" s="253" t="n">
        <v>46.118</v>
      </c>
      <c r="O108" s="253" t="n">
        <v>47.385</v>
      </c>
      <c r="P108" s="253" t="n">
        <v>48.007</v>
      </c>
      <c r="Q108" s="253" t="n">
        <v>48.672</v>
      </c>
      <c r="R108" s="253" t="n">
        <v>47.872</v>
      </c>
      <c r="S108" s="253" t="n">
        <v>49.776</v>
      </c>
      <c r="T108" s="253" t="n">
        <v>50.268</v>
      </c>
      <c r="U108" s="226"/>
      <c r="V108" s="226"/>
      <c r="W108" s="226"/>
    </row>
    <row r="109" customFormat="false" ht="12.75" hidden="false" customHeight="true" outlineLevel="0" collapsed="false">
      <c r="A109" s="246" t="n">
        <v>103</v>
      </c>
      <c r="B109" s="246" t="s">
        <v>776</v>
      </c>
      <c r="C109" s="246" t="s">
        <v>777</v>
      </c>
      <c r="D109" s="246" t="s">
        <v>618</v>
      </c>
      <c r="E109" s="246"/>
      <c r="F109" s="246"/>
      <c r="G109" s="246" t="s">
        <v>443</v>
      </c>
      <c r="H109" s="246" t="s">
        <v>778</v>
      </c>
      <c r="I109" s="253" t="n">
        <v>43.321</v>
      </c>
      <c r="J109" s="253" t="n">
        <v>42.897</v>
      </c>
      <c r="K109" s="253" t="n">
        <v>41.122</v>
      </c>
      <c r="L109" s="253" t="n">
        <v>40.849</v>
      </c>
      <c r="M109" s="253" t="n">
        <v>40.677</v>
      </c>
      <c r="N109" s="253" t="n">
        <v>39.467</v>
      </c>
      <c r="O109" s="253" t="n">
        <v>39.397</v>
      </c>
      <c r="P109" s="253" t="n">
        <v>40.286</v>
      </c>
      <c r="Q109" s="253" t="n">
        <v>39.986</v>
      </c>
      <c r="R109" s="253" t="n">
        <v>38.301</v>
      </c>
      <c r="S109" s="253" t="n">
        <v>39.421</v>
      </c>
      <c r="T109" s="253" t="n">
        <v>39.166</v>
      </c>
      <c r="U109" s="226"/>
      <c r="V109" s="226"/>
      <c r="W109" s="226"/>
    </row>
    <row r="110" customFormat="false" ht="12.75" hidden="false" customHeight="true" outlineLevel="0" collapsed="false">
      <c r="A110" s="246" t="n">
        <v>104</v>
      </c>
      <c r="B110" s="246" t="s">
        <v>779</v>
      </c>
      <c r="C110" s="246" t="s">
        <v>780</v>
      </c>
      <c r="D110" s="246" t="s">
        <v>618</v>
      </c>
      <c r="E110" s="246"/>
      <c r="F110" s="246"/>
      <c r="G110" s="246" t="s">
        <v>443</v>
      </c>
      <c r="H110" s="246" t="s">
        <v>781</v>
      </c>
      <c r="I110" s="253" t="n">
        <v>45.31</v>
      </c>
      <c r="J110" s="253" t="n">
        <v>45.618</v>
      </c>
      <c r="K110" s="253" t="n">
        <v>46.633</v>
      </c>
      <c r="L110" s="253" t="n">
        <v>43.837</v>
      </c>
      <c r="M110" s="253" t="n">
        <v>44.952</v>
      </c>
      <c r="N110" s="253" t="n">
        <v>44.989</v>
      </c>
      <c r="O110" s="253" t="n">
        <v>45.964</v>
      </c>
      <c r="P110" s="253" t="n">
        <v>47.235</v>
      </c>
      <c r="Q110" s="253" t="n">
        <v>49.155</v>
      </c>
      <c r="R110" s="253" t="n">
        <v>49.476</v>
      </c>
      <c r="S110" s="253" t="n">
        <v>52.696</v>
      </c>
      <c r="T110" s="253" t="n">
        <v>53.804</v>
      </c>
      <c r="U110" s="226"/>
      <c r="V110" s="226"/>
      <c r="W110" s="226"/>
    </row>
    <row r="111" customFormat="false" ht="12.75" hidden="false" customHeight="true" outlineLevel="0" collapsed="false">
      <c r="A111" s="246" t="n">
        <v>105</v>
      </c>
      <c r="B111" s="246" t="s">
        <v>782</v>
      </c>
      <c r="C111" s="246" t="s">
        <v>783</v>
      </c>
      <c r="D111" s="246" t="s">
        <v>618</v>
      </c>
      <c r="E111" s="246"/>
      <c r="F111" s="246"/>
      <c r="G111" s="246" t="s">
        <v>443</v>
      </c>
      <c r="H111" s="246" t="s">
        <v>784</v>
      </c>
      <c r="I111" s="253" t="n">
        <v>38.699</v>
      </c>
      <c r="J111" s="253" t="n">
        <v>38.056</v>
      </c>
      <c r="K111" s="253" t="n">
        <v>38.097</v>
      </c>
      <c r="L111" s="253" t="n">
        <v>36.078</v>
      </c>
      <c r="M111" s="253" t="n">
        <v>35.784</v>
      </c>
      <c r="N111" s="253" t="n">
        <v>35.188</v>
      </c>
      <c r="O111" s="253" t="n">
        <v>35.597</v>
      </c>
      <c r="P111" s="253" t="n">
        <v>36.583</v>
      </c>
      <c r="Q111" s="253" t="n">
        <v>37.073</v>
      </c>
      <c r="R111" s="253" t="n">
        <v>35.047</v>
      </c>
      <c r="S111" s="253" t="n">
        <v>35.54</v>
      </c>
      <c r="T111" s="253" t="n">
        <v>36.302</v>
      </c>
      <c r="U111" s="226"/>
      <c r="V111" s="226"/>
      <c r="W111" s="226"/>
    </row>
    <row r="112" customFormat="false" ht="12.75" hidden="false" customHeight="true" outlineLevel="0" collapsed="false">
      <c r="A112" s="246" t="n">
        <v>106</v>
      </c>
      <c r="B112" s="246" t="s">
        <v>785</v>
      </c>
      <c r="C112" s="246" t="s">
        <v>786</v>
      </c>
      <c r="D112" s="246" t="s">
        <v>618</v>
      </c>
      <c r="E112" s="246"/>
      <c r="F112" s="246"/>
      <c r="G112" s="246" t="s">
        <v>443</v>
      </c>
      <c r="H112" s="246" t="s">
        <v>787</v>
      </c>
      <c r="I112" s="253" t="n">
        <v>47.305</v>
      </c>
      <c r="J112" s="253" t="n">
        <v>46.858</v>
      </c>
      <c r="K112" s="253" t="n">
        <v>45.187</v>
      </c>
      <c r="L112" s="253" t="n">
        <v>42.366</v>
      </c>
      <c r="M112" s="253" t="n">
        <v>41.157</v>
      </c>
      <c r="N112" s="253" t="n">
        <v>40.12</v>
      </c>
      <c r="O112" s="253" t="n">
        <v>39.926</v>
      </c>
      <c r="P112" s="253" t="n">
        <v>40.632</v>
      </c>
      <c r="Q112" s="253" t="n">
        <v>41.019</v>
      </c>
      <c r="R112" s="253" t="n">
        <v>39.017</v>
      </c>
      <c r="S112" s="253" t="n">
        <v>40.556</v>
      </c>
      <c r="T112" s="253" t="n">
        <v>40.618</v>
      </c>
      <c r="U112" s="226"/>
      <c r="V112" s="226"/>
      <c r="W112" s="226"/>
    </row>
    <row r="113" customFormat="false" ht="12.75" hidden="false" customHeight="true" outlineLevel="0" collapsed="false">
      <c r="A113" s="246" t="n">
        <v>107</v>
      </c>
      <c r="B113" s="246" t="s">
        <v>788</v>
      </c>
      <c r="C113" s="246" t="s">
        <v>789</v>
      </c>
      <c r="D113" s="246" t="s">
        <v>618</v>
      </c>
      <c r="E113" s="246"/>
      <c r="F113" s="246"/>
      <c r="G113" s="246" t="s">
        <v>443</v>
      </c>
      <c r="H113" s="246" t="s">
        <v>790</v>
      </c>
      <c r="I113" s="253" t="n">
        <v>38.057</v>
      </c>
      <c r="J113" s="253" t="n">
        <v>38.396</v>
      </c>
      <c r="K113" s="253" t="n">
        <v>39.958</v>
      </c>
      <c r="L113" s="253" t="n">
        <v>37.652</v>
      </c>
      <c r="M113" s="253" t="n">
        <v>37.338</v>
      </c>
      <c r="N113" s="253" t="n">
        <v>37.227</v>
      </c>
      <c r="O113" s="253" t="n">
        <v>38.152</v>
      </c>
      <c r="P113" s="253" t="n">
        <v>39.081</v>
      </c>
      <c r="Q113" s="253" t="n">
        <v>40.159</v>
      </c>
      <c r="R113" s="253" t="n">
        <v>38.575</v>
      </c>
      <c r="S113" s="253" t="n">
        <v>40.363</v>
      </c>
      <c r="T113" s="253" t="n">
        <v>41.792</v>
      </c>
      <c r="U113" s="226"/>
      <c r="V113" s="226"/>
      <c r="W113" s="226"/>
    </row>
    <row r="114" customFormat="false" ht="12.75" hidden="false" customHeight="true" outlineLevel="0" collapsed="false">
      <c r="A114" s="246" t="n">
        <v>108</v>
      </c>
      <c r="B114" s="246" t="s">
        <v>791</v>
      </c>
      <c r="C114" s="246" t="s">
        <v>792</v>
      </c>
      <c r="D114" s="246" t="s">
        <v>618</v>
      </c>
      <c r="E114" s="246"/>
      <c r="F114" s="246"/>
      <c r="G114" s="246" t="s">
        <v>443</v>
      </c>
      <c r="H114" s="246" t="s">
        <v>793</v>
      </c>
      <c r="I114" s="253" t="n">
        <v>56.887</v>
      </c>
      <c r="J114" s="253" t="n">
        <v>55.769</v>
      </c>
      <c r="K114" s="253" t="n">
        <v>54.936</v>
      </c>
      <c r="L114" s="253" t="n">
        <v>51.783</v>
      </c>
      <c r="M114" s="253" t="n">
        <v>51.742</v>
      </c>
      <c r="N114" s="253" t="n">
        <v>50.675</v>
      </c>
      <c r="O114" s="253" t="n">
        <v>50.701</v>
      </c>
      <c r="P114" s="253" t="n">
        <v>51.184</v>
      </c>
      <c r="Q114" s="253" t="n">
        <v>51.559</v>
      </c>
      <c r="R114" s="253" t="n">
        <v>49.305</v>
      </c>
      <c r="S114" s="253" t="n">
        <v>51.762</v>
      </c>
      <c r="T114" s="253" t="n">
        <v>53.471</v>
      </c>
      <c r="U114" s="226"/>
      <c r="V114" s="226"/>
      <c r="W114" s="226"/>
    </row>
    <row r="115" customFormat="false" ht="12.75" hidden="false" customHeight="true" outlineLevel="0" collapsed="false">
      <c r="A115" s="246" t="n">
        <v>109</v>
      </c>
      <c r="B115" s="246" t="s">
        <v>794</v>
      </c>
      <c r="C115" s="246" t="s">
        <v>795</v>
      </c>
      <c r="D115" s="246" t="s">
        <v>618</v>
      </c>
      <c r="E115" s="246"/>
      <c r="F115" s="246"/>
      <c r="G115" s="246" t="s">
        <v>443</v>
      </c>
      <c r="H115" s="246" t="s">
        <v>796</v>
      </c>
      <c r="I115" s="253" t="n">
        <v>45.007</v>
      </c>
      <c r="J115" s="253" t="n">
        <v>44.831</v>
      </c>
      <c r="K115" s="253" t="n">
        <v>44.59</v>
      </c>
      <c r="L115" s="253" t="n">
        <v>42.526</v>
      </c>
      <c r="M115" s="253" t="n">
        <v>42.2</v>
      </c>
      <c r="N115" s="253" t="n">
        <v>40.93</v>
      </c>
      <c r="O115" s="253" t="n">
        <v>40.165</v>
      </c>
      <c r="P115" s="253" t="n">
        <v>41.527</v>
      </c>
      <c r="Q115" s="253" t="n">
        <v>41.983</v>
      </c>
      <c r="R115" s="253" t="n">
        <v>39.043</v>
      </c>
      <c r="S115" s="253" t="n">
        <v>39.855</v>
      </c>
      <c r="T115" s="253" t="n">
        <v>40.193</v>
      </c>
      <c r="U115" s="226"/>
      <c r="V115" s="226"/>
      <c r="W115" s="226"/>
    </row>
    <row r="116" customFormat="false" ht="12.75" hidden="false" customHeight="true" outlineLevel="0" collapsed="false">
      <c r="A116" s="246" t="n">
        <v>110</v>
      </c>
      <c r="B116" s="246" t="s">
        <v>797</v>
      </c>
      <c r="C116" s="246" t="s">
        <v>798</v>
      </c>
      <c r="D116" s="246" t="s">
        <v>618</v>
      </c>
      <c r="E116" s="246"/>
      <c r="F116" s="246"/>
      <c r="G116" s="246" t="s">
        <v>443</v>
      </c>
      <c r="H116" s="246" t="s">
        <v>799</v>
      </c>
      <c r="I116" s="253" t="n">
        <v>42.136</v>
      </c>
      <c r="J116" s="253" t="n">
        <v>41.512</v>
      </c>
      <c r="K116" s="253" t="n">
        <v>41.61</v>
      </c>
      <c r="L116" s="253" t="n">
        <v>40.647</v>
      </c>
      <c r="M116" s="253" t="n">
        <v>39.78</v>
      </c>
      <c r="N116" s="253" t="n">
        <v>38.81</v>
      </c>
      <c r="O116" s="253" t="n">
        <v>39.655</v>
      </c>
      <c r="P116" s="253" t="n">
        <v>40.727</v>
      </c>
      <c r="Q116" s="253" t="n">
        <v>40.927</v>
      </c>
      <c r="R116" s="253" t="n">
        <v>39.711</v>
      </c>
      <c r="S116" s="253" t="n">
        <v>41.243</v>
      </c>
      <c r="T116" s="253" t="n">
        <v>40.91</v>
      </c>
      <c r="U116" s="226"/>
      <c r="V116" s="226"/>
      <c r="W116" s="226"/>
    </row>
    <row r="117" customFormat="false" ht="12.75" hidden="false" customHeight="true" outlineLevel="0" collapsed="false">
      <c r="A117" s="246" t="n">
        <v>111</v>
      </c>
      <c r="B117" s="246" t="s">
        <v>800</v>
      </c>
      <c r="C117" s="246" t="s">
        <v>801</v>
      </c>
      <c r="D117" s="246" t="s">
        <v>618</v>
      </c>
      <c r="E117" s="246"/>
      <c r="F117" s="246"/>
      <c r="G117" s="246" t="s">
        <v>443</v>
      </c>
      <c r="H117" s="246" t="s">
        <v>802</v>
      </c>
      <c r="I117" s="253" t="n">
        <v>44.685</v>
      </c>
      <c r="J117" s="253" t="n">
        <v>43.495</v>
      </c>
      <c r="K117" s="253" t="n">
        <v>41.129</v>
      </c>
      <c r="L117" s="253" t="n">
        <v>40.669</v>
      </c>
      <c r="M117" s="253" t="n">
        <v>40.664</v>
      </c>
      <c r="N117" s="253" t="n">
        <v>39.853</v>
      </c>
      <c r="O117" s="253" t="n">
        <v>39.752</v>
      </c>
      <c r="P117" s="253" t="n">
        <v>40.218</v>
      </c>
      <c r="Q117" s="253" t="n">
        <v>40.872</v>
      </c>
      <c r="R117" s="253" t="n">
        <v>39.022</v>
      </c>
      <c r="S117" s="253" t="n">
        <v>41.642</v>
      </c>
      <c r="T117" s="253" t="n">
        <v>42.999</v>
      </c>
      <c r="U117" s="226"/>
      <c r="V117" s="226"/>
      <c r="W117" s="226"/>
    </row>
    <row r="118" customFormat="false" ht="12.75" hidden="false" customHeight="true" outlineLevel="0" collapsed="false">
      <c r="A118" s="246" t="n">
        <v>112</v>
      </c>
      <c r="B118" s="246" t="s">
        <v>803</v>
      </c>
      <c r="C118" s="246" t="s">
        <v>804</v>
      </c>
      <c r="D118" s="246" t="s">
        <v>618</v>
      </c>
      <c r="E118" s="246"/>
      <c r="F118" s="246"/>
      <c r="G118" s="246" t="s">
        <v>443</v>
      </c>
      <c r="H118" s="246" t="s">
        <v>805</v>
      </c>
      <c r="I118" s="253" t="n">
        <v>46.192</v>
      </c>
      <c r="J118" s="253" t="n">
        <v>45.041</v>
      </c>
      <c r="K118" s="253" t="n">
        <v>44.768</v>
      </c>
      <c r="L118" s="253" t="n">
        <v>42.06</v>
      </c>
      <c r="M118" s="253" t="n">
        <v>41.243</v>
      </c>
      <c r="N118" s="253" t="n">
        <v>40.695</v>
      </c>
      <c r="O118" s="253" t="n">
        <v>40.517</v>
      </c>
      <c r="P118" s="253" t="n">
        <v>41.279</v>
      </c>
      <c r="Q118" s="253" t="n">
        <v>41.498</v>
      </c>
      <c r="R118" s="253" t="n">
        <v>40.222</v>
      </c>
      <c r="S118" s="253" t="n">
        <v>42.119</v>
      </c>
      <c r="T118" s="253" t="n">
        <v>42.061</v>
      </c>
      <c r="U118" s="226"/>
      <c r="V118" s="226"/>
      <c r="W118" s="226"/>
    </row>
    <row r="119" customFormat="false" ht="12.75" hidden="false" customHeight="true" outlineLevel="0" collapsed="false">
      <c r="A119" s="246" t="n">
        <v>113</v>
      </c>
      <c r="B119" s="246" t="s">
        <v>806</v>
      </c>
      <c r="C119" s="246" t="s">
        <v>807</v>
      </c>
      <c r="D119" s="246" t="s">
        <v>618</v>
      </c>
      <c r="E119" s="246"/>
      <c r="F119" s="246" t="s">
        <v>473</v>
      </c>
      <c r="G119" s="246"/>
      <c r="H119" s="246" t="s">
        <v>808</v>
      </c>
      <c r="I119" s="253" t="n">
        <v>1081.596</v>
      </c>
      <c r="J119" s="253" t="n">
        <v>1084.596</v>
      </c>
      <c r="K119" s="253" t="n">
        <v>1064.321</v>
      </c>
      <c r="L119" s="253" t="n">
        <v>1057.24</v>
      </c>
      <c r="M119" s="253" t="n">
        <v>1059.702</v>
      </c>
      <c r="N119" s="253" t="n">
        <v>1049.39</v>
      </c>
      <c r="O119" s="253" t="n">
        <v>1058.51</v>
      </c>
      <c r="P119" s="253" t="n">
        <v>1083.131</v>
      </c>
      <c r="Q119" s="253" t="n">
        <v>1099.189</v>
      </c>
      <c r="R119" s="253" t="n">
        <v>1057.997</v>
      </c>
      <c r="S119" s="253" t="n">
        <v>1101.557</v>
      </c>
      <c r="T119" s="253" t="n">
        <v>1123.59</v>
      </c>
      <c r="U119" s="226"/>
      <c r="V119" s="226"/>
      <c r="W119" s="226"/>
    </row>
    <row r="120" customFormat="false" ht="12.75" hidden="false" customHeight="true" outlineLevel="0" collapsed="false">
      <c r="A120" s="246" t="n">
        <v>114</v>
      </c>
      <c r="B120" s="246" t="s">
        <v>809</v>
      </c>
      <c r="C120" s="246" t="s">
        <v>810</v>
      </c>
      <c r="D120" s="246" t="s">
        <v>618</v>
      </c>
      <c r="E120" s="246"/>
      <c r="F120" s="246"/>
      <c r="G120" s="246" t="s">
        <v>443</v>
      </c>
      <c r="H120" s="246" t="s">
        <v>811</v>
      </c>
      <c r="I120" s="253" t="n">
        <v>40.104</v>
      </c>
      <c r="J120" s="253" t="n">
        <v>39.475</v>
      </c>
      <c r="K120" s="253" t="n">
        <v>39.83</v>
      </c>
      <c r="L120" s="253" t="n">
        <v>39.404</v>
      </c>
      <c r="M120" s="253" t="n">
        <v>39.89</v>
      </c>
      <c r="N120" s="253" t="n">
        <v>40.745</v>
      </c>
      <c r="O120" s="253" t="n">
        <v>41.222</v>
      </c>
      <c r="P120" s="253" t="n">
        <v>41.627</v>
      </c>
      <c r="Q120" s="253" t="n">
        <v>41.984</v>
      </c>
      <c r="R120" s="253" t="n">
        <v>39.475</v>
      </c>
      <c r="S120" s="253" t="n">
        <v>42.39</v>
      </c>
      <c r="T120" s="253" t="n">
        <v>42.489</v>
      </c>
      <c r="U120" s="226"/>
      <c r="V120" s="226"/>
      <c r="W120" s="226"/>
    </row>
    <row r="121" customFormat="false" ht="12.75" hidden="false" customHeight="true" outlineLevel="0" collapsed="false">
      <c r="A121" s="246" t="n">
        <v>115</v>
      </c>
      <c r="B121" s="246" t="s">
        <v>812</v>
      </c>
      <c r="C121" s="246" t="s">
        <v>813</v>
      </c>
      <c r="D121" s="246" t="s">
        <v>618</v>
      </c>
      <c r="E121" s="246"/>
      <c r="F121" s="246"/>
      <c r="G121" s="246" t="s">
        <v>443</v>
      </c>
      <c r="H121" s="246" t="s">
        <v>814</v>
      </c>
      <c r="I121" s="253" t="n">
        <v>109.812</v>
      </c>
      <c r="J121" s="253" t="n">
        <v>111.544</v>
      </c>
      <c r="K121" s="253" t="n">
        <v>106.242</v>
      </c>
      <c r="L121" s="253" t="n">
        <v>110.55</v>
      </c>
      <c r="M121" s="253" t="n">
        <v>110.483</v>
      </c>
      <c r="N121" s="253" t="n">
        <v>109.477</v>
      </c>
      <c r="O121" s="253" t="n">
        <v>112.047</v>
      </c>
      <c r="P121" s="253" t="n">
        <v>114.909</v>
      </c>
      <c r="Q121" s="253" t="n">
        <v>117.537</v>
      </c>
      <c r="R121" s="253" t="n">
        <v>115.212</v>
      </c>
      <c r="S121" s="253" t="n">
        <v>122.417</v>
      </c>
      <c r="T121" s="253" t="n">
        <v>135.502</v>
      </c>
      <c r="U121" s="226"/>
      <c r="V121" s="226"/>
      <c r="W121" s="226"/>
    </row>
    <row r="122" customFormat="false" ht="12.75" hidden="false" customHeight="true" outlineLevel="0" collapsed="false">
      <c r="A122" s="246" t="n">
        <v>116</v>
      </c>
      <c r="B122" s="246" t="s">
        <v>815</v>
      </c>
      <c r="C122" s="246" t="s">
        <v>816</v>
      </c>
      <c r="D122" s="246" t="s">
        <v>618</v>
      </c>
      <c r="E122" s="246"/>
      <c r="F122" s="246"/>
      <c r="G122" s="246" t="s">
        <v>443</v>
      </c>
      <c r="H122" s="246" t="s">
        <v>817</v>
      </c>
      <c r="I122" s="253" t="n">
        <v>66.838</v>
      </c>
      <c r="J122" s="253" t="n">
        <v>67.843</v>
      </c>
      <c r="K122" s="253" t="n">
        <v>65.563</v>
      </c>
      <c r="L122" s="253" t="n">
        <v>66.532</v>
      </c>
      <c r="M122" s="253" t="n">
        <v>66.158</v>
      </c>
      <c r="N122" s="253" t="n">
        <v>64.072</v>
      </c>
      <c r="O122" s="253" t="n">
        <v>61.394</v>
      </c>
      <c r="P122" s="253" t="n">
        <v>63.341</v>
      </c>
      <c r="Q122" s="253" t="n">
        <v>64.943</v>
      </c>
      <c r="R122" s="253" t="n">
        <v>61.752</v>
      </c>
      <c r="S122" s="253" t="n">
        <v>61.745</v>
      </c>
      <c r="T122" s="253" t="n">
        <v>63.454</v>
      </c>
      <c r="U122" s="226"/>
      <c r="V122" s="226"/>
      <c r="W122" s="226"/>
    </row>
    <row r="123" customFormat="false" ht="12.75" hidden="false" customHeight="true" outlineLevel="0" collapsed="false">
      <c r="A123" s="246" t="n">
        <v>117</v>
      </c>
      <c r="B123" s="246" t="s">
        <v>818</v>
      </c>
      <c r="C123" s="246" t="s">
        <v>819</v>
      </c>
      <c r="D123" s="246" t="s">
        <v>618</v>
      </c>
      <c r="E123" s="246"/>
      <c r="F123" s="246"/>
      <c r="G123" s="246" t="s">
        <v>443</v>
      </c>
      <c r="H123" s="246" t="s">
        <v>820</v>
      </c>
      <c r="I123" s="253" t="n">
        <v>455.427</v>
      </c>
      <c r="J123" s="253" t="n">
        <v>455.216</v>
      </c>
      <c r="K123" s="253" t="n">
        <v>437.361</v>
      </c>
      <c r="L123" s="253" t="n">
        <v>441.082</v>
      </c>
      <c r="M123" s="253" t="n">
        <v>440.483</v>
      </c>
      <c r="N123" s="253" t="n">
        <v>434.146</v>
      </c>
      <c r="O123" s="253" t="n">
        <v>440.835</v>
      </c>
      <c r="P123" s="253" t="n">
        <v>449.431</v>
      </c>
      <c r="Q123" s="253" t="n">
        <v>451.056</v>
      </c>
      <c r="R123" s="253" t="n">
        <v>429.579</v>
      </c>
      <c r="S123" s="253" t="n">
        <v>444.548</v>
      </c>
      <c r="T123" s="253" t="n">
        <v>446.174</v>
      </c>
      <c r="U123" s="226"/>
      <c r="V123" s="226"/>
      <c r="W123" s="226"/>
    </row>
    <row r="124" customFormat="false" ht="12.75" hidden="false" customHeight="true" outlineLevel="0" collapsed="false">
      <c r="A124" s="246" t="n">
        <v>118</v>
      </c>
      <c r="B124" s="246" t="s">
        <v>821</v>
      </c>
      <c r="C124" s="246" t="s">
        <v>822</v>
      </c>
      <c r="D124" s="246" t="s">
        <v>618</v>
      </c>
      <c r="E124" s="246"/>
      <c r="F124" s="246"/>
      <c r="G124" s="246" t="s">
        <v>443</v>
      </c>
      <c r="H124" s="246" t="s">
        <v>823</v>
      </c>
      <c r="I124" s="253" t="n">
        <v>23.455</v>
      </c>
      <c r="J124" s="253" t="n">
        <v>23.456</v>
      </c>
      <c r="K124" s="253" t="n">
        <v>23.887</v>
      </c>
      <c r="L124" s="253" t="n">
        <v>22.244</v>
      </c>
      <c r="M124" s="253" t="n">
        <v>21.733</v>
      </c>
      <c r="N124" s="253" t="n">
        <v>21.435</v>
      </c>
      <c r="O124" s="253" t="n">
        <v>21.588</v>
      </c>
      <c r="P124" s="253" t="n">
        <v>22.125</v>
      </c>
      <c r="Q124" s="253" t="n">
        <v>22.788</v>
      </c>
      <c r="R124" s="253" t="n">
        <v>21.766</v>
      </c>
      <c r="S124" s="253" t="n">
        <v>22.853</v>
      </c>
      <c r="T124" s="253" t="n">
        <v>23.713</v>
      </c>
      <c r="U124" s="226"/>
      <c r="V124" s="226"/>
      <c r="W124" s="226"/>
    </row>
    <row r="125" customFormat="false" ht="12.75" hidden="false" customHeight="true" outlineLevel="0" collapsed="false">
      <c r="A125" s="246" t="n">
        <v>119</v>
      </c>
      <c r="B125" s="246" t="s">
        <v>824</v>
      </c>
      <c r="C125" s="246" t="s">
        <v>825</v>
      </c>
      <c r="D125" s="246" t="s">
        <v>618</v>
      </c>
      <c r="E125" s="246"/>
      <c r="F125" s="246"/>
      <c r="G125" s="246" t="s">
        <v>443</v>
      </c>
      <c r="H125" s="246" t="s">
        <v>826</v>
      </c>
      <c r="I125" s="253" t="n">
        <v>82.936</v>
      </c>
      <c r="J125" s="253" t="n">
        <v>83.046</v>
      </c>
      <c r="K125" s="253" t="n">
        <v>82.446</v>
      </c>
      <c r="L125" s="253" t="n">
        <v>80.692</v>
      </c>
      <c r="M125" s="253" t="n">
        <v>81.417</v>
      </c>
      <c r="N125" s="253" t="n">
        <v>80.264</v>
      </c>
      <c r="O125" s="253" t="n">
        <v>80.726</v>
      </c>
      <c r="P125" s="253" t="n">
        <v>82.728</v>
      </c>
      <c r="Q125" s="253" t="n">
        <v>84.178</v>
      </c>
      <c r="R125" s="253" t="n">
        <v>82.245</v>
      </c>
      <c r="S125" s="253" t="n">
        <v>85.712</v>
      </c>
      <c r="T125" s="253" t="n">
        <v>86.517</v>
      </c>
      <c r="U125" s="226"/>
      <c r="V125" s="226"/>
      <c r="W125" s="226"/>
    </row>
    <row r="126" customFormat="false" ht="12.75" hidden="false" customHeight="true" outlineLevel="0" collapsed="false">
      <c r="A126" s="246" t="n">
        <v>120</v>
      </c>
      <c r="B126" s="246" t="s">
        <v>827</v>
      </c>
      <c r="C126" s="246" t="s">
        <v>828</v>
      </c>
      <c r="D126" s="246" t="s">
        <v>618</v>
      </c>
      <c r="E126" s="246"/>
      <c r="F126" s="246"/>
      <c r="G126" s="246" t="s">
        <v>443</v>
      </c>
      <c r="H126" s="246" t="s">
        <v>829</v>
      </c>
      <c r="I126" s="253" t="n">
        <v>54.261</v>
      </c>
      <c r="J126" s="253" t="n">
        <v>55.532</v>
      </c>
      <c r="K126" s="253" t="n">
        <v>57.148</v>
      </c>
      <c r="L126" s="253" t="n">
        <v>56.445</v>
      </c>
      <c r="M126" s="253" t="n">
        <v>57.94</v>
      </c>
      <c r="N126" s="253" t="n">
        <v>58.665</v>
      </c>
      <c r="O126" s="253" t="n">
        <v>60.216</v>
      </c>
      <c r="P126" s="253" t="n">
        <v>62.499</v>
      </c>
      <c r="Q126" s="253" t="n">
        <v>64.808</v>
      </c>
      <c r="R126" s="253" t="n">
        <v>61.713</v>
      </c>
      <c r="S126" s="253" t="n">
        <v>63.828</v>
      </c>
      <c r="T126" s="253" t="n">
        <v>65.184</v>
      </c>
      <c r="U126" s="226"/>
      <c r="V126" s="226"/>
      <c r="W126" s="226"/>
    </row>
    <row r="127" customFormat="false" ht="12.75" hidden="false" customHeight="true" outlineLevel="0" collapsed="false">
      <c r="A127" s="246" t="n">
        <v>121</v>
      </c>
      <c r="B127" s="246" t="s">
        <v>830</v>
      </c>
      <c r="C127" s="246" t="s">
        <v>831</v>
      </c>
      <c r="D127" s="246" t="s">
        <v>618</v>
      </c>
      <c r="E127" s="246"/>
      <c r="F127" s="246"/>
      <c r="G127" s="246" t="s">
        <v>443</v>
      </c>
      <c r="H127" s="246" t="s">
        <v>832</v>
      </c>
      <c r="I127" s="253" t="n">
        <v>35.661</v>
      </c>
      <c r="J127" s="253" t="n">
        <v>35.965</v>
      </c>
      <c r="K127" s="253" t="n">
        <v>36.39</v>
      </c>
      <c r="L127" s="253" t="n">
        <v>33.58</v>
      </c>
      <c r="M127" s="253" t="n">
        <v>33.45</v>
      </c>
      <c r="N127" s="253" t="n">
        <v>33.148</v>
      </c>
      <c r="O127" s="253" t="n">
        <v>32.246</v>
      </c>
      <c r="P127" s="253" t="n">
        <v>33.031</v>
      </c>
      <c r="Q127" s="253" t="n">
        <v>33.732</v>
      </c>
      <c r="R127" s="253" t="n">
        <v>33.243</v>
      </c>
      <c r="S127" s="253" t="n">
        <v>35.301</v>
      </c>
      <c r="T127" s="253" t="n">
        <v>36.044</v>
      </c>
      <c r="U127" s="226"/>
      <c r="V127" s="226"/>
      <c r="W127" s="226"/>
    </row>
    <row r="128" customFormat="false" ht="12.75" hidden="false" customHeight="true" outlineLevel="0" collapsed="false">
      <c r="A128" s="246" t="n">
        <v>122</v>
      </c>
      <c r="B128" s="246" t="s">
        <v>833</v>
      </c>
      <c r="C128" s="246" t="s">
        <v>834</v>
      </c>
      <c r="D128" s="246" t="s">
        <v>618</v>
      </c>
      <c r="E128" s="246"/>
      <c r="F128" s="246"/>
      <c r="G128" s="246" t="s">
        <v>443</v>
      </c>
      <c r="H128" s="246" t="s">
        <v>835</v>
      </c>
      <c r="I128" s="253" t="n">
        <v>72.69</v>
      </c>
      <c r="J128" s="253" t="n">
        <v>72.919</v>
      </c>
      <c r="K128" s="253" t="n">
        <v>73.669</v>
      </c>
      <c r="L128" s="253" t="n">
        <v>70.303</v>
      </c>
      <c r="M128" s="253" t="n">
        <v>70.967</v>
      </c>
      <c r="N128" s="253" t="n">
        <v>71.945</v>
      </c>
      <c r="O128" s="253" t="n">
        <v>70.82</v>
      </c>
      <c r="P128" s="253" t="n">
        <v>72.728</v>
      </c>
      <c r="Q128" s="253" t="n">
        <v>74.762</v>
      </c>
      <c r="R128" s="253" t="n">
        <v>73.221</v>
      </c>
      <c r="S128" s="253" t="n">
        <v>76.167</v>
      </c>
      <c r="T128" s="253" t="n">
        <v>76.673</v>
      </c>
      <c r="U128" s="226"/>
      <c r="V128" s="226"/>
      <c r="W128" s="226"/>
    </row>
    <row r="129" customFormat="false" ht="12.75" hidden="false" customHeight="true" outlineLevel="0" collapsed="false">
      <c r="A129" s="246" t="n">
        <v>123</v>
      </c>
      <c r="B129" s="246" t="s">
        <v>836</v>
      </c>
      <c r="C129" s="246" t="s">
        <v>837</v>
      </c>
      <c r="D129" s="246" t="s">
        <v>618</v>
      </c>
      <c r="E129" s="246"/>
      <c r="F129" s="246"/>
      <c r="G129" s="246" t="s">
        <v>443</v>
      </c>
      <c r="H129" s="246" t="s">
        <v>838</v>
      </c>
      <c r="I129" s="253" t="n">
        <v>41.136</v>
      </c>
      <c r="J129" s="253" t="n">
        <v>40.858</v>
      </c>
      <c r="K129" s="253" t="n">
        <v>41.912</v>
      </c>
      <c r="L129" s="253" t="n">
        <v>40.333</v>
      </c>
      <c r="M129" s="253" t="n">
        <v>41.149</v>
      </c>
      <c r="N129" s="253" t="n">
        <v>40.54</v>
      </c>
      <c r="O129" s="253" t="n">
        <v>41.635</v>
      </c>
      <c r="P129" s="253" t="n">
        <v>42.897</v>
      </c>
      <c r="Q129" s="253" t="n">
        <v>43.984</v>
      </c>
      <c r="R129" s="253" t="n">
        <v>42.98</v>
      </c>
      <c r="S129" s="253" t="n">
        <v>44.853</v>
      </c>
      <c r="T129" s="253" t="n">
        <v>45.354</v>
      </c>
      <c r="U129" s="226"/>
      <c r="V129" s="226"/>
      <c r="W129" s="226"/>
    </row>
    <row r="130" customFormat="false" ht="12.75" hidden="false" customHeight="true" outlineLevel="0" collapsed="false">
      <c r="A130" s="246" t="n">
        <v>124</v>
      </c>
      <c r="B130" s="246" t="s">
        <v>839</v>
      </c>
      <c r="C130" s="246" t="s">
        <v>840</v>
      </c>
      <c r="D130" s="246" t="s">
        <v>618</v>
      </c>
      <c r="E130" s="246"/>
      <c r="F130" s="246"/>
      <c r="G130" s="246" t="s">
        <v>443</v>
      </c>
      <c r="H130" s="246" t="s">
        <v>841</v>
      </c>
      <c r="I130" s="253" t="n">
        <v>52.573</v>
      </c>
      <c r="J130" s="253" t="n">
        <v>52.154</v>
      </c>
      <c r="K130" s="253" t="n">
        <v>53.431</v>
      </c>
      <c r="L130" s="253" t="n">
        <v>51.9</v>
      </c>
      <c r="M130" s="253" t="n">
        <v>51.991</v>
      </c>
      <c r="N130" s="253" t="n">
        <v>52.157</v>
      </c>
      <c r="O130" s="253" t="n">
        <v>52.369</v>
      </c>
      <c r="P130" s="253" t="n">
        <v>53.68</v>
      </c>
      <c r="Q130" s="253" t="n">
        <v>54.63</v>
      </c>
      <c r="R130" s="253" t="n">
        <v>53.663</v>
      </c>
      <c r="S130" s="253" t="n">
        <v>56.335</v>
      </c>
      <c r="T130" s="253" t="n">
        <v>56.605</v>
      </c>
      <c r="U130" s="226"/>
      <c r="V130" s="226"/>
      <c r="W130" s="226"/>
    </row>
    <row r="131" customFormat="false" ht="12.75" hidden="false" customHeight="true" outlineLevel="0" collapsed="false">
      <c r="A131" s="246" t="n">
        <v>125</v>
      </c>
      <c r="B131" s="246" t="s">
        <v>842</v>
      </c>
      <c r="C131" s="246" t="s">
        <v>843</v>
      </c>
      <c r="D131" s="246" t="s">
        <v>618</v>
      </c>
      <c r="E131" s="246"/>
      <c r="F131" s="246"/>
      <c r="G131" s="246" t="s">
        <v>443</v>
      </c>
      <c r="H131" s="246" t="s">
        <v>844</v>
      </c>
      <c r="I131" s="253" t="n">
        <v>46.703</v>
      </c>
      <c r="J131" s="253" t="n">
        <v>46.589</v>
      </c>
      <c r="K131" s="253" t="n">
        <v>46.442</v>
      </c>
      <c r="L131" s="253" t="n">
        <v>44.175</v>
      </c>
      <c r="M131" s="253" t="n">
        <v>44.042</v>
      </c>
      <c r="N131" s="253" t="n">
        <v>42.795</v>
      </c>
      <c r="O131" s="253" t="n">
        <v>43.415</v>
      </c>
      <c r="P131" s="253" t="n">
        <v>44.133</v>
      </c>
      <c r="Q131" s="253" t="n">
        <v>44.787</v>
      </c>
      <c r="R131" s="253" t="n">
        <v>43.149</v>
      </c>
      <c r="S131" s="253" t="n">
        <v>45.408</v>
      </c>
      <c r="T131" s="253" t="n">
        <v>45.88</v>
      </c>
      <c r="U131" s="226"/>
      <c r="V131" s="226"/>
      <c r="W131" s="226"/>
    </row>
    <row r="132" customFormat="false" ht="12.75" hidden="false" customHeight="true" outlineLevel="0" collapsed="false">
      <c r="A132" s="246" t="n">
        <v>126</v>
      </c>
      <c r="B132" s="246" t="s">
        <v>845</v>
      </c>
      <c r="C132" s="246" t="s">
        <v>846</v>
      </c>
      <c r="D132" s="246" t="s">
        <v>618</v>
      </c>
      <c r="E132" s="246"/>
      <c r="F132" s="246" t="s">
        <v>473</v>
      </c>
      <c r="G132" s="246"/>
      <c r="H132" s="246" t="s">
        <v>847</v>
      </c>
      <c r="I132" s="253" t="n">
        <v>762.299</v>
      </c>
      <c r="J132" s="253" t="n">
        <v>761.855</v>
      </c>
      <c r="K132" s="253" t="n">
        <v>763.419</v>
      </c>
      <c r="L132" s="253" t="n">
        <v>742.281</v>
      </c>
      <c r="M132" s="253" t="n">
        <v>742.375</v>
      </c>
      <c r="N132" s="253" t="n">
        <v>738.106</v>
      </c>
      <c r="O132" s="253" t="n">
        <v>744.43</v>
      </c>
      <c r="P132" s="253" t="n">
        <v>762.816</v>
      </c>
      <c r="Q132" s="253" t="n">
        <v>777.343</v>
      </c>
      <c r="R132" s="253" t="n">
        <v>748.562</v>
      </c>
      <c r="S132" s="253" t="n">
        <v>778.209</v>
      </c>
      <c r="T132" s="253" t="n">
        <v>780.127</v>
      </c>
      <c r="U132" s="226"/>
      <c r="V132" s="226"/>
      <c r="W132" s="226"/>
    </row>
    <row r="133" customFormat="false" ht="12.75" hidden="false" customHeight="true" outlineLevel="0" collapsed="false">
      <c r="A133" s="246" t="n">
        <v>127</v>
      </c>
      <c r="B133" s="246" t="s">
        <v>848</v>
      </c>
      <c r="C133" s="246" t="s">
        <v>849</v>
      </c>
      <c r="D133" s="246" t="s">
        <v>618</v>
      </c>
      <c r="E133" s="246"/>
      <c r="F133" s="246"/>
      <c r="G133" s="246" t="s">
        <v>443</v>
      </c>
      <c r="H133" s="246" t="s">
        <v>850</v>
      </c>
      <c r="I133" s="253" t="n">
        <v>67.368</v>
      </c>
      <c r="J133" s="253" t="n">
        <v>67.018</v>
      </c>
      <c r="K133" s="253" t="n">
        <v>64.751</v>
      </c>
      <c r="L133" s="253" t="n">
        <v>63.11</v>
      </c>
      <c r="M133" s="253" t="n">
        <v>63.953</v>
      </c>
      <c r="N133" s="253" t="n">
        <v>66.734</v>
      </c>
      <c r="O133" s="253" t="n">
        <v>68.614</v>
      </c>
      <c r="P133" s="253" t="n">
        <v>71.221</v>
      </c>
      <c r="Q133" s="253" t="n">
        <v>72.969</v>
      </c>
      <c r="R133" s="253" t="n">
        <v>70.349</v>
      </c>
      <c r="S133" s="253" t="n">
        <v>73.349</v>
      </c>
      <c r="T133" s="253" t="n">
        <v>73.218</v>
      </c>
      <c r="U133" s="226"/>
      <c r="V133" s="226"/>
      <c r="W133" s="226"/>
    </row>
    <row r="134" customFormat="false" ht="12.75" hidden="false" customHeight="true" outlineLevel="0" collapsed="false">
      <c r="A134" s="246" t="n">
        <v>128</v>
      </c>
      <c r="B134" s="246" t="s">
        <v>851</v>
      </c>
      <c r="C134" s="246" t="s">
        <v>852</v>
      </c>
      <c r="D134" s="246" t="s">
        <v>618</v>
      </c>
      <c r="E134" s="246"/>
      <c r="F134" s="246"/>
      <c r="G134" s="246" t="s">
        <v>443</v>
      </c>
      <c r="H134" s="246" t="s">
        <v>853</v>
      </c>
      <c r="I134" s="253" t="n">
        <v>74.794</v>
      </c>
      <c r="J134" s="253" t="n">
        <v>76.392</v>
      </c>
      <c r="K134" s="253" t="n">
        <v>75.156</v>
      </c>
      <c r="L134" s="253" t="n">
        <v>76.433</v>
      </c>
      <c r="M134" s="253" t="n">
        <v>77.657</v>
      </c>
      <c r="N134" s="253" t="n">
        <v>76.381</v>
      </c>
      <c r="O134" s="253" t="n">
        <v>76.579</v>
      </c>
      <c r="P134" s="253" t="n">
        <v>79.251</v>
      </c>
      <c r="Q134" s="253" t="n">
        <v>80.393</v>
      </c>
      <c r="R134" s="253" t="n">
        <v>74.762</v>
      </c>
      <c r="S134" s="253" t="n">
        <v>78.924</v>
      </c>
      <c r="T134" s="253" t="n">
        <v>79.416</v>
      </c>
      <c r="U134" s="226"/>
      <c r="V134" s="226"/>
      <c r="W134" s="226"/>
    </row>
    <row r="135" customFormat="false" ht="12.75" hidden="false" customHeight="true" outlineLevel="0" collapsed="false">
      <c r="A135" s="246" t="n">
        <v>129</v>
      </c>
      <c r="B135" s="246" t="s">
        <v>854</v>
      </c>
      <c r="C135" s="246" t="s">
        <v>855</v>
      </c>
      <c r="D135" s="246" t="s">
        <v>618</v>
      </c>
      <c r="E135" s="246"/>
      <c r="F135" s="246"/>
      <c r="G135" s="246" t="s">
        <v>443</v>
      </c>
      <c r="H135" s="246" t="s">
        <v>856</v>
      </c>
      <c r="I135" s="253" t="n">
        <v>134.769</v>
      </c>
      <c r="J135" s="253" t="n">
        <v>132.536</v>
      </c>
      <c r="K135" s="253" t="n">
        <v>128.888</v>
      </c>
      <c r="L135" s="253" t="n">
        <v>129.58</v>
      </c>
      <c r="M135" s="253" t="n">
        <v>128.238</v>
      </c>
      <c r="N135" s="253" t="n">
        <v>126.692</v>
      </c>
      <c r="O135" s="253" t="n">
        <v>126.981</v>
      </c>
      <c r="P135" s="253" t="n">
        <v>128.304</v>
      </c>
      <c r="Q135" s="253" t="n">
        <v>129.39</v>
      </c>
      <c r="R135" s="253" t="n">
        <v>128.267</v>
      </c>
      <c r="S135" s="253" t="n">
        <v>134.57</v>
      </c>
      <c r="T135" s="253" t="n">
        <v>133.023</v>
      </c>
      <c r="U135" s="226"/>
      <c r="V135" s="226"/>
      <c r="W135" s="226"/>
    </row>
    <row r="136" customFormat="false" ht="12.75" hidden="false" customHeight="true" outlineLevel="0" collapsed="false">
      <c r="A136" s="246" t="n">
        <v>130</v>
      </c>
      <c r="B136" s="246" t="s">
        <v>857</v>
      </c>
      <c r="C136" s="246" t="s">
        <v>858</v>
      </c>
      <c r="D136" s="246" t="s">
        <v>618</v>
      </c>
      <c r="E136" s="246"/>
      <c r="F136" s="246"/>
      <c r="G136" s="246" t="s">
        <v>443</v>
      </c>
      <c r="H136" s="246" t="s">
        <v>859</v>
      </c>
      <c r="I136" s="253" t="n">
        <v>76.797</v>
      </c>
      <c r="J136" s="253" t="n">
        <v>77.242</v>
      </c>
      <c r="K136" s="253" t="n">
        <v>78.245</v>
      </c>
      <c r="L136" s="253" t="n">
        <v>73.946</v>
      </c>
      <c r="M136" s="253" t="n">
        <v>73.945</v>
      </c>
      <c r="N136" s="253" t="n">
        <v>73.415</v>
      </c>
      <c r="O136" s="253" t="n">
        <v>74.085</v>
      </c>
      <c r="P136" s="253" t="n">
        <v>75.638</v>
      </c>
      <c r="Q136" s="253" t="n">
        <v>77.594</v>
      </c>
      <c r="R136" s="253" t="n">
        <v>74.017</v>
      </c>
      <c r="S136" s="253" t="n">
        <v>75.733</v>
      </c>
      <c r="T136" s="253" t="n">
        <v>76.541</v>
      </c>
      <c r="U136" s="226"/>
      <c r="V136" s="226"/>
      <c r="W136" s="226"/>
    </row>
    <row r="137" customFormat="false" ht="12.75" hidden="false" customHeight="true" outlineLevel="0" collapsed="false">
      <c r="A137" s="246" t="n">
        <v>131</v>
      </c>
      <c r="B137" s="246" t="s">
        <v>860</v>
      </c>
      <c r="C137" s="246" t="s">
        <v>861</v>
      </c>
      <c r="D137" s="246" t="s">
        <v>618</v>
      </c>
      <c r="E137" s="246"/>
      <c r="F137" s="246"/>
      <c r="G137" s="246" t="s">
        <v>443</v>
      </c>
      <c r="H137" s="246" t="s">
        <v>862</v>
      </c>
      <c r="I137" s="253" t="n">
        <v>61.082</v>
      </c>
      <c r="J137" s="253" t="n">
        <v>60.061</v>
      </c>
      <c r="K137" s="253" t="n">
        <v>59.02</v>
      </c>
      <c r="L137" s="253" t="n">
        <v>58.428</v>
      </c>
      <c r="M137" s="253" t="n">
        <v>57.548</v>
      </c>
      <c r="N137" s="253" t="n">
        <v>57.229</v>
      </c>
      <c r="O137" s="253" t="n">
        <v>57.105</v>
      </c>
      <c r="P137" s="253" t="n">
        <v>58.956</v>
      </c>
      <c r="Q137" s="253" t="n">
        <v>58.256</v>
      </c>
      <c r="R137" s="253" t="n">
        <v>54.91</v>
      </c>
      <c r="S137" s="253" t="n">
        <v>57.443</v>
      </c>
      <c r="T137" s="253" t="n">
        <v>57.3</v>
      </c>
      <c r="U137" s="226"/>
      <c r="V137" s="226"/>
      <c r="W137" s="226"/>
    </row>
    <row r="138" customFormat="false" ht="12.75" hidden="false" customHeight="true" outlineLevel="0" collapsed="false">
      <c r="A138" s="246" t="n">
        <v>132</v>
      </c>
      <c r="B138" s="246" t="s">
        <v>863</v>
      </c>
      <c r="C138" s="246" t="s">
        <v>864</v>
      </c>
      <c r="D138" s="246" t="s">
        <v>618</v>
      </c>
      <c r="E138" s="246"/>
      <c r="F138" s="246"/>
      <c r="G138" s="246" t="s">
        <v>443</v>
      </c>
      <c r="H138" s="246" t="s">
        <v>865</v>
      </c>
      <c r="I138" s="253" t="n">
        <v>45.538</v>
      </c>
      <c r="J138" s="253" t="n">
        <v>45.93</v>
      </c>
      <c r="K138" s="253" t="n">
        <v>45.99</v>
      </c>
      <c r="L138" s="253" t="n">
        <v>44.782</v>
      </c>
      <c r="M138" s="253" t="n">
        <v>44.541</v>
      </c>
      <c r="N138" s="253" t="n">
        <v>44.154</v>
      </c>
      <c r="O138" s="253" t="n">
        <v>43.822</v>
      </c>
      <c r="P138" s="253" t="n">
        <v>44.461</v>
      </c>
      <c r="Q138" s="253" t="n">
        <v>45.234</v>
      </c>
      <c r="R138" s="253" t="n">
        <v>43.743</v>
      </c>
      <c r="S138" s="253" t="n">
        <v>45.836</v>
      </c>
      <c r="T138" s="253" t="n">
        <v>46.815</v>
      </c>
      <c r="U138" s="226"/>
      <c r="V138" s="226"/>
      <c r="W138" s="226"/>
    </row>
    <row r="139" customFormat="false" ht="12.75" hidden="false" customHeight="true" outlineLevel="0" collapsed="false">
      <c r="A139" s="246" t="n">
        <v>133</v>
      </c>
      <c r="B139" s="246" t="s">
        <v>866</v>
      </c>
      <c r="C139" s="246" t="s">
        <v>867</v>
      </c>
      <c r="D139" s="246" t="s">
        <v>618</v>
      </c>
      <c r="E139" s="246"/>
      <c r="F139" s="246"/>
      <c r="G139" s="246" t="s">
        <v>443</v>
      </c>
      <c r="H139" s="246" t="s">
        <v>868</v>
      </c>
      <c r="I139" s="253" t="n">
        <v>44.927</v>
      </c>
      <c r="J139" s="253" t="n">
        <v>44.401</v>
      </c>
      <c r="K139" s="253" t="n">
        <v>46.912</v>
      </c>
      <c r="L139" s="253" t="n">
        <v>43.023</v>
      </c>
      <c r="M139" s="253" t="n">
        <v>42.404</v>
      </c>
      <c r="N139" s="253" t="n">
        <v>41.056</v>
      </c>
      <c r="O139" s="253" t="n">
        <v>40.806</v>
      </c>
      <c r="P139" s="253" t="n">
        <v>41.763</v>
      </c>
      <c r="Q139" s="253" t="n">
        <v>41.959</v>
      </c>
      <c r="R139" s="253" t="n">
        <v>40.324</v>
      </c>
      <c r="S139" s="253" t="n">
        <v>41.611</v>
      </c>
      <c r="T139" s="253" t="n">
        <v>41.581</v>
      </c>
      <c r="U139" s="226"/>
      <c r="V139" s="226"/>
      <c r="W139" s="226"/>
    </row>
    <row r="140" customFormat="false" ht="12.75" hidden="false" customHeight="true" outlineLevel="0" collapsed="false">
      <c r="A140" s="246" t="n">
        <v>134</v>
      </c>
      <c r="B140" s="246" t="s">
        <v>869</v>
      </c>
      <c r="C140" s="246" t="s">
        <v>870</v>
      </c>
      <c r="D140" s="246" t="s">
        <v>618</v>
      </c>
      <c r="E140" s="246"/>
      <c r="F140" s="246"/>
      <c r="G140" s="246" t="s">
        <v>443</v>
      </c>
      <c r="H140" s="246" t="s">
        <v>871</v>
      </c>
      <c r="I140" s="253" t="n">
        <v>44.291</v>
      </c>
      <c r="J140" s="253" t="n">
        <v>44.292</v>
      </c>
      <c r="K140" s="253" t="n">
        <v>45.409</v>
      </c>
      <c r="L140" s="253" t="n">
        <v>44.467</v>
      </c>
      <c r="M140" s="253" t="n">
        <v>44.777</v>
      </c>
      <c r="N140" s="253" t="n">
        <v>44.489</v>
      </c>
      <c r="O140" s="253" t="n">
        <v>45.214</v>
      </c>
      <c r="P140" s="253" t="n">
        <v>46.483</v>
      </c>
      <c r="Q140" s="253" t="n">
        <v>47.891</v>
      </c>
      <c r="R140" s="253" t="n">
        <v>46.652</v>
      </c>
      <c r="S140" s="253" t="n">
        <v>48.265</v>
      </c>
      <c r="T140" s="253" t="n">
        <v>48.429</v>
      </c>
      <c r="U140" s="226"/>
      <c r="V140" s="226"/>
      <c r="W140" s="226"/>
    </row>
    <row r="141" customFormat="false" ht="12.75" hidden="false" customHeight="true" outlineLevel="0" collapsed="false">
      <c r="A141" s="246" t="n">
        <v>135</v>
      </c>
      <c r="B141" s="246" t="s">
        <v>872</v>
      </c>
      <c r="C141" s="246" t="s">
        <v>873</v>
      </c>
      <c r="D141" s="246" t="s">
        <v>618</v>
      </c>
      <c r="E141" s="246"/>
      <c r="F141" s="246"/>
      <c r="G141" s="246" t="s">
        <v>443</v>
      </c>
      <c r="H141" s="246" t="s">
        <v>874</v>
      </c>
      <c r="I141" s="253" t="n">
        <v>63.815</v>
      </c>
      <c r="J141" s="253" t="n">
        <v>63.768</v>
      </c>
      <c r="K141" s="253" t="n">
        <v>64.079</v>
      </c>
      <c r="L141" s="253" t="n">
        <v>59.472</v>
      </c>
      <c r="M141" s="253" t="n">
        <v>59.347</v>
      </c>
      <c r="N141" s="253" t="n">
        <v>58.227</v>
      </c>
      <c r="O141" s="253" t="n">
        <v>58.68</v>
      </c>
      <c r="P141" s="253" t="n">
        <v>60.174</v>
      </c>
      <c r="Q141" s="253" t="n">
        <v>61.832</v>
      </c>
      <c r="R141" s="253" t="n">
        <v>60.286</v>
      </c>
      <c r="S141" s="253" t="n">
        <v>62.254</v>
      </c>
      <c r="T141" s="253" t="n">
        <v>63.015</v>
      </c>
      <c r="U141" s="226"/>
      <c r="V141" s="226"/>
      <c r="W141" s="226"/>
    </row>
    <row r="142" customFormat="false" ht="12.75" hidden="false" customHeight="true" outlineLevel="0" collapsed="false">
      <c r="A142" s="246" t="n">
        <v>136</v>
      </c>
      <c r="B142" s="246" t="s">
        <v>875</v>
      </c>
      <c r="C142" s="246" t="s">
        <v>876</v>
      </c>
      <c r="D142" s="246" t="s">
        <v>618</v>
      </c>
      <c r="E142" s="246"/>
      <c r="F142" s="246"/>
      <c r="G142" s="246" t="s">
        <v>443</v>
      </c>
      <c r="H142" s="246" t="s">
        <v>877</v>
      </c>
      <c r="I142" s="253" t="n">
        <v>64.817</v>
      </c>
      <c r="J142" s="253" t="n">
        <v>65.249</v>
      </c>
      <c r="K142" s="253" t="n">
        <v>66.746</v>
      </c>
      <c r="L142" s="253" t="n">
        <v>63.974</v>
      </c>
      <c r="M142" s="253" t="n">
        <v>64.558</v>
      </c>
      <c r="N142" s="253" t="n">
        <v>63.671</v>
      </c>
      <c r="O142" s="253" t="n">
        <v>64.999</v>
      </c>
      <c r="P142" s="253" t="n">
        <v>66.987</v>
      </c>
      <c r="Q142" s="253" t="n">
        <v>69.458</v>
      </c>
      <c r="R142" s="253" t="n">
        <v>65.979</v>
      </c>
      <c r="S142" s="253" t="n">
        <v>67.76</v>
      </c>
      <c r="T142" s="253" t="n">
        <v>68.169</v>
      </c>
      <c r="U142" s="226"/>
      <c r="V142" s="226"/>
      <c r="W142" s="226"/>
    </row>
    <row r="143" customFormat="false" ht="12.75" hidden="false" customHeight="true" outlineLevel="0" collapsed="false">
      <c r="A143" s="246" t="n">
        <v>137</v>
      </c>
      <c r="B143" s="246" t="s">
        <v>878</v>
      </c>
      <c r="C143" s="246" t="s">
        <v>879</v>
      </c>
      <c r="D143" s="246" t="s">
        <v>618</v>
      </c>
      <c r="E143" s="246"/>
      <c r="F143" s="246"/>
      <c r="G143" s="246" t="s">
        <v>443</v>
      </c>
      <c r="H143" s="246" t="s">
        <v>880</v>
      </c>
      <c r="I143" s="253" t="n">
        <v>33.341</v>
      </c>
      <c r="J143" s="253" t="n">
        <v>32.868</v>
      </c>
      <c r="K143" s="253" t="n">
        <v>33.38</v>
      </c>
      <c r="L143" s="253" t="n">
        <v>31.935</v>
      </c>
      <c r="M143" s="253" t="n">
        <v>32.362</v>
      </c>
      <c r="N143" s="253" t="n">
        <v>32.843</v>
      </c>
      <c r="O143" s="253" t="n">
        <v>33.097</v>
      </c>
      <c r="P143" s="253" t="n">
        <v>33.996</v>
      </c>
      <c r="Q143" s="253" t="n">
        <v>35.059</v>
      </c>
      <c r="R143" s="253" t="n">
        <v>34.11</v>
      </c>
      <c r="S143" s="253" t="n">
        <v>35.679</v>
      </c>
      <c r="T143" s="253" t="n">
        <v>35.668</v>
      </c>
      <c r="U143" s="226"/>
      <c r="V143" s="226"/>
      <c r="W143" s="226"/>
    </row>
    <row r="144" customFormat="false" ht="12.75" hidden="false" customHeight="true" outlineLevel="0" collapsed="false">
      <c r="A144" s="246" t="n">
        <v>138</v>
      </c>
      <c r="B144" s="246" t="s">
        <v>881</v>
      </c>
      <c r="C144" s="246" t="s">
        <v>882</v>
      </c>
      <c r="D144" s="246" t="s">
        <v>618</v>
      </c>
      <c r="E144" s="246"/>
      <c r="F144" s="246"/>
      <c r="G144" s="246" t="s">
        <v>443</v>
      </c>
      <c r="H144" s="246" t="s">
        <v>883</v>
      </c>
      <c r="I144" s="253" t="n">
        <v>50.76</v>
      </c>
      <c r="J144" s="253" t="n">
        <v>52.098</v>
      </c>
      <c r="K144" s="253" t="n">
        <v>54.844</v>
      </c>
      <c r="L144" s="253" t="n">
        <v>53.131</v>
      </c>
      <c r="M144" s="253" t="n">
        <v>53.045</v>
      </c>
      <c r="N144" s="253" t="n">
        <v>53.215</v>
      </c>
      <c r="O144" s="253" t="n">
        <v>54.449</v>
      </c>
      <c r="P144" s="253" t="n">
        <v>55.582</v>
      </c>
      <c r="Q144" s="253" t="n">
        <v>57.307</v>
      </c>
      <c r="R144" s="253" t="n">
        <v>55.163</v>
      </c>
      <c r="S144" s="253" t="n">
        <v>56.784</v>
      </c>
      <c r="T144" s="253" t="n">
        <v>56.951</v>
      </c>
      <c r="U144" s="226"/>
      <c r="V144" s="226"/>
      <c r="W144" s="226"/>
    </row>
    <row r="145" customFormat="false" ht="12.75" hidden="false" customHeight="true" outlineLevel="0" collapsed="false">
      <c r="A145" s="246" t="n">
        <v>139</v>
      </c>
      <c r="B145" s="246" t="s">
        <v>884</v>
      </c>
      <c r="C145" s="246" t="s">
        <v>885</v>
      </c>
      <c r="D145" s="246" t="s">
        <v>618</v>
      </c>
      <c r="E145" s="246"/>
      <c r="F145" s="246" t="s">
        <v>473</v>
      </c>
      <c r="G145" s="246"/>
      <c r="H145" s="246" t="s">
        <v>886</v>
      </c>
      <c r="I145" s="253" t="n">
        <v>999.619</v>
      </c>
      <c r="J145" s="253" t="n">
        <v>1000.433</v>
      </c>
      <c r="K145" s="253" t="n">
        <v>1009.893</v>
      </c>
      <c r="L145" s="253" t="n">
        <v>981.059</v>
      </c>
      <c r="M145" s="253" t="n">
        <v>982.025</v>
      </c>
      <c r="N145" s="253" t="n">
        <v>977.668</v>
      </c>
      <c r="O145" s="253" t="n">
        <v>990.798</v>
      </c>
      <c r="P145" s="253" t="n">
        <v>1015.553</v>
      </c>
      <c r="Q145" s="253" t="n">
        <v>1034.891</v>
      </c>
      <c r="R145" s="253" t="n">
        <v>1002.665</v>
      </c>
      <c r="S145" s="253" t="n">
        <v>1047.821</v>
      </c>
      <c r="T145" s="253" t="n">
        <v>1060.124</v>
      </c>
      <c r="U145" s="226"/>
      <c r="V145" s="226"/>
      <c r="W145" s="226"/>
    </row>
    <row r="146" customFormat="false" ht="12.75" hidden="false" customHeight="true" outlineLevel="0" collapsed="false">
      <c r="A146" s="246" t="n">
        <v>140</v>
      </c>
      <c r="B146" s="246" t="s">
        <v>887</v>
      </c>
      <c r="C146" s="246" t="s">
        <v>888</v>
      </c>
      <c r="D146" s="246" t="s">
        <v>618</v>
      </c>
      <c r="E146" s="246"/>
      <c r="F146" s="246"/>
      <c r="G146" s="246" t="s">
        <v>443</v>
      </c>
      <c r="H146" s="246" t="s">
        <v>889</v>
      </c>
      <c r="I146" s="253" t="n">
        <v>219.277</v>
      </c>
      <c r="J146" s="253" t="n">
        <v>219.15</v>
      </c>
      <c r="K146" s="253" t="n">
        <v>215.543</v>
      </c>
      <c r="L146" s="253" t="n">
        <v>215.764</v>
      </c>
      <c r="M146" s="253" t="n">
        <v>214.687</v>
      </c>
      <c r="N146" s="253" t="n">
        <v>212.15</v>
      </c>
      <c r="O146" s="253" t="n">
        <v>211.959</v>
      </c>
      <c r="P146" s="253" t="n">
        <v>215.653</v>
      </c>
      <c r="Q146" s="253" t="n">
        <v>216.17</v>
      </c>
      <c r="R146" s="253" t="n">
        <v>207.104</v>
      </c>
      <c r="S146" s="253" t="n">
        <v>215.289</v>
      </c>
      <c r="T146" s="253" t="n">
        <v>215.835</v>
      </c>
      <c r="U146" s="226"/>
      <c r="V146" s="226"/>
      <c r="W146" s="226"/>
    </row>
    <row r="147" customFormat="false" ht="12.75" hidden="false" customHeight="true" outlineLevel="0" collapsed="false">
      <c r="A147" s="246" t="n">
        <v>141</v>
      </c>
      <c r="B147" s="246" t="s">
        <v>890</v>
      </c>
      <c r="C147" s="246" t="s">
        <v>891</v>
      </c>
      <c r="D147" s="246" t="s">
        <v>618</v>
      </c>
      <c r="E147" s="246"/>
      <c r="F147" s="246"/>
      <c r="G147" s="246" t="s">
        <v>443</v>
      </c>
      <c r="H147" s="246" t="s">
        <v>892</v>
      </c>
      <c r="I147" s="253" t="n">
        <v>28.97</v>
      </c>
      <c r="J147" s="253" t="n">
        <v>27.649</v>
      </c>
      <c r="K147" s="253" t="n">
        <v>27.672</v>
      </c>
      <c r="L147" s="253" t="n">
        <v>26.882</v>
      </c>
      <c r="M147" s="253" t="n">
        <v>26.661</v>
      </c>
      <c r="N147" s="253" t="n">
        <v>26.998</v>
      </c>
      <c r="O147" s="253" t="n">
        <v>27.096</v>
      </c>
      <c r="P147" s="253" t="n">
        <v>27.651</v>
      </c>
      <c r="Q147" s="253" t="n">
        <v>27.369</v>
      </c>
      <c r="R147" s="253" t="n">
        <v>26.326</v>
      </c>
      <c r="S147" s="253" t="n">
        <v>27.584</v>
      </c>
      <c r="T147" s="253" t="n">
        <v>26.74</v>
      </c>
      <c r="U147" s="226"/>
      <c r="V147" s="226"/>
      <c r="W147" s="226"/>
    </row>
    <row r="148" customFormat="false" ht="12.75" hidden="false" customHeight="true" outlineLevel="0" collapsed="false">
      <c r="A148" s="246" t="n">
        <v>142</v>
      </c>
      <c r="B148" s="246" t="s">
        <v>893</v>
      </c>
      <c r="C148" s="246" t="s">
        <v>894</v>
      </c>
      <c r="D148" s="246" t="s">
        <v>618</v>
      </c>
      <c r="E148" s="246"/>
      <c r="F148" s="246"/>
      <c r="G148" s="246" t="s">
        <v>443</v>
      </c>
      <c r="H148" s="246" t="s">
        <v>895</v>
      </c>
      <c r="I148" s="253" t="n">
        <v>51.45</v>
      </c>
      <c r="J148" s="253" t="n">
        <v>51.215</v>
      </c>
      <c r="K148" s="253" t="n">
        <v>51.234</v>
      </c>
      <c r="L148" s="253" t="n">
        <v>51.301</v>
      </c>
      <c r="M148" s="253" t="n">
        <v>51.298</v>
      </c>
      <c r="N148" s="253" t="n">
        <v>51.612</v>
      </c>
      <c r="O148" s="253" t="n">
        <v>53.559</v>
      </c>
      <c r="P148" s="253" t="n">
        <v>54.634</v>
      </c>
      <c r="Q148" s="253" t="n">
        <v>56.038</v>
      </c>
      <c r="R148" s="253" t="n">
        <v>53.032</v>
      </c>
      <c r="S148" s="253" t="n">
        <v>57.455</v>
      </c>
      <c r="T148" s="253" t="n">
        <v>58.241</v>
      </c>
      <c r="U148" s="226"/>
      <c r="V148" s="226"/>
      <c r="W148" s="226"/>
    </row>
    <row r="149" customFormat="false" ht="12.75" hidden="false" customHeight="true" outlineLevel="0" collapsed="false">
      <c r="A149" s="246" t="n">
        <v>143</v>
      </c>
      <c r="B149" s="246" t="s">
        <v>896</v>
      </c>
      <c r="C149" s="246" t="s">
        <v>897</v>
      </c>
      <c r="D149" s="246" t="s">
        <v>618</v>
      </c>
      <c r="E149" s="246"/>
      <c r="F149" s="246"/>
      <c r="G149" s="246" t="s">
        <v>443</v>
      </c>
      <c r="H149" s="246" t="s">
        <v>898</v>
      </c>
      <c r="I149" s="253" t="n">
        <v>39.025</v>
      </c>
      <c r="J149" s="253" t="n">
        <v>39.442</v>
      </c>
      <c r="K149" s="253" t="n">
        <v>38.836</v>
      </c>
      <c r="L149" s="253" t="n">
        <v>38.76</v>
      </c>
      <c r="M149" s="253" t="n">
        <v>38.831</v>
      </c>
      <c r="N149" s="253" t="n">
        <v>39.053</v>
      </c>
      <c r="O149" s="253" t="n">
        <v>40.922</v>
      </c>
      <c r="P149" s="253" t="n">
        <v>42.572</v>
      </c>
      <c r="Q149" s="253" t="n">
        <v>43.841</v>
      </c>
      <c r="R149" s="253" t="n">
        <v>41.785</v>
      </c>
      <c r="S149" s="253" t="n">
        <v>43.574</v>
      </c>
      <c r="T149" s="253" t="n">
        <v>44.467</v>
      </c>
      <c r="U149" s="226"/>
      <c r="V149" s="226"/>
      <c r="W149" s="226"/>
    </row>
    <row r="150" customFormat="false" ht="12.75" hidden="false" customHeight="true" outlineLevel="0" collapsed="false">
      <c r="A150" s="246" t="n">
        <v>144</v>
      </c>
      <c r="B150" s="246" t="s">
        <v>899</v>
      </c>
      <c r="C150" s="246" t="s">
        <v>900</v>
      </c>
      <c r="D150" s="246" t="s">
        <v>618</v>
      </c>
      <c r="E150" s="246"/>
      <c r="F150" s="246"/>
      <c r="G150" s="246" t="s">
        <v>443</v>
      </c>
      <c r="H150" s="246" t="s">
        <v>901</v>
      </c>
      <c r="I150" s="253" t="n">
        <v>54.765</v>
      </c>
      <c r="J150" s="253" t="n">
        <v>54.644</v>
      </c>
      <c r="K150" s="253" t="n">
        <v>57.754</v>
      </c>
      <c r="L150" s="253" t="n">
        <v>54.514</v>
      </c>
      <c r="M150" s="253" t="n">
        <v>54.422</v>
      </c>
      <c r="N150" s="253" t="n">
        <v>53.385</v>
      </c>
      <c r="O150" s="253" t="n">
        <v>54.627</v>
      </c>
      <c r="P150" s="253" t="n">
        <v>56.484</v>
      </c>
      <c r="Q150" s="253" t="n">
        <v>57.243</v>
      </c>
      <c r="R150" s="253" t="n">
        <v>55.057</v>
      </c>
      <c r="S150" s="253" t="n">
        <v>58.143</v>
      </c>
      <c r="T150" s="253" t="n">
        <v>58.559</v>
      </c>
      <c r="U150" s="226"/>
      <c r="V150" s="226"/>
      <c r="W150" s="226"/>
    </row>
    <row r="151" customFormat="false" ht="12.75" hidden="false" customHeight="true" outlineLevel="0" collapsed="false">
      <c r="A151" s="246" t="n">
        <v>145</v>
      </c>
      <c r="B151" s="246" t="s">
        <v>902</v>
      </c>
      <c r="C151" s="246" t="s">
        <v>903</v>
      </c>
      <c r="D151" s="246" t="s">
        <v>618</v>
      </c>
      <c r="E151" s="246"/>
      <c r="F151" s="246"/>
      <c r="G151" s="246" t="s">
        <v>443</v>
      </c>
      <c r="H151" s="246" t="s">
        <v>904</v>
      </c>
      <c r="I151" s="253" t="n">
        <v>92.076</v>
      </c>
      <c r="J151" s="253" t="n">
        <v>92.378</v>
      </c>
      <c r="K151" s="253" t="n">
        <v>97.234</v>
      </c>
      <c r="L151" s="253" t="n">
        <v>90.742</v>
      </c>
      <c r="M151" s="253" t="n">
        <v>91.565</v>
      </c>
      <c r="N151" s="253" t="n">
        <v>91.554</v>
      </c>
      <c r="O151" s="253" t="n">
        <v>93.462</v>
      </c>
      <c r="P151" s="253" t="n">
        <v>95.772</v>
      </c>
      <c r="Q151" s="253" t="n">
        <v>98.413</v>
      </c>
      <c r="R151" s="253" t="n">
        <v>96.033</v>
      </c>
      <c r="S151" s="253" t="n">
        <v>99.822</v>
      </c>
      <c r="T151" s="253" t="n">
        <v>101.828</v>
      </c>
      <c r="U151" s="226"/>
      <c r="V151" s="226"/>
      <c r="W151" s="226"/>
    </row>
    <row r="152" customFormat="false" ht="12.75" hidden="false" customHeight="true" outlineLevel="0" collapsed="false">
      <c r="A152" s="246" t="n">
        <v>146</v>
      </c>
      <c r="B152" s="246" t="s">
        <v>905</v>
      </c>
      <c r="C152" s="246" t="s">
        <v>906</v>
      </c>
      <c r="D152" s="246" t="s">
        <v>618</v>
      </c>
      <c r="E152" s="246"/>
      <c r="F152" s="246"/>
      <c r="G152" s="246" t="s">
        <v>443</v>
      </c>
      <c r="H152" s="246" t="s">
        <v>907</v>
      </c>
      <c r="I152" s="253" t="n">
        <v>45.832</v>
      </c>
      <c r="J152" s="253" t="n">
        <v>45.252</v>
      </c>
      <c r="K152" s="253" t="n">
        <v>45.697</v>
      </c>
      <c r="L152" s="253" t="n">
        <v>43.368</v>
      </c>
      <c r="M152" s="253" t="n">
        <v>43.368</v>
      </c>
      <c r="N152" s="253" t="n">
        <v>43.292</v>
      </c>
      <c r="O152" s="253" t="n">
        <v>44.191</v>
      </c>
      <c r="P152" s="253" t="n">
        <v>45.366</v>
      </c>
      <c r="Q152" s="253" t="n">
        <v>45.924</v>
      </c>
      <c r="R152" s="253" t="n">
        <v>44.823</v>
      </c>
      <c r="S152" s="253" t="n">
        <v>46.825</v>
      </c>
      <c r="T152" s="253" t="n">
        <v>47.29</v>
      </c>
      <c r="U152" s="226"/>
      <c r="V152" s="226"/>
      <c r="W152" s="226"/>
    </row>
    <row r="153" customFormat="false" ht="12.75" hidden="false" customHeight="true" outlineLevel="0" collapsed="false">
      <c r="A153" s="246" t="n">
        <v>147</v>
      </c>
      <c r="B153" s="246" t="s">
        <v>908</v>
      </c>
      <c r="C153" s="246" t="s">
        <v>909</v>
      </c>
      <c r="D153" s="246" t="s">
        <v>618</v>
      </c>
      <c r="E153" s="246"/>
      <c r="F153" s="246"/>
      <c r="G153" s="246" t="s">
        <v>443</v>
      </c>
      <c r="H153" s="246" t="s">
        <v>910</v>
      </c>
      <c r="I153" s="253" t="n">
        <v>66.686</v>
      </c>
      <c r="J153" s="253" t="n">
        <v>66.411</v>
      </c>
      <c r="K153" s="253" t="n">
        <v>66.729</v>
      </c>
      <c r="L153" s="253" t="n">
        <v>66.827</v>
      </c>
      <c r="M153" s="253" t="n">
        <v>66.961</v>
      </c>
      <c r="N153" s="253" t="n">
        <v>66.766</v>
      </c>
      <c r="O153" s="253" t="n">
        <v>67.166</v>
      </c>
      <c r="P153" s="253" t="n">
        <v>68.951</v>
      </c>
      <c r="Q153" s="253" t="n">
        <v>70.432</v>
      </c>
      <c r="R153" s="253" t="n">
        <v>68.415</v>
      </c>
      <c r="S153" s="253" t="n">
        <v>71.516</v>
      </c>
      <c r="T153" s="253" t="n">
        <v>72.261</v>
      </c>
      <c r="U153" s="226"/>
      <c r="V153" s="226"/>
      <c r="W153" s="226"/>
    </row>
    <row r="154" customFormat="false" ht="12.75" hidden="false" customHeight="true" outlineLevel="0" collapsed="false">
      <c r="A154" s="246" t="n">
        <v>148</v>
      </c>
      <c r="B154" s="246" t="s">
        <v>911</v>
      </c>
      <c r="C154" s="246" t="s">
        <v>912</v>
      </c>
      <c r="D154" s="246" t="s">
        <v>618</v>
      </c>
      <c r="E154" s="246"/>
      <c r="F154" s="246"/>
      <c r="G154" s="246" t="s">
        <v>443</v>
      </c>
      <c r="H154" s="246" t="s">
        <v>913</v>
      </c>
      <c r="I154" s="253" t="n">
        <v>88.151</v>
      </c>
      <c r="J154" s="253" t="n">
        <v>88.671</v>
      </c>
      <c r="K154" s="253" t="n">
        <v>87.448</v>
      </c>
      <c r="L154" s="253" t="n">
        <v>84.517</v>
      </c>
      <c r="M154" s="253" t="n">
        <v>84.924</v>
      </c>
      <c r="N154" s="253" t="n">
        <v>84.072</v>
      </c>
      <c r="O154" s="253" t="n">
        <v>84.85</v>
      </c>
      <c r="P154" s="253" t="n">
        <v>86.995</v>
      </c>
      <c r="Q154" s="253" t="n">
        <v>90.19</v>
      </c>
      <c r="R154" s="253" t="n">
        <v>87.256</v>
      </c>
      <c r="S154" s="253" t="n">
        <v>90.876</v>
      </c>
      <c r="T154" s="253" t="n">
        <v>92.921</v>
      </c>
      <c r="U154" s="226"/>
      <c r="V154" s="226"/>
      <c r="W154" s="226"/>
    </row>
    <row r="155" customFormat="false" ht="12.75" hidden="false" customHeight="true" outlineLevel="0" collapsed="false">
      <c r="A155" s="246" t="n">
        <v>149</v>
      </c>
      <c r="B155" s="246" t="s">
        <v>914</v>
      </c>
      <c r="C155" s="246" t="s">
        <v>915</v>
      </c>
      <c r="D155" s="246" t="s">
        <v>618</v>
      </c>
      <c r="E155" s="246"/>
      <c r="F155" s="246"/>
      <c r="G155" s="246" t="s">
        <v>443</v>
      </c>
      <c r="H155" s="246" t="s">
        <v>916</v>
      </c>
      <c r="I155" s="253" t="n">
        <v>39.879</v>
      </c>
      <c r="J155" s="253" t="n">
        <v>40.624</v>
      </c>
      <c r="K155" s="253" t="n">
        <v>41.764</v>
      </c>
      <c r="L155" s="253" t="n">
        <v>39.558</v>
      </c>
      <c r="M155" s="253" t="n">
        <v>39.733</v>
      </c>
      <c r="N155" s="253" t="n">
        <v>39.681</v>
      </c>
      <c r="O155" s="253" t="n">
        <v>39.908</v>
      </c>
      <c r="P155" s="253" t="n">
        <v>40.915</v>
      </c>
      <c r="Q155" s="253" t="n">
        <v>42.354</v>
      </c>
      <c r="R155" s="253" t="n">
        <v>40.484</v>
      </c>
      <c r="S155" s="253" t="n">
        <v>42.529</v>
      </c>
      <c r="T155" s="253" t="n">
        <v>43.805</v>
      </c>
      <c r="U155" s="226"/>
      <c r="V155" s="226"/>
      <c r="W155" s="226"/>
    </row>
    <row r="156" customFormat="false" ht="12.75" hidden="false" customHeight="true" outlineLevel="0" collapsed="false">
      <c r="A156" s="246" t="n">
        <v>150</v>
      </c>
      <c r="B156" s="246" t="s">
        <v>917</v>
      </c>
      <c r="C156" s="246" t="s">
        <v>918</v>
      </c>
      <c r="D156" s="246" t="s">
        <v>618</v>
      </c>
      <c r="E156" s="246"/>
      <c r="F156" s="246"/>
      <c r="G156" s="246" t="s">
        <v>443</v>
      </c>
      <c r="H156" s="246" t="s">
        <v>919</v>
      </c>
      <c r="I156" s="253" t="n">
        <v>61.565</v>
      </c>
      <c r="J156" s="253" t="n">
        <v>62.43</v>
      </c>
      <c r="K156" s="253" t="n">
        <v>64.348</v>
      </c>
      <c r="L156" s="253" t="n">
        <v>61.799</v>
      </c>
      <c r="M156" s="253" t="n">
        <v>61.246</v>
      </c>
      <c r="N156" s="253" t="n">
        <v>61.314</v>
      </c>
      <c r="O156" s="253" t="n">
        <v>62.065</v>
      </c>
      <c r="P156" s="253" t="n">
        <v>63.924</v>
      </c>
      <c r="Q156" s="253" t="n">
        <v>65.683</v>
      </c>
      <c r="R156" s="253" t="n">
        <v>64.245</v>
      </c>
      <c r="S156" s="253" t="n">
        <v>66.284</v>
      </c>
      <c r="T156" s="253" t="n">
        <v>67.279</v>
      </c>
      <c r="U156" s="226"/>
      <c r="V156" s="226"/>
      <c r="W156" s="226"/>
    </row>
    <row r="157" customFormat="false" ht="12.75" hidden="false" customHeight="true" outlineLevel="0" collapsed="false">
      <c r="A157" s="246" t="n">
        <v>151</v>
      </c>
      <c r="B157" s="246" t="s">
        <v>920</v>
      </c>
      <c r="C157" s="246" t="s">
        <v>921</v>
      </c>
      <c r="D157" s="246" t="s">
        <v>618</v>
      </c>
      <c r="E157" s="246"/>
      <c r="F157" s="246"/>
      <c r="G157" s="246" t="s">
        <v>443</v>
      </c>
      <c r="H157" s="246" t="s">
        <v>922</v>
      </c>
      <c r="I157" s="253" t="n">
        <v>66.326</v>
      </c>
      <c r="J157" s="253" t="n">
        <v>66.207</v>
      </c>
      <c r="K157" s="253" t="n">
        <v>66.23</v>
      </c>
      <c r="L157" s="253" t="n">
        <v>62.653</v>
      </c>
      <c r="M157" s="253" t="n">
        <v>63.123</v>
      </c>
      <c r="N157" s="253" t="n">
        <v>62.326</v>
      </c>
      <c r="O157" s="253" t="n">
        <v>63.143</v>
      </c>
      <c r="P157" s="253" t="n">
        <v>65.267</v>
      </c>
      <c r="Q157" s="253" t="n">
        <v>67.145</v>
      </c>
      <c r="R157" s="253" t="n">
        <v>65.487</v>
      </c>
      <c r="S157" s="253" t="n">
        <v>68.719</v>
      </c>
      <c r="T157" s="253" t="n">
        <v>69.334</v>
      </c>
      <c r="U157" s="226"/>
      <c r="V157" s="226"/>
      <c r="W157" s="226"/>
    </row>
    <row r="158" customFormat="false" ht="12.75" hidden="false" customHeight="true" outlineLevel="0" collapsed="false">
      <c r="A158" s="246" t="n">
        <v>152</v>
      </c>
      <c r="B158" s="246" t="s">
        <v>923</v>
      </c>
      <c r="C158" s="246" t="s">
        <v>924</v>
      </c>
      <c r="D158" s="246" t="s">
        <v>618</v>
      </c>
      <c r="E158" s="246"/>
      <c r="F158" s="246"/>
      <c r="G158" s="246" t="s">
        <v>443</v>
      </c>
      <c r="H158" s="246" t="s">
        <v>925</v>
      </c>
      <c r="I158" s="253" t="n">
        <v>77.519</v>
      </c>
      <c r="J158" s="253" t="n">
        <v>78.228</v>
      </c>
      <c r="K158" s="253" t="n">
        <v>79.896</v>
      </c>
      <c r="L158" s="253" t="n">
        <v>77.702</v>
      </c>
      <c r="M158" s="253" t="n">
        <v>78.101</v>
      </c>
      <c r="N158" s="253" t="n">
        <v>78.074</v>
      </c>
      <c r="O158" s="253" t="n">
        <v>80.758</v>
      </c>
      <c r="P158" s="253" t="n">
        <v>82.497</v>
      </c>
      <c r="Q158" s="253" t="n">
        <v>84.428</v>
      </c>
      <c r="R158" s="253" t="n">
        <v>83.636</v>
      </c>
      <c r="S158" s="253" t="n">
        <v>88.27</v>
      </c>
      <c r="T158" s="253" t="n">
        <v>90.289</v>
      </c>
      <c r="U158" s="226"/>
      <c r="V158" s="226"/>
      <c r="W158" s="226"/>
    </row>
    <row r="159" customFormat="false" ht="12.75" hidden="false" customHeight="true" outlineLevel="0" collapsed="false">
      <c r="A159" s="246" t="n">
        <v>153</v>
      </c>
      <c r="B159" s="246" t="s">
        <v>926</v>
      </c>
      <c r="C159" s="246" t="s">
        <v>927</v>
      </c>
      <c r="D159" s="246" t="s">
        <v>618</v>
      </c>
      <c r="E159" s="246"/>
      <c r="F159" s="246"/>
      <c r="G159" s="246" t="s">
        <v>443</v>
      </c>
      <c r="H159" s="246" t="s">
        <v>928</v>
      </c>
      <c r="I159" s="253" t="n">
        <v>68.099</v>
      </c>
      <c r="J159" s="253" t="n">
        <v>68.131</v>
      </c>
      <c r="K159" s="253" t="n">
        <v>69.507</v>
      </c>
      <c r="L159" s="253" t="n">
        <v>66.673</v>
      </c>
      <c r="M159" s="253" t="n">
        <v>67.105</v>
      </c>
      <c r="N159" s="253" t="n">
        <v>67.39</v>
      </c>
      <c r="O159" s="253" t="n">
        <v>67.093</v>
      </c>
      <c r="P159" s="253" t="n">
        <v>68.87</v>
      </c>
      <c r="Q159" s="253" t="n">
        <v>69.661</v>
      </c>
      <c r="R159" s="253" t="n">
        <v>68.982</v>
      </c>
      <c r="S159" s="253" t="n">
        <v>70.936</v>
      </c>
      <c r="T159" s="253" t="n">
        <v>71.275</v>
      </c>
      <c r="U159" s="226"/>
      <c r="V159" s="226"/>
      <c r="W159" s="226"/>
    </row>
    <row r="160" s="250" customFormat="true" ht="24.75" hidden="false" customHeight="true" outlineLevel="0" collapsed="false">
      <c r="A160" s="246" t="n">
        <v>154</v>
      </c>
      <c r="B160" s="247" t="s">
        <v>929</v>
      </c>
      <c r="C160" s="247" t="s">
        <v>930</v>
      </c>
      <c r="D160" s="247" t="s">
        <v>931</v>
      </c>
      <c r="E160" s="246" t="s">
        <v>470</v>
      </c>
      <c r="F160" s="246" t="s">
        <v>473</v>
      </c>
      <c r="G160" s="246" t="s">
        <v>443</v>
      </c>
      <c r="H160" s="247" t="s">
        <v>932</v>
      </c>
      <c r="I160" s="251" t="n">
        <v>2045.13</v>
      </c>
      <c r="J160" s="251" t="n">
        <v>2011.485</v>
      </c>
      <c r="K160" s="251" t="n">
        <v>1970.842</v>
      </c>
      <c r="L160" s="251" t="n">
        <v>1913.945</v>
      </c>
      <c r="M160" s="251" t="n">
        <v>1890.411</v>
      </c>
      <c r="N160" s="251" t="n">
        <v>1863.273</v>
      </c>
      <c r="O160" s="251" t="n">
        <v>1874.685</v>
      </c>
      <c r="P160" s="251" t="n">
        <v>1913.536</v>
      </c>
      <c r="Q160" s="251" t="n">
        <v>1958.034</v>
      </c>
      <c r="R160" s="251" t="n">
        <v>1947.48</v>
      </c>
      <c r="S160" s="251" t="n">
        <v>1995.037</v>
      </c>
      <c r="T160" s="251" t="n">
        <v>2025.836</v>
      </c>
      <c r="U160" s="226"/>
      <c r="V160" s="226"/>
      <c r="W160" s="226"/>
    </row>
    <row r="161" s="250" customFormat="true" ht="24.75" hidden="false" customHeight="true" outlineLevel="0" collapsed="false">
      <c r="A161" s="246" t="n">
        <v>155</v>
      </c>
      <c r="B161" s="247" t="s">
        <v>933</v>
      </c>
      <c r="C161" s="247" t="s">
        <v>934</v>
      </c>
      <c r="D161" s="247" t="s">
        <v>935</v>
      </c>
      <c r="E161" s="246" t="s">
        <v>470</v>
      </c>
      <c r="F161" s="246" t="s">
        <v>473</v>
      </c>
      <c r="G161" s="246"/>
      <c r="H161" s="247" t="s">
        <v>936</v>
      </c>
      <c r="I161" s="251" t="n">
        <v>1457.977</v>
      </c>
      <c r="J161" s="251" t="n">
        <v>1399.371</v>
      </c>
      <c r="K161" s="251" t="n">
        <v>1351.151</v>
      </c>
      <c r="L161" s="251" t="n">
        <v>1319.423</v>
      </c>
      <c r="M161" s="251" t="n">
        <v>1314.35</v>
      </c>
      <c r="N161" s="251" t="n">
        <v>1282.023</v>
      </c>
      <c r="O161" s="251" t="n">
        <v>1281.344</v>
      </c>
      <c r="P161" s="251" t="n">
        <v>1303.607</v>
      </c>
      <c r="Q161" s="251" t="n">
        <v>1315.54</v>
      </c>
      <c r="R161" s="251" t="n">
        <v>1299.176</v>
      </c>
      <c r="S161" s="251" t="n">
        <v>1324.927</v>
      </c>
      <c r="T161" s="251" t="n">
        <v>1322.263</v>
      </c>
      <c r="U161" s="226"/>
      <c r="V161" s="226"/>
      <c r="W161" s="226"/>
    </row>
    <row r="162" customFormat="false" ht="12.75" hidden="false" customHeight="true" outlineLevel="0" collapsed="false">
      <c r="A162" s="246" t="n">
        <v>156</v>
      </c>
      <c r="B162" s="246" t="s">
        <v>937</v>
      </c>
      <c r="C162" s="246" t="s">
        <v>938</v>
      </c>
      <c r="D162" s="246" t="s">
        <v>935</v>
      </c>
      <c r="E162" s="246"/>
      <c r="F162" s="246"/>
      <c r="G162" s="246" t="s">
        <v>443</v>
      </c>
      <c r="H162" s="246" t="s">
        <v>939</v>
      </c>
      <c r="I162" s="253" t="n">
        <v>62.933</v>
      </c>
      <c r="J162" s="253" t="n">
        <v>61.463</v>
      </c>
      <c r="K162" s="253" t="n">
        <v>59</v>
      </c>
      <c r="L162" s="253" t="n">
        <v>56.778</v>
      </c>
      <c r="M162" s="253" t="n">
        <v>56.137</v>
      </c>
      <c r="N162" s="253" t="n">
        <v>53.802</v>
      </c>
      <c r="O162" s="253" t="n">
        <v>52.691</v>
      </c>
      <c r="P162" s="253" t="n">
        <v>52.974</v>
      </c>
      <c r="Q162" s="253" t="n">
        <v>52.964</v>
      </c>
      <c r="R162" s="253" t="n">
        <v>52.716</v>
      </c>
      <c r="S162" s="253" t="n">
        <v>53.001</v>
      </c>
      <c r="T162" s="253" t="n">
        <v>51.678</v>
      </c>
      <c r="U162" s="226"/>
      <c r="V162" s="226"/>
      <c r="W162" s="226"/>
    </row>
    <row r="163" customFormat="false" ht="12.75" hidden="false" customHeight="true" outlineLevel="0" collapsed="false">
      <c r="A163" s="246" t="n">
        <v>157</v>
      </c>
      <c r="B163" s="246" t="s">
        <v>940</v>
      </c>
      <c r="C163" s="246" t="s">
        <v>941</v>
      </c>
      <c r="D163" s="246" t="s">
        <v>935</v>
      </c>
      <c r="E163" s="246"/>
      <c r="F163" s="246"/>
      <c r="G163" s="246" t="s">
        <v>443</v>
      </c>
      <c r="H163" s="246" t="s">
        <v>942</v>
      </c>
      <c r="I163" s="253" t="n">
        <v>84.299</v>
      </c>
      <c r="J163" s="253" t="n">
        <v>81.763</v>
      </c>
      <c r="K163" s="253" t="n">
        <v>78.241</v>
      </c>
      <c r="L163" s="253" t="n">
        <v>76.724</v>
      </c>
      <c r="M163" s="253" t="n">
        <v>77.379</v>
      </c>
      <c r="N163" s="253" t="n">
        <v>75.48</v>
      </c>
      <c r="O163" s="253" t="n">
        <v>74.887</v>
      </c>
      <c r="P163" s="253" t="n">
        <v>75.745</v>
      </c>
      <c r="Q163" s="253" t="n">
        <v>76.102</v>
      </c>
      <c r="R163" s="253" t="n">
        <v>75.105</v>
      </c>
      <c r="S163" s="253" t="n">
        <v>76.377</v>
      </c>
      <c r="T163" s="253" t="n">
        <v>75.862</v>
      </c>
      <c r="U163" s="226"/>
      <c r="V163" s="226"/>
      <c r="W163" s="226"/>
    </row>
    <row r="164" customFormat="false" ht="12.75" hidden="false" customHeight="true" outlineLevel="0" collapsed="false">
      <c r="A164" s="246" t="n">
        <v>158</v>
      </c>
      <c r="B164" s="246" t="s">
        <v>943</v>
      </c>
      <c r="C164" s="246" t="s">
        <v>944</v>
      </c>
      <c r="D164" s="246" t="s">
        <v>935</v>
      </c>
      <c r="E164" s="246"/>
      <c r="F164" s="246"/>
      <c r="G164" s="246" t="s">
        <v>443</v>
      </c>
      <c r="H164" s="246" t="s">
        <v>945</v>
      </c>
      <c r="I164" s="253" t="n">
        <v>95.366</v>
      </c>
      <c r="J164" s="253" t="n">
        <v>89.566</v>
      </c>
      <c r="K164" s="253" t="n">
        <v>86.215</v>
      </c>
      <c r="L164" s="253" t="n">
        <v>83.114</v>
      </c>
      <c r="M164" s="253" t="n">
        <v>82.488</v>
      </c>
      <c r="N164" s="253" t="n">
        <v>79.248</v>
      </c>
      <c r="O164" s="253" t="n">
        <v>77.806</v>
      </c>
      <c r="P164" s="253" t="n">
        <v>78.757</v>
      </c>
      <c r="Q164" s="253" t="n">
        <v>80.416</v>
      </c>
      <c r="R164" s="253" t="n">
        <v>79.429</v>
      </c>
      <c r="S164" s="253" t="n">
        <v>80.357</v>
      </c>
      <c r="T164" s="253" t="n">
        <v>78.003</v>
      </c>
      <c r="U164" s="226"/>
      <c r="V164" s="226"/>
      <c r="W164" s="226"/>
    </row>
    <row r="165" customFormat="false" ht="12.75" hidden="false" customHeight="true" outlineLevel="0" collapsed="false">
      <c r="A165" s="246" t="n">
        <v>159</v>
      </c>
      <c r="B165" s="246" t="s">
        <v>946</v>
      </c>
      <c r="C165" s="246" t="s">
        <v>947</v>
      </c>
      <c r="D165" s="246" t="s">
        <v>935</v>
      </c>
      <c r="E165" s="246"/>
      <c r="F165" s="246"/>
      <c r="G165" s="246" t="s">
        <v>443</v>
      </c>
      <c r="H165" s="246" t="s">
        <v>948</v>
      </c>
      <c r="I165" s="253" t="n">
        <v>92.097</v>
      </c>
      <c r="J165" s="253" t="n">
        <v>88.114</v>
      </c>
      <c r="K165" s="253" t="n">
        <v>84.953</v>
      </c>
      <c r="L165" s="253" t="n">
        <v>83.303</v>
      </c>
      <c r="M165" s="253" t="n">
        <v>83.818</v>
      </c>
      <c r="N165" s="253" t="n">
        <v>81.517</v>
      </c>
      <c r="O165" s="253" t="n">
        <v>81.695</v>
      </c>
      <c r="P165" s="253" t="n">
        <v>84.822</v>
      </c>
      <c r="Q165" s="253" t="n">
        <v>84.644</v>
      </c>
      <c r="R165" s="253" t="n">
        <v>83.224</v>
      </c>
      <c r="S165" s="253" t="n">
        <v>86.004</v>
      </c>
      <c r="T165" s="253" t="n">
        <v>86.866</v>
      </c>
      <c r="U165" s="226"/>
      <c r="V165" s="226"/>
      <c r="W165" s="226"/>
    </row>
    <row r="166" customFormat="false" ht="12.75" hidden="false" customHeight="true" outlineLevel="0" collapsed="false">
      <c r="A166" s="246" t="n">
        <v>160</v>
      </c>
      <c r="B166" s="246" t="s">
        <v>949</v>
      </c>
      <c r="C166" s="246" t="s">
        <v>950</v>
      </c>
      <c r="D166" s="246" t="s">
        <v>935</v>
      </c>
      <c r="E166" s="246"/>
      <c r="F166" s="246"/>
      <c r="G166" s="246" t="s">
        <v>443</v>
      </c>
      <c r="H166" s="246" t="s">
        <v>951</v>
      </c>
      <c r="I166" s="253" t="n">
        <v>101.102</v>
      </c>
      <c r="J166" s="253" t="n">
        <v>96.688</v>
      </c>
      <c r="K166" s="253" t="n">
        <v>93.125</v>
      </c>
      <c r="L166" s="253" t="n">
        <v>89.559</v>
      </c>
      <c r="M166" s="253" t="n">
        <v>90.172</v>
      </c>
      <c r="N166" s="253" t="n">
        <v>87.594</v>
      </c>
      <c r="O166" s="253" t="n">
        <v>87.858</v>
      </c>
      <c r="P166" s="253" t="n">
        <v>89.05</v>
      </c>
      <c r="Q166" s="253" t="n">
        <v>88.635</v>
      </c>
      <c r="R166" s="253" t="n">
        <v>85.898</v>
      </c>
      <c r="S166" s="253" t="n">
        <v>88.05</v>
      </c>
      <c r="T166" s="253" t="n">
        <v>88.111</v>
      </c>
      <c r="U166" s="226"/>
      <c r="V166" s="226"/>
      <c r="W166" s="226"/>
    </row>
    <row r="167" customFormat="false" ht="12.75" hidden="false" customHeight="true" outlineLevel="0" collapsed="false">
      <c r="A167" s="246" t="n">
        <v>161</v>
      </c>
      <c r="B167" s="246" t="s">
        <v>952</v>
      </c>
      <c r="C167" s="246" t="s">
        <v>953</v>
      </c>
      <c r="D167" s="246" t="s">
        <v>935</v>
      </c>
      <c r="E167" s="246"/>
      <c r="F167" s="246"/>
      <c r="G167" s="246" t="s">
        <v>443</v>
      </c>
      <c r="H167" s="246" t="s">
        <v>954</v>
      </c>
      <c r="I167" s="253" t="n">
        <v>63.711</v>
      </c>
      <c r="J167" s="253" t="n">
        <v>62.44</v>
      </c>
      <c r="K167" s="253" t="n">
        <v>60.823</v>
      </c>
      <c r="L167" s="253" t="n">
        <v>59.079</v>
      </c>
      <c r="M167" s="253" t="n">
        <v>58.31</v>
      </c>
      <c r="N167" s="253" t="n">
        <v>55.602</v>
      </c>
      <c r="O167" s="253" t="n">
        <v>56.159</v>
      </c>
      <c r="P167" s="253" t="n">
        <v>56.149</v>
      </c>
      <c r="Q167" s="253" t="n">
        <v>56.515</v>
      </c>
      <c r="R167" s="253" t="n">
        <v>56.442</v>
      </c>
      <c r="S167" s="253" t="n">
        <v>57.764</v>
      </c>
      <c r="T167" s="253" t="n">
        <v>57.049</v>
      </c>
      <c r="U167" s="226"/>
      <c r="V167" s="226"/>
      <c r="W167" s="226"/>
    </row>
    <row r="168" customFormat="false" ht="12.75" hidden="false" customHeight="true" outlineLevel="0" collapsed="false">
      <c r="A168" s="246" t="n">
        <v>162</v>
      </c>
      <c r="B168" s="246" t="s">
        <v>955</v>
      </c>
      <c r="C168" s="246" t="s">
        <v>956</v>
      </c>
      <c r="D168" s="246" t="s">
        <v>935</v>
      </c>
      <c r="E168" s="246"/>
      <c r="F168" s="246"/>
      <c r="G168" s="246" t="s">
        <v>443</v>
      </c>
      <c r="H168" s="246" t="s">
        <v>957</v>
      </c>
      <c r="I168" s="253" t="n">
        <v>47.865</v>
      </c>
      <c r="J168" s="253" t="n">
        <v>46.084</v>
      </c>
      <c r="K168" s="253" t="n">
        <v>45.343</v>
      </c>
      <c r="L168" s="253" t="n">
        <v>43.412</v>
      </c>
      <c r="M168" s="253" t="n">
        <v>43</v>
      </c>
      <c r="N168" s="253" t="n">
        <v>41.269</v>
      </c>
      <c r="O168" s="253" t="n">
        <v>41.746</v>
      </c>
      <c r="P168" s="253" t="n">
        <v>42.431</v>
      </c>
      <c r="Q168" s="253" t="n">
        <v>43.2</v>
      </c>
      <c r="R168" s="253" t="n">
        <v>42.481</v>
      </c>
      <c r="S168" s="253" t="n">
        <v>43.306</v>
      </c>
      <c r="T168" s="253" t="n">
        <v>43.219</v>
      </c>
      <c r="U168" s="226"/>
      <c r="V168" s="226"/>
      <c r="W168" s="226"/>
    </row>
    <row r="169" customFormat="false" ht="12.75" hidden="false" customHeight="true" outlineLevel="0" collapsed="false">
      <c r="A169" s="246" t="n">
        <v>163</v>
      </c>
      <c r="B169" s="246" t="s">
        <v>958</v>
      </c>
      <c r="C169" s="246" t="s">
        <v>959</v>
      </c>
      <c r="D169" s="246" t="s">
        <v>935</v>
      </c>
      <c r="E169" s="246"/>
      <c r="F169" s="246"/>
      <c r="G169" s="246" t="s">
        <v>443</v>
      </c>
      <c r="H169" s="246" t="s">
        <v>960</v>
      </c>
      <c r="I169" s="253" t="n">
        <v>78.969</v>
      </c>
      <c r="J169" s="253" t="n">
        <v>73.994</v>
      </c>
      <c r="K169" s="253" t="n">
        <v>71.429</v>
      </c>
      <c r="L169" s="253" t="n">
        <v>67.782</v>
      </c>
      <c r="M169" s="253" t="n">
        <v>65.537</v>
      </c>
      <c r="N169" s="253" t="n">
        <v>62.934</v>
      </c>
      <c r="O169" s="253" t="n">
        <v>62.443</v>
      </c>
      <c r="P169" s="253" t="n">
        <v>63.519</v>
      </c>
      <c r="Q169" s="253" t="n">
        <v>63.412</v>
      </c>
      <c r="R169" s="253" t="n">
        <v>62.807</v>
      </c>
      <c r="S169" s="253" t="n">
        <v>63.983</v>
      </c>
      <c r="T169" s="253" t="n">
        <v>64.039</v>
      </c>
      <c r="U169" s="226"/>
      <c r="V169" s="226"/>
      <c r="W169" s="226"/>
    </row>
    <row r="170" customFormat="false" ht="12.75" hidden="false" customHeight="true" outlineLevel="0" collapsed="false">
      <c r="A170" s="246" t="n">
        <v>164</v>
      </c>
      <c r="B170" s="246" t="s">
        <v>961</v>
      </c>
      <c r="C170" s="246" t="s">
        <v>962</v>
      </c>
      <c r="D170" s="246" t="s">
        <v>935</v>
      </c>
      <c r="E170" s="246"/>
      <c r="F170" s="246"/>
      <c r="G170" s="246" t="s">
        <v>443</v>
      </c>
      <c r="H170" s="246" t="s">
        <v>963</v>
      </c>
      <c r="I170" s="253" t="n">
        <v>49.168</v>
      </c>
      <c r="J170" s="253" t="n">
        <v>48.178</v>
      </c>
      <c r="K170" s="253" t="n">
        <v>47.34</v>
      </c>
      <c r="L170" s="253" t="n">
        <v>48.335</v>
      </c>
      <c r="M170" s="253" t="n">
        <v>47.825</v>
      </c>
      <c r="N170" s="253" t="n">
        <v>45.617</v>
      </c>
      <c r="O170" s="253" t="n">
        <v>45.969</v>
      </c>
      <c r="P170" s="253" t="n">
        <v>46.873</v>
      </c>
      <c r="Q170" s="253" t="n">
        <v>47.823</v>
      </c>
      <c r="R170" s="253" t="n">
        <v>47.089</v>
      </c>
      <c r="S170" s="253" t="n">
        <v>48.236</v>
      </c>
      <c r="T170" s="253" t="n">
        <v>47.227</v>
      </c>
      <c r="U170" s="226"/>
      <c r="V170" s="226"/>
      <c r="W170" s="226"/>
    </row>
    <row r="171" s="250" customFormat="true" ht="12.75" hidden="false" customHeight="true" outlineLevel="0" collapsed="false">
      <c r="A171" s="246" t="n">
        <v>165</v>
      </c>
      <c r="B171" s="246" t="s">
        <v>964</v>
      </c>
      <c r="C171" s="246" t="s">
        <v>965</v>
      </c>
      <c r="D171" s="246" t="s">
        <v>935</v>
      </c>
      <c r="E171" s="246"/>
      <c r="F171" s="246"/>
      <c r="G171" s="246" t="s">
        <v>443</v>
      </c>
      <c r="H171" s="246" t="s">
        <v>966</v>
      </c>
      <c r="I171" s="253" t="n">
        <v>102.403</v>
      </c>
      <c r="J171" s="253" t="n">
        <v>99.303</v>
      </c>
      <c r="K171" s="253" t="n">
        <v>94.488</v>
      </c>
      <c r="L171" s="253" t="n">
        <v>93.435</v>
      </c>
      <c r="M171" s="253" t="n">
        <v>93.823</v>
      </c>
      <c r="N171" s="253" t="n">
        <v>89.549</v>
      </c>
      <c r="O171" s="253" t="n">
        <v>87.821</v>
      </c>
      <c r="P171" s="253" t="n">
        <v>85.793</v>
      </c>
      <c r="Q171" s="253" t="n">
        <v>85.48</v>
      </c>
      <c r="R171" s="253" t="n">
        <v>82.22</v>
      </c>
      <c r="S171" s="253" t="n">
        <v>83.151</v>
      </c>
      <c r="T171" s="253" t="n">
        <v>80.622</v>
      </c>
      <c r="U171" s="226"/>
      <c r="V171" s="226"/>
      <c r="W171" s="226"/>
    </row>
    <row r="172" customFormat="false" ht="12.75" hidden="false" customHeight="true" outlineLevel="0" collapsed="false">
      <c r="A172" s="246" t="n">
        <v>166</v>
      </c>
      <c r="B172" s="246" t="s">
        <v>967</v>
      </c>
      <c r="C172" s="246" t="s">
        <v>968</v>
      </c>
      <c r="D172" s="246" t="s">
        <v>935</v>
      </c>
      <c r="E172" s="246"/>
      <c r="F172" s="246"/>
      <c r="G172" s="246" t="s">
        <v>443</v>
      </c>
      <c r="H172" s="246" t="s">
        <v>969</v>
      </c>
      <c r="I172" s="253" t="n">
        <v>135.302</v>
      </c>
      <c r="J172" s="253" t="n">
        <v>133.639</v>
      </c>
      <c r="K172" s="253" t="n">
        <v>128.916</v>
      </c>
      <c r="L172" s="253" t="n">
        <v>129.266</v>
      </c>
      <c r="M172" s="253" t="n">
        <v>131.214</v>
      </c>
      <c r="N172" s="253" t="n">
        <v>131.829</v>
      </c>
      <c r="O172" s="253" t="n">
        <v>131.989</v>
      </c>
      <c r="P172" s="253" t="n">
        <v>135.671</v>
      </c>
      <c r="Q172" s="253" t="n">
        <v>140.594</v>
      </c>
      <c r="R172" s="253" t="n">
        <v>140.696</v>
      </c>
      <c r="S172" s="253" t="n">
        <v>144.171</v>
      </c>
      <c r="T172" s="253" t="n">
        <v>143.231</v>
      </c>
      <c r="U172" s="226"/>
      <c r="V172" s="226"/>
      <c r="W172" s="226"/>
    </row>
    <row r="173" customFormat="false" ht="12.75" hidden="false" customHeight="true" outlineLevel="0" collapsed="false">
      <c r="A173" s="246" t="n">
        <v>167</v>
      </c>
      <c r="B173" s="246" t="s">
        <v>970</v>
      </c>
      <c r="C173" s="246" t="s">
        <v>971</v>
      </c>
      <c r="D173" s="246" t="s">
        <v>935</v>
      </c>
      <c r="E173" s="246"/>
      <c r="F173" s="246"/>
      <c r="G173" s="246" t="s">
        <v>443</v>
      </c>
      <c r="H173" s="246" t="s">
        <v>972</v>
      </c>
      <c r="I173" s="253" t="n">
        <v>84.751</v>
      </c>
      <c r="J173" s="253" t="n">
        <v>81.991</v>
      </c>
      <c r="K173" s="253" t="n">
        <v>78.727</v>
      </c>
      <c r="L173" s="253" t="n">
        <v>77.284</v>
      </c>
      <c r="M173" s="253" t="n">
        <v>77.136</v>
      </c>
      <c r="N173" s="253" t="n">
        <v>78.99</v>
      </c>
      <c r="O173" s="253" t="n">
        <v>80.67</v>
      </c>
      <c r="P173" s="253" t="n">
        <v>82.967</v>
      </c>
      <c r="Q173" s="253" t="n">
        <v>83.893</v>
      </c>
      <c r="R173" s="253" t="n">
        <v>83.467</v>
      </c>
      <c r="S173" s="253" t="n">
        <v>86.721</v>
      </c>
      <c r="T173" s="253" t="n">
        <v>87.149</v>
      </c>
      <c r="U173" s="226"/>
      <c r="V173" s="226"/>
      <c r="W173" s="226"/>
    </row>
    <row r="174" customFormat="false" ht="12.75" hidden="false" customHeight="true" outlineLevel="0" collapsed="false">
      <c r="A174" s="246" t="n">
        <v>168</v>
      </c>
      <c r="B174" s="246" t="s">
        <v>973</v>
      </c>
      <c r="C174" s="246" t="s">
        <v>974</v>
      </c>
      <c r="D174" s="246" t="s">
        <v>935</v>
      </c>
      <c r="E174" s="246"/>
      <c r="F174" s="246"/>
      <c r="G174" s="246" t="s">
        <v>443</v>
      </c>
      <c r="H174" s="246" t="s">
        <v>975</v>
      </c>
      <c r="I174" s="253" t="n">
        <v>67.768</v>
      </c>
      <c r="J174" s="253" t="n">
        <v>60.697</v>
      </c>
      <c r="K174" s="253" t="n">
        <v>58.399</v>
      </c>
      <c r="L174" s="253" t="n">
        <v>58.192</v>
      </c>
      <c r="M174" s="253" t="n">
        <v>56.651</v>
      </c>
      <c r="N174" s="253" t="n">
        <v>56.267</v>
      </c>
      <c r="O174" s="253" t="n">
        <v>54.247</v>
      </c>
      <c r="P174" s="253" t="n">
        <v>53.809</v>
      </c>
      <c r="Q174" s="253" t="n">
        <v>54.101</v>
      </c>
      <c r="R174" s="253" t="n">
        <v>53.219</v>
      </c>
      <c r="S174" s="253" t="n">
        <v>54.859</v>
      </c>
      <c r="T174" s="253" t="n">
        <v>55.12</v>
      </c>
      <c r="U174" s="226"/>
      <c r="V174" s="226"/>
      <c r="W174" s="226"/>
    </row>
    <row r="175" customFormat="false" ht="12.75" hidden="false" customHeight="true" outlineLevel="0" collapsed="false">
      <c r="A175" s="246" t="n">
        <v>169</v>
      </c>
      <c r="B175" s="246" t="s">
        <v>976</v>
      </c>
      <c r="C175" s="246" t="s">
        <v>977</v>
      </c>
      <c r="D175" s="246" t="s">
        <v>935</v>
      </c>
      <c r="E175" s="246"/>
      <c r="F175" s="246"/>
      <c r="G175" s="246" t="s">
        <v>443</v>
      </c>
      <c r="H175" s="246" t="s">
        <v>978</v>
      </c>
      <c r="I175" s="253" t="n">
        <v>68.316</v>
      </c>
      <c r="J175" s="253" t="n">
        <v>65.187</v>
      </c>
      <c r="K175" s="253" t="n">
        <v>63.142</v>
      </c>
      <c r="L175" s="253" t="n">
        <v>61.068</v>
      </c>
      <c r="M175" s="253" t="n">
        <v>61.074</v>
      </c>
      <c r="N175" s="253" t="n">
        <v>59.373</v>
      </c>
      <c r="O175" s="253" t="n">
        <v>59.877</v>
      </c>
      <c r="P175" s="253" t="n">
        <v>61.657</v>
      </c>
      <c r="Q175" s="253" t="n">
        <v>63.299</v>
      </c>
      <c r="R175" s="253" t="n">
        <v>64.182</v>
      </c>
      <c r="S175" s="253" t="n">
        <v>65.633</v>
      </c>
      <c r="T175" s="253" t="n">
        <v>66.728</v>
      </c>
      <c r="U175" s="226"/>
      <c r="V175" s="226"/>
      <c r="W175" s="226"/>
    </row>
    <row r="176" customFormat="false" ht="12.75" hidden="false" customHeight="true" outlineLevel="0" collapsed="false">
      <c r="A176" s="246" t="n">
        <v>170</v>
      </c>
      <c r="B176" s="246" t="s">
        <v>979</v>
      </c>
      <c r="C176" s="246" t="s">
        <v>980</v>
      </c>
      <c r="D176" s="246" t="s">
        <v>935</v>
      </c>
      <c r="E176" s="246"/>
      <c r="F176" s="246"/>
      <c r="G176" s="246" t="s">
        <v>443</v>
      </c>
      <c r="H176" s="246" t="s">
        <v>981</v>
      </c>
      <c r="I176" s="253" t="n">
        <v>67.069</v>
      </c>
      <c r="J176" s="253" t="n">
        <v>64.423</v>
      </c>
      <c r="K176" s="253" t="n">
        <v>62.318</v>
      </c>
      <c r="L176" s="253" t="n">
        <v>61.29</v>
      </c>
      <c r="M176" s="253" t="n">
        <v>59.946</v>
      </c>
      <c r="N176" s="253" t="n">
        <v>58.043</v>
      </c>
      <c r="O176" s="253" t="n">
        <v>57.623</v>
      </c>
      <c r="P176" s="253" t="n">
        <v>58.518</v>
      </c>
      <c r="Q176" s="253" t="n">
        <v>59.08</v>
      </c>
      <c r="R176" s="253" t="n">
        <v>58.405</v>
      </c>
      <c r="S176" s="253" t="n">
        <v>59.388</v>
      </c>
      <c r="T176" s="253" t="n">
        <v>60.323</v>
      </c>
      <c r="U176" s="226"/>
      <c r="V176" s="226"/>
      <c r="W176" s="226"/>
    </row>
    <row r="177" customFormat="false" ht="12.75" hidden="false" customHeight="true" outlineLevel="0" collapsed="false">
      <c r="A177" s="246" t="n">
        <v>171</v>
      </c>
      <c r="B177" s="246" t="s">
        <v>982</v>
      </c>
      <c r="C177" s="246" t="s">
        <v>983</v>
      </c>
      <c r="D177" s="246" t="s">
        <v>935</v>
      </c>
      <c r="E177" s="246"/>
      <c r="F177" s="246"/>
      <c r="G177" s="246" t="s">
        <v>443</v>
      </c>
      <c r="H177" s="246" t="s">
        <v>984</v>
      </c>
      <c r="I177" s="253" t="n">
        <v>105.431</v>
      </c>
      <c r="J177" s="253" t="n">
        <v>98.767</v>
      </c>
      <c r="K177" s="253" t="n">
        <v>95.504</v>
      </c>
      <c r="L177" s="253" t="n">
        <v>91.652</v>
      </c>
      <c r="M177" s="253" t="n">
        <v>91.699</v>
      </c>
      <c r="N177" s="253" t="n">
        <v>90.665</v>
      </c>
      <c r="O177" s="253" t="n">
        <v>91.002</v>
      </c>
      <c r="P177" s="253" t="n">
        <v>93.782</v>
      </c>
      <c r="Q177" s="253" t="n">
        <v>94.23</v>
      </c>
      <c r="R177" s="253" t="n">
        <v>93.068</v>
      </c>
      <c r="S177" s="253" t="n">
        <v>93.748</v>
      </c>
      <c r="T177" s="253" t="n">
        <v>94.965</v>
      </c>
      <c r="U177" s="226"/>
      <c r="V177" s="226"/>
      <c r="W177" s="226"/>
    </row>
    <row r="178" customFormat="false" ht="12.75" hidden="false" customHeight="true" outlineLevel="0" collapsed="false">
      <c r="A178" s="246" t="n">
        <v>172</v>
      </c>
      <c r="B178" s="246" t="s">
        <v>985</v>
      </c>
      <c r="C178" s="246" t="s">
        <v>986</v>
      </c>
      <c r="D178" s="246" t="s">
        <v>935</v>
      </c>
      <c r="E178" s="246"/>
      <c r="F178" s="246"/>
      <c r="G178" s="246" t="s">
        <v>443</v>
      </c>
      <c r="H178" s="246" t="s">
        <v>987</v>
      </c>
      <c r="I178" s="253" t="n">
        <v>69.813</v>
      </c>
      <c r="J178" s="253" t="n">
        <v>66.316</v>
      </c>
      <c r="K178" s="253" t="n">
        <v>62.419</v>
      </c>
      <c r="L178" s="253" t="n">
        <v>58.882</v>
      </c>
      <c r="M178" s="253" t="n">
        <v>58.168</v>
      </c>
      <c r="N178" s="253" t="n">
        <v>56.582</v>
      </c>
      <c r="O178" s="253" t="n">
        <v>56.432</v>
      </c>
      <c r="P178" s="253" t="n">
        <v>56.17</v>
      </c>
      <c r="Q178" s="253" t="n">
        <v>55.333</v>
      </c>
      <c r="R178" s="253" t="n">
        <v>55.563</v>
      </c>
      <c r="S178" s="253" t="n">
        <v>55.335</v>
      </c>
      <c r="T178" s="253" t="n">
        <v>55.613</v>
      </c>
      <c r="U178" s="226"/>
      <c r="V178" s="226"/>
      <c r="W178" s="226"/>
    </row>
    <row r="179" customFormat="false" ht="12.75" hidden="false" customHeight="true" outlineLevel="0" collapsed="false">
      <c r="A179" s="246" t="n">
        <v>173</v>
      </c>
      <c r="B179" s="246" t="s">
        <v>988</v>
      </c>
      <c r="C179" s="246" t="s">
        <v>989</v>
      </c>
      <c r="D179" s="246" t="s">
        <v>935</v>
      </c>
      <c r="E179" s="246"/>
      <c r="F179" s="246"/>
      <c r="G179" s="246" t="s">
        <v>443</v>
      </c>
      <c r="H179" s="246" t="s">
        <v>990</v>
      </c>
      <c r="I179" s="253" t="n">
        <v>81.615</v>
      </c>
      <c r="J179" s="253" t="n">
        <v>80.757</v>
      </c>
      <c r="K179" s="253" t="n">
        <v>80.767</v>
      </c>
      <c r="L179" s="253" t="n">
        <v>80.269</v>
      </c>
      <c r="M179" s="253" t="n">
        <v>79.977</v>
      </c>
      <c r="N179" s="253" t="n">
        <v>77.663</v>
      </c>
      <c r="O179" s="253" t="n">
        <v>80.433</v>
      </c>
      <c r="P179" s="253" t="n">
        <v>84.917</v>
      </c>
      <c r="Q179" s="253" t="n">
        <v>85.821</v>
      </c>
      <c r="R179" s="253" t="n">
        <v>83.163</v>
      </c>
      <c r="S179" s="253" t="n">
        <v>84.838</v>
      </c>
      <c r="T179" s="253" t="n">
        <v>86.459</v>
      </c>
      <c r="U179" s="226"/>
      <c r="V179" s="226"/>
      <c r="W179" s="226"/>
    </row>
    <row r="180" customFormat="false" ht="24.75" hidden="false" customHeight="true" outlineLevel="0" collapsed="false">
      <c r="A180" s="246" t="n">
        <v>174</v>
      </c>
      <c r="B180" s="247" t="s">
        <v>991</v>
      </c>
      <c r="C180" s="247" t="s">
        <v>992</v>
      </c>
      <c r="D180" s="247" t="s">
        <v>993</v>
      </c>
      <c r="E180" s="246" t="s">
        <v>470</v>
      </c>
      <c r="F180" s="246" t="s">
        <v>473</v>
      </c>
      <c r="G180" s="246"/>
      <c r="H180" s="247" t="s">
        <v>994</v>
      </c>
      <c r="I180" s="251" t="n">
        <v>491.948</v>
      </c>
      <c r="J180" s="251" t="n">
        <v>492.523</v>
      </c>
      <c r="K180" s="251" t="n">
        <v>485.81</v>
      </c>
      <c r="L180" s="251" t="n">
        <v>478.109</v>
      </c>
      <c r="M180" s="251" t="n">
        <v>474.391</v>
      </c>
      <c r="N180" s="251" t="n">
        <v>468.246</v>
      </c>
      <c r="O180" s="251" t="n">
        <v>472.036</v>
      </c>
      <c r="P180" s="251" t="n">
        <v>482.772</v>
      </c>
      <c r="Q180" s="251" t="n">
        <v>489.279</v>
      </c>
      <c r="R180" s="251" t="n">
        <v>474.122</v>
      </c>
      <c r="S180" s="251" t="n">
        <v>485.329</v>
      </c>
      <c r="T180" s="251" t="n">
        <v>494.712</v>
      </c>
      <c r="U180" s="252"/>
      <c r="V180" s="252"/>
      <c r="W180" s="252"/>
    </row>
    <row r="181" customFormat="false" ht="12.75" hidden="false" customHeight="true" outlineLevel="0" collapsed="false">
      <c r="A181" s="246" t="n">
        <v>175</v>
      </c>
      <c r="B181" s="246" t="s">
        <v>995</v>
      </c>
      <c r="C181" s="246" t="s">
        <v>996</v>
      </c>
      <c r="D181" s="246" t="s">
        <v>993</v>
      </c>
      <c r="E181" s="246"/>
      <c r="F181" s="246"/>
      <c r="G181" s="246" t="s">
        <v>443</v>
      </c>
      <c r="H181" s="246" t="s">
        <v>997</v>
      </c>
      <c r="I181" s="253" t="n">
        <v>417.741</v>
      </c>
      <c r="J181" s="253" t="n">
        <v>418.456</v>
      </c>
      <c r="K181" s="253" t="n">
        <v>413.967</v>
      </c>
      <c r="L181" s="253" t="n">
        <v>407.452</v>
      </c>
      <c r="M181" s="253" t="n">
        <v>403.848</v>
      </c>
      <c r="N181" s="253" t="n">
        <v>397.657</v>
      </c>
      <c r="O181" s="253" t="n">
        <v>397.606</v>
      </c>
      <c r="P181" s="253" t="n">
        <v>405.099</v>
      </c>
      <c r="Q181" s="253" t="n">
        <v>408.679</v>
      </c>
      <c r="R181" s="253" t="n">
        <v>394.909</v>
      </c>
      <c r="S181" s="253" t="n">
        <v>404.775</v>
      </c>
      <c r="T181" s="253" t="n">
        <v>412.834</v>
      </c>
      <c r="U181" s="226"/>
      <c r="V181" s="226"/>
      <c r="W181" s="226"/>
    </row>
    <row r="182" customFormat="false" ht="12.75" hidden="false" customHeight="true" outlineLevel="0" collapsed="false">
      <c r="A182" s="246" t="n">
        <v>176</v>
      </c>
      <c r="B182" s="246" t="s">
        <v>998</v>
      </c>
      <c r="C182" s="246" t="s">
        <v>999</v>
      </c>
      <c r="D182" s="246" t="s">
        <v>993</v>
      </c>
      <c r="E182" s="246"/>
      <c r="F182" s="246"/>
      <c r="G182" s="246" t="s">
        <v>443</v>
      </c>
      <c r="H182" s="246" t="s">
        <v>1000</v>
      </c>
      <c r="I182" s="253" t="n">
        <v>74.208</v>
      </c>
      <c r="J182" s="253" t="n">
        <v>74.066</v>
      </c>
      <c r="K182" s="253" t="n">
        <v>71.843</v>
      </c>
      <c r="L182" s="253" t="n">
        <v>70.656</v>
      </c>
      <c r="M182" s="253" t="n">
        <v>70.543</v>
      </c>
      <c r="N182" s="253" t="n">
        <v>70.591</v>
      </c>
      <c r="O182" s="253" t="n">
        <v>74.431</v>
      </c>
      <c r="P182" s="253" t="n">
        <v>77.672</v>
      </c>
      <c r="Q182" s="253" t="n">
        <v>80.601</v>
      </c>
      <c r="R182" s="253" t="n">
        <v>79.213</v>
      </c>
      <c r="S182" s="253" t="n">
        <v>80.554</v>
      </c>
      <c r="T182" s="253" t="n">
        <v>81.878</v>
      </c>
      <c r="U182" s="226"/>
      <c r="V182" s="226"/>
      <c r="W182" s="226"/>
    </row>
    <row r="183" customFormat="false" ht="24.75" hidden="false" customHeight="true" outlineLevel="0" collapsed="false">
      <c r="A183" s="246" t="n">
        <v>177</v>
      </c>
      <c r="B183" s="247" t="s">
        <v>1001</v>
      </c>
      <c r="C183" s="247" t="s">
        <v>1002</v>
      </c>
      <c r="D183" s="247" t="s">
        <v>1003</v>
      </c>
      <c r="E183" s="246" t="s">
        <v>470</v>
      </c>
      <c r="F183" s="246" t="s">
        <v>473</v>
      </c>
      <c r="G183" s="246" t="s">
        <v>443</v>
      </c>
      <c r="H183" s="247" t="s">
        <v>1004</v>
      </c>
      <c r="I183" s="251" t="n">
        <v>1323.747</v>
      </c>
      <c r="J183" s="251" t="n">
        <v>1328.296</v>
      </c>
      <c r="K183" s="251" t="n">
        <v>1312.789</v>
      </c>
      <c r="L183" s="251" t="n">
        <v>1293.361</v>
      </c>
      <c r="M183" s="251" t="n">
        <v>1290.567</v>
      </c>
      <c r="N183" s="251" t="n">
        <v>1294.216</v>
      </c>
      <c r="O183" s="251" t="n">
        <v>1303.227</v>
      </c>
      <c r="P183" s="251" t="n">
        <v>1330.937</v>
      </c>
      <c r="Q183" s="251" t="n">
        <v>1362.63</v>
      </c>
      <c r="R183" s="251" t="n">
        <v>1352.569</v>
      </c>
      <c r="S183" s="251" t="n">
        <v>1381.387</v>
      </c>
      <c r="T183" s="251" t="n">
        <v>1398.381</v>
      </c>
      <c r="U183" s="252"/>
      <c r="V183" s="252"/>
      <c r="W183" s="252"/>
    </row>
    <row r="184" s="250" customFormat="true" ht="24.75" hidden="false" customHeight="true" outlineLevel="0" collapsed="false">
      <c r="A184" s="246" t="n">
        <v>178</v>
      </c>
      <c r="B184" s="247" t="s">
        <v>1005</v>
      </c>
      <c r="C184" s="247" t="s">
        <v>1006</v>
      </c>
      <c r="D184" s="247" t="s">
        <v>1007</v>
      </c>
      <c r="E184" s="246" t="s">
        <v>470</v>
      </c>
      <c r="F184" s="246"/>
      <c r="G184" s="246"/>
      <c r="H184" s="247" t="s">
        <v>1008</v>
      </c>
      <c r="I184" s="251" t="n">
        <v>3808.089</v>
      </c>
      <c r="J184" s="251" t="n">
        <v>3809.037</v>
      </c>
      <c r="K184" s="251" t="n">
        <v>3771.086</v>
      </c>
      <c r="L184" s="251" t="n">
        <v>3699.018</v>
      </c>
      <c r="M184" s="251" t="n">
        <v>3700.464</v>
      </c>
      <c r="N184" s="251" t="n">
        <v>3659.731</v>
      </c>
      <c r="O184" s="251" t="n">
        <v>3658.172</v>
      </c>
      <c r="P184" s="251" t="n">
        <v>3714.022</v>
      </c>
      <c r="Q184" s="251" t="n">
        <v>3751.678</v>
      </c>
      <c r="R184" s="251" t="n">
        <v>3648.892</v>
      </c>
      <c r="S184" s="251" t="n">
        <v>3727.86</v>
      </c>
      <c r="T184" s="251" t="n">
        <v>3800.93</v>
      </c>
      <c r="U184" s="252"/>
      <c r="V184" s="252"/>
      <c r="W184" s="252"/>
    </row>
    <row r="185" s="250" customFormat="true" ht="12.75" hidden="false" customHeight="true" outlineLevel="0" collapsed="false">
      <c r="A185" s="246" t="n">
        <v>179</v>
      </c>
      <c r="B185" s="246" t="s">
        <v>1009</v>
      </c>
      <c r="C185" s="246" t="s">
        <v>1010</v>
      </c>
      <c r="D185" s="246" t="s">
        <v>1007</v>
      </c>
      <c r="E185" s="246"/>
      <c r="F185" s="246" t="s">
        <v>473</v>
      </c>
      <c r="G185" s="246"/>
      <c r="H185" s="246" t="s">
        <v>1011</v>
      </c>
      <c r="I185" s="253" t="n">
        <v>2543.828</v>
      </c>
      <c r="J185" s="253" t="n">
        <v>2554.275</v>
      </c>
      <c r="K185" s="253" t="n">
        <v>2530.63</v>
      </c>
      <c r="L185" s="253" t="n">
        <v>2478.789</v>
      </c>
      <c r="M185" s="253" t="n">
        <v>2473.186</v>
      </c>
      <c r="N185" s="253" t="n">
        <v>2451.741</v>
      </c>
      <c r="O185" s="253" t="n">
        <v>2447.096</v>
      </c>
      <c r="P185" s="253" t="n">
        <v>2479.285</v>
      </c>
      <c r="Q185" s="253" t="n">
        <v>2507.853</v>
      </c>
      <c r="R185" s="253" t="n">
        <v>2443.938</v>
      </c>
      <c r="S185" s="253" t="n">
        <v>2484.103</v>
      </c>
      <c r="T185" s="253" t="n">
        <v>2528.445</v>
      </c>
      <c r="U185" s="226"/>
      <c r="V185" s="226"/>
      <c r="W185" s="226"/>
    </row>
    <row r="186" customFormat="false" ht="12.75" hidden="false" customHeight="true" outlineLevel="0" collapsed="false">
      <c r="A186" s="246" t="n">
        <v>180</v>
      </c>
      <c r="B186" s="246" t="s">
        <v>1012</v>
      </c>
      <c r="C186" s="246" t="s">
        <v>1013</v>
      </c>
      <c r="D186" s="246" t="s">
        <v>1007</v>
      </c>
      <c r="E186" s="246"/>
      <c r="F186" s="246"/>
      <c r="G186" s="246" t="s">
        <v>443</v>
      </c>
      <c r="H186" s="246" t="s">
        <v>1014</v>
      </c>
      <c r="I186" s="253" t="n">
        <v>158.582</v>
      </c>
      <c r="J186" s="253" t="n">
        <v>156.028</v>
      </c>
      <c r="K186" s="253" t="n">
        <v>154.846</v>
      </c>
      <c r="L186" s="253" t="n">
        <v>152.705</v>
      </c>
      <c r="M186" s="253" t="n">
        <v>151.583</v>
      </c>
      <c r="N186" s="253" t="n">
        <v>151.066</v>
      </c>
      <c r="O186" s="253" t="n">
        <v>150.208</v>
      </c>
      <c r="P186" s="253" t="n">
        <v>152.54</v>
      </c>
      <c r="Q186" s="253" t="n">
        <v>152.411</v>
      </c>
      <c r="R186" s="253" t="n">
        <v>148.362</v>
      </c>
      <c r="S186" s="253" t="n">
        <v>151.413</v>
      </c>
      <c r="T186" s="253" t="n">
        <v>154.532</v>
      </c>
      <c r="U186" s="226"/>
      <c r="V186" s="226"/>
      <c r="W186" s="226"/>
    </row>
    <row r="187" customFormat="false" ht="12.75" hidden="false" customHeight="true" outlineLevel="0" collapsed="false">
      <c r="A187" s="246" t="n">
        <v>181</v>
      </c>
      <c r="B187" s="246" t="s">
        <v>1015</v>
      </c>
      <c r="C187" s="246" t="s">
        <v>1016</v>
      </c>
      <c r="D187" s="246" t="s">
        <v>1007</v>
      </c>
      <c r="E187" s="246"/>
      <c r="F187" s="246"/>
      <c r="G187" s="246" t="s">
        <v>443</v>
      </c>
      <c r="H187" s="246" t="s">
        <v>1017</v>
      </c>
      <c r="I187" s="253" t="n">
        <v>840.288</v>
      </c>
      <c r="J187" s="253" t="n">
        <v>851.086</v>
      </c>
      <c r="K187" s="253" t="n">
        <v>844.766</v>
      </c>
      <c r="L187" s="253" t="n">
        <v>826.641</v>
      </c>
      <c r="M187" s="253" t="n">
        <v>818.148</v>
      </c>
      <c r="N187" s="253" t="n">
        <v>811.114</v>
      </c>
      <c r="O187" s="253" t="n">
        <v>809.683</v>
      </c>
      <c r="P187" s="253" t="n">
        <v>824.346</v>
      </c>
      <c r="Q187" s="253" t="n">
        <v>842.716</v>
      </c>
      <c r="R187" s="253" t="n">
        <v>826.554</v>
      </c>
      <c r="S187" s="253" t="n">
        <v>835.156</v>
      </c>
      <c r="T187" s="253" t="n">
        <v>848.313</v>
      </c>
      <c r="U187" s="226"/>
      <c r="V187" s="226"/>
      <c r="W187" s="226"/>
    </row>
    <row r="188" customFormat="false" ht="12.75" hidden="false" customHeight="true" outlineLevel="0" collapsed="false">
      <c r="A188" s="246" t="n">
        <v>182</v>
      </c>
      <c r="B188" s="246" t="s">
        <v>1018</v>
      </c>
      <c r="C188" s="246" t="s">
        <v>1019</v>
      </c>
      <c r="D188" s="246" t="s">
        <v>1007</v>
      </c>
      <c r="E188" s="246"/>
      <c r="F188" s="246"/>
      <c r="G188" s="246" t="s">
        <v>443</v>
      </c>
      <c r="H188" s="246" t="s">
        <v>1020</v>
      </c>
      <c r="I188" s="253" t="n">
        <v>86.153</v>
      </c>
      <c r="J188" s="253" t="n">
        <v>86.432</v>
      </c>
      <c r="K188" s="253" t="n">
        <v>82.52</v>
      </c>
      <c r="L188" s="253" t="n">
        <v>78.256</v>
      </c>
      <c r="M188" s="253" t="n">
        <v>78.493</v>
      </c>
      <c r="N188" s="253" t="n">
        <v>77.527</v>
      </c>
      <c r="O188" s="253" t="n">
        <v>77.035</v>
      </c>
      <c r="P188" s="253" t="n">
        <v>77.326</v>
      </c>
      <c r="Q188" s="253" t="n">
        <v>77.644</v>
      </c>
      <c r="R188" s="253" t="n">
        <v>75.998</v>
      </c>
      <c r="S188" s="253" t="n">
        <v>79.149</v>
      </c>
      <c r="T188" s="253" t="n">
        <v>78.133</v>
      </c>
      <c r="U188" s="226"/>
      <c r="V188" s="226"/>
      <c r="W188" s="226"/>
    </row>
    <row r="189" customFormat="false" ht="12.75" hidden="false" customHeight="true" outlineLevel="0" collapsed="false">
      <c r="A189" s="246" t="n">
        <v>183</v>
      </c>
      <c r="B189" s="246" t="s">
        <v>1021</v>
      </c>
      <c r="C189" s="246" t="s">
        <v>1022</v>
      </c>
      <c r="D189" s="246" t="s">
        <v>1007</v>
      </c>
      <c r="E189" s="246"/>
      <c r="F189" s="246"/>
      <c r="G189" s="246" t="s">
        <v>443</v>
      </c>
      <c r="H189" s="246" t="s">
        <v>1023</v>
      </c>
      <c r="I189" s="253" t="n">
        <v>220.099</v>
      </c>
      <c r="J189" s="253" t="n">
        <v>221.386</v>
      </c>
      <c r="K189" s="253" t="n">
        <v>218.498</v>
      </c>
      <c r="L189" s="253" t="n">
        <v>214.248</v>
      </c>
      <c r="M189" s="253" t="n">
        <v>216.26</v>
      </c>
      <c r="N189" s="253" t="n">
        <v>215.374</v>
      </c>
      <c r="O189" s="253" t="n">
        <v>215.471</v>
      </c>
      <c r="P189" s="253" t="n">
        <v>216.816</v>
      </c>
      <c r="Q189" s="253" t="n">
        <v>216.759</v>
      </c>
      <c r="R189" s="253" t="n">
        <v>212.622</v>
      </c>
      <c r="S189" s="253" t="n">
        <v>214.797</v>
      </c>
      <c r="T189" s="253" t="n">
        <v>220.14</v>
      </c>
      <c r="U189" s="226"/>
      <c r="V189" s="226"/>
      <c r="W189" s="226"/>
    </row>
    <row r="190" customFormat="false" ht="12.75" hidden="false" customHeight="true" outlineLevel="0" collapsed="false">
      <c r="A190" s="246" t="n">
        <v>184</v>
      </c>
      <c r="B190" s="246" t="s">
        <v>1024</v>
      </c>
      <c r="C190" s="246" t="s">
        <v>1025</v>
      </c>
      <c r="D190" s="246" t="s">
        <v>1007</v>
      </c>
      <c r="E190" s="246"/>
      <c r="F190" s="246"/>
      <c r="G190" s="246" t="s">
        <v>443</v>
      </c>
      <c r="H190" s="246" t="s">
        <v>1026</v>
      </c>
      <c r="I190" s="253" t="n">
        <v>108.574</v>
      </c>
      <c r="J190" s="253" t="n">
        <v>108.62</v>
      </c>
      <c r="K190" s="253" t="n">
        <v>108.427</v>
      </c>
      <c r="L190" s="253" t="n">
        <v>107.385</v>
      </c>
      <c r="M190" s="253" t="n">
        <v>108.809</v>
      </c>
      <c r="N190" s="253" t="n">
        <v>108.052</v>
      </c>
      <c r="O190" s="253" t="n">
        <v>107.261</v>
      </c>
      <c r="P190" s="253" t="n">
        <v>108.98</v>
      </c>
      <c r="Q190" s="253" t="n">
        <v>109.622</v>
      </c>
      <c r="R190" s="253" t="n">
        <v>104.342</v>
      </c>
      <c r="S190" s="253" t="n">
        <v>107.063</v>
      </c>
      <c r="T190" s="253" t="n">
        <v>110.441</v>
      </c>
      <c r="U190" s="226"/>
      <c r="V190" s="226"/>
      <c r="W190" s="226"/>
    </row>
    <row r="191" customFormat="false" ht="12.75" hidden="false" customHeight="true" outlineLevel="0" collapsed="false">
      <c r="A191" s="246" t="n">
        <v>185</v>
      </c>
      <c r="B191" s="246" t="s">
        <v>1027</v>
      </c>
      <c r="C191" s="246" t="s">
        <v>1028</v>
      </c>
      <c r="D191" s="246" t="s">
        <v>1007</v>
      </c>
      <c r="E191" s="246"/>
      <c r="F191" s="246"/>
      <c r="G191" s="246" t="s">
        <v>443</v>
      </c>
      <c r="H191" s="246" t="s">
        <v>1029</v>
      </c>
      <c r="I191" s="253" t="n">
        <v>103.838</v>
      </c>
      <c r="J191" s="253" t="n">
        <v>105.064</v>
      </c>
      <c r="K191" s="253" t="n">
        <v>104.111</v>
      </c>
      <c r="L191" s="253" t="n">
        <v>100.788</v>
      </c>
      <c r="M191" s="253" t="n">
        <v>102.105</v>
      </c>
      <c r="N191" s="253" t="n">
        <v>101.608</v>
      </c>
      <c r="O191" s="253" t="n">
        <v>102.443</v>
      </c>
      <c r="P191" s="253" t="n">
        <v>104.503</v>
      </c>
      <c r="Q191" s="253" t="n">
        <v>105.802</v>
      </c>
      <c r="R191" s="253" t="n">
        <v>104.503</v>
      </c>
      <c r="S191" s="253" t="n">
        <v>107.574</v>
      </c>
      <c r="T191" s="253" t="n">
        <v>110.584</v>
      </c>
      <c r="U191" s="226"/>
      <c r="V191" s="226"/>
      <c r="W191" s="226"/>
    </row>
    <row r="192" customFormat="false" ht="12.75" hidden="false" customHeight="true" outlineLevel="0" collapsed="false">
      <c r="A192" s="246" t="n">
        <v>186</v>
      </c>
      <c r="B192" s="246" t="s">
        <v>1030</v>
      </c>
      <c r="C192" s="246" t="s">
        <v>1031</v>
      </c>
      <c r="D192" s="246" t="s">
        <v>1007</v>
      </c>
      <c r="E192" s="246"/>
      <c r="F192" s="246"/>
      <c r="G192" s="246" t="s">
        <v>443</v>
      </c>
      <c r="H192" s="246" t="s">
        <v>1032</v>
      </c>
      <c r="I192" s="253" t="n">
        <v>153.334</v>
      </c>
      <c r="J192" s="253" t="n">
        <v>149.675</v>
      </c>
      <c r="K192" s="253" t="n">
        <v>148.025</v>
      </c>
      <c r="L192" s="253" t="n">
        <v>146.171</v>
      </c>
      <c r="M192" s="253" t="n">
        <v>148.282</v>
      </c>
      <c r="N192" s="253" t="n">
        <v>143.883</v>
      </c>
      <c r="O192" s="253" t="n">
        <v>141.975</v>
      </c>
      <c r="P192" s="253" t="n">
        <v>140.481</v>
      </c>
      <c r="Q192" s="253" t="n">
        <v>140.835</v>
      </c>
      <c r="R192" s="253" t="n">
        <v>135.631</v>
      </c>
      <c r="S192" s="253" t="n">
        <v>139.273</v>
      </c>
      <c r="T192" s="253" t="n">
        <v>142.57</v>
      </c>
      <c r="U192" s="226"/>
      <c r="V192" s="226"/>
      <c r="W192" s="226"/>
    </row>
    <row r="193" customFormat="false" ht="12.75" hidden="false" customHeight="true" outlineLevel="0" collapsed="false">
      <c r="A193" s="246" t="n">
        <v>187</v>
      </c>
      <c r="B193" s="246" t="s">
        <v>1033</v>
      </c>
      <c r="C193" s="246" t="s">
        <v>1034</v>
      </c>
      <c r="D193" s="246" t="s">
        <v>1007</v>
      </c>
      <c r="E193" s="246"/>
      <c r="F193" s="246"/>
      <c r="G193" s="246" t="s">
        <v>443</v>
      </c>
      <c r="H193" s="246" t="s">
        <v>1035</v>
      </c>
      <c r="I193" s="253" t="n">
        <v>121.228</v>
      </c>
      <c r="J193" s="253" t="n">
        <v>122.04</v>
      </c>
      <c r="K193" s="253" t="n">
        <v>122.124</v>
      </c>
      <c r="L193" s="253" t="n">
        <v>121.725</v>
      </c>
      <c r="M193" s="253" t="n">
        <v>122.772</v>
      </c>
      <c r="N193" s="253" t="n">
        <v>124.343</v>
      </c>
      <c r="O193" s="253" t="n">
        <v>125.423</v>
      </c>
      <c r="P193" s="253" t="n">
        <v>127.448</v>
      </c>
      <c r="Q193" s="253" t="n">
        <v>128.643</v>
      </c>
      <c r="R193" s="253" t="n">
        <v>124.061</v>
      </c>
      <c r="S193" s="253" t="n">
        <v>127.94</v>
      </c>
      <c r="T193" s="253" t="n">
        <v>131.423</v>
      </c>
      <c r="U193" s="226"/>
      <c r="V193" s="226"/>
      <c r="W193" s="226"/>
    </row>
    <row r="194" customFormat="false" ht="12.75" hidden="false" customHeight="true" outlineLevel="0" collapsed="false">
      <c r="A194" s="246" t="n">
        <v>188</v>
      </c>
      <c r="B194" s="246" t="s">
        <v>1036</v>
      </c>
      <c r="C194" s="246" t="s">
        <v>1037</v>
      </c>
      <c r="D194" s="246" t="s">
        <v>1007</v>
      </c>
      <c r="E194" s="246"/>
      <c r="F194" s="246"/>
      <c r="G194" s="246" t="s">
        <v>443</v>
      </c>
      <c r="H194" s="246" t="s">
        <v>1038</v>
      </c>
      <c r="I194" s="253" t="n">
        <v>189.539</v>
      </c>
      <c r="J194" s="253" t="n">
        <v>187.496</v>
      </c>
      <c r="K194" s="253" t="n">
        <v>187.344</v>
      </c>
      <c r="L194" s="253" t="n">
        <v>185.057</v>
      </c>
      <c r="M194" s="253" t="n">
        <v>185.457</v>
      </c>
      <c r="N194" s="253" t="n">
        <v>183.897</v>
      </c>
      <c r="O194" s="253" t="n">
        <v>183.206</v>
      </c>
      <c r="P194" s="253" t="n">
        <v>186.663</v>
      </c>
      <c r="Q194" s="253" t="n">
        <v>187.092</v>
      </c>
      <c r="R194" s="253" t="n">
        <v>178.561</v>
      </c>
      <c r="S194" s="253" t="n">
        <v>183.969</v>
      </c>
      <c r="T194" s="253" t="n">
        <v>190.963</v>
      </c>
      <c r="U194" s="226"/>
      <c r="V194" s="226"/>
      <c r="W194" s="226"/>
    </row>
    <row r="195" customFormat="false" ht="12.75" hidden="false" customHeight="true" outlineLevel="0" collapsed="false">
      <c r="A195" s="246" t="n">
        <v>189</v>
      </c>
      <c r="B195" s="246" t="s">
        <v>1039</v>
      </c>
      <c r="C195" s="246" t="s">
        <v>1040</v>
      </c>
      <c r="D195" s="246" t="s">
        <v>1007</v>
      </c>
      <c r="E195" s="246"/>
      <c r="F195" s="246"/>
      <c r="G195" s="246" t="s">
        <v>443</v>
      </c>
      <c r="H195" s="246" t="s">
        <v>1041</v>
      </c>
      <c r="I195" s="253" t="n">
        <v>144.362</v>
      </c>
      <c r="J195" s="253" t="n">
        <v>147.522</v>
      </c>
      <c r="K195" s="253" t="n">
        <v>142.626</v>
      </c>
      <c r="L195" s="253" t="n">
        <v>136.532</v>
      </c>
      <c r="M195" s="253" t="n">
        <v>132.774</v>
      </c>
      <c r="N195" s="253" t="n">
        <v>131.258</v>
      </c>
      <c r="O195" s="253" t="n">
        <v>132.377</v>
      </c>
      <c r="P195" s="253" t="n">
        <v>134.638</v>
      </c>
      <c r="Q195" s="253" t="n">
        <v>138.479</v>
      </c>
      <c r="R195" s="253" t="n">
        <v>138.373</v>
      </c>
      <c r="S195" s="253" t="n">
        <v>137.178</v>
      </c>
      <c r="T195" s="253" t="n">
        <v>133.193</v>
      </c>
      <c r="U195" s="226"/>
      <c r="V195" s="226"/>
      <c r="W195" s="226"/>
    </row>
    <row r="196" customFormat="false" ht="12.75" hidden="false" customHeight="true" outlineLevel="0" collapsed="false">
      <c r="A196" s="246" t="n">
        <v>190</v>
      </c>
      <c r="B196" s="246" t="s">
        <v>1042</v>
      </c>
      <c r="C196" s="246" t="s">
        <v>1043</v>
      </c>
      <c r="D196" s="246" t="s">
        <v>1007</v>
      </c>
      <c r="E196" s="246"/>
      <c r="F196" s="246"/>
      <c r="G196" s="246" t="s">
        <v>443</v>
      </c>
      <c r="H196" s="246" t="s">
        <v>1044</v>
      </c>
      <c r="I196" s="253" t="n">
        <v>43.262</v>
      </c>
      <c r="J196" s="253" t="n">
        <v>42.602</v>
      </c>
      <c r="K196" s="253" t="n">
        <v>42.115</v>
      </c>
      <c r="L196" s="253" t="n">
        <v>41.561</v>
      </c>
      <c r="M196" s="253" t="n">
        <v>41.822</v>
      </c>
      <c r="N196" s="253" t="n">
        <v>40.332</v>
      </c>
      <c r="O196" s="253" t="n">
        <v>39.918</v>
      </c>
      <c r="P196" s="253" t="n">
        <v>41.101</v>
      </c>
      <c r="Q196" s="253" t="n">
        <v>41.414</v>
      </c>
      <c r="R196" s="253" t="n">
        <v>38.73</v>
      </c>
      <c r="S196" s="253" t="n">
        <v>40.045</v>
      </c>
      <c r="T196" s="253" t="n">
        <v>40.515</v>
      </c>
      <c r="U196" s="226"/>
      <c r="V196" s="226"/>
      <c r="W196" s="226"/>
    </row>
    <row r="197" customFormat="false" ht="12.75" hidden="false" customHeight="true" outlineLevel="0" collapsed="false">
      <c r="A197" s="246" t="n">
        <v>191</v>
      </c>
      <c r="B197" s="246" t="s">
        <v>1045</v>
      </c>
      <c r="C197" s="246" t="s">
        <v>1046</v>
      </c>
      <c r="D197" s="246" t="s">
        <v>1007</v>
      </c>
      <c r="E197" s="246"/>
      <c r="F197" s="246"/>
      <c r="G197" s="246" t="s">
        <v>443</v>
      </c>
      <c r="H197" s="246" t="s">
        <v>1047</v>
      </c>
      <c r="I197" s="253" t="n">
        <v>179.741</v>
      </c>
      <c r="J197" s="253" t="n">
        <v>180.99</v>
      </c>
      <c r="K197" s="253" t="n">
        <v>182.04</v>
      </c>
      <c r="L197" s="253" t="n">
        <v>179.054</v>
      </c>
      <c r="M197" s="253" t="n">
        <v>176.956</v>
      </c>
      <c r="N197" s="253" t="n">
        <v>175.728</v>
      </c>
      <c r="O197" s="253" t="n">
        <v>174.765</v>
      </c>
      <c r="P197" s="253" t="n">
        <v>174.283</v>
      </c>
      <c r="Q197" s="253" t="n">
        <v>175.634</v>
      </c>
      <c r="R197" s="253" t="n">
        <v>170.961</v>
      </c>
      <c r="S197" s="253" t="n">
        <v>171.362</v>
      </c>
      <c r="T197" s="253" t="n">
        <v>173.399</v>
      </c>
      <c r="U197" s="226"/>
      <c r="V197" s="226"/>
      <c r="W197" s="226"/>
    </row>
    <row r="198" customFormat="false" ht="12.75" hidden="false" customHeight="true" outlineLevel="0" collapsed="false">
      <c r="A198" s="246" t="n">
        <v>192</v>
      </c>
      <c r="B198" s="246" t="s">
        <v>1048</v>
      </c>
      <c r="C198" s="246" t="s">
        <v>1049</v>
      </c>
      <c r="D198" s="246" t="s">
        <v>1007</v>
      </c>
      <c r="E198" s="246"/>
      <c r="F198" s="246"/>
      <c r="G198" s="246" t="s">
        <v>443</v>
      </c>
      <c r="H198" s="246" t="s">
        <v>1050</v>
      </c>
      <c r="I198" s="253" t="n">
        <v>67.891</v>
      </c>
      <c r="J198" s="253" t="n">
        <v>67.243</v>
      </c>
      <c r="K198" s="253" t="n">
        <v>66.515</v>
      </c>
      <c r="L198" s="253" t="n">
        <v>64.385</v>
      </c>
      <c r="M198" s="253" t="n">
        <v>64.809</v>
      </c>
      <c r="N198" s="253" t="n">
        <v>64.16</v>
      </c>
      <c r="O198" s="253" t="n">
        <v>63.999</v>
      </c>
      <c r="P198" s="253" t="n">
        <v>64.153</v>
      </c>
      <c r="Q198" s="253" t="n">
        <v>64.795</v>
      </c>
      <c r="R198" s="253" t="n">
        <v>63.041</v>
      </c>
      <c r="S198" s="253" t="n">
        <v>64.588</v>
      </c>
      <c r="T198" s="253" t="n">
        <v>66.056</v>
      </c>
      <c r="U198" s="226"/>
      <c r="V198" s="226"/>
      <c r="W198" s="226"/>
    </row>
    <row r="199" customFormat="false" ht="12.75" hidden="false" customHeight="true" outlineLevel="0" collapsed="false">
      <c r="A199" s="246" t="n">
        <v>193</v>
      </c>
      <c r="B199" s="246" t="s">
        <v>1051</v>
      </c>
      <c r="C199" s="246" t="s">
        <v>1052</v>
      </c>
      <c r="D199" s="246" t="s">
        <v>1007</v>
      </c>
      <c r="E199" s="246"/>
      <c r="F199" s="246"/>
      <c r="G199" s="246" t="s">
        <v>443</v>
      </c>
      <c r="H199" s="246" t="s">
        <v>1053</v>
      </c>
      <c r="I199" s="253" t="n">
        <v>126.935</v>
      </c>
      <c r="J199" s="253" t="n">
        <v>128.092</v>
      </c>
      <c r="K199" s="253" t="n">
        <v>126.673</v>
      </c>
      <c r="L199" s="253" t="n">
        <v>124.283</v>
      </c>
      <c r="M199" s="253" t="n">
        <v>124.914</v>
      </c>
      <c r="N199" s="253" t="n">
        <v>123.399</v>
      </c>
      <c r="O199" s="253" t="n">
        <v>123.333</v>
      </c>
      <c r="P199" s="253" t="n">
        <v>126.005</v>
      </c>
      <c r="Q199" s="253" t="n">
        <v>126.006</v>
      </c>
      <c r="R199" s="253" t="n">
        <v>122.199</v>
      </c>
      <c r="S199" s="253" t="n">
        <v>124.596</v>
      </c>
      <c r="T199" s="253" t="n">
        <v>128.182</v>
      </c>
      <c r="U199" s="226"/>
      <c r="V199" s="226"/>
      <c r="W199" s="226"/>
    </row>
    <row r="200" customFormat="false" ht="12.75" hidden="false" customHeight="true" outlineLevel="0" collapsed="false">
      <c r="A200" s="246" t="n">
        <v>194</v>
      </c>
      <c r="B200" s="246" t="s">
        <v>1054</v>
      </c>
      <c r="C200" s="246" t="s">
        <v>1055</v>
      </c>
      <c r="D200" s="246" t="s">
        <v>1007</v>
      </c>
      <c r="E200" s="246"/>
      <c r="F200" s="246" t="s">
        <v>473</v>
      </c>
      <c r="G200" s="246"/>
      <c r="H200" s="246" t="s">
        <v>1056</v>
      </c>
      <c r="I200" s="253" t="n">
        <v>547.103</v>
      </c>
      <c r="J200" s="253" t="n">
        <v>544.424</v>
      </c>
      <c r="K200" s="253" t="n">
        <v>539.651</v>
      </c>
      <c r="L200" s="253" t="n">
        <v>530.543</v>
      </c>
      <c r="M200" s="253" t="n">
        <v>535.149</v>
      </c>
      <c r="N200" s="253" t="n">
        <v>528.865</v>
      </c>
      <c r="O200" s="253" t="n">
        <v>529.954</v>
      </c>
      <c r="P200" s="253" t="n">
        <v>541.192</v>
      </c>
      <c r="Q200" s="253" t="n">
        <v>549.076</v>
      </c>
      <c r="R200" s="253" t="n">
        <v>530.009</v>
      </c>
      <c r="S200" s="253" t="n">
        <v>544.317</v>
      </c>
      <c r="T200" s="253" t="n">
        <v>557.08</v>
      </c>
      <c r="U200" s="226"/>
      <c r="V200" s="226"/>
      <c r="W200" s="226"/>
    </row>
    <row r="201" customFormat="false" ht="12.75" hidden="false" customHeight="true" outlineLevel="0" collapsed="false">
      <c r="A201" s="246" t="n">
        <v>195</v>
      </c>
      <c r="B201" s="246" t="s">
        <v>1057</v>
      </c>
      <c r="C201" s="246" t="s">
        <v>1058</v>
      </c>
      <c r="D201" s="246" t="s">
        <v>1007</v>
      </c>
      <c r="E201" s="246"/>
      <c r="F201" s="246"/>
      <c r="G201" s="246" t="s">
        <v>443</v>
      </c>
      <c r="H201" s="246" t="s">
        <v>1059</v>
      </c>
      <c r="I201" s="253" t="n">
        <v>148.853</v>
      </c>
      <c r="J201" s="253" t="n">
        <v>147.001</v>
      </c>
      <c r="K201" s="253" t="n">
        <v>144.445</v>
      </c>
      <c r="L201" s="253" t="n">
        <v>141.146</v>
      </c>
      <c r="M201" s="253" t="n">
        <v>142.875</v>
      </c>
      <c r="N201" s="253" t="n">
        <v>141.233</v>
      </c>
      <c r="O201" s="253" t="n">
        <v>141.35</v>
      </c>
      <c r="P201" s="253" t="n">
        <v>143.128</v>
      </c>
      <c r="Q201" s="253" t="n">
        <v>145.017</v>
      </c>
      <c r="R201" s="253" t="n">
        <v>141.948</v>
      </c>
      <c r="S201" s="253" t="n">
        <v>145.035</v>
      </c>
      <c r="T201" s="253" t="n">
        <v>146.818</v>
      </c>
      <c r="U201" s="226"/>
      <c r="V201" s="226"/>
      <c r="W201" s="226"/>
    </row>
    <row r="202" customFormat="false" ht="12.75" hidden="false" customHeight="true" outlineLevel="0" collapsed="false">
      <c r="A202" s="246" t="n">
        <v>196</v>
      </c>
      <c r="B202" s="246" t="s">
        <v>1060</v>
      </c>
      <c r="C202" s="246" t="s">
        <v>1061</v>
      </c>
      <c r="D202" s="246" t="s">
        <v>1007</v>
      </c>
      <c r="E202" s="246"/>
      <c r="F202" s="246"/>
      <c r="G202" s="246" t="s">
        <v>443</v>
      </c>
      <c r="H202" s="246" t="s">
        <v>1062</v>
      </c>
      <c r="I202" s="253" t="n">
        <v>137.617</v>
      </c>
      <c r="J202" s="253" t="n">
        <v>138.602</v>
      </c>
      <c r="K202" s="253" t="n">
        <v>137.772</v>
      </c>
      <c r="L202" s="253" t="n">
        <v>135.248</v>
      </c>
      <c r="M202" s="253" t="n">
        <v>136.24</v>
      </c>
      <c r="N202" s="253" t="n">
        <v>134.962</v>
      </c>
      <c r="O202" s="253" t="n">
        <v>135.859</v>
      </c>
      <c r="P202" s="253" t="n">
        <v>139.121</v>
      </c>
      <c r="Q202" s="253" t="n">
        <v>142.28</v>
      </c>
      <c r="R202" s="253" t="n">
        <v>135.064</v>
      </c>
      <c r="S202" s="253" t="n">
        <v>138.578</v>
      </c>
      <c r="T202" s="253" t="n">
        <v>141.463</v>
      </c>
      <c r="U202" s="226"/>
      <c r="V202" s="226"/>
      <c r="W202" s="226"/>
    </row>
    <row r="203" customFormat="false" ht="12.75" hidden="false" customHeight="true" outlineLevel="0" collapsed="false">
      <c r="A203" s="246" t="n">
        <v>197</v>
      </c>
      <c r="B203" s="246" t="s">
        <v>1063</v>
      </c>
      <c r="C203" s="246" t="s">
        <v>1064</v>
      </c>
      <c r="D203" s="246" t="s">
        <v>1007</v>
      </c>
      <c r="E203" s="246"/>
      <c r="F203" s="246"/>
      <c r="G203" s="246" t="s">
        <v>443</v>
      </c>
      <c r="H203" s="246" t="s">
        <v>1065</v>
      </c>
      <c r="I203" s="253" t="n">
        <v>77.72</v>
      </c>
      <c r="J203" s="253" t="n">
        <v>76.784</v>
      </c>
      <c r="K203" s="253" t="n">
        <v>75.581</v>
      </c>
      <c r="L203" s="253" t="n">
        <v>74.376</v>
      </c>
      <c r="M203" s="253" t="n">
        <v>75.528</v>
      </c>
      <c r="N203" s="253" t="n">
        <v>75.265</v>
      </c>
      <c r="O203" s="253" t="n">
        <v>75.533</v>
      </c>
      <c r="P203" s="253" t="n">
        <v>77.501</v>
      </c>
      <c r="Q203" s="253" t="n">
        <v>78.422</v>
      </c>
      <c r="R203" s="253" t="n">
        <v>76.58</v>
      </c>
      <c r="S203" s="253" t="n">
        <v>78.917</v>
      </c>
      <c r="T203" s="253" t="n">
        <v>80.582</v>
      </c>
      <c r="U203" s="226"/>
      <c r="V203" s="226"/>
      <c r="W203" s="226"/>
    </row>
    <row r="204" customFormat="false" ht="12.75" hidden="false" customHeight="true" outlineLevel="0" collapsed="false">
      <c r="A204" s="246" t="n">
        <v>198</v>
      </c>
      <c r="B204" s="246" t="s">
        <v>1066</v>
      </c>
      <c r="C204" s="246" t="s">
        <v>1067</v>
      </c>
      <c r="D204" s="246" t="s">
        <v>1007</v>
      </c>
      <c r="E204" s="246"/>
      <c r="F204" s="246"/>
      <c r="G204" s="246" t="s">
        <v>443</v>
      </c>
      <c r="H204" s="246" t="s">
        <v>1068</v>
      </c>
      <c r="I204" s="253" t="n">
        <v>133.456</v>
      </c>
      <c r="J204" s="253" t="n">
        <v>132.644</v>
      </c>
      <c r="K204" s="253" t="n">
        <v>133.355</v>
      </c>
      <c r="L204" s="253" t="n">
        <v>132.512</v>
      </c>
      <c r="M204" s="253" t="n">
        <v>133.529</v>
      </c>
      <c r="N204" s="253" t="n">
        <v>131.678</v>
      </c>
      <c r="O204" s="253" t="n">
        <v>132.092</v>
      </c>
      <c r="P204" s="253" t="n">
        <v>135.54</v>
      </c>
      <c r="Q204" s="253" t="n">
        <v>137.104</v>
      </c>
      <c r="R204" s="253" t="n">
        <v>132.349</v>
      </c>
      <c r="S204" s="253" t="n">
        <v>136.386</v>
      </c>
      <c r="T204" s="253" t="n">
        <v>141.439</v>
      </c>
      <c r="U204" s="226"/>
      <c r="V204" s="226"/>
      <c r="W204" s="226"/>
    </row>
    <row r="205" customFormat="false" ht="12.75" hidden="false" customHeight="true" outlineLevel="0" collapsed="false">
      <c r="A205" s="246" t="n">
        <v>199</v>
      </c>
      <c r="B205" s="246" t="s">
        <v>1069</v>
      </c>
      <c r="C205" s="246" t="s">
        <v>1070</v>
      </c>
      <c r="D205" s="246" t="s">
        <v>1007</v>
      </c>
      <c r="E205" s="246"/>
      <c r="F205" s="246"/>
      <c r="G205" s="246" t="s">
        <v>443</v>
      </c>
      <c r="H205" s="246" t="s">
        <v>1071</v>
      </c>
      <c r="I205" s="253" t="n">
        <v>49.457</v>
      </c>
      <c r="J205" s="253" t="n">
        <v>49.393</v>
      </c>
      <c r="K205" s="253" t="n">
        <v>48.498</v>
      </c>
      <c r="L205" s="253" t="n">
        <v>47.262</v>
      </c>
      <c r="M205" s="253" t="n">
        <v>46.977</v>
      </c>
      <c r="N205" s="253" t="n">
        <v>45.728</v>
      </c>
      <c r="O205" s="253" t="n">
        <v>45.121</v>
      </c>
      <c r="P205" s="253" t="n">
        <v>45.902</v>
      </c>
      <c r="Q205" s="253" t="n">
        <v>46.253</v>
      </c>
      <c r="R205" s="253" t="n">
        <v>44.067</v>
      </c>
      <c r="S205" s="253" t="n">
        <v>45.401</v>
      </c>
      <c r="T205" s="253" t="n">
        <v>46.778</v>
      </c>
      <c r="U205" s="226"/>
      <c r="V205" s="226"/>
      <c r="W205" s="226"/>
    </row>
    <row r="206" customFormat="false" ht="12.75" hidden="false" customHeight="true" outlineLevel="0" collapsed="false">
      <c r="A206" s="246" t="n">
        <v>200</v>
      </c>
      <c r="B206" s="246" t="s">
        <v>1072</v>
      </c>
      <c r="C206" s="246" t="s">
        <v>1073</v>
      </c>
      <c r="D206" s="246" t="s">
        <v>1007</v>
      </c>
      <c r="E206" s="246"/>
      <c r="F206" s="246" t="s">
        <v>473</v>
      </c>
      <c r="G206" s="246"/>
      <c r="H206" s="246" t="s">
        <v>1074</v>
      </c>
      <c r="I206" s="253" t="n">
        <v>717.156</v>
      </c>
      <c r="J206" s="253" t="n">
        <v>710.338</v>
      </c>
      <c r="K206" s="253" t="n">
        <v>700.802</v>
      </c>
      <c r="L206" s="253" t="n">
        <v>689.685</v>
      </c>
      <c r="M206" s="253" t="n">
        <v>692.131</v>
      </c>
      <c r="N206" s="253" t="n">
        <v>679.124</v>
      </c>
      <c r="O206" s="253" t="n">
        <v>681.121</v>
      </c>
      <c r="P206" s="253" t="n">
        <v>693.543</v>
      </c>
      <c r="Q206" s="253" t="n">
        <v>694.75</v>
      </c>
      <c r="R206" s="253" t="n">
        <v>674.947</v>
      </c>
      <c r="S206" s="253" t="n">
        <v>699.441</v>
      </c>
      <c r="T206" s="253" t="n">
        <v>715.403</v>
      </c>
      <c r="U206" s="226"/>
      <c r="V206" s="226"/>
      <c r="W206" s="226"/>
    </row>
    <row r="207" customFormat="false" ht="12.75" hidden="false" customHeight="true" outlineLevel="0" collapsed="false">
      <c r="A207" s="246" t="n">
        <v>201</v>
      </c>
      <c r="B207" s="246" t="s">
        <v>1075</v>
      </c>
      <c r="C207" s="246" t="s">
        <v>1076</v>
      </c>
      <c r="D207" s="246" t="s">
        <v>1007</v>
      </c>
      <c r="E207" s="246"/>
      <c r="F207" s="246"/>
      <c r="G207" s="246" t="s">
        <v>443</v>
      </c>
      <c r="H207" s="246" t="s">
        <v>1077</v>
      </c>
      <c r="I207" s="253" t="n">
        <v>173.496</v>
      </c>
      <c r="J207" s="253" t="n">
        <v>171.643</v>
      </c>
      <c r="K207" s="253" t="n">
        <v>169.544</v>
      </c>
      <c r="L207" s="253" t="n">
        <v>166.6</v>
      </c>
      <c r="M207" s="253" t="n">
        <v>166.519</v>
      </c>
      <c r="N207" s="253" t="n">
        <v>163.19</v>
      </c>
      <c r="O207" s="253" t="n">
        <v>165.73</v>
      </c>
      <c r="P207" s="253" t="n">
        <v>170.796</v>
      </c>
      <c r="Q207" s="253" t="n">
        <v>173.066</v>
      </c>
      <c r="R207" s="253" t="n">
        <v>170.329</v>
      </c>
      <c r="S207" s="253" t="n">
        <v>174.884</v>
      </c>
      <c r="T207" s="253" t="n">
        <v>175.869</v>
      </c>
      <c r="U207" s="226"/>
      <c r="V207" s="226"/>
      <c r="W207" s="226"/>
    </row>
    <row r="208" customFormat="false" ht="12.75" hidden="false" customHeight="true" outlineLevel="0" collapsed="false">
      <c r="A208" s="246" t="n">
        <v>202</v>
      </c>
      <c r="B208" s="246" t="s">
        <v>1078</v>
      </c>
      <c r="C208" s="246" t="s">
        <v>1079</v>
      </c>
      <c r="D208" s="246" t="s">
        <v>1007</v>
      </c>
      <c r="E208" s="246"/>
      <c r="F208" s="246"/>
      <c r="G208" s="246" t="s">
        <v>443</v>
      </c>
      <c r="H208" s="246" t="s">
        <v>1080</v>
      </c>
      <c r="I208" s="253" t="n">
        <v>130.955</v>
      </c>
      <c r="J208" s="253" t="n">
        <v>130.098</v>
      </c>
      <c r="K208" s="253" t="n">
        <v>127.973</v>
      </c>
      <c r="L208" s="253" t="n">
        <v>126.701</v>
      </c>
      <c r="M208" s="253" t="n">
        <v>128.277</v>
      </c>
      <c r="N208" s="253" t="n">
        <v>128.039</v>
      </c>
      <c r="O208" s="253" t="n">
        <v>130.728</v>
      </c>
      <c r="P208" s="253" t="n">
        <v>134.444</v>
      </c>
      <c r="Q208" s="253" t="n">
        <v>135.081</v>
      </c>
      <c r="R208" s="253" t="n">
        <v>130.491</v>
      </c>
      <c r="S208" s="253" t="n">
        <v>135.074</v>
      </c>
      <c r="T208" s="253" t="n">
        <v>139.267</v>
      </c>
      <c r="U208" s="226"/>
      <c r="V208" s="226"/>
      <c r="W208" s="226"/>
    </row>
    <row r="209" customFormat="false" ht="12.75" hidden="false" customHeight="true" outlineLevel="0" collapsed="false">
      <c r="A209" s="246" t="n">
        <v>203</v>
      </c>
      <c r="B209" s="246" t="s">
        <v>1081</v>
      </c>
      <c r="C209" s="246" t="s">
        <v>1082</v>
      </c>
      <c r="D209" s="246" t="s">
        <v>1007</v>
      </c>
      <c r="E209" s="246"/>
      <c r="F209" s="246"/>
      <c r="G209" s="246" t="s">
        <v>443</v>
      </c>
      <c r="H209" s="246" t="s">
        <v>1083</v>
      </c>
      <c r="I209" s="253" t="n">
        <v>71.446</v>
      </c>
      <c r="J209" s="253" t="n">
        <v>71.478</v>
      </c>
      <c r="K209" s="253" t="n">
        <v>71.146</v>
      </c>
      <c r="L209" s="253" t="n">
        <v>69.145</v>
      </c>
      <c r="M209" s="253" t="n">
        <v>69.108</v>
      </c>
      <c r="N209" s="253" t="n">
        <v>67.636</v>
      </c>
      <c r="O209" s="253" t="n">
        <v>67.668</v>
      </c>
      <c r="P209" s="253" t="n">
        <v>67.99</v>
      </c>
      <c r="Q209" s="253" t="n">
        <v>67.864</v>
      </c>
      <c r="R209" s="253" t="n">
        <v>66.368</v>
      </c>
      <c r="S209" s="253" t="n">
        <v>70.294</v>
      </c>
      <c r="T209" s="253" t="n">
        <v>74.414</v>
      </c>
      <c r="U209" s="226"/>
      <c r="V209" s="226"/>
      <c r="W209" s="226"/>
    </row>
    <row r="210" customFormat="false" ht="12.75" hidden="false" customHeight="true" outlineLevel="0" collapsed="false">
      <c r="A210" s="246" t="n">
        <v>204</v>
      </c>
      <c r="B210" s="246" t="s">
        <v>1084</v>
      </c>
      <c r="C210" s="246" t="s">
        <v>1085</v>
      </c>
      <c r="D210" s="246" t="s">
        <v>1007</v>
      </c>
      <c r="E210" s="246"/>
      <c r="F210" s="246"/>
      <c r="G210" s="246" t="s">
        <v>443</v>
      </c>
      <c r="H210" s="246" t="s">
        <v>1086</v>
      </c>
      <c r="I210" s="253" t="n">
        <v>105.844</v>
      </c>
      <c r="J210" s="253" t="n">
        <v>104.353</v>
      </c>
      <c r="K210" s="253" t="n">
        <v>102.92</v>
      </c>
      <c r="L210" s="253" t="n">
        <v>101.911</v>
      </c>
      <c r="M210" s="253" t="n">
        <v>103.511</v>
      </c>
      <c r="N210" s="253" t="n">
        <v>101.137</v>
      </c>
      <c r="O210" s="253" t="n">
        <v>100.823</v>
      </c>
      <c r="P210" s="253" t="n">
        <v>100.577</v>
      </c>
      <c r="Q210" s="253" t="n">
        <v>99.974</v>
      </c>
      <c r="R210" s="253" t="n">
        <v>96.967</v>
      </c>
      <c r="S210" s="253" t="n">
        <v>101.795</v>
      </c>
      <c r="T210" s="253" t="n">
        <v>106.243</v>
      </c>
      <c r="U210" s="226"/>
      <c r="V210" s="226"/>
      <c r="W210" s="226"/>
    </row>
    <row r="211" customFormat="false" ht="12.75" hidden="false" customHeight="true" outlineLevel="0" collapsed="false">
      <c r="A211" s="246" t="n">
        <v>205</v>
      </c>
      <c r="B211" s="246" t="s">
        <v>1087</v>
      </c>
      <c r="C211" s="246" t="s">
        <v>1088</v>
      </c>
      <c r="D211" s="246" t="s">
        <v>1007</v>
      </c>
      <c r="E211" s="246"/>
      <c r="F211" s="246"/>
      <c r="G211" s="246" t="s">
        <v>443</v>
      </c>
      <c r="H211" s="246" t="s">
        <v>1089</v>
      </c>
      <c r="I211" s="253" t="n">
        <v>84.917</v>
      </c>
      <c r="J211" s="253" t="n">
        <v>83.787</v>
      </c>
      <c r="K211" s="253" t="n">
        <v>83.053</v>
      </c>
      <c r="L211" s="253" t="n">
        <v>82.888</v>
      </c>
      <c r="M211" s="253" t="n">
        <v>83.319</v>
      </c>
      <c r="N211" s="253" t="n">
        <v>81.137</v>
      </c>
      <c r="O211" s="253" t="n">
        <v>80.385</v>
      </c>
      <c r="P211" s="253" t="n">
        <v>81.773</v>
      </c>
      <c r="Q211" s="253" t="n">
        <v>82.374</v>
      </c>
      <c r="R211" s="253" t="n">
        <v>80.115</v>
      </c>
      <c r="S211" s="253" t="n">
        <v>83.355</v>
      </c>
      <c r="T211" s="253" t="n">
        <v>83.258</v>
      </c>
      <c r="U211" s="226"/>
      <c r="V211" s="226"/>
      <c r="W211" s="226"/>
    </row>
    <row r="212" customFormat="false" ht="12.75" hidden="false" customHeight="true" outlineLevel="0" collapsed="false">
      <c r="A212" s="246" t="n">
        <v>206</v>
      </c>
      <c r="B212" s="246" t="s">
        <v>1090</v>
      </c>
      <c r="C212" s="246" t="s">
        <v>1091</v>
      </c>
      <c r="D212" s="246" t="s">
        <v>1007</v>
      </c>
      <c r="E212" s="246"/>
      <c r="F212" s="246"/>
      <c r="G212" s="246" t="s">
        <v>443</v>
      </c>
      <c r="H212" s="246" t="s">
        <v>1092</v>
      </c>
      <c r="I212" s="253" t="n">
        <v>94.827</v>
      </c>
      <c r="J212" s="253" t="n">
        <v>94.655</v>
      </c>
      <c r="K212" s="253" t="n">
        <v>93.164</v>
      </c>
      <c r="L212" s="253" t="n">
        <v>90.528</v>
      </c>
      <c r="M212" s="253" t="n">
        <v>89.666</v>
      </c>
      <c r="N212" s="253" t="n">
        <v>88.729</v>
      </c>
      <c r="O212" s="253" t="n">
        <v>88.796</v>
      </c>
      <c r="P212" s="253" t="n">
        <v>90.852</v>
      </c>
      <c r="Q212" s="253" t="n">
        <v>90.356</v>
      </c>
      <c r="R212" s="253" t="n">
        <v>86.211</v>
      </c>
      <c r="S212" s="253" t="n">
        <v>88.871</v>
      </c>
      <c r="T212" s="253" t="n">
        <v>90.624</v>
      </c>
      <c r="U212" s="226"/>
      <c r="V212" s="226"/>
      <c r="W212" s="226"/>
    </row>
    <row r="213" customFormat="false" ht="12.75" hidden="false" customHeight="true" outlineLevel="0" collapsed="false">
      <c r="A213" s="246" t="n">
        <v>207</v>
      </c>
      <c r="B213" s="246" t="s">
        <v>1093</v>
      </c>
      <c r="C213" s="246" t="s">
        <v>1094</v>
      </c>
      <c r="D213" s="246" t="s">
        <v>1007</v>
      </c>
      <c r="E213" s="246"/>
      <c r="F213" s="246"/>
      <c r="G213" s="246" t="s">
        <v>443</v>
      </c>
      <c r="H213" s="246" t="s">
        <v>1095</v>
      </c>
      <c r="I213" s="253" t="n">
        <v>55.671</v>
      </c>
      <c r="J213" s="253" t="n">
        <v>54.324</v>
      </c>
      <c r="K213" s="253" t="n">
        <v>53.003</v>
      </c>
      <c r="L213" s="253" t="n">
        <v>51.912</v>
      </c>
      <c r="M213" s="253" t="n">
        <v>51.731</v>
      </c>
      <c r="N213" s="253" t="n">
        <v>49.256</v>
      </c>
      <c r="O213" s="253" t="n">
        <v>46.99</v>
      </c>
      <c r="P213" s="253" t="n">
        <v>47.111</v>
      </c>
      <c r="Q213" s="253" t="n">
        <v>46.035</v>
      </c>
      <c r="R213" s="253" t="n">
        <v>44.466</v>
      </c>
      <c r="S213" s="253" t="n">
        <v>45.168</v>
      </c>
      <c r="T213" s="253" t="n">
        <v>45.728</v>
      </c>
      <c r="U213" s="226"/>
      <c r="V213" s="226"/>
      <c r="W213" s="226"/>
    </row>
    <row r="214" customFormat="false" ht="24.75" hidden="false" customHeight="true" outlineLevel="0" collapsed="false">
      <c r="A214" s="246" t="n">
        <v>208</v>
      </c>
      <c r="B214" s="247" t="s">
        <v>1096</v>
      </c>
      <c r="C214" s="247" t="s">
        <v>1097</v>
      </c>
      <c r="D214" s="247" t="s">
        <v>1098</v>
      </c>
      <c r="E214" s="246" t="s">
        <v>470</v>
      </c>
      <c r="F214" s="246" t="s">
        <v>473</v>
      </c>
      <c r="G214" s="246"/>
      <c r="H214" s="247" t="s">
        <v>358</v>
      </c>
      <c r="I214" s="251" t="n">
        <v>1043.33</v>
      </c>
      <c r="J214" s="251" t="n">
        <v>1002.48</v>
      </c>
      <c r="K214" s="251" t="n">
        <v>970.345</v>
      </c>
      <c r="L214" s="251" t="n">
        <v>942.76</v>
      </c>
      <c r="M214" s="251" t="n">
        <v>936.697</v>
      </c>
      <c r="N214" s="251" t="n">
        <v>920.378</v>
      </c>
      <c r="O214" s="251" t="n">
        <v>922.404</v>
      </c>
      <c r="P214" s="251" t="n">
        <v>933.132</v>
      </c>
      <c r="Q214" s="251" t="n">
        <v>941.769</v>
      </c>
      <c r="R214" s="251" t="n">
        <v>926.779</v>
      </c>
      <c r="S214" s="251" t="n">
        <v>934.264</v>
      </c>
      <c r="T214" s="251" t="n">
        <v>928.659</v>
      </c>
      <c r="U214" s="252"/>
      <c r="V214" s="252"/>
      <c r="W214" s="252"/>
    </row>
    <row r="215" s="250" customFormat="true" ht="12.75" hidden="false" customHeight="true" outlineLevel="0" collapsed="false">
      <c r="A215" s="246" t="n">
        <v>209</v>
      </c>
      <c r="B215" s="246" t="s">
        <v>1099</v>
      </c>
      <c r="C215" s="246" t="s">
        <v>1100</v>
      </c>
      <c r="D215" s="246" t="s">
        <v>1098</v>
      </c>
      <c r="E215" s="246"/>
      <c r="F215" s="246"/>
      <c r="G215" s="246" t="s">
        <v>443</v>
      </c>
      <c r="H215" s="246" t="s">
        <v>1101</v>
      </c>
      <c r="I215" s="253" t="n">
        <v>148.465</v>
      </c>
      <c r="J215" s="253" t="n">
        <v>144.764</v>
      </c>
      <c r="K215" s="253" t="n">
        <v>141.143</v>
      </c>
      <c r="L215" s="253" t="n">
        <v>137.275</v>
      </c>
      <c r="M215" s="253" t="n">
        <v>136.327</v>
      </c>
      <c r="N215" s="253" t="n">
        <v>133.694</v>
      </c>
      <c r="O215" s="253" t="n">
        <v>135.195</v>
      </c>
      <c r="P215" s="253" t="n">
        <v>137.24</v>
      </c>
      <c r="Q215" s="253" t="n">
        <v>140.239</v>
      </c>
      <c r="R215" s="253" t="n">
        <v>138.146</v>
      </c>
      <c r="S215" s="253" t="n">
        <v>139.65</v>
      </c>
      <c r="T215" s="253" t="n">
        <v>140.665</v>
      </c>
      <c r="U215" s="226"/>
      <c r="V215" s="226"/>
      <c r="W215" s="226"/>
    </row>
    <row r="216" customFormat="false" ht="12.75" hidden="false" customHeight="true" outlineLevel="0" collapsed="false">
      <c r="A216" s="246" t="n">
        <v>210</v>
      </c>
      <c r="B216" s="246" t="s">
        <v>1102</v>
      </c>
      <c r="C216" s="246" t="s">
        <v>1103</v>
      </c>
      <c r="D216" s="246" t="s">
        <v>1098</v>
      </c>
      <c r="E216" s="246"/>
      <c r="F216" s="246"/>
      <c r="G216" s="246" t="s">
        <v>443</v>
      </c>
      <c r="H216" s="246" t="s">
        <v>1104</v>
      </c>
      <c r="I216" s="253" t="n">
        <v>97.122</v>
      </c>
      <c r="J216" s="253" t="n">
        <v>93.809</v>
      </c>
      <c r="K216" s="253" t="n">
        <v>89.543</v>
      </c>
      <c r="L216" s="253" t="n">
        <v>88.072</v>
      </c>
      <c r="M216" s="253" t="n">
        <v>88.038</v>
      </c>
      <c r="N216" s="253" t="n">
        <v>87.382</v>
      </c>
      <c r="O216" s="253" t="n">
        <v>88.059</v>
      </c>
      <c r="P216" s="253" t="n">
        <v>86.74</v>
      </c>
      <c r="Q216" s="253" t="n">
        <v>86.003</v>
      </c>
      <c r="R216" s="253" t="n">
        <v>84.13</v>
      </c>
      <c r="S216" s="253" t="n">
        <v>84.292</v>
      </c>
      <c r="T216" s="253" t="n">
        <v>84.519</v>
      </c>
      <c r="U216" s="226"/>
      <c r="V216" s="226"/>
      <c r="W216" s="226"/>
    </row>
    <row r="217" customFormat="false" ht="12.75" hidden="false" customHeight="true" outlineLevel="0" collapsed="false">
      <c r="A217" s="246" t="n">
        <v>211</v>
      </c>
      <c r="B217" s="246" t="s">
        <v>1105</v>
      </c>
      <c r="C217" s="225" t="s">
        <v>1106</v>
      </c>
      <c r="D217" s="246" t="s">
        <v>1098</v>
      </c>
      <c r="E217" s="246"/>
      <c r="F217" s="246"/>
      <c r="G217" s="246" t="s">
        <v>443</v>
      </c>
      <c r="H217" s="246" t="s">
        <v>1107</v>
      </c>
      <c r="I217" s="253" t="n">
        <v>191.873</v>
      </c>
      <c r="J217" s="253" t="n">
        <v>182.468</v>
      </c>
      <c r="K217" s="253" t="n">
        <v>175.389</v>
      </c>
      <c r="L217" s="253" t="n">
        <v>170.377</v>
      </c>
      <c r="M217" s="253" t="n">
        <v>169.016</v>
      </c>
      <c r="N217" s="253" t="n">
        <v>165.692</v>
      </c>
      <c r="O217" s="253" t="n">
        <v>164.658</v>
      </c>
      <c r="P217" s="253" t="n">
        <v>164.84</v>
      </c>
      <c r="Q217" s="253" t="n">
        <v>165.119</v>
      </c>
      <c r="R217" s="253" t="n">
        <v>161.368</v>
      </c>
      <c r="S217" s="253" t="n">
        <v>161.418</v>
      </c>
      <c r="T217" s="253" t="n">
        <v>159.496</v>
      </c>
      <c r="U217" s="226"/>
      <c r="V217" s="226"/>
      <c r="W217" s="226"/>
    </row>
    <row r="218" customFormat="false" ht="12.75" hidden="false" customHeight="true" outlineLevel="0" collapsed="false">
      <c r="A218" s="246" t="n">
        <v>212</v>
      </c>
      <c r="B218" s="246" t="s">
        <v>1108</v>
      </c>
      <c r="C218" s="225" t="s">
        <v>1109</v>
      </c>
      <c r="D218" s="246" t="s">
        <v>1098</v>
      </c>
      <c r="E218" s="246"/>
      <c r="F218" s="246"/>
      <c r="G218" s="246" t="s">
        <v>443</v>
      </c>
      <c r="H218" s="246" t="s">
        <v>1110</v>
      </c>
      <c r="I218" s="253" t="n">
        <v>119.609</v>
      </c>
      <c r="J218" s="253" t="n">
        <v>114.618</v>
      </c>
      <c r="K218" s="253" t="n">
        <v>111.053</v>
      </c>
      <c r="L218" s="253" t="n">
        <v>106.915</v>
      </c>
      <c r="M218" s="253" t="n">
        <v>106.179</v>
      </c>
      <c r="N218" s="253" t="n">
        <v>103.833</v>
      </c>
      <c r="O218" s="253" t="n">
        <v>104.079</v>
      </c>
      <c r="P218" s="253" t="n">
        <v>105.376</v>
      </c>
      <c r="Q218" s="253" t="n">
        <v>106.255</v>
      </c>
      <c r="R218" s="253" t="n">
        <v>104.875</v>
      </c>
      <c r="S218" s="253" t="n">
        <v>106.558</v>
      </c>
      <c r="T218" s="253" t="n">
        <v>108.044</v>
      </c>
      <c r="U218" s="226"/>
      <c r="V218" s="226"/>
      <c r="W218" s="226"/>
    </row>
    <row r="219" customFormat="false" ht="12.75" hidden="false" customHeight="true" outlineLevel="0" collapsed="false">
      <c r="A219" s="246" t="n">
        <v>213</v>
      </c>
      <c r="B219" s="246" t="s">
        <v>1111</v>
      </c>
      <c r="C219" s="225" t="s">
        <v>1112</v>
      </c>
      <c r="D219" s="246" t="s">
        <v>1098</v>
      </c>
      <c r="E219" s="246"/>
      <c r="F219" s="246"/>
      <c r="G219" s="246" t="s">
        <v>443</v>
      </c>
      <c r="H219" s="246" t="s">
        <v>1113</v>
      </c>
      <c r="I219" s="253" t="n">
        <v>141.952</v>
      </c>
      <c r="J219" s="253" t="n">
        <v>136.424</v>
      </c>
      <c r="K219" s="253" t="n">
        <v>132.614</v>
      </c>
      <c r="L219" s="253" t="n">
        <v>129.982</v>
      </c>
      <c r="M219" s="253" t="n">
        <v>129.589</v>
      </c>
      <c r="N219" s="253" t="n">
        <v>127.434</v>
      </c>
      <c r="O219" s="253" t="n">
        <v>125.67</v>
      </c>
      <c r="P219" s="253" t="n">
        <v>128.075</v>
      </c>
      <c r="Q219" s="253" t="n">
        <v>129.578</v>
      </c>
      <c r="R219" s="253" t="n">
        <v>128.225</v>
      </c>
      <c r="S219" s="253" t="n">
        <v>128.527</v>
      </c>
      <c r="T219" s="253" t="n">
        <v>126.701</v>
      </c>
      <c r="U219" s="226"/>
      <c r="V219" s="226"/>
      <c r="W219" s="226"/>
    </row>
    <row r="220" customFormat="false" ht="12.75" hidden="false" customHeight="true" outlineLevel="0" collapsed="false">
      <c r="A220" s="246" t="n">
        <v>214</v>
      </c>
      <c r="B220" s="246" t="s">
        <v>1114</v>
      </c>
      <c r="C220" s="225" t="s">
        <v>1115</v>
      </c>
      <c r="D220" s="246" t="s">
        <v>1098</v>
      </c>
      <c r="E220" s="246"/>
      <c r="F220" s="246"/>
      <c r="G220" s="246" t="s">
        <v>443</v>
      </c>
      <c r="H220" s="246" t="s">
        <v>1116</v>
      </c>
      <c r="I220" s="253" t="n">
        <v>79.195</v>
      </c>
      <c r="J220" s="253" t="n">
        <v>77.132</v>
      </c>
      <c r="K220" s="253" t="n">
        <v>75.873</v>
      </c>
      <c r="L220" s="253" t="n">
        <v>74.121</v>
      </c>
      <c r="M220" s="253" t="n">
        <v>74.871</v>
      </c>
      <c r="N220" s="253" t="n">
        <v>74.712</v>
      </c>
      <c r="O220" s="253" t="n">
        <v>75.254</v>
      </c>
      <c r="P220" s="253" t="n">
        <v>76.738</v>
      </c>
      <c r="Q220" s="253" t="n">
        <v>76.354</v>
      </c>
      <c r="R220" s="253" t="n">
        <v>73.474</v>
      </c>
      <c r="S220" s="253" t="n">
        <v>74.726</v>
      </c>
      <c r="T220" s="253" t="n">
        <v>72.918</v>
      </c>
      <c r="U220" s="226"/>
      <c r="V220" s="226"/>
      <c r="W220" s="226"/>
    </row>
    <row r="221" customFormat="false" ht="12.75" hidden="false" customHeight="true" outlineLevel="0" collapsed="false">
      <c r="A221" s="246" t="n">
        <v>215</v>
      </c>
      <c r="B221" s="246" t="s">
        <v>1117</v>
      </c>
      <c r="C221" s="225" t="s">
        <v>1118</v>
      </c>
      <c r="D221" s="246" t="s">
        <v>1098</v>
      </c>
      <c r="E221" s="246"/>
      <c r="F221" s="246"/>
      <c r="G221" s="246" t="s">
        <v>443</v>
      </c>
      <c r="H221" s="246" t="s">
        <v>1119</v>
      </c>
      <c r="I221" s="253" t="n">
        <v>147.964</v>
      </c>
      <c r="J221" s="253" t="n">
        <v>140.474</v>
      </c>
      <c r="K221" s="253" t="n">
        <v>135.092</v>
      </c>
      <c r="L221" s="253" t="n">
        <v>129.219</v>
      </c>
      <c r="M221" s="253" t="n">
        <v>126.869</v>
      </c>
      <c r="N221" s="253" t="n">
        <v>123.447</v>
      </c>
      <c r="O221" s="253" t="n">
        <v>124.828</v>
      </c>
      <c r="P221" s="253" t="n">
        <v>128.111</v>
      </c>
      <c r="Q221" s="253" t="n">
        <v>131.213</v>
      </c>
      <c r="R221" s="253" t="n">
        <v>131.33</v>
      </c>
      <c r="S221" s="253" t="n">
        <v>133.247</v>
      </c>
      <c r="T221" s="253" t="n">
        <v>130.826</v>
      </c>
      <c r="U221" s="226"/>
      <c r="V221" s="226"/>
      <c r="W221" s="226"/>
    </row>
    <row r="222" customFormat="false" ht="12.75" hidden="false" customHeight="true" outlineLevel="0" collapsed="false">
      <c r="A222" s="246" t="n">
        <v>216</v>
      </c>
      <c r="B222" s="246" t="s">
        <v>1120</v>
      </c>
      <c r="C222" s="225" t="s">
        <v>1121</v>
      </c>
      <c r="D222" s="246" t="s">
        <v>1098</v>
      </c>
      <c r="E222" s="246"/>
      <c r="F222" s="246"/>
      <c r="G222" s="246" t="s">
        <v>443</v>
      </c>
      <c r="H222" s="246" t="s">
        <v>1122</v>
      </c>
      <c r="I222" s="253" t="n">
        <v>117.153</v>
      </c>
      <c r="J222" s="253" t="n">
        <v>112.791</v>
      </c>
      <c r="K222" s="253" t="n">
        <v>109.638</v>
      </c>
      <c r="L222" s="253" t="n">
        <v>106.798</v>
      </c>
      <c r="M222" s="253" t="n">
        <v>105.808</v>
      </c>
      <c r="N222" s="253" t="n">
        <v>104.187</v>
      </c>
      <c r="O222" s="253" t="n">
        <v>104.662</v>
      </c>
      <c r="P222" s="253" t="n">
        <v>106.009</v>
      </c>
      <c r="Q222" s="253" t="n">
        <v>107.008</v>
      </c>
      <c r="R222" s="253" t="n">
        <v>105.229</v>
      </c>
      <c r="S222" s="253" t="n">
        <v>105.847</v>
      </c>
      <c r="T222" s="253" t="n">
        <v>105.488</v>
      </c>
      <c r="U222" s="226"/>
      <c r="V222" s="226"/>
      <c r="W222" s="226"/>
    </row>
    <row r="223" customFormat="false" ht="24.75" hidden="false" customHeight="true" outlineLevel="0" collapsed="false">
      <c r="A223" s="246" t="n">
        <v>217</v>
      </c>
      <c r="B223" s="247" t="s">
        <v>1123</v>
      </c>
      <c r="C223" s="247" t="s">
        <v>1124</v>
      </c>
      <c r="D223" s="247" t="s">
        <v>1125</v>
      </c>
      <c r="E223" s="246" t="s">
        <v>470</v>
      </c>
      <c r="F223" s="246"/>
      <c r="G223" s="246"/>
      <c r="H223" s="247" t="s">
        <v>403</v>
      </c>
      <c r="I223" s="251" t="n">
        <v>4283.916</v>
      </c>
      <c r="J223" s="251" t="n">
        <v>4232.331</v>
      </c>
      <c r="K223" s="251" t="n">
        <v>4197.516</v>
      </c>
      <c r="L223" s="251" t="n">
        <v>4156.234</v>
      </c>
      <c r="M223" s="251" t="n">
        <v>4156.894</v>
      </c>
      <c r="N223" s="251" t="n">
        <v>4107.769</v>
      </c>
      <c r="O223" s="251" t="n">
        <v>4127.073</v>
      </c>
      <c r="P223" s="251" t="n">
        <v>4205.515</v>
      </c>
      <c r="Q223" s="251" t="n">
        <v>4249.981</v>
      </c>
      <c r="R223" s="251" t="n">
        <v>4165.094</v>
      </c>
      <c r="S223" s="251" t="n">
        <v>4293.325</v>
      </c>
      <c r="T223" s="251" t="n">
        <v>4381.892</v>
      </c>
      <c r="U223" s="252"/>
      <c r="V223" s="252"/>
      <c r="W223" s="252"/>
    </row>
    <row r="224" customFormat="false" ht="12.75" hidden="false" customHeight="true" outlineLevel="0" collapsed="false">
      <c r="A224" s="246" t="n">
        <v>218</v>
      </c>
      <c r="B224" s="246" t="s">
        <v>1126</v>
      </c>
      <c r="C224" s="246" t="s">
        <v>1127</v>
      </c>
      <c r="D224" s="246" t="s">
        <v>1125</v>
      </c>
      <c r="E224" s="246"/>
      <c r="F224" s="246" t="s">
        <v>473</v>
      </c>
      <c r="G224" s="246"/>
      <c r="H224" s="246" t="s">
        <v>1128</v>
      </c>
      <c r="I224" s="253" t="n">
        <v>950.398</v>
      </c>
      <c r="J224" s="253" t="n">
        <v>938.572</v>
      </c>
      <c r="K224" s="253" t="n">
        <v>925.956</v>
      </c>
      <c r="L224" s="253" t="n">
        <v>923.415</v>
      </c>
      <c r="M224" s="253" t="n">
        <v>927.19</v>
      </c>
      <c r="N224" s="253" t="n">
        <v>909.446</v>
      </c>
      <c r="O224" s="253" t="n">
        <v>902.895</v>
      </c>
      <c r="P224" s="253" t="n">
        <v>911.885</v>
      </c>
      <c r="Q224" s="253" t="n">
        <v>915.314</v>
      </c>
      <c r="R224" s="253" t="n">
        <v>888.14</v>
      </c>
      <c r="S224" s="253" t="n">
        <v>914.388</v>
      </c>
      <c r="T224" s="253" t="n">
        <v>937.399</v>
      </c>
      <c r="U224" s="226"/>
      <c r="V224" s="226"/>
      <c r="W224" s="226"/>
    </row>
    <row r="225" customFormat="false" ht="12.75" hidden="false" customHeight="true" outlineLevel="0" collapsed="false">
      <c r="A225" s="246" t="n">
        <v>219</v>
      </c>
      <c r="B225" s="246" t="s">
        <v>1129</v>
      </c>
      <c r="C225" s="246" t="s">
        <v>1130</v>
      </c>
      <c r="D225" s="246" t="s">
        <v>1125</v>
      </c>
      <c r="E225" s="246"/>
      <c r="F225" s="246"/>
      <c r="G225" s="246" t="s">
        <v>443</v>
      </c>
      <c r="H225" s="246" t="s">
        <v>1131</v>
      </c>
      <c r="I225" s="253" t="n">
        <v>194.48</v>
      </c>
      <c r="J225" s="253" t="n">
        <v>192.468</v>
      </c>
      <c r="K225" s="253" t="n">
        <v>189.07</v>
      </c>
      <c r="L225" s="253" t="n">
        <v>184.777</v>
      </c>
      <c r="M225" s="253" t="n">
        <v>186.069</v>
      </c>
      <c r="N225" s="253" t="n">
        <v>183.925</v>
      </c>
      <c r="O225" s="253" t="n">
        <v>184.789</v>
      </c>
      <c r="P225" s="253" t="n">
        <v>189.015</v>
      </c>
      <c r="Q225" s="253" t="n">
        <v>187.331</v>
      </c>
      <c r="R225" s="253" t="n">
        <v>182.945</v>
      </c>
      <c r="S225" s="253" t="n">
        <v>185.915</v>
      </c>
      <c r="T225" s="253" t="n">
        <v>190.79</v>
      </c>
      <c r="U225" s="226"/>
      <c r="V225" s="226"/>
      <c r="W225" s="226"/>
    </row>
    <row r="226" customFormat="false" ht="12.75" hidden="false" customHeight="true" outlineLevel="0" collapsed="false">
      <c r="A226" s="246" t="n">
        <v>220</v>
      </c>
      <c r="B226" s="246" t="s">
        <v>1132</v>
      </c>
      <c r="C226" s="246" t="s">
        <v>1133</v>
      </c>
      <c r="D226" s="246" t="s">
        <v>1125</v>
      </c>
      <c r="E226" s="246"/>
      <c r="F226" s="246"/>
      <c r="G226" s="246" t="s">
        <v>443</v>
      </c>
      <c r="H226" s="246" t="s">
        <v>1134</v>
      </c>
      <c r="I226" s="253" t="n">
        <v>79.653</v>
      </c>
      <c r="J226" s="253" t="n">
        <v>78.77</v>
      </c>
      <c r="K226" s="253" t="n">
        <v>77.565</v>
      </c>
      <c r="L226" s="253" t="n">
        <v>75.106</v>
      </c>
      <c r="M226" s="253" t="n">
        <v>75.221</v>
      </c>
      <c r="N226" s="253" t="n">
        <v>73.924</v>
      </c>
      <c r="O226" s="253" t="n">
        <v>73.478</v>
      </c>
      <c r="P226" s="253" t="n">
        <v>73.586</v>
      </c>
      <c r="Q226" s="253" t="n">
        <v>72.755</v>
      </c>
      <c r="R226" s="253" t="n">
        <v>71.009</v>
      </c>
      <c r="S226" s="253" t="n">
        <v>71.288</v>
      </c>
      <c r="T226" s="253" t="n">
        <v>70.838</v>
      </c>
      <c r="U226" s="226"/>
      <c r="V226" s="226"/>
      <c r="W226" s="226"/>
    </row>
    <row r="227" customFormat="false" ht="12.75" hidden="false" customHeight="true" outlineLevel="0" collapsed="false">
      <c r="A227" s="246" t="n">
        <v>221</v>
      </c>
      <c r="B227" s="246" t="s">
        <v>1135</v>
      </c>
      <c r="C227" s="246" t="s">
        <v>1136</v>
      </c>
      <c r="D227" s="246" t="s">
        <v>1125</v>
      </c>
      <c r="E227" s="246"/>
      <c r="F227" s="246"/>
      <c r="G227" s="246" t="s">
        <v>443</v>
      </c>
      <c r="H227" s="246" t="s">
        <v>1137</v>
      </c>
      <c r="I227" s="253" t="n">
        <v>135.242</v>
      </c>
      <c r="J227" s="253" t="n">
        <v>137.536</v>
      </c>
      <c r="K227" s="253" t="n">
        <v>135.808</v>
      </c>
      <c r="L227" s="253" t="n">
        <v>146.471</v>
      </c>
      <c r="M227" s="253" t="n">
        <v>148.09</v>
      </c>
      <c r="N227" s="253" t="n">
        <v>143.226</v>
      </c>
      <c r="O227" s="253" t="n">
        <v>140.928</v>
      </c>
      <c r="P227" s="253" t="n">
        <v>141.128</v>
      </c>
      <c r="Q227" s="253" t="n">
        <v>148.692</v>
      </c>
      <c r="R227" s="253" t="n">
        <v>144.746</v>
      </c>
      <c r="S227" s="253" t="n">
        <v>150.284</v>
      </c>
      <c r="T227" s="253" t="n">
        <v>158.892</v>
      </c>
      <c r="U227" s="226"/>
      <c r="V227" s="226"/>
      <c r="W227" s="226"/>
    </row>
    <row r="228" customFormat="false" ht="12.75" hidden="false" customHeight="true" outlineLevel="0" collapsed="false">
      <c r="A228" s="246" t="n">
        <v>222</v>
      </c>
      <c r="B228" s="246" t="s">
        <v>1138</v>
      </c>
      <c r="C228" s="246" t="s">
        <v>1139</v>
      </c>
      <c r="D228" s="246" t="s">
        <v>1125</v>
      </c>
      <c r="E228" s="246"/>
      <c r="F228" s="246"/>
      <c r="G228" s="246" t="s">
        <v>443</v>
      </c>
      <c r="H228" s="246" t="s">
        <v>1140</v>
      </c>
      <c r="I228" s="253" t="n">
        <v>59.132</v>
      </c>
      <c r="J228" s="253" t="n">
        <v>57.027</v>
      </c>
      <c r="K228" s="253" t="n">
        <v>57.902</v>
      </c>
      <c r="L228" s="253" t="n">
        <v>58.444</v>
      </c>
      <c r="M228" s="253" t="n">
        <v>58.731</v>
      </c>
      <c r="N228" s="253" t="n">
        <v>57.958</v>
      </c>
      <c r="O228" s="253" t="n">
        <v>56.687</v>
      </c>
      <c r="P228" s="253" t="n">
        <v>56.493</v>
      </c>
      <c r="Q228" s="253" t="n">
        <v>57.062</v>
      </c>
      <c r="R228" s="253" t="n">
        <v>56.871</v>
      </c>
      <c r="S228" s="253" t="n">
        <v>58.289</v>
      </c>
      <c r="T228" s="253" t="n">
        <v>59.371</v>
      </c>
      <c r="U228" s="226"/>
      <c r="V228" s="226"/>
      <c r="W228" s="226"/>
    </row>
    <row r="229" customFormat="false" ht="12.75" hidden="false" customHeight="true" outlineLevel="0" collapsed="false">
      <c r="A229" s="246" t="n">
        <v>223</v>
      </c>
      <c r="B229" s="246" t="s">
        <v>1141</v>
      </c>
      <c r="C229" s="246" t="s">
        <v>1142</v>
      </c>
      <c r="D229" s="246" t="s">
        <v>1125</v>
      </c>
      <c r="E229" s="246"/>
      <c r="F229" s="246"/>
      <c r="G229" s="246" t="s">
        <v>443</v>
      </c>
      <c r="H229" s="246" t="s">
        <v>1143</v>
      </c>
      <c r="I229" s="253" t="n">
        <v>151.305</v>
      </c>
      <c r="J229" s="253" t="n">
        <v>149.991</v>
      </c>
      <c r="K229" s="253" t="n">
        <v>147.284</v>
      </c>
      <c r="L229" s="253" t="n">
        <v>147.018</v>
      </c>
      <c r="M229" s="253" t="n">
        <v>147.273</v>
      </c>
      <c r="N229" s="253" t="n">
        <v>146.112</v>
      </c>
      <c r="O229" s="253" t="n">
        <v>145.756</v>
      </c>
      <c r="P229" s="253" t="n">
        <v>147.651</v>
      </c>
      <c r="Q229" s="253" t="n">
        <v>149.818</v>
      </c>
      <c r="R229" s="253" t="n">
        <v>146.815</v>
      </c>
      <c r="S229" s="253" t="n">
        <v>155.107</v>
      </c>
      <c r="T229" s="253" t="n">
        <v>159.28</v>
      </c>
      <c r="U229" s="226"/>
      <c r="V229" s="226"/>
      <c r="W229" s="226"/>
    </row>
    <row r="230" customFormat="false" ht="12.75" hidden="false" customHeight="true" outlineLevel="0" collapsed="false">
      <c r="A230" s="246" t="n">
        <v>224</v>
      </c>
      <c r="B230" s="246" t="s">
        <v>1144</v>
      </c>
      <c r="C230" s="246" t="s">
        <v>1145</v>
      </c>
      <c r="D230" s="246" t="s">
        <v>1125</v>
      </c>
      <c r="E230" s="246"/>
      <c r="F230" s="246"/>
      <c r="G230" s="246" t="s">
        <v>443</v>
      </c>
      <c r="H230" s="246" t="s">
        <v>1146</v>
      </c>
      <c r="I230" s="253" t="n">
        <v>82.819</v>
      </c>
      <c r="J230" s="253" t="n">
        <v>80.609</v>
      </c>
      <c r="K230" s="253" t="n">
        <v>79.828</v>
      </c>
      <c r="L230" s="253" t="n">
        <v>77.099</v>
      </c>
      <c r="M230" s="253" t="n">
        <v>77.065</v>
      </c>
      <c r="N230" s="253" t="n">
        <v>75.618</v>
      </c>
      <c r="O230" s="253" t="n">
        <v>74.887</v>
      </c>
      <c r="P230" s="253" t="n">
        <v>74.886</v>
      </c>
      <c r="Q230" s="253" t="n">
        <v>72.763</v>
      </c>
      <c r="R230" s="253" t="n">
        <v>69.036</v>
      </c>
      <c r="S230" s="253" t="n">
        <v>71.115</v>
      </c>
      <c r="T230" s="253" t="n">
        <v>72.36</v>
      </c>
      <c r="U230" s="226"/>
      <c r="V230" s="226"/>
      <c r="W230" s="226"/>
    </row>
    <row r="231" customFormat="false" ht="12.75" hidden="false" customHeight="true" outlineLevel="0" collapsed="false">
      <c r="A231" s="246" t="n">
        <v>225</v>
      </c>
      <c r="B231" s="246" t="s">
        <v>1147</v>
      </c>
      <c r="C231" s="246" t="s">
        <v>1148</v>
      </c>
      <c r="D231" s="246" t="s">
        <v>1125</v>
      </c>
      <c r="E231" s="246"/>
      <c r="F231" s="246"/>
      <c r="G231" s="246" t="s">
        <v>443</v>
      </c>
      <c r="H231" s="246" t="s">
        <v>1149</v>
      </c>
      <c r="I231" s="253" t="n">
        <v>38.021</v>
      </c>
      <c r="J231" s="253" t="n">
        <v>36.703</v>
      </c>
      <c r="K231" s="253" t="n">
        <v>35.406</v>
      </c>
      <c r="L231" s="253" t="n">
        <v>34.903</v>
      </c>
      <c r="M231" s="253" t="n">
        <v>35.009</v>
      </c>
      <c r="N231" s="253" t="n">
        <v>34.237</v>
      </c>
      <c r="O231" s="253" t="n">
        <v>33.721</v>
      </c>
      <c r="P231" s="253" t="n">
        <v>33.581</v>
      </c>
      <c r="Q231" s="253" t="n">
        <v>32.82</v>
      </c>
      <c r="R231" s="253" t="n">
        <v>31.442</v>
      </c>
      <c r="S231" s="253" t="n">
        <v>32.417</v>
      </c>
      <c r="T231" s="253" t="n">
        <v>32.652</v>
      </c>
      <c r="U231" s="226"/>
      <c r="V231" s="226"/>
      <c r="W231" s="226"/>
    </row>
    <row r="232" customFormat="false" ht="12.75" hidden="false" customHeight="true" outlineLevel="0" collapsed="false">
      <c r="A232" s="246" t="n">
        <v>226</v>
      </c>
      <c r="B232" s="246" t="s">
        <v>1150</v>
      </c>
      <c r="C232" s="246" t="s">
        <v>1151</v>
      </c>
      <c r="D232" s="246" t="s">
        <v>1125</v>
      </c>
      <c r="E232" s="246"/>
      <c r="F232" s="246"/>
      <c r="G232" s="246" t="s">
        <v>443</v>
      </c>
      <c r="H232" s="246" t="s">
        <v>1152</v>
      </c>
      <c r="I232" s="253" t="n">
        <v>71.618</v>
      </c>
      <c r="J232" s="253" t="n">
        <v>70.112</v>
      </c>
      <c r="K232" s="253" t="n">
        <v>69.223</v>
      </c>
      <c r="L232" s="253" t="n">
        <v>67.214</v>
      </c>
      <c r="M232" s="253" t="n">
        <v>67.396</v>
      </c>
      <c r="N232" s="253" t="n">
        <v>66.171</v>
      </c>
      <c r="O232" s="253" t="n">
        <v>65.641</v>
      </c>
      <c r="P232" s="253" t="n">
        <v>66.692</v>
      </c>
      <c r="Q232" s="253" t="n">
        <v>67.049</v>
      </c>
      <c r="R232" s="253" t="n">
        <v>63.634</v>
      </c>
      <c r="S232" s="253" t="n">
        <v>65.289</v>
      </c>
      <c r="T232" s="253" t="n">
        <v>67.44</v>
      </c>
      <c r="U232" s="226"/>
      <c r="V232" s="226"/>
      <c r="W232" s="226"/>
    </row>
    <row r="233" customFormat="false" ht="12.75" hidden="false" customHeight="true" outlineLevel="0" collapsed="false">
      <c r="A233" s="246" t="n">
        <v>227</v>
      </c>
      <c r="B233" s="246" t="s">
        <v>1153</v>
      </c>
      <c r="C233" s="246" t="s">
        <v>1154</v>
      </c>
      <c r="D233" s="246" t="s">
        <v>1125</v>
      </c>
      <c r="E233" s="246"/>
      <c r="F233" s="246"/>
      <c r="G233" s="246" t="s">
        <v>443</v>
      </c>
      <c r="H233" s="246" t="s">
        <v>1155</v>
      </c>
      <c r="I233" s="253" t="n">
        <v>44.888</v>
      </c>
      <c r="J233" s="253" t="n">
        <v>43.691</v>
      </c>
      <c r="K233" s="253" t="n">
        <v>43.638</v>
      </c>
      <c r="L233" s="253" t="n">
        <v>43.361</v>
      </c>
      <c r="M233" s="253" t="n">
        <v>42.776</v>
      </c>
      <c r="N233" s="253" t="n">
        <v>40.825</v>
      </c>
      <c r="O233" s="253" t="n">
        <v>40.342</v>
      </c>
      <c r="P233" s="253" t="n">
        <v>41.705</v>
      </c>
      <c r="Q233" s="253" t="n">
        <v>41.235</v>
      </c>
      <c r="R233" s="253" t="n">
        <v>38.568</v>
      </c>
      <c r="S233" s="253" t="n">
        <v>39.429</v>
      </c>
      <c r="T233" s="253" t="n">
        <v>39.626</v>
      </c>
      <c r="U233" s="226"/>
      <c r="V233" s="226"/>
      <c r="W233" s="226"/>
    </row>
    <row r="234" s="250" customFormat="true" ht="12.75" hidden="false" customHeight="true" outlineLevel="0" collapsed="false">
      <c r="A234" s="246" t="n">
        <v>228</v>
      </c>
      <c r="B234" s="246" t="s">
        <v>1156</v>
      </c>
      <c r="C234" s="246" t="s">
        <v>1157</v>
      </c>
      <c r="D234" s="246" t="s">
        <v>1125</v>
      </c>
      <c r="E234" s="246"/>
      <c r="F234" s="246"/>
      <c r="G234" s="246" t="s">
        <v>443</v>
      </c>
      <c r="H234" s="246" t="s">
        <v>1158</v>
      </c>
      <c r="I234" s="253" t="n">
        <v>53.75</v>
      </c>
      <c r="J234" s="253" t="n">
        <v>52.518</v>
      </c>
      <c r="K234" s="253" t="n">
        <v>51.668</v>
      </c>
      <c r="L234" s="253" t="n">
        <v>51.073</v>
      </c>
      <c r="M234" s="253" t="n">
        <v>50.945</v>
      </c>
      <c r="N234" s="253" t="n">
        <v>49.67</v>
      </c>
      <c r="O234" s="253" t="n">
        <v>49.265</v>
      </c>
      <c r="P234" s="253" t="n">
        <v>49.479</v>
      </c>
      <c r="Q234" s="253" t="n">
        <v>48.029</v>
      </c>
      <c r="R234" s="253" t="n">
        <v>46.204</v>
      </c>
      <c r="S234" s="253" t="n">
        <v>47.352</v>
      </c>
      <c r="T234" s="253" t="n">
        <v>47.958</v>
      </c>
      <c r="U234" s="226"/>
      <c r="V234" s="226"/>
      <c r="W234" s="226"/>
    </row>
    <row r="235" customFormat="false" ht="12.75" hidden="false" customHeight="true" outlineLevel="0" collapsed="false">
      <c r="A235" s="246" t="n">
        <v>229</v>
      </c>
      <c r="B235" s="246" t="s">
        <v>1159</v>
      </c>
      <c r="C235" s="246" t="s">
        <v>1160</v>
      </c>
      <c r="D235" s="246" t="s">
        <v>1125</v>
      </c>
      <c r="E235" s="246"/>
      <c r="F235" s="246"/>
      <c r="G235" s="246" t="s">
        <v>443</v>
      </c>
      <c r="H235" s="246" t="s">
        <v>1161</v>
      </c>
      <c r="I235" s="253" t="n">
        <v>39.489</v>
      </c>
      <c r="J235" s="253" t="n">
        <v>39.148</v>
      </c>
      <c r="K235" s="253" t="n">
        <v>38.565</v>
      </c>
      <c r="L235" s="253" t="n">
        <v>37.951</v>
      </c>
      <c r="M235" s="253" t="n">
        <v>38.613</v>
      </c>
      <c r="N235" s="253" t="n">
        <v>37.78</v>
      </c>
      <c r="O235" s="253" t="n">
        <v>37.401</v>
      </c>
      <c r="P235" s="253" t="n">
        <v>37.67</v>
      </c>
      <c r="Q235" s="253" t="n">
        <v>37.761</v>
      </c>
      <c r="R235" s="253" t="n">
        <v>36.87</v>
      </c>
      <c r="S235" s="253" t="n">
        <v>37.904</v>
      </c>
      <c r="T235" s="253" t="n">
        <v>38.192</v>
      </c>
      <c r="U235" s="226"/>
      <c r="V235" s="226"/>
      <c r="W235" s="226"/>
    </row>
    <row r="236" customFormat="false" ht="12.75" hidden="false" customHeight="true" outlineLevel="0" collapsed="false">
      <c r="A236" s="246" t="n">
        <v>230</v>
      </c>
      <c r="B236" s="246" t="s">
        <v>1162</v>
      </c>
      <c r="C236" s="246" t="s">
        <v>1163</v>
      </c>
      <c r="D236" s="246" t="s">
        <v>1125</v>
      </c>
      <c r="E236" s="246"/>
      <c r="F236" s="246" t="s">
        <v>473</v>
      </c>
      <c r="G236" s="246"/>
      <c r="H236" s="246" t="s">
        <v>1164</v>
      </c>
      <c r="I236" s="253" t="n">
        <v>1277.972</v>
      </c>
      <c r="J236" s="253" t="n">
        <v>1254.796</v>
      </c>
      <c r="K236" s="253" t="n">
        <v>1243.101</v>
      </c>
      <c r="L236" s="253" t="n">
        <v>1219.548</v>
      </c>
      <c r="M236" s="253" t="n">
        <v>1215.206</v>
      </c>
      <c r="N236" s="253" t="n">
        <v>1200.41</v>
      </c>
      <c r="O236" s="253" t="n">
        <v>1200.201</v>
      </c>
      <c r="P236" s="253" t="n">
        <v>1210.498</v>
      </c>
      <c r="Q236" s="253" t="n">
        <v>1221.886</v>
      </c>
      <c r="R236" s="253" t="n">
        <v>1197.611</v>
      </c>
      <c r="S236" s="253" t="n">
        <v>1230.344</v>
      </c>
      <c r="T236" s="253" t="n">
        <v>1249.587</v>
      </c>
      <c r="U236" s="226"/>
      <c r="V236" s="226"/>
      <c r="W236" s="226"/>
    </row>
    <row r="237" customFormat="false" ht="12.75" hidden="false" customHeight="true" outlineLevel="0" collapsed="false">
      <c r="A237" s="246" t="n">
        <v>231</v>
      </c>
      <c r="B237" s="246" t="s">
        <v>1165</v>
      </c>
      <c r="C237" s="246" t="s">
        <v>1166</v>
      </c>
      <c r="D237" s="246" t="s">
        <v>1125</v>
      </c>
      <c r="E237" s="246"/>
      <c r="F237" s="246"/>
      <c r="G237" s="246" t="s">
        <v>443</v>
      </c>
      <c r="H237" s="246" t="s">
        <v>1167</v>
      </c>
      <c r="I237" s="253" t="n">
        <v>99.41</v>
      </c>
      <c r="J237" s="253" t="n">
        <v>99.232</v>
      </c>
      <c r="K237" s="253" t="n">
        <v>100.333</v>
      </c>
      <c r="L237" s="253" t="n">
        <v>101.34</v>
      </c>
      <c r="M237" s="253" t="n">
        <v>101.085</v>
      </c>
      <c r="N237" s="253" t="n">
        <v>99.806</v>
      </c>
      <c r="O237" s="253" t="n">
        <v>100.388</v>
      </c>
      <c r="P237" s="253" t="n">
        <v>102.712</v>
      </c>
      <c r="Q237" s="253" t="n">
        <v>99.316</v>
      </c>
      <c r="R237" s="253" t="n">
        <v>96.795</v>
      </c>
      <c r="S237" s="253" t="n">
        <v>99.584</v>
      </c>
      <c r="T237" s="253" t="n">
        <v>101.797</v>
      </c>
      <c r="U237" s="226"/>
      <c r="V237" s="226"/>
      <c r="W237" s="226"/>
    </row>
    <row r="238" customFormat="false" ht="12.75" hidden="false" customHeight="true" outlineLevel="0" collapsed="false">
      <c r="A238" s="246" t="n">
        <v>232</v>
      </c>
      <c r="B238" s="246" t="s">
        <v>1168</v>
      </c>
      <c r="C238" s="246" t="s">
        <v>1169</v>
      </c>
      <c r="D238" s="246" t="s">
        <v>1125</v>
      </c>
      <c r="E238" s="246"/>
      <c r="F238" s="246"/>
      <c r="G238" s="246" t="s">
        <v>443</v>
      </c>
      <c r="H238" s="246" t="s">
        <v>1170</v>
      </c>
      <c r="I238" s="253" t="n">
        <v>90.577</v>
      </c>
      <c r="J238" s="253" t="n">
        <v>88.666</v>
      </c>
      <c r="K238" s="253" t="n">
        <v>85.716</v>
      </c>
      <c r="L238" s="253" t="n">
        <v>83.277</v>
      </c>
      <c r="M238" s="253" t="n">
        <v>83.087</v>
      </c>
      <c r="N238" s="253" t="n">
        <v>81.39</v>
      </c>
      <c r="O238" s="253" t="n">
        <v>79.119</v>
      </c>
      <c r="P238" s="253" t="n">
        <v>78.14</v>
      </c>
      <c r="Q238" s="253" t="n">
        <v>80.309</v>
      </c>
      <c r="R238" s="253" t="n">
        <v>76.979</v>
      </c>
      <c r="S238" s="253" t="n">
        <v>79.014</v>
      </c>
      <c r="T238" s="253" t="n">
        <v>80.933</v>
      </c>
      <c r="U238" s="226"/>
      <c r="V238" s="226"/>
      <c r="W238" s="226"/>
    </row>
    <row r="239" customFormat="false" ht="12.75" hidden="false" customHeight="true" outlineLevel="0" collapsed="false">
      <c r="A239" s="246" t="n">
        <v>233</v>
      </c>
      <c r="B239" s="246" t="s">
        <v>1171</v>
      </c>
      <c r="C239" s="246" t="s">
        <v>1172</v>
      </c>
      <c r="D239" s="246" t="s">
        <v>1125</v>
      </c>
      <c r="E239" s="246"/>
      <c r="F239" s="246"/>
      <c r="G239" s="246" t="s">
        <v>443</v>
      </c>
      <c r="H239" s="246" t="s">
        <v>1173</v>
      </c>
      <c r="I239" s="253" t="n">
        <v>155.835</v>
      </c>
      <c r="J239" s="253" t="n">
        <v>152.51</v>
      </c>
      <c r="K239" s="253" t="n">
        <v>151.236</v>
      </c>
      <c r="L239" s="253" t="n">
        <v>146.8</v>
      </c>
      <c r="M239" s="253" t="n">
        <v>148.549</v>
      </c>
      <c r="N239" s="253" t="n">
        <v>145.538</v>
      </c>
      <c r="O239" s="253" t="n">
        <v>144.129</v>
      </c>
      <c r="P239" s="253" t="n">
        <v>145.443</v>
      </c>
      <c r="Q239" s="253" t="n">
        <v>139.132</v>
      </c>
      <c r="R239" s="253" t="n">
        <v>134.025</v>
      </c>
      <c r="S239" s="253" t="n">
        <v>136.461</v>
      </c>
      <c r="T239" s="253" t="n">
        <v>137.953</v>
      </c>
      <c r="U239" s="226"/>
      <c r="V239" s="226"/>
      <c r="W239" s="226"/>
    </row>
    <row r="240" customFormat="false" ht="12.75" hidden="false" customHeight="true" outlineLevel="0" collapsed="false">
      <c r="A240" s="246" t="n">
        <v>234</v>
      </c>
      <c r="B240" s="246" t="s">
        <v>1174</v>
      </c>
      <c r="C240" s="246" t="s">
        <v>1175</v>
      </c>
      <c r="D240" s="246" t="s">
        <v>1125</v>
      </c>
      <c r="E240" s="246"/>
      <c r="F240" s="246"/>
      <c r="G240" s="246" t="s">
        <v>443</v>
      </c>
      <c r="H240" s="246" t="s">
        <v>1176</v>
      </c>
      <c r="I240" s="253" t="n">
        <v>43.433</v>
      </c>
      <c r="J240" s="253" t="n">
        <v>42.627</v>
      </c>
      <c r="K240" s="253" t="n">
        <v>41.316</v>
      </c>
      <c r="L240" s="253" t="n">
        <v>37.816</v>
      </c>
      <c r="M240" s="253" t="n">
        <v>37.253</v>
      </c>
      <c r="N240" s="253" t="n">
        <v>36.082</v>
      </c>
      <c r="O240" s="253" t="n">
        <v>35.053</v>
      </c>
      <c r="P240" s="253" t="n">
        <v>35.312</v>
      </c>
      <c r="Q240" s="253" t="n">
        <v>35.469</v>
      </c>
      <c r="R240" s="253" t="n">
        <v>33.906</v>
      </c>
      <c r="S240" s="253" t="n">
        <v>34.877</v>
      </c>
      <c r="T240" s="253" t="n">
        <v>34.793</v>
      </c>
      <c r="U240" s="226"/>
      <c r="V240" s="226"/>
      <c r="W240" s="226"/>
    </row>
    <row r="241" customFormat="false" ht="12.75" hidden="false" customHeight="true" outlineLevel="0" collapsed="false">
      <c r="A241" s="246" t="n">
        <v>235</v>
      </c>
      <c r="B241" s="246" t="s">
        <v>1177</v>
      </c>
      <c r="C241" s="246" t="s">
        <v>1178</v>
      </c>
      <c r="D241" s="246" t="s">
        <v>1125</v>
      </c>
      <c r="E241" s="246"/>
      <c r="F241" s="246"/>
      <c r="G241" s="246" t="s">
        <v>443</v>
      </c>
      <c r="H241" s="246" t="s">
        <v>1179</v>
      </c>
      <c r="I241" s="253" t="n">
        <v>62.026</v>
      </c>
      <c r="J241" s="253" t="n">
        <v>60.938</v>
      </c>
      <c r="K241" s="253" t="n">
        <v>60.957</v>
      </c>
      <c r="L241" s="253" t="n">
        <v>57.981</v>
      </c>
      <c r="M241" s="253" t="n">
        <v>58.899</v>
      </c>
      <c r="N241" s="253" t="n">
        <v>58.666</v>
      </c>
      <c r="O241" s="253" t="n">
        <v>58.976</v>
      </c>
      <c r="P241" s="253" t="n">
        <v>59.919</v>
      </c>
      <c r="Q241" s="253" t="n">
        <v>57.414</v>
      </c>
      <c r="R241" s="253" t="n">
        <v>56.35</v>
      </c>
      <c r="S241" s="253" t="n">
        <v>58.838</v>
      </c>
      <c r="T241" s="253" t="n">
        <v>60.447</v>
      </c>
      <c r="U241" s="226"/>
      <c r="V241" s="226"/>
      <c r="W241" s="226"/>
    </row>
    <row r="242" customFormat="false" ht="12.75" hidden="false" customHeight="true" outlineLevel="0" collapsed="false">
      <c r="A242" s="246" t="n">
        <v>236</v>
      </c>
      <c r="B242" s="246" t="s">
        <v>1180</v>
      </c>
      <c r="C242" s="246" t="s">
        <v>1181</v>
      </c>
      <c r="D242" s="246" t="s">
        <v>1125</v>
      </c>
      <c r="E242" s="246"/>
      <c r="F242" s="246"/>
      <c r="G242" s="246" t="s">
        <v>443</v>
      </c>
      <c r="H242" s="246" t="s">
        <v>1182</v>
      </c>
      <c r="I242" s="253" t="n">
        <v>69.705</v>
      </c>
      <c r="J242" s="253" t="n">
        <v>69.072</v>
      </c>
      <c r="K242" s="253" t="n">
        <v>68.035</v>
      </c>
      <c r="L242" s="253" t="n">
        <v>66.796</v>
      </c>
      <c r="M242" s="253" t="n">
        <v>67.081</v>
      </c>
      <c r="N242" s="253" t="n">
        <v>65.482</v>
      </c>
      <c r="O242" s="253" t="n">
        <v>68.301</v>
      </c>
      <c r="P242" s="253" t="n">
        <v>67.735</v>
      </c>
      <c r="Q242" s="253" t="n">
        <v>66.827</v>
      </c>
      <c r="R242" s="253" t="n">
        <v>63.969</v>
      </c>
      <c r="S242" s="253" t="n">
        <v>65.414</v>
      </c>
      <c r="T242" s="253" t="n">
        <v>65.761</v>
      </c>
      <c r="U242" s="226"/>
      <c r="V242" s="226"/>
      <c r="W242" s="226"/>
    </row>
    <row r="243" customFormat="false" ht="12.75" hidden="false" customHeight="true" outlineLevel="0" collapsed="false">
      <c r="A243" s="246" t="n">
        <v>237</v>
      </c>
      <c r="B243" s="246" t="s">
        <v>1183</v>
      </c>
      <c r="C243" s="246" t="s">
        <v>1184</v>
      </c>
      <c r="D243" s="246" t="s">
        <v>1125</v>
      </c>
      <c r="E243" s="246"/>
      <c r="F243" s="246"/>
      <c r="G243" s="246" t="s">
        <v>443</v>
      </c>
      <c r="H243" s="246" t="s">
        <v>1185</v>
      </c>
      <c r="I243" s="253" t="n">
        <v>756.987</v>
      </c>
      <c r="J243" s="253" t="n">
        <v>741.75</v>
      </c>
      <c r="K243" s="253" t="n">
        <v>735.508</v>
      </c>
      <c r="L243" s="253" t="n">
        <v>725.538</v>
      </c>
      <c r="M243" s="253" t="n">
        <v>719.253</v>
      </c>
      <c r="N243" s="253" t="n">
        <v>713.447</v>
      </c>
      <c r="O243" s="253" t="n">
        <v>714.235</v>
      </c>
      <c r="P243" s="253" t="n">
        <v>721.238</v>
      </c>
      <c r="Q243" s="253" t="n">
        <v>743.42</v>
      </c>
      <c r="R243" s="253" t="n">
        <v>735.587</v>
      </c>
      <c r="S243" s="253" t="n">
        <v>756.155</v>
      </c>
      <c r="T243" s="253" t="n">
        <v>767.904</v>
      </c>
      <c r="U243" s="226"/>
      <c r="V243" s="226"/>
      <c r="W243" s="226"/>
    </row>
    <row r="244" customFormat="false" ht="12.75" hidden="false" customHeight="true" outlineLevel="0" collapsed="false">
      <c r="A244" s="246" t="n">
        <v>238</v>
      </c>
      <c r="B244" s="246" t="s">
        <v>1186</v>
      </c>
      <c r="C244" s="246" t="s">
        <v>1187</v>
      </c>
      <c r="D244" s="246" t="s">
        <v>1125</v>
      </c>
      <c r="E244" s="246"/>
      <c r="F244" s="246" t="s">
        <v>473</v>
      </c>
      <c r="G244" s="246"/>
      <c r="H244" s="246" t="s">
        <v>1188</v>
      </c>
      <c r="I244" s="253" t="n">
        <v>753.717</v>
      </c>
      <c r="J244" s="253" t="n">
        <v>745.904</v>
      </c>
      <c r="K244" s="253" t="n">
        <v>744.131</v>
      </c>
      <c r="L244" s="253" t="n">
        <v>735.17</v>
      </c>
      <c r="M244" s="253" t="n">
        <v>737.211</v>
      </c>
      <c r="N244" s="253" t="n">
        <v>727.953</v>
      </c>
      <c r="O244" s="253" t="n">
        <v>731.54</v>
      </c>
      <c r="P244" s="253" t="n">
        <v>753.752</v>
      </c>
      <c r="Q244" s="253" t="n">
        <v>759.706</v>
      </c>
      <c r="R244" s="253" t="n">
        <v>744.941</v>
      </c>
      <c r="S244" s="253" t="n">
        <v>764.861</v>
      </c>
      <c r="T244" s="253" t="n">
        <v>775.541</v>
      </c>
      <c r="U244" s="226"/>
      <c r="V244" s="226"/>
      <c r="W244" s="226"/>
    </row>
    <row r="245" customFormat="false" ht="12.75" hidden="false" customHeight="true" outlineLevel="0" collapsed="false">
      <c r="A245" s="246" t="n">
        <v>239</v>
      </c>
      <c r="B245" s="246" t="s">
        <v>1189</v>
      </c>
      <c r="C245" s="246" t="s">
        <v>1190</v>
      </c>
      <c r="D245" s="246" t="s">
        <v>1125</v>
      </c>
      <c r="E245" s="246"/>
      <c r="F245" s="246"/>
      <c r="G245" s="246" t="s">
        <v>443</v>
      </c>
      <c r="H245" s="246" t="s">
        <v>1191</v>
      </c>
      <c r="I245" s="253" t="n">
        <v>94.92</v>
      </c>
      <c r="J245" s="253" t="n">
        <v>92.789</v>
      </c>
      <c r="K245" s="253" t="n">
        <v>91.463</v>
      </c>
      <c r="L245" s="253" t="n">
        <v>90.893</v>
      </c>
      <c r="M245" s="253" t="n">
        <v>91.419</v>
      </c>
      <c r="N245" s="253" t="n">
        <v>89.73</v>
      </c>
      <c r="O245" s="253" t="n">
        <v>89.445</v>
      </c>
      <c r="P245" s="253" t="n">
        <v>89.806</v>
      </c>
      <c r="Q245" s="253" t="n">
        <v>90.12</v>
      </c>
      <c r="R245" s="253" t="n">
        <v>88.48</v>
      </c>
      <c r="S245" s="253" t="n">
        <v>90.959</v>
      </c>
      <c r="T245" s="253" t="n">
        <v>92.95</v>
      </c>
      <c r="U245" s="226"/>
      <c r="V245" s="226"/>
      <c r="W245" s="226"/>
    </row>
    <row r="246" customFormat="false" ht="12.75" hidden="false" customHeight="true" outlineLevel="0" collapsed="false">
      <c r="A246" s="246" t="n">
        <v>240</v>
      </c>
      <c r="B246" s="246" t="s">
        <v>1192</v>
      </c>
      <c r="C246" s="246" t="s">
        <v>1193</v>
      </c>
      <c r="D246" s="246" t="s">
        <v>1125</v>
      </c>
      <c r="E246" s="246"/>
      <c r="F246" s="246"/>
      <c r="G246" s="246" t="s">
        <v>443</v>
      </c>
      <c r="H246" s="246" t="s">
        <v>1194</v>
      </c>
      <c r="I246" s="253" t="n">
        <v>75.565</v>
      </c>
      <c r="J246" s="253" t="n">
        <v>74.29</v>
      </c>
      <c r="K246" s="253" t="n">
        <v>72.943</v>
      </c>
      <c r="L246" s="253" t="n">
        <v>72.726</v>
      </c>
      <c r="M246" s="253" t="n">
        <v>72.242</v>
      </c>
      <c r="N246" s="253" t="n">
        <v>70.562</v>
      </c>
      <c r="O246" s="253" t="n">
        <v>70.193</v>
      </c>
      <c r="P246" s="253" t="n">
        <v>71.326</v>
      </c>
      <c r="Q246" s="253" t="n">
        <v>71.672</v>
      </c>
      <c r="R246" s="253" t="n">
        <v>71.181</v>
      </c>
      <c r="S246" s="253" t="n">
        <v>71.163</v>
      </c>
      <c r="T246" s="253" t="n">
        <v>72.79</v>
      </c>
      <c r="U246" s="226"/>
      <c r="V246" s="226"/>
      <c r="W246" s="226"/>
    </row>
    <row r="247" customFormat="false" ht="12.75" hidden="false" customHeight="true" outlineLevel="0" collapsed="false">
      <c r="A247" s="246" t="n">
        <v>241</v>
      </c>
      <c r="B247" s="246" t="s">
        <v>1195</v>
      </c>
      <c r="C247" s="246" t="s">
        <v>1196</v>
      </c>
      <c r="D247" s="246" t="s">
        <v>1125</v>
      </c>
      <c r="E247" s="246"/>
      <c r="F247" s="246"/>
      <c r="G247" s="246" t="s">
        <v>443</v>
      </c>
      <c r="H247" s="246" t="s">
        <v>1197</v>
      </c>
      <c r="I247" s="253" t="n">
        <v>78.846</v>
      </c>
      <c r="J247" s="253" t="n">
        <v>78.712</v>
      </c>
      <c r="K247" s="253" t="n">
        <v>78.392</v>
      </c>
      <c r="L247" s="253" t="n">
        <v>78.193</v>
      </c>
      <c r="M247" s="253" t="n">
        <v>78.552</v>
      </c>
      <c r="N247" s="253" t="n">
        <v>78.13</v>
      </c>
      <c r="O247" s="253" t="n">
        <v>79.581</v>
      </c>
      <c r="P247" s="253" t="n">
        <v>82.139</v>
      </c>
      <c r="Q247" s="253" t="n">
        <v>84.74</v>
      </c>
      <c r="R247" s="253" t="n">
        <v>84.09</v>
      </c>
      <c r="S247" s="253" t="n">
        <v>86.486</v>
      </c>
      <c r="T247" s="253" t="n">
        <v>86.72</v>
      </c>
      <c r="U247" s="226"/>
      <c r="V247" s="226"/>
      <c r="W247" s="226"/>
    </row>
    <row r="248" customFormat="false" ht="12.75" hidden="false" customHeight="true" outlineLevel="0" collapsed="false">
      <c r="A248" s="246" t="n">
        <v>242</v>
      </c>
      <c r="B248" s="246" t="s">
        <v>1198</v>
      </c>
      <c r="C248" s="246" t="s">
        <v>1199</v>
      </c>
      <c r="D248" s="246" t="s">
        <v>1125</v>
      </c>
      <c r="E248" s="246"/>
      <c r="F248" s="246"/>
      <c r="G248" s="246" t="s">
        <v>443</v>
      </c>
      <c r="H248" s="246" t="s">
        <v>1200</v>
      </c>
      <c r="I248" s="253" t="n">
        <v>22.52</v>
      </c>
      <c r="J248" s="253" t="n">
        <v>22.136</v>
      </c>
      <c r="K248" s="253" t="n">
        <v>21.341</v>
      </c>
      <c r="L248" s="253" t="n">
        <v>20.312</v>
      </c>
      <c r="M248" s="253" t="n">
        <v>20.733</v>
      </c>
      <c r="N248" s="253" t="n">
        <v>20.595</v>
      </c>
      <c r="O248" s="253" t="n">
        <v>20.57</v>
      </c>
      <c r="P248" s="253" t="n">
        <v>20.638</v>
      </c>
      <c r="Q248" s="253" t="n">
        <v>20.1</v>
      </c>
      <c r="R248" s="253" t="n">
        <v>19.365</v>
      </c>
      <c r="S248" s="253" t="n">
        <v>19.81</v>
      </c>
      <c r="T248" s="253" t="n">
        <v>20.823</v>
      </c>
      <c r="U248" s="226"/>
      <c r="V248" s="226"/>
      <c r="W248" s="226"/>
    </row>
    <row r="249" customFormat="false" ht="12.75" hidden="false" customHeight="true" outlineLevel="0" collapsed="false">
      <c r="A249" s="246" t="n">
        <v>243</v>
      </c>
      <c r="B249" s="246" t="s">
        <v>1201</v>
      </c>
      <c r="C249" s="246" t="s">
        <v>1202</v>
      </c>
      <c r="D249" s="246" t="s">
        <v>1125</v>
      </c>
      <c r="E249" s="246"/>
      <c r="F249" s="246"/>
      <c r="G249" s="246" t="s">
        <v>443</v>
      </c>
      <c r="H249" s="246" t="s">
        <v>1203</v>
      </c>
      <c r="I249" s="253" t="n">
        <v>82.549</v>
      </c>
      <c r="J249" s="253" t="n">
        <v>82.755</v>
      </c>
      <c r="K249" s="253" t="n">
        <v>82.439</v>
      </c>
      <c r="L249" s="253" t="n">
        <v>82.586</v>
      </c>
      <c r="M249" s="253" t="n">
        <v>81.801</v>
      </c>
      <c r="N249" s="253" t="n">
        <v>81.285</v>
      </c>
      <c r="O249" s="253" t="n">
        <v>81.79</v>
      </c>
      <c r="P249" s="253" t="n">
        <v>84.896</v>
      </c>
      <c r="Q249" s="253" t="n">
        <v>84.713</v>
      </c>
      <c r="R249" s="253" t="n">
        <v>83.166</v>
      </c>
      <c r="S249" s="253" t="n">
        <v>85.49</v>
      </c>
      <c r="T249" s="253" t="n">
        <v>87.652</v>
      </c>
      <c r="U249" s="226"/>
      <c r="V249" s="226"/>
      <c r="W249" s="226"/>
    </row>
    <row r="250" customFormat="false" ht="12.75" hidden="false" customHeight="true" outlineLevel="0" collapsed="false">
      <c r="A250" s="246" t="n">
        <v>244</v>
      </c>
      <c r="B250" s="246" t="s">
        <v>1204</v>
      </c>
      <c r="C250" s="246" t="s">
        <v>1205</v>
      </c>
      <c r="D250" s="246" t="s">
        <v>1125</v>
      </c>
      <c r="E250" s="246"/>
      <c r="F250" s="246"/>
      <c r="G250" s="246" t="s">
        <v>443</v>
      </c>
      <c r="H250" s="246" t="s">
        <v>1206</v>
      </c>
      <c r="I250" s="253" t="n">
        <v>40.092</v>
      </c>
      <c r="J250" s="253" t="n">
        <v>39.677</v>
      </c>
      <c r="K250" s="253" t="n">
        <v>39.803</v>
      </c>
      <c r="L250" s="253" t="n">
        <v>38.133</v>
      </c>
      <c r="M250" s="253" t="n">
        <v>38.244</v>
      </c>
      <c r="N250" s="253" t="n">
        <v>37.582</v>
      </c>
      <c r="O250" s="253" t="n">
        <v>37.596</v>
      </c>
      <c r="P250" s="253" t="n">
        <v>38.577</v>
      </c>
      <c r="Q250" s="253" t="n">
        <v>40.326</v>
      </c>
      <c r="R250" s="253" t="n">
        <v>39.384</v>
      </c>
      <c r="S250" s="253" t="n">
        <v>40.144</v>
      </c>
      <c r="T250" s="253" t="n">
        <v>40.727</v>
      </c>
      <c r="U250" s="226"/>
      <c r="V250" s="226"/>
      <c r="W250" s="226"/>
    </row>
    <row r="251" customFormat="false" ht="12.75" hidden="false" customHeight="true" outlineLevel="0" collapsed="false">
      <c r="A251" s="246" t="n">
        <v>245</v>
      </c>
      <c r="B251" s="246" t="s">
        <v>1207</v>
      </c>
      <c r="C251" s="246" t="s">
        <v>1208</v>
      </c>
      <c r="D251" s="246" t="s">
        <v>1125</v>
      </c>
      <c r="E251" s="246"/>
      <c r="F251" s="246"/>
      <c r="G251" s="246" t="s">
        <v>443</v>
      </c>
      <c r="H251" s="246" t="s">
        <v>1209</v>
      </c>
      <c r="I251" s="253" t="n">
        <v>79.925</v>
      </c>
      <c r="J251" s="253" t="n">
        <v>79.241</v>
      </c>
      <c r="K251" s="253" t="n">
        <v>80.349</v>
      </c>
      <c r="L251" s="253" t="n">
        <v>78.183</v>
      </c>
      <c r="M251" s="253" t="n">
        <v>78.712</v>
      </c>
      <c r="N251" s="253" t="n">
        <v>77.792</v>
      </c>
      <c r="O251" s="253" t="n">
        <v>78.217</v>
      </c>
      <c r="P251" s="253" t="n">
        <v>84.645</v>
      </c>
      <c r="Q251" s="253" t="n">
        <v>85.331</v>
      </c>
      <c r="R251" s="253" t="n">
        <v>83.682</v>
      </c>
      <c r="S251" s="253" t="n">
        <v>87.136</v>
      </c>
      <c r="T251" s="253" t="n">
        <v>87.268</v>
      </c>
      <c r="U251" s="226"/>
      <c r="V251" s="226"/>
      <c r="W251" s="226"/>
    </row>
    <row r="252" customFormat="false" ht="12.75" hidden="false" customHeight="true" outlineLevel="0" collapsed="false">
      <c r="A252" s="246" t="n">
        <v>246</v>
      </c>
      <c r="B252" s="246" t="s">
        <v>1210</v>
      </c>
      <c r="C252" s="246" t="s">
        <v>1211</v>
      </c>
      <c r="D252" s="246" t="s">
        <v>1125</v>
      </c>
      <c r="E252" s="246"/>
      <c r="F252" s="246"/>
      <c r="G252" s="246" t="s">
        <v>443</v>
      </c>
      <c r="H252" s="246" t="s">
        <v>1212</v>
      </c>
      <c r="I252" s="253" t="n">
        <v>74.62</v>
      </c>
      <c r="J252" s="253" t="n">
        <v>73.894</v>
      </c>
      <c r="K252" s="253" t="n">
        <v>74.789</v>
      </c>
      <c r="L252" s="253" t="n">
        <v>74.379</v>
      </c>
      <c r="M252" s="253" t="n">
        <v>74.779</v>
      </c>
      <c r="N252" s="253" t="n">
        <v>74.318</v>
      </c>
      <c r="O252" s="253" t="n">
        <v>75.007</v>
      </c>
      <c r="P252" s="253" t="n">
        <v>78.505</v>
      </c>
      <c r="Q252" s="253" t="n">
        <v>78.017</v>
      </c>
      <c r="R252" s="253" t="n">
        <v>76.367</v>
      </c>
      <c r="S252" s="253" t="n">
        <v>80.202</v>
      </c>
      <c r="T252" s="253" t="n">
        <v>79.597</v>
      </c>
      <c r="U252" s="226"/>
      <c r="V252" s="226"/>
      <c r="W252" s="226"/>
    </row>
    <row r="253" customFormat="false" ht="12.75" hidden="false" customHeight="true" outlineLevel="0" collapsed="false">
      <c r="A253" s="246" t="n">
        <v>247</v>
      </c>
      <c r="B253" s="246" t="s">
        <v>1213</v>
      </c>
      <c r="C253" s="246" t="s">
        <v>1214</v>
      </c>
      <c r="D253" s="246" t="s">
        <v>1125</v>
      </c>
      <c r="E253" s="246"/>
      <c r="F253" s="246"/>
      <c r="G253" s="246" t="s">
        <v>443</v>
      </c>
      <c r="H253" s="246" t="s">
        <v>1215</v>
      </c>
      <c r="I253" s="253" t="n">
        <v>89.984</v>
      </c>
      <c r="J253" s="253" t="n">
        <v>89.238</v>
      </c>
      <c r="K253" s="253" t="n">
        <v>88.507</v>
      </c>
      <c r="L253" s="253" t="n">
        <v>88.301</v>
      </c>
      <c r="M253" s="253" t="n">
        <v>89.168</v>
      </c>
      <c r="N253" s="253" t="n">
        <v>89.318</v>
      </c>
      <c r="O253" s="253" t="n">
        <v>90.901</v>
      </c>
      <c r="P253" s="253" t="n">
        <v>92.759</v>
      </c>
      <c r="Q253" s="253" t="n">
        <v>93.6</v>
      </c>
      <c r="R253" s="253" t="n">
        <v>90.907</v>
      </c>
      <c r="S253" s="253" t="n">
        <v>93.094</v>
      </c>
      <c r="T253" s="253" t="n">
        <v>95.658</v>
      </c>
      <c r="U253" s="226"/>
      <c r="V253" s="226"/>
      <c r="W253" s="226"/>
    </row>
    <row r="254" customFormat="false" ht="12.75" hidden="false" customHeight="true" outlineLevel="0" collapsed="false">
      <c r="A254" s="246" t="n">
        <v>248</v>
      </c>
      <c r="B254" s="246" t="s">
        <v>1216</v>
      </c>
      <c r="C254" s="246" t="s">
        <v>1217</v>
      </c>
      <c r="D254" s="246" t="s">
        <v>1125</v>
      </c>
      <c r="E254" s="246"/>
      <c r="F254" s="246"/>
      <c r="G254" s="246" t="s">
        <v>443</v>
      </c>
      <c r="H254" s="246" t="s">
        <v>1218</v>
      </c>
      <c r="I254" s="253" t="n">
        <v>44.876</v>
      </c>
      <c r="J254" s="253" t="n">
        <v>43.647</v>
      </c>
      <c r="K254" s="253" t="n">
        <v>44.184</v>
      </c>
      <c r="L254" s="253" t="n">
        <v>42.695</v>
      </c>
      <c r="M254" s="253" t="n">
        <v>43.003</v>
      </c>
      <c r="N254" s="253" t="n">
        <v>42.064</v>
      </c>
      <c r="O254" s="253" t="n">
        <v>41.76</v>
      </c>
      <c r="P254" s="253" t="n">
        <v>42.691</v>
      </c>
      <c r="Q254" s="253" t="n">
        <v>43.385</v>
      </c>
      <c r="R254" s="253" t="n">
        <v>42.336</v>
      </c>
      <c r="S254" s="253" t="n">
        <v>43.026</v>
      </c>
      <c r="T254" s="253" t="n">
        <v>44.267</v>
      </c>
      <c r="U254" s="226"/>
      <c r="V254" s="226"/>
      <c r="W254" s="226"/>
    </row>
    <row r="255" customFormat="false" ht="12.75" hidden="false" customHeight="true" outlineLevel="0" collapsed="false">
      <c r="A255" s="246" t="n">
        <v>249</v>
      </c>
      <c r="B255" s="246" t="s">
        <v>1219</v>
      </c>
      <c r="C255" s="246" t="s">
        <v>1220</v>
      </c>
      <c r="D255" s="246" t="s">
        <v>1125</v>
      </c>
      <c r="E255" s="246"/>
      <c r="F255" s="246"/>
      <c r="G255" s="246" t="s">
        <v>443</v>
      </c>
      <c r="H255" s="246" t="s">
        <v>1221</v>
      </c>
      <c r="I255" s="253" t="n">
        <v>69.819</v>
      </c>
      <c r="J255" s="253" t="n">
        <v>69.524</v>
      </c>
      <c r="K255" s="253" t="n">
        <v>69.92</v>
      </c>
      <c r="L255" s="253" t="n">
        <v>68.769</v>
      </c>
      <c r="M255" s="253" t="n">
        <v>68.559</v>
      </c>
      <c r="N255" s="253" t="n">
        <v>66.576</v>
      </c>
      <c r="O255" s="253" t="n">
        <v>66.479</v>
      </c>
      <c r="P255" s="253" t="n">
        <v>67.771</v>
      </c>
      <c r="Q255" s="253" t="n">
        <v>67.703</v>
      </c>
      <c r="R255" s="253" t="n">
        <v>65.983</v>
      </c>
      <c r="S255" s="253" t="n">
        <v>67.352</v>
      </c>
      <c r="T255" s="253" t="n">
        <v>67.09</v>
      </c>
      <c r="U255" s="226"/>
      <c r="V255" s="226"/>
      <c r="W255" s="226"/>
    </row>
    <row r="256" customFormat="false" ht="12.75" hidden="false" customHeight="true" outlineLevel="0" collapsed="false">
      <c r="A256" s="246" t="n">
        <v>250</v>
      </c>
      <c r="B256" s="246" t="s">
        <v>1222</v>
      </c>
      <c r="C256" s="246" t="s">
        <v>1223</v>
      </c>
      <c r="D256" s="246" t="s">
        <v>1125</v>
      </c>
      <c r="E256" s="246"/>
      <c r="F256" s="246" t="s">
        <v>473</v>
      </c>
      <c r="G256" s="246"/>
      <c r="H256" s="246" t="s">
        <v>1224</v>
      </c>
      <c r="I256" s="253" t="n">
        <v>1301.832</v>
      </c>
      <c r="J256" s="253" t="n">
        <v>1293.058</v>
      </c>
      <c r="K256" s="253" t="n">
        <v>1284.33</v>
      </c>
      <c r="L256" s="253" t="n">
        <v>1278.1</v>
      </c>
      <c r="M256" s="253" t="n">
        <v>1277.289</v>
      </c>
      <c r="N256" s="253" t="n">
        <v>1269.959</v>
      </c>
      <c r="O256" s="253" t="n">
        <v>1292.438</v>
      </c>
      <c r="P256" s="253" t="n">
        <v>1329.379</v>
      </c>
      <c r="Q256" s="253" t="n">
        <v>1353.074</v>
      </c>
      <c r="R256" s="253" t="n">
        <v>1334.401</v>
      </c>
      <c r="S256" s="253" t="n">
        <v>1383.732</v>
      </c>
      <c r="T256" s="253" t="n">
        <v>1419.364</v>
      </c>
      <c r="U256" s="226"/>
      <c r="V256" s="226"/>
      <c r="W256" s="226"/>
    </row>
    <row r="257" customFormat="false" ht="12.75" hidden="false" customHeight="true" outlineLevel="0" collapsed="false">
      <c r="A257" s="246" t="n">
        <v>251</v>
      </c>
      <c r="B257" s="246" t="s">
        <v>1225</v>
      </c>
      <c r="C257" s="246" t="s">
        <v>1226</v>
      </c>
      <c r="D257" s="246" t="s">
        <v>1125</v>
      </c>
      <c r="E257" s="246"/>
      <c r="F257" s="246"/>
      <c r="G257" s="246" t="s">
        <v>443</v>
      </c>
      <c r="H257" s="246" t="s">
        <v>1227</v>
      </c>
      <c r="I257" s="253" t="n">
        <v>35.533</v>
      </c>
      <c r="J257" s="253" t="n">
        <v>35.462</v>
      </c>
      <c r="K257" s="253" t="n">
        <v>35.728</v>
      </c>
      <c r="L257" s="253" t="n">
        <v>33.936</v>
      </c>
      <c r="M257" s="253" t="n">
        <v>33.785</v>
      </c>
      <c r="N257" s="253" t="n">
        <v>33.841</v>
      </c>
      <c r="O257" s="253" t="n">
        <v>34.145</v>
      </c>
      <c r="P257" s="253" t="n">
        <v>35.738</v>
      </c>
      <c r="Q257" s="253" t="n">
        <v>35.539</v>
      </c>
      <c r="R257" s="253" t="n">
        <v>34.939</v>
      </c>
      <c r="S257" s="253" t="n">
        <v>35.213</v>
      </c>
      <c r="T257" s="253" t="n">
        <v>35.037</v>
      </c>
      <c r="U257" s="226"/>
      <c r="V257" s="226"/>
      <c r="W257" s="226"/>
    </row>
    <row r="258" customFormat="false" ht="12.75" hidden="false" customHeight="true" outlineLevel="0" collapsed="false">
      <c r="A258" s="246" t="n">
        <v>252</v>
      </c>
      <c r="B258" s="246" t="s">
        <v>1228</v>
      </c>
      <c r="C258" s="246" t="s">
        <v>1229</v>
      </c>
      <c r="D258" s="246" t="s">
        <v>1125</v>
      </c>
      <c r="E258" s="246"/>
      <c r="F258" s="246"/>
      <c r="G258" s="246" t="s">
        <v>443</v>
      </c>
      <c r="H258" s="246" t="s">
        <v>1230</v>
      </c>
      <c r="I258" s="253" t="n">
        <v>48.341</v>
      </c>
      <c r="J258" s="253" t="n">
        <v>47.905</v>
      </c>
      <c r="K258" s="253" t="n">
        <v>45.92</v>
      </c>
      <c r="L258" s="253" t="n">
        <v>45.305</v>
      </c>
      <c r="M258" s="253" t="n">
        <v>44.676</v>
      </c>
      <c r="N258" s="253" t="n">
        <v>44.421</v>
      </c>
      <c r="O258" s="253" t="n">
        <v>44.774</v>
      </c>
      <c r="P258" s="253" t="n">
        <v>45.432</v>
      </c>
      <c r="Q258" s="253" t="n">
        <v>45.731</v>
      </c>
      <c r="R258" s="253" t="n">
        <v>44.897</v>
      </c>
      <c r="S258" s="253" t="n">
        <v>46.027</v>
      </c>
      <c r="T258" s="253" t="n">
        <v>48.899</v>
      </c>
      <c r="U258" s="226"/>
      <c r="V258" s="226"/>
      <c r="W258" s="226"/>
    </row>
    <row r="259" customFormat="false" ht="12.75" hidden="false" customHeight="true" outlineLevel="0" collapsed="false">
      <c r="A259" s="246" t="n">
        <v>253</v>
      </c>
      <c r="B259" s="246" t="s">
        <v>1231</v>
      </c>
      <c r="C259" s="246" t="s">
        <v>1232</v>
      </c>
      <c r="D259" s="246" t="s">
        <v>1125</v>
      </c>
      <c r="E259" s="246"/>
      <c r="F259" s="246"/>
      <c r="G259" s="246" t="s">
        <v>443</v>
      </c>
      <c r="H259" s="246" t="s">
        <v>1233</v>
      </c>
      <c r="I259" s="253" t="n">
        <v>122.401</v>
      </c>
      <c r="J259" s="253" t="n">
        <v>121.996</v>
      </c>
      <c r="K259" s="253" t="n">
        <v>121.813</v>
      </c>
      <c r="L259" s="253" t="n">
        <v>121.099</v>
      </c>
      <c r="M259" s="253" t="n">
        <v>120.108</v>
      </c>
      <c r="N259" s="253" t="n">
        <v>118.698</v>
      </c>
      <c r="O259" s="253" t="n">
        <v>119.865</v>
      </c>
      <c r="P259" s="253" t="n">
        <v>121.24</v>
      </c>
      <c r="Q259" s="253" t="n">
        <v>124.258</v>
      </c>
      <c r="R259" s="253" t="n">
        <v>122.351</v>
      </c>
      <c r="S259" s="253" t="n">
        <v>129.937</v>
      </c>
      <c r="T259" s="253" t="n">
        <v>130.456</v>
      </c>
      <c r="U259" s="226"/>
      <c r="V259" s="226"/>
      <c r="W259" s="226"/>
    </row>
    <row r="260" customFormat="false" ht="12.75" hidden="false" customHeight="true" outlineLevel="0" collapsed="false">
      <c r="A260" s="246" t="n">
        <v>254</v>
      </c>
      <c r="B260" s="246" t="s">
        <v>1234</v>
      </c>
      <c r="C260" s="246" t="s">
        <v>1235</v>
      </c>
      <c r="D260" s="246" t="s">
        <v>1125</v>
      </c>
      <c r="E260" s="246"/>
      <c r="F260" s="246"/>
      <c r="G260" s="246" t="s">
        <v>443</v>
      </c>
      <c r="H260" s="246" t="s">
        <v>1236</v>
      </c>
      <c r="I260" s="253" t="n">
        <v>147.956</v>
      </c>
      <c r="J260" s="253" t="n">
        <v>146.472</v>
      </c>
      <c r="K260" s="253" t="n">
        <v>142.298</v>
      </c>
      <c r="L260" s="253" t="n">
        <v>141.758</v>
      </c>
      <c r="M260" s="253" t="n">
        <v>139.82</v>
      </c>
      <c r="N260" s="253" t="n">
        <v>138.178</v>
      </c>
      <c r="O260" s="253" t="n">
        <v>139.415</v>
      </c>
      <c r="P260" s="253" t="n">
        <v>142.526</v>
      </c>
      <c r="Q260" s="253" t="n">
        <v>142.472</v>
      </c>
      <c r="R260" s="253" t="n">
        <v>136.027</v>
      </c>
      <c r="S260" s="253" t="n">
        <v>138.995</v>
      </c>
      <c r="T260" s="253" t="n">
        <v>141.45</v>
      </c>
      <c r="U260" s="226"/>
      <c r="V260" s="226"/>
      <c r="W260" s="226"/>
    </row>
    <row r="261" customFormat="false" ht="12.75" hidden="false" customHeight="true" outlineLevel="0" collapsed="false">
      <c r="A261" s="246" t="n">
        <v>255</v>
      </c>
      <c r="B261" s="246" t="s">
        <v>1237</v>
      </c>
      <c r="C261" s="246" t="s">
        <v>1238</v>
      </c>
      <c r="D261" s="246" t="s">
        <v>1125</v>
      </c>
      <c r="E261" s="246"/>
      <c r="F261" s="246"/>
      <c r="G261" s="246" t="s">
        <v>443</v>
      </c>
      <c r="H261" s="246" t="s">
        <v>1239</v>
      </c>
      <c r="I261" s="253" t="n">
        <v>58.934</v>
      </c>
      <c r="J261" s="253" t="n">
        <v>56.957</v>
      </c>
      <c r="K261" s="253" t="n">
        <v>54.914</v>
      </c>
      <c r="L261" s="253" t="n">
        <v>56.335</v>
      </c>
      <c r="M261" s="253" t="n">
        <v>55.585</v>
      </c>
      <c r="N261" s="253" t="n">
        <v>54.76</v>
      </c>
      <c r="O261" s="253" t="n">
        <v>55.995</v>
      </c>
      <c r="P261" s="253" t="n">
        <v>55.128</v>
      </c>
      <c r="Q261" s="253" t="n">
        <v>54.488</v>
      </c>
      <c r="R261" s="253" t="n">
        <v>53.89</v>
      </c>
      <c r="S261" s="253" t="n">
        <v>55.572</v>
      </c>
      <c r="T261" s="253" t="n">
        <v>54.959</v>
      </c>
      <c r="U261" s="226"/>
      <c r="V261" s="226"/>
      <c r="W261" s="226"/>
    </row>
    <row r="262" customFormat="false" ht="12.75" hidden="false" customHeight="true" outlineLevel="0" collapsed="false">
      <c r="A262" s="246" t="n">
        <v>256</v>
      </c>
      <c r="B262" s="246" t="s">
        <v>1240</v>
      </c>
      <c r="C262" s="246" t="s">
        <v>1241</v>
      </c>
      <c r="D262" s="246" t="s">
        <v>1125</v>
      </c>
      <c r="E262" s="246"/>
      <c r="F262" s="246"/>
      <c r="G262" s="246" t="s">
        <v>443</v>
      </c>
      <c r="H262" s="246" t="s">
        <v>1242</v>
      </c>
      <c r="I262" s="253" t="n">
        <v>56.151</v>
      </c>
      <c r="J262" s="253" t="n">
        <v>55.952</v>
      </c>
      <c r="K262" s="253" t="n">
        <v>55.893</v>
      </c>
      <c r="L262" s="253" t="n">
        <v>55.54</v>
      </c>
      <c r="M262" s="253" t="n">
        <v>55.998</v>
      </c>
      <c r="N262" s="253" t="n">
        <v>56.313</v>
      </c>
      <c r="O262" s="253" t="n">
        <v>57.527</v>
      </c>
      <c r="P262" s="253" t="n">
        <v>58.963</v>
      </c>
      <c r="Q262" s="253" t="n">
        <v>58.894</v>
      </c>
      <c r="R262" s="253" t="n">
        <v>57.951</v>
      </c>
      <c r="S262" s="253" t="n">
        <v>60.468</v>
      </c>
      <c r="T262" s="253" t="n">
        <v>61.289</v>
      </c>
      <c r="U262" s="226"/>
      <c r="V262" s="226"/>
      <c r="W262" s="226"/>
    </row>
    <row r="263" customFormat="false" ht="12.75" hidden="false" customHeight="true" outlineLevel="0" collapsed="false">
      <c r="A263" s="246" t="n">
        <v>257</v>
      </c>
      <c r="B263" s="246" t="s">
        <v>1243</v>
      </c>
      <c r="C263" s="246" t="s">
        <v>1244</v>
      </c>
      <c r="D263" s="246" t="s">
        <v>1125</v>
      </c>
      <c r="E263" s="246"/>
      <c r="F263" s="246"/>
      <c r="G263" s="246" t="s">
        <v>443</v>
      </c>
      <c r="H263" s="246" t="s">
        <v>1245</v>
      </c>
      <c r="I263" s="253" t="n">
        <v>76.461</v>
      </c>
      <c r="J263" s="253" t="n">
        <v>75.465</v>
      </c>
      <c r="K263" s="253" t="n">
        <v>75.499</v>
      </c>
      <c r="L263" s="253" t="n">
        <v>76.282</v>
      </c>
      <c r="M263" s="253" t="n">
        <v>74.814</v>
      </c>
      <c r="N263" s="253" t="n">
        <v>73.838</v>
      </c>
      <c r="O263" s="253" t="n">
        <v>74.92</v>
      </c>
      <c r="P263" s="253" t="n">
        <v>77.756</v>
      </c>
      <c r="Q263" s="253" t="n">
        <v>80.871</v>
      </c>
      <c r="R263" s="253" t="n">
        <v>81.023</v>
      </c>
      <c r="S263" s="253" t="n">
        <v>82.35</v>
      </c>
      <c r="T263" s="253" t="n">
        <v>83.735</v>
      </c>
      <c r="U263" s="226"/>
      <c r="V263" s="226"/>
      <c r="W263" s="226"/>
    </row>
    <row r="264" customFormat="false" ht="12.75" hidden="false" customHeight="true" outlineLevel="0" collapsed="false">
      <c r="A264" s="246" t="n">
        <v>258</v>
      </c>
      <c r="B264" s="246" t="s">
        <v>1246</v>
      </c>
      <c r="C264" s="246" t="s">
        <v>1247</v>
      </c>
      <c r="D264" s="246" t="s">
        <v>1125</v>
      </c>
      <c r="E264" s="246"/>
      <c r="F264" s="246"/>
      <c r="G264" s="246" t="s">
        <v>443</v>
      </c>
      <c r="H264" s="246" t="s">
        <v>1248</v>
      </c>
      <c r="I264" s="253" t="n">
        <v>67.226</v>
      </c>
      <c r="J264" s="253" t="n">
        <v>67.38</v>
      </c>
      <c r="K264" s="253" t="n">
        <v>67.02</v>
      </c>
      <c r="L264" s="253" t="n">
        <v>68.117</v>
      </c>
      <c r="M264" s="253" t="n">
        <v>70.114</v>
      </c>
      <c r="N264" s="253" t="n">
        <v>70.696</v>
      </c>
      <c r="O264" s="253" t="n">
        <v>72.478</v>
      </c>
      <c r="P264" s="253" t="n">
        <v>76.087</v>
      </c>
      <c r="Q264" s="253" t="n">
        <v>80.245</v>
      </c>
      <c r="R264" s="253" t="n">
        <v>79.828</v>
      </c>
      <c r="S264" s="253" t="n">
        <v>83.071</v>
      </c>
      <c r="T264" s="253" t="n">
        <v>88.312</v>
      </c>
      <c r="U264" s="226"/>
      <c r="V264" s="226"/>
      <c r="W264" s="226"/>
    </row>
    <row r="265" customFormat="false" ht="12.75" hidden="false" customHeight="true" outlineLevel="0" collapsed="false">
      <c r="A265" s="246" t="n">
        <v>259</v>
      </c>
      <c r="B265" s="246" t="s">
        <v>1249</v>
      </c>
      <c r="C265" s="246" t="s">
        <v>1250</v>
      </c>
      <c r="D265" s="246" t="s">
        <v>1125</v>
      </c>
      <c r="E265" s="246"/>
      <c r="F265" s="246"/>
      <c r="G265" s="246" t="s">
        <v>443</v>
      </c>
      <c r="H265" s="246" t="s">
        <v>1251</v>
      </c>
      <c r="I265" s="253" t="n">
        <v>162.368</v>
      </c>
      <c r="J265" s="253" t="n">
        <v>162.778</v>
      </c>
      <c r="K265" s="253" t="n">
        <v>163.497</v>
      </c>
      <c r="L265" s="253" t="n">
        <v>160.521</v>
      </c>
      <c r="M265" s="253" t="n">
        <v>162.348</v>
      </c>
      <c r="N265" s="253" t="n">
        <v>163.161</v>
      </c>
      <c r="O265" s="253" t="n">
        <v>167.423</v>
      </c>
      <c r="P265" s="253" t="n">
        <v>175.89</v>
      </c>
      <c r="Q265" s="253" t="n">
        <v>180.109</v>
      </c>
      <c r="R265" s="253" t="n">
        <v>177.555</v>
      </c>
      <c r="S265" s="253" t="n">
        <v>185.59</v>
      </c>
      <c r="T265" s="253" t="n">
        <v>191.455</v>
      </c>
      <c r="U265" s="226"/>
      <c r="V265" s="226"/>
      <c r="W265" s="226"/>
    </row>
    <row r="266" customFormat="false" ht="12.75" hidden="false" customHeight="true" outlineLevel="0" collapsed="false">
      <c r="A266" s="246" t="n">
        <v>260</v>
      </c>
      <c r="B266" s="246" t="s">
        <v>1252</v>
      </c>
      <c r="C266" s="246" t="s">
        <v>1253</v>
      </c>
      <c r="D266" s="246" t="s">
        <v>1125</v>
      </c>
      <c r="E266" s="246"/>
      <c r="F266" s="246"/>
      <c r="G266" s="246" t="s">
        <v>443</v>
      </c>
      <c r="H266" s="246" t="s">
        <v>1254</v>
      </c>
      <c r="I266" s="253" t="n">
        <v>48.908</v>
      </c>
      <c r="J266" s="253" t="n">
        <v>48.305</v>
      </c>
      <c r="K266" s="253" t="n">
        <v>47.809</v>
      </c>
      <c r="L266" s="253" t="n">
        <v>46.98</v>
      </c>
      <c r="M266" s="253" t="n">
        <v>46.127</v>
      </c>
      <c r="N266" s="253" t="n">
        <v>44.207</v>
      </c>
      <c r="O266" s="253" t="n">
        <v>43.139</v>
      </c>
      <c r="P266" s="253" t="n">
        <v>42.643</v>
      </c>
      <c r="Q266" s="253" t="n">
        <v>42.595</v>
      </c>
      <c r="R266" s="253" t="n">
        <v>42.874</v>
      </c>
      <c r="S266" s="253" t="n">
        <v>42.763</v>
      </c>
      <c r="T266" s="253" t="n">
        <v>43.453</v>
      </c>
      <c r="U266" s="226"/>
      <c r="V266" s="226"/>
      <c r="W266" s="226"/>
    </row>
    <row r="267" customFormat="false" ht="12.75" hidden="false" customHeight="true" outlineLevel="0" collapsed="false">
      <c r="A267" s="246" t="n">
        <v>261</v>
      </c>
      <c r="B267" s="246" t="s">
        <v>1255</v>
      </c>
      <c r="C267" s="246" t="s">
        <v>1256</v>
      </c>
      <c r="D267" s="246" t="s">
        <v>1125</v>
      </c>
      <c r="E267" s="246"/>
      <c r="F267" s="246"/>
      <c r="G267" s="246" t="s">
        <v>443</v>
      </c>
      <c r="H267" s="246" t="s">
        <v>1257</v>
      </c>
      <c r="I267" s="253" t="n">
        <v>65.764</v>
      </c>
      <c r="J267" s="253" t="n">
        <v>64.741</v>
      </c>
      <c r="K267" s="253" t="n">
        <v>64.233</v>
      </c>
      <c r="L267" s="253" t="n">
        <v>62.966</v>
      </c>
      <c r="M267" s="253" t="n">
        <v>63.456</v>
      </c>
      <c r="N267" s="253" t="n">
        <v>63.315</v>
      </c>
      <c r="O267" s="253" t="n">
        <v>65.969</v>
      </c>
      <c r="P267" s="253" t="n">
        <v>68.609</v>
      </c>
      <c r="Q267" s="253" t="n">
        <v>68.737</v>
      </c>
      <c r="R267" s="253" t="n">
        <v>67.013</v>
      </c>
      <c r="S267" s="253" t="n">
        <v>70.08</v>
      </c>
      <c r="T267" s="253" t="n">
        <v>73.397</v>
      </c>
      <c r="U267" s="226"/>
      <c r="V267" s="226"/>
      <c r="W267" s="226"/>
    </row>
    <row r="268" customFormat="false" ht="12.75" hidden="false" customHeight="true" outlineLevel="0" collapsed="false">
      <c r="A268" s="246" t="n">
        <v>262</v>
      </c>
      <c r="B268" s="246" t="s">
        <v>1258</v>
      </c>
      <c r="C268" s="246" t="s">
        <v>1259</v>
      </c>
      <c r="D268" s="246" t="s">
        <v>1125</v>
      </c>
      <c r="E268" s="246"/>
      <c r="F268" s="246"/>
      <c r="G268" s="246" t="s">
        <v>443</v>
      </c>
      <c r="H268" s="246" t="s">
        <v>1260</v>
      </c>
      <c r="I268" s="253" t="n">
        <v>62.827</v>
      </c>
      <c r="J268" s="253" t="n">
        <v>62.534</v>
      </c>
      <c r="K268" s="253" t="n">
        <v>62.429</v>
      </c>
      <c r="L268" s="253" t="n">
        <v>62.31</v>
      </c>
      <c r="M268" s="253" t="n">
        <v>61.495</v>
      </c>
      <c r="N268" s="253" t="n">
        <v>61.343</v>
      </c>
      <c r="O268" s="253" t="n">
        <v>63.614</v>
      </c>
      <c r="P268" s="253" t="n">
        <v>66.678</v>
      </c>
      <c r="Q268" s="253" t="n">
        <v>69.485</v>
      </c>
      <c r="R268" s="253" t="n">
        <v>68.89</v>
      </c>
      <c r="S268" s="253" t="n">
        <v>71.263</v>
      </c>
      <c r="T268" s="253" t="n">
        <v>72.741</v>
      </c>
      <c r="U268" s="226"/>
      <c r="V268" s="226"/>
      <c r="W268" s="226"/>
    </row>
    <row r="269" customFormat="false" ht="12.75" hidden="false" customHeight="true" outlineLevel="0" collapsed="false">
      <c r="A269" s="246" t="n">
        <v>263</v>
      </c>
      <c r="B269" s="246" t="s">
        <v>1261</v>
      </c>
      <c r="C269" s="246" t="s">
        <v>1262</v>
      </c>
      <c r="D269" s="246" t="s">
        <v>1125</v>
      </c>
      <c r="E269" s="246"/>
      <c r="F269" s="246"/>
      <c r="G269" s="246" t="s">
        <v>443</v>
      </c>
      <c r="H269" s="246" t="s">
        <v>1263</v>
      </c>
      <c r="I269" s="253" t="n">
        <v>48.081</v>
      </c>
      <c r="J269" s="253" t="n">
        <v>47.21</v>
      </c>
      <c r="K269" s="253" t="n">
        <v>47.362</v>
      </c>
      <c r="L269" s="253" t="n">
        <v>47.665</v>
      </c>
      <c r="M269" s="253" t="n">
        <v>47.056</v>
      </c>
      <c r="N269" s="253" t="n">
        <v>46.239</v>
      </c>
      <c r="O269" s="253" t="n">
        <v>46.595</v>
      </c>
      <c r="P269" s="253" t="n">
        <v>47.189</v>
      </c>
      <c r="Q269" s="253" t="n">
        <v>49.149</v>
      </c>
      <c r="R269" s="253" t="n">
        <v>47.652</v>
      </c>
      <c r="S269" s="253" t="n">
        <v>49.444</v>
      </c>
      <c r="T269" s="253" t="n">
        <v>49.914</v>
      </c>
      <c r="U269" s="226"/>
      <c r="V269" s="226"/>
      <c r="W269" s="226"/>
    </row>
    <row r="270" customFormat="false" ht="12.75" hidden="false" customHeight="true" outlineLevel="0" collapsed="false">
      <c r="A270" s="246" t="n">
        <v>264</v>
      </c>
      <c r="B270" s="246" t="s">
        <v>1264</v>
      </c>
      <c r="C270" s="246" t="s">
        <v>1265</v>
      </c>
      <c r="D270" s="246" t="s">
        <v>1125</v>
      </c>
      <c r="E270" s="246"/>
      <c r="F270" s="246"/>
      <c r="G270" s="246" t="s">
        <v>443</v>
      </c>
      <c r="H270" s="246" t="s">
        <v>1266</v>
      </c>
      <c r="I270" s="253" t="n">
        <v>159.308</v>
      </c>
      <c r="J270" s="253" t="n">
        <v>158.741</v>
      </c>
      <c r="K270" s="253" t="n">
        <v>158.398</v>
      </c>
      <c r="L270" s="253" t="n">
        <v>157.092</v>
      </c>
      <c r="M270" s="253" t="n">
        <v>158.227</v>
      </c>
      <c r="N270" s="253" t="n">
        <v>157.496</v>
      </c>
      <c r="O270" s="253" t="n">
        <v>159.758</v>
      </c>
      <c r="P270" s="253" t="n">
        <v>164.245</v>
      </c>
      <c r="Q270" s="253" t="n">
        <v>166.3</v>
      </c>
      <c r="R270" s="253" t="n">
        <v>163.989</v>
      </c>
      <c r="S270" s="253" t="n">
        <v>170.322</v>
      </c>
      <c r="T270" s="253" t="n">
        <v>175.78</v>
      </c>
      <c r="U270" s="226"/>
      <c r="V270" s="226"/>
      <c r="W270" s="226"/>
    </row>
    <row r="271" customFormat="false" ht="12.75" hidden="false" customHeight="true" outlineLevel="0" collapsed="false">
      <c r="A271" s="246" t="n">
        <v>265</v>
      </c>
      <c r="B271" s="246" t="s">
        <v>1267</v>
      </c>
      <c r="C271" s="246" t="s">
        <v>1268</v>
      </c>
      <c r="D271" s="246" t="s">
        <v>1125</v>
      </c>
      <c r="E271" s="246"/>
      <c r="F271" s="246"/>
      <c r="G271" s="246" t="s">
        <v>443</v>
      </c>
      <c r="H271" s="246" t="s">
        <v>1269</v>
      </c>
      <c r="I271" s="253" t="n">
        <v>74.441</v>
      </c>
      <c r="J271" s="253" t="n">
        <v>74.776</v>
      </c>
      <c r="K271" s="253" t="n">
        <v>76.585</v>
      </c>
      <c r="L271" s="253" t="n">
        <v>77.235</v>
      </c>
      <c r="M271" s="253" t="n">
        <v>79.592</v>
      </c>
      <c r="N271" s="253" t="n">
        <v>79.745</v>
      </c>
      <c r="O271" s="253" t="n">
        <v>81.617</v>
      </c>
      <c r="P271" s="253" t="n">
        <v>84.954</v>
      </c>
      <c r="Q271" s="253" t="n">
        <v>87.093</v>
      </c>
      <c r="R271" s="253" t="n">
        <v>87.811</v>
      </c>
      <c r="S271" s="253" t="n">
        <v>93.491</v>
      </c>
      <c r="T271" s="253" t="n">
        <v>98.802</v>
      </c>
      <c r="U271" s="226"/>
      <c r="V271" s="226"/>
      <c r="W271" s="226"/>
    </row>
    <row r="272" customFormat="false" ht="12.75" hidden="false" customHeight="true" outlineLevel="0" collapsed="false">
      <c r="A272" s="246" t="n">
        <v>266</v>
      </c>
      <c r="B272" s="246" t="s">
        <v>1270</v>
      </c>
      <c r="C272" s="246" t="s">
        <v>1271</v>
      </c>
      <c r="D272" s="246" t="s">
        <v>1125</v>
      </c>
      <c r="E272" s="246"/>
      <c r="F272" s="246"/>
      <c r="G272" s="246" t="s">
        <v>443</v>
      </c>
      <c r="H272" s="246" t="s">
        <v>1272</v>
      </c>
      <c r="I272" s="253" t="n">
        <v>43.262</v>
      </c>
      <c r="J272" s="253" t="n">
        <v>43.37</v>
      </c>
      <c r="K272" s="253" t="n">
        <v>42.613</v>
      </c>
      <c r="L272" s="253" t="n">
        <v>41.678</v>
      </c>
      <c r="M272" s="253" t="n">
        <v>41.242</v>
      </c>
      <c r="N272" s="253" t="n">
        <v>40.73</v>
      </c>
      <c r="O272" s="253" t="n">
        <v>41.797</v>
      </c>
      <c r="P272" s="253" t="n">
        <v>42.428</v>
      </c>
      <c r="Q272" s="253" t="n">
        <v>42.322</v>
      </c>
      <c r="R272" s="253" t="n">
        <v>42.401</v>
      </c>
      <c r="S272" s="253" t="n">
        <v>43.531</v>
      </c>
      <c r="T272" s="253" t="n">
        <v>43.701</v>
      </c>
      <c r="U272" s="226"/>
      <c r="V272" s="226"/>
      <c r="W272" s="226"/>
    </row>
    <row r="273" customFormat="false" ht="12.75" hidden="false" customHeight="true" outlineLevel="0" collapsed="false">
      <c r="A273" s="246" t="n">
        <v>267</v>
      </c>
      <c r="B273" s="246" t="s">
        <v>1273</v>
      </c>
      <c r="C273" s="246" t="s">
        <v>1274</v>
      </c>
      <c r="D273" s="246" t="s">
        <v>1125</v>
      </c>
      <c r="E273" s="246"/>
      <c r="F273" s="246"/>
      <c r="G273" s="246" t="s">
        <v>443</v>
      </c>
      <c r="H273" s="246" t="s">
        <v>1275</v>
      </c>
      <c r="I273" s="253" t="n">
        <v>23.869</v>
      </c>
      <c r="J273" s="253" t="n">
        <v>23.013</v>
      </c>
      <c r="K273" s="253" t="n">
        <v>22.322</v>
      </c>
      <c r="L273" s="253" t="n">
        <v>23.282</v>
      </c>
      <c r="M273" s="253" t="n">
        <v>22.846</v>
      </c>
      <c r="N273" s="253" t="n">
        <v>22.977</v>
      </c>
      <c r="O273" s="253" t="n">
        <v>23.41</v>
      </c>
      <c r="P273" s="253" t="n">
        <v>23.871</v>
      </c>
      <c r="Q273" s="253" t="n">
        <v>24.785</v>
      </c>
      <c r="R273" s="253" t="n">
        <v>25.311</v>
      </c>
      <c r="S273" s="253" t="n">
        <v>25.615</v>
      </c>
      <c r="T273" s="253" t="n">
        <v>25.983</v>
      </c>
      <c r="U273" s="226"/>
      <c r="V273" s="226"/>
      <c r="W273" s="226"/>
    </row>
    <row r="274" customFormat="false" ht="24.75" hidden="false" customHeight="true" outlineLevel="0" collapsed="false">
      <c r="A274" s="246" t="n">
        <v>268</v>
      </c>
      <c r="B274" s="247" t="s">
        <v>1276</v>
      </c>
      <c r="C274" s="247" t="s">
        <v>1277</v>
      </c>
      <c r="D274" s="247" t="s">
        <v>1278</v>
      </c>
      <c r="E274" s="246" t="s">
        <v>470</v>
      </c>
      <c r="F274" s="246"/>
      <c r="G274" s="246"/>
      <c r="H274" s="247" t="s">
        <v>1279</v>
      </c>
      <c r="I274" s="251" t="n">
        <v>10349.731</v>
      </c>
      <c r="J274" s="251" t="n">
        <v>10238.578</v>
      </c>
      <c r="K274" s="251" t="n">
        <v>10115.896</v>
      </c>
      <c r="L274" s="251" t="n">
        <v>9977.571</v>
      </c>
      <c r="M274" s="251" t="n">
        <v>9946.318</v>
      </c>
      <c r="N274" s="251" t="n">
        <v>9858.068</v>
      </c>
      <c r="O274" s="251" t="n">
        <v>9858.993</v>
      </c>
      <c r="P274" s="251" t="n">
        <v>10021.233</v>
      </c>
      <c r="Q274" s="251" t="n">
        <v>10180.068</v>
      </c>
      <c r="R274" s="251" t="n">
        <v>9840.717</v>
      </c>
      <c r="S274" s="251" t="n">
        <v>10052.556</v>
      </c>
      <c r="T274" s="251" t="n">
        <v>10251.115</v>
      </c>
      <c r="U274" s="252"/>
      <c r="V274" s="252"/>
      <c r="W274" s="252"/>
    </row>
    <row r="275" customFormat="false" ht="12.75" hidden="false" customHeight="true" outlineLevel="0" collapsed="false">
      <c r="A275" s="246" t="n">
        <v>269</v>
      </c>
      <c r="B275" s="246" t="s">
        <v>1280</v>
      </c>
      <c r="C275" s="246" t="s">
        <v>1281</v>
      </c>
      <c r="D275" s="246" t="s">
        <v>1278</v>
      </c>
      <c r="E275" s="246"/>
      <c r="F275" s="246" t="s">
        <v>473</v>
      </c>
      <c r="G275" s="246"/>
      <c r="H275" s="246" t="s">
        <v>1282</v>
      </c>
      <c r="I275" s="253" t="n">
        <v>3141.911</v>
      </c>
      <c r="J275" s="253" t="n">
        <v>3108.659</v>
      </c>
      <c r="K275" s="253" t="n">
        <v>3066.246</v>
      </c>
      <c r="L275" s="253" t="n">
        <v>3027.551</v>
      </c>
      <c r="M275" s="253" t="n">
        <v>3012.238</v>
      </c>
      <c r="N275" s="253" t="n">
        <v>2985.507</v>
      </c>
      <c r="O275" s="253" t="n">
        <v>2972.6</v>
      </c>
      <c r="P275" s="253" t="n">
        <v>3020.192</v>
      </c>
      <c r="Q275" s="253" t="n">
        <v>3071.127</v>
      </c>
      <c r="R275" s="253" t="n">
        <v>2971.865</v>
      </c>
      <c r="S275" s="253" t="n">
        <v>3025.514</v>
      </c>
      <c r="T275" s="253" t="n">
        <v>3067.385</v>
      </c>
      <c r="U275" s="226"/>
      <c r="V275" s="226"/>
      <c r="W275" s="226"/>
    </row>
    <row r="276" customFormat="false" ht="12.75" hidden="false" customHeight="true" outlineLevel="0" collapsed="false">
      <c r="A276" s="246" t="n">
        <v>270</v>
      </c>
      <c r="B276" s="246" t="s">
        <v>1283</v>
      </c>
      <c r="C276" s="246" t="s">
        <v>1284</v>
      </c>
      <c r="D276" s="246" t="s">
        <v>1278</v>
      </c>
      <c r="E276" s="246"/>
      <c r="F276" s="246"/>
      <c r="G276" s="246" t="s">
        <v>443</v>
      </c>
      <c r="H276" s="246" t="s">
        <v>1285</v>
      </c>
      <c r="I276" s="253" t="n">
        <v>599.783</v>
      </c>
      <c r="J276" s="253" t="n">
        <v>600.198</v>
      </c>
      <c r="K276" s="253" t="n">
        <v>595.927</v>
      </c>
      <c r="L276" s="253" t="n">
        <v>588.967</v>
      </c>
      <c r="M276" s="253" t="n">
        <v>580.451</v>
      </c>
      <c r="N276" s="253" t="n">
        <v>581.879</v>
      </c>
      <c r="O276" s="253" t="n">
        <v>582.835</v>
      </c>
      <c r="P276" s="253" t="n">
        <v>593.517</v>
      </c>
      <c r="Q276" s="253" t="n">
        <v>615.494</v>
      </c>
      <c r="R276" s="253" t="n">
        <v>605.949</v>
      </c>
      <c r="S276" s="253" t="n">
        <v>615.418</v>
      </c>
      <c r="T276" s="253" t="n">
        <v>627.668</v>
      </c>
      <c r="U276" s="226"/>
      <c r="V276" s="226"/>
      <c r="W276" s="226"/>
    </row>
    <row r="277" customFormat="false" ht="12.75" hidden="false" customHeight="true" outlineLevel="0" collapsed="false">
      <c r="A277" s="246" t="n">
        <v>271</v>
      </c>
      <c r="B277" s="246" t="s">
        <v>1286</v>
      </c>
      <c r="C277" s="246" t="s">
        <v>1287</v>
      </c>
      <c r="D277" s="246" t="s">
        <v>1278</v>
      </c>
      <c r="E277" s="246"/>
      <c r="F277" s="246"/>
      <c r="G277" s="246" t="s">
        <v>443</v>
      </c>
      <c r="H277" s="246" t="s">
        <v>1288</v>
      </c>
      <c r="I277" s="253" t="n">
        <v>280.408</v>
      </c>
      <c r="J277" s="253" t="n">
        <v>273.111</v>
      </c>
      <c r="K277" s="253" t="n">
        <v>265.95</v>
      </c>
      <c r="L277" s="253" t="n">
        <v>268.417</v>
      </c>
      <c r="M277" s="253" t="n">
        <v>270.168</v>
      </c>
      <c r="N277" s="253" t="n">
        <v>265.224</v>
      </c>
      <c r="O277" s="253" t="n">
        <v>265.323</v>
      </c>
      <c r="P277" s="253" t="n">
        <v>270.521</v>
      </c>
      <c r="Q277" s="253" t="n">
        <v>274.65</v>
      </c>
      <c r="R277" s="253" t="n">
        <v>263.574</v>
      </c>
      <c r="S277" s="253" t="n">
        <v>265.698</v>
      </c>
      <c r="T277" s="253" t="n">
        <v>270.088</v>
      </c>
      <c r="U277" s="226"/>
      <c r="V277" s="226"/>
      <c r="W277" s="226"/>
    </row>
    <row r="278" customFormat="false" ht="12.75" hidden="false" customHeight="true" outlineLevel="0" collapsed="false">
      <c r="A278" s="246" t="n">
        <v>272</v>
      </c>
      <c r="B278" s="246" t="s">
        <v>1289</v>
      </c>
      <c r="C278" s="246" t="s">
        <v>1290</v>
      </c>
      <c r="D278" s="246" t="s">
        <v>1278</v>
      </c>
      <c r="E278" s="246"/>
      <c r="F278" s="246"/>
      <c r="G278" s="246" t="s">
        <v>443</v>
      </c>
      <c r="H278" s="246" t="s">
        <v>1291</v>
      </c>
      <c r="I278" s="253" t="n">
        <v>387.655</v>
      </c>
      <c r="J278" s="253" t="n">
        <v>386</v>
      </c>
      <c r="K278" s="253" t="n">
        <v>377.865</v>
      </c>
      <c r="L278" s="253" t="n">
        <v>373.828</v>
      </c>
      <c r="M278" s="253" t="n">
        <v>367.168</v>
      </c>
      <c r="N278" s="253" t="n">
        <v>362.433</v>
      </c>
      <c r="O278" s="253" t="n">
        <v>361.01</v>
      </c>
      <c r="P278" s="253" t="n">
        <v>369.037</v>
      </c>
      <c r="Q278" s="253" t="n">
        <v>372.877</v>
      </c>
      <c r="R278" s="253" t="n">
        <v>368.512</v>
      </c>
      <c r="S278" s="253" t="n">
        <v>377.569</v>
      </c>
      <c r="T278" s="253" t="n">
        <v>379.016</v>
      </c>
      <c r="U278" s="226"/>
      <c r="V278" s="226"/>
      <c r="W278" s="226"/>
    </row>
    <row r="279" customFormat="false" ht="12.75" hidden="false" customHeight="true" outlineLevel="0" collapsed="false">
      <c r="A279" s="246" t="n">
        <v>273</v>
      </c>
      <c r="B279" s="246" t="s">
        <v>1292</v>
      </c>
      <c r="C279" s="246" t="s">
        <v>1293</v>
      </c>
      <c r="D279" s="246" t="s">
        <v>1278</v>
      </c>
      <c r="E279" s="246"/>
      <c r="F279" s="246"/>
      <c r="G279" s="246" t="s">
        <v>443</v>
      </c>
      <c r="H279" s="246" t="s">
        <v>1294</v>
      </c>
      <c r="I279" s="253" t="n">
        <v>152.963</v>
      </c>
      <c r="J279" s="253" t="n">
        <v>150.127</v>
      </c>
      <c r="K279" s="253" t="n">
        <v>147.796</v>
      </c>
      <c r="L279" s="253" t="n">
        <v>145.976</v>
      </c>
      <c r="M279" s="253" t="n">
        <v>144.653</v>
      </c>
      <c r="N279" s="253" t="n">
        <v>141.894</v>
      </c>
      <c r="O279" s="253" t="n">
        <v>140.122</v>
      </c>
      <c r="P279" s="253" t="n">
        <v>141.433</v>
      </c>
      <c r="Q279" s="253" t="n">
        <v>141.168</v>
      </c>
      <c r="R279" s="253" t="n">
        <v>134.1</v>
      </c>
      <c r="S279" s="253" t="n">
        <v>135.688</v>
      </c>
      <c r="T279" s="253" t="n">
        <v>138.987</v>
      </c>
      <c r="U279" s="226"/>
      <c r="V279" s="226"/>
      <c r="W279" s="226"/>
    </row>
    <row r="280" customFormat="false" ht="12.75" hidden="false" customHeight="true" outlineLevel="0" collapsed="false">
      <c r="A280" s="246" t="n">
        <v>274</v>
      </c>
      <c r="B280" s="246" t="s">
        <v>1295</v>
      </c>
      <c r="C280" s="246" t="s">
        <v>1296</v>
      </c>
      <c r="D280" s="246" t="s">
        <v>1278</v>
      </c>
      <c r="E280" s="246"/>
      <c r="F280" s="246"/>
      <c r="G280" s="246" t="s">
        <v>443</v>
      </c>
      <c r="H280" s="246" t="s">
        <v>1297</v>
      </c>
      <c r="I280" s="253" t="n">
        <v>144.819</v>
      </c>
      <c r="J280" s="253" t="n">
        <v>143.244</v>
      </c>
      <c r="K280" s="253" t="n">
        <v>141.761</v>
      </c>
      <c r="L280" s="253" t="n">
        <v>138.954</v>
      </c>
      <c r="M280" s="253" t="n">
        <v>138.804</v>
      </c>
      <c r="N280" s="253" t="n">
        <v>136.829</v>
      </c>
      <c r="O280" s="253" t="n">
        <v>136.765</v>
      </c>
      <c r="P280" s="253" t="n">
        <v>139.015</v>
      </c>
      <c r="Q280" s="253" t="n">
        <v>140.806</v>
      </c>
      <c r="R280" s="253" t="n">
        <v>136.047</v>
      </c>
      <c r="S280" s="253" t="n">
        <v>139.396</v>
      </c>
      <c r="T280" s="253" t="n">
        <v>141.581</v>
      </c>
      <c r="U280" s="226"/>
      <c r="V280" s="226"/>
      <c r="W280" s="226"/>
    </row>
    <row r="281" customFormat="false" ht="12.75" hidden="false" customHeight="true" outlineLevel="0" collapsed="false">
      <c r="A281" s="246" t="n">
        <v>275</v>
      </c>
      <c r="B281" s="246" t="s">
        <v>1298</v>
      </c>
      <c r="C281" s="246" t="s">
        <v>1299</v>
      </c>
      <c r="D281" s="246" t="s">
        <v>1278</v>
      </c>
      <c r="E281" s="246"/>
      <c r="F281" s="246"/>
      <c r="G281" s="246" t="s">
        <v>443</v>
      </c>
      <c r="H281" s="246" t="s">
        <v>1300</v>
      </c>
      <c r="I281" s="253" t="n">
        <v>96.235</v>
      </c>
      <c r="J281" s="253" t="n">
        <v>95.328</v>
      </c>
      <c r="K281" s="253" t="n">
        <v>94.52</v>
      </c>
      <c r="L281" s="253" t="n">
        <v>91.938</v>
      </c>
      <c r="M281" s="253" t="n">
        <v>91.39</v>
      </c>
      <c r="N281" s="253" t="n">
        <v>90.622</v>
      </c>
      <c r="O281" s="253" t="n">
        <v>90.362</v>
      </c>
      <c r="P281" s="253" t="n">
        <v>92.242</v>
      </c>
      <c r="Q281" s="253" t="n">
        <v>93.97</v>
      </c>
      <c r="R281" s="253" t="n">
        <v>92.077</v>
      </c>
      <c r="S281" s="253" t="n">
        <v>93.086</v>
      </c>
      <c r="T281" s="253" t="n">
        <v>95.172</v>
      </c>
      <c r="U281" s="226"/>
      <c r="V281" s="226"/>
      <c r="W281" s="226"/>
    </row>
    <row r="282" customFormat="false" ht="12.75" hidden="false" customHeight="true" outlineLevel="0" collapsed="false">
      <c r="A282" s="246" t="n">
        <v>276</v>
      </c>
      <c r="B282" s="246" t="s">
        <v>1301</v>
      </c>
      <c r="C282" s="246" t="s">
        <v>1302</v>
      </c>
      <c r="D282" s="246" t="s">
        <v>1278</v>
      </c>
      <c r="E282" s="246"/>
      <c r="F282" s="246"/>
      <c r="G282" s="246" t="s">
        <v>443</v>
      </c>
      <c r="H282" s="246" t="s">
        <v>1303</v>
      </c>
      <c r="I282" s="253" t="n">
        <v>106.247</v>
      </c>
      <c r="J282" s="253" t="n">
        <v>105.821</v>
      </c>
      <c r="K282" s="253" t="n">
        <v>104.884</v>
      </c>
      <c r="L282" s="253" t="n">
        <v>103.175</v>
      </c>
      <c r="M282" s="253" t="n">
        <v>102.429</v>
      </c>
      <c r="N282" s="253" t="n">
        <v>100.45</v>
      </c>
      <c r="O282" s="253" t="n">
        <v>97.074</v>
      </c>
      <c r="P282" s="253" t="n">
        <v>99.338</v>
      </c>
      <c r="Q282" s="253" t="n">
        <v>101.772</v>
      </c>
      <c r="R282" s="253" t="n">
        <v>98.031</v>
      </c>
      <c r="S282" s="253" t="n">
        <v>100.478</v>
      </c>
      <c r="T282" s="253" t="n">
        <v>102.982</v>
      </c>
      <c r="U282" s="226"/>
      <c r="V282" s="226"/>
      <c r="W282" s="226"/>
    </row>
    <row r="283" customFormat="false" ht="12.75" hidden="false" customHeight="true" outlineLevel="0" collapsed="false">
      <c r="A283" s="246" t="n">
        <v>277</v>
      </c>
      <c r="B283" s="246" t="s">
        <v>1304</v>
      </c>
      <c r="C283" s="246" t="s">
        <v>1305</v>
      </c>
      <c r="D283" s="246" t="s">
        <v>1278</v>
      </c>
      <c r="E283" s="246"/>
      <c r="F283" s="246"/>
      <c r="G283" s="246" t="s">
        <v>443</v>
      </c>
      <c r="H283" s="246" t="s">
        <v>1306</v>
      </c>
      <c r="I283" s="253" t="n">
        <v>79.491</v>
      </c>
      <c r="J283" s="253" t="n">
        <v>78.115</v>
      </c>
      <c r="K283" s="253" t="n">
        <v>76.283</v>
      </c>
      <c r="L283" s="253" t="n">
        <v>74.322</v>
      </c>
      <c r="M283" s="253" t="n">
        <v>73.899</v>
      </c>
      <c r="N283" s="253" t="n">
        <v>72.149</v>
      </c>
      <c r="O283" s="253" t="n">
        <v>71.513</v>
      </c>
      <c r="P283" s="253" t="n">
        <v>72.129</v>
      </c>
      <c r="Q283" s="253" t="n">
        <v>72.527</v>
      </c>
      <c r="R283" s="253" t="n">
        <v>67.537</v>
      </c>
      <c r="S283" s="253" t="n">
        <v>68.753</v>
      </c>
      <c r="T283" s="253" t="n">
        <v>69.723</v>
      </c>
      <c r="U283" s="226"/>
      <c r="V283" s="226"/>
      <c r="W283" s="226"/>
    </row>
    <row r="284" customFormat="false" ht="12.75" hidden="false" customHeight="true" outlineLevel="0" collapsed="false">
      <c r="A284" s="246" t="n">
        <v>278</v>
      </c>
      <c r="B284" s="246" t="s">
        <v>1307</v>
      </c>
      <c r="C284" s="246" t="s">
        <v>1308</v>
      </c>
      <c r="D284" s="246" t="s">
        <v>1278</v>
      </c>
      <c r="E284" s="246"/>
      <c r="F284" s="246"/>
      <c r="G284" s="246" t="s">
        <v>443</v>
      </c>
      <c r="H284" s="246" t="s">
        <v>1309</v>
      </c>
      <c r="I284" s="253" t="n">
        <v>86.355</v>
      </c>
      <c r="J284" s="253" t="n">
        <v>85.106</v>
      </c>
      <c r="K284" s="253" t="n">
        <v>83.202</v>
      </c>
      <c r="L284" s="253" t="n">
        <v>81.725</v>
      </c>
      <c r="M284" s="253" t="n">
        <v>81.178</v>
      </c>
      <c r="N284" s="253" t="n">
        <v>79.96</v>
      </c>
      <c r="O284" s="253" t="n">
        <v>80.27</v>
      </c>
      <c r="P284" s="253" t="n">
        <v>81.53</v>
      </c>
      <c r="Q284" s="253" t="n">
        <v>81.439</v>
      </c>
      <c r="R284" s="253" t="n">
        <v>75.032</v>
      </c>
      <c r="S284" s="253" t="n">
        <v>76.778</v>
      </c>
      <c r="T284" s="253" t="n">
        <v>75.919</v>
      </c>
      <c r="U284" s="226"/>
      <c r="V284" s="226"/>
      <c r="W284" s="226"/>
    </row>
    <row r="285" s="250" customFormat="true" ht="12.75" hidden="false" customHeight="true" outlineLevel="0" collapsed="false">
      <c r="A285" s="246" t="n">
        <v>279</v>
      </c>
      <c r="B285" s="246" t="s">
        <v>1310</v>
      </c>
      <c r="C285" s="246" t="s">
        <v>1311</v>
      </c>
      <c r="D285" s="246" t="s">
        <v>1278</v>
      </c>
      <c r="E285" s="246"/>
      <c r="F285" s="246"/>
      <c r="G285" s="246" t="s">
        <v>443</v>
      </c>
      <c r="H285" s="246" t="s">
        <v>1312</v>
      </c>
      <c r="I285" s="253" t="n">
        <v>217.288</v>
      </c>
      <c r="J285" s="253" t="n">
        <v>211.984</v>
      </c>
      <c r="K285" s="253" t="n">
        <v>204.751</v>
      </c>
      <c r="L285" s="253" t="n">
        <v>198.892</v>
      </c>
      <c r="M285" s="253" t="n">
        <v>194.288</v>
      </c>
      <c r="N285" s="253" t="n">
        <v>190.939</v>
      </c>
      <c r="O285" s="253" t="n">
        <v>188.799</v>
      </c>
      <c r="P285" s="253" t="n">
        <v>190.111</v>
      </c>
      <c r="Q285" s="253" t="n">
        <v>192.681</v>
      </c>
      <c r="R285" s="253" t="n">
        <v>181.798</v>
      </c>
      <c r="S285" s="253" t="n">
        <v>185.277</v>
      </c>
      <c r="T285" s="253" t="n">
        <v>188.384</v>
      </c>
      <c r="U285" s="226"/>
      <c r="V285" s="226"/>
      <c r="W285" s="226"/>
    </row>
    <row r="286" customFormat="false" ht="12.75" hidden="false" customHeight="true" outlineLevel="0" collapsed="false">
      <c r="A286" s="246" t="n">
        <v>280</v>
      </c>
      <c r="B286" s="246" t="s">
        <v>1313</v>
      </c>
      <c r="C286" s="246" t="s">
        <v>1314</v>
      </c>
      <c r="D286" s="246" t="s">
        <v>1278</v>
      </c>
      <c r="E286" s="246"/>
      <c r="F286" s="246"/>
      <c r="G286" s="246" t="s">
        <v>443</v>
      </c>
      <c r="H286" s="246" t="s">
        <v>1315</v>
      </c>
      <c r="I286" s="253" t="n">
        <v>138.451</v>
      </c>
      <c r="J286" s="253" t="n">
        <v>136.962</v>
      </c>
      <c r="K286" s="253" t="n">
        <v>136.798</v>
      </c>
      <c r="L286" s="253" t="n">
        <v>136.929</v>
      </c>
      <c r="M286" s="253" t="n">
        <v>137.843</v>
      </c>
      <c r="N286" s="253" t="n">
        <v>136.917</v>
      </c>
      <c r="O286" s="253" t="n">
        <v>137.353</v>
      </c>
      <c r="P286" s="253" t="n">
        <v>138.48</v>
      </c>
      <c r="Q286" s="253" t="n">
        <v>140.543</v>
      </c>
      <c r="R286" s="253" t="n">
        <v>136.78</v>
      </c>
      <c r="S286" s="253" t="n">
        <v>139.961</v>
      </c>
      <c r="T286" s="253" t="n">
        <v>142.308</v>
      </c>
      <c r="U286" s="226"/>
      <c r="V286" s="226"/>
      <c r="W286" s="226"/>
    </row>
    <row r="287" customFormat="false" ht="12.75" hidden="false" customHeight="true" outlineLevel="0" collapsed="false">
      <c r="A287" s="246" t="n">
        <v>281</v>
      </c>
      <c r="B287" s="246" t="s">
        <v>1316</v>
      </c>
      <c r="C287" s="246" t="s">
        <v>1317</v>
      </c>
      <c r="D287" s="246" t="s">
        <v>1278</v>
      </c>
      <c r="E287" s="246"/>
      <c r="F287" s="246"/>
      <c r="G287" s="246" t="s">
        <v>443</v>
      </c>
      <c r="H287" s="246" t="s">
        <v>1318</v>
      </c>
      <c r="I287" s="253" t="n">
        <v>286.138</v>
      </c>
      <c r="J287" s="253" t="n">
        <v>284.987</v>
      </c>
      <c r="K287" s="253" t="n">
        <v>281.297</v>
      </c>
      <c r="L287" s="253" t="n">
        <v>276.51</v>
      </c>
      <c r="M287" s="253" t="n">
        <v>279.106</v>
      </c>
      <c r="N287" s="253" t="n">
        <v>277.653</v>
      </c>
      <c r="O287" s="253" t="n">
        <v>277.942</v>
      </c>
      <c r="P287" s="253" t="n">
        <v>281.584</v>
      </c>
      <c r="Q287" s="253" t="n">
        <v>285.078</v>
      </c>
      <c r="R287" s="253" t="n">
        <v>271.977</v>
      </c>
      <c r="S287" s="253" t="n">
        <v>278.137</v>
      </c>
      <c r="T287" s="253" t="n">
        <v>279.697</v>
      </c>
      <c r="U287" s="226"/>
      <c r="V287" s="226"/>
      <c r="W287" s="226"/>
    </row>
    <row r="288" customFormat="false" ht="12.75" hidden="false" customHeight="true" outlineLevel="0" collapsed="false">
      <c r="A288" s="246" t="n">
        <v>282</v>
      </c>
      <c r="B288" s="246" t="s">
        <v>1319</v>
      </c>
      <c r="C288" s="246" t="s">
        <v>1320</v>
      </c>
      <c r="D288" s="246" t="s">
        <v>1278</v>
      </c>
      <c r="E288" s="246"/>
      <c r="F288" s="246"/>
      <c r="G288" s="246" t="s">
        <v>443</v>
      </c>
      <c r="H288" s="246" t="s">
        <v>1321</v>
      </c>
      <c r="I288" s="253" t="n">
        <v>220.662</v>
      </c>
      <c r="J288" s="253" t="n">
        <v>217.362</v>
      </c>
      <c r="K288" s="253" t="n">
        <v>216.638</v>
      </c>
      <c r="L288" s="253" t="n">
        <v>212.939</v>
      </c>
      <c r="M288" s="253" t="n">
        <v>213.857</v>
      </c>
      <c r="N288" s="253" t="n">
        <v>214.183</v>
      </c>
      <c r="O288" s="253" t="n">
        <v>214.879</v>
      </c>
      <c r="P288" s="253" t="n">
        <v>218.479</v>
      </c>
      <c r="Q288" s="253" t="n">
        <v>220.044</v>
      </c>
      <c r="R288" s="253" t="n">
        <v>214.327</v>
      </c>
      <c r="S288" s="253" t="n">
        <v>217.738</v>
      </c>
      <c r="T288" s="253" t="n">
        <v>222.538</v>
      </c>
      <c r="U288" s="226"/>
      <c r="V288" s="226"/>
      <c r="W288" s="226"/>
    </row>
    <row r="289" customFormat="false" ht="12.75" hidden="false" customHeight="true" outlineLevel="0" collapsed="false">
      <c r="A289" s="246" t="n">
        <v>283</v>
      </c>
      <c r="B289" s="246" t="s">
        <v>1322</v>
      </c>
      <c r="C289" s="246" t="s">
        <v>1323</v>
      </c>
      <c r="D289" s="246" t="s">
        <v>1278</v>
      </c>
      <c r="E289" s="246"/>
      <c r="F289" s="246"/>
      <c r="G289" s="246" t="s">
        <v>443</v>
      </c>
      <c r="H289" s="246" t="s">
        <v>1324</v>
      </c>
      <c r="I289" s="253" t="n">
        <v>141.05</v>
      </c>
      <c r="J289" s="253" t="n">
        <v>139.788</v>
      </c>
      <c r="K289" s="253" t="n">
        <v>138.529</v>
      </c>
      <c r="L289" s="253" t="n">
        <v>137.364</v>
      </c>
      <c r="M289" s="253" t="n">
        <v>137.907</v>
      </c>
      <c r="N289" s="253" t="n">
        <v>135.851</v>
      </c>
      <c r="O289" s="253" t="n">
        <v>131.87</v>
      </c>
      <c r="P289" s="253" t="n">
        <v>133.565</v>
      </c>
      <c r="Q289" s="253" t="n">
        <v>135.975</v>
      </c>
      <c r="R289" s="253" t="n">
        <v>130.219</v>
      </c>
      <c r="S289" s="253" t="n">
        <v>132.478</v>
      </c>
      <c r="T289" s="253" t="n">
        <v>132.952</v>
      </c>
      <c r="U289" s="226"/>
      <c r="V289" s="226"/>
      <c r="W289" s="226"/>
    </row>
    <row r="290" customFormat="false" ht="12.75" hidden="false" customHeight="true" outlineLevel="0" collapsed="false">
      <c r="A290" s="246" t="n">
        <v>284</v>
      </c>
      <c r="B290" s="246" t="s">
        <v>1325</v>
      </c>
      <c r="C290" s="246" t="s">
        <v>1326</v>
      </c>
      <c r="D290" s="246" t="s">
        <v>1278</v>
      </c>
      <c r="E290" s="246"/>
      <c r="F290" s="246"/>
      <c r="G290" s="246" t="s">
        <v>443</v>
      </c>
      <c r="H290" s="246" t="s">
        <v>1327</v>
      </c>
      <c r="I290" s="253" t="n">
        <v>204.366</v>
      </c>
      <c r="J290" s="253" t="n">
        <v>200.527</v>
      </c>
      <c r="K290" s="253" t="n">
        <v>200.046</v>
      </c>
      <c r="L290" s="253" t="n">
        <v>197.614</v>
      </c>
      <c r="M290" s="253" t="n">
        <v>199.097</v>
      </c>
      <c r="N290" s="253" t="n">
        <v>198.524</v>
      </c>
      <c r="O290" s="253" t="n">
        <v>196.483</v>
      </c>
      <c r="P290" s="253" t="n">
        <v>199.21</v>
      </c>
      <c r="Q290" s="253" t="n">
        <v>202.102</v>
      </c>
      <c r="R290" s="253" t="n">
        <v>195.905</v>
      </c>
      <c r="S290" s="253" t="n">
        <v>199.062</v>
      </c>
      <c r="T290" s="253" t="n">
        <v>200.369</v>
      </c>
      <c r="U290" s="226"/>
      <c r="V290" s="226"/>
      <c r="W290" s="226"/>
    </row>
    <row r="291" customFormat="false" ht="12.75" hidden="false" customHeight="true" outlineLevel="0" collapsed="false">
      <c r="A291" s="246" t="n">
        <v>285</v>
      </c>
      <c r="B291" s="246" t="s">
        <v>1328</v>
      </c>
      <c r="C291" s="246" t="s">
        <v>1329</v>
      </c>
      <c r="D291" s="246" t="s">
        <v>1278</v>
      </c>
      <c r="E291" s="246"/>
      <c r="F291" s="246" t="s">
        <v>473</v>
      </c>
      <c r="G291" s="246"/>
      <c r="H291" s="246" t="s">
        <v>1330</v>
      </c>
      <c r="I291" s="253" t="n">
        <v>2531.537</v>
      </c>
      <c r="J291" s="253" t="n">
        <v>2529.667</v>
      </c>
      <c r="K291" s="253" t="n">
        <v>2520.835</v>
      </c>
      <c r="L291" s="253" t="n">
        <v>2480.66</v>
      </c>
      <c r="M291" s="253" t="n">
        <v>2471.426</v>
      </c>
      <c r="N291" s="253" t="n">
        <v>2452.354</v>
      </c>
      <c r="O291" s="253" t="n">
        <v>2456.856</v>
      </c>
      <c r="P291" s="253" t="n">
        <v>2496.497</v>
      </c>
      <c r="Q291" s="253" t="n">
        <v>2543.634</v>
      </c>
      <c r="R291" s="253" t="n">
        <v>2477.391</v>
      </c>
      <c r="S291" s="253" t="n">
        <v>2526.426</v>
      </c>
      <c r="T291" s="253" t="n">
        <v>2574.095</v>
      </c>
      <c r="U291" s="226"/>
      <c r="V291" s="226"/>
      <c r="W291" s="226"/>
    </row>
    <row r="292" customFormat="false" ht="12.75" hidden="false" customHeight="true" outlineLevel="0" collapsed="false">
      <c r="A292" s="246" t="n">
        <v>286</v>
      </c>
      <c r="B292" s="246" t="s">
        <v>1331</v>
      </c>
      <c r="C292" s="246" t="s">
        <v>1332</v>
      </c>
      <c r="D292" s="246" t="s">
        <v>1278</v>
      </c>
      <c r="E292" s="246"/>
      <c r="F292" s="246"/>
      <c r="G292" s="246" t="s">
        <v>443</v>
      </c>
      <c r="H292" s="246" t="s">
        <v>1333</v>
      </c>
      <c r="I292" s="253" t="n">
        <v>281.848</v>
      </c>
      <c r="J292" s="253" t="n">
        <v>280.076</v>
      </c>
      <c r="K292" s="253" t="n">
        <v>275.835</v>
      </c>
      <c r="L292" s="253" t="n">
        <v>276.758</v>
      </c>
      <c r="M292" s="253" t="n">
        <v>275.457</v>
      </c>
      <c r="N292" s="253" t="n">
        <v>275.044</v>
      </c>
      <c r="O292" s="253" t="n">
        <v>279.333</v>
      </c>
      <c r="P292" s="253" t="n">
        <v>285.392</v>
      </c>
      <c r="Q292" s="253" t="n">
        <v>292.201</v>
      </c>
      <c r="R292" s="253" t="n">
        <v>289.046</v>
      </c>
      <c r="S292" s="253" t="n">
        <v>290.158</v>
      </c>
      <c r="T292" s="253" t="n">
        <v>290.879</v>
      </c>
      <c r="U292" s="226"/>
      <c r="V292" s="226"/>
      <c r="W292" s="226"/>
    </row>
    <row r="293" customFormat="false" ht="12.75" hidden="false" customHeight="true" outlineLevel="0" collapsed="false">
      <c r="A293" s="246" t="n">
        <v>287</v>
      </c>
      <c r="B293" s="246" t="s">
        <v>1334</v>
      </c>
      <c r="C293" s="246" t="s">
        <v>1335</v>
      </c>
      <c r="D293" s="246" t="s">
        <v>1278</v>
      </c>
      <c r="E293" s="246"/>
      <c r="F293" s="246"/>
      <c r="G293" s="246" t="s">
        <v>443</v>
      </c>
      <c r="H293" s="246" t="s">
        <v>1336</v>
      </c>
      <c r="I293" s="253" t="n">
        <v>820.919</v>
      </c>
      <c r="J293" s="253" t="n">
        <v>825.785</v>
      </c>
      <c r="K293" s="253" t="n">
        <v>833.234</v>
      </c>
      <c r="L293" s="253" t="n">
        <v>806.48</v>
      </c>
      <c r="M293" s="253" t="n">
        <v>798.109</v>
      </c>
      <c r="N293" s="253" t="n">
        <v>793.114</v>
      </c>
      <c r="O293" s="253" t="n">
        <v>794.304</v>
      </c>
      <c r="P293" s="253" t="n">
        <v>807.305</v>
      </c>
      <c r="Q293" s="253" t="n">
        <v>820.572</v>
      </c>
      <c r="R293" s="253" t="n">
        <v>801.658</v>
      </c>
      <c r="S293" s="253" t="n">
        <v>814.904</v>
      </c>
      <c r="T293" s="253" t="n">
        <v>834.175</v>
      </c>
      <c r="U293" s="226"/>
      <c r="V293" s="226"/>
      <c r="W293" s="226"/>
    </row>
    <row r="294" customFormat="false" ht="12.75" hidden="false" customHeight="true" outlineLevel="0" collapsed="false">
      <c r="A294" s="246" t="n">
        <v>288</v>
      </c>
      <c r="B294" s="246" t="s">
        <v>1337</v>
      </c>
      <c r="C294" s="246" t="s">
        <v>1338</v>
      </c>
      <c r="D294" s="246" t="s">
        <v>1278</v>
      </c>
      <c r="E294" s="246"/>
      <c r="F294" s="246"/>
      <c r="G294" s="246" t="s">
        <v>443</v>
      </c>
      <c r="H294" s="246" t="s">
        <v>1339</v>
      </c>
      <c r="I294" s="253" t="n">
        <v>98.238</v>
      </c>
      <c r="J294" s="253" t="n">
        <v>97.464</v>
      </c>
      <c r="K294" s="253" t="n">
        <v>96.044</v>
      </c>
      <c r="L294" s="253" t="n">
        <v>93.879</v>
      </c>
      <c r="M294" s="253" t="n">
        <v>96.288</v>
      </c>
      <c r="N294" s="253" t="n">
        <v>95.659</v>
      </c>
      <c r="O294" s="253" t="n">
        <v>93.743</v>
      </c>
      <c r="P294" s="253" t="n">
        <v>93.59</v>
      </c>
      <c r="Q294" s="253" t="n">
        <v>94.312</v>
      </c>
      <c r="R294" s="253" t="n">
        <v>92.59</v>
      </c>
      <c r="S294" s="253" t="n">
        <v>97.107</v>
      </c>
      <c r="T294" s="253" t="n">
        <v>99.519</v>
      </c>
      <c r="U294" s="226"/>
      <c r="V294" s="226"/>
      <c r="W294" s="226"/>
    </row>
    <row r="295" customFormat="false" ht="12.75" hidden="false" customHeight="true" outlineLevel="0" collapsed="false">
      <c r="A295" s="246" t="n">
        <v>289</v>
      </c>
      <c r="B295" s="246" t="s">
        <v>1340</v>
      </c>
      <c r="C295" s="246" t="s">
        <v>1341</v>
      </c>
      <c r="D295" s="246" t="s">
        <v>1278</v>
      </c>
      <c r="E295" s="246"/>
      <c r="F295" s="246"/>
      <c r="G295" s="246" t="s">
        <v>443</v>
      </c>
      <c r="H295" s="246" t="s">
        <v>1342</v>
      </c>
      <c r="I295" s="253" t="n">
        <v>126.768</v>
      </c>
      <c r="J295" s="253" t="n">
        <v>125.894</v>
      </c>
      <c r="K295" s="253" t="n">
        <v>122.852</v>
      </c>
      <c r="L295" s="253" t="n">
        <v>122.741</v>
      </c>
      <c r="M295" s="253" t="n">
        <v>122.266</v>
      </c>
      <c r="N295" s="253" t="n">
        <v>121.843</v>
      </c>
      <c r="O295" s="253" t="n">
        <v>122.16</v>
      </c>
      <c r="P295" s="253" t="n">
        <v>122.382</v>
      </c>
      <c r="Q295" s="253" t="n">
        <v>123.698</v>
      </c>
      <c r="R295" s="253" t="n">
        <v>118.36</v>
      </c>
      <c r="S295" s="253" t="n">
        <v>120.854</v>
      </c>
      <c r="T295" s="253" t="n">
        <v>124.128</v>
      </c>
      <c r="U295" s="226"/>
      <c r="V295" s="226"/>
      <c r="W295" s="226"/>
    </row>
    <row r="296" customFormat="false" ht="12.75" hidden="false" customHeight="true" outlineLevel="0" collapsed="false">
      <c r="A296" s="246" t="n">
        <v>290</v>
      </c>
      <c r="B296" s="246" t="s">
        <v>1343</v>
      </c>
      <c r="C296" s="246" t="s">
        <v>1344</v>
      </c>
      <c r="D296" s="246" t="s">
        <v>1278</v>
      </c>
      <c r="E296" s="246"/>
      <c r="F296" s="246"/>
      <c r="G296" s="246" t="s">
        <v>443</v>
      </c>
      <c r="H296" s="246" t="s">
        <v>1345</v>
      </c>
      <c r="I296" s="253" t="n">
        <v>204.425</v>
      </c>
      <c r="J296" s="253" t="n">
        <v>203.861</v>
      </c>
      <c r="K296" s="253" t="n">
        <v>202.267</v>
      </c>
      <c r="L296" s="253" t="n">
        <v>198.482</v>
      </c>
      <c r="M296" s="253" t="n">
        <v>198.365</v>
      </c>
      <c r="N296" s="253" t="n">
        <v>196.864</v>
      </c>
      <c r="O296" s="253" t="n">
        <v>197.779</v>
      </c>
      <c r="P296" s="253" t="n">
        <v>201.133</v>
      </c>
      <c r="Q296" s="253" t="n">
        <v>205.509</v>
      </c>
      <c r="R296" s="253" t="n">
        <v>200.858</v>
      </c>
      <c r="S296" s="253" t="n">
        <v>207.377</v>
      </c>
      <c r="T296" s="253" t="n">
        <v>212.886</v>
      </c>
      <c r="U296" s="226"/>
      <c r="V296" s="226"/>
      <c r="W296" s="226"/>
    </row>
    <row r="297" customFormat="false" ht="12.75" hidden="false" customHeight="true" outlineLevel="0" collapsed="false">
      <c r="A297" s="246" t="n">
        <v>291</v>
      </c>
      <c r="B297" s="246" t="s">
        <v>1346</v>
      </c>
      <c r="C297" s="246" t="s">
        <v>1347</v>
      </c>
      <c r="D297" s="246" t="s">
        <v>1278</v>
      </c>
      <c r="E297" s="246"/>
      <c r="F297" s="246"/>
      <c r="G297" s="246" t="s">
        <v>443</v>
      </c>
      <c r="H297" s="246" t="s">
        <v>1348</v>
      </c>
      <c r="I297" s="253" t="n">
        <v>82.442</v>
      </c>
      <c r="J297" s="253" t="n">
        <v>81.196</v>
      </c>
      <c r="K297" s="253" t="n">
        <v>80.71</v>
      </c>
      <c r="L297" s="253" t="n">
        <v>80.84</v>
      </c>
      <c r="M297" s="253" t="n">
        <v>80.688</v>
      </c>
      <c r="N297" s="253" t="n">
        <v>80.17</v>
      </c>
      <c r="O297" s="253" t="n">
        <v>81.202</v>
      </c>
      <c r="P297" s="253" t="n">
        <v>82.104</v>
      </c>
      <c r="Q297" s="253" t="n">
        <v>83.42</v>
      </c>
      <c r="R297" s="253" t="n">
        <v>80.803</v>
      </c>
      <c r="S297" s="253" t="n">
        <v>83.342</v>
      </c>
      <c r="T297" s="253" t="n">
        <v>85.508</v>
      </c>
      <c r="U297" s="226"/>
      <c r="V297" s="226"/>
      <c r="W297" s="226"/>
    </row>
    <row r="298" customFormat="false" ht="12.75" hidden="false" customHeight="true" outlineLevel="0" collapsed="false">
      <c r="A298" s="246" t="n">
        <v>292</v>
      </c>
      <c r="B298" s="246" t="s">
        <v>1349</v>
      </c>
      <c r="C298" s="246" t="s">
        <v>1350</v>
      </c>
      <c r="D298" s="246" t="s">
        <v>1278</v>
      </c>
      <c r="E298" s="246"/>
      <c r="F298" s="246"/>
      <c r="G298" s="246" t="s">
        <v>443</v>
      </c>
      <c r="H298" s="246" t="s">
        <v>1351</v>
      </c>
      <c r="I298" s="253" t="n">
        <v>93.093</v>
      </c>
      <c r="J298" s="253" t="n">
        <v>93.16</v>
      </c>
      <c r="K298" s="253" t="n">
        <v>93.233</v>
      </c>
      <c r="L298" s="253" t="n">
        <v>93.238</v>
      </c>
      <c r="M298" s="253" t="n">
        <v>94.314</v>
      </c>
      <c r="N298" s="253" t="n">
        <v>93.714</v>
      </c>
      <c r="O298" s="253" t="n">
        <v>92.869</v>
      </c>
      <c r="P298" s="253" t="n">
        <v>94.097</v>
      </c>
      <c r="Q298" s="253" t="n">
        <v>96.007</v>
      </c>
      <c r="R298" s="253" t="n">
        <v>93.885</v>
      </c>
      <c r="S298" s="253" t="n">
        <v>96.835</v>
      </c>
      <c r="T298" s="253" t="n">
        <v>98.268</v>
      </c>
      <c r="U298" s="226"/>
      <c r="V298" s="226"/>
      <c r="W298" s="226"/>
    </row>
    <row r="299" customFormat="false" ht="12.75" hidden="false" customHeight="true" outlineLevel="0" collapsed="false">
      <c r="A299" s="246" t="n">
        <v>293</v>
      </c>
      <c r="B299" s="246" t="s">
        <v>1352</v>
      </c>
      <c r="C299" s="246" t="s">
        <v>1353</v>
      </c>
      <c r="D299" s="246" t="s">
        <v>1278</v>
      </c>
      <c r="E299" s="246"/>
      <c r="F299" s="246"/>
      <c r="G299" s="246" t="s">
        <v>443</v>
      </c>
      <c r="H299" s="246" t="s">
        <v>1354</v>
      </c>
      <c r="I299" s="253" t="n">
        <v>151.974</v>
      </c>
      <c r="J299" s="253" t="n">
        <v>151.618</v>
      </c>
      <c r="K299" s="253" t="n">
        <v>149.027</v>
      </c>
      <c r="L299" s="253" t="n">
        <v>147.511</v>
      </c>
      <c r="M299" s="253" t="n">
        <v>147.723</v>
      </c>
      <c r="N299" s="253" t="n">
        <v>147.026</v>
      </c>
      <c r="O299" s="253" t="n">
        <v>148.706</v>
      </c>
      <c r="P299" s="253" t="n">
        <v>152.386</v>
      </c>
      <c r="Q299" s="253" t="n">
        <v>154.451</v>
      </c>
      <c r="R299" s="253" t="n">
        <v>144.994</v>
      </c>
      <c r="S299" s="253" t="n">
        <v>147.77</v>
      </c>
      <c r="T299" s="253" t="n">
        <v>153.296</v>
      </c>
      <c r="U299" s="226"/>
      <c r="V299" s="226"/>
      <c r="W299" s="226"/>
    </row>
    <row r="300" customFormat="false" ht="12.75" hidden="false" customHeight="true" outlineLevel="0" collapsed="false">
      <c r="A300" s="246" t="n">
        <v>294</v>
      </c>
      <c r="B300" s="246" t="s">
        <v>1355</v>
      </c>
      <c r="C300" s="246" t="s">
        <v>1356</v>
      </c>
      <c r="D300" s="246" t="s">
        <v>1278</v>
      </c>
      <c r="E300" s="246"/>
      <c r="F300" s="246"/>
      <c r="G300" s="246" t="s">
        <v>443</v>
      </c>
      <c r="H300" s="246" t="s">
        <v>1357</v>
      </c>
      <c r="I300" s="253" t="n">
        <v>114.108</v>
      </c>
      <c r="J300" s="253" t="n">
        <v>115.113</v>
      </c>
      <c r="K300" s="253" t="n">
        <v>115.145</v>
      </c>
      <c r="L300" s="253" t="n">
        <v>113.927</v>
      </c>
      <c r="M300" s="253" t="n">
        <v>112.524</v>
      </c>
      <c r="N300" s="253" t="n">
        <v>111.643</v>
      </c>
      <c r="O300" s="253" t="n">
        <v>111.341</v>
      </c>
      <c r="P300" s="253" t="n">
        <v>112.705</v>
      </c>
      <c r="Q300" s="253" t="n">
        <v>114.82</v>
      </c>
      <c r="R300" s="253" t="n">
        <v>110.509</v>
      </c>
      <c r="S300" s="253" t="n">
        <v>111.822</v>
      </c>
      <c r="T300" s="253" t="n">
        <v>113.762</v>
      </c>
      <c r="U300" s="226"/>
      <c r="V300" s="226"/>
      <c r="W300" s="226"/>
    </row>
    <row r="301" customFormat="false" ht="12.75" hidden="false" customHeight="true" outlineLevel="0" collapsed="false">
      <c r="A301" s="246" t="n">
        <v>295</v>
      </c>
      <c r="B301" s="246" t="s">
        <v>1358</v>
      </c>
      <c r="C301" s="246" t="s">
        <v>1359</v>
      </c>
      <c r="D301" s="246" t="s">
        <v>1278</v>
      </c>
      <c r="E301" s="246"/>
      <c r="F301" s="246"/>
      <c r="G301" s="246" t="s">
        <v>443</v>
      </c>
      <c r="H301" s="246" t="s">
        <v>1360</v>
      </c>
      <c r="I301" s="253" t="n">
        <v>230.646</v>
      </c>
      <c r="J301" s="253" t="n">
        <v>229.845</v>
      </c>
      <c r="K301" s="253" t="n">
        <v>228.029</v>
      </c>
      <c r="L301" s="253" t="n">
        <v>227.323</v>
      </c>
      <c r="M301" s="253" t="n">
        <v>229.508</v>
      </c>
      <c r="N301" s="253" t="n">
        <v>227.121</v>
      </c>
      <c r="O301" s="253" t="n">
        <v>226.244</v>
      </c>
      <c r="P301" s="253" t="n">
        <v>230.436</v>
      </c>
      <c r="Q301" s="253" t="n">
        <v>236.569</v>
      </c>
      <c r="R301" s="253" t="n">
        <v>231.784</v>
      </c>
      <c r="S301" s="253" t="n">
        <v>238.12</v>
      </c>
      <c r="T301" s="253" t="n">
        <v>237.879</v>
      </c>
      <c r="U301" s="226"/>
      <c r="V301" s="226"/>
      <c r="W301" s="226"/>
    </row>
    <row r="302" customFormat="false" ht="12.75" hidden="false" customHeight="true" outlineLevel="0" collapsed="false">
      <c r="A302" s="246" t="n">
        <v>296</v>
      </c>
      <c r="B302" s="246" t="s">
        <v>1361</v>
      </c>
      <c r="C302" s="246" t="s">
        <v>1362</v>
      </c>
      <c r="D302" s="246" t="s">
        <v>1278</v>
      </c>
      <c r="E302" s="246"/>
      <c r="F302" s="246"/>
      <c r="G302" s="246" t="s">
        <v>443</v>
      </c>
      <c r="H302" s="246" t="s">
        <v>1363</v>
      </c>
      <c r="I302" s="253" t="n">
        <v>327.077</v>
      </c>
      <c r="J302" s="253" t="n">
        <v>325.654</v>
      </c>
      <c r="K302" s="253" t="n">
        <v>324.459</v>
      </c>
      <c r="L302" s="253" t="n">
        <v>319.481</v>
      </c>
      <c r="M302" s="253" t="n">
        <v>316.184</v>
      </c>
      <c r="N302" s="253" t="n">
        <v>310.156</v>
      </c>
      <c r="O302" s="253" t="n">
        <v>309.174</v>
      </c>
      <c r="P302" s="253" t="n">
        <v>314.966</v>
      </c>
      <c r="Q302" s="253" t="n">
        <v>322.075</v>
      </c>
      <c r="R302" s="253" t="n">
        <v>312.903</v>
      </c>
      <c r="S302" s="253" t="n">
        <v>318.136</v>
      </c>
      <c r="T302" s="253" t="n">
        <v>323.796</v>
      </c>
      <c r="U302" s="226"/>
      <c r="V302" s="226"/>
      <c r="W302" s="226"/>
    </row>
    <row r="303" customFormat="false" ht="12.75" hidden="false" customHeight="true" outlineLevel="0" collapsed="false">
      <c r="A303" s="246" t="n">
        <v>297</v>
      </c>
      <c r="B303" s="246" t="s">
        <v>1364</v>
      </c>
      <c r="C303" s="246" t="s">
        <v>1365</v>
      </c>
      <c r="D303" s="246" t="s">
        <v>1278</v>
      </c>
      <c r="E303" s="246"/>
      <c r="F303" s="246" t="s">
        <v>473</v>
      </c>
      <c r="G303" s="246"/>
      <c r="H303" s="246" t="s">
        <v>1366</v>
      </c>
      <c r="I303" s="253" t="n">
        <v>1365.474</v>
      </c>
      <c r="J303" s="253" t="n">
        <v>1328.697</v>
      </c>
      <c r="K303" s="253" t="n">
        <v>1316.456</v>
      </c>
      <c r="L303" s="253" t="n">
        <v>1304.282</v>
      </c>
      <c r="M303" s="253" t="n">
        <v>1307.195</v>
      </c>
      <c r="N303" s="253" t="n">
        <v>1294.77</v>
      </c>
      <c r="O303" s="253" t="n">
        <v>1299.023</v>
      </c>
      <c r="P303" s="253" t="n">
        <v>1322.139</v>
      </c>
      <c r="Q303" s="253" t="n">
        <v>1344.924</v>
      </c>
      <c r="R303" s="253" t="n">
        <v>1304.642</v>
      </c>
      <c r="S303" s="253" t="n">
        <v>1337.185</v>
      </c>
      <c r="T303" s="253" t="n">
        <v>1367.635</v>
      </c>
      <c r="U303" s="226"/>
      <c r="V303" s="226"/>
      <c r="W303" s="226"/>
    </row>
    <row r="304" customFormat="false" ht="12.75" hidden="false" customHeight="true" outlineLevel="0" collapsed="false">
      <c r="A304" s="246" t="n">
        <v>298</v>
      </c>
      <c r="B304" s="246" t="s">
        <v>1367</v>
      </c>
      <c r="C304" s="246" t="s">
        <v>1368</v>
      </c>
      <c r="D304" s="246" t="s">
        <v>1278</v>
      </c>
      <c r="E304" s="246"/>
      <c r="F304" s="246"/>
      <c r="G304" s="246" t="s">
        <v>443</v>
      </c>
      <c r="H304" s="246" t="s">
        <v>1369</v>
      </c>
      <c r="I304" s="253" t="n">
        <v>54.961</v>
      </c>
      <c r="J304" s="253" t="n">
        <v>53.176</v>
      </c>
      <c r="K304" s="253" t="n">
        <v>53.172</v>
      </c>
      <c r="L304" s="253" t="n">
        <v>52.769</v>
      </c>
      <c r="M304" s="253" t="n">
        <v>52.001</v>
      </c>
      <c r="N304" s="253" t="n">
        <v>53.166</v>
      </c>
      <c r="O304" s="253" t="n">
        <v>53.561</v>
      </c>
      <c r="P304" s="253" t="n">
        <v>54.217</v>
      </c>
      <c r="Q304" s="253" t="n">
        <v>55.377</v>
      </c>
      <c r="R304" s="253" t="n">
        <v>53.541</v>
      </c>
      <c r="S304" s="253" t="n">
        <v>54.831</v>
      </c>
      <c r="T304" s="253" t="n">
        <v>54.562</v>
      </c>
      <c r="U304" s="226"/>
      <c r="V304" s="226"/>
      <c r="W304" s="226"/>
    </row>
    <row r="305" customFormat="false" ht="12.75" hidden="false" customHeight="true" outlineLevel="0" collapsed="false">
      <c r="A305" s="246" t="n">
        <v>299</v>
      </c>
      <c r="B305" s="246" t="s">
        <v>1370</v>
      </c>
      <c r="C305" s="246" t="s">
        <v>1371</v>
      </c>
      <c r="D305" s="246" t="s">
        <v>1278</v>
      </c>
      <c r="E305" s="246"/>
      <c r="F305" s="246"/>
      <c r="G305" s="246" t="s">
        <v>443</v>
      </c>
      <c r="H305" s="246" t="s">
        <v>1372</v>
      </c>
      <c r="I305" s="253" t="n">
        <v>127.428</v>
      </c>
      <c r="J305" s="253" t="n">
        <v>124.942</v>
      </c>
      <c r="K305" s="253" t="n">
        <v>122.69</v>
      </c>
      <c r="L305" s="253" t="n">
        <v>121.416</v>
      </c>
      <c r="M305" s="253" t="n">
        <v>122.061</v>
      </c>
      <c r="N305" s="253" t="n">
        <v>121.368</v>
      </c>
      <c r="O305" s="253" t="n">
        <v>120.947</v>
      </c>
      <c r="P305" s="253" t="n">
        <v>121.807</v>
      </c>
      <c r="Q305" s="253" t="n">
        <v>123.895</v>
      </c>
      <c r="R305" s="253" t="n">
        <v>122.45</v>
      </c>
      <c r="S305" s="253" t="n">
        <v>127.288</v>
      </c>
      <c r="T305" s="253" t="n">
        <v>129.013</v>
      </c>
      <c r="U305" s="226"/>
      <c r="V305" s="226"/>
      <c r="W305" s="226"/>
    </row>
    <row r="306" customFormat="false" ht="12.75" hidden="false" customHeight="true" outlineLevel="0" collapsed="false">
      <c r="A306" s="246" t="n">
        <v>300</v>
      </c>
      <c r="B306" s="246" t="s">
        <v>1373</v>
      </c>
      <c r="C306" s="246" t="s">
        <v>1374</v>
      </c>
      <c r="D306" s="246" t="s">
        <v>1278</v>
      </c>
      <c r="E306" s="246"/>
      <c r="F306" s="246"/>
      <c r="G306" s="246" t="s">
        <v>443</v>
      </c>
      <c r="H306" s="246" t="s">
        <v>1375</v>
      </c>
      <c r="I306" s="253" t="n">
        <v>226.237</v>
      </c>
      <c r="J306" s="253" t="n">
        <v>226.194</v>
      </c>
      <c r="K306" s="253" t="n">
        <v>230.985</v>
      </c>
      <c r="L306" s="253" t="n">
        <v>225.496</v>
      </c>
      <c r="M306" s="253" t="n">
        <v>230.45</v>
      </c>
      <c r="N306" s="253" t="n">
        <v>227.128</v>
      </c>
      <c r="O306" s="253" t="n">
        <v>230.373</v>
      </c>
      <c r="P306" s="253" t="n">
        <v>235.946</v>
      </c>
      <c r="Q306" s="253" t="n">
        <v>238.211</v>
      </c>
      <c r="R306" s="253" t="n">
        <v>234.28</v>
      </c>
      <c r="S306" s="253" t="n">
        <v>239.764</v>
      </c>
      <c r="T306" s="253" t="n">
        <v>245.563</v>
      </c>
      <c r="U306" s="226"/>
      <c r="V306" s="226"/>
      <c r="W306" s="226"/>
    </row>
    <row r="307" customFormat="false" ht="12.75" hidden="false" customHeight="true" outlineLevel="0" collapsed="false">
      <c r="A307" s="246" t="n">
        <v>301</v>
      </c>
      <c r="B307" s="246" t="s">
        <v>1376</v>
      </c>
      <c r="C307" s="246" t="s">
        <v>1377</v>
      </c>
      <c r="D307" s="246" t="s">
        <v>1278</v>
      </c>
      <c r="E307" s="246"/>
      <c r="F307" s="246"/>
      <c r="G307" s="246" t="s">
        <v>443</v>
      </c>
      <c r="H307" s="246" t="s">
        <v>1378</v>
      </c>
      <c r="I307" s="253" t="n">
        <v>201.02</v>
      </c>
      <c r="J307" s="253" t="n">
        <v>198.971</v>
      </c>
      <c r="K307" s="253" t="n">
        <v>194.658</v>
      </c>
      <c r="L307" s="253" t="n">
        <v>192.794</v>
      </c>
      <c r="M307" s="253" t="n">
        <v>193.513</v>
      </c>
      <c r="N307" s="253" t="n">
        <v>192.039</v>
      </c>
      <c r="O307" s="253" t="n">
        <v>192.768</v>
      </c>
      <c r="P307" s="253" t="n">
        <v>198.183</v>
      </c>
      <c r="Q307" s="253" t="n">
        <v>204.183</v>
      </c>
      <c r="R307" s="253" t="n">
        <v>195.792</v>
      </c>
      <c r="S307" s="253" t="n">
        <v>203.029</v>
      </c>
      <c r="T307" s="253" t="n">
        <v>210.536</v>
      </c>
      <c r="U307" s="226"/>
      <c r="V307" s="226"/>
      <c r="W307" s="226"/>
    </row>
    <row r="308" customFormat="false" ht="12.75" hidden="false" customHeight="true" outlineLevel="0" collapsed="false">
      <c r="A308" s="246" t="n">
        <v>302</v>
      </c>
      <c r="B308" s="246" t="s">
        <v>1379</v>
      </c>
      <c r="C308" s="246" t="s">
        <v>1380</v>
      </c>
      <c r="D308" s="246" t="s">
        <v>1278</v>
      </c>
      <c r="E308" s="246"/>
      <c r="F308" s="246"/>
      <c r="G308" s="246" t="s">
        <v>443</v>
      </c>
      <c r="H308" s="246" t="s">
        <v>1381</v>
      </c>
      <c r="I308" s="253" t="n">
        <v>98.05</v>
      </c>
      <c r="J308" s="253" t="n">
        <v>96.74</v>
      </c>
      <c r="K308" s="253" t="n">
        <v>94.891</v>
      </c>
      <c r="L308" s="253" t="n">
        <v>93.703</v>
      </c>
      <c r="M308" s="253" t="n">
        <v>93.74</v>
      </c>
      <c r="N308" s="253" t="n">
        <v>92.911</v>
      </c>
      <c r="O308" s="253" t="n">
        <v>93.807</v>
      </c>
      <c r="P308" s="253" t="n">
        <v>95.513</v>
      </c>
      <c r="Q308" s="253" t="n">
        <v>96.013</v>
      </c>
      <c r="R308" s="253" t="n">
        <v>92.225</v>
      </c>
      <c r="S308" s="253" t="n">
        <v>94.777</v>
      </c>
      <c r="T308" s="253" t="n">
        <v>96.222</v>
      </c>
      <c r="U308" s="226"/>
      <c r="V308" s="226"/>
      <c r="W308" s="226"/>
    </row>
    <row r="309" customFormat="false" ht="12.75" hidden="false" customHeight="true" outlineLevel="0" collapsed="false">
      <c r="A309" s="246" t="n">
        <v>303</v>
      </c>
      <c r="B309" s="246" t="s">
        <v>1382</v>
      </c>
      <c r="C309" s="246" t="s">
        <v>1383</v>
      </c>
      <c r="D309" s="246" t="s">
        <v>1278</v>
      </c>
      <c r="E309" s="246"/>
      <c r="F309" s="246"/>
      <c r="G309" s="246" t="s">
        <v>443</v>
      </c>
      <c r="H309" s="246" t="s">
        <v>1384</v>
      </c>
      <c r="I309" s="253" t="n">
        <v>287.888</v>
      </c>
      <c r="J309" s="253" t="n">
        <v>270.22</v>
      </c>
      <c r="K309" s="253" t="n">
        <v>266.515</v>
      </c>
      <c r="L309" s="253" t="n">
        <v>267.033</v>
      </c>
      <c r="M309" s="253" t="n">
        <v>265.79</v>
      </c>
      <c r="N309" s="253" t="n">
        <v>261.748</v>
      </c>
      <c r="O309" s="253" t="n">
        <v>257.612</v>
      </c>
      <c r="P309" s="253" t="n">
        <v>258.36</v>
      </c>
      <c r="Q309" s="253" t="n">
        <v>261.064</v>
      </c>
      <c r="R309" s="253" t="n">
        <v>254.46</v>
      </c>
      <c r="S309" s="253" t="n">
        <v>258.619</v>
      </c>
      <c r="T309" s="253" t="n">
        <v>261.833</v>
      </c>
      <c r="U309" s="226"/>
      <c r="V309" s="226"/>
      <c r="W309" s="226"/>
    </row>
    <row r="310" customFormat="false" ht="12.75" hidden="false" customHeight="true" outlineLevel="0" collapsed="false">
      <c r="A310" s="246" t="n">
        <v>304</v>
      </c>
      <c r="B310" s="246" t="s">
        <v>1385</v>
      </c>
      <c r="C310" s="246" t="s">
        <v>1386</v>
      </c>
      <c r="D310" s="246" t="s">
        <v>1278</v>
      </c>
      <c r="E310" s="246"/>
      <c r="F310" s="246"/>
      <c r="G310" s="246" t="s">
        <v>443</v>
      </c>
      <c r="H310" s="246" t="s">
        <v>1387</v>
      </c>
      <c r="I310" s="253" t="n">
        <v>216.802</v>
      </c>
      <c r="J310" s="253" t="n">
        <v>215.932</v>
      </c>
      <c r="K310" s="253" t="n">
        <v>214.579</v>
      </c>
      <c r="L310" s="253" t="n">
        <v>214.055</v>
      </c>
      <c r="M310" s="253" t="n">
        <v>213.395</v>
      </c>
      <c r="N310" s="253" t="n">
        <v>212.803</v>
      </c>
      <c r="O310" s="253" t="n">
        <v>215.977</v>
      </c>
      <c r="P310" s="253" t="n">
        <v>220.922</v>
      </c>
      <c r="Q310" s="253" t="n">
        <v>226.355</v>
      </c>
      <c r="R310" s="253" t="n">
        <v>218.135</v>
      </c>
      <c r="S310" s="253" t="n">
        <v>223.835</v>
      </c>
      <c r="T310" s="253" t="n">
        <v>230.545</v>
      </c>
      <c r="U310" s="226"/>
      <c r="V310" s="226"/>
      <c r="W310" s="226"/>
    </row>
    <row r="311" customFormat="false" ht="12.75" hidden="false" customHeight="true" outlineLevel="0" collapsed="false">
      <c r="A311" s="246" t="n">
        <v>305</v>
      </c>
      <c r="B311" s="246" t="s">
        <v>1388</v>
      </c>
      <c r="C311" s="246" t="s">
        <v>1389</v>
      </c>
      <c r="D311" s="246" t="s">
        <v>1278</v>
      </c>
      <c r="E311" s="246"/>
      <c r="F311" s="246"/>
      <c r="G311" s="246" t="s">
        <v>443</v>
      </c>
      <c r="H311" s="246" t="s">
        <v>1390</v>
      </c>
      <c r="I311" s="253" t="n">
        <v>153.089</v>
      </c>
      <c r="J311" s="253" t="n">
        <v>142.522</v>
      </c>
      <c r="K311" s="253" t="n">
        <v>138.967</v>
      </c>
      <c r="L311" s="253" t="n">
        <v>137.016</v>
      </c>
      <c r="M311" s="253" t="n">
        <v>136.245</v>
      </c>
      <c r="N311" s="253" t="n">
        <v>133.606</v>
      </c>
      <c r="O311" s="253" t="n">
        <v>133.978</v>
      </c>
      <c r="P311" s="253" t="n">
        <v>137.192</v>
      </c>
      <c r="Q311" s="253" t="n">
        <v>139.824</v>
      </c>
      <c r="R311" s="253" t="n">
        <v>133.758</v>
      </c>
      <c r="S311" s="253" t="n">
        <v>135.043</v>
      </c>
      <c r="T311" s="253" t="n">
        <v>139.361</v>
      </c>
      <c r="U311" s="226"/>
      <c r="V311" s="226"/>
      <c r="W311" s="226"/>
    </row>
    <row r="312" customFormat="false" ht="12.75" hidden="false" customHeight="true" outlineLevel="0" collapsed="false">
      <c r="A312" s="246" t="n">
        <v>306</v>
      </c>
      <c r="B312" s="246" t="s">
        <v>1391</v>
      </c>
      <c r="C312" s="246" t="s">
        <v>1392</v>
      </c>
      <c r="D312" s="246" t="s">
        <v>1278</v>
      </c>
      <c r="E312" s="246"/>
      <c r="F312" s="246" t="s">
        <v>473</v>
      </c>
      <c r="G312" s="246"/>
      <c r="H312" s="246" t="s">
        <v>1393</v>
      </c>
      <c r="I312" s="253" t="n">
        <v>1206.26</v>
      </c>
      <c r="J312" s="253" t="n">
        <v>1195.682</v>
      </c>
      <c r="K312" s="253" t="n">
        <v>1175.651</v>
      </c>
      <c r="L312" s="253" t="n">
        <v>1158.039</v>
      </c>
      <c r="M312" s="253" t="n">
        <v>1154.042</v>
      </c>
      <c r="N312" s="253" t="n">
        <v>1145.135</v>
      </c>
      <c r="O312" s="253" t="n">
        <v>1152.057</v>
      </c>
      <c r="P312" s="253" t="n">
        <v>1178.536</v>
      </c>
      <c r="Q312" s="253" t="n">
        <v>1193.115</v>
      </c>
      <c r="R312" s="253" t="n">
        <v>1143.918</v>
      </c>
      <c r="S312" s="253" t="n">
        <v>1174.006</v>
      </c>
      <c r="T312" s="253" t="n">
        <v>1204.439</v>
      </c>
      <c r="U312" s="226"/>
      <c r="V312" s="226"/>
      <c r="W312" s="226"/>
    </row>
    <row r="313" customFormat="false" ht="12.75" hidden="false" customHeight="true" outlineLevel="0" collapsed="false">
      <c r="A313" s="246" t="n">
        <v>307</v>
      </c>
      <c r="B313" s="246" t="s">
        <v>1394</v>
      </c>
      <c r="C313" s="246" t="s">
        <v>1395</v>
      </c>
      <c r="D313" s="246" t="s">
        <v>1278</v>
      </c>
      <c r="E313" s="246"/>
      <c r="F313" s="246"/>
      <c r="G313" s="246" t="s">
        <v>443</v>
      </c>
      <c r="H313" s="246" t="s">
        <v>1396</v>
      </c>
      <c r="I313" s="253" t="n">
        <v>220.795</v>
      </c>
      <c r="J313" s="253" t="n">
        <v>220.848</v>
      </c>
      <c r="K313" s="253" t="n">
        <v>216.959</v>
      </c>
      <c r="L313" s="253" t="n">
        <v>212.868</v>
      </c>
      <c r="M313" s="253" t="n">
        <v>212.087</v>
      </c>
      <c r="N313" s="253" t="n">
        <v>211.197</v>
      </c>
      <c r="O313" s="253" t="n">
        <v>212.103</v>
      </c>
      <c r="P313" s="253" t="n">
        <v>215.841</v>
      </c>
      <c r="Q313" s="253" t="n">
        <v>218.204</v>
      </c>
      <c r="R313" s="253" t="n">
        <v>210.588</v>
      </c>
      <c r="S313" s="253" t="n">
        <v>214.392</v>
      </c>
      <c r="T313" s="253" t="n">
        <v>219.622</v>
      </c>
      <c r="U313" s="226"/>
      <c r="V313" s="226"/>
      <c r="W313" s="226"/>
    </row>
    <row r="314" customFormat="false" ht="12.75" hidden="false" customHeight="true" outlineLevel="0" collapsed="false">
      <c r="A314" s="246" t="n">
        <v>308</v>
      </c>
      <c r="B314" s="246" t="s">
        <v>1397</v>
      </c>
      <c r="C314" s="246" t="s">
        <v>1398</v>
      </c>
      <c r="D314" s="246" t="s">
        <v>1278</v>
      </c>
      <c r="E314" s="246"/>
      <c r="F314" s="246"/>
      <c r="G314" s="246" t="s">
        <v>443</v>
      </c>
      <c r="H314" s="246" t="s">
        <v>1399</v>
      </c>
      <c r="I314" s="253" t="n">
        <v>222.956</v>
      </c>
      <c r="J314" s="253" t="n">
        <v>222.374</v>
      </c>
      <c r="K314" s="253" t="n">
        <v>219.922</v>
      </c>
      <c r="L314" s="253" t="n">
        <v>217.4</v>
      </c>
      <c r="M314" s="253" t="n">
        <v>217.949</v>
      </c>
      <c r="N314" s="253" t="n">
        <v>217.415</v>
      </c>
      <c r="O314" s="253" t="n">
        <v>220.65</v>
      </c>
      <c r="P314" s="253" t="n">
        <v>227.143</v>
      </c>
      <c r="Q314" s="253" t="n">
        <v>232.705</v>
      </c>
      <c r="R314" s="253" t="n">
        <v>222.348</v>
      </c>
      <c r="S314" s="253" t="n">
        <v>227.742</v>
      </c>
      <c r="T314" s="253" t="n">
        <v>238.376</v>
      </c>
      <c r="U314" s="226"/>
      <c r="V314" s="226"/>
      <c r="W314" s="226"/>
    </row>
    <row r="315" customFormat="false" ht="12.75" hidden="false" customHeight="true" outlineLevel="0" collapsed="false">
      <c r="A315" s="246" t="n">
        <v>309</v>
      </c>
      <c r="B315" s="246" t="s">
        <v>1400</v>
      </c>
      <c r="C315" s="246" t="s">
        <v>1401</v>
      </c>
      <c r="D315" s="246" t="s">
        <v>1278</v>
      </c>
      <c r="E315" s="246"/>
      <c r="F315" s="246"/>
      <c r="G315" s="246" t="s">
        <v>443</v>
      </c>
      <c r="H315" s="246" t="s">
        <v>1402</v>
      </c>
      <c r="I315" s="253" t="n">
        <v>147.8</v>
      </c>
      <c r="J315" s="253" t="n">
        <v>146.054</v>
      </c>
      <c r="K315" s="253" t="n">
        <v>142.783</v>
      </c>
      <c r="L315" s="253" t="n">
        <v>140.967</v>
      </c>
      <c r="M315" s="253" t="n">
        <v>139.505</v>
      </c>
      <c r="N315" s="253" t="n">
        <v>139.211</v>
      </c>
      <c r="O315" s="253" t="n">
        <v>137.719</v>
      </c>
      <c r="P315" s="253" t="n">
        <v>140.638</v>
      </c>
      <c r="Q315" s="253" t="n">
        <v>140.476</v>
      </c>
      <c r="R315" s="253" t="n">
        <v>133.013</v>
      </c>
      <c r="S315" s="253" t="n">
        <v>136.174</v>
      </c>
      <c r="T315" s="253" t="n">
        <v>140.216</v>
      </c>
      <c r="U315" s="226"/>
      <c r="V315" s="226"/>
      <c r="W315" s="226"/>
    </row>
    <row r="316" customFormat="false" ht="12.75" hidden="false" customHeight="true" outlineLevel="0" collapsed="false">
      <c r="A316" s="246" t="n">
        <v>310</v>
      </c>
      <c r="B316" s="246" t="s">
        <v>1403</v>
      </c>
      <c r="C316" s="246" t="s">
        <v>1404</v>
      </c>
      <c r="D316" s="246" t="s">
        <v>1278</v>
      </c>
      <c r="E316" s="246"/>
      <c r="F316" s="246"/>
      <c r="G316" s="246" t="s">
        <v>443</v>
      </c>
      <c r="H316" s="246" t="s">
        <v>1405</v>
      </c>
      <c r="I316" s="253" t="n">
        <v>70.642</v>
      </c>
      <c r="J316" s="253" t="n">
        <v>68.354</v>
      </c>
      <c r="K316" s="253" t="n">
        <v>67.244</v>
      </c>
      <c r="L316" s="253" t="n">
        <v>66.483</v>
      </c>
      <c r="M316" s="253" t="n">
        <v>66.219</v>
      </c>
      <c r="N316" s="253" t="n">
        <v>65.863</v>
      </c>
      <c r="O316" s="253" t="n">
        <v>66.079</v>
      </c>
      <c r="P316" s="253" t="n">
        <v>67.259</v>
      </c>
      <c r="Q316" s="253" t="n">
        <v>67.768</v>
      </c>
      <c r="R316" s="253" t="n">
        <v>64.607</v>
      </c>
      <c r="S316" s="253" t="n">
        <v>66.476</v>
      </c>
      <c r="T316" s="253" t="n">
        <v>66.782</v>
      </c>
      <c r="U316" s="226"/>
      <c r="V316" s="226"/>
      <c r="W316" s="226"/>
    </row>
    <row r="317" customFormat="false" ht="12.75" hidden="false" customHeight="true" outlineLevel="0" collapsed="false">
      <c r="A317" s="246" t="n">
        <v>311</v>
      </c>
      <c r="B317" s="246" t="s">
        <v>1406</v>
      </c>
      <c r="C317" s="246" t="s">
        <v>1407</v>
      </c>
      <c r="D317" s="246" t="s">
        <v>1278</v>
      </c>
      <c r="E317" s="246"/>
      <c r="F317" s="246"/>
      <c r="G317" s="246" t="s">
        <v>443</v>
      </c>
      <c r="H317" s="246" t="s">
        <v>1408</v>
      </c>
      <c r="I317" s="253" t="n">
        <v>190.451</v>
      </c>
      <c r="J317" s="253" t="n">
        <v>186.3</v>
      </c>
      <c r="K317" s="253" t="n">
        <v>180.882</v>
      </c>
      <c r="L317" s="253" t="n">
        <v>176.658</v>
      </c>
      <c r="M317" s="253" t="n">
        <v>175.521</v>
      </c>
      <c r="N317" s="253" t="n">
        <v>172.2</v>
      </c>
      <c r="O317" s="253" t="n">
        <v>172.768</v>
      </c>
      <c r="P317" s="253" t="n">
        <v>176.305</v>
      </c>
      <c r="Q317" s="253" t="n">
        <v>176.998</v>
      </c>
      <c r="R317" s="253" t="n">
        <v>169.002</v>
      </c>
      <c r="S317" s="253" t="n">
        <v>173.004</v>
      </c>
      <c r="T317" s="253" t="n">
        <v>176.01</v>
      </c>
      <c r="U317" s="226"/>
      <c r="V317" s="226"/>
      <c r="W317" s="226"/>
    </row>
    <row r="318" customFormat="false" ht="12.75" hidden="false" customHeight="true" outlineLevel="0" collapsed="false">
      <c r="A318" s="246" t="n">
        <v>312</v>
      </c>
      <c r="B318" s="246" t="s">
        <v>1409</v>
      </c>
      <c r="C318" s="246" t="s">
        <v>1410</v>
      </c>
      <c r="D318" s="246" t="s">
        <v>1278</v>
      </c>
      <c r="E318" s="246"/>
      <c r="F318" s="246"/>
      <c r="G318" s="246" t="s">
        <v>443</v>
      </c>
      <c r="H318" s="246" t="s">
        <v>1411</v>
      </c>
      <c r="I318" s="253" t="n">
        <v>185.735</v>
      </c>
      <c r="J318" s="253" t="n">
        <v>184.207</v>
      </c>
      <c r="K318" s="253" t="n">
        <v>182.034</v>
      </c>
      <c r="L318" s="253" t="n">
        <v>179.415</v>
      </c>
      <c r="M318" s="253" t="n">
        <v>178.968</v>
      </c>
      <c r="N318" s="253" t="n">
        <v>177.417</v>
      </c>
      <c r="O318" s="253" t="n">
        <v>177.933</v>
      </c>
      <c r="P318" s="253" t="n">
        <v>180.619</v>
      </c>
      <c r="Q318" s="253" t="n">
        <v>182.266</v>
      </c>
      <c r="R318" s="253" t="n">
        <v>175.171</v>
      </c>
      <c r="S318" s="253" t="n">
        <v>182.012</v>
      </c>
      <c r="T318" s="253" t="n">
        <v>185.196</v>
      </c>
      <c r="U318" s="226"/>
      <c r="V318" s="226"/>
      <c r="W318" s="226"/>
    </row>
    <row r="319" customFormat="false" ht="12.75" hidden="false" customHeight="true" outlineLevel="0" collapsed="false">
      <c r="A319" s="246" t="n">
        <v>313</v>
      </c>
      <c r="B319" s="246" t="s">
        <v>1412</v>
      </c>
      <c r="C319" s="246" t="s">
        <v>1413</v>
      </c>
      <c r="D319" s="246" t="s">
        <v>1278</v>
      </c>
      <c r="E319" s="246"/>
      <c r="F319" s="246"/>
      <c r="G319" s="246" t="s">
        <v>443</v>
      </c>
      <c r="H319" s="246" t="s">
        <v>1414</v>
      </c>
      <c r="I319" s="253" t="n">
        <v>167.881</v>
      </c>
      <c r="J319" s="253" t="n">
        <v>167.544</v>
      </c>
      <c r="K319" s="253" t="n">
        <v>165.827</v>
      </c>
      <c r="L319" s="253" t="n">
        <v>164.248</v>
      </c>
      <c r="M319" s="253" t="n">
        <v>163.793</v>
      </c>
      <c r="N319" s="253" t="n">
        <v>161.831</v>
      </c>
      <c r="O319" s="253" t="n">
        <v>164.804</v>
      </c>
      <c r="P319" s="253" t="n">
        <v>170.731</v>
      </c>
      <c r="Q319" s="253" t="n">
        <v>174.697</v>
      </c>
      <c r="R319" s="253" t="n">
        <v>169.188</v>
      </c>
      <c r="S319" s="253" t="n">
        <v>174.206</v>
      </c>
      <c r="T319" s="253" t="n">
        <v>178.237</v>
      </c>
      <c r="U319" s="226"/>
      <c r="V319" s="226"/>
      <c r="W319" s="226"/>
    </row>
    <row r="320" customFormat="false" ht="12.75" hidden="false" customHeight="true" outlineLevel="0" collapsed="false">
      <c r="A320" s="246" t="n">
        <v>314</v>
      </c>
      <c r="B320" s="246" t="s">
        <v>1415</v>
      </c>
      <c r="C320" s="246" t="s">
        <v>1416</v>
      </c>
      <c r="D320" s="246" t="s">
        <v>1278</v>
      </c>
      <c r="E320" s="246"/>
      <c r="F320" s="246" t="s">
        <v>473</v>
      </c>
      <c r="G320" s="246"/>
      <c r="H320" s="246" t="s">
        <v>1417</v>
      </c>
      <c r="I320" s="253" t="n">
        <v>2104.549</v>
      </c>
      <c r="J320" s="253" t="n">
        <v>2075.874</v>
      </c>
      <c r="K320" s="253" t="n">
        <v>2036.708</v>
      </c>
      <c r="L320" s="253" t="n">
        <v>2007.04</v>
      </c>
      <c r="M320" s="253" t="n">
        <v>2001.416</v>
      </c>
      <c r="N320" s="253" t="n">
        <v>1980.3</v>
      </c>
      <c r="O320" s="253" t="n">
        <v>1978.459</v>
      </c>
      <c r="P320" s="253" t="n">
        <v>2003.87</v>
      </c>
      <c r="Q320" s="253" t="n">
        <v>2027.267</v>
      </c>
      <c r="R320" s="253" t="n">
        <v>1942.904</v>
      </c>
      <c r="S320" s="253" t="n">
        <v>1989.427</v>
      </c>
      <c r="T320" s="253" t="n">
        <v>2037.557</v>
      </c>
      <c r="U320" s="226"/>
      <c r="V320" s="226"/>
      <c r="W320" s="226"/>
    </row>
    <row r="321" customFormat="false" ht="12.75" hidden="false" customHeight="true" outlineLevel="0" collapsed="false">
      <c r="A321" s="246" t="n">
        <v>315</v>
      </c>
      <c r="B321" s="246" t="s">
        <v>1418</v>
      </c>
      <c r="C321" s="246" t="s">
        <v>1419</v>
      </c>
      <c r="D321" s="246" t="s">
        <v>1278</v>
      </c>
      <c r="E321" s="246"/>
      <c r="F321" s="246"/>
      <c r="G321" s="246" t="s">
        <v>443</v>
      </c>
      <c r="H321" s="246" t="s">
        <v>1420</v>
      </c>
      <c r="I321" s="253" t="n">
        <v>232.316</v>
      </c>
      <c r="J321" s="253" t="n">
        <v>229.147</v>
      </c>
      <c r="K321" s="253" t="n">
        <v>223.034</v>
      </c>
      <c r="L321" s="253" t="n">
        <v>217.948</v>
      </c>
      <c r="M321" s="253" t="n">
        <v>216.295</v>
      </c>
      <c r="N321" s="253" t="n">
        <v>215.234</v>
      </c>
      <c r="O321" s="253" t="n">
        <v>215.428</v>
      </c>
      <c r="P321" s="253" t="n">
        <v>215.89</v>
      </c>
      <c r="Q321" s="253" t="n">
        <v>213.872</v>
      </c>
      <c r="R321" s="253" t="n">
        <v>205.848</v>
      </c>
      <c r="S321" s="253" t="n">
        <v>210.594</v>
      </c>
      <c r="T321" s="253" t="n">
        <v>214.329</v>
      </c>
      <c r="U321" s="226"/>
      <c r="V321" s="226"/>
      <c r="W321" s="226"/>
    </row>
    <row r="322" customFormat="false" ht="12.75" hidden="false" customHeight="true" outlineLevel="0" collapsed="false">
      <c r="A322" s="246" t="n">
        <v>316</v>
      </c>
      <c r="B322" s="246" t="s">
        <v>1421</v>
      </c>
      <c r="C322" s="246" t="s">
        <v>1422</v>
      </c>
      <c r="D322" s="246" t="s">
        <v>1278</v>
      </c>
      <c r="E322" s="246"/>
      <c r="F322" s="246"/>
      <c r="G322" s="246" t="s">
        <v>443</v>
      </c>
      <c r="H322" s="246" t="s">
        <v>1423</v>
      </c>
      <c r="I322" s="253" t="n">
        <v>352.15</v>
      </c>
      <c r="J322" s="253" t="n">
        <v>349.224</v>
      </c>
      <c r="K322" s="253" t="n">
        <v>346.555</v>
      </c>
      <c r="L322" s="253" t="n">
        <v>344.217</v>
      </c>
      <c r="M322" s="253" t="n">
        <v>348.244</v>
      </c>
      <c r="N322" s="253" t="n">
        <v>345.468</v>
      </c>
      <c r="O322" s="253" t="n">
        <v>344.835</v>
      </c>
      <c r="P322" s="253" t="n">
        <v>347.583</v>
      </c>
      <c r="Q322" s="253" t="n">
        <v>351.881</v>
      </c>
      <c r="R322" s="253" t="n">
        <v>347.691</v>
      </c>
      <c r="S322" s="253" t="n">
        <v>353.509</v>
      </c>
      <c r="T322" s="253" t="n">
        <v>358.039</v>
      </c>
      <c r="U322" s="226"/>
      <c r="V322" s="226"/>
      <c r="W322" s="226"/>
    </row>
    <row r="323" customFormat="false" ht="12.75" hidden="false" customHeight="true" outlineLevel="0" collapsed="false">
      <c r="A323" s="246" t="n">
        <v>317</v>
      </c>
      <c r="B323" s="246" t="s">
        <v>1424</v>
      </c>
      <c r="C323" s="246" t="s">
        <v>1425</v>
      </c>
      <c r="D323" s="246" t="s">
        <v>1278</v>
      </c>
      <c r="E323" s="246"/>
      <c r="F323" s="246"/>
      <c r="G323" s="246" t="s">
        <v>443</v>
      </c>
      <c r="H323" s="246" t="s">
        <v>1426</v>
      </c>
      <c r="I323" s="253" t="n">
        <v>128.352</v>
      </c>
      <c r="J323" s="253" t="n">
        <v>124.755</v>
      </c>
      <c r="K323" s="253" t="n">
        <v>119.632</v>
      </c>
      <c r="L323" s="253" t="n">
        <v>118.085</v>
      </c>
      <c r="M323" s="253" t="n">
        <v>117.41</v>
      </c>
      <c r="N323" s="253" t="n">
        <v>117.13</v>
      </c>
      <c r="O323" s="253" t="n">
        <v>116.74</v>
      </c>
      <c r="P323" s="253" t="n">
        <v>117.998</v>
      </c>
      <c r="Q323" s="253" t="n">
        <v>119.141</v>
      </c>
      <c r="R323" s="253" t="n">
        <v>112.318</v>
      </c>
      <c r="S323" s="253" t="n">
        <v>114.348</v>
      </c>
      <c r="T323" s="253" t="n">
        <v>116.928</v>
      </c>
      <c r="U323" s="226"/>
      <c r="V323" s="226"/>
      <c r="W323" s="226"/>
    </row>
    <row r="324" customFormat="false" ht="12.75" hidden="false" customHeight="true" outlineLevel="0" collapsed="false">
      <c r="A324" s="246" t="n">
        <v>318</v>
      </c>
      <c r="B324" s="246" t="s">
        <v>1427</v>
      </c>
      <c r="C324" s="246" t="s">
        <v>1428</v>
      </c>
      <c r="D324" s="246" t="s">
        <v>1278</v>
      </c>
      <c r="E324" s="246"/>
      <c r="F324" s="246"/>
      <c r="G324" s="246" t="s">
        <v>443</v>
      </c>
      <c r="H324" s="246" t="s">
        <v>1429</v>
      </c>
      <c r="I324" s="253" t="n">
        <v>92.397</v>
      </c>
      <c r="J324" s="253" t="n">
        <v>88.25</v>
      </c>
      <c r="K324" s="253" t="n">
        <v>87.595</v>
      </c>
      <c r="L324" s="253" t="n">
        <v>87.476</v>
      </c>
      <c r="M324" s="253" t="n">
        <v>90.348</v>
      </c>
      <c r="N324" s="253" t="n">
        <v>89.465</v>
      </c>
      <c r="O324" s="253" t="n">
        <v>88.714</v>
      </c>
      <c r="P324" s="253" t="n">
        <v>88.649</v>
      </c>
      <c r="Q324" s="253" t="n">
        <v>90.365</v>
      </c>
      <c r="R324" s="253" t="n">
        <v>88.552</v>
      </c>
      <c r="S324" s="253" t="n">
        <v>89.999</v>
      </c>
      <c r="T324" s="253" t="n">
        <v>89.168</v>
      </c>
      <c r="U324" s="226"/>
      <c r="V324" s="226"/>
      <c r="W324" s="226"/>
    </row>
    <row r="325" customFormat="false" ht="12.75" hidden="false" customHeight="true" outlineLevel="0" collapsed="false">
      <c r="A325" s="246" t="n">
        <v>319</v>
      </c>
      <c r="B325" s="246" t="s">
        <v>1430</v>
      </c>
      <c r="C325" s="246" t="s">
        <v>1431</v>
      </c>
      <c r="D325" s="246" t="s">
        <v>1278</v>
      </c>
      <c r="E325" s="246"/>
      <c r="F325" s="246"/>
      <c r="G325" s="246" t="s">
        <v>443</v>
      </c>
      <c r="H325" s="246" t="s">
        <v>1432</v>
      </c>
      <c r="I325" s="253" t="n">
        <v>89.968</v>
      </c>
      <c r="J325" s="253" t="n">
        <v>87.193</v>
      </c>
      <c r="K325" s="253" t="n">
        <v>85.728</v>
      </c>
      <c r="L325" s="253" t="n">
        <v>81.598</v>
      </c>
      <c r="M325" s="253" t="n">
        <v>80.693</v>
      </c>
      <c r="N325" s="253" t="n">
        <v>78.987</v>
      </c>
      <c r="O325" s="253" t="n">
        <v>78.397</v>
      </c>
      <c r="P325" s="253" t="n">
        <v>79.026</v>
      </c>
      <c r="Q325" s="253" t="n">
        <v>79.292</v>
      </c>
      <c r="R325" s="253" t="n">
        <v>77.725</v>
      </c>
      <c r="S325" s="253" t="n">
        <v>78.582</v>
      </c>
      <c r="T325" s="253" t="n">
        <v>78.086</v>
      </c>
      <c r="U325" s="226"/>
      <c r="V325" s="226"/>
      <c r="W325" s="226"/>
    </row>
    <row r="326" customFormat="false" ht="12.75" hidden="false" customHeight="true" outlineLevel="0" collapsed="false">
      <c r="A326" s="246" t="n">
        <v>320</v>
      </c>
      <c r="B326" s="246" t="s">
        <v>1433</v>
      </c>
      <c r="C326" s="246" t="s">
        <v>1434</v>
      </c>
      <c r="D326" s="246" t="s">
        <v>1278</v>
      </c>
      <c r="E326" s="246"/>
      <c r="F326" s="246"/>
      <c r="G326" s="246" t="s">
        <v>443</v>
      </c>
      <c r="H326" s="246" t="s">
        <v>1435</v>
      </c>
      <c r="I326" s="253" t="n">
        <v>171.763</v>
      </c>
      <c r="J326" s="253" t="n">
        <v>170.141</v>
      </c>
      <c r="K326" s="253" t="n">
        <v>166.822</v>
      </c>
      <c r="L326" s="253" t="n">
        <v>164.397</v>
      </c>
      <c r="M326" s="253" t="n">
        <v>161.855</v>
      </c>
      <c r="N326" s="253" t="n">
        <v>158.339</v>
      </c>
      <c r="O326" s="253" t="n">
        <v>157.552</v>
      </c>
      <c r="P326" s="253" t="n">
        <v>160.097</v>
      </c>
      <c r="Q326" s="253" t="n">
        <v>161.969</v>
      </c>
      <c r="R326" s="253" t="n">
        <v>154.456</v>
      </c>
      <c r="S326" s="253" t="n">
        <v>157.852</v>
      </c>
      <c r="T326" s="253" t="n">
        <v>158.69</v>
      </c>
      <c r="U326" s="226"/>
      <c r="V326" s="226"/>
      <c r="W326" s="226"/>
    </row>
    <row r="327" customFormat="false" ht="12.75" hidden="false" customHeight="true" outlineLevel="0" collapsed="false">
      <c r="A327" s="246" t="n">
        <v>321</v>
      </c>
      <c r="B327" s="246" t="s">
        <v>1436</v>
      </c>
      <c r="C327" s="246" t="s">
        <v>1437</v>
      </c>
      <c r="D327" s="246" t="s">
        <v>1278</v>
      </c>
      <c r="E327" s="246"/>
      <c r="F327" s="246"/>
      <c r="G327" s="246" t="s">
        <v>443</v>
      </c>
      <c r="H327" s="246" t="s">
        <v>1438</v>
      </c>
      <c r="I327" s="253" t="n">
        <v>159.894</v>
      </c>
      <c r="J327" s="253" t="n">
        <v>156.873</v>
      </c>
      <c r="K327" s="253" t="n">
        <v>153.89</v>
      </c>
      <c r="L327" s="253" t="n">
        <v>152.293</v>
      </c>
      <c r="M327" s="253" t="n">
        <v>150.711</v>
      </c>
      <c r="N327" s="253" t="n">
        <v>148.958</v>
      </c>
      <c r="O327" s="253" t="n">
        <v>149.721</v>
      </c>
      <c r="P327" s="253" t="n">
        <v>152.943</v>
      </c>
      <c r="Q327" s="253" t="n">
        <v>155.234</v>
      </c>
      <c r="R327" s="253" t="n">
        <v>148.226</v>
      </c>
      <c r="S327" s="253" t="n">
        <v>152.821</v>
      </c>
      <c r="T327" s="253" t="n">
        <v>156.771</v>
      </c>
      <c r="U327" s="226"/>
      <c r="V327" s="226"/>
      <c r="W327" s="226"/>
    </row>
    <row r="328" customFormat="false" ht="12.75" hidden="false" customHeight="true" outlineLevel="0" collapsed="false">
      <c r="A328" s="246" t="n">
        <v>322</v>
      </c>
      <c r="B328" s="246" t="s">
        <v>1439</v>
      </c>
      <c r="C328" s="246" t="s">
        <v>1440</v>
      </c>
      <c r="D328" s="246" t="s">
        <v>1278</v>
      </c>
      <c r="E328" s="246"/>
      <c r="F328" s="246"/>
      <c r="G328" s="246" t="s">
        <v>443</v>
      </c>
      <c r="H328" s="246" t="s">
        <v>1441</v>
      </c>
      <c r="I328" s="253" t="n">
        <v>264.08</v>
      </c>
      <c r="J328" s="253" t="n">
        <v>262.146</v>
      </c>
      <c r="K328" s="253" t="n">
        <v>256.012</v>
      </c>
      <c r="L328" s="253" t="n">
        <v>251.409</v>
      </c>
      <c r="M328" s="253" t="n">
        <v>249.059</v>
      </c>
      <c r="N328" s="253" t="n">
        <v>245.006</v>
      </c>
      <c r="O328" s="253" t="n">
        <v>242.874</v>
      </c>
      <c r="P328" s="253" t="n">
        <v>245.826</v>
      </c>
      <c r="Q328" s="253" t="n">
        <v>248.531</v>
      </c>
      <c r="R328" s="253" t="n">
        <v>229.918</v>
      </c>
      <c r="S328" s="253" t="n">
        <v>236.17</v>
      </c>
      <c r="T328" s="253" t="n">
        <v>243.119</v>
      </c>
      <c r="U328" s="226"/>
      <c r="V328" s="226"/>
      <c r="W328" s="226"/>
    </row>
    <row r="329" customFormat="false" ht="12.75" hidden="false" customHeight="true" outlineLevel="0" collapsed="false">
      <c r="A329" s="246" t="n">
        <v>323</v>
      </c>
      <c r="B329" s="246" t="s">
        <v>1442</v>
      </c>
      <c r="C329" s="246" t="s">
        <v>1443</v>
      </c>
      <c r="D329" s="246" t="s">
        <v>1278</v>
      </c>
      <c r="E329" s="246"/>
      <c r="F329" s="246"/>
      <c r="G329" s="246" t="s">
        <v>443</v>
      </c>
      <c r="H329" s="246" t="s">
        <v>1444</v>
      </c>
      <c r="I329" s="253" t="n">
        <v>82.466</v>
      </c>
      <c r="J329" s="253" t="n">
        <v>81.846</v>
      </c>
      <c r="K329" s="253" t="n">
        <v>80.852</v>
      </c>
      <c r="L329" s="253" t="n">
        <v>80.542</v>
      </c>
      <c r="M329" s="253" t="n">
        <v>81.86</v>
      </c>
      <c r="N329" s="253" t="n">
        <v>81.176</v>
      </c>
      <c r="O329" s="253" t="n">
        <v>82.292</v>
      </c>
      <c r="P329" s="253" t="n">
        <v>84.649</v>
      </c>
      <c r="Q329" s="253" t="n">
        <v>87.056</v>
      </c>
      <c r="R329" s="253" t="n">
        <v>81.087</v>
      </c>
      <c r="S329" s="253" t="n">
        <v>84.287</v>
      </c>
      <c r="T329" s="253" t="n">
        <v>88.577</v>
      </c>
      <c r="U329" s="226"/>
      <c r="V329" s="226"/>
      <c r="W329" s="226"/>
    </row>
    <row r="330" customFormat="false" ht="12.75" hidden="false" customHeight="true" outlineLevel="0" collapsed="false">
      <c r="A330" s="246" t="n">
        <v>324</v>
      </c>
      <c r="B330" s="246" t="s">
        <v>1445</v>
      </c>
      <c r="C330" s="246" t="s">
        <v>1446</v>
      </c>
      <c r="D330" s="246" t="s">
        <v>1278</v>
      </c>
      <c r="E330" s="246"/>
      <c r="F330" s="246"/>
      <c r="G330" s="246" t="s">
        <v>443</v>
      </c>
      <c r="H330" s="246" t="s">
        <v>1447</v>
      </c>
      <c r="I330" s="253" t="n">
        <v>182.408</v>
      </c>
      <c r="J330" s="253" t="n">
        <v>180.256</v>
      </c>
      <c r="K330" s="253" t="n">
        <v>176.139</v>
      </c>
      <c r="L330" s="253" t="n">
        <v>173.656</v>
      </c>
      <c r="M330" s="253" t="n">
        <v>170.422</v>
      </c>
      <c r="N330" s="253" t="n">
        <v>169.269</v>
      </c>
      <c r="O330" s="253" t="n">
        <v>170.16</v>
      </c>
      <c r="P330" s="253" t="n">
        <v>174.136</v>
      </c>
      <c r="Q330" s="253" t="n">
        <v>177.29</v>
      </c>
      <c r="R330" s="253" t="n">
        <v>167.509</v>
      </c>
      <c r="S330" s="253" t="n">
        <v>170.222</v>
      </c>
      <c r="T330" s="253" t="n">
        <v>176.769</v>
      </c>
      <c r="U330" s="226"/>
      <c r="V330" s="226"/>
      <c r="W330" s="226"/>
    </row>
    <row r="331" customFormat="false" ht="12.75" hidden="false" customHeight="true" outlineLevel="0" collapsed="false">
      <c r="A331" s="246" t="n">
        <v>325</v>
      </c>
      <c r="B331" s="246" t="s">
        <v>1448</v>
      </c>
      <c r="C331" s="246" t="s">
        <v>1449</v>
      </c>
      <c r="D331" s="246" t="s">
        <v>1278</v>
      </c>
      <c r="E331" s="246"/>
      <c r="F331" s="246"/>
      <c r="G331" s="246" t="s">
        <v>443</v>
      </c>
      <c r="H331" s="246" t="s">
        <v>1450</v>
      </c>
      <c r="I331" s="253" t="n">
        <v>165.426</v>
      </c>
      <c r="J331" s="253" t="n">
        <v>163.789</v>
      </c>
      <c r="K331" s="253" t="n">
        <v>160.987</v>
      </c>
      <c r="L331" s="253" t="n">
        <v>158.466</v>
      </c>
      <c r="M331" s="253" t="n">
        <v>157.284</v>
      </c>
      <c r="N331" s="253" t="n">
        <v>154.138</v>
      </c>
      <c r="O331" s="253" t="n">
        <v>154.422</v>
      </c>
      <c r="P331" s="253" t="n">
        <v>156.665</v>
      </c>
      <c r="Q331" s="253" t="n">
        <v>160.171</v>
      </c>
      <c r="R331" s="253" t="n">
        <v>153.641</v>
      </c>
      <c r="S331" s="253" t="n">
        <v>159.19</v>
      </c>
      <c r="T331" s="253" t="n">
        <v>166.582</v>
      </c>
      <c r="U331" s="226"/>
      <c r="V331" s="226"/>
      <c r="W331" s="226"/>
    </row>
    <row r="332" customFormat="false" ht="12.75" hidden="false" customHeight="true" outlineLevel="0" collapsed="false">
      <c r="A332" s="246" t="n">
        <v>326</v>
      </c>
      <c r="B332" s="246" t="s">
        <v>1451</v>
      </c>
      <c r="C332" s="246" t="s">
        <v>1452</v>
      </c>
      <c r="D332" s="246" t="s">
        <v>1278</v>
      </c>
      <c r="E332" s="246"/>
      <c r="F332" s="246"/>
      <c r="G332" s="246" t="s">
        <v>443</v>
      </c>
      <c r="H332" s="246" t="s">
        <v>1453</v>
      </c>
      <c r="I332" s="253" t="n">
        <v>183.33</v>
      </c>
      <c r="J332" s="253" t="n">
        <v>182.253</v>
      </c>
      <c r="K332" s="253" t="n">
        <v>179.463</v>
      </c>
      <c r="L332" s="253" t="n">
        <v>176.951</v>
      </c>
      <c r="M332" s="253" t="n">
        <v>177.235</v>
      </c>
      <c r="N332" s="253" t="n">
        <v>177.13</v>
      </c>
      <c r="O332" s="253" t="n">
        <v>177.323</v>
      </c>
      <c r="P332" s="253" t="n">
        <v>180.408</v>
      </c>
      <c r="Q332" s="253" t="n">
        <v>182.464</v>
      </c>
      <c r="R332" s="253" t="n">
        <v>175.932</v>
      </c>
      <c r="S332" s="253" t="n">
        <v>181.852</v>
      </c>
      <c r="T332" s="253" t="n">
        <v>190.498</v>
      </c>
      <c r="U332" s="226"/>
      <c r="V332" s="226"/>
      <c r="W332" s="226"/>
    </row>
    <row r="333" customFormat="false" ht="24.75" hidden="false" customHeight="true" outlineLevel="0" collapsed="false">
      <c r="A333" s="246" t="n">
        <v>327</v>
      </c>
      <c r="B333" s="247" t="s">
        <v>1454</v>
      </c>
      <c r="C333" s="247" t="s">
        <v>1455</v>
      </c>
      <c r="D333" s="247" t="s">
        <v>1456</v>
      </c>
      <c r="E333" s="246" t="s">
        <v>470</v>
      </c>
      <c r="F333" s="246"/>
      <c r="G333" s="246"/>
      <c r="H333" s="247" t="s">
        <v>332</v>
      </c>
      <c r="I333" s="251" t="n">
        <v>2107.921</v>
      </c>
      <c r="J333" s="251" t="n">
        <v>2090.736</v>
      </c>
      <c r="K333" s="251" t="n">
        <v>2083.933</v>
      </c>
      <c r="L333" s="251" t="n">
        <v>2070.571</v>
      </c>
      <c r="M333" s="251" t="n">
        <v>2070.244</v>
      </c>
      <c r="N333" s="251" t="n">
        <v>2056.782</v>
      </c>
      <c r="O333" s="251" t="n">
        <v>2064.334</v>
      </c>
      <c r="P333" s="251" t="n">
        <v>2101.815</v>
      </c>
      <c r="Q333" s="251" t="n">
        <v>2134.482</v>
      </c>
      <c r="R333" s="251" t="n">
        <v>2072.21</v>
      </c>
      <c r="S333" s="251" t="n">
        <v>2126.628</v>
      </c>
      <c r="T333" s="251" t="n">
        <v>2160.952</v>
      </c>
      <c r="U333" s="252"/>
      <c r="V333" s="252"/>
      <c r="W333" s="252"/>
    </row>
    <row r="334" customFormat="false" ht="12.75" hidden="false" customHeight="true" outlineLevel="0" collapsed="false">
      <c r="A334" s="246" t="n">
        <v>328</v>
      </c>
      <c r="B334" s="246" t="s">
        <v>1457</v>
      </c>
      <c r="C334" s="246" t="s">
        <v>1458</v>
      </c>
      <c r="D334" s="246" t="s">
        <v>1456</v>
      </c>
      <c r="E334" s="246"/>
      <c r="F334" s="246" t="s">
        <v>473</v>
      </c>
      <c r="G334" s="246"/>
      <c r="H334" s="246" t="s">
        <v>1459</v>
      </c>
      <c r="I334" s="253" t="n">
        <v>796.098</v>
      </c>
      <c r="J334" s="253" t="n">
        <v>788.481</v>
      </c>
      <c r="K334" s="253" t="n">
        <v>785.457</v>
      </c>
      <c r="L334" s="253" t="n">
        <v>777.137</v>
      </c>
      <c r="M334" s="253" t="n">
        <v>777.985</v>
      </c>
      <c r="N334" s="253" t="n">
        <v>770.189</v>
      </c>
      <c r="O334" s="253" t="n">
        <v>773.027</v>
      </c>
      <c r="P334" s="253" t="n">
        <v>786.827</v>
      </c>
      <c r="Q334" s="253" t="n">
        <v>795.314</v>
      </c>
      <c r="R334" s="253" t="n">
        <v>768.24</v>
      </c>
      <c r="S334" s="253" t="n">
        <v>787.663</v>
      </c>
      <c r="T334" s="253" t="n">
        <v>796.31</v>
      </c>
      <c r="U334" s="226"/>
      <c r="V334" s="226"/>
      <c r="W334" s="226"/>
    </row>
    <row r="335" customFormat="false" ht="12.75" hidden="false" customHeight="true" outlineLevel="0" collapsed="false">
      <c r="A335" s="246" t="n">
        <v>329</v>
      </c>
      <c r="B335" s="246" t="s">
        <v>1460</v>
      </c>
      <c r="C335" s="246" t="s">
        <v>1461</v>
      </c>
      <c r="D335" s="246" t="s">
        <v>1456</v>
      </c>
      <c r="E335" s="246"/>
      <c r="F335" s="246"/>
      <c r="G335" s="246" t="s">
        <v>443</v>
      </c>
      <c r="H335" s="246" t="s">
        <v>1462</v>
      </c>
      <c r="I335" s="253" t="n">
        <v>125.655</v>
      </c>
      <c r="J335" s="253" t="n">
        <v>123.298</v>
      </c>
      <c r="K335" s="253" t="n">
        <v>123.304</v>
      </c>
      <c r="L335" s="253" t="n">
        <v>122.372</v>
      </c>
      <c r="M335" s="253" t="n">
        <v>122.275</v>
      </c>
      <c r="N335" s="253" t="n">
        <v>121.673</v>
      </c>
      <c r="O335" s="253" t="n">
        <v>123.653</v>
      </c>
      <c r="P335" s="253" t="n">
        <v>125.742</v>
      </c>
      <c r="Q335" s="253" t="n">
        <v>125.395</v>
      </c>
      <c r="R335" s="253" t="n">
        <v>120.792</v>
      </c>
      <c r="S335" s="253" t="n">
        <v>123.462</v>
      </c>
      <c r="T335" s="253" t="n">
        <v>124.527</v>
      </c>
      <c r="U335" s="226"/>
      <c r="V335" s="226"/>
      <c r="W335" s="226"/>
    </row>
    <row r="336" customFormat="false" ht="12.75" hidden="false" customHeight="true" outlineLevel="0" collapsed="false">
      <c r="A336" s="246" t="n">
        <v>330</v>
      </c>
      <c r="B336" s="246" t="s">
        <v>1463</v>
      </c>
      <c r="C336" s="246" t="s">
        <v>1464</v>
      </c>
      <c r="D336" s="246" t="s">
        <v>1456</v>
      </c>
      <c r="E336" s="246"/>
      <c r="F336" s="246"/>
      <c r="G336" s="246" t="s">
        <v>443</v>
      </c>
      <c r="H336" s="246" t="s">
        <v>1465</v>
      </c>
      <c r="I336" s="253" t="n">
        <v>52.798</v>
      </c>
      <c r="J336" s="253" t="n">
        <v>52.1</v>
      </c>
      <c r="K336" s="253" t="n">
        <v>52.056</v>
      </c>
      <c r="L336" s="253" t="n">
        <v>51.64</v>
      </c>
      <c r="M336" s="253" t="n">
        <v>52.375</v>
      </c>
      <c r="N336" s="253" t="n">
        <v>52.093</v>
      </c>
      <c r="O336" s="253" t="n">
        <v>51.566</v>
      </c>
      <c r="P336" s="253" t="n">
        <v>51.391</v>
      </c>
      <c r="Q336" s="253" t="n">
        <v>51.419</v>
      </c>
      <c r="R336" s="253" t="n">
        <v>50.761</v>
      </c>
      <c r="S336" s="253" t="n">
        <v>51.806</v>
      </c>
      <c r="T336" s="253" t="n">
        <v>52.891</v>
      </c>
      <c r="U336" s="226"/>
      <c r="V336" s="226"/>
      <c r="W336" s="226"/>
    </row>
    <row r="337" customFormat="false" ht="12.75" hidden="false" customHeight="true" outlineLevel="0" collapsed="false">
      <c r="A337" s="246" t="n">
        <v>331</v>
      </c>
      <c r="B337" s="246" t="s">
        <v>1466</v>
      </c>
      <c r="C337" s="246" t="s">
        <v>1467</v>
      </c>
      <c r="D337" s="246" t="s">
        <v>1456</v>
      </c>
      <c r="E337" s="246"/>
      <c r="F337" s="246"/>
      <c r="G337" s="246" t="s">
        <v>443</v>
      </c>
      <c r="H337" s="246" t="s">
        <v>1468</v>
      </c>
      <c r="I337" s="253" t="n">
        <v>59.854</v>
      </c>
      <c r="J337" s="253" t="n">
        <v>59.51</v>
      </c>
      <c r="K337" s="253" t="n">
        <v>58.053</v>
      </c>
      <c r="L337" s="253" t="n">
        <v>56.977</v>
      </c>
      <c r="M337" s="253" t="n">
        <v>57.399</v>
      </c>
      <c r="N337" s="253" t="n">
        <v>57.006</v>
      </c>
      <c r="O337" s="253" t="n">
        <v>57.567</v>
      </c>
      <c r="P337" s="253" t="n">
        <v>58.767</v>
      </c>
      <c r="Q337" s="253" t="n">
        <v>59.479</v>
      </c>
      <c r="R337" s="253" t="n">
        <v>55.971</v>
      </c>
      <c r="S337" s="253" t="n">
        <v>57.961</v>
      </c>
      <c r="T337" s="253" t="n">
        <v>59.02</v>
      </c>
      <c r="U337" s="226"/>
      <c r="V337" s="226"/>
      <c r="W337" s="226"/>
    </row>
    <row r="338" customFormat="false" ht="12.75" hidden="false" customHeight="true" outlineLevel="0" collapsed="false">
      <c r="A338" s="246" t="n">
        <v>332</v>
      </c>
      <c r="B338" s="246" t="s">
        <v>1469</v>
      </c>
      <c r="C338" s="246" t="s">
        <v>1470</v>
      </c>
      <c r="D338" s="246" t="s">
        <v>1456</v>
      </c>
      <c r="E338" s="246"/>
      <c r="F338" s="246"/>
      <c r="G338" s="246" t="s">
        <v>443</v>
      </c>
      <c r="H338" s="246" t="s">
        <v>1471</v>
      </c>
      <c r="I338" s="253" t="n">
        <v>74.732</v>
      </c>
      <c r="J338" s="253" t="n">
        <v>74.456</v>
      </c>
      <c r="K338" s="253" t="n">
        <v>75.762</v>
      </c>
      <c r="L338" s="253" t="n">
        <v>75.313</v>
      </c>
      <c r="M338" s="253" t="n">
        <v>75.069</v>
      </c>
      <c r="N338" s="253" t="n">
        <v>75.458</v>
      </c>
      <c r="O338" s="253" t="n">
        <v>75.767</v>
      </c>
      <c r="P338" s="253" t="n">
        <v>77.567</v>
      </c>
      <c r="Q338" s="253" t="n">
        <v>79.236</v>
      </c>
      <c r="R338" s="253" t="n">
        <v>76.975</v>
      </c>
      <c r="S338" s="253" t="n">
        <v>79.057</v>
      </c>
      <c r="T338" s="253" t="n">
        <v>80.928</v>
      </c>
      <c r="U338" s="226"/>
      <c r="V338" s="226"/>
      <c r="W338" s="226"/>
    </row>
    <row r="339" customFormat="false" ht="12.75" hidden="false" customHeight="true" outlineLevel="0" collapsed="false">
      <c r="A339" s="246" t="n">
        <v>333</v>
      </c>
      <c r="B339" s="246" t="s">
        <v>1472</v>
      </c>
      <c r="C339" s="246" t="s">
        <v>1473</v>
      </c>
      <c r="D339" s="246" t="s">
        <v>1456</v>
      </c>
      <c r="E339" s="246"/>
      <c r="F339" s="246"/>
      <c r="G339" s="246" t="s">
        <v>443</v>
      </c>
      <c r="H339" s="246" t="s">
        <v>1474</v>
      </c>
      <c r="I339" s="253" t="n">
        <v>46.818</v>
      </c>
      <c r="J339" s="253" t="n">
        <v>46.128</v>
      </c>
      <c r="K339" s="253" t="n">
        <v>45.127</v>
      </c>
      <c r="L339" s="253" t="n">
        <v>43.826</v>
      </c>
      <c r="M339" s="253" t="n">
        <v>43.111</v>
      </c>
      <c r="N339" s="253" t="n">
        <v>42.645</v>
      </c>
      <c r="O339" s="253" t="n">
        <v>42.247</v>
      </c>
      <c r="P339" s="253" t="n">
        <v>42.937</v>
      </c>
      <c r="Q339" s="253" t="n">
        <v>43.873</v>
      </c>
      <c r="R339" s="253" t="n">
        <v>42.238</v>
      </c>
      <c r="S339" s="253" t="n">
        <v>43.408</v>
      </c>
      <c r="T339" s="253" t="n">
        <v>43.071</v>
      </c>
      <c r="U339" s="226"/>
      <c r="V339" s="226"/>
      <c r="W339" s="226"/>
    </row>
    <row r="340" customFormat="false" ht="12.75" hidden="false" customHeight="true" outlineLevel="0" collapsed="false">
      <c r="A340" s="246" t="n">
        <v>334</v>
      </c>
      <c r="B340" s="246" t="s">
        <v>1475</v>
      </c>
      <c r="C340" s="246" t="s">
        <v>1476</v>
      </c>
      <c r="D340" s="246" t="s">
        <v>1456</v>
      </c>
      <c r="E340" s="246"/>
      <c r="F340" s="246"/>
      <c r="G340" s="246" t="s">
        <v>443</v>
      </c>
      <c r="H340" s="246" t="s">
        <v>1477</v>
      </c>
      <c r="I340" s="253" t="n">
        <v>32.048</v>
      </c>
      <c r="J340" s="253" t="n">
        <v>31.931</v>
      </c>
      <c r="K340" s="253" t="n">
        <v>32.314</v>
      </c>
      <c r="L340" s="253" t="n">
        <v>31.913</v>
      </c>
      <c r="M340" s="253" t="n">
        <v>31.778</v>
      </c>
      <c r="N340" s="253" t="n">
        <v>31.321</v>
      </c>
      <c r="O340" s="253" t="n">
        <v>31.643</v>
      </c>
      <c r="P340" s="253" t="n">
        <v>31.902</v>
      </c>
      <c r="Q340" s="253" t="n">
        <v>32.463</v>
      </c>
      <c r="R340" s="253" t="n">
        <v>31.509</v>
      </c>
      <c r="S340" s="253" t="n">
        <v>32.152</v>
      </c>
      <c r="T340" s="253" t="n">
        <v>32.137</v>
      </c>
      <c r="U340" s="226"/>
      <c r="V340" s="226"/>
      <c r="W340" s="226"/>
    </row>
    <row r="341" customFormat="false" ht="12.75" hidden="false" customHeight="true" outlineLevel="0" collapsed="false">
      <c r="A341" s="246" t="n">
        <v>335</v>
      </c>
      <c r="B341" s="246" t="s">
        <v>1478</v>
      </c>
      <c r="C341" s="246" t="s">
        <v>1479</v>
      </c>
      <c r="D341" s="246" t="s">
        <v>1456</v>
      </c>
      <c r="E341" s="246"/>
      <c r="F341" s="246"/>
      <c r="G341" s="246" t="s">
        <v>443</v>
      </c>
      <c r="H341" s="246" t="s">
        <v>1480</v>
      </c>
      <c r="I341" s="253" t="n">
        <v>98.043</v>
      </c>
      <c r="J341" s="253" t="n">
        <v>97.441</v>
      </c>
      <c r="K341" s="253" t="n">
        <v>96.896</v>
      </c>
      <c r="L341" s="253" t="n">
        <v>96.75</v>
      </c>
      <c r="M341" s="253" t="n">
        <v>97.109</v>
      </c>
      <c r="N341" s="253" t="n">
        <v>95.668</v>
      </c>
      <c r="O341" s="253" t="n">
        <v>96.009</v>
      </c>
      <c r="P341" s="253" t="n">
        <v>97.454</v>
      </c>
      <c r="Q341" s="253" t="n">
        <v>97.874</v>
      </c>
      <c r="R341" s="253" t="n">
        <v>95.348</v>
      </c>
      <c r="S341" s="253" t="n">
        <v>98.248</v>
      </c>
      <c r="T341" s="253" t="n">
        <v>98.809</v>
      </c>
      <c r="U341" s="226"/>
      <c r="V341" s="226"/>
      <c r="W341" s="226"/>
    </row>
    <row r="342" customFormat="false" ht="12.75" hidden="false" customHeight="true" outlineLevel="0" collapsed="false">
      <c r="A342" s="246" t="n">
        <v>336</v>
      </c>
      <c r="B342" s="246" t="s">
        <v>1481</v>
      </c>
      <c r="C342" s="246" t="s">
        <v>1482</v>
      </c>
      <c r="D342" s="246" t="s">
        <v>1456</v>
      </c>
      <c r="E342" s="246"/>
      <c r="F342" s="246"/>
      <c r="G342" s="246" t="s">
        <v>443</v>
      </c>
      <c r="H342" s="246" t="s">
        <v>1483</v>
      </c>
      <c r="I342" s="253" t="n">
        <v>92.5</v>
      </c>
      <c r="J342" s="253" t="n">
        <v>91.768</v>
      </c>
      <c r="K342" s="253" t="n">
        <v>90.542</v>
      </c>
      <c r="L342" s="253" t="n">
        <v>90.061</v>
      </c>
      <c r="M342" s="253" t="n">
        <v>89.929</v>
      </c>
      <c r="N342" s="253" t="n">
        <v>88.8</v>
      </c>
      <c r="O342" s="253" t="n">
        <v>89.171</v>
      </c>
      <c r="P342" s="253" t="n">
        <v>90.983</v>
      </c>
      <c r="Q342" s="253" t="n">
        <v>91.651</v>
      </c>
      <c r="R342" s="253" t="n">
        <v>88.156</v>
      </c>
      <c r="S342" s="253" t="n">
        <v>89.56</v>
      </c>
      <c r="T342" s="253" t="n">
        <v>90.56</v>
      </c>
      <c r="U342" s="226"/>
      <c r="V342" s="226"/>
      <c r="W342" s="226"/>
    </row>
    <row r="343" customFormat="false" ht="12.75" hidden="false" customHeight="true" outlineLevel="0" collapsed="false">
      <c r="A343" s="246" t="n">
        <v>337</v>
      </c>
      <c r="B343" s="246" t="s">
        <v>1484</v>
      </c>
      <c r="C343" s="246" t="s">
        <v>1485</v>
      </c>
      <c r="D343" s="246" t="s">
        <v>1456</v>
      </c>
      <c r="E343" s="246"/>
      <c r="F343" s="246"/>
      <c r="G343" s="246" t="s">
        <v>443</v>
      </c>
      <c r="H343" s="246" t="s">
        <v>1486</v>
      </c>
      <c r="I343" s="253" t="n">
        <v>53.753</v>
      </c>
      <c r="J343" s="253" t="n">
        <v>52.953</v>
      </c>
      <c r="K343" s="253" t="n">
        <v>53.23</v>
      </c>
      <c r="L343" s="253" t="n">
        <v>53.724</v>
      </c>
      <c r="M343" s="253" t="n">
        <v>54.196</v>
      </c>
      <c r="N343" s="253" t="n">
        <v>52.739</v>
      </c>
      <c r="O343" s="253" t="n">
        <v>53.072</v>
      </c>
      <c r="P343" s="253" t="n">
        <v>54.98</v>
      </c>
      <c r="Q343" s="253" t="n">
        <v>56.212</v>
      </c>
      <c r="R343" s="253" t="n">
        <v>53.99</v>
      </c>
      <c r="S343" s="253" t="n">
        <v>55.848</v>
      </c>
      <c r="T343" s="253" t="n">
        <v>57.272</v>
      </c>
      <c r="U343" s="226"/>
      <c r="V343" s="226"/>
      <c r="W343" s="226"/>
    </row>
    <row r="344" customFormat="false" ht="12.75" hidden="false" customHeight="true" outlineLevel="0" collapsed="false">
      <c r="A344" s="246" t="n">
        <v>338</v>
      </c>
      <c r="B344" s="246" t="s">
        <v>1487</v>
      </c>
      <c r="C344" s="246" t="s">
        <v>1488</v>
      </c>
      <c r="D344" s="246" t="s">
        <v>1456</v>
      </c>
      <c r="E344" s="246"/>
      <c r="F344" s="246"/>
      <c r="G344" s="246" t="s">
        <v>443</v>
      </c>
      <c r="H344" s="246" t="s">
        <v>1489</v>
      </c>
      <c r="I344" s="253" t="n">
        <v>54.193</v>
      </c>
      <c r="J344" s="253" t="n">
        <v>53.978</v>
      </c>
      <c r="K344" s="253" t="n">
        <v>53.061</v>
      </c>
      <c r="L344" s="253" t="n">
        <v>52.08</v>
      </c>
      <c r="M344" s="253" t="n">
        <v>52.778</v>
      </c>
      <c r="N344" s="253" t="n">
        <v>51.148</v>
      </c>
      <c r="O344" s="253" t="n">
        <v>50.689</v>
      </c>
      <c r="P344" s="253" t="n">
        <v>51.904</v>
      </c>
      <c r="Q344" s="253" t="n">
        <v>53.247</v>
      </c>
      <c r="R344" s="253" t="n">
        <v>51.336</v>
      </c>
      <c r="S344" s="253" t="n">
        <v>52.619</v>
      </c>
      <c r="T344" s="253" t="n">
        <v>52.506</v>
      </c>
      <c r="U344" s="226"/>
      <c r="V344" s="226"/>
      <c r="W344" s="226"/>
    </row>
    <row r="345" s="250" customFormat="true" ht="12.75" hidden="false" customHeight="true" outlineLevel="0" collapsed="false">
      <c r="A345" s="246" t="n">
        <v>339</v>
      </c>
      <c r="B345" s="246" t="s">
        <v>1490</v>
      </c>
      <c r="C345" s="246" t="s">
        <v>1491</v>
      </c>
      <c r="D345" s="246" t="s">
        <v>1456</v>
      </c>
      <c r="E345" s="246"/>
      <c r="F345" s="246"/>
      <c r="G345" s="246" t="s">
        <v>443</v>
      </c>
      <c r="H345" s="246" t="s">
        <v>1492</v>
      </c>
      <c r="I345" s="253" t="n">
        <v>105.703</v>
      </c>
      <c r="J345" s="253" t="n">
        <v>104.918</v>
      </c>
      <c r="K345" s="253" t="n">
        <v>105.113</v>
      </c>
      <c r="L345" s="253" t="n">
        <v>102.48</v>
      </c>
      <c r="M345" s="253" t="n">
        <v>101.966</v>
      </c>
      <c r="N345" s="253" t="n">
        <v>101.638</v>
      </c>
      <c r="O345" s="253" t="n">
        <v>101.644</v>
      </c>
      <c r="P345" s="253" t="n">
        <v>103.199</v>
      </c>
      <c r="Q345" s="253" t="n">
        <v>104.465</v>
      </c>
      <c r="R345" s="253" t="n">
        <v>101.163</v>
      </c>
      <c r="S345" s="253" t="n">
        <v>103.542</v>
      </c>
      <c r="T345" s="253" t="n">
        <v>104.59</v>
      </c>
      <c r="U345" s="226"/>
      <c r="V345" s="226"/>
      <c r="W345" s="226"/>
    </row>
    <row r="346" customFormat="false" ht="12.75" hidden="false" customHeight="true" outlineLevel="0" collapsed="false">
      <c r="A346" s="246" t="n">
        <v>340</v>
      </c>
      <c r="B346" s="246" t="s">
        <v>1493</v>
      </c>
      <c r="C346" s="246" t="s">
        <v>1494</v>
      </c>
      <c r="D346" s="246" t="s">
        <v>1456</v>
      </c>
      <c r="E346" s="246"/>
      <c r="F346" s="246" t="s">
        <v>473</v>
      </c>
      <c r="G346" s="246"/>
      <c r="H346" s="246" t="s">
        <v>1495</v>
      </c>
      <c r="I346" s="253" t="n">
        <v>263.154</v>
      </c>
      <c r="J346" s="253" t="n">
        <v>262.121</v>
      </c>
      <c r="K346" s="253" t="n">
        <v>261.492</v>
      </c>
      <c r="L346" s="253" t="n">
        <v>261.441</v>
      </c>
      <c r="M346" s="253" t="n">
        <v>262.598</v>
      </c>
      <c r="N346" s="253" t="n">
        <v>262.349</v>
      </c>
      <c r="O346" s="253" t="n">
        <v>263.27</v>
      </c>
      <c r="P346" s="253" t="n">
        <v>268.388</v>
      </c>
      <c r="Q346" s="253" t="n">
        <v>272.399</v>
      </c>
      <c r="R346" s="253" t="n">
        <v>265.533</v>
      </c>
      <c r="S346" s="253" t="n">
        <v>272.904</v>
      </c>
      <c r="T346" s="253" t="n">
        <v>277.75</v>
      </c>
      <c r="U346" s="226"/>
      <c r="V346" s="226"/>
      <c r="W346" s="226"/>
    </row>
    <row r="347" customFormat="false" ht="12.75" hidden="false" customHeight="true" outlineLevel="0" collapsed="false">
      <c r="A347" s="246" t="n">
        <v>341</v>
      </c>
      <c r="B347" s="246" t="s">
        <v>1496</v>
      </c>
      <c r="C347" s="246" t="s">
        <v>1497</v>
      </c>
      <c r="D347" s="246" t="s">
        <v>1456</v>
      </c>
      <c r="E347" s="246"/>
      <c r="F347" s="246"/>
      <c r="G347" s="246" t="s">
        <v>443</v>
      </c>
      <c r="H347" s="246" t="s">
        <v>1498</v>
      </c>
      <c r="I347" s="253" t="n">
        <v>87.854</v>
      </c>
      <c r="J347" s="253" t="n">
        <v>88.106</v>
      </c>
      <c r="K347" s="253" t="n">
        <v>88.376</v>
      </c>
      <c r="L347" s="253" t="n">
        <v>88.098</v>
      </c>
      <c r="M347" s="253" t="n">
        <v>88.334</v>
      </c>
      <c r="N347" s="253" t="n">
        <v>88.075</v>
      </c>
      <c r="O347" s="253" t="n">
        <v>88.058</v>
      </c>
      <c r="P347" s="253" t="n">
        <v>89.959</v>
      </c>
      <c r="Q347" s="253" t="n">
        <v>91.116</v>
      </c>
      <c r="R347" s="253" t="n">
        <v>88.546</v>
      </c>
      <c r="S347" s="253" t="n">
        <v>91.406</v>
      </c>
      <c r="T347" s="253" t="n">
        <v>91.335</v>
      </c>
      <c r="U347" s="226"/>
      <c r="V347" s="226"/>
      <c r="W347" s="226"/>
    </row>
    <row r="348" customFormat="false" ht="12.75" hidden="false" customHeight="true" outlineLevel="0" collapsed="false">
      <c r="A348" s="246" t="n">
        <v>342</v>
      </c>
      <c r="B348" s="246" t="s">
        <v>1499</v>
      </c>
      <c r="C348" s="246" t="s">
        <v>1500</v>
      </c>
      <c r="D348" s="246" t="s">
        <v>1456</v>
      </c>
      <c r="E348" s="246"/>
      <c r="F348" s="246"/>
      <c r="G348" s="246" t="s">
        <v>443</v>
      </c>
      <c r="H348" s="246" t="s">
        <v>1501</v>
      </c>
      <c r="I348" s="253" t="n">
        <v>59.11</v>
      </c>
      <c r="J348" s="253" t="n">
        <v>58.769</v>
      </c>
      <c r="K348" s="253" t="n">
        <v>57.72</v>
      </c>
      <c r="L348" s="253" t="n">
        <v>57.87</v>
      </c>
      <c r="M348" s="253" t="n">
        <v>58.05</v>
      </c>
      <c r="N348" s="253" t="n">
        <v>58.046</v>
      </c>
      <c r="O348" s="253" t="n">
        <v>59.041</v>
      </c>
      <c r="P348" s="253" t="n">
        <v>60.343</v>
      </c>
      <c r="Q348" s="253" t="n">
        <v>60.883</v>
      </c>
      <c r="R348" s="253" t="n">
        <v>59.218</v>
      </c>
      <c r="S348" s="253" t="n">
        <v>61.187</v>
      </c>
      <c r="T348" s="253" t="n">
        <v>62.685</v>
      </c>
      <c r="U348" s="226"/>
      <c r="V348" s="226"/>
      <c r="W348" s="226"/>
    </row>
    <row r="349" customFormat="false" ht="12.75" hidden="false" customHeight="true" outlineLevel="0" collapsed="false">
      <c r="A349" s="246" t="n">
        <v>343</v>
      </c>
      <c r="B349" s="246" t="s">
        <v>1502</v>
      </c>
      <c r="C349" s="246" t="s">
        <v>1503</v>
      </c>
      <c r="D349" s="246" t="s">
        <v>1456</v>
      </c>
      <c r="E349" s="246"/>
      <c r="F349" s="246"/>
      <c r="G349" s="246" t="s">
        <v>443</v>
      </c>
      <c r="H349" s="246" t="s">
        <v>1504</v>
      </c>
      <c r="I349" s="253" t="n">
        <v>41.113</v>
      </c>
      <c r="J349" s="253" t="n">
        <v>40.672</v>
      </c>
      <c r="K349" s="253" t="n">
        <v>40.793</v>
      </c>
      <c r="L349" s="253" t="n">
        <v>40.512</v>
      </c>
      <c r="M349" s="253" t="n">
        <v>41.14</v>
      </c>
      <c r="N349" s="253" t="n">
        <v>41.557</v>
      </c>
      <c r="O349" s="253" t="n">
        <v>41.827</v>
      </c>
      <c r="P349" s="253" t="n">
        <v>42.541</v>
      </c>
      <c r="Q349" s="253" t="n">
        <v>43.288</v>
      </c>
      <c r="R349" s="253" t="n">
        <v>42</v>
      </c>
      <c r="S349" s="253" t="n">
        <v>42.718</v>
      </c>
      <c r="T349" s="253" t="n">
        <v>43.747</v>
      </c>
      <c r="U349" s="226"/>
      <c r="V349" s="226"/>
      <c r="W349" s="226"/>
    </row>
    <row r="350" customFormat="false" ht="12.75" hidden="false" customHeight="true" outlineLevel="0" collapsed="false">
      <c r="A350" s="246" t="n">
        <v>344</v>
      </c>
      <c r="B350" s="246" t="s">
        <v>1505</v>
      </c>
      <c r="C350" s="246" t="s">
        <v>1506</v>
      </c>
      <c r="D350" s="246" t="s">
        <v>1456</v>
      </c>
      <c r="E350" s="246"/>
      <c r="F350" s="246"/>
      <c r="G350" s="246" t="s">
        <v>443</v>
      </c>
      <c r="H350" s="246" t="s">
        <v>1507</v>
      </c>
      <c r="I350" s="253" t="n">
        <v>30.839</v>
      </c>
      <c r="J350" s="253" t="n">
        <v>30.832</v>
      </c>
      <c r="K350" s="253" t="n">
        <v>30.738</v>
      </c>
      <c r="L350" s="253" t="n">
        <v>30.997</v>
      </c>
      <c r="M350" s="253" t="n">
        <v>30.747</v>
      </c>
      <c r="N350" s="253" t="n">
        <v>30.198</v>
      </c>
      <c r="O350" s="253" t="n">
        <v>30.035</v>
      </c>
      <c r="P350" s="253" t="n">
        <v>30.548</v>
      </c>
      <c r="Q350" s="253" t="n">
        <v>30.873</v>
      </c>
      <c r="R350" s="253" t="n">
        <v>30.762</v>
      </c>
      <c r="S350" s="253" t="n">
        <v>31.673</v>
      </c>
      <c r="T350" s="253" t="n">
        <v>32.556</v>
      </c>
      <c r="U350" s="226"/>
      <c r="V350" s="226"/>
      <c r="W350" s="226"/>
    </row>
    <row r="351" customFormat="false" ht="12.75" hidden="false" customHeight="true" outlineLevel="0" collapsed="false">
      <c r="A351" s="246" t="n">
        <v>345</v>
      </c>
      <c r="B351" s="246" t="s">
        <v>1508</v>
      </c>
      <c r="C351" s="246" t="s">
        <v>1509</v>
      </c>
      <c r="D351" s="246" t="s">
        <v>1456</v>
      </c>
      <c r="E351" s="246"/>
      <c r="F351" s="246"/>
      <c r="G351" s="246" t="s">
        <v>443</v>
      </c>
      <c r="H351" s="246" t="s">
        <v>1510</v>
      </c>
      <c r="I351" s="253" t="n">
        <v>44.237</v>
      </c>
      <c r="J351" s="253" t="n">
        <v>43.741</v>
      </c>
      <c r="K351" s="253" t="n">
        <v>43.865</v>
      </c>
      <c r="L351" s="253" t="n">
        <v>43.964</v>
      </c>
      <c r="M351" s="253" t="n">
        <v>44.327</v>
      </c>
      <c r="N351" s="253" t="n">
        <v>44.474</v>
      </c>
      <c r="O351" s="253" t="n">
        <v>44.309</v>
      </c>
      <c r="P351" s="253" t="n">
        <v>44.997</v>
      </c>
      <c r="Q351" s="253" t="n">
        <v>46.239</v>
      </c>
      <c r="R351" s="253" t="n">
        <v>45.005</v>
      </c>
      <c r="S351" s="253" t="n">
        <v>45.92</v>
      </c>
      <c r="T351" s="253" t="n">
        <v>47.427</v>
      </c>
      <c r="U351" s="226"/>
      <c r="V351" s="226"/>
      <c r="W351" s="226"/>
    </row>
    <row r="352" customFormat="false" ht="12.75" hidden="false" customHeight="true" outlineLevel="0" collapsed="false">
      <c r="A352" s="246" t="n">
        <v>346</v>
      </c>
      <c r="B352" s="246" t="s">
        <v>1511</v>
      </c>
      <c r="C352" s="246" t="s">
        <v>1512</v>
      </c>
      <c r="D352" s="246" t="s">
        <v>1456</v>
      </c>
      <c r="E352" s="246"/>
      <c r="F352" s="246" t="s">
        <v>473</v>
      </c>
      <c r="G352" s="246"/>
      <c r="H352" s="246" t="s">
        <v>1513</v>
      </c>
      <c r="I352" s="253" t="n">
        <v>1048.668</v>
      </c>
      <c r="J352" s="253" t="n">
        <v>1040.133</v>
      </c>
      <c r="K352" s="253" t="n">
        <v>1036.982</v>
      </c>
      <c r="L352" s="253" t="n">
        <v>1031.994</v>
      </c>
      <c r="M352" s="253" t="n">
        <v>1029.659</v>
      </c>
      <c r="N352" s="253" t="n">
        <v>1024.243</v>
      </c>
      <c r="O352" s="253" t="n">
        <v>1028.037</v>
      </c>
      <c r="P352" s="253" t="n">
        <v>1046.601</v>
      </c>
      <c r="Q352" s="253" t="n">
        <v>1066.769</v>
      </c>
      <c r="R352" s="253" t="n">
        <v>1038.438</v>
      </c>
      <c r="S352" s="253" t="n">
        <v>1066.059</v>
      </c>
      <c r="T352" s="253" t="n">
        <v>1086.894</v>
      </c>
      <c r="U352" s="226"/>
      <c r="V352" s="226"/>
      <c r="W352" s="226"/>
    </row>
    <row r="353" customFormat="false" ht="12.75" hidden="false" customHeight="true" outlineLevel="0" collapsed="false">
      <c r="A353" s="246" t="n">
        <v>347</v>
      </c>
      <c r="B353" s="246" t="s">
        <v>1514</v>
      </c>
      <c r="C353" s="246" t="s">
        <v>1515</v>
      </c>
      <c r="D353" s="246" t="s">
        <v>1456</v>
      </c>
      <c r="E353" s="246"/>
      <c r="F353" s="246"/>
      <c r="G353" s="246" t="s">
        <v>443</v>
      </c>
      <c r="H353" s="246" t="s">
        <v>1516</v>
      </c>
      <c r="I353" s="253" t="n">
        <v>26.278</v>
      </c>
      <c r="J353" s="253" t="n">
        <v>26.121</v>
      </c>
      <c r="K353" s="253" t="n">
        <v>26.093</v>
      </c>
      <c r="L353" s="253" t="n">
        <v>25.808</v>
      </c>
      <c r="M353" s="253" t="n">
        <v>25.865</v>
      </c>
      <c r="N353" s="253" t="n">
        <v>25.326</v>
      </c>
      <c r="O353" s="253" t="n">
        <v>26.037</v>
      </c>
      <c r="P353" s="253" t="n">
        <v>26.442</v>
      </c>
      <c r="Q353" s="253" t="n">
        <v>26.566</v>
      </c>
      <c r="R353" s="253" t="n">
        <v>25.456</v>
      </c>
      <c r="S353" s="253" t="n">
        <v>26.126</v>
      </c>
      <c r="T353" s="253" t="n">
        <v>26.528</v>
      </c>
      <c r="U353" s="226"/>
      <c r="V353" s="226"/>
      <c r="W353" s="226"/>
    </row>
    <row r="354" customFormat="false" ht="12.75" hidden="false" customHeight="true" outlineLevel="0" collapsed="false">
      <c r="A354" s="246" t="n">
        <v>348</v>
      </c>
      <c r="B354" s="246" t="s">
        <v>1517</v>
      </c>
      <c r="C354" s="246" t="s">
        <v>1518</v>
      </c>
      <c r="D354" s="246" t="s">
        <v>1456</v>
      </c>
      <c r="E354" s="246"/>
      <c r="F354" s="246"/>
      <c r="G354" s="246" t="s">
        <v>443</v>
      </c>
      <c r="H354" s="246" t="s">
        <v>1519</v>
      </c>
      <c r="I354" s="253" t="n">
        <v>79.323</v>
      </c>
      <c r="J354" s="253" t="n">
        <v>78.967</v>
      </c>
      <c r="K354" s="253" t="n">
        <v>79.271</v>
      </c>
      <c r="L354" s="253" t="n">
        <v>79.39</v>
      </c>
      <c r="M354" s="253" t="n">
        <v>80.203</v>
      </c>
      <c r="N354" s="253" t="n">
        <v>79.525</v>
      </c>
      <c r="O354" s="253" t="n">
        <v>78.406</v>
      </c>
      <c r="P354" s="253" t="n">
        <v>79.739</v>
      </c>
      <c r="Q354" s="253" t="n">
        <v>81.271</v>
      </c>
      <c r="R354" s="253" t="n">
        <v>78.308</v>
      </c>
      <c r="S354" s="253" t="n">
        <v>80.507</v>
      </c>
      <c r="T354" s="253" t="n">
        <v>82.01</v>
      </c>
      <c r="U354" s="226"/>
      <c r="V354" s="226"/>
      <c r="W354" s="226"/>
    </row>
    <row r="355" customFormat="false" ht="12.75" hidden="false" customHeight="true" outlineLevel="0" collapsed="false">
      <c r="A355" s="246" t="n">
        <v>349</v>
      </c>
      <c r="B355" s="246" t="s">
        <v>1520</v>
      </c>
      <c r="C355" s="246" t="s">
        <v>1521</v>
      </c>
      <c r="D355" s="246" t="s">
        <v>1456</v>
      </c>
      <c r="E355" s="246"/>
      <c r="F355" s="246"/>
      <c r="G355" s="246" t="s">
        <v>443</v>
      </c>
      <c r="H355" s="246" t="s">
        <v>1522</v>
      </c>
      <c r="I355" s="253" t="n">
        <v>30.501</v>
      </c>
      <c r="J355" s="253" t="n">
        <v>30.294</v>
      </c>
      <c r="K355" s="253" t="n">
        <v>30.268</v>
      </c>
      <c r="L355" s="253" t="n">
        <v>29.63</v>
      </c>
      <c r="M355" s="253" t="n">
        <v>30.119</v>
      </c>
      <c r="N355" s="253" t="n">
        <v>30.725</v>
      </c>
      <c r="O355" s="253" t="n">
        <v>31.253</v>
      </c>
      <c r="P355" s="253" t="n">
        <v>32.231</v>
      </c>
      <c r="Q355" s="253" t="n">
        <v>32.881</v>
      </c>
      <c r="R355" s="253" t="n">
        <v>31.4</v>
      </c>
      <c r="S355" s="253" t="n">
        <v>32.132</v>
      </c>
      <c r="T355" s="253" t="n">
        <v>32.866</v>
      </c>
      <c r="U355" s="226"/>
      <c r="V355" s="226"/>
      <c r="W355" s="226"/>
    </row>
    <row r="356" customFormat="false" ht="12.75" hidden="false" customHeight="true" outlineLevel="0" collapsed="false">
      <c r="A356" s="246" t="n">
        <v>350</v>
      </c>
      <c r="B356" s="246" t="s">
        <v>1523</v>
      </c>
      <c r="C356" s="246" t="s">
        <v>1524</v>
      </c>
      <c r="D356" s="246" t="s">
        <v>1456</v>
      </c>
      <c r="E356" s="246"/>
      <c r="F356" s="246"/>
      <c r="G356" s="246" t="s">
        <v>443</v>
      </c>
      <c r="H356" s="246" t="s">
        <v>1525</v>
      </c>
      <c r="I356" s="253" t="n">
        <v>151.672</v>
      </c>
      <c r="J356" s="253" t="n">
        <v>147.332</v>
      </c>
      <c r="K356" s="253" t="n">
        <v>145.067</v>
      </c>
      <c r="L356" s="253" t="n">
        <v>143.489</v>
      </c>
      <c r="M356" s="253" t="n">
        <v>141.478</v>
      </c>
      <c r="N356" s="253" t="n">
        <v>138.175</v>
      </c>
      <c r="O356" s="253" t="n">
        <v>138.153</v>
      </c>
      <c r="P356" s="253" t="n">
        <v>140.435</v>
      </c>
      <c r="Q356" s="253" t="n">
        <v>142.229</v>
      </c>
      <c r="R356" s="253" t="n">
        <v>137.647</v>
      </c>
      <c r="S356" s="253" t="n">
        <v>141.691</v>
      </c>
      <c r="T356" s="253" t="n">
        <v>145.55</v>
      </c>
      <c r="U356" s="226"/>
      <c r="V356" s="226"/>
      <c r="W356" s="226"/>
    </row>
    <row r="357" customFormat="false" ht="12.75" hidden="false" customHeight="true" outlineLevel="0" collapsed="false">
      <c r="A357" s="246" t="n">
        <v>351</v>
      </c>
      <c r="B357" s="246" t="s">
        <v>1526</v>
      </c>
      <c r="C357" s="246" t="s">
        <v>1527</v>
      </c>
      <c r="D357" s="246" t="s">
        <v>1456</v>
      </c>
      <c r="E357" s="246"/>
      <c r="F357" s="246"/>
      <c r="G357" s="246" t="s">
        <v>443</v>
      </c>
      <c r="H357" s="246" t="s">
        <v>1528</v>
      </c>
      <c r="I357" s="253" t="n">
        <v>176.153</v>
      </c>
      <c r="J357" s="253" t="n">
        <v>176.016</v>
      </c>
      <c r="K357" s="253" t="n">
        <v>174.691</v>
      </c>
      <c r="L357" s="253" t="n">
        <v>171.666</v>
      </c>
      <c r="M357" s="253" t="n">
        <v>167.892</v>
      </c>
      <c r="N357" s="253" t="n">
        <v>168.481</v>
      </c>
      <c r="O357" s="253" t="n">
        <v>170.302</v>
      </c>
      <c r="P357" s="253" t="n">
        <v>172.129</v>
      </c>
      <c r="Q357" s="253" t="n">
        <v>173.764</v>
      </c>
      <c r="R357" s="253" t="n">
        <v>171.351</v>
      </c>
      <c r="S357" s="253" t="n">
        <v>176.256</v>
      </c>
      <c r="T357" s="253" t="n">
        <v>180.75</v>
      </c>
      <c r="U357" s="226"/>
      <c r="V357" s="226"/>
      <c r="W357" s="226"/>
    </row>
    <row r="358" customFormat="false" ht="12.75" hidden="false" customHeight="true" outlineLevel="0" collapsed="false">
      <c r="A358" s="246" t="n">
        <v>352</v>
      </c>
      <c r="B358" s="246" t="s">
        <v>1529</v>
      </c>
      <c r="C358" s="246" t="s">
        <v>1530</v>
      </c>
      <c r="D358" s="246" t="s">
        <v>1456</v>
      </c>
      <c r="E358" s="246"/>
      <c r="F358" s="246"/>
      <c r="G358" s="246" t="s">
        <v>443</v>
      </c>
      <c r="H358" s="246" t="s">
        <v>1531</v>
      </c>
      <c r="I358" s="253" t="n">
        <v>30.542</v>
      </c>
      <c r="J358" s="253" t="n">
        <v>30.84</v>
      </c>
      <c r="K358" s="253" t="n">
        <v>30.069</v>
      </c>
      <c r="L358" s="253" t="n">
        <v>30.668</v>
      </c>
      <c r="M358" s="253" t="n">
        <v>30.814</v>
      </c>
      <c r="N358" s="253" t="n">
        <v>31.056</v>
      </c>
      <c r="O358" s="253" t="n">
        <v>30.015</v>
      </c>
      <c r="P358" s="253" t="n">
        <v>29.894</v>
      </c>
      <c r="Q358" s="253" t="n">
        <v>29.763</v>
      </c>
      <c r="R358" s="253" t="n">
        <v>29.656</v>
      </c>
      <c r="S358" s="253" t="n">
        <v>29.906</v>
      </c>
      <c r="T358" s="253" t="n">
        <v>30.097</v>
      </c>
      <c r="U358" s="226"/>
      <c r="V358" s="226"/>
      <c r="W358" s="226"/>
    </row>
    <row r="359" customFormat="false" ht="12.75" hidden="false" customHeight="true" outlineLevel="0" collapsed="false">
      <c r="A359" s="246" t="n">
        <v>353</v>
      </c>
      <c r="B359" s="246" t="s">
        <v>1532</v>
      </c>
      <c r="C359" s="246" t="s">
        <v>1533</v>
      </c>
      <c r="D359" s="246" t="s">
        <v>1456</v>
      </c>
      <c r="E359" s="246"/>
      <c r="F359" s="246"/>
      <c r="G359" s="246" t="s">
        <v>443</v>
      </c>
      <c r="H359" s="246" t="s">
        <v>1534</v>
      </c>
      <c r="I359" s="253" t="n">
        <v>31.484</v>
      </c>
      <c r="J359" s="253" t="n">
        <v>31.221</v>
      </c>
      <c r="K359" s="253" t="n">
        <v>31.196</v>
      </c>
      <c r="L359" s="253" t="n">
        <v>30.544</v>
      </c>
      <c r="M359" s="253" t="n">
        <v>29.998</v>
      </c>
      <c r="N359" s="253" t="n">
        <v>29.35</v>
      </c>
      <c r="O359" s="253" t="n">
        <v>29.017</v>
      </c>
      <c r="P359" s="253" t="n">
        <v>29.216</v>
      </c>
      <c r="Q359" s="253" t="n">
        <v>29.682</v>
      </c>
      <c r="R359" s="253" t="n">
        <v>28.981</v>
      </c>
      <c r="S359" s="253" t="n">
        <v>30.115</v>
      </c>
      <c r="T359" s="253" t="n">
        <v>30.42</v>
      </c>
      <c r="U359" s="226"/>
      <c r="V359" s="226"/>
      <c r="W359" s="226"/>
    </row>
    <row r="360" customFormat="false" ht="12.75" hidden="false" customHeight="true" outlineLevel="0" collapsed="false">
      <c r="A360" s="246" t="n">
        <v>354</v>
      </c>
      <c r="B360" s="246" t="s">
        <v>1535</v>
      </c>
      <c r="C360" s="246" t="s">
        <v>1536</v>
      </c>
      <c r="D360" s="246" t="s">
        <v>1456</v>
      </c>
      <c r="E360" s="246"/>
      <c r="F360" s="246"/>
      <c r="G360" s="246" t="s">
        <v>443</v>
      </c>
      <c r="H360" s="246" t="s">
        <v>1537</v>
      </c>
      <c r="I360" s="253" t="n">
        <v>39.043</v>
      </c>
      <c r="J360" s="253" t="n">
        <v>38.132</v>
      </c>
      <c r="K360" s="253" t="n">
        <v>38.174</v>
      </c>
      <c r="L360" s="253" t="n">
        <v>38.888</v>
      </c>
      <c r="M360" s="253" t="n">
        <v>39.141</v>
      </c>
      <c r="N360" s="253" t="n">
        <v>39.405</v>
      </c>
      <c r="O360" s="253" t="n">
        <v>39.927</v>
      </c>
      <c r="P360" s="253" t="n">
        <v>41.122</v>
      </c>
      <c r="Q360" s="253" t="n">
        <v>42.348</v>
      </c>
      <c r="R360" s="253" t="n">
        <v>40.686</v>
      </c>
      <c r="S360" s="253" t="n">
        <v>41.943</v>
      </c>
      <c r="T360" s="253" t="n">
        <v>43.81</v>
      </c>
      <c r="U360" s="226"/>
      <c r="V360" s="226"/>
      <c r="W360" s="226"/>
    </row>
    <row r="361" customFormat="false" ht="12.75" hidden="false" customHeight="true" outlineLevel="0" collapsed="false">
      <c r="A361" s="246" t="n">
        <v>355</v>
      </c>
      <c r="B361" s="246" t="s">
        <v>1538</v>
      </c>
      <c r="C361" s="246" t="s">
        <v>1539</v>
      </c>
      <c r="D361" s="246" t="s">
        <v>1456</v>
      </c>
      <c r="E361" s="246"/>
      <c r="F361" s="246"/>
      <c r="G361" s="246" t="s">
        <v>443</v>
      </c>
      <c r="H361" s="246" t="s">
        <v>1540</v>
      </c>
      <c r="I361" s="253" t="n">
        <v>43.949</v>
      </c>
      <c r="J361" s="253" t="n">
        <v>43.9</v>
      </c>
      <c r="K361" s="253" t="n">
        <v>43.973</v>
      </c>
      <c r="L361" s="253" t="n">
        <v>44.553</v>
      </c>
      <c r="M361" s="253" t="n">
        <v>44.51</v>
      </c>
      <c r="N361" s="253" t="n">
        <v>44.277</v>
      </c>
      <c r="O361" s="253" t="n">
        <v>44.038</v>
      </c>
      <c r="P361" s="253" t="n">
        <v>45.021</v>
      </c>
      <c r="Q361" s="253" t="n">
        <v>46.705</v>
      </c>
      <c r="R361" s="253" t="n">
        <v>45.658</v>
      </c>
      <c r="S361" s="253" t="n">
        <v>46.899</v>
      </c>
      <c r="T361" s="253" t="n">
        <v>48.798</v>
      </c>
      <c r="U361" s="226"/>
      <c r="V361" s="226"/>
      <c r="W361" s="226"/>
    </row>
    <row r="362" customFormat="false" ht="12.75" hidden="false" customHeight="true" outlineLevel="0" collapsed="false">
      <c r="A362" s="246" t="n">
        <v>356</v>
      </c>
      <c r="B362" s="246" t="s">
        <v>1541</v>
      </c>
      <c r="C362" s="246" t="s">
        <v>1542</v>
      </c>
      <c r="D362" s="246" t="s">
        <v>1456</v>
      </c>
      <c r="E362" s="246"/>
      <c r="F362" s="246"/>
      <c r="G362" s="246" t="s">
        <v>443</v>
      </c>
      <c r="H362" s="246" t="s">
        <v>1543</v>
      </c>
      <c r="I362" s="253" t="n">
        <v>28.178</v>
      </c>
      <c r="J362" s="253" t="n">
        <v>28.715</v>
      </c>
      <c r="K362" s="253" t="n">
        <v>28.583</v>
      </c>
      <c r="L362" s="253" t="n">
        <v>27.191</v>
      </c>
      <c r="M362" s="253" t="n">
        <v>26.248</v>
      </c>
      <c r="N362" s="253" t="n">
        <v>25.745</v>
      </c>
      <c r="O362" s="253" t="n">
        <v>26.739</v>
      </c>
      <c r="P362" s="253" t="n">
        <v>28.21</v>
      </c>
      <c r="Q362" s="253" t="n">
        <v>29.435</v>
      </c>
      <c r="R362" s="253" t="n">
        <v>27.955</v>
      </c>
      <c r="S362" s="253" t="n">
        <v>28.037</v>
      </c>
      <c r="T362" s="253" t="n">
        <v>27.299</v>
      </c>
      <c r="U362" s="226"/>
      <c r="V362" s="226"/>
      <c r="W362" s="226"/>
    </row>
    <row r="363" customFormat="false" ht="12.75" hidden="false" customHeight="true" outlineLevel="0" collapsed="false">
      <c r="A363" s="246" t="n">
        <v>357</v>
      </c>
      <c r="B363" s="246" t="s">
        <v>1544</v>
      </c>
      <c r="C363" s="246" t="s">
        <v>1545</v>
      </c>
      <c r="D363" s="246" t="s">
        <v>1456</v>
      </c>
      <c r="E363" s="246"/>
      <c r="F363" s="246"/>
      <c r="G363" s="246" t="s">
        <v>443</v>
      </c>
      <c r="H363" s="246" t="s">
        <v>1546</v>
      </c>
      <c r="I363" s="253" t="n">
        <v>38.206</v>
      </c>
      <c r="J363" s="253" t="n">
        <v>38.61</v>
      </c>
      <c r="K363" s="253" t="n">
        <v>39.309</v>
      </c>
      <c r="L363" s="253" t="n">
        <v>40.561</v>
      </c>
      <c r="M363" s="253" t="n">
        <v>41.431</v>
      </c>
      <c r="N363" s="253" t="n">
        <v>41.495</v>
      </c>
      <c r="O363" s="253" t="n">
        <v>42.395</v>
      </c>
      <c r="P363" s="253" t="n">
        <v>43.456</v>
      </c>
      <c r="Q363" s="253" t="n">
        <v>44.384</v>
      </c>
      <c r="R363" s="253" t="n">
        <v>44.255</v>
      </c>
      <c r="S363" s="253" t="n">
        <v>46.153</v>
      </c>
      <c r="T363" s="253" t="n">
        <v>47.035</v>
      </c>
      <c r="U363" s="226"/>
      <c r="V363" s="226"/>
      <c r="W363" s="226"/>
    </row>
    <row r="364" customFormat="false" ht="12.75" hidden="false" customHeight="true" outlineLevel="0" collapsed="false">
      <c r="A364" s="246" t="n">
        <v>358</v>
      </c>
      <c r="B364" s="246" t="s">
        <v>1547</v>
      </c>
      <c r="C364" s="246" t="s">
        <v>1548</v>
      </c>
      <c r="D364" s="246" t="s">
        <v>1456</v>
      </c>
      <c r="E364" s="246"/>
      <c r="F364" s="246"/>
      <c r="G364" s="246" t="s">
        <v>443</v>
      </c>
      <c r="H364" s="246" t="s">
        <v>1549</v>
      </c>
      <c r="I364" s="253" t="n">
        <v>45.789</v>
      </c>
      <c r="J364" s="253" t="n">
        <v>44.992</v>
      </c>
      <c r="K364" s="253" t="n">
        <v>45.744</v>
      </c>
      <c r="L364" s="253" t="n">
        <v>45.438</v>
      </c>
      <c r="M364" s="253" t="n">
        <v>45.902</v>
      </c>
      <c r="N364" s="253" t="n">
        <v>45.951</v>
      </c>
      <c r="O364" s="253" t="n">
        <v>46.189</v>
      </c>
      <c r="P364" s="253" t="n">
        <v>46.911</v>
      </c>
      <c r="Q364" s="253" t="n">
        <v>46.895</v>
      </c>
      <c r="R364" s="253" t="n">
        <v>45.586</v>
      </c>
      <c r="S364" s="253" t="n">
        <v>46.283</v>
      </c>
      <c r="T364" s="253" t="n">
        <v>46.469</v>
      </c>
      <c r="U364" s="226"/>
      <c r="V364" s="226"/>
      <c r="W364" s="226"/>
    </row>
    <row r="365" customFormat="false" ht="12.75" hidden="false" customHeight="true" outlineLevel="0" collapsed="false">
      <c r="A365" s="246" t="n">
        <v>359</v>
      </c>
      <c r="B365" s="246" t="s">
        <v>1550</v>
      </c>
      <c r="C365" s="246" t="s">
        <v>1551</v>
      </c>
      <c r="D365" s="246" t="s">
        <v>1456</v>
      </c>
      <c r="E365" s="246"/>
      <c r="F365" s="246"/>
      <c r="G365" s="246" t="s">
        <v>443</v>
      </c>
      <c r="H365" s="246" t="s">
        <v>1552</v>
      </c>
      <c r="I365" s="253" t="n">
        <v>29.918</v>
      </c>
      <c r="J365" s="253" t="n">
        <v>29.692</v>
      </c>
      <c r="K365" s="253" t="n">
        <v>29.324</v>
      </c>
      <c r="L365" s="253" t="n">
        <v>29.113</v>
      </c>
      <c r="M365" s="253" t="n">
        <v>29.125</v>
      </c>
      <c r="N365" s="253" t="n">
        <v>29.026</v>
      </c>
      <c r="O365" s="253" t="n">
        <v>29.119</v>
      </c>
      <c r="P365" s="253" t="n">
        <v>29.843</v>
      </c>
      <c r="Q365" s="253" t="n">
        <v>30.971</v>
      </c>
      <c r="R365" s="253" t="n">
        <v>29.504</v>
      </c>
      <c r="S365" s="253" t="n">
        <v>30.773</v>
      </c>
      <c r="T365" s="253" t="n">
        <v>31.853</v>
      </c>
      <c r="U365" s="226"/>
      <c r="V365" s="226"/>
      <c r="W365" s="226"/>
    </row>
    <row r="366" customFormat="false" ht="12.75" hidden="false" customHeight="true" outlineLevel="0" collapsed="false">
      <c r="A366" s="246" t="n">
        <v>360</v>
      </c>
      <c r="B366" s="246" t="s">
        <v>1553</v>
      </c>
      <c r="C366" s="246" t="s">
        <v>1554</v>
      </c>
      <c r="D366" s="246" t="s">
        <v>1456</v>
      </c>
      <c r="E366" s="246"/>
      <c r="F366" s="246"/>
      <c r="G366" s="246" t="s">
        <v>443</v>
      </c>
      <c r="H366" s="246" t="s">
        <v>1555</v>
      </c>
      <c r="I366" s="253" t="n">
        <v>60.707</v>
      </c>
      <c r="J366" s="253" t="n">
        <v>60.212</v>
      </c>
      <c r="K366" s="253" t="n">
        <v>60.798</v>
      </c>
      <c r="L366" s="253" t="n">
        <v>61.455</v>
      </c>
      <c r="M366" s="253" t="n">
        <v>62.4</v>
      </c>
      <c r="N366" s="253" t="n">
        <v>63.575</v>
      </c>
      <c r="O366" s="253" t="n">
        <v>63.323</v>
      </c>
      <c r="P366" s="253" t="n">
        <v>64.553</v>
      </c>
      <c r="Q366" s="253" t="n">
        <v>68.425</v>
      </c>
      <c r="R366" s="253" t="n">
        <v>64.897</v>
      </c>
      <c r="S366" s="253" t="n">
        <v>65.741</v>
      </c>
      <c r="T366" s="253" t="n">
        <v>66.487</v>
      </c>
      <c r="U366" s="226"/>
      <c r="V366" s="226"/>
      <c r="W366" s="226"/>
    </row>
    <row r="367" customFormat="false" ht="12.75" hidden="false" customHeight="true" outlineLevel="0" collapsed="false">
      <c r="A367" s="246" t="n">
        <v>361</v>
      </c>
      <c r="B367" s="246" t="s">
        <v>1556</v>
      </c>
      <c r="C367" s="246" t="s">
        <v>1557</v>
      </c>
      <c r="D367" s="246" t="s">
        <v>1456</v>
      </c>
      <c r="E367" s="246"/>
      <c r="F367" s="246"/>
      <c r="G367" s="246" t="s">
        <v>443</v>
      </c>
      <c r="H367" s="246" t="s">
        <v>1558</v>
      </c>
      <c r="I367" s="253" t="n">
        <v>33.647</v>
      </c>
      <c r="J367" s="253" t="n">
        <v>33.839</v>
      </c>
      <c r="K367" s="253" t="n">
        <v>34.001</v>
      </c>
      <c r="L367" s="253" t="n">
        <v>33.807</v>
      </c>
      <c r="M367" s="253" t="n">
        <v>33.488</v>
      </c>
      <c r="N367" s="253" t="n">
        <v>33.037</v>
      </c>
      <c r="O367" s="253" t="n">
        <v>33.4</v>
      </c>
      <c r="P367" s="253" t="n">
        <v>33.946</v>
      </c>
      <c r="Q367" s="253" t="n">
        <v>34.296</v>
      </c>
      <c r="R367" s="253" t="n">
        <v>33.294</v>
      </c>
      <c r="S367" s="253" t="n">
        <v>34.109</v>
      </c>
      <c r="T367" s="253" t="n">
        <v>34.339</v>
      </c>
      <c r="U367" s="226"/>
      <c r="V367" s="226"/>
      <c r="W367" s="226"/>
    </row>
    <row r="368" customFormat="false" ht="12.75" hidden="false" customHeight="true" outlineLevel="0" collapsed="false">
      <c r="A368" s="246" t="n">
        <v>362</v>
      </c>
      <c r="B368" s="246" t="s">
        <v>1559</v>
      </c>
      <c r="C368" s="246" t="s">
        <v>1560</v>
      </c>
      <c r="D368" s="246" t="s">
        <v>1456</v>
      </c>
      <c r="E368" s="246"/>
      <c r="F368" s="246"/>
      <c r="G368" s="246" t="s">
        <v>443</v>
      </c>
      <c r="H368" s="246" t="s">
        <v>1561</v>
      </c>
      <c r="I368" s="253" t="n">
        <v>25.208</v>
      </c>
      <c r="J368" s="253" t="n">
        <v>24.93</v>
      </c>
      <c r="K368" s="253" t="n">
        <v>24.614</v>
      </c>
      <c r="L368" s="253" t="n">
        <v>24.114</v>
      </c>
      <c r="M368" s="253" t="n">
        <v>23.834</v>
      </c>
      <c r="N368" s="253" t="n">
        <v>23.039</v>
      </c>
      <c r="O368" s="253" t="n">
        <v>22.842</v>
      </c>
      <c r="P368" s="253" t="n">
        <v>22.796</v>
      </c>
      <c r="Q368" s="253" t="n">
        <v>23.654</v>
      </c>
      <c r="R368" s="253" t="n">
        <v>23.017</v>
      </c>
      <c r="S368" s="253" t="n">
        <v>23.121</v>
      </c>
      <c r="T368" s="253" t="n">
        <v>22.566</v>
      </c>
      <c r="U368" s="226"/>
      <c r="V368" s="226"/>
      <c r="W368" s="226"/>
    </row>
    <row r="369" customFormat="false" ht="12.75" hidden="false" customHeight="true" outlineLevel="0" collapsed="false">
      <c r="A369" s="246" t="n">
        <v>363</v>
      </c>
      <c r="B369" s="246" t="s">
        <v>1562</v>
      </c>
      <c r="C369" s="246" t="s">
        <v>1563</v>
      </c>
      <c r="D369" s="246" t="s">
        <v>1456</v>
      </c>
      <c r="E369" s="246"/>
      <c r="F369" s="246"/>
      <c r="G369" s="246" t="s">
        <v>443</v>
      </c>
      <c r="H369" s="246" t="s">
        <v>1564</v>
      </c>
      <c r="I369" s="253" t="n">
        <v>40.16</v>
      </c>
      <c r="J369" s="253" t="n">
        <v>39.849</v>
      </c>
      <c r="K369" s="253" t="n">
        <v>39.909</v>
      </c>
      <c r="L369" s="253" t="n">
        <v>40.224</v>
      </c>
      <c r="M369" s="253" t="n">
        <v>40.569</v>
      </c>
      <c r="N369" s="253" t="n">
        <v>40.728</v>
      </c>
      <c r="O369" s="253" t="n">
        <v>40.668</v>
      </c>
      <c r="P369" s="253" t="n">
        <v>41.264</v>
      </c>
      <c r="Q369" s="253" t="n">
        <v>42.12</v>
      </c>
      <c r="R369" s="253" t="n">
        <v>41.172</v>
      </c>
      <c r="S369" s="253" t="n">
        <v>42.163</v>
      </c>
      <c r="T369" s="253" t="n">
        <v>43.69</v>
      </c>
      <c r="U369" s="226"/>
      <c r="V369" s="226"/>
      <c r="W369" s="226"/>
    </row>
    <row r="370" customFormat="false" ht="12.75" hidden="false" customHeight="true" outlineLevel="0" collapsed="false">
      <c r="A370" s="246" t="n">
        <v>364</v>
      </c>
      <c r="B370" s="246" t="s">
        <v>1565</v>
      </c>
      <c r="C370" s="246" t="s">
        <v>1566</v>
      </c>
      <c r="D370" s="246" t="s">
        <v>1456</v>
      </c>
      <c r="E370" s="246"/>
      <c r="F370" s="246"/>
      <c r="G370" s="246" t="s">
        <v>443</v>
      </c>
      <c r="H370" s="246" t="s">
        <v>1567</v>
      </c>
      <c r="I370" s="253" t="n">
        <v>38.925</v>
      </c>
      <c r="J370" s="253" t="n">
        <v>38.7</v>
      </c>
      <c r="K370" s="253" t="n">
        <v>38.639</v>
      </c>
      <c r="L370" s="253" t="n">
        <v>38.642</v>
      </c>
      <c r="M370" s="253" t="n">
        <v>39.562</v>
      </c>
      <c r="N370" s="253" t="n">
        <v>39.527</v>
      </c>
      <c r="O370" s="253" t="n">
        <v>40.225</v>
      </c>
      <c r="P370" s="253" t="n">
        <v>41.643</v>
      </c>
      <c r="Q370" s="253" t="n">
        <v>42.663</v>
      </c>
      <c r="R370" s="253" t="n">
        <v>42.578</v>
      </c>
      <c r="S370" s="253" t="n">
        <v>43.524</v>
      </c>
      <c r="T370" s="253" t="n">
        <v>44.325</v>
      </c>
      <c r="U370" s="226"/>
      <c r="V370" s="226"/>
      <c r="W370" s="226"/>
    </row>
    <row r="371" customFormat="false" ht="12.75" hidden="false" customHeight="true" outlineLevel="0" collapsed="false">
      <c r="A371" s="246" t="n">
        <v>365</v>
      </c>
      <c r="B371" s="246" t="s">
        <v>1568</v>
      </c>
      <c r="C371" s="246" t="s">
        <v>1569</v>
      </c>
      <c r="D371" s="246" t="s">
        <v>1456</v>
      </c>
      <c r="E371" s="246"/>
      <c r="F371" s="246"/>
      <c r="G371" s="246" t="s">
        <v>443</v>
      </c>
      <c r="H371" s="246" t="s">
        <v>1570</v>
      </c>
      <c r="I371" s="253" t="n">
        <v>69.437</v>
      </c>
      <c r="J371" s="253" t="n">
        <v>69.05</v>
      </c>
      <c r="K371" s="253" t="n">
        <v>69.09</v>
      </c>
      <c r="L371" s="253" t="n">
        <v>69.547</v>
      </c>
      <c r="M371" s="253" t="n">
        <v>70.71</v>
      </c>
      <c r="N371" s="253" t="n">
        <v>70.358</v>
      </c>
      <c r="O371" s="253" t="n">
        <v>70.595</v>
      </c>
      <c r="P371" s="253" t="n">
        <v>72.064</v>
      </c>
      <c r="Q371" s="253" t="n">
        <v>73.398</v>
      </c>
      <c r="R371" s="253" t="n">
        <v>72.898</v>
      </c>
      <c r="S371" s="253" t="n">
        <v>75.782</v>
      </c>
      <c r="T371" s="253" t="n">
        <v>76.871</v>
      </c>
      <c r="U371" s="226"/>
      <c r="V371" s="226"/>
      <c r="W371" s="226"/>
    </row>
    <row r="372" customFormat="false" ht="12.75" hidden="false" customHeight="true" outlineLevel="0" collapsed="false">
      <c r="A372" s="246" t="n">
        <v>366</v>
      </c>
      <c r="B372" s="246" t="s">
        <v>1571</v>
      </c>
      <c r="C372" s="246" t="s">
        <v>1572</v>
      </c>
      <c r="D372" s="246" t="s">
        <v>1456</v>
      </c>
      <c r="E372" s="246"/>
      <c r="F372" s="246"/>
      <c r="G372" s="246" t="s">
        <v>443</v>
      </c>
      <c r="H372" s="246" t="s">
        <v>1573</v>
      </c>
      <c r="I372" s="253" t="n">
        <v>29.548</v>
      </c>
      <c r="J372" s="253" t="n">
        <v>28.723</v>
      </c>
      <c r="K372" s="253" t="n">
        <v>28.169</v>
      </c>
      <c r="L372" s="253" t="n">
        <v>27.266</v>
      </c>
      <c r="M372" s="253" t="n">
        <v>26.372</v>
      </c>
      <c r="N372" s="253" t="n">
        <v>25.442</v>
      </c>
      <c r="O372" s="253" t="n">
        <v>25.395</v>
      </c>
      <c r="P372" s="253" t="n">
        <v>25.686</v>
      </c>
      <c r="Q372" s="253" t="n">
        <v>25.319</v>
      </c>
      <c r="R372" s="253" t="n">
        <v>24.139</v>
      </c>
      <c r="S372" s="253" t="n">
        <v>24.798</v>
      </c>
      <c r="T372" s="253" t="n">
        <v>25.133</v>
      </c>
      <c r="U372" s="226"/>
      <c r="V372" s="226"/>
      <c r="W372" s="226"/>
    </row>
    <row r="373" customFormat="false" ht="24.75" hidden="false" customHeight="true" outlineLevel="0" collapsed="false">
      <c r="A373" s="246" t="n">
        <v>367</v>
      </c>
      <c r="B373" s="247" t="s">
        <v>1574</v>
      </c>
      <c r="C373" s="247" t="s">
        <v>1575</v>
      </c>
      <c r="D373" s="247" t="s">
        <v>1576</v>
      </c>
      <c r="E373" s="246" t="s">
        <v>470</v>
      </c>
      <c r="F373" s="246" t="s">
        <v>473</v>
      </c>
      <c r="G373" s="246"/>
      <c r="H373" s="247" t="s">
        <v>1577</v>
      </c>
      <c r="I373" s="251" t="n">
        <v>620.129</v>
      </c>
      <c r="J373" s="251" t="n">
        <v>617.785</v>
      </c>
      <c r="K373" s="251" t="n">
        <v>609.974</v>
      </c>
      <c r="L373" s="251" t="n">
        <v>606.898</v>
      </c>
      <c r="M373" s="251" t="n">
        <v>609.417</v>
      </c>
      <c r="N373" s="251" t="n">
        <v>603.357</v>
      </c>
      <c r="O373" s="251" t="n">
        <v>599.75</v>
      </c>
      <c r="P373" s="251" t="n">
        <v>605.979</v>
      </c>
      <c r="Q373" s="251" t="n">
        <v>611.99</v>
      </c>
      <c r="R373" s="251" t="n">
        <v>582.988</v>
      </c>
      <c r="S373" s="251" t="n">
        <v>604.55</v>
      </c>
      <c r="T373" s="251" t="n">
        <v>614.92</v>
      </c>
      <c r="U373" s="252"/>
      <c r="V373" s="252"/>
      <c r="W373" s="252"/>
    </row>
    <row r="374" customFormat="false" ht="12.75" hidden="false" customHeight="true" outlineLevel="0" collapsed="false">
      <c r="A374" s="246" t="n">
        <v>368</v>
      </c>
      <c r="B374" s="246" t="s">
        <v>1578</v>
      </c>
      <c r="C374" s="246" t="s">
        <v>1579</v>
      </c>
      <c r="D374" s="246" t="s">
        <v>1576</v>
      </c>
      <c r="E374" s="246"/>
      <c r="F374" s="246"/>
      <c r="G374" s="246" t="s">
        <v>443</v>
      </c>
      <c r="H374" s="246" t="s">
        <v>1580</v>
      </c>
      <c r="I374" s="253" t="n">
        <v>263.473</v>
      </c>
      <c r="J374" s="253" t="n">
        <v>266.671</v>
      </c>
      <c r="K374" s="253" t="n">
        <v>260.81</v>
      </c>
      <c r="L374" s="253" t="n">
        <v>256.647</v>
      </c>
      <c r="M374" s="253" t="n">
        <v>255.448</v>
      </c>
      <c r="N374" s="253" t="n">
        <v>250.634</v>
      </c>
      <c r="O374" s="253" t="n">
        <v>246.784</v>
      </c>
      <c r="P374" s="253" t="n">
        <v>247.999</v>
      </c>
      <c r="Q374" s="253" t="n">
        <v>250.58</v>
      </c>
      <c r="R374" s="253" t="n">
        <v>240.731</v>
      </c>
      <c r="S374" s="253" t="n">
        <v>248.84</v>
      </c>
      <c r="T374" s="253" t="n">
        <v>252.438</v>
      </c>
      <c r="U374" s="226"/>
      <c r="V374" s="226"/>
      <c r="W374" s="226"/>
    </row>
    <row r="375" customFormat="false" ht="12.75" hidden="false" customHeight="true" outlineLevel="0" collapsed="false">
      <c r="A375" s="246" t="n">
        <v>369</v>
      </c>
      <c r="B375" s="246" t="s">
        <v>1581</v>
      </c>
      <c r="C375" s="246" t="s">
        <v>1582</v>
      </c>
      <c r="D375" s="246" t="s">
        <v>1576</v>
      </c>
      <c r="E375" s="246"/>
      <c r="F375" s="246"/>
      <c r="G375" s="246" t="s">
        <v>443</v>
      </c>
      <c r="H375" s="246" t="s">
        <v>1583</v>
      </c>
      <c r="I375" s="253" t="n">
        <v>50.534</v>
      </c>
      <c r="J375" s="253" t="n">
        <v>49.559</v>
      </c>
      <c r="K375" s="253" t="n">
        <v>48.922</v>
      </c>
      <c r="L375" s="253" t="n">
        <v>48.741</v>
      </c>
      <c r="M375" s="253" t="n">
        <v>49.325</v>
      </c>
      <c r="N375" s="253" t="n">
        <v>49.41</v>
      </c>
      <c r="O375" s="253" t="n">
        <v>49.462</v>
      </c>
      <c r="P375" s="253" t="n">
        <v>49.491</v>
      </c>
      <c r="Q375" s="253" t="n">
        <v>49.095</v>
      </c>
      <c r="R375" s="253" t="n">
        <v>47.12</v>
      </c>
      <c r="S375" s="253" t="n">
        <v>48.208</v>
      </c>
      <c r="T375" s="253" t="n">
        <v>48.53</v>
      </c>
      <c r="U375" s="226"/>
      <c r="V375" s="226"/>
      <c r="W375" s="226"/>
    </row>
    <row r="376" customFormat="false" ht="12.75" hidden="false" customHeight="true" outlineLevel="0" collapsed="false">
      <c r="A376" s="246" t="n">
        <v>370</v>
      </c>
      <c r="B376" s="246" t="s">
        <v>1584</v>
      </c>
      <c r="C376" s="246" t="s">
        <v>1585</v>
      </c>
      <c r="D376" s="246" t="s">
        <v>1576</v>
      </c>
      <c r="E376" s="246"/>
      <c r="F376" s="246"/>
      <c r="G376" s="246" t="s">
        <v>443</v>
      </c>
      <c r="H376" s="246" t="s">
        <v>1586</v>
      </c>
      <c r="I376" s="253" t="n">
        <v>63.553</v>
      </c>
      <c r="J376" s="253" t="n">
        <v>62.827</v>
      </c>
      <c r="K376" s="253" t="n">
        <v>61.765</v>
      </c>
      <c r="L376" s="253" t="n">
        <v>61.873</v>
      </c>
      <c r="M376" s="253" t="n">
        <v>61.555</v>
      </c>
      <c r="N376" s="253" t="n">
        <v>60.394</v>
      </c>
      <c r="O376" s="253" t="n">
        <v>60.09</v>
      </c>
      <c r="P376" s="253" t="n">
        <v>60.533</v>
      </c>
      <c r="Q376" s="253" t="n">
        <v>61.391</v>
      </c>
      <c r="R376" s="253" t="n">
        <v>58.035</v>
      </c>
      <c r="S376" s="253" t="n">
        <v>59.036</v>
      </c>
      <c r="T376" s="253" t="n">
        <v>59.703</v>
      </c>
      <c r="U376" s="226"/>
      <c r="V376" s="226"/>
      <c r="W376" s="226"/>
    </row>
    <row r="377" customFormat="false" ht="12.75" hidden="false" customHeight="true" outlineLevel="0" collapsed="false">
      <c r="A377" s="246" t="n">
        <v>371</v>
      </c>
      <c r="B377" s="246" t="s">
        <v>1587</v>
      </c>
      <c r="C377" s="246" t="s">
        <v>1588</v>
      </c>
      <c r="D377" s="246" t="s">
        <v>1576</v>
      </c>
      <c r="E377" s="246"/>
      <c r="F377" s="246"/>
      <c r="G377" s="246" t="s">
        <v>443</v>
      </c>
      <c r="H377" s="246" t="s">
        <v>1589</v>
      </c>
      <c r="I377" s="253" t="n">
        <v>109.656</v>
      </c>
      <c r="J377" s="253" t="n">
        <v>108.585</v>
      </c>
      <c r="K377" s="253" t="n">
        <v>108.371</v>
      </c>
      <c r="L377" s="253" t="n">
        <v>110.325</v>
      </c>
      <c r="M377" s="253" t="n">
        <v>112.153</v>
      </c>
      <c r="N377" s="253" t="n">
        <v>111.21</v>
      </c>
      <c r="O377" s="253" t="n">
        <v>111.707</v>
      </c>
      <c r="P377" s="253" t="n">
        <v>113.656</v>
      </c>
      <c r="Q377" s="253" t="n">
        <v>113.959</v>
      </c>
      <c r="R377" s="253" t="n">
        <v>107.272</v>
      </c>
      <c r="S377" s="253" t="n">
        <v>112.87</v>
      </c>
      <c r="T377" s="253" t="n">
        <v>115.356</v>
      </c>
      <c r="U377" s="226"/>
      <c r="V377" s="226"/>
      <c r="W377" s="226"/>
    </row>
    <row r="378" customFormat="false" ht="12.75" hidden="false" customHeight="true" outlineLevel="0" collapsed="false">
      <c r="A378" s="246" t="n">
        <v>372</v>
      </c>
      <c r="B378" s="246" t="s">
        <v>1590</v>
      </c>
      <c r="C378" s="246" t="s">
        <v>1591</v>
      </c>
      <c r="D378" s="246" t="s">
        <v>1576</v>
      </c>
      <c r="E378" s="246"/>
      <c r="F378" s="246"/>
      <c r="G378" s="246" t="s">
        <v>443</v>
      </c>
      <c r="H378" s="246" t="s">
        <v>1592</v>
      </c>
      <c r="I378" s="253" t="n">
        <v>95.078</v>
      </c>
      <c r="J378" s="253" t="n">
        <v>92.718</v>
      </c>
      <c r="K378" s="253" t="n">
        <v>92.55</v>
      </c>
      <c r="L378" s="253" t="n">
        <v>92.449</v>
      </c>
      <c r="M378" s="253" t="n">
        <v>94.082</v>
      </c>
      <c r="N378" s="253" t="n">
        <v>95.038</v>
      </c>
      <c r="O378" s="253" t="n">
        <v>95.15</v>
      </c>
      <c r="P378" s="253" t="n">
        <v>97.167</v>
      </c>
      <c r="Q378" s="253" t="n">
        <v>97.479</v>
      </c>
      <c r="R378" s="253" t="n">
        <v>91.558</v>
      </c>
      <c r="S378" s="253" t="n">
        <v>96.27</v>
      </c>
      <c r="T378" s="253" t="n">
        <v>97.97</v>
      </c>
      <c r="U378" s="226"/>
      <c r="V378" s="226"/>
      <c r="W378" s="226"/>
    </row>
    <row r="379" customFormat="false" ht="12.75" hidden="false" customHeight="true" outlineLevel="0" collapsed="false">
      <c r="A379" s="246" t="n">
        <v>373</v>
      </c>
      <c r="B379" s="246" t="s">
        <v>1593</v>
      </c>
      <c r="C379" s="246" t="s">
        <v>1594</v>
      </c>
      <c r="D379" s="246" t="s">
        <v>1576</v>
      </c>
      <c r="E379" s="246"/>
      <c r="F379" s="246"/>
      <c r="G379" s="246" t="s">
        <v>443</v>
      </c>
      <c r="H379" s="246" t="s">
        <v>1595</v>
      </c>
      <c r="I379" s="253" t="n">
        <v>37.837</v>
      </c>
      <c r="J379" s="253" t="n">
        <v>37.425</v>
      </c>
      <c r="K379" s="253" t="n">
        <v>37.556</v>
      </c>
      <c r="L379" s="253" t="n">
        <v>36.864</v>
      </c>
      <c r="M379" s="253" t="n">
        <v>36.851</v>
      </c>
      <c r="N379" s="253" t="n">
        <v>36.671</v>
      </c>
      <c r="O379" s="253" t="n">
        <v>36.558</v>
      </c>
      <c r="P379" s="253" t="n">
        <v>37.133</v>
      </c>
      <c r="Q379" s="253" t="n">
        <v>39.486</v>
      </c>
      <c r="R379" s="253" t="n">
        <v>38.27</v>
      </c>
      <c r="S379" s="253" t="n">
        <v>39.327</v>
      </c>
      <c r="T379" s="253" t="n">
        <v>40.922</v>
      </c>
      <c r="U379" s="226"/>
      <c r="V379" s="226"/>
      <c r="W379" s="226"/>
    </row>
    <row r="380" customFormat="false" ht="24.75" hidden="false" customHeight="true" outlineLevel="0" collapsed="false">
      <c r="A380" s="246" t="n">
        <v>374</v>
      </c>
      <c r="B380" s="247" t="s">
        <v>1596</v>
      </c>
      <c r="C380" s="247" t="s">
        <v>1597</v>
      </c>
      <c r="D380" s="247" t="s">
        <v>1598</v>
      </c>
      <c r="E380" s="246" t="s">
        <v>470</v>
      </c>
      <c r="F380" s="246"/>
      <c r="G380" s="246"/>
      <c r="H380" s="247" t="s">
        <v>1599</v>
      </c>
      <c r="I380" s="251" t="n">
        <v>2638.967</v>
      </c>
      <c r="J380" s="251" t="n">
        <v>2540.889</v>
      </c>
      <c r="K380" s="251" t="n">
        <v>2460.598</v>
      </c>
      <c r="L380" s="251" t="n">
        <v>2436.553</v>
      </c>
      <c r="M380" s="251" t="n">
        <v>2441.394</v>
      </c>
      <c r="N380" s="251" t="n">
        <v>2386.837</v>
      </c>
      <c r="O380" s="251" t="n">
        <v>2400.871</v>
      </c>
      <c r="P380" s="251" t="n">
        <v>2439.245</v>
      </c>
      <c r="Q380" s="251" t="n">
        <v>2459.206</v>
      </c>
      <c r="R380" s="251" t="n">
        <v>2375.65</v>
      </c>
      <c r="S380" s="251" t="n">
        <v>2435.504</v>
      </c>
      <c r="T380" s="251" t="n">
        <v>2451.491</v>
      </c>
      <c r="U380" s="252"/>
      <c r="V380" s="252"/>
      <c r="W380" s="252"/>
    </row>
    <row r="381" customFormat="false" ht="12.75" hidden="false" customHeight="true" outlineLevel="0" collapsed="false">
      <c r="A381" s="246" t="n">
        <v>375</v>
      </c>
      <c r="B381" s="246" t="s">
        <v>1600</v>
      </c>
      <c r="C381" s="246" t="s">
        <v>1601</v>
      </c>
      <c r="D381" s="246" t="s">
        <v>1598</v>
      </c>
      <c r="E381" s="246"/>
      <c r="F381" s="246" t="s">
        <v>473</v>
      </c>
      <c r="G381" s="246"/>
      <c r="H381" s="246" t="s">
        <v>1602</v>
      </c>
      <c r="I381" s="253" t="n">
        <v>1036.022</v>
      </c>
      <c r="J381" s="253" t="n">
        <v>999.14</v>
      </c>
      <c r="K381" s="253" t="n">
        <v>969.215</v>
      </c>
      <c r="L381" s="253" t="n">
        <v>959.199</v>
      </c>
      <c r="M381" s="253" t="n">
        <v>960.501</v>
      </c>
      <c r="N381" s="253" t="n">
        <v>942.645</v>
      </c>
      <c r="O381" s="253" t="n">
        <v>945.191</v>
      </c>
      <c r="P381" s="253" t="n">
        <v>960.156</v>
      </c>
      <c r="Q381" s="253" t="n">
        <v>966.48</v>
      </c>
      <c r="R381" s="253" t="n">
        <v>933.693</v>
      </c>
      <c r="S381" s="253" t="n">
        <v>956.153</v>
      </c>
      <c r="T381" s="253" t="n">
        <v>965.76</v>
      </c>
      <c r="U381" s="226"/>
      <c r="V381" s="226"/>
      <c r="W381" s="226"/>
    </row>
    <row r="382" customFormat="false" ht="12.75" hidden="false" customHeight="true" outlineLevel="0" collapsed="false">
      <c r="A382" s="246" t="n">
        <v>376</v>
      </c>
      <c r="B382" s="246" t="s">
        <v>1603</v>
      </c>
      <c r="C382" s="246" t="s">
        <v>1604</v>
      </c>
      <c r="D382" s="246" t="s">
        <v>1598</v>
      </c>
      <c r="E382" s="246"/>
      <c r="F382" s="246"/>
      <c r="G382" s="246" t="s">
        <v>443</v>
      </c>
      <c r="H382" s="246" t="s">
        <v>1605</v>
      </c>
      <c r="I382" s="253" t="n">
        <v>386.311</v>
      </c>
      <c r="J382" s="253" t="n">
        <v>385.356</v>
      </c>
      <c r="K382" s="253" t="n">
        <v>380.784</v>
      </c>
      <c r="L382" s="253" t="n">
        <v>380.81</v>
      </c>
      <c r="M382" s="253" t="n">
        <v>382.5</v>
      </c>
      <c r="N382" s="253" t="n">
        <v>380.108</v>
      </c>
      <c r="O382" s="253" t="n">
        <v>387.363</v>
      </c>
      <c r="P382" s="253" t="n">
        <v>395.934</v>
      </c>
      <c r="Q382" s="253" t="n">
        <v>400.205</v>
      </c>
      <c r="R382" s="253" t="n">
        <v>387.765</v>
      </c>
      <c r="S382" s="253" t="n">
        <v>396.704</v>
      </c>
      <c r="T382" s="253" t="n">
        <v>401.61</v>
      </c>
      <c r="U382" s="226"/>
      <c r="V382" s="226"/>
      <c r="W382" s="226"/>
    </row>
    <row r="383" customFormat="false" ht="12.75" hidden="false" customHeight="true" outlineLevel="0" collapsed="false">
      <c r="A383" s="246" t="n">
        <v>377</v>
      </c>
      <c r="B383" s="246" t="s">
        <v>1606</v>
      </c>
      <c r="C383" s="246" t="s">
        <v>1607</v>
      </c>
      <c r="D383" s="246" t="s">
        <v>1598</v>
      </c>
      <c r="E383" s="246"/>
      <c r="F383" s="246"/>
      <c r="G383" s="246" t="s">
        <v>443</v>
      </c>
      <c r="H383" s="246" t="s">
        <v>1608</v>
      </c>
      <c r="I383" s="253" t="n">
        <v>198.657</v>
      </c>
      <c r="J383" s="253" t="n">
        <v>188.384</v>
      </c>
      <c r="K383" s="253" t="n">
        <v>179.946</v>
      </c>
      <c r="L383" s="253" t="n">
        <v>174.352</v>
      </c>
      <c r="M383" s="253" t="n">
        <v>174.902</v>
      </c>
      <c r="N383" s="253" t="n">
        <v>170.867</v>
      </c>
      <c r="O383" s="253" t="n">
        <v>171.273</v>
      </c>
      <c r="P383" s="253" t="n">
        <v>173.823</v>
      </c>
      <c r="Q383" s="253" t="n">
        <v>173.352</v>
      </c>
      <c r="R383" s="253" t="n">
        <v>165.466</v>
      </c>
      <c r="S383" s="253" t="n">
        <v>170.337</v>
      </c>
      <c r="T383" s="253" t="n">
        <v>174.38</v>
      </c>
      <c r="U383" s="226"/>
      <c r="V383" s="226"/>
      <c r="W383" s="226"/>
    </row>
    <row r="384" customFormat="false" ht="12.75" hidden="false" customHeight="true" outlineLevel="0" collapsed="false">
      <c r="A384" s="246" t="n">
        <v>378</v>
      </c>
      <c r="B384" s="246" t="s">
        <v>1609</v>
      </c>
      <c r="C384" s="246" t="s">
        <v>1610</v>
      </c>
      <c r="D384" s="246" t="s">
        <v>1598</v>
      </c>
      <c r="E384" s="246"/>
      <c r="F384" s="246"/>
      <c r="G384" s="246" t="s">
        <v>443</v>
      </c>
      <c r="H384" s="246" t="s">
        <v>1611</v>
      </c>
      <c r="I384" s="253" t="n">
        <v>163.091</v>
      </c>
      <c r="J384" s="253" t="n">
        <v>152.204</v>
      </c>
      <c r="K384" s="253" t="n">
        <v>145.184</v>
      </c>
      <c r="L384" s="253" t="n">
        <v>141.347</v>
      </c>
      <c r="M384" s="253" t="n">
        <v>141.214</v>
      </c>
      <c r="N384" s="253" t="n">
        <v>137.051</v>
      </c>
      <c r="O384" s="253" t="n">
        <v>135.456</v>
      </c>
      <c r="P384" s="253" t="n">
        <v>135.924</v>
      </c>
      <c r="Q384" s="253" t="n">
        <v>136.236</v>
      </c>
      <c r="R384" s="253" t="n">
        <v>133.002</v>
      </c>
      <c r="S384" s="253" t="n">
        <v>136.686</v>
      </c>
      <c r="T384" s="253" t="n">
        <v>136.591</v>
      </c>
      <c r="U384" s="226"/>
      <c r="V384" s="226"/>
      <c r="W384" s="226"/>
    </row>
    <row r="385" s="250" customFormat="true" ht="12.75" hidden="false" customHeight="true" outlineLevel="0" collapsed="false">
      <c r="A385" s="246" t="n">
        <v>379</v>
      </c>
      <c r="B385" s="246" t="s">
        <v>1612</v>
      </c>
      <c r="C385" s="246" t="s">
        <v>1613</v>
      </c>
      <c r="D385" s="246" t="s">
        <v>1598</v>
      </c>
      <c r="E385" s="246"/>
      <c r="F385" s="246"/>
      <c r="G385" s="246" t="s">
        <v>443</v>
      </c>
      <c r="H385" s="246" t="s">
        <v>1614</v>
      </c>
      <c r="I385" s="253" t="n">
        <v>151.68</v>
      </c>
      <c r="J385" s="253" t="n">
        <v>145.272</v>
      </c>
      <c r="K385" s="253" t="n">
        <v>140.313</v>
      </c>
      <c r="L385" s="253" t="n">
        <v>138.982</v>
      </c>
      <c r="M385" s="253" t="n">
        <v>139.126</v>
      </c>
      <c r="N385" s="253" t="n">
        <v>135.97</v>
      </c>
      <c r="O385" s="253" t="n">
        <v>135.068</v>
      </c>
      <c r="P385" s="253" t="n">
        <v>136.661</v>
      </c>
      <c r="Q385" s="253" t="n">
        <v>137.371</v>
      </c>
      <c r="R385" s="253" t="n">
        <v>131.532</v>
      </c>
      <c r="S385" s="253" t="n">
        <v>133.994</v>
      </c>
      <c r="T385" s="253" t="n">
        <v>134.568</v>
      </c>
      <c r="U385" s="226"/>
      <c r="V385" s="226"/>
      <c r="W385" s="226"/>
    </row>
    <row r="386" customFormat="false" ht="12.75" hidden="false" customHeight="true" outlineLevel="0" collapsed="false">
      <c r="A386" s="246" t="n">
        <v>380</v>
      </c>
      <c r="B386" s="246" t="s">
        <v>1615</v>
      </c>
      <c r="C386" s="246" t="s">
        <v>1616</v>
      </c>
      <c r="D386" s="246" t="s">
        <v>1598</v>
      </c>
      <c r="E386" s="246"/>
      <c r="F386" s="246"/>
      <c r="G386" s="246" t="s">
        <v>443</v>
      </c>
      <c r="H386" s="246" t="s">
        <v>1617</v>
      </c>
      <c r="I386" s="253" t="n">
        <v>136.282</v>
      </c>
      <c r="J386" s="253" t="n">
        <v>127.924</v>
      </c>
      <c r="K386" s="253" t="n">
        <v>122.988</v>
      </c>
      <c r="L386" s="253" t="n">
        <v>123.709</v>
      </c>
      <c r="M386" s="253" t="n">
        <v>122.76</v>
      </c>
      <c r="N386" s="253" t="n">
        <v>118.65</v>
      </c>
      <c r="O386" s="253" t="n">
        <v>116.031</v>
      </c>
      <c r="P386" s="253" t="n">
        <v>117.814</v>
      </c>
      <c r="Q386" s="253" t="n">
        <v>119.316</v>
      </c>
      <c r="R386" s="253" t="n">
        <v>115.928</v>
      </c>
      <c r="S386" s="253" t="n">
        <v>118.432</v>
      </c>
      <c r="T386" s="253" t="n">
        <v>118.612</v>
      </c>
      <c r="U386" s="226"/>
      <c r="V386" s="226"/>
      <c r="W386" s="226"/>
    </row>
    <row r="387" customFormat="false" ht="12.75" hidden="false" customHeight="true" outlineLevel="0" collapsed="false">
      <c r="A387" s="246" t="n">
        <v>381</v>
      </c>
      <c r="B387" s="246" t="s">
        <v>1618</v>
      </c>
      <c r="C387" s="246" t="s">
        <v>1619</v>
      </c>
      <c r="D387" s="246" t="s">
        <v>1598</v>
      </c>
      <c r="E387" s="246"/>
      <c r="F387" s="246" t="s">
        <v>473</v>
      </c>
      <c r="G387" s="246"/>
      <c r="H387" s="246" t="s">
        <v>1620</v>
      </c>
      <c r="I387" s="253" t="n">
        <v>972.546</v>
      </c>
      <c r="J387" s="253" t="n">
        <v>936.078</v>
      </c>
      <c r="K387" s="253" t="n">
        <v>905.288</v>
      </c>
      <c r="L387" s="253" t="n">
        <v>893.79</v>
      </c>
      <c r="M387" s="253" t="n">
        <v>895.309</v>
      </c>
      <c r="N387" s="253" t="n">
        <v>869.753</v>
      </c>
      <c r="O387" s="253" t="n">
        <v>870.596</v>
      </c>
      <c r="P387" s="253" t="n">
        <v>882.285</v>
      </c>
      <c r="Q387" s="253" t="n">
        <v>888.176</v>
      </c>
      <c r="R387" s="253" t="n">
        <v>850.938</v>
      </c>
      <c r="S387" s="253" t="n">
        <v>874.395</v>
      </c>
      <c r="T387" s="253" t="n">
        <v>875.727</v>
      </c>
      <c r="U387" s="226"/>
      <c r="V387" s="226"/>
      <c r="W387" s="226"/>
    </row>
    <row r="388" customFormat="false" ht="12.75" hidden="false" customHeight="true" outlineLevel="0" collapsed="false">
      <c r="A388" s="246" t="n">
        <v>382</v>
      </c>
      <c r="B388" s="246" t="s">
        <v>1621</v>
      </c>
      <c r="C388" s="246" t="s">
        <v>1622</v>
      </c>
      <c r="D388" s="246" t="s">
        <v>1598</v>
      </c>
      <c r="E388" s="246"/>
      <c r="F388" s="246"/>
      <c r="G388" s="246" t="s">
        <v>443</v>
      </c>
      <c r="H388" s="246" t="s">
        <v>1623</v>
      </c>
      <c r="I388" s="253" t="n">
        <v>201.834</v>
      </c>
      <c r="J388" s="253" t="n">
        <v>196.057</v>
      </c>
      <c r="K388" s="253" t="n">
        <v>190.397</v>
      </c>
      <c r="L388" s="253" t="n">
        <v>187.155</v>
      </c>
      <c r="M388" s="253" t="n">
        <v>187.128</v>
      </c>
      <c r="N388" s="253" t="n">
        <v>183.225</v>
      </c>
      <c r="O388" s="253" t="n">
        <v>184.839</v>
      </c>
      <c r="P388" s="253" t="n">
        <v>187.662</v>
      </c>
      <c r="Q388" s="253" t="n">
        <v>188.742</v>
      </c>
      <c r="R388" s="253" t="n">
        <v>180.243</v>
      </c>
      <c r="S388" s="253" t="n">
        <v>185.807</v>
      </c>
      <c r="T388" s="253" t="n">
        <v>185.819</v>
      </c>
      <c r="U388" s="226"/>
      <c r="V388" s="226"/>
      <c r="W388" s="226"/>
    </row>
    <row r="389" customFormat="false" ht="12.75" hidden="false" customHeight="true" outlineLevel="0" collapsed="false">
      <c r="A389" s="246" t="n">
        <v>383</v>
      </c>
      <c r="B389" s="246" t="s">
        <v>1624</v>
      </c>
      <c r="C389" s="246" t="s">
        <v>1625</v>
      </c>
      <c r="D389" s="246" t="s">
        <v>1598</v>
      </c>
      <c r="E389" s="246"/>
      <c r="F389" s="246"/>
      <c r="G389" s="246" t="s">
        <v>443</v>
      </c>
      <c r="H389" s="246" t="s">
        <v>1626</v>
      </c>
      <c r="I389" s="253" t="n">
        <v>204.364</v>
      </c>
      <c r="J389" s="253" t="n">
        <v>196.58</v>
      </c>
      <c r="K389" s="253" t="n">
        <v>190.186</v>
      </c>
      <c r="L389" s="253" t="n">
        <v>189.518</v>
      </c>
      <c r="M389" s="253" t="n">
        <v>190.423</v>
      </c>
      <c r="N389" s="253" t="n">
        <v>184.505</v>
      </c>
      <c r="O389" s="253" t="n">
        <v>183.371</v>
      </c>
      <c r="P389" s="253" t="n">
        <v>184.661</v>
      </c>
      <c r="Q389" s="253" t="n">
        <v>184.656</v>
      </c>
      <c r="R389" s="253" t="n">
        <v>175.497</v>
      </c>
      <c r="S389" s="253" t="n">
        <v>180.41</v>
      </c>
      <c r="T389" s="253" t="n">
        <v>182.243</v>
      </c>
      <c r="U389" s="226"/>
      <c r="V389" s="226"/>
      <c r="W389" s="226"/>
    </row>
    <row r="390" customFormat="false" ht="12.75" hidden="false" customHeight="true" outlineLevel="0" collapsed="false">
      <c r="A390" s="246" t="n">
        <v>384</v>
      </c>
      <c r="B390" s="246" t="s">
        <v>1627</v>
      </c>
      <c r="C390" s="246" t="s">
        <v>1628</v>
      </c>
      <c r="D390" s="246" t="s">
        <v>1598</v>
      </c>
      <c r="E390" s="246"/>
      <c r="F390" s="246"/>
      <c r="G390" s="246" t="s">
        <v>443</v>
      </c>
      <c r="H390" s="246" t="s">
        <v>1629</v>
      </c>
      <c r="I390" s="253" t="n">
        <v>188.555</v>
      </c>
      <c r="J390" s="253" t="n">
        <v>180.996</v>
      </c>
      <c r="K390" s="253" t="n">
        <v>175.894</v>
      </c>
      <c r="L390" s="253" t="n">
        <v>175.855</v>
      </c>
      <c r="M390" s="253" t="n">
        <v>177.487</v>
      </c>
      <c r="N390" s="253" t="n">
        <v>173.569</v>
      </c>
      <c r="O390" s="253" t="n">
        <v>174.183</v>
      </c>
      <c r="P390" s="253" t="n">
        <v>177.386</v>
      </c>
      <c r="Q390" s="253" t="n">
        <v>180.758</v>
      </c>
      <c r="R390" s="253" t="n">
        <v>175.815</v>
      </c>
      <c r="S390" s="253" t="n">
        <v>179.594</v>
      </c>
      <c r="T390" s="253" t="n">
        <v>180.217</v>
      </c>
      <c r="U390" s="226"/>
      <c r="V390" s="226"/>
      <c r="W390" s="226"/>
    </row>
    <row r="391" customFormat="false" ht="12.75" hidden="false" customHeight="true" outlineLevel="0" collapsed="false">
      <c r="A391" s="246" t="n">
        <v>385</v>
      </c>
      <c r="B391" s="246" t="s">
        <v>1630</v>
      </c>
      <c r="C391" s="246" t="s">
        <v>1631</v>
      </c>
      <c r="D391" s="246" t="s">
        <v>1598</v>
      </c>
      <c r="E391" s="246"/>
      <c r="F391" s="246"/>
      <c r="G391" s="246" t="s">
        <v>443</v>
      </c>
      <c r="H391" s="246" t="s">
        <v>1632</v>
      </c>
      <c r="I391" s="253" t="n">
        <v>154.596</v>
      </c>
      <c r="J391" s="253" t="n">
        <v>146.023</v>
      </c>
      <c r="K391" s="253" t="n">
        <v>140.934</v>
      </c>
      <c r="L391" s="253" t="n">
        <v>137.332</v>
      </c>
      <c r="M391" s="253" t="n">
        <v>136.593</v>
      </c>
      <c r="N391" s="253" t="n">
        <v>131.472</v>
      </c>
      <c r="O391" s="253" t="n">
        <v>131.128</v>
      </c>
      <c r="P391" s="253" t="n">
        <v>132.936</v>
      </c>
      <c r="Q391" s="253" t="n">
        <v>133.143</v>
      </c>
      <c r="R391" s="253" t="n">
        <v>125.663</v>
      </c>
      <c r="S391" s="253" t="n">
        <v>128.356</v>
      </c>
      <c r="T391" s="253" t="n">
        <v>127.997</v>
      </c>
      <c r="U391" s="226"/>
      <c r="V391" s="226"/>
      <c r="W391" s="226"/>
    </row>
    <row r="392" s="250" customFormat="true" ht="12.75" hidden="false" customHeight="true" outlineLevel="0" collapsed="false">
      <c r="A392" s="246" t="n">
        <v>386</v>
      </c>
      <c r="B392" s="246" t="s">
        <v>1633</v>
      </c>
      <c r="C392" s="246" t="s">
        <v>1634</v>
      </c>
      <c r="D392" s="246" t="s">
        <v>1598</v>
      </c>
      <c r="E392" s="246"/>
      <c r="F392" s="246"/>
      <c r="G392" s="246" t="s">
        <v>443</v>
      </c>
      <c r="H392" s="246" t="s">
        <v>1635</v>
      </c>
      <c r="I392" s="253" t="n">
        <v>223.197</v>
      </c>
      <c r="J392" s="253" t="n">
        <v>216.423</v>
      </c>
      <c r="K392" s="253" t="n">
        <v>207.877</v>
      </c>
      <c r="L392" s="253" t="n">
        <v>203.931</v>
      </c>
      <c r="M392" s="253" t="n">
        <v>203.678</v>
      </c>
      <c r="N392" s="253" t="n">
        <v>196.981</v>
      </c>
      <c r="O392" s="253" t="n">
        <v>197.076</v>
      </c>
      <c r="P392" s="253" t="n">
        <v>199.638</v>
      </c>
      <c r="Q392" s="253" t="n">
        <v>200.878</v>
      </c>
      <c r="R392" s="253" t="n">
        <v>193.72</v>
      </c>
      <c r="S392" s="253" t="n">
        <v>200.228</v>
      </c>
      <c r="T392" s="253" t="n">
        <v>199.452</v>
      </c>
      <c r="U392" s="226"/>
      <c r="V392" s="226"/>
      <c r="W392" s="226"/>
    </row>
    <row r="393" customFormat="false" ht="12.75" hidden="false" customHeight="true" outlineLevel="0" collapsed="false">
      <c r="A393" s="246" t="n">
        <v>387</v>
      </c>
      <c r="B393" s="246" t="s">
        <v>1636</v>
      </c>
      <c r="C393" s="246" t="s">
        <v>1637</v>
      </c>
      <c r="D393" s="246" t="s">
        <v>1598</v>
      </c>
      <c r="E393" s="246"/>
      <c r="F393" s="246" t="s">
        <v>473</v>
      </c>
      <c r="G393" s="246"/>
      <c r="H393" s="246" t="s">
        <v>1638</v>
      </c>
      <c r="I393" s="253" t="n">
        <v>630.399</v>
      </c>
      <c r="J393" s="253" t="n">
        <v>605.67</v>
      </c>
      <c r="K393" s="253" t="n">
        <v>586.095</v>
      </c>
      <c r="L393" s="253" t="n">
        <v>583.563</v>
      </c>
      <c r="M393" s="253" t="n">
        <v>585.585</v>
      </c>
      <c r="N393" s="253" t="n">
        <v>574.438</v>
      </c>
      <c r="O393" s="253" t="n">
        <v>585.084</v>
      </c>
      <c r="P393" s="253" t="n">
        <v>596.803</v>
      </c>
      <c r="Q393" s="253" t="n">
        <v>604.552</v>
      </c>
      <c r="R393" s="253" t="n">
        <v>591.018</v>
      </c>
      <c r="S393" s="253" t="n">
        <v>604.956</v>
      </c>
      <c r="T393" s="253" t="n">
        <v>610.006</v>
      </c>
      <c r="U393" s="226"/>
      <c r="V393" s="226"/>
      <c r="W393" s="226"/>
    </row>
    <row r="394" customFormat="false" ht="12.75" hidden="false" customHeight="true" outlineLevel="0" collapsed="false">
      <c r="A394" s="246" t="n">
        <v>388</v>
      </c>
      <c r="B394" s="246" t="s">
        <v>1639</v>
      </c>
      <c r="C394" s="246" t="s">
        <v>1640</v>
      </c>
      <c r="D394" s="246" t="s">
        <v>1598</v>
      </c>
      <c r="E394" s="246"/>
      <c r="F394" s="246"/>
      <c r="G394" s="246" t="s">
        <v>443</v>
      </c>
      <c r="H394" s="246" t="s">
        <v>1641</v>
      </c>
      <c r="I394" s="253" t="n">
        <v>368.692</v>
      </c>
      <c r="J394" s="253" t="n">
        <v>360.018</v>
      </c>
      <c r="K394" s="253" t="n">
        <v>350.42</v>
      </c>
      <c r="L394" s="253" t="n">
        <v>351.483</v>
      </c>
      <c r="M394" s="253" t="n">
        <v>353.4</v>
      </c>
      <c r="N394" s="253" t="n">
        <v>351.588</v>
      </c>
      <c r="O394" s="253" t="n">
        <v>361.742</v>
      </c>
      <c r="P394" s="253" t="n">
        <v>368.043</v>
      </c>
      <c r="Q394" s="253" t="n">
        <v>373.06</v>
      </c>
      <c r="R394" s="253" t="n">
        <v>364.515</v>
      </c>
      <c r="S394" s="253" t="n">
        <v>374.827</v>
      </c>
      <c r="T394" s="253" t="n">
        <v>378.444</v>
      </c>
      <c r="U394" s="226"/>
      <c r="V394" s="226"/>
      <c r="W394" s="226"/>
    </row>
    <row r="395" customFormat="false" ht="12.75" hidden="false" customHeight="true" outlineLevel="0" collapsed="false">
      <c r="A395" s="246" t="n">
        <v>389</v>
      </c>
      <c r="B395" s="246" t="s">
        <v>1642</v>
      </c>
      <c r="C395" s="246" t="s">
        <v>1643</v>
      </c>
      <c r="D395" s="246" t="s">
        <v>1598</v>
      </c>
      <c r="E395" s="246"/>
      <c r="F395" s="246"/>
      <c r="G395" s="246" t="s">
        <v>443</v>
      </c>
      <c r="H395" s="246" t="s">
        <v>1644</v>
      </c>
      <c r="I395" s="253" t="n">
        <v>135.232</v>
      </c>
      <c r="J395" s="253" t="n">
        <v>126.538</v>
      </c>
      <c r="K395" s="253" t="n">
        <v>121.744</v>
      </c>
      <c r="L395" s="253" t="n">
        <v>119.277</v>
      </c>
      <c r="M395" s="253" t="n">
        <v>119.261</v>
      </c>
      <c r="N395" s="253" t="n">
        <v>114.041</v>
      </c>
      <c r="O395" s="253" t="n">
        <v>114.945</v>
      </c>
      <c r="P395" s="253" t="n">
        <v>117.935</v>
      </c>
      <c r="Q395" s="253" t="n">
        <v>119.424</v>
      </c>
      <c r="R395" s="253" t="n">
        <v>116.57</v>
      </c>
      <c r="S395" s="253" t="n">
        <v>117.957</v>
      </c>
      <c r="T395" s="253" t="n">
        <v>118.773</v>
      </c>
      <c r="U395" s="226"/>
      <c r="V395" s="226"/>
      <c r="W395" s="226"/>
    </row>
    <row r="396" customFormat="false" ht="12.75" hidden="false" customHeight="true" outlineLevel="0" collapsed="false">
      <c r="A396" s="246" t="n">
        <v>390</v>
      </c>
      <c r="B396" s="246" t="s">
        <v>1645</v>
      </c>
      <c r="C396" s="246" t="s">
        <v>1646</v>
      </c>
      <c r="D396" s="246" t="s">
        <v>1598</v>
      </c>
      <c r="E396" s="246"/>
      <c r="F396" s="246"/>
      <c r="G396" s="246" t="s">
        <v>443</v>
      </c>
      <c r="H396" s="246" t="s">
        <v>1647</v>
      </c>
      <c r="I396" s="253" t="n">
        <v>126.476</v>
      </c>
      <c r="J396" s="253" t="n">
        <v>119.114</v>
      </c>
      <c r="K396" s="253" t="n">
        <v>113.931</v>
      </c>
      <c r="L396" s="253" t="n">
        <v>112.803</v>
      </c>
      <c r="M396" s="253" t="n">
        <v>112.924</v>
      </c>
      <c r="N396" s="253" t="n">
        <v>108.809</v>
      </c>
      <c r="O396" s="253" t="n">
        <v>108.398</v>
      </c>
      <c r="P396" s="253" t="n">
        <v>110.825</v>
      </c>
      <c r="Q396" s="253" t="n">
        <v>112.067</v>
      </c>
      <c r="R396" s="253" t="n">
        <v>109.933</v>
      </c>
      <c r="S396" s="253" t="n">
        <v>112.171</v>
      </c>
      <c r="T396" s="253" t="n">
        <v>112.789</v>
      </c>
      <c r="U396" s="226"/>
      <c r="V396" s="226"/>
      <c r="W396" s="226"/>
    </row>
    <row r="397" customFormat="false" ht="24.75" hidden="false" customHeight="true" outlineLevel="0" collapsed="false">
      <c r="A397" s="246" t="n">
        <v>391</v>
      </c>
      <c r="B397" s="247" t="s">
        <v>1648</v>
      </c>
      <c r="C397" s="247" t="s">
        <v>1649</v>
      </c>
      <c r="D397" s="247" t="s">
        <v>1650</v>
      </c>
      <c r="E397" s="246" t="s">
        <v>470</v>
      </c>
      <c r="F397" s="246" t="s">
        <v>473</v>
      </c>
      <c r="G397" s="246"/>
      <c r="H397" s="247" t="s">
        <v>359</v>
      </c>
      <c r="I397" s="251" t="n">
        <v>1463.428</v>
      </c>
      <c r="J397" s="251" t="n">
        <v>1411.024</v>
      </c>
      <c r="K397" s="251" t="n">
        <v>1360.827</v>
      </c>
      <c r="L397" s="251" t="n">
        <v>1327.684</v>
      </c>
      <c r="M397" s="251" t="n">
        <v>1321.552</v>
      </c>
      <c r="N397" s="251" t="n">
        <v>1285.491</v>
      </c>
      <c r="O397" s="251" t="n">
        <v>1289.186</v>
      </c>
      <c r="P397" s="251" t="n">
        <v>1308.964</v>
      </c>
      <c r="Q397" s="251" t="n">
        <v>1327.516</v>
      </c>
      <c r="R397" s="251" t="n">
        <v>1291.338</v>
      </c>
      <c r="S397" s="251" t="n">
        <v>1316.751</v>
      </c>
      <c r="T397" s="251" t="n">
        <v>1310.168</v>
      </c>
      <c r="U397" s="252"/>
      <c r="V397" s="252"/>
      <c r="W397" s="252"/>
    </row>
    <row r="398" customFormat="false" ht="12.75" hidden="false" customHeight="true" outlineLevel="0" collapsed="false">
      <c r="A398" s="246" t="n">
        <v>392</v>
      </c>
      <c r="B398" s="246" t="s">
        <v>1651</v>
      </c>
      <c r="C398" s="246" t="s">
        <v>1652</v>
      </c>
      <c r="D398" s="246" t="s">
        <v>1650</v>
      </c>
      <c r="E398" s="246"/>
      <c r="F398" s="246"/>
      <c r="G398" s="246" t="s">
        <v>443</v>
      </c>
      <c r="H398" s="246" t="s">
        <v>1653</v>
      </c>
      <c r="I398" s="253" t="n">
        <v>68.264</v>
      </c>
      <c r="J398" s="253" t="n">
        <v>66.46</v>
      </c>
      <c r="K398" s="253" t="n">
        <v>64.547</v>
      </c>
      <c r="L398" s="253" t="n">
        <v>64.215</v>
      </c>
      <c r="M398" s="253" t="n">
        <v>61.383</v>
      </c>
      <c r="N398" s="253" t="n">
        <v>59.717</v>
      </c>
      <c r="O398" s="253" t="n">
        <v>61.008</v>
      </c>
      <c r="P398" s="253" t="n">
        <v>60.913</v>
      </c>
      <c r="Q398" s="253" t="n">
        <v>60.331</v>
      </c>
      <c r="R398" s="253" t="n">
        <v>58.281</v>
      </c>
      <c r="S398" s="253" t="n">
        <v>59.682</v>
      </c>
      <c r="T398" s="253" t="n">
        <v>59.812</v>
      </c>
      <c r="U398" s="226"/>
      <c r="V398" s="226"/>
      <c r="W398" s="226"/>
    </row>
    <row r="399" customFormat="false" ht="12.75" hidden="false" customHeight="true" outlineLevel="0" collapsed="false">
      <c r="A399" s="246" t="n">
        <v>393</v>
      </c>
      <c r="B399" s="246" t="s">
        <v>1654</v>
      </c>
      <c r="C399" s="246" t="s">
        <v>1655</v>
      </c>
      <c r="D399" s="246" t="s">
        <v>1650</v>
      </c>
      <c r="E399" s="246"/>
      <c r="F399" s="246"/>
      <c r="G399" s="246" t="s">
        <v>443</v>
      </c>
      <c r="H399" s="246" t="s">
        <v>1656</v>
      </c>
      <c r="I399" s="253" t="n">
        <v>196.493</v>
      </c>
      <c r="J399" s="253" t="n">
        <v>189.952</v>
      </c>
      <c r="K399" s="253" t="n">
        <v>180.957</v>
      </c>
      <c r="L399" s="253" t="n">
        <v>175.68</v>
      </c>
      <c r="M399" s="253" t="n">
        <v>178.995</v>
      </c>
      <c r="N399" s="253" t="n">
        <v>171.174</v>
      </c>
      <c r="O399" s="253" t="n">
        <v>169.673</v>
      </c>
      <c r="P399" s="253" t="n">
        <v>168.827</v>
      </c>
      <c r="Q399" s="253" t="n">
        <v>168.093</v>
      </c>
      <c r="R399" s="253" t="n">
        <v>165.546</v>
      </c>
      <c r="S399" s="253" t="n">
        <v>167.219</v>
      </c>
      <c r="T399" s="253" t="n">
        <v>165.64</v>
      </c>
      <c r="U399" s="226"/>
      <c r="V399" s="226"/>
      <c r="W399" s="226"/>
    </row>
    <row r="400" customFormat="false" ht="12.75" hidden="false" customHeight="true" outlineLevel="0" collapsed="false">
      <c r="A400" s="246" t="n">
        <v>394</v>
      </c>
      <c r="B400" s="246" t="s">
        <v>1657</v>
      </c>
      <c r="C400" s="246" t="s">
        <v>1658</v>
      </c>
      <c r="D400" s="246" t="s">
        <v>1650</v>
      </c>
      <c r="E400" s="246"/>
      <c r="F400" s="246"/>
      <c r="G400" s="246" t="s">
        <v>443</v>
      </c>
      <c r="H400" s="246" t="s">
        <v>1659</v>
      </c>
      <c r="I400" s="253" t="n">
        <v>198.663</v>
      </c>
      <c r="J400" s="253" t="n">
        <v>195.312</v>
      </c>
      <c r="K400" s="253" t="n">
        <v>186.112</v>
      </c>
      <c r="L400" s="253" t="n">
        <v>182.353</v>
      </c>
      <c r="M400" s="253" t="n">
        <v>178.625</v>
      </c>
      <c r="N400" s="253" t="n">
        <v>175.651</v>
      </c>
      <c r="O400" s="253" t="n">
        <v>178.086</v>
      </c>
      <c r="P400" s="253" t="n">
        <v>183.21</v>
      </c>
      <c r="Q400" s="253" t="n">
        <v>187.629</v>
      </c>
      <c r="R400" s="253" t="n">
        <v>183.848</v>
      </c>
      <c r="S400" s="253" t="n">
        <v>185.552</v>
      </c>
      <c r="T400" s="253" t="n">
        <v>182.962</v>
      </c>
      <c r="U400" s="226"/>
      <c r="V400" s="226"/>
      <c r="W400" s="226"/>
    </row>
    <row r="401" customFormat="false" ht="12.75" hidden="false" customHeight="true" outlineLevel="0" collapsed="false">
      <c r="A401" s="246" t="n">
        <v>395</v>
      </c>
      <c r="B401" s="246" t="s">
        <v>1660</v>
      </c>
      <c r="C401" s="246" t="s">
        <v>1661</v>
      </c>
      <c r="D401" s="246" t="s">
        <v>1650</v>
      </c>
      <c r="E401" s="246"/>
      <c r="F401" s="246"/>
      <c r="G401" s="246" t="s">
        <v>443</v>
      </c>
      <c r="H401" s="246" t="s">
        <v>1662</v>
      </c>
      <c r="I401" s="253" t="n">
        <v>49.603</v>
      </c>
      <c r="J401" s="253" t="n">
        <v>48.918</v>
      </c>
      <c r="K401" s="253" t="n">
        <v>48.24</v>
      </c>
      <c r="L401" s="253" t="n">
        <v>47.558</v>
      </c>
      <c r="M401" s="253" t="n">
        <v>48.545</v>
      </c>
      <c r="N401" s="253" t="n">
        <v>47.408</v>
      </c>
      <c r="O401" s="253" t="n">
        <v>47.538</v>
      </c>
      <c r="P401" s="253" t="n">
        <v>47.652</v>
      </c>
      <c r="Q401" s="253" t="n">
        <v>47.742</v>
      </c>
      <c r="R401" s="253" t="n">
        <v>46.742</v>
      </c>
      <c r="S401" s="253" t="n">
        <v>48.141</v>
      </c>
      <c r="T401" s="253" t="n">
        <v>48.496</v>
      </c>
      <c r="U401" s="226"/>
      <c r="V401" s="226"/>
      <c r="W401" s="226"/>
    </row>
    <row r="402" customFormat="false" ht="12.75" hidden="false" customHeight="true" outlineLevel="0" collapsed="false">
      <c r="A402" s="246" t="n">
        <v>396</v>
      </c>
      <c r="B402" s="246" t="s">
        <v>1663</v>
      </c>
      <c r="C402" s="246" t="s">
        <v>1664</v>
      </c>
      <c r="D402" s="246" t="s">
        <v>1650</v>
      </c>
      <c r="E402" s="246"/>
      <c r="F402" s="246"/>
      <c r="G402" s="246" t="s">
        <v>443</v>
      </c>
      <c r="H402" s="246" t="s">
        <v>1665</v>
      </c>
      <c r="I402" s="253" t="n">
        <v>101.19</v>
      </c>
      <c r="J402" s="253" t="n">
        <v>95.838</v>
      </c>
      <c r="K402" s="253" t="n">
        <v>94.035</v>
      </c>
      <c r="L402" s="253" t="n">
        <v>91.319</v>
      </c>
      <c r="M402" s="253" t="n">
        <v>90.016</v>
      </c>
      <c r="N402" s="253" t="n">
        <v>89.592</v>
      </c>
      <c r="O402" s="253" t="n">
        <v>91.186</v>
      </c>
      <c r="P402" s="253" t="n">
        <v>92.174</v>
      </c>
      <c r="Q402" s="253" t="n">
        <v>95.568</v>
      </c>
      <c r="R402" s="253" t="n">
        <v>93.889</v>
      </c>
      <c r="S402" s="253" t="n">
        <v>97.253</v>
      </c>
      <c r="T402" s="253" t="n">
        <v>96.876</v>
      </c>
      <c r="U402" s="226"/>
      <c r="V402" s="226"/>
      <c r="W402" s="226"/>
    </row>
    <row r="403" customFormat="false" ht="12.75" hidden="false" customHeight="true" outlineLevel="0" collapsed="false">
      <c r="A403" s="246" t="n">
        <v>397</v>
      </c>
      <c r="B403" s="246" t="s">
        <v>1666</v>
      </c>
      <c r="C403" s="246" t="s">
        <v>1667</v>
      </c>
      <c r="D403" s="246" t="s">
        <v>1650</v>
      </c>
      <c r="E403" s="246"/>
      <c r="F403" s="246"/>
      <c r="G403" s="246" t="s">
        <v>443</v>
      </c>
      <c r="H403" s="246" t="s">
        <v>1668</v>
      </c>
      <c r="I403" s="253" t="n">
        <v>52.857</v>
      </c>
      <c r="J403" s="253" t="n">
        <v>50.415</v>
      </c>
      <c r="K403" s="253" t="n">
        <v>49.372</v>
      </c>
      <c r="L403" s="253" t="n">
        <v>48.742</v>
      </c>
      <c r="M403" s="253" t="n">
        <v>50.023</v>
      </c>
      <c r="N403" s="253" t="n">
        <v>48.999</v>
      </c>
      <c r="O403" s="253" t="n">
        <v>48.461</v>
      </c>
      <c r="P403" s="253" t="n">
        <v>49.661</v>
      </c>
      <c r="Q403" s="253" t="n">
        <v>49.712</v>
      </c>
      <c r="R403" s="253" t="n">
        <v>48.504</v>
      </c>
      <c r="S403" s="253" t="n">
        <v>49.682</v>
      </c>
      <c r="T403" s="253" t="n">
        <v>48.974</v>
      </c>
      <c r="U403" s="226"/>
      <c r="V403" s="226"/>
      <c r="W403" s="226"/>
    </row>
    <row r="404" customFormat="false" ht="12.75" hidden="false" customHeight="true" outlineLevel="0" collapsed="false">
      <c r="A404" s="246" t="n">
        <v>398</v>
      </c>
      <c r="B404" s="246" t="s">
        <v>1669</v>
      </c>
      <c r="C404" s="246" t="s">
        <v>1670</v>
      </c>
      <c r="D404" s="246" t="s">
        <v>1650</v>
      </c>
      <c r="E404" s="246"/>
      <c r="F404" s="246"/>
      <c r="G404" s="246" t="s">
        <v>443</v>
      </c>
      <c r="H404" s="246" t="s">
        <v>1671</v>
      </c>
      <c r="I404" s="253" t="n">
        <v>97.802</v>
      </c>
      <c r="J404" s="253" t="n">
        <v>95.219</v>
      </c>
      <c r="K404" s="253" t="n">
        <v>93.171</v>
      </c>
      <c r="L404" s="253" t="n">
        <v>90.874</v>
      </c>
      <c r="M404" s="253" t="n">
        <v>90.247</v>
      </c>
      <c r="N404" s="253" t="n">
        <v>88.003</v>
      </c>
      <c r="O404" s="253" t="n">
        <v>88.372</v>
      </c>
      <c r="P404" s="253" t="n">
        <v>89.819</v>
      </c>
      <c r="Q404" s="253" t="n">
        <v>91.152</v>
      </c>
      <c r="R404" s="253" t="n">
        <v>87.499</v>
      </c>
      <c r="S404" s="253" t="n">
        <v>91.035</v>
      </c>
      <c r="T404" s="253" t="n">
        <v>92.653</v>
      </c>
      <c r="U404" s="226"/>
      <c r="V404" s="226"/>
      <c r="W404" s="226"/>
    </row>
    <row r="405" customFormat="false" ht="12.75" hidden="false" customHeight="true" outlineLevel="0" collapsed="false">
      <c r="A405" s="246" t="n">
        <v>399</v>
      </c>
      <c r="B405" s="246" t="s">
        <v>1672</v>
      </c>
      <c r="C405" s="246" t="s">
        <v>1673</v>
      </c>
      <c r="D405" s="246" t="s">
        <v>1650</v>
      </c>
      <c r="E405" s="246"/>
      <c r="F405" s="246"/>
      <c r="G405" s="246" t="s">
        <v>443</v>
      </c>
      <c r="H405" s="246" t="s">
        <v>1674</v>
      </c>
      <c r="I405" s="253" t="n">
        <v>106.467</v>
      </c>
      <c r="J405" s="253" t="n">
        <v>98.849</v>
      </c>
      <c r="K405" s="253" t="n">
        <v>94.912</v>
      </c>
      <c r="L405" s="253" t="n">
        <v>93.507</v>
      </c>
      <c r="M405" s="253" t="n">
        <v>92.797</v>
      </c>
      <c r="N405" s="253" t="n">
        <v>90.182</v>
      </c>
      <c r="O405" s="253" t="n">
        <v>90.077</v>
      </c>
      <c r="P405" s="253" t="n">
        <v>91.36</v>
      </c>
      <c r="Q405" s="253" t="n">
        <v>92.543</v>
      </c>
      <c r="R405" s="253" t="n">
        <v>90.352</v>
      </c>
      <c r="S405" s="253" t="n">
        <v>92.158</v>
      </c>
      <c r="T405" s="253" t="n">
        <v>91.35</v>
      </c>
      <c r="U405" s="226"/>
      <c r="V405" s="226"/>
      <c r="W405" s="226"/>
    </row>
    <row r="406" customFormat="false" ht="12.75" hidden="false" customHeight="true" outlineLevel="0" collapsed="false">
      <c r="A406" s="246" t="n">
        <v>400</v>
      </c>
      <c r="B406" s="246" t="s">
        <v>1675</v>
      </c>
      <c r="C406" s="246" t="s">
        <v>1676</v>
      </c>
      <c r="D406" s="246" t="s">
        <v>1650</v>
      </c>
      <c r="E406" s="246"/>
      <c r="F406" s="246"/>
      <c r="G406" s="246" t="s">
        <v>443</v>
      </c>
      <c r="H406" s="246" t="s">
        <v>1677</v>
      </c>
      <c r="I406" s="253" t="n">
        <v>132.356</v>
      </c>
      <c r="J406" s="253" t="n">
        <v>129.126</v>
      </c>
      <c r="K406" s="253" t="n">
        <v>124.67</v>
      </c>
      <c r="L406" s="253" t="n">
        <v>123.527</v>
      </c>
      <c r="M406" s="253" t="n">
        <v>123.633</v>
      </c>
      <c r="N406" s="253" t="n">
        <v>119.222</v>
      </c>
      <c r="O406" s="253" t="n">
        <v>117.523</v>
      </c>
      <c r="P406" s="253" t="n">
        <v>119.331</v>
      </c>
      <c r="Q406" s="253" t="n">
        <v>120.214</v>
      </c>
      <c r="R406" s="253" t="n">
        <v>115.385</v>
      </c>
      <c r="S406" s="253" t="n">
        <v>117.288</v>
      </c>
      <c r="T406" s="253" t="n">
        <v>116.561</v>
      </c>
      <c r="U406" s="226"/>
      <c r="V406" s="226"/>
      <c r="W406" s="226"/>
    </row>
    <row r="407" customFormat="false" ht="12.75" hidden="false" customHeight="true" outlineLevel="0" collapsed="false">
      <c r="A407" s="246" t="n">
        <v>401</v>
      </c>
      <c r="B407" s="246" t="s">
        <v>1678</v>
      </c>
      <c r="C407" s="246" t="s">
        <v>1679</v>
      </c>
      <c r="D407" s="246" t="s">
        <v>1650</v>
      </c>
      <c r="E407" s="246"/>
      <c r="F407" s="246"/>
      <c r="G407" s="246" t="s">
        <v>443</v>
      </c>
      <c r="H407" s="246" t="s">
        <v>1680</v>
      </c>
      <c r="I407" s="253" t="n">
        <v>80.572</v>
      </c>
      <c r="J407" s="253" t="n">
        <v>77.229</v>
      </c>
      <c r="K407" s="253" t="n">
        <v>73.346</v>
      </c>
      <c r="L407" s="253" t="n">
        <v>71.768</v>
      </c>
      <c r="M407" s="253" t="n">
        <v>70.384</v>
      </c>
      <c r="N407" s="253" t="n">
        <v>67.429</v>
      </c>
      <c r="O407" s="253" t="n">
        <v>67.031</v>
      </c>
      <c r="P407" s="253" t="n">
        <v>67.625</v>
      </c>
      <c r="Q407" s="253" t="n">
        <v>68.702</v>
      </c>
      <c r="R407" s="253" t="n">
        <v>66.609</v>
      </c>
      <c r="S407" s="253" t="n">
        <v>67.549</v>
      </c>
      <c r="T407" s="253" t="n">
        <v>67.242</v>
      </c>
      <c r="U407" s="226"/>
      <c r="V407" s="226"/>
      <c r="W407" s="226"/>
    </row>
    <row r="408" customFormat="false" ht="12.75" hidden="false" customHeight="true" outlineLevel="0" collapsed="false">
      <c r="A408" s="246" t="n">
        <v>402</v>
      </c>
      <c r="B408" s="246" t="s">
        <v>1681</v>
      </c>
      <c r="C408" s="246" t="s">
        <v>1682</v>
      </c>
      <c r="D408" s="246" t="s">
        <v>1650</v>
      </c>
      <c r="E408" s="246"/>
      <c r="F408" s="246"/>
      <c r="G408" s="246" t="s">
        <v>443</v>
      </c>
      <c r="H408" s="246" t="s">
        <v>1683</v>
      </c>
      <c r="I408" s="253" t="n">
        <v>118.788</v>
      </c>
      <c r="J408" s="253" t="n">
        <v>111.761</v>
      </c>
      <c r="K408" s="253" t="n">
        <v>107.207</v>
      </c>
      <c r="L408" s="253" t="n">
        <v>103.419</v>
      </c>
      <c r="M408" s="253" t="n">
        <v>103.843</v>
      </c>
      <c r="N408" s="253" t="n">
        <v>102.424</v>
      </c>
      <c r="O408" s="253" t="n">
        <v>103.903</v>
      </c>
      <c r="P408" s="253" t="n">
        <v>105.971</v>
      </c>
      <c r="Q408" s="253" t="n">
        <v>107.977</v>
      </c>
      <c r="R408" s="253" t="n">
        <v>104.486</v>
      </c>
      <c r="S408" s="253" t="n">
        <v>107.4</v>
      </c>
      <c r="T408" s="253" t="n">
        <v>108.664</v>
      </c>
      <c r="U408" s="226"/>
      <c r="V408" s="226"/>
      <c r="W408" s="226"/>
    </row>
    <row r="409" customFormat="false" ht="12.75" hidden="false" customHeight="true" outlineLevel="0" collapsed="false">
      <c r="A409" s="246" t="n">
        <v>403</v>
      </c>
      <c r="B409" s="246" t="s">
        <v>1684</v>
      </c>
      <c r="C409" s="246" t="s">
        <v>1685</v>
      </c>
      <c r="D409" s="246" t="s">
        <v>1650</v>
      </c>
      <c r="E409" s="246"/>
      <c r="F409" s="246"/>
      <c r="G409" s="246" t="s">
        <v>443</v>
      </c>
      <c r="H409" s="246" t="s">
        <v>1686</v>
      </c>
      <c r="I409" s="253" t="n">
        <v>114.17</v>
      </c>
      <c r="J409" s="253" t="n">
        <v>110.851</v>
      </c>
      <c r="K409" s="253" t="n">
        <v>109.696</v>
      </c>
      <c r="L409" s="253" t="n">
        <v>104.201</v>
      </c>
      <c r="M409" s="253" t="n">
        <v>103.215</v>
      </c>
      <c r="N409" s="253" t="n">
        <v>99.233</v>
      </c>
      <c r="O409" s="253" t="n">
        <v>99.913</v>
      </c>
      <c r="P409" s="253" t="n">
        <v>103.246</v>
      </c>
      <c r="Q409" s="253" t="n">
        <v>106.15</v>
      </c>
      <c r="R409" s="253" t="n">
        <v>102.629</v>
      </c>
      <c r="S409" s="253" t="n">
        <v>105.094</v>
      </c>
      <c r="T409" s="253" t="n">
        <v>103.807</v>
      </c>
      <c r="U409" s="226"/>
      <c r="V409" s="226"/>
      <c r="W409" s="226"/>
    </row>
    <row r="410" customFormat="false" ht="12.75" hidden="false" customHeight="true" outlineLevel="0" collapsed="false">
      <c r="A410" s="246" t="n">
        <v>404</v>
      </c>
      <c r="B410" s="246" t="s">
        <v>1687</v>
      </c>
      <c r="C410" s="246" t="s">
        <v>1688</v>
      </c>
      <c r="D410" s="246" t="s">
        <v>1650</v>
      </c>
      <c r="E410" s="246"/>
      <c r="F410" s="246"/>
      <c r="G410" s="246" t="s">
        <v>443</v>
      </c>
      <c r="H410" s="246" t="s">
        <v>1689</v>
      </c>
      <c r="I410" s="253" t="n">
        <v>69.271</v>
      </c>
      <c r="J410" s="253" t="n">
        <v>67.108</v>
      </c>
      <c r="K410" s="253" t="n">
        <v>63.438</v>
      </c>
      <c r="L410" s="253" t="n">
        <v>61.693</v>
      </c>
      <c r="M410" s="253" t="n">
        <v>61.897</v>
      </c>
      <c r="N410" s="253" t="n">
        <v>60.445</v>
      </c>
      <c r="O410" s="253" t="n">
        <v>60.759</v>
      </c>
      <c r="P410" s="253" t="n">
        <v>61.98</v>
      </c>
      <c r="Q410" s="253" t="n">
        <v>63.392</v>
      </c>
      <c r="R410" s="253" t="n">
        <v>62.014</v>
      </c>
      <c r="S410" s="253" t="n">
        <v>62.371</v>
      </c>
      <c r="T410" s="253" t="n">
        <v>61.315</v>
      </c>
      <c r="U410" s="226"/>
      <c r="V410" s="226"/>
      <c r="W410" s="226"/>
    </row>
    <row r="411" customFormat="false" ht="12.75" hidden="false" customHeight="true" outlineLevel="0" collapsed="false">
      <c r="A411" s="246" t="n">
        <v>405</v>
      </c>
      <c r="B411" s="246" t="s">
        <v>1690</v>
      </c>
      <c r="C411" s="246" t="s">
        <v>1691</v>
      </c>
      <c r="D411" s="246" t="s">
        <v>1650</v>
      </c>
      <c r="E411" s="246"/>
      <c r="F411" s="246"/>
      <c r="G411" s="246" t="s">
        <v>443</v>
      </c>
      <c r="H411" s="246" t="s">
        <v>1692</v>
      </c>
      <c r="I411" s="253" t="n">
        <v>76.932</v>
      </c>
      <c r="J411" s="253" t="n">
        <v>73.985</v>
      </c>
      <c r="K411" s="253" t="n">
        <v>71.123</v>
      </c>
      <c r="L411" s="253" t="n">
        <v>68.825</v>
      </c>
      <c r="M411" s="253" t="n">
        <v>67.947</v>
      </c>
      <c r="N411" s="253" t="n">
        <v>66.009</v>
      </c>
      <c r="O411" s="253" t="n">
        <v>65.657</v>
      </c>
      <c r="P411" s="253" t="n">
        <v>67.196</v>
      </c>
      <c r="Q411" s="253" t="n">
        <v>68.312</v>
      </c>
      <c r="R411" s="253" t="n">
        <v>65.553</v>
      </c>
      <c r="S411" s="253" t="n">
        <v>66.328</v>
      </c>
      <c r="T411" s="253" t="n">
        <v>65.815</v>
      </c>
      <c r="U411" s="226"/>
      <c r="V411" s="226"/>
      <c r="W411" s="226"/>
    </row>
    <row r="412" customFormat="false" ht="24.75" hidden="false" customHeight="true" outlineLevel="0" collapsed="false">
      <c r="A412" s="246" t="n">
        <v>406</v>
      </c>
      <c r="B412" s="247" t="s">
        <v>1693</v>
      </c>
      <c r="C412" s="247" t="s">
        <v>1694</v>
      </c>
      <c r="D412" s="247" t="s">
        <v>1695</v>
      </c>
      <c r="E412" s="246" t="s">
        <v>470</v>
      </c>
      <c r="F412" s="246" t="s">
        <v>473</v>
      </c>
      <c r="G412" s="246"/>
      <c r="H412" s="247" t="s">
        <v>1696</v>
      </c>
      <c r="I412" s="251" t="n">
        <v>1506.609</v>
      </c>
      <c r="J412" s="251" t="n">
        <v>1494.666</v>
      </c>
      <c r="K412" s="251" t="n">
        <v>1472.802</v>
      </c>
      <c r="L412" s="251" t="n">
        <v>1441.494</v>
      </c>
      <c r="M412" s="251" t="n">
        <v>1433.831</v>
      </c>
      <c r="N412" s="251" t="n">
        <v>1424.277</v>
      </c>
      <c r="O412" s="251" t="n">
        <v>1436.077</v>
      </c>
      <c r="P412" s="251" t="n">
        <v>1458.797</v>
      </c>
      <c r="Q412" s="251" t="n">
        <v>1470.67</v>
      </c>
      <c r="R412" s="251" t="n">
        <v>1437.064</v>
      </c>
      <c r="S412" s="251" t="n">
        <v>1463.966</v>
      </c>
      <c r="T412" s="251" t="n">
        <v>1482.408</v>
      </c>
      <c r="U412" s="252"/>
      <c r="V412" s="252"/>
      <c r="W412" s="252"/>
    </row>
    <row r="413" customFormat="false" ht="12.75" hidden="false" customHeight="true" outlineLevel="0" collapsed="false">
      <c r="A413" s="246" t="n">
        <v>407</v>
      </c>
      <c r="B413" s="246" t="s">
        <v>1697</v>
      </c>
      <c r="C413" s="246" t="s">
        <v>1698</v>
      </c>
      <c r="D413" s="246" t="s">
        <v>1695</v>
      </c>
      <c r="E413" s="246"/>
      <c r="F413" s="246"/>
      <c r="G413" s="246" t="s">
        <v>443</v>
      </c>
      <c r="H413" s="246" t="s">
        <v>1699</v>
      </c>
      <c r="I413" s="253" t="n">
        <v>70.925</v>
      </c>
      <c r="J413" s="253" t="n">
        <v>69.295</v>
      </c>
      <c r="K413" s="253" t="n">
        <v>67.225</v>
      </c>
      <c r="L413" s="253" t="n">
        <v>65.709</v>
      </c>
      <c r="M413" s="253" t="n">
        <v>64.769</v>
      </c>
      <c r="N413" s="253" t="n">
        <v>64.912</v>
      </c>
      <c r="O413" s="253" t="n">
        <v>67.048</v>
      </c>
      <c r="P413" s="253" t="n">
        <v>68.368</v>
      </c>
      <c r="Q413" s="253" t="n">
        <v>67.61</v>
      </c>
      <c r="R413" s="253" t="n">
        <v>65.575</v>
      </c>
      <c r="S413" s="253" t="n">
        <v>66.28</v>
      </c>
      <c r="T413" s="253" t="n">
        <v>65.027</v>
      </c>
      <c r="U413" s="226"/>
      <c r="V413" s="226"/>
      <c r="W413" s="226"/>
    </row>
    <row r="414" customFormat="false" ht="12.75" hidden="false" customHeight="true" outlineLevel="0" collapsed="false">
      <c r="A414" s="246" t="n">
        <v>408</v>
      </c>
      <c r="B414" s="246" t="s">
        <v>1700</v>
      </c>
      <c r="C414" s="246" t="s">
        <v>1701</v>
      </c>
      <c r="D414" s="246" t="s">
        <v>1695</v>
      </c>
      <c r="E414" s="246"/>
      <c r="F414" s="246"/>
      <c r="G414" s="246" t="s">
        <v>443</v>
      </c>
      <c r="H414" s="246" t="s">
        <v>1702</v>
      </c>
      <c r="I414" s="253" t="n">
        <v>198.259</v>
      </c>
      <c r="J414" s="253" t="n">
        <v>196.691</v>
      </c>
      <c r="K414" s="253" t="n">
        <v>194.39</v>
      </c>
      <c r="L414" s="253" t="n">
        <v>190.607</v>
      </c>
      <c r="M414" s="253" t="n">
        <v>190.682</v>
      </c>
      <c r="N414" s="253" t="n">
        <v>190.509</v>
      </c>
      <c r="O414" s="253" t="n">
        <v>193.617</v>
      </c>
      <c r="P414" s="253" t="n">
        <v>195.501</v>
      </c>
      <c r="Q414" s="253" t="n">
        <v>195.142</v>
      </c>
      <c r="R414" s="253" t="n">
        <v>192.071</v>
      </c>
      <c r="S414" s="253" t="n">
        <v>194.649</v>
      </c>
      <c r="T414" s="253" t="n">
        <v>195.259</v>
      </c>
      <c r="U414" s="226"/>
      <c r="V414" s="226"/>
      <c r="W414" s="226"/>
    </row>
    <row r="415" customFormat="false" ht="12.75" hidden="false" customHeight="true" outlineLevel="0" collapsed="false">
      <c r="A415" s="246" t="n">
        <v>409</v>
      </c>
      <c r="B415" s="246" t="s">
        <v>1703</v>
      </c>
      <c r="C415" s="246" t="s">
        <v>1704</v>
      </c>
      <c r="D415" s="246" t="s">
        <v>1695</v>
      </c>
      <c r="E415" s="246"/>
      <c r="F415" s="246"/>
      <c r="G415" s="246" t="s">
        <v>443</v>
      </c>
      <c r="H415" s="246" t="s">
        <v>1705</v>
      </c>
      <c r="I415" s="253" t="n">
        <v>144.536</v>
      </c>
      <c r="J415" s="253" t="n">
        <v>143.25</v>
      </c>
      <c r="K415" s="253" t="n">
        <v>141.06</v>
      </c>
      <c r="L415" s="253" t="n">
        <v>138.667</v>
      </c>
      <c r="M415" s="253" t="n">
        <v>136.061</v>
      </c>
      <c r="N415" s="253" t="n">
        <v>134.13</v>
      </c>
      <c r="O415" s="253" t="n">
        <v>136.604</v>
      </c>
      <c r="P415" s="253" t="n">
        <v>139.21</v>
      </c>
      <c r="Q415" s="253" t="n">
        <v>142.063</v>
      </c>
      <c r="R415" s="253" t="n">
        <v>139.079</v>
      </c>
      <c r="S415" s="253" t="n">
        <v>144.553</v>
      </c>
      <c r="T415" s="253" t="n">
        <v>145.79</v>
      </c>
      <c r="U415" s="226"/>
      <c r="V415" s="226"/>
      <c r="W415" s="226"/>
    </row>
    <row r="416" customFormat="false" ht="12.75" hidden="false" customHeight="true" outlineLevel="0" collapsed="false">
      <c r="A416" s="246" t="n">
        <v>410</v>
      </c>
      <c r="B416" s="246" t="s">
        <v>1706</v>
      </c>
      <c r="C416" s="246" t="s">
        <v>1707</v>
      </c>
      <c r="D416" s="246" t="s">
        <v>1695</v>
      </c>
      <c r="E416" s="246"/>
      <c r="F416" s="246"/>
      <c r="G416" s="246" t="s">
        <v>443</v>
      </c>
      <c r="H416" s="246" t="s">
        <v>1708</v>
      </c>
      <c r="I416" s="253" t="n">
        <v>56.448</v>
      </c>
      <c r="J416" s="253" t="n">
        <v>56.412</v>
      </c>
      <c r="K416" s="253" t="n">
        <v>55.279</v>
      </c>
      <c r="L416" s="253" t="n">
        <v>53.813</v>
      </c>
      <c r="M416" s="253" t="n">
        <v>53.214</v>
      </c>
      <c r="N416" s="253" t="n">
        <v>51.719</v>
      </c>
      <c r="O416" s="253" t="n">
        <v>51.726</v>
      </c>
      <c r="P416" s="253" t="n">
        <v>52.735</v>
      </c>
      <c r="Q416" s="253" t="n">
        <v>55.284</v>
      </c>
      <c r="R416" s="253" t="n">
        <v>54.628</v>
      </c>
      <c r="S416" s="253" t="n">
        <v>55.632</v>
      </c>
      <c r="T416" s="253" t="n">
        <v>57.508</v>
      </c>
      <c r="U416" s="226"/>
      <c r="V416" s="226"/>
      <c r="W416" s="226"/>
    </row>
    <row r="417" customFormat="false" ht="12.75" hidden="false" customHeight="true" outlineLevel="0" collapsed="false">
      <c r="A417" s="246" t="n">
        <v>411</v>
      </c>
      <c r="B417" s="246" t="s">
        <v>1709</v>
      </c>
      <c r="C417" s="246" t="s">
        <v>1710</v>
      </c>
      <c r="D417" s="246" t="s">
        <v>1695</v>
      </c>
      <c r="E417" s="246"/>
      <c r="F417" s="246"/>
      <c r="G417" s="246" t="s">
        <v>443</v>
      </c>
      <c r="H417" s="246" t="s">
        <v>1711</v>
      </c>
      <c r="I417" s="253" t="n">
        <v>68.707</v>
      </c>
      <c r="J417" s="253" t="n">
        <v>67.948</v>
      </c>
      <c r="K417" s="253" t="n">
        <v>65.538</v>
      </c>
      <c r="L417" s="253" t="n">
        <v>61.268</v>
      </c>
      <c r="M417" s="253" t="n">
        <v>60.613</v>
      </c>
      <c r="N417" s="253" t="n">
        <v>60.326</v>
      </c>
      <c r="O417" s="253" t="n">
        <v>60.383</v>
      </c>
      <c r="P417" s="253" t="n">
        <v>60.85</v>
      </c>
      <c r="Q417" s="253" t="n">
        <v>61.904</v>
      </c>
      <c r="R417" s="253" t="n">
        <v>59.523</v>
      </c>
      <c r="S417" s="253" t="n">
        <v>60.388</v>
      </c>
      <c r="T417" s="253" t="n">
        <v>61.106</v>
      </c>
      <c r="U417" s="226"/>
      <c r="V417" s="226"/>
      <c r="W417" s="226"/>
    </row>
    <row r="418" customFormat="false" ht="12.75" hidden="false" customHeight="true" outlineLevel="0" collapsed="false">
      <c r="A418" s="246" t="n">
        <v>412</v>
      </c>
      <c r="B418" s="246" t="s">
        <v>1712</v>
      </c>
      <c r="C418" s="246" t="s">
        <v>1713</v>
      </c>
      <c r="D418" s="246" t="s">
        <v>1695</v>
      </c>
      <c r="E418" s="246"/>
      <c r="F418" s="246"/>
      <c r="G418" s="246" t="s">
        <v>443</v>
      </c>
      <c r="H418" s="246" t="s">
        <v>1714</v>
      </c>
      <c r="I418" s="253" t="n">
        <v>70.963</v>
      </c>
      <c r="J418" s="253" t="n">
        <v>70.068</v>
      </c>
      <c r="K418" s="253" t="n">
        <v>70.328</v>
      </c>
      <c r="L418" s="253" t="n">
        <v>69.5</v>
      </c>
      <c r="M418" s="253" t="n">
        <v>69.115</v>
      </c>
      <c r="N418" s="253" t="n">
        <v>68.482</v>
      </c>
      <c r="O418" s="253" t="n">
        <v>68.94</v>
      </c>
      <c r="P418" s="253" t="n">
        <v>70.026</v>
      </c>
      <c r="Q418" s="253" t="n">
        <v>70.434</v>
      </c>
      <c r="R418" s="253" t="n">
        <v>68.589</v>
      </c>
      <c r="S418" s="253" t="n">
        <v>70.167</v>
      </c>
      <c r="T418" s="253" t="n">
        <v>71.976</v>
      </c>
      <c r="U418" s="226"/>
      <c r="V418" s="226"/>
      <c r="W418" s="226"/>
    </row>
    <row r="419" customFormat="false" ht="12.75" hidden="false" customHeight="true" outlineLevel="0" collapsed="false">
      <c r="A419" s="246" t="n">
        <v>413</v>
      </c>
      <c r="B419" s="246" t="s">
        <v>1715</v>
      </c>
      <c r="C419" s="246" t="s">
        <v>1716</v>
      </c>
      <c r="D419" s="246" t="s">
        <v>1695</v>
      </c>
      <c r="E419" s="246"/>
      <c r="F419" s="246"/>
      <c r="G419" s="246" t="s">
        <v>443</v>
      </c>
      <c r="H419" s="246" t="s">
        <v>1717</v>
      </c>
      <c r="I419" s="253" t="n">
        <v>90.897</v>
      </c>
      <c r="J419" s="253" t="n">
        <v>89.546</v>
      </c>
      <c r="K419" s="253" t="n">
        <v>88.452</v>
      </c>
      <c r="L419" s="253" t="n">
        <v>87.079</v>
      </c>
      <c r="M419" s="253" t="n">
        <v>87.433</v>
      </c>
      <c r="N419" s="253" t="n">
        <v>87.843</v>
      </c>
      <c r="O419" s="253" t="n">
        <v>88.896</v>
      </c>
      <c r="P419" s="253" t="n">
        <v>89.385</v>
      </c>
      <c r="Q419" s="253" t="n">
        <v>90.572</v>
      </c>
      <c r="R419" s="253" t="n">
        <v>88.666</v>
      </c>
      <c r="S419" s="253" t="n">
        <v>91.322</v>
      </c>
      <c r="T419" s="253" t="n">
        <v>94.815</v>
      </c>
      <c r="U419" s="226"/>
      <c r="V419" s="226"/>
      <c r="W419" s="226"/>
    </row>
    <row r="420" customFormat="false" ht="12.75" hidden="false" customHeight="true" outlineLevel="0" collapsed="false">
      <c r="A420" s="246" t="n">
        <v>414</v>
      </c>
      <c r="B420" s="246" t="s">
        <v>1718</v>
      </c>
      <c r="C420" s="246" t="s">
        <v>1719</v>
      </c>
      <c r="D420" s="246" t="s">
        <v>1695</v>
      </c>
      <c r="E420" s="246"/>
      <c r="F420" s="246"/>
      <c r="G420" s="246" t="s">
        <v>443</v>
      </c>
      <c r="H420" s="246" t="s">
        <v>1720</v>
      </c>
      <c r="I420" s="253" t="n">
        <v>93.745</v>
      </c>
      <c r="J420" s="253" t="n">
        <v>92.6</v>
      </c>
      <c r="K420" s="253" t="n">
        <v>91.762</v>
      </c>
      <c r="L420" s="253" t="n">
        <v>90.025</v>
      </c>
      <c r="M420" s="253" t="n">
        <v>89.758</v>
      </c>
      <c r="N420" s="253" t="n">
        <v>89.351</v>
      </c>
      <c r="O420" s="253" t="n">
        <v>89.467</v>
      </c>
      <c r="P420" s="253" t="n">
        <v>89.706</v>
      </c>
      <c r="Q420" s="253" t="n">
        <v>89.318</v>
      </c>
      <c r="R420" s="253" t="n">
        <v>87.454</v>
      </c>
      <c r="S420" s="253" t="n">
        <v>88.87</v>
      </c>
      <c r="T420" s="253" t="n">
        <v>90.645</v>
      </c>
      <c r="U420" s="226"/>
      <c r="V420" s="226"/>
      <c r="W420" s="226"/>
    </row>
    <row r="421" customFormat="false" ht="12.75" hidden="false" customHeight="true" outlineLevel="0" collapsed="false">
      <c r="A421" s="246" t="n">
        <v>415</v>
      </c>
      <c r="B421" s="246" t="s">
        <v>1721</v>
      </c>
      <c r="C421" s="246" t="s">
        <v>1722</v>
      </c>
      <c r="D421" s="246" t="s">
        <v>1695</v>
      </c>
      <c r="E421" s="246"/>
      <c r="F421" s="246"/>
      <c r="G421" s="246" t="s">
        <v>443</v>
      </c>
      <c r="H421" s="246" t="s">
        <v>1723</v>
      </c>
      <c r="I421" s="253" t="n">
        <v>139.462</v>
      </c>
      <c r="J421" s="253" t="n">
        <v>139.782</v>
      </c>
      <c r="K421" s="253" t="n">
        <v>137.1</v>
      </c>
      <c r="L421" s="253" t="n">
        <v>135.239</v>
      </c>
      <c r="M421" s="253" t="n">
        <v>135.453</v>
      </c>
      <c r="N421" s="253" t="n">
        <v>133.531</v>
      </c>
      <c r="O421" s="253" t="n">
        <v>132.959</v>
      </c>
      <c r="P421" s="253" t="n">
        <v>135.289</v>
      </c>
      <c r="Q421" s="253" t="n">
        <v>136.967</v>
      </c>
      <c r="R421" s="253" t="n">
        <v>133.396</v>
      </c>
      <c r="S421" s="253" t="n">
        <v>135.145</v>
      </c>
      <c r="T421" s="253" t="n">
        <v>137.787</v>
      </c>
      <c r="U421" s="226"/>
      <c r="V421" s="226"/>
      <c r="W421" s="226"/>
    </row>
    <row r="422" customFormat="false" ht="12.75" hidden="false" customHeight="true" outlineLevel="0" collapsed="false">
      <c r="A422" s="246" t="n">
        <v>416</v>
      </c>
      <c r="B422" s="246" t="s">
        <v>1724</v>
      </c>
      <c r="C422" s="246" t="s">
        <v>1725</v>
      </c>
      <c r="D422" s="246" t="s">
        <v>1695</v>
      </c>
      <c r="E422" s="246"/>
      <c r="F422" s="246"/>
      <c r="G422" s="246" t="s">
        <v>443</v>
      </c>
      <c r="H422" s="246" t="s">
        <v>1726</v>
      </c>
      <c r="I422" s="253" t="n">
        <v>46.884</v>
      </c>
      <c r="J422" s="253" t="n">
        <v>46.244</v>
      </c>
      <c r="K422" s="253" t="n">
        <v>45.218</v>
      </c>
      <c r="L422" s="253" t="n">
        <v>44.282</v>
      </c>
      <c r="M422" s="253" t="n">
        <v>43.664</v>
      </c>
      <c r="N422" s="253" t="n">
        <v>43.622</v>
      </c>
      <c r="O422" s="253" t="n">
        <v>43.803</v>
      </c>
      <c r="P422" s="253" t="n">
        <v>45.02</v>
      </c>
      <c r="Q422" s="253" t="n">
        <v>45.121</v>
      </c>
      <c r="R422" s="253" t="n">
        <v>44.034</v>
      </c>
      <c r="S422" s="253" t="n">
        <v>44.284</v>
      </c>
      <c r="T422" s="253" t="n">
        <v>43.684</v>
      </c>
      <c r="U422" s="226"/>
      <c r="V422" s="226"/>
      <c r="W422" s="226"/>
    </row>
    <row r="423" customFormat="false" ht="12.75" hidden="false" customHeight="true" outlineLevel="0" collapsed="false">
      <c r="A423" s="246" t="n">
        <v>417</v>
      </c>
      <c r="B423" s="246" t="s">
        <v>1727</v>
      </c>
      <c r="C423" s="246" t="s">
        <v>1728</v>
      </c>
      <c r="D423" s="246" t="s">
        <v>1695</v>
      </c>
      <c r="E423" s="246"/>
      <c r="F423" s="246"/>
      <c r="G423" s="246" t="s">
        <v>443</v>
      </c>
      <c r="H423" s="246" t="s">
        <v>1729</v>
      </c>
      <c r="I423" s="253" t="n">
        <v>126.835</v>
      </c>
      <c r="J423" s="253" t="n">
        <v>127.607</v>
      </c>
      <c r="K423" s="253" t="n">
        <v>126.254</v>
      </c>
      <c r="L423" s="253" t="n">
        <v>121.665</v>
      </c>
      <c r="M423" s="253" t="n">
        <v>120.912</v>
      </c>
      <c r="N423" s="253" t="n">
        <v>120.433</v>
      </c>
      <c r="O423" s="253" t="n">
        <v>120.766</v>
      </c>
      <c r="P423" s="253" t="n">
        <v>122.077</v>
      </c>
      <c r="Q423" s="253" t="n">
        <v>123.874</v>
      </c>
      <c r="R423" s="253" t="n">
        <v>120.241</v>
      </c>
      <c r="S423" s="253" t="n">
        <v>121.542</v>
      </c>
      <c r="T423" s="253" t="n">
        <v>121.548</v>
      </c>
      <c r="U423" s="226"/>
      <c r="V423" s="226"/>
      <c r="W423" s="226"/>
    </row>
    <row r="424" customFormat="false" ht="12.75" hidden="false" customHeight="true" outlineLevel="0" collapsed="false">
      <c r="A424" s="246" t="n">
        <v>418</v>
      </c>
      <c r="B424" s="246" t="s">
        <v>1730</v>
      </c>
      <c r="C424" s="246" t="s">
        <v>1731</v>
      </c>
      <c r="D424" s="246" t="s">
        <v>1695</v>
      </c>
      <c r="E424" s="246"/>
      <c r="F424" s="246"/>
      <c r="G424" s="246" t="s">
        <v>443</v>
      </c>
      <c r="H424" s="246" t="s">
        <v>1732</v>
      </c>
      <c r="I424" s="253" t="n">
        <v>87.796</v>
      </c>
      <c r="J424" s="253" t="n">
        <v>85.29</v>
      </c>
      <c r="K424" s="253" t="n">
        <v>83.63</v>
      </c>
      <c r="L424" s="253" t="n">
        <v>82.005</v>
      </c>
      <c r="M424" s="253" t="n">
        <v>81.196</v>
      </c>
      <c r="N424" s="253" t="n">
        <v>79.883</v>
      </c>
      <c r="O424" s="253" t="n">
        <v>79.801</v>
      </c>
      <c r="P424" s="253" t="n">
        <v>82.24</v>
      </c>
      <c r="Q424" s="253" t="n">
        <v>83.801</v>
      </c>
      <c r="R424" s="253" t="n">
        <v>81.563</v>
      </c>
      <c r="S424" s="253" t="n">
        <v>82.598</v>
      </c>
      <c r="T424" s="253" t="n">
        <v>85.151</v>
      </c>
      <c r="U424" s="226"/>
      <c r="V424" s="226"/>
      <c r="W424" s="226"/>
    </row>
    <row r="425" customFormat="false" ht="12.75" hidden="false" customHeight="true" outlineLevel="0" collapsed="false">
      <c r="A425" s="246" t="n">
        <v>419</v>
      </c>
      <c r="B425" s="246" t="s">
        <v>1733</v>
      </c>
      <c r="C425" s="246" t="s">
        <v>1734</v>
      </c>
      <c r="D425" s="246" t="s">
        <v>1695</v>
      </c>
      <c r="E425" s="246"/>
      <c r="F425" s="246"/>
      <c r="G425" s="246" t="s">
        <v>443</v>
      </c>
      <c r="H425" s="246" t="s">
        <v>1735</v>
      </c>
      <c r="I425" s="253" t="n">
        <v>132.849</v>
      </c>
      <c r="J425" s="253" t="n">
        <v>132.509</v>
      </c>
      <c r="K425" s="253" t="n">
        <v>130.921</v>
      </c>
      <c r="L425" s="253" t="n">
        <v>128.908</v>
      </c>
      <c r="M425" s="253" t="n">
        <v>128.464</v>
      </c>
      <c r="N425" s="253" t="n">
        <v>127.223</v>
      </c>
      <c r="O425" s="253" t="n">
        <v>128.386</v>
      </c>
      <c r="P425" s="253" t="n">
        <v>131.897</v>
      </c>
      <c r="Q425" s="253" t="n">
        <v>131.152</v>
      </c>
      <c r="R425" s="253" t="n">
        <v>127.563</v>
      </c>
      <c r="S425" s="253" t="n">
        <v>130.069</v>
      </c>
      <c r="T425" s="253" t="n">
        <v>132.184</v>
      </c>
      <c r="U425" s="226"/>
      <c r="V425" s="226"/>
      <c r="W425" s="226"/>
    </row>
    <row r="426" customFormat="false" ht="12.75" hidden="false" customHeight="true" outlineLevel="0" collapsed="false">
      <c r="A426" s="246" t="n">
        <v>420</v>
      </c>
      <c r="B426" s="246" t="s">
        <v>1736</v>
      </c>
      <c r="C426" s="246" t="s">
        <v>1737</v>
      </c>
      <c r="D426" s="246" t="s">
        <v>1695</v>
      </c>
      <c r="E426" s="246"/>
      <c r="F426" s="246"/>
      <c r="G426" s="246" t="s">
        <v>443</v>
      </c>
      <c r="H426" s="246" t="s">
        <v>1738</v>
      </c>
      <c r="I426" s="253" t="n">
        <v>66.342</v>
      </c>
      <c r="J426" s="253" t="n">
        <v>65.345</v>
      </c>
      <c r="K426" s="253" t="n">
        <v>63.971</v>
      </c>
      <c r="L426" s="253" t="n">
        <v>62.318</v>
      </c>
      <c r="M426" s="253" t="n">
        <v>60.887</v>
      </c>
      <c r="N426" s="253" t="n">
        <v>59.561</v>
      </c>
      <c r="O426" s="253" t="n">
        <v>59.386</v>
      </c>
      <c r="P426" s="253" t="n">
        <v>59.766</v>
      </c>
      <c r="Q426" s="253" t="n">
        <v>58.847</v>
      </c>
      <c r="R426" s="253" t="n">
        <v>57.616</v>
      </c>
      <c r="S426" s="253" t="n">
        <v>58.969</v>
      </c>
      <c r="T426" s="253" t="n">
        <v>59.292</v>
      </c>
      <c r="U426" s="226"/>
      <c r="V426" s="226"/>
      <c r="W426" s="226"/>
    </row>
    <row r="427" customFormat="false" ht="12.75" hidden="false" customHeight="true" outlineLevel="0" collapsed="false">
      <c r="A427" s="246" t="n">
        <v>421</v>
      </c>
      <c r="B427" s="246" t="s">
        <v>1739</v>
      </c>
      <c r="C427" s="246" t="s">
        <v>1740</v>
      </c>
      <c r="D427" s="246" t="s">
        <v>1695</v>
      </c>
      <c r="E427" s="246"/>
      <c r="F427" s="246"/>
      <c r="G427" s="246" t="s">
        <v>443</v>
      </c>
      <c r="H427" s="246" t="s">
        <v>1741</v>
      </c>
      <c r="I427" s="253" t="n">
        <v>111.961</v>
      </c>
      <c r="J427" s="253" t="n">
        <v>112.077</v>
      </c>
      <c r="K427" s="253" t="n">
        <v>111.676</v>
      </c>
      <c r="L427" s="253" t="n">
        <v>110.408</v>
      </c>
      <c r="M427" s="253" t="n">
        <v>111.611</v>
      </c>
      <c r="N427" s="253" t="n">
        <v>112.753</v>
      </c>
      <c r="O427" s="253" t="n">
        <v>114.293</v>
      </c>
      <c r="P427" s="253" t="n">
        <v>116.728</v>
      </c>
      <c r="Q427" s="253" t="n">
        <v>118.581</v>
      </c>
      <c r="R427" s="253" t="n">
        <v>117.067</v>
      </c>
      <c r="S427" s="253" t="n">
        <v>119.497</v>
      </c>
      <c r="T427" s="253" t="n">
        <v>120.635</v>
      </c>
      <c r="U427" s="226"/>
      <c r="V427" s="226"/>
      <c r="W427" s="226"/>
    </row>
    <row r="428" customFormat="false" ht="24.75" hidden="false" customHeight="true" outlineLevel="0" collapsed="false">
      <c r="A428" s="246" t="n">
        <v>422</v>
      </c>
      <c r="B428" s="247" t="s">
        <v>1742</v>
      </c>
      <c r="C428" s="247" t="s">
        <v>1743</v>
      </c>
      <c r="D428" s="247" t="s">
        <v>1744</v>
      </c>
      <c r="E428" s="246" t="s">
        <v>470</v>
      </c>
      <c r="F428" s="246" t="s">
        <v>473</v>
      </c>
      <c r="G428" s="246"/>
      <c r="H428" s="247" t="s">
        <v>1745</v>
      </c>
      <c r="I428" s="251" t="n">
        <v>1444.232</v>
      </c>
      <c r="J428" s="251" t="n">
        <v>1389.408</v>
      </c>
      <c r="K428" s="251" t="n">
        <v>1340.532</v>
      </c>
      <c r="L428" s="251" t="n">
        <v>1309.166</v>
      </c>
      <c r="M428" s="251" t="n">
        <v>1316.515</v>
      </c>
      <c r="N428" s="251" t="n">
        <v>1293.913</v>
      </c>
      <c r="O428" s="251" t="n">
        <v>1295.848</v>
      </c>
      <c r="P428" s="251" t="n">
        <v>1313.983</v>
      </c>
      <c r="Q428" s="251" t="n">
        <v>1324.814</v>
      </c>
      <c r="R428" s="251" t="n">
        <v>1274.156</v>
      </c>
      <c r="S428" s="251" t="n">
        <v>1310.03</v>
      </c>
      <c r="T428" s="251" t="n">
        <v>1318.285</v>
      </c>
      <c r="U428" s="252"/>
      <c r="V428" s="252"/>
      <c r="W428" s="252"/>
    </row>
    <row r="429" customFormat="false" ht="12.75" hidden="false" customHeight="true" outlineLevel="0" collapsed="false">
      <c r="A429" s="246" t="n">
        <v>423</v>
      </c>
      <c r="B429" s="246" t="s">
        <v>1746</v>
      </c>
      <c r="C429" s="246" t="s">
        <v>1747</v>
      </c>
      <c r="D429" s="246" t="s">
        <v>1744</v>
      </c>
      <c r="E429" s="246"/>
      <c r="F429" s="246"/>
      <c r="G429" s="246" t="s">
        <v>443</v>
      </c>
      <c r="H429" s="246" t="s">
        <v>1748</v>
      </c>
      <c r="I429" s="253" t="n">
        <v>196.757</v>
      </c>
      <c r="J429" s="253" t="n">
        <v>191.998</v>
      </c>
      <c r="K429" s="253" t="n">
        <v>186.694</v>
      </c>
      <c r="L429" s="253" t="n">
        <v>184.104</v>
      </c>
      <c r="M429" s="253" t="n">
        <v>184.48</v>
      </c>
      <c r="N429" s="253" t="n">
        <v>180.373</v>
      </c>
      <c r="O429" s="253" t="n">
        <v>181.222</v>
      </c>
      <c r="P429" s="253" t="n">
        <v>183.099</v>
      </c>
      <c r="Q429" s="253" t="n">
        <v>184.155</v>
      </c>
      <c r="R429" s="253" t="n">
        <v>178.509</v>
      </c>
      <c r="S429" s="253" t="n">
        <v>182.945</v>
      </c>
      <c r="T429" s="253" t="n">
        <v>184.284</v>
      </c>
      <c r="U429" s="226"/>
      <c r="V429" s="226"/>
      <c r="W429" s="226"/>
    </row>
    <row r="430" customFormat="false" ht="12.75" hidden="false" customHeight="true" outlineLevel="0" collapsed="false">
      <c r="A430" s="246" t="n">
        <v>424</v>
      </c>
      <c r="B430" s="246" t="s">
        <v>1749</v>
      </c>
      <c r="C430" s="246" t="s">
        <v>1750</v>
      </c>
      <c r="D430" s="246" t="s">
        <v>1744</v>
      </c>
      <c r="E430" s="246"/>
      <c r="F430" s="246"/>
      <c r="G430" s="246" t="s">
        <v>443</v>
      </c>
      <c r="H430" s="246" t="s">
        <v>1751</v>
      </c>
      <c r="I430" s="253" t="n">
        <v>79.407</v>
      </c>
      <c r="J430" s="253" t="n">
        <v>75.486</v>
      </c>
      <c r="K430" s="253" t="n">
        <v>72.808</v>
      </c>
      <c r="L430" s="253" t="n">
        <v>70.749</v>
      </c>
      <c r="M430" s="253" t="n">
        <v>71.067</v>
      </c>
      <c r="N430" s="253" t="n">
        <v>69.906</v>
      </c>
      <c r="O430" s="253" t="n">
        <v>70.226</v>
      </c>
      <c r="P430" s="253" t="n">
        <v>70.429</v>
      </c>
      <c r="Q430" s="253" t="n">
        <v>69.988</v>
      </c>
      <c r="R430" s="253" t="n">
        <v>66.185</v>
      </c>
      <c r="S430" s="253" t="n">
        <v>66.843</v>
      </c>
      <c r="T430" s="253" t="n">
        <v>65.627</v>
      </c>
      <c r="U430" s="226"/>
      <c r="V430" s="226"/>
      <c r="W430" s="226"/>
    </row>
    <row r="431" customFormat="false" ht="12.75" hidden="false" customHeight="true" outlineLevel="0" collapsed="false">
      <c r="A431" s="246" t="n">
        <v>425</v>
      </c>
      <c r="B431" s="246" t="s">
        <v>1752</v>
      </c>
      <c r="C431" s="246" t="s">
        <v>1753</v>
      </c>
      <c r="D431" s="246" t="s">
        <v>1744</v>
      </c>
      <c r="E431" s="246"/>
      <c r="F431" s="246"/>
      <c r="G431" s="246" t="s">
        <v>443</v>
      </c>
      <c r="H431" s="246" t="s">
        <v>1754</v>
      </c>
      <c r="I431" s="253" t="n">
        <v>78.913</v>
      </c>
      <c r="J431" s="253" t="n">
        <v>79.235</v>
      </c>
      <c r="K431" s="253" t="n">
        <v>77.287</v>
      </c>
      <c r="L431" s="253" t="n">
        <v>75.489</v>
      </c>
      <c r="M431" s="253" t="n">
        <v>75.279</v>
      </c>
      <c r="N431" s="253" t="n">
        <v>74.616</v>
      </c>
      <c r="O431" s="253" t="n">
        <v>75.522</v>
      </c>
      <c r="P431" s="253" t="n">
        <v>77.707</v>
      </c>
      <c r="Q431" s="253" t="n">
        <v>80.556</v>
      </c>
      <c r="R431" s="253" t="n">
        <v>78.561</v>
      </c>
      <c r="S431" s="253" t="n">
        <v>82.853</v>
      </c>
      <c r="T431" s="253" t="n">
        <v>85.903</v>
      </c>
      <c r="U431" s="226"/>
      <c r="V431" s="226"/>
      <c r="W431" s="226"/>
    </row>
    <row r="432" customFormat="false" ht="12.75" hidden="false" customHeight="true" outlineLevel="0" collapsed="false">
      <c r="A432" s="246" t="n">
        <v>426</v>
      </c>
      <c r="B432" s="246" t="s">
        <v>1755</v>
      </c>
      <c r="C432" s="246" t="s">
        <v>1756</v>
      </c>
      <c r="D432" s="246" t="s">
        <v>1744</v>
      </c>
      <c r="E432" s="246"/>
      <c r="F432" s="246"/>
      <c r="G432" s="246" t="s">
        <v>443</v>
      </c>
      <c r="H432" s="246" t="s">
        <v>1757</v>
      </c>
      <c r="I432" s="253" t="n">
        <v>35.256</v>
      </c>
      <c r="J432" s="253" t="n">
        <v>34.57</v>
      </c>
      <c r="K432" s="253" t="n">
        <v>32.882</v>
      </c>
      <c r="L432" s="253" t="n">
        <v>31.366</v>
      </c>
      <c r="M432" s="253" t="n">
        <v>30.832</v>
      </c>
      <c r="N432" s="253" t="n">
        <v>30.703</v>
      </c>
      <c r="O432" s="253" t="n">
        <v>30.639</v>
      </c>
      <c r="P432" s="253" t="n">
        <v>30.384</v>
      </c>
      <c r="Q432" s="253" t="n">
        <v>29.292</v>
      </c>
      <c r="R432" s="253" t="n">
        <v>27.232</v>
      </c>
      <c r="S432" s="253" t="n">
        <v>27.376</v>
      </c>
      <c r="T432" s="253" t="n">
        <v>27.383</v>
      </c>
      <c r="U432" s="226"/>
      <c r="V432" s="226"/>
      <c r="W432" s="226"/>
    </row>
    <row r="433" customFormat="false" ht="12.75" hidden="false" customHeight="true" outlineLevel="0" collapsed="false">
      <c r="A433" s="246" t="n">
        <v>427</v>
      </c>
      <c r="B433" s="246" t="s">
        <v>1758</v>
      </c>
      <c r="C433" s="246" t="s">
        <v>1759</v>
      </c>
      <c r="D433" s="246" t="s">
        <v>1744</v>
      </c>
      <c r="E433" s="246"/>
      <c r="F433" s="246"/>
      <c r="G433" s="246" t="s">
        <v>443</v>
      </c>
      <c r="H433" s="246" t="s">
        <v>1760</v>
      </c>
      <c r="I433" s="253" t="n">
        <v>48.569</v>
      </c>
      <c r="J433" s="253" t="n">
        <v>47.069</v>
      </c>
      <c r="K433" s="253" t="n">
        <v>45.199</v>
      </c>
      <c r="L433" s="253" t="n">
        <v>43.655</v>
      </c>
      <c r="M433" s="253" t="n">
        <v>43.517</v>
      </c>
      <c r="N433" s="253" t="n">
        <v>42.922</v>
      </c>
      <c r="O433" s="253" t="n">
        <v>42.709</v>
      </c>
      <c r="P433" s="253" t="n">
        <v>42.748</v>
      </c>
      <c r="Q433" s="253" t="n">
        <v>43.786</v>
      </c>
      <c r="R433" s="253" t="n">
        <v>43.662</v>
      </c>
      <c r="S433" s="253" t="n">
        <v>44.453</v>
      </c>
      <c r="T433" s="253" t="n">
        <v>44.514</v>
      </c>
      <c r="U433" s="226"/>
      <c r="V433" s="226"/>
      <c r="W433" s="226"/>
    </row>
    <row r="434" customFormat="false" ht="12.75" hidden="false" customHeight="true" outlineLevel="0" collapsed="false">
      <c r="A434" s="246" t="n">
        <v>428</v>
      </c>
      <c r="B434" s="246" t="s">
        <v>1761</v>
      </c>
      <c r="C434" s="246" t="s">
        <v>1762</v>
      </c>
      <c r="D434" s="246" t="s">
        <v>1744</v>
      </c>
      <c r="E434" s="246"/>
      <c r="F434" s="246"/>
      <c r="G434" s="246" t="s">
        <v>443</v>
      </c>
      <c r="H434" s="246" t="s">
        <v>1763</v>
      </c>
      <c r="I434" s="253" t="n">
        <v>55.084</v>
      </c>
      <c r="J434" s="253" t="n">
        <v>52.991</v>
      </c>
      <c r="K434" s="253" t="n">
        <v>51.455</v>
      </c>
      <c r="L434" s="253" t="n">
        <v>50.752</v>
      </c>
      <c r="M434" s="253" t="n">
        <v>51.64</v>
      </c>
      <c r="N434" s="253" t="n">
        <v>50.804</v>
      </c>
      <c r="O434" s="253" t="n">
        <v>51.127</v>
      </c>
      <c r="P434" s="253" t="n">
        <v>52.405</v>
      </c>
      <c r="Q434" s="253" t="n">
        <v>53.481</v>
      </c>
      <c r="R434" s="253" t="n">
        <v>51.798</v>
      </c>
      <c r="S434" s="253" t="n">
        <v>54.123</v>
      </c>
      <c r="T434" s="253" t="n">
        <v>55.087</v>
      </c>
      <c r="U434" s="226"/>
      <c r="V434" s="226"/>
      <c r="W434" s="226"/>
    </row>
    <row r="435" customFormat="false" ht="12.75" hidden="false" customHeight="true" outlineLevel="0" collapsed="false">
      <c r="A435" s="246" t="n">
        <v>429</v>
      </c>
      <c r="B435" s="246" t="s">
        <v>1764</v>
      </c>
      <c r="C435" s="246" t="s">
        <v>1765</v>
      </c>
      <c r="D435" s="246" t="s">
        <v>1744</v>
      </c>
      <c r="E435" s="246"/>
      <c r="F435" s="246"/>
      <c r="G435" s="246" t="s">
        <v>443</v>
      </c>
      <c r="H435" s="246" t="s">
        <v>1766</v>
      </c>
      <c r="I435" s="253" t="n">
        <v>57.85</v>
      </c>
      <c r="J435" s="253" t="n">
        <v>53.647</v>
      </c>
      <c r="K435" s="253" t="n">
        <v>50.791</v>
      </c>
      <c r="L435" s="253" t="n">
        <v>48.951</v>
      </c>
      <c r="M435" s="253" t="n">
        <v>49.486</v>
      </c>
      <c r="N435" s="253" t="n">
        <v>49.603</v>
      </c>
      <c r="O435" s="253" t="n">
        <v>49.198</v>
      </c>
      <c r="P435" s="253" t="n">
        <v>49.42</v>
      </c>
      <c r="Q435" s="253" t="n">
        <v>49.79</v>
      </c>
      <c r="R435" s="253" t="n">
        <v>47.594</v>
      </c>
      <c r="S435" s="253" t="n">
        <v>48.586</v>
      </c>
      <c r="T435" s="253" t="n">
        <v>47.497</v>
      </c>
      <c r="U435" s="226"/>
      <c r="V435" s="226"/>
      <c r="W435" s="226"/>
    </row>
    <row r="436" customFormat="false" ht="12.75" hidden="false" customHeight="true" outlineLevel="0" collapsed="false">
      <c r="A436" s="246" t="n">
        <v>430</v>
      </c>
      <c r="B436" s="246" t="s">
        <v>1767</v>
      </c>
      <c r="C436" s="246" t="s">
        <v>1768</v>
      </c>
      <c r="D436" s="246" t="s">
        <v>1744</v>
      </c>
      <c r="E436" s="246"/>
      <c r="F436" s="246"/>
      <c r="G436" s="246" t="s">
        <v>443</v>
      </c>
      <c r="H436" s="246" t="s">
        <v>1769</v>
      </c>
      <c r="I436" s="253" t="n">
        <v>64.081</v>
      </c>
      <c r="J436" s="253" t="n">
        <v>61.288</v>
      </c>
      <c r="K436" s="253" t="n">
        <v>58.369</v>
      </c>
      <c r="L436" s="253" t="n">
        <v>56.911</v>
      </c>
      <c r="M436" s="253" t="n">
        <v>56.8</v>
      </c>
      <c r="N436" s="253" t="n">
        <v>55.812</v>
      </c>
      <c r="O436" s="253" t="n">
        <v>55.542</v>
      </c>
      <c r="P436" s="253" t="n">
        <v>55.984</v>
      </c>
      <c r="Q436" s="253" t="n">
        <v>56.323</v>
      </c>
      <c r="R436" s="253" t="n">
        <v>54.67</v>
      </c>
      <c r="S436" s="253" t="n">
        <v>55.991</v>
      </c>
      <c r="T436" s="253" t="n">
        <v>56.668</v>
      </c>
      <c r="U436" s="226"/>
      <c r="V436" s="226"/>
      <c r="W436" s="226"/>
    </row>
    <row r="437" customFormat="false" ht="12.75" hidden="false" customHeight="true" outlineLevel="0" collapsed="false">
      <c r="A437" s="246" t="n">
        <v>431</v>
      </c>
      <c r="B437" s="246" t="s">
        <v>1770</v>
      </c>
      <c r="C437" s="246" t="s">
        <v>1771</v>
      </c>
      <c r="D437" s="246" t="s">
        <v>1744</v>
      </c>
      <c r="E437" s="246"/>
      <c r="F437" s="246"/>
      <c r="G437" s="246" t="s">
        <v>443</v>
      </c>
      <c r="H437" s="246" t="s">
        <v>1772</v>
      </c>
      <c r="I437" s="253" t="n">
        <v>49.476</v>
      </c>
      <c r="J437" s="253" t="n">
        <v>45.102</v>
      </c>
      <c r="K437" s="253" t="n">
        <v>42.43</v>
      </c>
      <c r="L437" s="253" t="n">
        <v>41.274</v>
      </c>
      <c r="M437" s="253" t="n">
        <v>40.899</v>
      </c>
      <c r="N437" s="253" t="n">
        <v>39.098</v>
      </c>
      <c r="O437" s="253" t="n">
        <v>38.558</v>
      </c>
      <c r="P437" s="253" t="n">
        <v>39.271</v>
      </c>
      <c r="Q437" s="253" t="n">
        <v>39.53</v>
      </c>
      <c r="R437" s="253" t="n">
        <v>37.955</v>
      </c>
      <c r="S437" s="253" t="n">
        <v>37.89</v>
      </c>
      <c r="T437" s="253" t="n">
        <v>36.82</v>
      </c>
      <c r="U437" s="226"/>
      <c r="V437" s="226"/>
      <c r="W437" s="226"/>
    </row>
    <row r="438" customFormat="false" ht="12.75" hidden="false" customHeight="true" outlineLevel="0" collapsed="false">
      <c r="A438" s="246" t="n">
        <v>432</v>
      </c>
      <c r="B438" s="246" t="s">
        <v>1773</v>
      </c>
      <c r="C438" s="246" t="s">
        <v>1774</v>
      </c>
      <c r="D438" s="246" t="s">
        <v>1744</v>
      </c>
      <c r="E438" s="246"/>
      <c r="F438" s="246"/>
      <c r="G438" s="246" t="s">
        <v>443</v>
      </c>
      <c r="H438" s="246" t="s">
        <v>1775</v>
      </c>
      <c r="I438" s="253" t="n">
        <v>82.904</v>
      </c>
      <c r="J438" s="253" t="n">
        <v>79.796</v>
      </c>
      <c r="K438" s="253" t="n">
        <v>77.03</v>
      </c>
      <c r="L438" s="253" t="n">
        <v>74.983</v>
      </c>
      <c r="M438" s="253" t="n">
        <v>74.887</v>
      </c>
      <c r="N438" s="253" t="n">
        <v>74.281</v>
      </c>
      <c r="O438" s="253" t="n">
        <v>74.169</v>
      </c>
      <c r="P438" s="253" t="n">
        <v>74.189</v>
      </c>
      <c r="Q438" s="253" t="n">
        <v>74.742</v>
      </c>
      <c r="R438" s="253" t="n">
        <v>70.43</v>
      </c>
      <c r="S438" s="253" t="n">
        <v>71.819</v>
      </c>
      <c r="T438" s="253" t="n">
        <v>73.95</v>
      </c>
      <c r="U438" s="226"/>
      <c r="V438" s="226"/>
      <c r="W438" s="226"/>
    </row>
    <row r="439" customFormat="false" ht="12.75" hidden="false" customHeight="true" outlineLevel="0" collapsed="false">
      <c r="A439" s="246" t="n">
        <v>433</v>
      </c>
      <c r="B439" s="246" t="s">
        <v>1776</v>
      </c>
      <c r="C439" s="246" t="s">
        <v>1777</v>
      </c>
      <c r="D439" s="246" t="s">
        <v>1744</v>
      </c>
      <c r="E439" s="246"/>
      <c r="F439" s="246"/>
      <c r="G439" s="246" t="s">
        <v>443</v>
      </c>
      <c r="H439" s="246" t="s">
        <v>1778</v>
      </c>
      <c r="I439" s="253" t="n">
        <v>86.849</v>
      </c>
      <c r="J439" s="253" t="n">
        <v>84.056</v>
      </c>
      <c r="K439" s="253" t="n">
        <v>81.993</v>
      </c>
      <c r="L439" s="253" t="n">
        <v>80.633</v>
      </c>
      <c r="M439" s="253" t="n">
        <v>81.832</v>
      </c>
      <c r="N439" s="253" t="n">
        <v>80.996</v>
      </c>
      <c r="O439" s="253" t="n">
        <v>81.317</v>
      </c>
      <c r="P439" s="253" t="n">
        <v>83.574</v>
      </c>
      <c r="Q439" s="253" t="n">
        <v>83.984</v>
      </c>
      <c r="R439" s="253" t="n">
        <v>78.141</v>
      </c>
      <c r="S439" s="253" t="n">
        <v>79.847</v>
      </c>
      <c r="T439" s="253" t="n">
        <v>80.393</v>
      </c>
      <c r="U439" s="226"/>
      <c r="V439" s="226"/>
      <c r="W439" s="226"/>
    </row>
    <row r="440" s="250" customFormat="true" ht="12.75" hidden="false" customHeight="true" outlineLevel="0" collapsed="false">
      <c r="A440" s="246" t="n">
        <v>434</v>
      </c>
      <c r="B440" s="246" t="s">
        <v>1779</v>
      </c>
      <c r="C440" s="246" t="s">
        <v>1780</v>
      </c>
      <c r="D440" s="246" t="s">
        <v>1744</v>
      </c>
      <c r="E440" s="246"/>
      <c r="F440" s="246"/>
      <c r="G440" s="246" t="s">
        <v>443</v>
      </c>
      <c r="H440" s="246" t="s">
        <v>1781</v>
      </c>
      <c r="I440" s="253" t="n">
        <v>36.614</v>
      </c>
      <c r="J440" s="253" t="n">
        <v>35.261</v>
      </c>
      <c r="K440" s="253" t="n">
        <v>34.442</v>
      </c>
      <c r="L440" s="253" t="n">
        <v>33.418</v>
      </c>
      <c r="M440" s="253" t="n">
        <v>34.493</v>
      </c>
      <c r="N440" s="253" t="n">
        <v>33.77</v>
      </c>
      <c r="O440" s="253" t="n">
        <v>32.887</v>
      </c>
      <c r="P440" s="253" t="n">
        <v>32.749</v>
      </c>
      <c r="Q440" s="253" t="n">
        <v>33.22</v>
      </c>
      <c r="R440" s="253" t="n">
        <v>32.415</v>
      </c>
      <c r="S440" s="253" t="n">
        <v>34.287</v>
      </c>
      <c r="T440" s="253" t="n">
        <v>34.547</v>
      </c>
      <c r="U440" s="226"/>
      <c r="V440" s="226"/>
      <c r="W440" s="226"/>
    </row>
    <row r="441" customFormat="false" ht="12.75" hidden="false" customHeight="true" outlineLevel="0" collapsed="false">
      <c r="A441" s="246" t="n">
        <v>435</v>
      </c>
      <c r="B441" s="246" t="s">
        <v>1782</v>
      </c>
      <c r="C441" s="246" t="s">
        <v>1783</v>
      </c>
      <c r="D441" s="246" t="s">
        <v>1744</v>
      </c>
      <c r="E441" s="246"/>
      <c r="F441" s="246"/>
      <c r="G441" s="246" t="s">
        <v>443</v>
      </c>
      <c r="H441" s="246" t="s">
        <v>1784</v>
      </c>
      <c r="I441" s="253" t="n">
        <v>34.489</v>
      </c>
      <c r="J441" s="253" t="n">
        <v>33.413</v>
      </c>
      <c r="K441" s="253" t="n">
        <v>32.047</v>
      </c>
      <c r="L441" s="253" t="n">
        <v>30.912</v>
      </c>
      <c r="M441" s="253" t="n">
        <v>31.167</v>
      </c>
      <c r="N441" s="253" t="n">
        <v>30.926</v>
      </c>
      <c r="O441" s="253" t="n">
        <v>31.324</v>
      </c>
      <c r="P441" s="253" t="n">
        <v>32.326</v>
      </c>
      <c r="Q441" s="253" t="n">
        <v>32.507</v>
      </c>
      <c r="R441" s="253" t="n">
        <v>30.895</v>
      </c>
      <c r="S441" s="253" t="n">
        <v>32.102</v>
      </c>
      <c r="T441" s="253" t="n">
        <v>32.944</v>
      </c>
      <c r="U441" s="226"/>
      <c r="V441" s="226"/>
      <c r="W441" s="226"/>
    </row>
    <row r="442" customFormat="false" ht="12.75" hidden="false" customHeight="true" outlineLevel="0" collapsed="false">
      <c r="A442" s="246" t="n">
        <v>436</v>
      </c>
      <c r="B442" s="246" t="s">
        <v>1785</v>
      </c>
      <c r="C442" s="246" t="s">
        <v>1786</v>
      </c>
      <c r="D442" s="246" t="s">
        <v>1744</v>
      </c>
      <c r="E442" s="246"/>
      <c r="F442" s="246"/>
      <c r="G442" s="246" t="s">
        <v>443</v>
      </c>
      <c r="H442" s="246" t="s">
        <v>1787</v>
      </c>
      <c r="I442" s="253" t="n">
        <v>61.291</v>
      </c>
      <c r="J442" s="253" t="n">
        <v>59.328</v>
      </c>
      <c r="K442" s="253" t="n">
        <v>56.664</v>
      </c>
      <c r="L442" s="253" t="n">
        <v>55.728</v>
      </c>
      <c r="M442" s="253" t="n">
        <v>56.261</v>
      </c>
      <c r="N442" s="253" t="n">
        <v>55.653</v>
      </c>
      <c r="O442" s="253" t="n">
        <v>56.911</v>
      </c>
      <c r="P442" s="253" t="n">
        <v>58.709</v>
      </c>
      <c r="Q442" s="253" t="n">
        <v>60.504</v>
      </c>
      <c r="R442" s="253" t="n">
        <v>59.042</v>
      </c>
      <c r="S442" s="253" t="n">
        <v>61.878</v>
      </c>
      <c r="T442" s="253" t="n">
        <v>62.796</v>
      </c>
      <c r="U442" s="226"/>
      <c r="V442" s="226"/>
      <c r="W442" s="226"/>
    </row>
    <row r="443" customFormat="false" ht="12.75" hidden="false" customHeight="true" outlineLevel="0" collapsed="false">
      <c r="A443" s="246" t="n">
        <v>437</v>
      </c>
      <c r="B443" s="246" t="s">
        <v>1788</v>
      </c>
      <c r="C443" s="246" t="s">
        <v>1789</v>
      </c>
      <c r="D443" s="246" t="s">
        <v>1744</v>
      </c>
      <c r="E443" s="246"/>
      <c r="F443" s="246"/>
      <c r="G443" s="246" t="s">
        <v>443</v>
      </c>
      <c r="H443" s="246" t="s">
        <v>1790</v>
      </c>
      <c r="I443" s="253" t="n">
        <v>44.143</v>
      </c>
      <c r="J443" s="253" t="n">
        <v>42.814</v>
      </c>
      <c r="K443" s="253" t="n">
        <v>40.961</v>
      </c>
      <c r="L443" s="253" t="n">
        <v>39.431</v>
      </c>
      <c r="M443" s="253" t="n">
        <v>39.382</v>
      </c>
      <c r="N443" s="253" t="n">
        <v>38.436</v>
      </c>
      <c r="O443" s="253" t="n">
        <v>38.881</v>
      </c>
      <c r="P443" s="253" t="n">
        <v>39.691</v>
      </c>
      <c r="Q443" s="253" t="n">
        <v>40.026</v>
      </c>
      <c r="R443" s="253" t="n">
        <v>39.559</v>
      </c>
      <c r="S443" s="253" t="n">
        <v>40.524</v>
      </c>
      <c r="T443" s="253" t="n">
        <v>40.713</v>
      </c>
      <c r="U443" s="226"/>
      <c r="V443" s="226"/>
      <c r="W443" s="226"/>
    </row>
    <row r="444" customFormat="false" ht="12.75" hidden="false" customHeight="true" outlineLevel="0" collapsed="false">
      <c r="A444" s="246" t="n">
        <v>438</v>
      </c>
      <c r="B444" s="246" t="s">
        <v>1791</v>
      </c>
      <c r="C444" s="246" t="s">
        <v>1792</v>
      </c>
      <c r="D444" s="246" t="s">
        <v>1744</v>
      </c>
      <c r="E444" s="246"/>
      <c r="F444" s="246"/>
      <c r="G444" s="246" t="s">
        <v>443</v>
      </c>
      <c r="H444" s="246" t="s">
        <v>1793</v>
      </c>
      <c r="I444" s="253" t="n">
        <v>34.987</v>
      </c>
      <c r="J444" s="253" t="n">
        <v>33.756</v>
      </c>
      <c r="K444" s="253" t="n">
        <v>32.913</v>
      </c>
      <c r="L444" s="253" t="n">
        <v>32.557</v>
      </c>
      <c r="M444" s="253" t="n">
        <v>33.109</v>
      </c>
      <c r="N444" s="253" t="n">
        <v>32.654</v>
      </c>
      <c r="O444" s="253" t="n">
        <v>32.624</v>
      </c>
      <c r="P444" s="253" t="n">
        <v>33.744</v>
      </c>
      <c r="Q444" s="253" t="n">
        <v>34.044</v>
      </c>
      <c r="R444" s="253" t="n">
        <v>32.091</v>
      </c>
      <c r="S444" s="253" t="n">
        <v>34.111</v>
      </c>
      <c r="T444" s="253" t="n">
        <v>34.899</v>
      </c>
      <c r="U444" s="226"/>
      <c r="V444" s="226"/>
      <c r="W444" s="226"/>
    </row>
    <row r="445" customFormat="false" ht="12.75" hidden="false" customHeight="true" outlineLevel="0" collapsed="false">
      <c r="A445" s="246" t="n">
        <v>439</v>
      </c>
      <c r="B445" s="246" t="s">
        <v>1794</v>
      </c>
      <c r="C445" s="246" t="s">
        <v>1795</v>
      </c>
      <c r="D445" s="246" t="s">
        <v>1744</v>
      </c>
      <c r="E445" s="246"/>
      <c r="F445" s="246"/>
      <c r="G445" s="246" t="s">
        <v>443</v>
      </c>
      <c r="H445" s="246" t="s">
        <v>1796</v>
      </c>
      <c r="I445" s="253" t="n">
        <v>70.819</v>
      </c>
      <c r="J445" s="253" t="n">
        <v>67.581</v>
      </c>
      <c r="K445" s="253" t="n">
        <v>65.973</v>
      </c>
      <c r="L445" s="253" t="n">
        <v>63.186</v>
      </c>
      <c r="M445" s="253" t="n">
        <v>64.197</v>
      </c>
      <c r="N445" s="253" t="n">
        <v>61.962</v>
      </c>
      <c r="O445" s="253" t="n">
        <v>61.876</v>
      </c>
      <c r="P445" s="253" t="n">
        <v>62.697</v>
      </c>
      <c r="Q445" s="253" t="n">
        <v>62.665</v>
      </c>
      <c r="R445" s="253" t="n">
        <v>60.732</v>
      </c>
      <c r="S445" s="253" t="n">
        <v>62.316</v>
      </c>
      <c r="T445" s="253" t="n">
        <v>62.84</v>
      </c>
      <c r="U445" s="226"/>
      <c r="V445" s="226"/>
      <c r="W445" s="226"/>
    </row>
    <row r="446" customFormat="false" ht="12.75" hidden="false" customHeight="true" outlineLevel="0" collapsed="false">
      <c r="A446" s="246" t="n">
        <v>440</v>
      </c>
      <c r="B446" s="246" t="s">
        <v>1797</v>
      </c>
      <c r="C446" s="246" t="s">
        <v>1798</v>
      </c>
      <c r="D446" s="246" t="s">
        <v>1744</v>
      </c>
      <c r="E446" s="246"/>
      <c r="F446" s="246"/>
      <c r="G446" s="246" t="s">
        <v>443</v>
      </c>
      <c r="H446" s="246" t="s">
        <v>1799</v>
      </c>
      <c r="I446" s="253" t="n">
        <v>48.258</v>
      </c>
      <c r="J446" s="253" t="n">
        <v>45.838</v>
      </c>
      <c r="K446" s="253" t="n">
        <v>45.414</v>
      </c>
      <c r="L446" s="253" t="n">
        <v>44.845</v>
      </c>
      <c r="M446" s="253" t="n">
        <v>44.798</v>
      </c>
      <c r="N446" s="253" t="n">
        <v>44.348</v>
      </c>
      <c r="O446" s="253" t="n">
        <v>44.663</v>
      </c>
      <c r="P446" s="253" t="n">
        <v>45.58</v>
      </c>
      <c r="Q446" s="253" t="n">
        <v>45.859</v>
      </c>
      <c r="R446" s="253" t="n">
        <v>44.446</v>
      </c>
      <c r="S446" s="253" t="n">
        <v>44.888</v>
      </c>
      <c r="T446" s="253" t="n">
        <v>44.528</v>
      </c>
      <c r="U446" s="226"/>
      <c r="V446" s="226"/>
      <c r="W446" s="226"/>
    </row>
    <row r="447" customFormat="false" ht="12.75" hidden="false" customHeight="true" outlineLevel="0" collapsed="false">
      <c r="A447" s="246" t="n">
        <v>441</v>
      </c>
      <c r="B447" s="246" t="s">
        <v>1800</v>
      </c>
      <c r="C447" s="246" t="s">
        <v>1801</v>
      </c>
      <c r="D447" s="246" t="s">
        <v>1744</v>
      </c>
      <c r="E447" s="246"/>
      <c r="F447" s="246"/>
      <c r="G447" s="246" t="s">
        <v>443</v>
      </c>
      <c r="H447" s="246" t="s">
        <v>1802</v>
      </c>
      <c r="I447" s="253" t="n">
        <v>55.338</v>
      </c>
      <c r="J447" s="253" t="n">
        <v>52.69</v>
      </c>
      <c r="K447" s="253" t="n">
        <v>50.407</v>
      </c>
      <c r="L447" s="253" t="n">
        <v>49.583</v>
      </c>
      <c r="M447" s="253" t="n">
        <v>50.317</v>
      </c>
      <c r="N447" s="253" t="n">
        <v>48.818</v>
      </c>
      <c r="O447" s="253" t="n">
        <v>48.879</v>
      </c>
      <c r="P447" s="253" t="n">
        <v>49.529</v>
      </c>
      <c r="Q447" s="253" t="n">
        <v>49.484</v>
      </c>
      <c r="R447" s="253" t="n">
        <v>49.208</v>
      </c>
      <c r="S447" s="253" t="n">
        <v>51.036</v>
      </c>
      <c r="T447" s="253" t="n">
        <v>50.581</v>
      </c>
      <c r="U447" s="226"/>
      <c r="V447" s="226"/>
      <c r="W447" s="226"/>
    </row>
    <row r="448" customFormat="false" ht="12.75" hidden="false" customHeight="true" outlineLevel="0" collapsed="false">
      <c r="A448" s="246" t="n">
        <v>442</v>
      </c>
      <c r="B448" s="246" t="s">
        <v>1803</v>
      </c>
      <c r="C448" s="246" t="s">
        <v>1804</v>
      </c>
      <c r="D448" s="246" t="s">
        <v>1744</v>
      </c>
      <c r="E448" s="246"/>
      <c r="F448" s="246"/>
      <c r="G448" s="246" t="s">
        <v>443</v>
      </c>
      <c r="H448" s="246" t="s">
        <v>1805</v>
      </c>
      <c r="I448" s="253" t="n">
        <v>60.419</v>
      </c>
      <c r="J448" s="253" t="n">
        <v>56.565</v>
      </c>
      <c r="K448" s="253" t="n">
        <v>53.059</v>
      </c>
      <c r="L448" s="253" t="n">
        <v>51.485</v>
      </c>
      <c r="M448" s="253" t="n">
        <v>51.089</v>
      </c>
      <c r="N448" s="253" t="n">
        <v>49.074</v>
      </c>
      <c r="O448" s="253" t="n">
        <v>48.671</v>
      </c>
      <c r="P448" s="253" t="n">
        <v>48.62</v>
      </c>
      <c r="Q448" s="253" t="n">
        <v>48.538</v>
      </c>
      <c r="R448" s="253" t="n">
        <v>47.02</v>
      </c>
      <c r="S448" s="253" t="n">
        <v>47.346</v>
      </c>
      <c r="T448" s="253" t="n">
        <v>47.721</v>
      </c>
      <c r="U448" s="226"/>
      <c r="V448" s="226"/>
      <c r="W448" s="226"/>
    </row>
    <row r="449" customFormat="false" ht="12.75" hidden="false" customHeight="true" outlineLevel="0" collapsed="false">
      <c r="A449" s="246" t="n">
        <v>443</v>
      </c>
      <c r="B449" s="246" t="s">
        <v>1806</v>
      </c>
      <c r="C449" s="246" t="s">
        <v>1807</v>
      </c>
      <c r="D449" s="246" t="s">
        <v>1744</v>
      </c>
      <c r="E449" s="246"/>
      <c r="F449" s="246"/>
      <c r="G449" s="246" t="s">
        <v>443</v>
      </c>
      <c r="H449" s="246" t="s">
        <v>1808</v>
      </c>
      <c r="I449" s="253" t="n">
        <v>52.882</v>
      </c>
      <c r="J449" s="253" t="n">
        <v>49.653</v>
      </c>
      <c r="K449" s="253" t="n">
        <v>47.36</v>
      </c>
      <c r="L449" s="253" t="n">
        <v>46.545</v>
      </c>
      <c r="M449" s="253" t="n">
        <v>46.571</v>
      </c>
      <c r="N449" s="253" t="n">
        <v>45.654</v>
      </c>
      <c r="O449" s="253" t="n">
        <v>45.749</v>
      </c>
      <c r="P449" s="253" t="n">
        <v>45.962</v>
      </c>
      <c r="Q449" s="253" t="n">
        <v>46.404</v>
      </c>
      <c r="R449" s="253" t="n">
        <v>44.691</v>
      </c>
      <c r="S449" s="253" t="n">
        <v>45.475</v>
      </c>
      <c r="T449" s="253" t="n">
        <v>45.953</v>
      </c>
      <c r="U449" s="226"/>
      <c r="V449" s="226"/>
      <c r="W449" s="226"/>
    </row>
    <row r="450" customFormat="false" ht="12.75" hidden="false" customHeight="true" outlineLevel="0" collapsed="false">
      <c r="A450" s="246" t="n">
        <v>444</v>
      </c>
      <c r="B450" s="246" t="s">
        <v>1809</v>
      </c>
      <c r="C450" s="246" t="s">
        <v>1810</v>
      </c>
      <c r="D450" s="246" t="s">
        <v>1744</v>
      </c>
      <c r="E450" s="246"/>
      <c r="F450" s="246"/>
      <c r="G450" s="246" t="s">
        <v>443</v>
      </c>
      <c r="H450" s="246" t="s">
        <v>1811</v>
      </c>
      <c r="I450" s="253" t="n">
        <v>36.649</v>
      </c>
      <c r="J450" s="253" t="n">
        <v>35.512</v>
      </c>
      <c r="K450" s="253" t="n">
        <v>35.157</v>
      </c>
      <c r="L450" s="253" t="n">
        <v>34.914</v>
      </c>
      <c r="M450" s="253" t="n">
        <v>35.98</v>
      </c>
      <c r="N450" s="253" t="n">
        <v>35.1</v>
      </c>
      <c r="O450" s="253" t="n">
        <v>35.051</v>
      </c>
      <c r="P450" s="253" t="n">
        <v>36.151</v>
      </c>
      <c r="Q450" s="253" t="n">
        <v>36.45</v>
      </c>
      <c r="R450" s="253" t="n">
        <v>34.063</v>
      </c>
      <c r="S450" s="253" t="n">
        <v>36.622</v>
      </c>
      <c r="T450" s="253" t="n">
        <v>36.652</v>
      </c>
      <c r="U450" s="226"/>
      <c r="V450" s="226"/>
      <c r="W450" s="226"/>
    </row>
    <row r="451" customFormat="false" ht="12.75" hidden="false" customHeight="true" outlineLevel="0" collapsed="false">
      <c r="A451" s="246" t="n">
        <v>445</v>
      </c>
      <c r="B451" s="246" t="s">
        <v>1812</v>
      </c>
      <c r="C451" s="246" t="s">
        <v>1813</v>
      </c>
      <c r="D451" s="246" t="s">
        <v>1744</v>
      </c>
      <c r="E451" s="246"/>
      <c r="F451" s="246"/>
      <c r="G451" s="246" t="s">
        <v>443</v>
      </c>
      <c r="H451" s="246" t="s">
        <v>1814</v>
      </c>
      <c r="I451" s="253" t="n">
        <v>73.202</v>
      </c>
      <c r="J451" s="253" t="n">
        <v>71.759</v>
      </c>
      <c r="K451" s="253" t="n">
        <v>69.199</v>
      </c>
      <c r="L451" s="253" t="n">
        <v>67.694</v>
      </c>
      <c r="M451" s="253" t="n">
        <v>68.433</v>
      </c>
      <c r="N451" s="253" t="n">
        <v>68.403</v>
      </c>
      <c r="O451" s="253" t="n">
        <v>68.104</v>
      </c>
      <c r="P451" s="253" t="n">
        <v>69.014</v>
      </c>
      <c r="Q451" s="253" t="n">
        <v>69.487</v>
      </c>
      <c r="R451" s="253" t="n">
        <v>65.254</v>
      </c>
      <c r="S451" s="253" t="n">
        <v>66.716</v>
      </c>
      <c r="T451" s="253" t="n">
        <v>65.985</v>
      </c>
      <c r="U451" s="226"/>
      <c r="V451" s="226"/>
      <c r="W451" s="226"/>
    </row>
    <row r="452" customFormat="false" ht="24.75" hidden="false" customHeight="true" outlineLevel="0" collapsed="false">
      <c r="A452" s="246" t="n">
        <v>446</v>
      </c>
      <c r="B452" s="247" t="s">
        <v>1815</v>
      </c>
      <c r="C452" s="247" t="s">
        <v>1816</v>
      </c>
      <c r="D452" s="247" t="s">
        <v>201</v>
      </c>
      <c r="E452" s="246" t="n">
        <v>0</v>
      </c>
      <c r="F452" s="246"/>
      <c r="G452" s="246"/>
      <c r="H452" s="247" t="s">
        <v>1817</v>
      </c>
      <c r="I452" s="251" t="n">
        <v>48649.812</v>
      </c>
      <c r="J452" s="251" t="n">
        <v>48229.47</v>
      </c>
      <c r="K452" s="251" t="n">
        <v>47578.928</v>
      </c>
      <c r="L452" s="251" t="n">
        <v>46864.098</v>
      </c>
      <c r="M452" s="251" t="n">
        <v>46782.915</v>
      </c>
      <c r="N452" s="251" t="n">
        <v>46325.49</v>
      </c>
      <c r="O452" s="251" t="n">
        <v>46488.329</v>
      </c>
      <c r="P452" s="251" t="n">
        <v>47362.518</v>
      </c>
      <c r="Q452" s="251" t="n">
        <v>48030.177</v>
      </c>
      <c r="R452" s="251" t="n">
        <v>46515.145</v>
      </c>
      <c r="S452" s="251" t="n">
        <v>47791.277</v>
      </c>
      <c r="T452" s="251" t="n">
        <v>48529.883</v>
      </c>
      <c r="U452" s="252"/>
      <c r="V452" s="252"/>
      <c r="W452" s="252"/>
    </row>
    <row r="453" customFormat="false" ht="12.75" hidden="false" customHeight="true" outlineLevel="0" collapsed="false">
      <c r="A453" s="246"/>
      <c r="B453" s="246"/>
      <c r="C453" s="246"/>
      <c r="D453" s="246"/>
      <c r="E453" s="246"/>
      <c r="F453" s="246"/>
      <c r="G453" s="246"/>
      <c r="H453" s="246"/>
      <c r="I453" s="226"/>
      <c r="J453" s="226"/>
      <c r="K453" s="226"/>
      <c r="L453" s="226"/>
      <c r="M453" s="226"/>
      <c r="N453" s="226"/>
      <c r="O453" s="226"/>
      <c r="P453" s="226"/>
      <c r="Q453" s="226"/>
      <c r="R453" s="226"/>
      <c r="S453" s="226"/>
      <c r="T453" s="226"/>
      <c r="U453" s="226"/>
      <c r="V453" s="226"/>
      <c r="W453" s="226"/>
    </row>
    <row r="454" customFormat="false" ht="12.75" hidden="false" customHeight="true" outlineLevel="0" collapsed="false">
      <c r="A454" s="246"/>
      <c r="B454" s="246"/>
      <c r="C454" s="246"/>
      <c r="D454" s="246"/>
      <c r="E454" s="246"/>
      <c r="F454" s="246"/>
      <c r="G454" s="246"/>
      <c r="H454" s="246"/>
      <c r="I454" s="226"/>
      <c r="J454" s="226"/>
      <c r="K454" s="226"/>
      <c r="L454" s="226"/>
      <c r="M454" s="226"/>
      <c r="N454" s="226"/>
      <c r="O454" s="226"/>
      <c r="P454" s="226"/>
      <c r="Q454" s="226"/>
      <c r="R454" s="226"/>
      <c r="S454" s="226"/>
      <c r="T454" s="226"/>
      <c r="U454" s="226"/>
      <c r="V454" s="226"/>
      <c r="W454" s="226"/>
    </row>
    <row r="455" customFormat="false" ht="12.75" hidden="false" customHeight="true" outlineLevel="0" collapsed="false">
      <c r="A455" s="246"/>
      <c r="B455" s="246"/>
      <c r="C455" s="246"/>
      <c r="D455" s="246"/>
      <c r="E455" s="246"/>
      <c r="F455" s="246"/>
      <c r="G455" s="246"/>
      <c r="H455" s="246"/>
      <c r="I455" s="226"/>
      <c r="J455" s="226"/>
      <c r="K455" s="226"/>
      <c r="L455" s="226"/>
      <c r="M455" s="226"/>
      <c r="N455" s="226"/>
      <c r="O455" s="226"/>
      <c r="P455" s="226"/>
      <c r="Q455" s="226"/>
      <c r="R455" s="226"/>
      <c r="S455" s="226"/>
      <c r="T455" s="226"/>
      <c r="U455" s="226"/>
      <c r="V455" s="226"/>
      <c r="W455" s="226"/>
    </row>
    <row r="456" customFormat="false" ht="12.75" hidden="false" customHeight="true" outlineLevel="0" collapsed="false">
      <c r="A456" s="246"/>
      <c r="B456" s="246"/>
      <c r="C456" s="246"/>
      <c r="D456" s="246"/>
      <c r="E456" s="246"/>
      <c r="F456" s="246"/>
      <c r="G456" s="246"/>
      <c r="H456" s="246"/>
      <c r="I456" s="226"/>
      <c r="J456" s="226"/>
      <c r="K456" s="226"/>
      <c r="L456" s="226"/>
      <c r="M456" s="226"/>
      <c r="N456" s="226"/>
      <c r="O456" s="226"/>
      <c r="P456" s="226"/>
      <c r="Q456" s="226"/>
      <c r="R456" s="226"/>
      <c r="S456" s="226"/>
      <c r="T456" s="226"/>
      <c r="U456" s="226"/>
      <c r="V456" s="226"/>
      <c r="W456" s="226"/>
    </row>
    <row r="457" customFormat="false" ht="12.75" hidden="false" customHeight="true" outlineLevel="0" collapsed="false">
      <c r="A457" s="246"/>
      <c r="B457" s="246"/>
      <c r="C457" s="246"/>
      <c r="D457" s="246"/>
      <c r="E457" s="246"/>
      <c r="F457" s="246"/>
      <c r="G457" s="246"/>
      <c r="H457" s="246"/>
      <c r="I457" s="226"/>
      <c r="J457" s="226"/>
      <c r="K457" s="226"/>
      <c r="L457" s="226"/>
      <c r="M457" s="226"/>
      <c r="N457" s="226"/>
      <c r="O457" s="226"/>
      <c r="P457" s="226"/>
      <c r="Q457" s="226"/>
      <c r="R457" s="226"/>
      <c r="S457" s="226"/>
      <c r="T457" s="226"/>
      <c r="U457" s="226"/>
      <c r="V457" s="226"/>
      <c r="W457" s="226"/>
    </row>
    <row r="458" customFormat="false" ht="12.75" hidden="false" customHeight="true" outlineLevel="0" collapsed="false">
      <c r="A458" s="246"/>
      <c r="B458" s="246"/>
      <c r="C458" s="246"/>
      <c r="D458" s="246"/>
      <c r="E458" s="246"/>
      <c r="F458" s="246"/>
      <c r="G458" s="246"/>
      <c r="H458" s="246"/>
      <c r="I458" s="226"/>
      <c r="J458" s="226"/>
      <c r="K458" s="226"/>
      <c r="L458" s="226"/>
      <c r="M458" s="226"/>
      <c r="N458" s="226"/>
      <c r="O458" s="226"/>
      <c r="P458" s="226"/>
      <c r="Q458" s="226"/>
      <c r="R458" s="226"/>
      <c r="S458" s="226"/>
      <c r="T458" s="226"/>
      <c r="U458" s="226"/>
      <c r="V458" s="226"/>
      <c r="W458" s="226"/>
    </row>
    <row r="459" customFormat="false" ht="12.75" hidden="false" customHeight="true" outlineLevel="0" collapsed="false">
      <c r="A459" s="246"/>
      <c r="B459" s="246"/>
      <c r="C459" s="246"/>
      <c r="D459" s="246"/>
      <c r="E459" s="246"/>
      <c r="F459" s="246"/>
      <c r="G459" s="246"/>
      <c r="H459" s="246"/>
      <c r="I459" s="226"/>
      <c r="J459" s="226"/>
      <c r="K459" s="226"/>
      <c r="L459" s="226"/>
      <c r="M459" s="226"/>
      <c r="N459" s="226"/>
      <c r="O459" s="226"/>
      <c r="P459" s="226"/>
      <c r="Q459" s="226"/>
      <c r="R459" s="226"/>
      <c r="S459" s="226"/>
      <c r="T459" s="226"/>
      <c r="U459" s="226"/>
      <c r="V459" s="226"/>
      <c r="W459" s="226"/>
    </row>
    <row r="460" customFormat="false" ht="12.75" hidden="false" customHeight="true" outlineLevel="0" collapsed="false">
      <c r="A460" s="246"/>
      <c r="B460" s="246"/>
      <c r="C460" s="246"/>
      <c r="D460" s="246"/>
      <c r="E460" s="246"/>
      <c r="F460" s="246"/>
      <c r="G460" s="246"/>
      <c r="H460" s="246"/>
      <c r="I460" s="226"/>
      <c r="J460" s="226"/>
      <c r="K460" s="226"/>
      <c r="L460" s="226"/>
      <c r="M460" s="226"/>
      <c r="N460" s="226"/>
      <c r="O460" s="226"/>
      <c r="P460" s="226"/>
      <c r="Q460" s="226"/>
      <c r="R460" s="226"/>
      <c r="S460" s="226"/>
      <c r="T460" s="226"/>
      <c r="U460" s="226"/>
      <c r="V460" s="226"/>
      <c r="W460" s="226"/>
    </row>
    <row r="461" customFormat="false" ht="12.75" hidden="false" customHeight="true" outlineLevel="0" collapsed="false">
      <c r="A461" s="246"/>
      <c r="B461" s="246"/>
      <c r="C461" s="246"/>
      <c r="D461" s="246"/>
      <c r="E461" s="246"/>
      <c r="F461" s="246"/>
      <c r="G461" s="246"/>
      <c r="H461" s="246"/>
      <c r="I461" s="226"/>
      <c r="J461" s="226"/>
      <c r="K461" s="226"/>
      <c r="L461" s="226"/>
      <c r="M461" s="226"/>
      <c r="N461" s="226"/>
      <c r="O461" s="226"/>
      <c r="P461" s="226"/>
      <c r="Q461" s="226"/>
      <c r="R461" s="226"/>
      <c r="S461" s="226"/>
      <c r="T461" s="226"/>
      <c r="U461" s="226"/>
      <c r="V461" s="226"/>
      <c r="W461" s="226"/>
    </row>
    <row r="462" customFormat="false" ht="12.75" hidden="false" customHeight="true" outlineLevel="0" collapsed="false">
      <c r="A462" s="246"/>
      <c r="B462" s="246"/>
      <c r="C462" s="246"/>
      <c r="D462" s="246"/>
      <c r="E462" s="246"/>
      <c r="F462" s="246"/>
      <c r="G462" s="246"/>
      <c r="H462" s="246"/>
      <c r="I462" s="226"/>
      <c r="J462" s="226"/>
      <c r="K462" s="226"/>
      <c r="L462" s="226"/>
      <c r="M462" s="226"/>
      <c r="N462" s="226"/>
      <c r="O462" s="226"/>
      <c r="P462" s="226"/>
      <c r="Q462" s="226"/>
      <c r="R462" s="226"/>
      <c r="S462" s="226"/>
      <c r="T462" s="226"/>
      <c r="U462" s="226"/>
      <c r="V462" s="226"/>
      <c r="W462" s="226"/>
    </row>
    <row r="463" customFormat="false" ht="12.75" hidden="false" customHeight="true" outlineLevel="0" collapsed="false">
      <c r="A463" s="246"/>
      <c r="B463" s="246"/>
      <c r="C463" s="246"/>
      <c r="D463" s="246"/>
      <c r="E463" s="246"/>
      <c r="F463" s="246"/>
      <c r="G463" s="246"/>
      <c r="H463" s="246"/>
      <c r="I463" s="226"/>
      <c r="J463" s="226"/>
      <c r="K463" s="226"/>
      <c r="L463" s="226"/>
      <c r="M463" s="226"/>
      <c r="N463" s="226"/>
      <c r="O463" s="226"/>
      <c r="P463" s="226"/>
      <c r="Q463" s="226"/>
      <c r="R463" s="226"/>
      <c r="S463" s="226"/>
      <c r="T463" s="226"/>
      <c r="U463" s="226"/>
      <c r="V463" s="226"/>
      <c r="W463" s="226"/>
    </row>
    <row r="464" customFormat="false" ht="12.75" hidden="false" customHeight="true" outlineLevel="0" collapsed="false">
      <c r="A464" s="246"/>
      <c r="B464" s="246"/>
      <c r="C464" s="246"/>
      <c r="D464" s="246"/>
      <c r="E464" s="246"/>
      <c r="F464" s="246"/>
      <c r="G464" s="246"/>
      <c r="H464" s="246"/>
      <c r="I464" s="226"/>
      <c r="J464" s="226"/>
      <c r="K464" s="226"/>
      <c r="L464" s="226"/>
      <c r="M464" s="226"/>
      <c r="N464" s="226"/>
      <c r="O464" s="226"/>
      <c r="P464" s="226"/>
      <c r="Q464" s="226"/>
      <c r="R464" s="226"/>
      <c r="S464" s="226"/>
      <c r="T464" s="226"/>
      <c r="U464" s="226"/>
      <c r="V464" s="226"/>
      <c r="W464" s="226"/>
    </row>
    <row r="465" customFormat="false" ht="12.75" hidden="false" customHeight="true" outlineLevel="0" collapsed="false">
      <c r="A465" s="246"/>
      <c r="B465" s="246"/>
      <c r="C465" s="246"/>
      <c r="D465" s="246"/>
      <c r="E465" s="246"/>
      <c r="F465" s="246"/>
      <c r="G465" s="246"/>
      <c r="H465" s="246"/>
      <c r="I465" s="226"/>
      <c r="J465" s="226"/>
      <c r="K465" s="226"/>
      <c r="L465" s="226"/>
      <c r="M465" s="226"/>
      <c r="N465" s="226"/>
      <c r="O465" s="226"/>
      <c r="P465" s="226"/>
      <c r="Q465" s="226"/>
      <c r="R465" s="226"/>
      <c r="S465" s="226"/>
      <c r="T465" s="226"/>
      <c r="U465" s="226"/>
      <c r="V465" s="226"/>
      <c r="W465" s="226"/>
    </row>
    <row r="466" customFormat="false" ht="12.75" hidden="false" customHeight="true" outlineLevel="0" collapsed="false">
      <c r="A466" s="246"/>
      <c r="B466" s="246"/>
      <c r="C466" s="246"/>
      <c r="D466" s="246"/>
      <c r="E466" s="246"/>
      <c r="F466" s="246"/>
      <c r="G466" s="246"/>
      <c r="H466" s="246"/>
      <c r="I466" s="226"/>
      <c r="J466" s="226"/>
      <c r="K466" s="226"/>
      <c r="L466" s="226"/>
      <c r="M466" s="226"/>
      <c r="N466" s="226"/>
      <c r="O466" s="226"/>
      <c r="P466" s="226"/>
      <c r="Q466" s="226"/>
      <c r="R466" s="226"/>
      <c r="S466" s="226"/>
      <c r="T466" s="226"/>
      <c r="U466" s="226"/>
      <c r="V466" s="226"/>
      <c r="W466" s="226"/>
    </row>
    <row r="467" customFormat="false" ht="12.75" hidden="false" customHeight="true" outlineLevel="0" collapsed="false">
      <c r="A467" s="246"/>
      <c r="B467" s="246"/>
      <c r="C467" s="246"/>
      <c r="D467" s="246"/>
      <c r="E467" s="246"/>
      <c r="F467" s="246"/>
      <c r="G467" s="246"/>
      <c r="H467" s="246"/>
      <c r="I467" s="226"/>
      <c r="J467" s="226"/>
      <c r="K467" s="226"/>
      <c r="L467" s="226"/>
      <c r="M467" s="226"/>
      <c r="N467" s="226"/>
      <c r="O467" s="226"/>
      <c r="P467" s="226"/>
      <c r="Q467" s="226"/>
      <c r="R467" s="226"/>
      <c r="S467" s="226"/>
      <c r="T467" s="226"/>
      <c r="U467" s="226"/>
      <c r="V467" s="226"/>
      <c r="W467" s="226"/>
    </row>
    <row r="468" customFormat="false" ht="12.75" hidden="false" customHeight="true" outlineLevel="0" collapsed="false">
      <c r="A468" s="246"/>
      <c r="B468" s="246"/>
      <c r="C468" s="246"/>
      <c r="D468" s="246"/>
      <c r="E468" s="246"/>
      <c r="F468" s="246"/>
      <c r="G468" s="246"/>
      <c r="H468" s="246"/>
      <c r="I468" s="226"/>
      <c r="J468" s="226"/>
      <c r="K468" s="226"/>
      <c r="L468" s="226"/>
      <c r="M468" s="226"/>
      <c r="N468" s="226"/>
      <c r="O468" s="226"/>
      <c r="P468" s="226"/>
      <c r="Q468" s="226"/>
      <c r="R468" s="226"/>
      <c r="S468" s="226"/>
      <c r="T468" s="226"/>
      <c r="U468" s="226"/>
      <c r="V468" s="226"/>
      <c r="W468" s="226"/>
    </row>
    <row r="469" customFormat="false" ht="12.75" hidden="false" customHeight="true" outlineLevel="0" collapsed="false">
      <c r="A469" s="246"/>
      <c r="B469" s="246"/>
      <c r="C469" s="246"/>
      <c r="D469" s="246"/>
      <c r="E469" s="246"/>
      <c r="F469" s="246"/>
      <c r="G469" s="246"/>
      <c r="H469" s="246"/>
      <c r="I469" s="226"/>
      <c r="J469" s="226"/>
      <c r="K469" s="226"/>
      <c r="L469" s="226"/>
      <c r="M469" s="226"/>
      <c r="N469" s="226"/>
      <c r="O469" s="226"/>
      <c r="P469" s="226"/>
      <c r="Q469" s="226"/>
      <c r="R469" s="226"/>
      <c r="S469" s="226"/>
      <c r="T469" s="226"/>
      <c r="U469" s="226"/>
      <c r="V469" s="226"/>
      <c r="W469" s="226"/>
    </row>
    <row r="470" customFormat="false" ht="12.75" hidden="false" customHeight="true" outlineLevel="0" collapsed="false">
      <c r="A470" s="246"/>
      <c r="B470" s="246"/>
      <c r="C470" s="246"/>
      <c r="D470" s="246"/>
      <c r="E470" s="246"/>
      <c r="F470" s="246"/>
      <c r="G470" s="246"/>
      <c r="H470" s="246"/>
      <c r="I470" s="226"/>
      <c r="J470" s="226"/>
      <c r="K470" s="226"/>
      <c r="L470" s="226"/>
      <c r="M470" s="226"/>
      <c r="N470" s="226"/>
      <c r="O470" s="226"/>
      <c r="P470" s="226"/>
      <c r="Q470" s="226"/>
      <c r="R470" s="226"/>
      <c r="S470" s="226"/>
      <c r="T470" s="226"/>
      <c r="U470" s="226"/>
      <c r="V470" s="226"/>
      <c r="W470" s="226"/>
    </row>
    <row r="471" customFormat="false" ht="12.75" hidden="false" customHeight="true" outlineLevel="0" collapsed="false">
      <c r="A471" s="246"/>
      <c r="B471" s="246"/>
      <c r="C471" s="246"/>
      <c r="D471" s="246"/>
      <c r="E471" s="246"/>
      <c r="F471" s="246"/>
      <c r="G471" s="246"/>
      <c r="H471" s="246"/>
      <c r="I471" s="226"/>
      <c r="J471" s="226"/>
      <c r="K471" s="226"/>
      <c r="L471" s="226"/>
      <c r="M471" s="226"/>
      <c r="N471" s="226"/>
      <c r="O471" s="226"/>
      <c r="P471" s="226"/>
      <c r="Q471" s="226"/>
      <c r="R471" s="226"/>
      <c r="S471" s="226"/>
      <c r="T471" s="226"/>
      <c r="U471" s="226"/>
      <c r="V471" s="226"/>
      <c r="W471" s="226"/>
    </row>
    <row r="472" customFormat="false" ht="12.75" hidden="false" customHeight="true" outlineLevel="0" collapsed="false">
      <c r="A472" s="246"/>
      <c r="B472" s="246"/>
      <c r="C472" s="246"/>
      <c r="D472" s="246"/>
      <c r="E472" s="246"/>
      <c r="F472" s="246"/>
      <c r="G472" s="246"/>
      <c r="H472" s="246"/>
      <c r="I472" s="226"/>
      <c r="J472" s="226"/>
      <c r="K472" s="226"/>
      <c r="L472" s="226"/>
      <c r="M472" s="226"/>
      <c r="N472" s="226"/>
      <c r="O472" s="226"/>
      <c r="P472" s="226"/>
      <c r="Q472" s="226"/>
      <c r="R472" s="226"/>
      <c r="S472" s="226"/>
      <c r="T472" s="226"/>
      <c r="U472" s="226"/>
      <c r="V472" s="226"/>
      <c r="W472" s="226"/>
    </row>
    <row r="473" customFormat="false" ht="12.75" hidden="false" customHeight="true" outlineLevel="0" collapsed="false">
      <c r="A473" s="246"/>
      <c r="B473" s="246"/>
      <c r="C473" s="246"/>
      <c r="D473" s="246"/>
      <c r="E473" s="246"/>
      <c r="F473" s="246"/>
      <c r="G473" s="246"/>
      <c r="H473" s="246"/>
      <c r="I473" s="226"/>
      <c r="J473" s="226"/>
      <c r="K473" s="226"/>
      <c r="L473" s="226"/>
      <c r="M473" s="226"/>
      <c r="N473" s="226"/>
      <c r="O473" s="226"/>
      <c r="P473" s="226"/>
      <c r="Q473" s="226"/>
      <c r="R473" s="226"/>
      <c r="S473" s="226"/>
      <c r="T473" s="226"/>
      <c r="U473" s="226"/>
      <c r="V473" s="226"/>
      <c r="W473" s="226"/>
    </row>
    <row r="474" customFormat="false" ht="12.75" hidden="false" customHeight="true" outlineLevel="0" collapsed="false">
      <c r="A474" s="246"/>
      <c r="B474" s="246"/>
      <c r="C474" s="246"/>
      <c r="D474" s="246"/>
      <c r="E474" s="246"/>
      <c r="F474" s="246"/>
      <c r="G474" s="246"/>
      <c r="H474" s="246"/>
      <c r="I474" s="226"/>
      <c r="J474" s="226"/>
      <c r="K474" s="226"/>
      <c r="L474" s="226"/>
      <c r="M474" s="226"/>
      <c r="N474" s="226"/>
      <c r="O474" s="226"/>
      <c r="P474" s="226"/>
      <c r="Q474" s="226"/>
      <c r="R474" s="226"/>
      <c r="S474" s="226"/>
      <c r="T474" s="226"/>
      <c r="U474" s="226"/>
      <c r="V474" s="226"/>
      <c r="W474" s="226"/>
    </row>
    <row r="475" customFormat="false" ht="12.75" hidden="false" customHeight="true" outlineLevel="0" collapsed="false">
      <c r="A475" s="246"/>
      <c r="B475" s="246"/>
      <c r="C475" s="246"/>
      <c r="D475" s="246"/>
      <c r="E475" s="246"/>
      <c r="F475" s="246"/>
      <c r="G475" s="246"/>
      <c r="H475" s="246"/>
      <c r="I475" s="226"/>
      <c r="J475" s="226"/>
      <c r="K475" s="226"/>
      <c r="L475" s="226"/>
      <c r="M475" s="226"/>
      <c r="N475" s="226"/>
      <c r="O475" s="226"/>
      <c r="P475" s="226"/>
      <c r="Q475" s="226"/>
      <c r="R475" s="226"/>
      <c r="S475" s="226"/>
      <c r="T475" s="226"/>
      <c r="U475" s="226"/>
      <c r="V475" s="226"/>
      <c r="W475" s="226"/>
    </row>
    <row r="476" customFormat="false" ht="12.75" hidden="false" customHeight="true" outlineLevel="0" collapsed="false">
      <c r="A476" s="246"/>
      <c r="B476" s="246"/>
      <c r="C476" s="246"/>
      <c r="D476" s="246"/>
      <c r="E476" s="246"/>
      <c r="F476" s="246"/>
      <c r="G476" s="246"/>
      <c r="H476" s="246"/>
      <c r="I476" s="226"/>
      <c r="J476" s="226"/>
      <c r="K476" s="226"/>
      <c r="L476" s="226"/>
      <c r="M476" s="226"/>
      <c r="N476" s="226"/>
      <c r="O476" s="226"/>
      <c r="P476" s="226"/>
      <c r="Q476" s="226"/>
      <c r="R476" s="226"/>
      <c r="S476" s="226"/>
      <c r="T476" s="226"/>
      <c r="U476" s="226"/>
      <c r="V476" s="226"/>
      <c r="W476" s="226"/>
    </row>
    <row r="477" customFormat="false" ht="12.75" hidden="false" customHeight="true" outlineLevel="0" collapsed="false">
      <c r="A477" s="246"/>
      <c r="B477" s="246"/>
      <c r="C477" s="246"/>
      <c r="D477" s="246"/>
      <c r="E477" s="246"/>
      <c r="F477" s="246"/>
      <c r="G477" s="246"/>
      <c r="H477" s="246"/>
      <c r="I477" s="226"/>
      <c r="J477" s="226"/>
      <c r="K477" s="226"/>
      <c r="L477" s="226"/>
      <c r="M477" s="226"/>
      <c r="N477" s="226"/>
      <c r="O477" s="226"/>
      <c r="P477" s="226"/>
      <c r="Q477" s="226"/>
      <c r="R477" s="226"/>
      <c r="S477" s="226"/>
      <c r="T477" s="226"/>
      <c r="U477" s="226"/>
      <c r="V477" s="226"/>
      <c r="W477" s="226"/>
    </row>
    <row r="478" customFormat="false" ht="12.75" hidden="false" customHeight="true" outlineLevel="0" collapsed="false">
      <c r="A478" s="246"/>
      <c r="B478" s="246"/>
      <c r="C478" s="246"/>
      <c r="D478" s="246"/>
      <c r="E478" s="246"/>
      <c r="F478" s="246"/>
      <c r="G478" s="246"/>
      <c r="H478" s="246"/>
      <c r="I478" s="226"/>
      <c r="J478" s="226"/>
      <c r="K478" s="226"/>
      <c r="L478" s="226"/>
      <c r="M478" s="226"/>
      <c r="N478" s="226"/>
      <c r="O478" s="226"/>
      <c r="P478" s="226"/>
      <c r="Q478" s="226"/>
      <c r="R478" s="226"/>
      <c r="S478" s="226"/>
      <c r="T478" s="226"/>
      <c r="U478" s="226"/>
      <c r="V478" s="226"/>
      <c r="W478" s="226"/>
    </row>
    <row r="479" customFormat="false" ht="12.75" hidden="false" customHeight="true" outlineLevel="0" collapsed="false">
      <c r="A479" s="246"/>
      <c r="B479" s="246"/>
      <c r="C479" s="246"/>
      <c r="D479" s="246"/>
      <c r="E479" s="246"/>
      <c r="F479" s="246"/>
      <c r="G479" s="246"/>
      <c r="H479" s="246"/>
      <c r="I479" s="226"/>
      <c r="J479" s="226"/>
      <c r="K479" s="226"/>
      <c r="L479" s="226"/>
      <c r="M479" s="226"/>
      <c r="N479" s="226"/>
      <c r="O479" s="226"/>
      <c r="P479" s="226"/>
      <c r="Q479" s="226"/>
      <c r="R479" s="226"/>
      <c r="S479" s="226"/>
      <c r="T479" s="226"/>
      <c r="U479" s="226"/>
      <c r="V479" s="226"/>
      <c r="W479" s="226"/>
    </row>
    <row r="480" customFormat="false" ht="12.75" hidden="false" customHeight="true" outlineLevel="0" collapsed="false">
      <c r="A480" s="246"/>
      <c r="B480" s="246"/>
      <c r="C480" s="246"/>
      <c r="D480" s="246"/>
      <c r="E480" s="246"/>
      <c r="F480" s="246"/>
      <c r="G480" s="246"/>
      <c r="H480" s="246"/>
      <c r="I480" s="226"/>
      <c r="J480" s="226"/>
      <c r="K480" s="226"/>
      <c r="L480" s="226"/>
      <c r="M480" s="226"/>
      <c r="N480" s="226"/>
      <c r="O480" s="226"/>
      <c r="P480" s="226"/>
      <c r="Q480" s="226"/>
      <c r="R480" s="226"/>
      <c r="S480" s="226"/>
      <c r="T480" s="226"/>
      <c r="U480" s="226"/>
      <c r="V480" s="226"/>
      <c r="W480" s="226"/>
    </row>
    <row r="481" customFormat="false" ht="12.75" hidden="false" customHeight="true" outlineLevel="0" collapsed="false">
      <c r="A481" s="246"/>
      <c r="B481" s="246"/>
      <c r="C481" s="246"/>
      <c r="D481" s="246"/>
      <c r="E481" s="246"/>
      <c r="F481" s="246"/>
      <c r="G481" s="246"/>
      <c r="H481" s="246"/>
      <c r="I481" s="226"/>
      <c r="J481" s="226"/>
      <c r="K481" s="226"/>
      <c r="L481" s="226"/>
      <c r="M481" s="226"/>
      <c r="N481" s="226"/>
      <c r="O481" s="226"/>
      <c r="P481" s="226"/>
      <c r="Q481" s="226"/>
      <c r="R481" s="226"/>
      <c r="S481" s="226"/>
      <c r="T481" s="226"/>
      <c r="U481" s="226"/>
      <c r="V481" s="226"/>
      <c r="W481" s="226"/>
    </row>
    <row r="482" customFormat="false" ht="12.75" hidden="false" customHeight="true" outlineLevel="0" collapsed="false">
      <c r="A482" s="246"/>
      <c r="B482" s="246"/>
      <c r="C482" s="246"/>
      <c r="D482" s="246"/>
      <c r="E482" s="246"/>
      <c r="F482" s="246"/>
      <c r="G482" s="246"/>
      <c r="H482" s="246"/>
      <c r="I482" s="226"/>
      <c r="J482" s="226"/>
      <c r="K482" s="226"/>
      <c r="L482" s="226"/>
      <c r="M482" s="226"/>
      <c r="N482" s="226"/>
      <c r="O482" s="226"/>
      <c r="P482" s="226"/>
      <c r="Q482" s="226"/>
      <c r="R482" s="226"/>
      <c r="S482" s="226"/>
      <c r="T482" s="226"/>
      <c r="U482" s="226"/>
      <c r="V482" s="226"/>
      <c r="W482" s="226"/>
    </row>
    <row r="483" customFormat="false" ht="12.75" hidden="false" customHeight="true" outlineLevel="0" collapsed="false">
      <c r="A483" s="246"/>
      <c r="B483" s="246"/>
      <c r="C483" s="246"/>
      <c r="D483" s="246"/>
      <c r="E483" s="246"/>
      <c r="F483" s="246"/>
      <c r="G483" s="246"/>
      <c r="H483" s="246"/>
      <c r="I483" s="226"/>
      <c r="J483" s="226"/>
      <c r="K483" s="226"/>
      <c r="L483" s="226"/>
      <c r="M483" s="226"/>
      <c r="N483" s="226"/>
      <c r="O483" s="226"/>
      <c r="P483" s="226"/>
      <c r="Q483" s="226"/>
      <c r="R483" s="226"/>
      <c r="S483" s="226"/>
      <c r="T483" s="226"/>
      <c r="U483" s="226"/>
      <c r="V483" s="226"/>
      <c r="W483" s="226"/>
    </row>
    <row r="484" customFormat="false" ht="12.75" hidden="false" customHeight="true" outlineLevel="0" collapsed="false">
      <c r="A484" s="246"/>
      <c r="B484" s="246"/>
      <c r="C484" s="246"/>
      <c r="D484" s="246"/>
      <c r="E484" s="246"/>
      <c r="F484" s="246"/>
      <c r="G484" s="246"/>
      <c r="H484" s="246"/>
      <c r="I484" s="226"/>
      <c r="J484" s="226"/>
      <c r="K484" s="226"/>
      <c r="L484" s="226"/>
      <c r="M484" s="226"/>
      <c r="N484" s="226"/>
      <c r="O484" s="226"/>
      <c r="P484" s="226"/>
      <c r="Q484" s="226"/>
      <c r="R484" s="226"/>
      <c r="S484" s="226"/>
      <c r="T484" s="226"/>
      <c r="U484" s="226"/>
      <c r="V484" s="226"/>
      <c r="W484" s="226"/>
    </row>
    <row r="485" customFormat="false" ht="12.75" hidden="false" customHeight="true" outlineLevel="0" collapsed="false">
      <c r="A485" s="246"/>
      <c r="B485" s="246"/>
      <c r="C485" s="246"/>
      <c r="D485" s="246"/>
      <c r="E485" s="246"/>
      <c r="F485" s="246"/>
      <c r="G485" s="246"/>
      <c r="H485" s="246"/>
      <c r="I485" s="226"/>
      <c r="J485" s="226"/>
      <c r="K485" s="226"/>
      <c r="L485" s="226"/>
      <c r="M485" s="226"/>
      <c r="N485" s="226"/>
      <c r="O485" s="226"/>
      <c r="P485" s="226"/>
      <c r="Q485" s="226"/>
      <c r="R485" s="226"/>
      <c r="S485" s="226"/>
      <c r="T485" s="226"/>
      <c r="U485" s="226"/>
      <c r="V485" s="226"/>
      <c r="W485" s="226"/>
    </row>
    <row r="486" customFormat="false" ht="12.75" hidden="false" customHeight="true" outlineLevel="0" collapsed="false">
      <c r="A486" s="246"/>
      <c r="B486" s="246"/>
      <c r="C486" s="246"/>
      <c r="D486" s="246"/>
      <c r="E486" s="246"/>
      <c r="F486" s="246"/>
      <c r="G486" s="246"/>
      <c r="H486" s="246"/>
      <c r="I486" s="226"/>
      <c r="J486" s="226"/>
      <c r="K486" s="226"/>
      <c r="L486" s="226"/>
      <c r="M486" s="226"/>
      <c r="N486" s="226"/>
      <c r="O486" s="226"/>
      <c r="P486" s="226"/>
      <c r="Q486" s="226"/>
      <c r="R486" s="226"/>
      <c r="S486" s="226"/>
      <c r="T486" s="226"/>
      <c r="U486" s="226"/>
      <c r="V486" s="226"/>
      <c r="W486" s="226"/>
    </row>
    <row r="487" customFormat="false" ht="12.75" hidden="false" customHeight="true" outlineLevel="0" collapsed="false">
      <c r="A487" s="246"/>
      <c r="B487" s="246"/>
      <c r="C487" s="246"/>
      <c r="D487" s="246"/>
      <c r="E487" s="246"/>
      <c r="F487" s="246"/>
      <c r="G487" s="246"/>
      <c r="H487" s="246"/>
      <c r="I487" s="226"/>
      <c r="J487" s="226"/>
      <c r="K487" s="226"/>
      <c r="L487" s="226"/>
      <c r="M487" s="226"/>
      <c r="N487" s="226"/>
      <c r="O487" s="226"/>
      <c r="P487" s="226"/>
      <c r="Q487" s="226"/>
      <c r="R487" s="226"/>
      <c r="S487" s="226"/>
      <c r="T487" s="226"/>
      <c r="U487" s="226"/>
      <c r="V487" s="226"/>
      <c r="W487" s="226"/>
    </row>
    <row r="488" customFormat="false" ht="12.75" hidden="false" customHeight="true" outlineLevel="0" collapsed="false">
      <c r="A488" s="246"/>
      <c r="B488" s="246"/>
      <c r="C488" s="246"/>
      <c r="D488" s="246"/>
      <c r="E488" s="246"/>
      <c r="F488" s="246"/>
      <c r="G488" s="246"/>
      <c r="H488" s="246"/>
      <c r="I488" s="226"/>
      <c r="J488" s="226"/>
      <c r="K488" s="226"/>
      <c r="L488" s="226"/>
      <c r="M488" s="226"/>
      <c r="N488" s="226"/>
      <c r="O488" s="226"/>
      <c r="P488" s="226"/>
      <c r="Q488" s="226"/>
      <c r="R488" s="226"/>
      <c r="S488" s="226"/>
      <c r="T488" s="226"/>
      <c r="U488" s="226"/>
      <c r="V488" s="226"/>
      <c r="W488" s="226"/>
    </row>
    <row r="489" customFormat="false" ht="12.75" hidden="false" customHeight="true" outlineLevel="0" collapsed="false">
      <c r="A489" s="246"/>
      <c r="B489" s="246"/>
      <c r="C489" s="246"/>
      <c r="D489" s="246"/>
      <c r="E489" s="246"/>
      <c r="F489" s="246"/>
      <c r="G489" s="246"/>
      <c r="H489" s="246"/>
      <c r="I489" s="226"/>
      <c r="J489" s="226"/>
      <c r="K489" s="226"/>
      <c r="L489" s="226"/>
      <c r="M489" s="226"/>
      <c r="N489" s="226"/>
      <c r="O489" s="226"/>
      <c r="P489" s="226"/>
      <c r="Q489" s="226"/>
      <c r="R489" s="226"/>
      <c r="S489" s="226"/>
      <c r="T489" s="226"/>
      <c r="U489" s="226"/>
      <c r="V489" s="226"/>
      <c r="W489" s="226"/>
    </row>
    <row r="490" customFormat="false" ht="12.75" hidden="false" customHeight="true" outlineLevel="0" collapsed="false">
      <c r="A490" s="246"/>
      <c r="B490" s="246"/>
      <c r="C490" s="246"/>
      <c r="D490" s="246"/>
      <c r="E490" s="246"/>
      <c r="F490" s="246"/>
      <c r="G490" s="246"/>
      <c r="H490" s="246"/>
      <c r="I490" s="226"/>
      <c r="J490" s="226"/>
      <c r="K490" s="226"/>
      <c r="L490" s="226"/>
      <c r="M490" s="226"/>
      <c r="N490" s="226"/>
      <c r="O490" s="226"/>
      <c r="P490" s="226"/>
      <c r="Q490" s="226"/>
      <c r="R490" s="226"/>
      <c r="S490" s="226"/>
      <c r="T490" s="226"/>
      <c r="U490" s="226"/>
      <c r="V490" s="226"/>
      <c r="W490" s="226"/>
    </row>
    <row r="491" customFormat="false" ht="12.75" hidden="false" customHeight="true" outlineLevel="0" collapsed="false">
      <c r="A491" s="246"/>
      <c r="B491" s="246"/>
      <c r="C491" s="246"/>
      <c r="D491" s="246"/>
      <c r="E491" s="246"/>
      <c r="F491" s="246"/>
      <c r="G491" s="246"/>
      <c r="H491" s="246"/>
      <c r="I491" s="226"/>
      <c r="J491" s="226"/>
      <c r="K491" s="226"/>
      <c r="L491" s="226"/>
      <c r="M491" s="226"/>
      <c r="N491" s="226"/>
      <c r="O491" s="226"/>
      <c r="P491" s="226"/>
      <c r="Q491" s="226"/>
      <c r="R491" s="226"/>
      <c r="S491" s="226"/>
      <c r="T491" s="226"/>
      <c r="U491" s="226"/>
      <c r="V491" s="226"/>
      <c r="W491" s="226"/>
    </row>
    <row r="492" customFormat="false" ht="12.75" hidden="false" customHeight="true" outlineLevel="0" collapsed="false">
      <c r="A492" s="246"/>
      <c r="B492" s="246"/>
      <c r="C492" s="246"/>
      <c r="D492" s="246"/>
      <c r="E492" s="246"/>
      <c r="F492" s="246"/>
      <c r="G492" s="246"/>
      <c r="H492" s="246"/>
      <c r="I492" s="226"/>
      <c r="J492" s="226"/>
      <c r="K492" s="226"/>
      <c r="L492" s="226"/>
      <c r="M492" s="226"/>
      <c r="N492" s="226"/>
      <c r="O492" s="226"/>
      <c r="P492" s="226"/>
      <c r="Q492" s="226"/>
      <c r="R492" s="226"/>
      <c r="S492" s="226"/>
      <c r="T492" s="226"/>
      <c r="U492" s="226"/>
      <c r="V492" s="226"/>
      <c r="W492" s="226"/>
    </row>
    <row r="493" customFormat="false" ht="12.75" hidden="false" customHeight="true" outlineLevel="0" collapsed="false">
      <c r="A493" s="246"/>
      <c r="B493" s="246"/>
      <c r="C493" s="246"/>
      <c r="D493" s="246"/>
      <c r="E493" s="246"/>
      <c r="F493" s="246"/>
      <c r="G493" s="246"/>
      <c r="H493" s="246"/>
      <c r="I493" s="226"/>
      <c r="J493" s="226"/>
      <c r="K493" s="226"/>
      <c r="L493" s="226"/>
      <c r="M493" s="226"/>
      <c r="N493" s="226"/>
      <c r="O493" s="226"/>
      <c r="P493" s="226"/>
      <c r="Q493" s="226"/>
      <c r="R493" s="226"/>
      <c r="S493" s="226"/>
      <c r="T493" s="226"/>
      <c r="U493" s="226"/>
      <c r="V493" s="226"/>
      <c r="W493" s="226"/>
    </row>
    <row r="494" customFormat="false" ht="12.75" hidden="false" customHeight="true" outlineLevel="0" collapsed="false">
      <c r="A494" s="246"/>
      <c r="B494" s="246"/>
      <c r="C494" s="246"/>
      <c r="D494" s="246"/>
      <c r="E494" s="246"/>
      <c r="F494" s="246"/>
      <c r="G494" s="246"/>
      <c r="H494" s="246"/>
      <c r="I494" s="226"/>
      <c r="J494" s="226"/>
      <c r="K494" s="226"/>
      <c r="L494" s="226"/>
      <c r="M494" s="226"/>
      <c r="N494" s="226"/>
      <c r="O494" s="226"/>
      <c r="P494" s="226"/>
      <c r="Q494" s="226"/>
      <c r="R494" s="226"/>
      <c r="S494" s="226"/>
      <c r="T494" s="226"/>
      <c r="U494" s="226"/>
      <c r="V494" s="226"/>
      <c r="W494" s="226"/>
    </row>
    <row r="495" customFormat="false" ht="12.75" hidden="false" customHeight="true" outlineLevel="0" collapsed="false">
      <c r="A495" s="246"/>
      <c r="B495" s="246"/>
      <c r="C495" s="246"/>
      <c r="D495" s="246"/>
      <c r="E495" s="246"/>
      <c r="F495" s="246"/>
      <c r="G495" s="246"/>
      <c r="H495" s="246"/>
      <c r="I495" s="226"/>
      <c r="J495" s="226"/>
      <c r="K495" s="226"/>
      <c r="L495" s="226"/>
      <c r="M495" s="226"/>
      <c r="N495" s="226"/>
      <c r="O495" s="226"/>
      <c r="P495" s="226"/>
      <c r="Q495" s="226"/>
      <c r="R495" s="226"/>
      <c r="S495" s="226"/>
      <c r="T495" s="226"/>
      <c r="U495" s="226"/>
      <c r="V495" s="226"/>
      <c r="W495" s="226"/>
    </row>
    <row r="496" customFormat="false" ht="12.75" hidden="false" customHeight="true" outlineLevel="0" collapsed="false">
      <c r="A496" s="246"/>
      <c r="B496" s="246"/>
      <c r="C496" s="246"/>
      <c r="D496" s="246"/>
      <c r="E496" s="246"/>
      <c r="F496" s="246"/>
      <c r="G496" s="246"/>
      <c r="H496" s="246"/>
      <c r="I496" s="226"/>
      <c r="J496" s="226"/>
      <c r="K496" s="226"/>
      <c r="L496" s="226"/>
      <c r="M496" s="226"/>
      <c r="N496" s="226"/>
      <c r="O496" s="226"/>
      <c r="P496" s="226"/>
      <c r="Q496" s="226"/>
      <c r="R496" s="226"/>
      <c r="S496" s="226"/>
      <c r="T496" s="226"/>
      <c r="U496" s="226"/>
      <c r="V496" s="226"/>
      <c r="W496" s="226"/>
    </row>
    <row r="497" customFormat="false" ht="12.75" hidden="false" customHeight="true" outlineLevel="0" collapsed="false">
      <c r="A497" s="246"/>
      <c r="B497" s="246"/>
      <c r="C497" s="246"/>
      <c r="D497" s="246"/>
      <c r="E497" s="246"/>
      <c r="F497" s="246"/>
      <c r="G497" s="246"/>
      <c r="H497" s="246"/>
      <c r="I497" s="226"/>
      <c r="J497" s="226"/>
      <c r="K497" s="226"/>
      <c r="L497" s="226"/>
      <c r="M497" s="226"/>
      <c r="N497" s="226"/>
      <c r="O497" s="226"/>
      <c r="P497" s="226"/>
      <c r="Q497" s="226"/>
      <c r="R497" s="226"/>
      <c r="S497" s="226"/>
      <c r="T497" s="226"/>
      <c r="U497" s="226"/>
      <c r="V497" s="226"/>
      <c r="W497" s="226"/>
    </row>
    <row r="498" customFormat="false" ht="12.75" hidden="false" customHeight="true" outlineLevel="0" collapsed="false">
      <c r="A498" s="246"/>
      <c r="B498" s="246"/>
      <c r="C498" s="246"/>
      <c r="D498" s="246"/>
      <c r="E498" s="246"/>
      <c r="F498" s="246"/>
      <c r="G498" s="246"/>
      <c r="H498" s="246"/>
      <c r="I498" s="226"/>
      <c r="J498" s="226"/>
      <c r="K498" s="226"/>
      <c r="L498" s="226"/>
      <c r="M498" s="226"/>
      <c r="N498" s="226"/>
      <c r="O498" s="226"/>
      <c r="P498" s="226"/>
      <c r="Q498" s="226"/>
      <c r="R498" s="226"/>
      <c r="S498" s="226"/>
      <c r="T498" s="226"/>
      <c r="U498" s="226"/>
      <c r="V498" s="226"/>
      <c r="W498" s="226"/>
    </row>
    <row r="499" customFormat="false" ht="12.75" hidden="false" customHeight="true" outlineLevel="0" collapsed="false">
      <c r="A499" s="246"/>
      <c r="B499" s="246"/>
      <c r="C499" s="246"/>
      <c r="D499" s="246"/>
      <c r="E499" s="246"/>
      <c r="F499" s="246"/>
      <c r="G499" s="246"/>
      <c r="H499" s="246"/>
      <c r="I499" s="226"/>
      <c r="J499" s="226"/>
      <c r="K499" s="226"/>
      <c r="L499" s="226"/>
      <c r="M499" s="226"/>
      <c r="N499" s="226"/>
      <c r="O499" s="226"/>
      <c r="P499" s="226"/>
      <c r="Q499" s="226"/>
      <c r="R499" s="226"/>
      <c r="S499" s="226"/>
      <c r="T499" s="226"/>
      <c r="U499" s="226"/>
      <c r="V499" s="226"/>
      <c r="W499" s="226"/>
    </row>
    <row r="500" customFormat="false" ht="12.75" hidden="false" customHeight="true" outlineLevel="0" collapsed="false">
      <c r="A500" s="246"/>
      <c r="B500" s="246"/>
      <c r="C500" s="246"/>
      <c r="D500" s="246"/>
      <c r="E500" s="246"/>
      <c r="F500" s="246"/>
      <c r="G500" s="246"/>
      <c r="H500" s="246"/>
      <c r="I500" s="226"/>
      <c r="J500" s="226"/>
      <c r="K500" s="226"/>
      <c r="L500" s="226"/>
      <c r="M500" s="226"/>
      <c r="N500" s="226"/>
      <c r="O500" s="226"/>
      <c r="P500" s="226"/>
      <c r="Q500" s="226"/>
      <c r="R500" s="226"/>
      <c r="S500" s="226"/>
      <c r="T500" s="226"/>
      <c r="U500" s="226"/>
      <c r="V500" s="226"/>
      <c r="W500" s="226"/>
    </row>
    <row r="501" customFormat="false" ht="12.75" hidden="false" customHeight="true" outlineLevel="0" collapsed="false">
      <c r="A501" s="246"/>
      <c r="B501" s="246"/>
      <c r="C501" s="246"/>
      <c r="D501" s="246"/>
      <c r="E501" s="246"/>
      <c r="F501" s="246"/>
      <c r="G501" s="246"/>
      <c r="H501" s="246"/>
      <c r="I501" s="226"/>
      <c r="J501" s="226"/>
      <c r="K501" s="226"/>
      <c r="L501" s="226"/>
      <c r="M501" s="226"/>
      <c r="N501" s="226"/>
      <c r="O501" s="226"/>
      <c r="P501" s="226"/>
      <c r="Q501" s="226"/>
      <c r="R501" s="226"/>
      <c r="S501" s="226"/>
      <c r="T501" s="226"/>
      <c r="U501" s="226"/>
      <c r="V501" s="226"/>
      <c r="W501" s="226"/>
    </row>
    <row r="502" customFormat="false" ht="12.75" hidden="false" customHeight="true" outlineLevel="0" collapsed="false">
      <c r="A502" s="246"/>
      <c r="B502" s="246"/>
      <c r="C502" s="246"/>
      <c r="D502" s="246"/>
      <c r="E502" s="246"/>
      <c r="F502" s="246"/>
      <c r="G502" s="246"/>
      <c r="H502" s="246"/>
      <c r="I502" s="226"/>
      <c r="J502" s="226"/>
      <c r="K502" s="226"/>
      <c r="L502" s="226"/>
      <c r="M502" s="226"/>
      <c r="N502" s="226"/>
      <c r="O502" s="226"/>
      <c r="P502" s="226"/>
      <c r="Q502" s="226"/>
      <c r="R502" s="226"/>
      <c r="S502" s="226"/>
      <c r="T502" s="226"/>
      <c r="U502" s="226"/>
      <c r="V502" s="226"/>
      <c r="W502" s="226"/>
    </row>
    <row r="503" customFormat="false" ht="12.75" hidden="false" customHeight="true" outlineLevel="0" collapsed="false">
      <c r="A503" s="246"/>
      <c r="B503" s="246"/>
      <c r="C503" s="246"/>
      <c r="D503" s="246"/>
      <c r="E503" s="246"/>
      <c r="F503" s="246"/>
      <c r="G503" s="246"/>
      <c r="H503" s="246"/>
      <c r="I503" s="226"/>
      <c r="J503" s="226"/>
      <c r="K503" s="226"/>
      <c r="L503" s="226"/>
      <c r="M503" s="226"/>
      <c r="N503" s="226"/>
      <c r="O503" s="226"/>
      <c r="P503" s="226"/>
      <c r="Q503" s="226"/>
      <c r="R503" s="226"/>
      <c r="S503" s="226"/>
      <c r="T503" s="226"/>
      <c r="U503" s="226"/>
      <c r="V503" s="226"/>
      <c r="W503" s="226"/>
    </row>
    <row r="504" customFormat="false" ht="12.75" hidden="false" customHeight="true" outlineLevel="0" collapsed="false">
      <c r="A504" s="246"/>
      <c r="B504" s="246"/>
      <c r="C504" s="246"/>
      <c r="D504" s="246"/>
      <c r="E504" s="246"/>
      <c r="F504" s="246"/>
      <c r="G504" s="246"/>
      <c r="H504" s="246"/>
      <c r="I504" s="226"/>
      <c r="J504" s="226"/>
      <c r="K504" s="226"/>
      <c r="L504" s="226"/>
      <c r="M504" s="226"/>
      <c r="N504" s="226"/>
      <c r="O504" s="226"/>
      <c r="P504" s="226"/>
      <c r="Q504" s="226"/>
      <c r="R504" s="226"/>
      <c r="S504" s="226"/>
      <c r="T504" s="226"/>
      <c r="U504" s="226"/>
      <c r="V504" s="226"/>
      <c r="W504" s="226"/>
    </row>
    <row r="505" customFormat="false" ht="12.75" hidden="false" customHeight="true" outlineLevel="0" collapsed="false">
      <c r="A505" s="246"/>
      <c r="B505" s="246"/>
      <c r="C505" s="246"/>
      <c r="D505" s="246"/>
      <c r="E505" s="246"/>
      <c r="F505" s="246"/>
      <c r="G505" s="246"/>
      <c r="H505" s="246"/>
      <c r="I505" s="226"/>
      <c r="J505" s="226"/>
      <c r="K505" s="226"/>
      <c r="L505" s="226"/>
      <c r="M505" s="226"/>
      <c r="N505" s="226"/>
      <c r="O505" s="226"/>
      <c r="P505" s="226"/>
      <c r="Q505" s="226"/>
      <c r="R505" s="226"/>
      <c r="S505" s="226"/>
      <c r="T505" s="226"/>
      <c r="U505" s="226"/>
      <c r="V505" s="226"/>
      <c r="W505" s="226"/>
    </row>
    <row r="506" customFormat="false" ht="12.75" hidden="false" customHeight="true" outlineLevel="0" collapsed="false">
      <c r="A506" s="246"/>
      <c r="B506" s="246"/>
      <c r="C506" s="246"/>
      <c r="D506" s="246"/>
      <c r="E506" s="246"/>
      <c r="F506" s="246"/>
      <c r="G506" s="246"/>
      <c r="H506" s="246"/>
      <c r="I506" s="226"/>
      <c r="J506" s="226"/>
      <c r="K506" s="226"/>
      <c r="L506" s="226"/>
      <c r="M506" s="226"/>
      <c r="N506" s="226"/>
      <c r="O506" s="226"/>
      <c r="P506" s="226"/>
      <c r="Q506" s="226"/>
      <c r="R506" s="226"/>
      <c r="S506" s="226"/>
      <c r="T506" s="226"/>
      <c r="U506" s="226"/>
      <c r="V506" s="226"/>
      <c r="W506" s="226"/>
    </row>
    <row r="507" customFormat="false" ht="12.75" hidden="false" customHeight="true" outlineLevel="0" collapsed="false">
      <c r="A507" s="246"/>
      <c r="B507" s="246"/>
      <c r="C507" s="246"/>
      <c r="D507" s="246"/>
      <c r="E507" s="246"/>
      <c r="F507" s="246"/>
      <c r="G507" s="246"/>
      <c r="H507" s="246"/>
      <c r="I507" s="226"/>
      <c r="J507" s="226"/>
      <c r="K507" s="226"/>
      <c r="L507" s="226"/>
      <c r="M507" s="226"/>
      <c r="N507" s="226"/>
      <c r="O507" s="226"/>
      <c r="P507" s="226"/>
      <c r="Q507" s="226"/>
      <c r="R507" s="226"/>
      <c r="S507" s="226"/>
      <c r="T507" s="226"/>
      <c r="U507" s="226"/>
      <c r="V507" s="226"/>
      <c r="W507" s="226"/>
    </row>
    <row r="508" customFormat="false" ht="12.75" hidden="false" customHeight="true" outlineLevel="0" collapsed="false">
      <c r="A508" s="246"/>
      <c r="B508" s="246"/>
      <c r="C508" s="246"/>
      <c r="D508" s="246"/>
      <c r="E508" s="246"/>
      <c r="F508" s="246"/>
      <c r="G508" s="246"/>
      <c r="H508" s="246"/>
      <c r="I508" s="226"/>
      <c r="J508" s="226"/>
      <c r="K508" s="226"/>
      <c r="L508" s="226"/>
      <c r="M508" s="226"/>
      <c r="N508" s="226"/>
      <c r="O508" s="226"/>
      <c r="P508" s="226"/>
      <c r="Q508" s="226"/>
      <c r="R508" s="226"/>
      <c r="S508" s="226"/>
      <c r="T508" s="226"/>
      <c r="U508" s="226"/>
      <c r="V508" s="226"/>
      <c r="W508" s="226"/>
    </row>
    <row r="509" customFormat="false" ht="12.75" hidden="false" customHeight="true" outlineLevel="0" collapsed="false">
      <c r="A509" s="246"/>
      <c r="B509" s="246"/>
      <c r="C509" s="246"/>
      <c r="D509" s="246"/>
      <c r="E509" s="246"/>
      <c r="F509" s="246"/>
      <c r="G509" s="246"/>
      <c r="H509" s="246"/>
      <c r="I509" s="226"/>
      <c r="J509" s="226"/>
      <c r="K509" s="226"/>
      <c r="L509" s="226"/>
      <c r="M509" s="226"/>
      <c r="N509" s="226"/>
      <c r="O509" s="226"/>
      <c r="P509" s="226"/>
      <c r="Q509" s="226"/>
      <c r="R509" s="226"/>
      <c r="S509" s="226"/>
      <c r="T509" s="226"/>
      <c r="U509" s="226"/>
      <c r="V509" s="226"/>
      <c r="W509" s="226"/>
    </row>
    <row r="510" customFormat="false" ht="12.75" hidden="false" customHeight="true" outlineLevel="0" collapsed="false">
      <c r="A510" s="246"/>
      <c r="B510" s="246"/>
      <c r="C510" s="246"/>
      <c r="D510" s="246"/>
      <c r="E510" s="246"/>
      <c r="F510" s="246"/>
      <c r="G510" s="246"/>
      <c r="H510" s="246"/>
      <c r="I510" s="226"/>
      <c r="J510" s="226"/>
      <c r="K510" s="226"/>
      <c r="L510" s="226"/>
      <c r="M510" s="226"/>
      <c r="N510" s="226"/>
      <c r="O510" s="226"/>
      <c r="P510" s="226"/>
      <c r="Q510" s="226"/>
      <c r="R510" s="226"/>
      <c r="S510" s="226"/>
      <c r="T510" s="226"/>
      <c r="U510" s="226"/>
      <c r="V510" s="226"/>
      <c r="W510" s="226"/>
    </row>
    <row r="511" customFormat="false" ht="12.75" hidden="false" customHeight="true" outlineLevel="0" collapsed="false">
      <c r="A511" s="246"/>
      <c r="B511" s="246"/>
      <c r="C511" s="246"/>
      <c r="D511" s="246"/>
      <c r="E511" s="246"/>
      <c r="F511" s="246"/>
      <c r="G511" s="246"/>
      <c r="H511" s="246"/>
      <c r="I511" s="226"/>
      <c r="J511" s="226"/>
      <c r="K511" s="226"/>
      <c r="L511" s="226"/>
      <c r="M511" s="226"/>
      <c r="N511" s="226"/>
      <c r="O511" s="226"/>
      <c r="P511" s="226"/>
      <c r="Q511" s="226"/>
      <c r="R511" s="226"/>
      <c r="S511" s="226"/>
      <c r="T511" s="226"/>
      <c r="U511" s="226"/>
      <c r="V511" s="226"/>
      <c r="W511" s="226"/>
    </row>
    <row r="512" customFormat="false" ht="12.75" hidden="false" customHeight="true" outlineLevel="0" collapsed="false">
      <c r="A512" s="246"/>
      <c r="B512" s="246"/>
      <c r="C512" s="246"/>
      <c r="D512" s="246"/>
      <c r="E512" s="246"/>
      <c r="F512" s="246"/>
      <c r="G512" s="246"/>
      <c r="H512" s="246"/>
      <c r="I512" s="226"/>
      <c r="J512" s="226"/>
      <c r="K512" s="226"/>
      <c r="L512" s="226"/>
      <c r="M512" s="226"/>
      <c r="N512" s="226"/>
      <c r="O512" s="226"/>
      <c r="P512" s="226"/>
      <c r="Q512" s="226"/>
      <c r="R512" s="226"/>
      <c r="S512" s="226"/>
      <c r="T512" s="226"/>
      <c r="U512" s="226"/>
      <c r="V512" s="226"/>
      <c r="W512" s="226"/>
    </row>
    <row r="513" customFormat="false" ht="12.75" hidden="false" customHeight="true" outlineLevel="0" collapsed="false">
      <c r="A513" s="246"/>
      <c r="B513" s="246"/>
      <c r="C513" s="246"/>
      <c r="D513" s="246"/>
      <c r="E513" s="246"/>
      <c r="F513" s="246"/>
      <c r="G513" s="246"/>
      <c r="H513" s="246"/>
      <c r="I513" s="226"/>
      <c r="J513" s="226"/>
      <c r="K513" s="226"/>
      <c r="L513" s="226"/>
      <c r="M513" s="226"/>
      <c r="N513" s="226"/>
      <c r="O513" s="226"/>
      <c r="P513" s="226"/>
      <c r="Q513" s="226"/>
      <c r="R513" s="226"/>
      <c r="S513" s="226"/>
      <c r="T513" s="226"/>
      <c r="U513" s="226"/>
      <c r="V513" s="226"/>
      <c r="W513" s="226"/>
    </row>
    <row r="514" customFormat="false" ht="12.75" hidden="false" customHeight="true" outlineLevel="0" collapsed="false">
      <c r="A514" s="246"/>
      <c r="B514" s="246"/>
      <c r="C514" s="246"/>
      <c r="D514" s="246"/>
      <c r="E514" s="246"/>
      <c r="F514" s="246"/>
      <c r="G514" s="246"/>
      <c r="H514" s="246"/>
      <c r="I514" s="226"/>
      <c r="J514" s="226"/>
      <c r="K514" s="226"/>
      <c r="L514" s="226"/>
      <c r="M514" s="226"/>
      <c r="N514" s="226"/>
      <c r="O514" s="226"/>
      <c r="P514" s="226"/>
      <c r="Q514" s="226"/>
      <c r="R514" s="226"/>
      <c r="S514" s="226"/>
      <c r="T514" s="226"/>
      <c r="U514" s="226"/>
      <c r="V514" s="226"/>
      <c r="W514" s="226"/>
    </row>
    <row r="515" customFormat="false" ht="12.75" hidden="false" customHeight="true" outlineLevel="0" collapsed="false">
      <c r="A515" s="246"/>
      <c r="B515" s="246"/>
      <c r="C515" s="246"/>
      <c r="D515" s="246"/>
      <c r="E515" s="246"/>
      <c r="F515" s="246"/>
      <c r="G515" s="246"/>
      <c r="H515" s="246"/>
      <c r="I515" s="226"/>
      <c r="J515" s="226"/>
      <c r="K515" s="226"/>
      <c r="L515" s="226"/>
      <c r="M515" s="226"/>
      <c r="N515" s="226"/>
      <c r="O515" s="226"/>
      <c r="P515" s="226"/>
      <c r="Q515" s="226"/>
      <c r="R515" s="226"/>
      <c r="S515" s="226"/>
      <c r="T515" s="226"/>
      <c r="U515" s="226"/>
      <c r="V515" s="226"/>
      <c r="W515" s="226"/>
    </row>
    <row r="516" customFormat="false" ht="12.75" hidden="false" customHeight="true" outlineLevel="0" collapsed="false">
      <c r="A516" s="246"/>
      <c r="B516" s="246"/>
      <c r="C516" s="246"/>
      <c r="D516" s="246"/>
      <c r="E516" s="246"/>
      <c r="F516" s="246"/>
      <c r="G516" s="246"/>
      <c r="H516" s="246"/>
      <c r="I516" s="226"/>
      <c r="J516" s="226"/>
      <c r="K516" s="226"/>
      <c r="L516" s="226"/>
      <c r="M516" s="226"/>
      <c r="N516" s="226"/>
      <c r="O516" s="226"/>
      <c r="P516" s="226"/>
      <c r="Q516" s="226"/>
      <c r="R516" s="226"/>
      <c r="S516" s="226"/>
      <c r="T516" s="226"/>
      <c r="U516" s="226"/>
      <c r="V516" s="226"/>
      <c r="W516" s="226"/>
    </row>
    <row r="517" customFormat="false" ht="12.75" hidden="false" customHeight="true" outlineLevel="0" collapsed="false">
      <c r="A517" s="246"/>
      <c r="B517" s="246"/>
      <c r="C517" s="246"/>
      <c r="D517" s="246"/>
      <c r="E517" s="246"/>
      <c r="F517" s="246"/>
      <c r="G517" s="246"/>
      <c r="H517" s="246"/>
      <c r="I517" s="226"/>
      <c r="J517" s="226"/>
      <c r="K517" s="226"/>
      <c r="L517" s="226"/>
      <c r="M517" s="226"/>
      <c r="N517" s="226"/>
      <c r="O517" s="226"/>
      <c r="P517" s="226"/>
      <c r="Q517" s="226"/>
      <c r="R517" s="226"/>
      <c r="S517" s="226"/>
      <c r="T517" s="226"/>
      <c r="U517" s="226"/>
      <c r="V517" s="226"/>
      <c r="W517" s="226"/>
    </row>
    <row r="518" customFormat="false" ht="12.75" hidden="false" customHeight="true" outlineLevel="0" collapsed="false">
      <c r="A518" s="246"/>
      <c r="B518" s="246"/>
      <c r="C518" s="246"/>
      <c r="D518" s="246"/>
      <c r="E518" s="246"/>
      <c r="F518" s="246"/>
      <c r="G518" s="246"/>
      <c r="H518" s="246"/>
      <c r="I518" s="226"/>
      <c r="J518" s="226"/>
      <c r="K518" s="226"/>
      <c r="L518" s="226"/>
      <c r="M518" s="226"/>
      <c r="N518" s="226"/>
      <c r="O518" s="226"/>
      <c r="P518" s="226"/>
      <c r="Q518" s="226"/>
      <c r="R518" s="226"/>
      <c r="S518" s="226"/>
      <c r="T518" s="226"/>
      <c r="U518" s="226"/>
      <c r="V518" s="226"/>
      <c r="W518" s="226"/>
    </row>
    <row r="519" customFormat="false" ht="12.75" hidden="false" customHeight="true" outlineLevel="0" collapsed="false">
      <c r="A519" s="246"/>
      <c r="B519" s="246"/>
      <c r="C519" s="246"/>
      <c r="D519" s="246"/>
      <c r="E519" s="246"/>
      <c r="F519" s="246"/>
      <c r="G519" s="246"/>
      <c r="H519" s="246"/>
      <c r="I519" s="226"/>
      <c r="J519" s="226"/>
      <c r="K519" s="226"/>
      <c r="L519" s="226"/>
      <c r="M519" s="226"/>
      <c r="N519" s="226"/>
      <c r="O519" s="226"/>
      <c r="P519" s="226"/>
      <c r="Q519" s="226"/>
      <c r="R519" s="226"/>
      <c r="S519" s="226"/>
      <c r="T519" s="226"/>
      <c r="U519" s="226"/>
      <c r="V519" s="226"/>
      <c r="W519" s="226"/>
    </row>
    <row r="520" customFormat="false" ht="12.75" hidden="false" customHeight="true" outlineLevel="0" collapsed="false">
      <c r="A520" s="246"/>
      <c r="B520" s="246"/>
      <c r="C520" s="246"/>
      <c r="D520" s="246"/>
      <c r="E520" s="246"/>
      <c r="F520" s="246"/>
      <c r="G520" s="246"/>
      <c r="H520" s="246"/>
      <c r="I520" s="226"/>
      <c r="J520" s="226"/>
      <c r="K520" s="226"/>
      <c r="L520" s="226"/>
      <c r="M520" s="226"/>
      <c r="N520" s="226"/>
      <c r="O520" s="226"/>
      <c r="P520" s="226"/>
      <c r="Q520" s="226"/>
      <c r="R520" s="226"/>
      <c r="S520" s="226"/>
      <c r="T520" s="226"/>
      <c r="U520" s="226"/>
      <c r="V520" s="226"/>
      <c r="W520" s="226"/>
    </row>
    <row r="521" customFormat="false" ht="12.75" hidden="false" customHeight="true" outlineLevel="0" collapsed="false">
      <c r="A521" s="246"/>
      <c r="B521" s="246"/>
      <c r="C521" s="246"/>
      <c r="D521" s="246"/>
      <c r="E521" s="246"/>
      <c r="F521" s="246"/>
      <c r="G521" s="246"/>
      <c r="H521" s="246"/>
      <c r="I521" s="226"/>
      <c r="J521" s="226"/>
      <c r="K521" s="226"/>
      <c r="L521" s="226"/>
      <c r="M521" s="226"/>
      <c r="N521" s="226"/>
      <c r="O521" s="226"/>
      <c r="P521" s="226"/>
      <c r="Q521" s="226"/>
      <c r="R521" s="226"/>
      <c r="S521" s="226"/>
      <c r="T521" s="226"/>
      <c r="U521" s="226"/>
      <c r="V521" s="226"/>
      <c r="W521" s="226"/>
    </row>
    <row r="522" customFormat="false" ht="12.75" hidden="false" customHeight="true" outlineLevel="0" collapsed="false">
      <c r="A522" s="246"/>
      <c r="B522" s="246"/>
      <c r="C522" s="246"/>
      <c r="D522" s="246"/>
      <c r="E522" s="246"/>
      <c r="F522" s="246"/>
      <c r="G522" s="246"/>
      <c r="H522" s="246"/>
      <c r="I522" s="226"/>
      <c r="J522" s="226"/>
      <c r="K522" s="226"/>
      <c r="L522" s="226"/>
      <c r="M522" s="226"/>
      <c r="N522" s="226"/>
      <c r="O522" s="226"/>
      <c r="P522" s="226"/>
      <c r="Q522" s="226"/>
      <c r="R522" s="226"/>
      <c r="S522" s="226"/>
      <c r="T522" s="226"/>
      <c r="U522" s="226"/>
      <c r="V522" s="226"/>
      <c r="W522" s="226"/>
    </row>
    <row r="523" customFormat="false" ht="12.75" hidden="false" customHeight="true" outlineLevel="0" collapsed="false">
      <c r="A523" s="246"/>
      <c r="B523" s="246"/>
      <c r="C523" s="246"/>
      <c r="D523" s="246"/>
      <c r="E523" s="246"/>
      <c r="F523" s="246"/>
      <c r="G523" s="246"/>
      <c r="H523" s="246"/>
      <c r="I523" s="226"/>
      <c r="J523" s="226"/>
      <c r="K523" s="226"/>
      <c r="L523" s="226"/>
      <c r="M523" s="226"/>
      <c r="N523" s="226"/>
      <c r="O523" s="226"/>
      <c r="P523" s="226"/>
      <c r="Q523" s="226"/>
      <c r="R523" s="226"/>
      <c r="S523" s="226"/>
      <c r="T523" s="226"/>
      <c r="U523" s="226"/>
      <c r="V523" s="226"/>
      <c r="W523" s="226"/>
    </row>
    <row r="524" customFormat="false" ht="12.75" hidden="false" customHeight="true" outlineLevel="0" collapsed="false">
      <c r="A524" s="246"/>
      <c r="B524" s="246"/>
      <c r="C524" s="246"/>
      <c r="D524" s="246"/>
      <c r="E524" s="246"/>
      <c r="F524" s="246"/>
      <c r="G524" s="246"/>
      <c r="H524" s="246"/>
      <c r="I524" s="226"/>
      <c r="J524" s="226"/>
      <c r="K524" s="226"/>
      <c r="L524" s="226"/>
      <c r="M524" s="226"/>
      <c r="N524" s="226"/>
      <c r="O524" s="226"/>
      <c r="P524" s="226"/>
      <c r="Q524" s="226"/>
      <c r="R524" s="226"/>
      <c r="S524" s="226"/>
      <c r="T524" s="226"/>
      <c r="U524" s="226"/>
      <c r="V524" s="226"/>
      <c r="W524" s="226"/>
    </row>
    <row r="525" customFormat="false" ht="12.75" hidden="false" customHeight="true" outlineLevel="0" collapsed="false">
      <c r="A525" s="246"/>
      <c r="B525" s="246"/>
      <c r="C525" s="246"/>
      <c r="D525" s="246"/>
      <c r="E525" s="246"/>
      <c r="F525" s="246"/>
      <c r="G525" s="246"/>
      <c r="H525" s="246"/>
      <c r="I525" s="226"/>
      <c r="J525" s="226"/>
      <c r="K525" s="226"/>
      <c r="L525" s="226"/>
      <c r="M525" s="226"/>
      <c r="N525" s="226"/>
      <c r="O525" s="226"/>
      <c r="P525" s="226"/>
      <c r="Q525" s="226"/>
      <c r="R525" s="226"/>
      <c r="S525" s="226"/>
      <c r="T525" s="226"/>
      <c r="U525" s="226"/>
      <c r="V525" s="226"/>
      <c r="W525" s="226"/>
    </row>
    <row r="526" customFormat="false" ht="12.75" hidden="false" customHeight="true" outlineLevel="0" collapsed="false">
      <c r="A526" s="246"/>
      <c r="B526" s="246"/>
      <c r="C526" s="246"/>
      <c r="D526" s="246"/>
      <c r="E526" s="246"/>
      <c r="F526" s="246"/>
      <c r="G526" s="246"/>
      <c r="H526" s="246"/>
      <c r="I526" s="226"/>
      <c r="J526" s="226"/>
      <c r="K526" s="226"/>
      <c r="L526" s="226"/>
      <c r="M526" s="226"/>
      <c r="N526" s="226"/>
      <c r="O526" s="226"/>
      <c r="P526" s="226"/>
      <c r="Q526" s="226"/>
      <c r="R526" s="226"/>
      <c r="S526" s="226"/>
      <c r="T526" s="226"/>
      <c r="U526" s="226"/>
      <c r="V526" s="226"/>
      <c r="W526" s="226"/>
    </row>
    <row r="527" customFormat="false" ht="12.75" hidden="false" customHeight="true" outlineLevel="0" collapsed="false">
      <c r="A527" s="246"/>
      <c r="B527" s="246"/>
      <c r="C527" s="246"/>
      <c r="D527" s="246"/>
      <c r="E527" s="246"/>
      <c r="F527" s="246"/>
      <c r="G527" s="246"/>
      <c r="H527" s="246"/>
      <c r="I527" s="226"/>
      <c r="J527" s="226"/>
      <c r="K527" s="226"/>
      <c r="L527" s="226"/>
      <c r="M527" s="226"/>
      <c r="N527" s="226"/>
      <c r="O527" s="226"/>
      <c r="P527" s="226"/>
      <c r="Q527" s="226"/>
      <c r="R527" s="226"/>
      <c r="S527" s="226"/>
      <c r="T527" s="226"/>
      <c r="U527" s="226"/>
      <c r="V527" s="226"/>
      <c r="W527" s="226"/>
    </row>
    <row r="528" customFormat="false" ht="12.75" hidden="false" customHeight="true" outlineLevel="0" collapsed="false">
      <c r="A528" s="246"/>
      <c r="B528" s="246"/>
      <c r="C528" s="246"/>
      <c r="D528" s="246"/>
      <c r="E528" s="246"/>
      <c r="F528" s="246"/>
      <c r="G528" s="246"/>
      <c r="H528" s="246"/>
      <c r="I528" s="226"/>
      <c r="J528" s="226"/>
      <c r="K528" s="226"/>
      <c r="L528" s="226"/>
      <c r="M528" s="226"/>
      <c r="N528" s="226"/>
      <c r="O528" s="226"/>
      <c r="P528" s="226"/>
      <c r="Q528" s="226"/>
      <c r="R528" s="226"/>
      <c r="S528" s="226"/>
      <c r="T528" s="226"/>
      <c r="U528" s="226"/>
      <c r="V528" s="226"/>
      <c r="W528" s="226"/>
    </row>
    <row r="529" customFormat="false" ht="12.75" hidden="false" customHeight="true" outlineLevel="0" collapsed="false">
      <c r="A529" s="246"/>
      <c r="B529" s="246"/>
      <c r="C529" s="246"/>
      <c r="D529" s="246"/>
      <c r="E529" s="246"/>
      <c r="F529" s="246"/>
      <c r="G529" s="246"/>
      <c r="H529" s="246"/>
      <c r="I529" s="226"/>
      <c r="J529" s="226"/>
      <c r="K529" s="226"/>
      <c r="L529" s="226"/>
      <c r="M529" s="226"/>
      <c r="N529" s="226"/>
      <c r="O529" s="226"/>
      <c r="P529" s="226"/>
      <c r="Q529" s="226"/>
      <c r="R529" s="226"/>
      <c r="S529" s="226"/>
      <c r="T529" s="226"/>
      <c r="U529" s="226"/>
      <c r="V529" s="226"/>
      <c r="W529" s="226"/>
    </row>
    <row r="530" customFormat="false" ht="12.75" hidden="false" customHeight="true" outlineLevel="0" collapsed="false">
      <c r="A530" s="246"/>
      <c r="B530" s="246"/>
      <c r="C530" s="246"/>
      <c r="D530" s="246"/>
      <c r="E530" s="246"/>
      <c r="F530" s="246"/>
      <c r="G530" s="246"/>
      <c r="H530" s="246"/>
      <c r="I530" s="226"/>
      <c r="J530" s="226"/>
      <c r="K530" s="226"/>
      <c r="L530" s="226"/>
      <c r="M530" s="226"/>
      <c r="N530" s="226"/>
      <c r="O530" s="226"/>
      <c r="P530" s="226"/>
      <c r="Q530" s="226"/>
      <c r="R530" s="226"/>
      <c r="S530" s="226"/>
      <c r="T530" s="226"/>
      <c r="U530" s="226"/>
      <c r="V530" s="226"/>
      <c r="W530" s="226"/>
    </row>
    <row r="531" customFormat="false" ht="12.75" hidden="false" customHeight="true" outlineLevel="0" collapsed="false">
      <c r="A531" s="246"/>
      <c r="B531" s="246"/>
      <c r="C531" s="246"/>
      <c r="D531" s="246"/>
      <c r="E531" s="246"/>
      <c r="F531" s="246"/>
      <c r="G531" s="246"/>
      <c r="H531" s="246"/>
      <c r="I531" s="226"/>
      <c r="J531" s="226"/>
      <c r="K531" s="226"/>
      <c r="L531" s="226"/>
      <c r="M531" s="226"/>
      <c r="N531" s="226"/>
      <c r="O531" s="226"/>
      <c r="P531" s="226"/>
      <c r="Q531" s="226"/>
      <c r="R531" s="226"/>
      <c r="S531" s="226"/>
      <c r="T531" s="226"/>
      <c r="U531" s="226"/>
      <c r="V531" s="226"/>
      <c r="W531" s="226"/>
    </row>
    <row r="532" customFormat="false" ht="12.75" hidden="false" customHeight="true" outlineLevel="0" collapsed="false">
      <c r="A532" s="246"/>
      <c r="B532" s="246"/>
      <c r="C532" s="246"/>
      <c r="D532" s="246"/>
      <c r="E532" s="246"/>
      <c r="F532" s="246"/>
      <c r="G532" s="246"/>
      <c r="H532" s="246"/>
      <c r="I532" s="226"/>
      <c r="J532" s="226"/>
      <c r="K532" s="226"/>
      <c r="L532" s="226"/>
      <c r="M532" s="226"/>
      <c r="N532" s="226"/>
      <c r="O532" s="226"/>
      <c r="P532" s="226"/>
      <c r="Q532" s="226"/>
      <c r="R532" s="226"/>
      <c r="S532" s="226"/>
      <c r="T532" s="226"/>
      <c r="U532" s="226"/>
      <c r="V532" s="226"/>
      <c r="W532" s="226"/>
    </row>
    <row r="533" customFormat="false" ht="12.75" hidden="false" customHeight="true" outlineLevel="0" collapsed="false">
      <c r="A533" s="246"/>
      <c r="B533" s="246"/>
      <c r="C533" s="246"/>
      <c r="D533" s="246"/>
      <c r="E533" s="246"/>
      <c r="F533" s="246"/>
      <c r="G533" s="246"/>
      <c r="H533" s="246"/>
      <c r="I533" s="226"/>
      <c r="J533" s="226"/>
      <c r="K533" s="226"/>
      <c r="L533" s="226"/>
      <c r="M533" s="226"/>
      <c r="N533" s="226"/>
      <c r="O533" s="226"/>
      <c r="P533" s="226"/>
      <c r="Q533" s="226"/>
      <c r="R533" s="226"/>
      <c r="S533" s="226"/>
      <c r="T533" s="226"/>
      <c r="U533" s="226"/>
      <c r="V533" s="226"/>
      <c r="W533" s="226"/>
    </row>
    <row r="534" customFormat="false" ht="12.75" hidden="false" customHeight="true" outlineLevel="0" collapsed="false">
      <c r="A534" s="246"/>
      <c r="B534" s="246"/>
      <c r="C534" s="246"/>
      <c r="D534" s="246"/>
      <c r="E534" s="246"/>
      <c r="F534" s="246"/>
      <c r="G534" s="246"/>
      <c r="H534" s="246"/>
      <c r="I534" s="226"/>
      <c r="J534" s="226"/>
      <c r="K534" s="226"/>
      <c r="L534" s="226"/>
      <c r="M534" s="226"/>
      <c r="N534" s="226"/>
      <c r="O534" s="226"/>
      <c r="P534" s="226"/>
      <c r="Q534" s="226"/>
      <c r="R534" s="226"/>
      <c r="S534" s="226"/>
      <c r="T534" s="226"/>
      <c r="U534" s="226"/>
      <c r="V534" s="226"/>
      <c r="W534" s="226"/>
    </row>
    <row r="535" customFormat="false" ht="12.75" hidden="false" customHeight="true" outlineLevel="0" collapsed="false">
      <c r="A535" s="246"/>
      <c r="B535" s="246"/>
      <c r="C535" s="246"/>
      <c r="D535" s="246"/>
      <c r="E535" s="246"/>
      <c r="F535" s="246"/>
      <c r="G535" s="246"/>
      <c r="H535" s="246"/>
      <c r="I535" s="226"/>
      <c r="J535" s="226"/>
      <c r="K535" s="226"/>
      <c r="L535" s="226"/>
      <c r="M535" s="226"/>
      <c r="N535" s="226"/>
      <c r="O535" s="226"/>
      <c r="P535" s="226"/>
      <c r="Q535" s="226"/>
      <c r="R535" s="226"/>
      <c r="S535" s="226"/>
      <c r="T535" s="226"/>
      <c r="U535" s="226"/>
      <c r="V535" s="226"/>
      <c r="W535" s="226"/>
    </row>
    <row r="536" customFormat="false" ht="12.75" hidden="false" customHeight="true" outlineLevel="0" collapsed="false">
      <c r="A536" s="246"/>
      <c r="B536" s="246"/>
      <c r="C536" s="246"/>
      <c r="D536" s="246"/>
      <c r="E536" s="246"/>
      <c r="F536" s="246"/>
      <c r="G536" s="246"/>
      <c r="H536" s="246"/>
      <c r="I536" s="226"/>
      <c r="J536" s="226"/>
      <c r="K536" s="226"/>
      <c r="L536" s="226"/>
      <c r="M536" s="226"/>
      <c r="N536" s="226"/>
      <c r="O536" s="226"/>
      <c r="P536" s="226"/>
      <c r="Q536" s="226"/>
      <c r="R536" s="226"/>
      <c r="S536" s="226"/>
      <c r="T536" s="226"/>
      <c r="U536" s="226"/>
      <c r="V536" s="226"/>
      <c r="W536" s="226"/>
    </row>
    <row r="537" customFormat="false" ht="12.75" hidden="false" customHeight="true" outlineLevel="0" collapsed="false">
      <c r="A537" s="246"/>
      <c r="B537" s="246"/>
      <c r="C537" s="246"/>
      <c r="D537" s="246"/>
      <c r="E537" s="246"/>
      <c r="F537" s="246"/>
      <c r="G537" s="246"/>
      <c r="H537" s="246"/>
      <c r="I537" s="226"/>
      <c r="J537" s="226"/>
      <c r="K537" s="226"/>
      <c r="L537" s="226"/>
      <c r="M537" s="226"/>
      <c r="N537" s="226"/>
      <c r="O537" s="226"/>
      <c r="P537" s="226"/>
      <c r="Q537" s="226"/>
      <c r="R537" s="226"/>
      <c r="S537" s="226"/>
      <c r="T537" s="226"/>
      <c r="U537" s="226"/>
      <c r="V537" s="226"/>
      <c r="W537" s="226"/>
    </row>
    <row r="538" customFormat="false" ht="12.75" hidden="false" customHeight="true" outlineLevel="0" collapsed="false">
      <c r="A538" s="246"/>
      <c r="B538" s="246"/>
      <c r="C538" s="246"/>
      <c r="D538" s="246"/>
      <c r="E538" s="246"/>
      <c r="F538" s="246"/>
      <c r="G538" s="246"/>
      <c r="H538" s="246"/>
      <c r="I538" s="226"/>
      <c r="J538" s="226"/>
      <c r="K538" s="226"/>
      <c r="L538" s="226"/>
      <c r="M538" s="226"/>
      <c r="N538" s="226"/>
      <c r="O538" s="226"/>
      <c r="P538" s="226"/>
      <c r="Q538" s="226"/>
      <c r="R538" s="226"/>
      <c r="S538" s="226"/>
      <c r="T538" s="226"/>
      <c r="U538" s="226"/>
      <c r="V538" s="226"/>
      <c r="W538" s="226"/>
    </row>
    <row r="539" customFormat="false" ht="12.75" hidden="false" customHeight="true" outlineLevel="0" collapsed="false">
      <c r="A539" s="246"/>
      <c r="B539" s="246"/>
      <c r="C539" s="246"/>
      <c r="D539" s="246"/>
      <c r="E539" s="246"/>
      <c r="F539" s="246"/>
      <c r="G539" s="246"/>
      <c r="H539" s="246"/>
      <c r="I539" s="226"/>
      <c r="J539" s="226"/>
      <c r="K539" s="226"/>
      <c r="L539" s="226"/>
      <c r="M539" s="226"/>
      <c r="N539" s="226"/>
      <c r="O539" s="226"/>
      <c r="P539" s="226"/>
      <c r="Q539" s="226"/>
      <c r="R539" s="226"/>
      <c r="S539" s="226"/>
      <c r="T539" s="226"/>
      <c r="U539" s="226"/>
      <c r="V539" s="226"/>
      <c r="W539" s="226"/>
    </row>
    <row r="540" customFormat="false" ht="12.75" hidden="false" customHeight="true" outlineLevel="0" collapsed="false">
      <c r="A540" s="246"/>
      <c r="B540" s="246"/>
      <c r="C540" s="246"/>
      <c r="D540" s="246"/>
      <c r="E540" s="246"/>
      <c r="F540" s="246"/>
      <c r="G540" s="246"/>
      <c r="H540" s="246"/>
      <c r="I540" s="226"/>
      <c r="J540" s="226"/>
      <c r="K540" s="226"/>
      <c r="L540" s="226"/>
      <c r="M540" s="226"/>
      <c r="N540" s="226"/>
      <c r="O540" s="226"/>
      <c r="P540" s="226"/>
      <c r="Q540" s="226"/>
      <c r="R540" s="226"/>
      <c r="S540" s="226"/>
      <c r="T540" s="226"/>
      <c r="U540" s="226"/>
      <c r="V540" s="226"/>
      <c r="W540" s="226"/>
    </row>
    <row r="541" customFormat="false" ht="12.75" hidden="false" customHeight="true" outlineLevel="0" collapsed="false">
      <c r="A541" s="246"/>
      <c r="B541" s="246"/>
      <c r="C541" s="246"/>
      <c r="D541" s="246"/>
      <c r="E541" s="246"/>
      <c r="F541" s="246"/>
      <c r="G541" s="246"/>
      <c r="H541" s="246"/>
      <c r="I541" s="226"/>
      <c r="J541" s="226"/>
      <c r="K541" s="226"/>
      <c r="L541" s="226"/>
      <c r="M541" s="226"/>
      <c r="N541" s="226"/>
      <c r="O541" s="226"/>
      <c r="P541" s="226"/>
      <c r="Q541" s="226"/>
      <c r="R541" s="226"/>
      <c r="S541" s="226"/>
      <c r="T541" s="226"/>
      <c r="U541" s="226"/>
      <c r="V541" s="226"/>
      <c r="W541" s="226"/>
    </row>
    <row r="542" customFormat="false" ht="12.75" hidden="false" customHeight="true" outlineLevel="0" collapsed="false">
      <c r="A542" s="246"/>
      <c r="B542" s="246"/>
      <c r="C542" s="246"/>
      <c r="D542" s="246"/>
      <c r="E542" s="246"/>
      <c r="F542" s="246"/>
      <c r="G542" s="246"/>
      <c r="H542" s="246"/>
      <c r="I542" s="226"/>
      <c r="J542" s="226"/>
      <c r="K542" s="226"/>
      <c r="L542" s="226"/>
      <c r="M542" s="226"/>
      <c r="N542" s="226"/>
      <c r="O542" s="226"/>
      <c r="P542" s="226"/>
      <c r="Q542" s="226"/>
      <c r="R542" s="226"/>
      <c r="S542" s="226"/>
      <c r="T542" s="226"/>
      <c r="U542" s="226"/>
      <c r="V542" s="226"/>
      <c r="W542" s="226"/>
    </row>
    <row r="543" customFormat="false" ht="12.75" hidden="false" customHeight="true" outlineLevel="0" collapsed="false">
      <c r="A543" s="246"/>
      <c r="B543" s="246"/>
      <c r="C543" s="246"/>
      <c r="D543" s="246"/>
      <c r="E543" s="246"/>
      <c r="F543" s="246"/>
      <c r="G543" s="246"/>
      <c r="H543" s="246"/>
      <c r="I543" s="226"/>
      <c r="J543" s="226"/>
      <c r="K543" s="226"/>
      <c r="L543" s="226"/>
      <c r="M543" s="226"/>
      <c r="N543" s="226"/>
      <c r="O543" s="226"/>
      <c r="P543" s="226"/>
      <c r="Q543" s="226"/>
      <c r="R543" s="226"/>
      <c r="S543" s="226"/>
      <c r="T543" s="226"/>
      <c r="U543" s="226"/>
      <c r="V543" s="226"/>
      <c r="W543" s="226"/>
    </row>
    <row r="544" customFormat="false" ht="12.75" hidden="false" customHeight="true" outlineLevel="0" collapsed="false">
      <c r="A544" s="246"/>
      <c r="B544" s="246"/>
      <c r="C544" s="246"/>
      <c r="D544" s="246"/>
      <c r="E544" s="246"/>
      <c r="F544" s="246"/>
      <c r="G544" s="246"/>
      <c r="H544" s="246"/>
      <c r="I544" s="226"/>
      <c r="J544" s="226"/>
      <c r="K544" s="226"/>
      <c r="L544" s="226"/>
      <c r="M544" s="226"/>
      <c r="N544" s="226"/>
      <c r="O544" s="226"/>
      <c r="P544" s="226"/>
      <c r="Q544" s="226"/>
      <c r="R544" s="226"/>
      <c r="S544" s="226"/>
      <c r="T544" s="226"/>
      <c r="U544" s="226"/>
      <c r="V544" s="226"/>
      <c r="W544" s="226"/>
    </row>
    <row r="545" customFormat="false" ht="12.75" hidden="false" customHeight="true" outlineLevel="0" collapsed="false">
      <c r="A545" s="246"/>
      <c r="B545" s="246"/>
      <c r="C545" s="246"/>
      <c r="D545" s="246"/>
      <c r="E545" s="246"/>
      <c r="F545" s="246"/>
      <c r="G545" s="246"/>
      <c r="H545" s="246"/>
      <c r="I545" s="226"/>
      <c r="J545" s="226"/>
      <c r="K545" s="226"/>
      <c r="L545" s="226"/>
      <c r="M545" s="226"/>
      <c r="N545" s="226"/>
      <c r="O545" s="226"/>
      <c r="P545" s="226"/>
      <c r="Q545" s="226"/>
      <c r="R545" s="226"/>
      <c r="S545" s="226"/>
      <c r="T545" s="226"/>
      <c r="U545" s="226"/>
      <c r="V545" s="226"/>
      <c r="W545" s="226"/>
    </row>
    <row r="546" customFormat="false" ht="12.75" hidden="false" customHeight="true" outlineLevel="0" collapsed="false">
      <c r="A546" s="246"/>
      <c r="B546" s="246"/>
      <c r="C546" s="246"/>
      <c r="D546" s="246"/>
      <c r="E546" s="246"/>
      <c r="F546" s="246"/>
      <c r="G546" s="246"/>
      <c r="H546" s="246"/>
      <c r="I546" s="226"/>
      <c r="J546" s="226"/>
      <c r="K546" s="226"/>
      <c r="L546" s="226"/>
      <c r="M546" s="226"/>
      <c r="N546" s="226"/>
      <c r="O546" s="226"/>
      <c r="P546" s="226"/>
      <c r="Q546" s="226"/>
      <c r="R546" s="226"/>
      <c r="S546" s="226"/>
      <c r="T546" s="226"/>
      <c r="U546" s="226"/>
      <c r="V546" s="226"/>
      <c r="W546" s="226"/>
    </row>
    <row r="547" customFormat="false" ht="12.75" hidden="false" customHeight="true" outlineLevel="0" collapsed="false">
      <c r="A547" s="246"/>
      <c r="B547" s="246"/>
      <c r="C547" s="246"/>
      <c r="D547" s="246"/>
      <c r="E547" s="246"/>
      <c r="F547" s="246"/>
      <c r="G547" s="246"/>
      <c r="H547" s="246"/>
      <c r="I547" s="226"/>
      <c r="J547" s="226"/>
      <c r="K547" s="226"/>
      <c r="L547" s="226"/>
      <c r="M547" s="226"/>
      <c r="N547" s="226"/>
      <c r="O547" s="226"/>
      <c r="P547" s="226"/>
      <c r="Q547" s="226"/>
      <c r="R547" s="226"/>
      <c r="S547" s="226"/>
      <c r="T547" s="226"/>
      <c r="U547" s="226"/>
      <c r="V547" s="226"/>
      <c r="W547" s="226"/>
    </row>
    <row r="548" customFormat="false" ht="12.75" hidden="false" customHeight="true" outlineLevel="0" collapsed="false">
      <c r="A548" s="246"/>
      <c r="B548" s="246"/>
      <c r="C548" s="246"/>
      <c r="D548" s="246"/>
      <c r="E548" s="246"/>
      <c r="F548" s="246"/>
      <c r="G548" s="246"/>
      <c r="H548" s="246"/>
      <c r="I548" s="226"/>
      <c r="J548" s="226"/>
      <c r="K548" s="226"/>
      <c r="L548" s="226"/>
      <c r="M548" s="226"/>
      <c r="N548" s="226"/>
      <c r="O548" s="226"/>
      <c r="P548" s="226"/>
      <c r="Q548" s="226"/>
      <c r="R548" s="226"/>
      <c r="S548" s="226"/>
      <c r="T548" s="226"/>
      <c r="U548" s="226"/>
      <c r="V548" s="226"/>
      <c r="W548" s="226"/>
    </row>
    <row r="549" customFormat="false" ht="12.75" hidden="false" customHeight="true" outlineLevel="0" collapsed="false">
      <c r="A549" s="246"/>
      <c r="B549" s="246"/>
      <c r="C549" s="246"/>
      <c r="D549" s="246"/>
      <c r="E549" s="246"/>
      <c r="F549" s="246"/>
      <c r="G549" s="246"/>
      <c r="H549" s="246"/>
      <c r="I549" s="226"/>
      <c r="J549" s="226"/>
      <c r="K549" s="226"/>
      <c r="L549" s="226"/>
      <c r="M549" s="226"/>
      <c r="N549" s="226"/>
      <c r="O549" s="226"/>
      <c r="P549" s="226"/>
      <c r="Q549" s="226"/>
      <c r="R549" s="226"/>
      <c r="S549" s="226"/>
      <c r="T549" s="226"/>
      <c r="U549" s="226"/>
      <c r="V549" s="226"/>
      <c r="W549" s="226"/>
    </row>
    <row r="550" customFormat="false" ht="12.75" hidden="false" customHeight="true" outlineLevel="0" collapsed="false">
      <c r="A550" s="246"/>
      <c r="B550" s="246"/>
      <c r="C550" s="246"/>
      <c r="D550" s="246"/>
      <c r="E550" s="246"/>
      <c r="F550" s="246"/>
      <c r="G550" s="246"/>
      <c r="H550" s="246"/>
      <c r="I550" s="226"/>
      <c r="J550" s="226"/>
      <c r="K550" s="226"/>
      <c r="L550" s="226"/>
      <c r="M550" s="226"/>
      <c r="N550" s="226"/>
      <c r="O550" s="226"/>
      <c r="P550" s="226"/>
      <c r="Q550" s="226"/>
      <c r="R550" s="226"/>
      <c r="S550" s="226"/>
      <c r="T550" s="226"/>
      <c r="U550" s="226"/>
      <c r="V550" s="226"/>
      <c r="W550" s="226"/>
    </row>
    <row r="551" customFormat="false" ht="12.75" hidden="false" customHeight="true" outlineLevel="0" collapsed="false">
      <c r="A551" s="246"/>
      <c r="B551" s="246"/>
      <c r="C551" s="246"/>
      <c r="D551" s="246"/>
      <c r="E551" s="246"/>
      <c r="F551" s="246"/>
      <c r="G551" s="246"/>
      <c r="H551" s="246"/>
      <c r="I551" s="226"/>
      <c r="J551" s="226"/>
      <c r="K551" s="226"/>
      <c r="L551" s="226"/>
      <c r="M551" s="226"/>
      <c r="N551" s="226"/>
      <c r="O551" s="226"/>
      <c r="P551" s="226"/>
      <c r="Q551" s="226"/>
      <c r="R551" s="226"/>
      <c r="S551" s="226"/>
      <c r="T551" s="226"/>
      <c r="U551" s="226"/>
      <c r="V551" s="226"/>
      <c r="W551" s="226"/>
    </row>
    <row r="552" customFormat="false" ht="12.75" hidden="false" customHeight="true" outlineLevel="0" collapsed="false">
      <c r="A552" s="246"/>
      <c r="B552" s="246"/>
      <c r="C552" s="246"/>
      <c r="D552" s="246"/>
      <c r="E552" s="246"/>
      <c r="F552" s="246"/>
      <c r="G552" s="246"/>
      <c r="H552" s="246"/>
      <c r="I552" s="226"/>
      <c r="J552" s="226"/>
      <c r="K552" s="226"/>
      <c r="L552" s="226"/>
      <c r="M552" s="226"/>
      <c r="N552" s="226"/>
      <c r="O552" s="226"/>
      <c r="P552" s="226"/>
      <c r="Q552" s="226"/>
      <c r="R552" s="226"/>
      <c r="S552" s="226"/>
      <c r="T552" s="226"/>
      <c r="U552" s="226"/>
      <c r="V552" s="226"/>
      <c r="W552" s="226"/>
    </row>
    <row r="553" customFormat="false" ht="12.75" hidden="false" customHeight="true" outlineLevel="0" collapsed="false">
      <c r="A553" s="246"/>
      <c r="B553" s="246"/>
      <c r="C553" s="246"/>
      <c r="D553" s="246"/>
      <c r="E553" s="246"/>
      <c r="F553" s="246"/>
      <c r="G553" s="246"/>
      <c r="H553" s="246"/>
      <c r="I553" s="226"/>
      <c r="J553" s="226"/>
      <c r="K553" s="226"/>
      <c r="L553" s="226"/>
      <c r="M553" s="226"/>
      <c r="N553" s="226"/>
      <c r="O553" s="226"/>
      <c r="P553" s="226"/>
      <c r="Q553" s="226"/>
      <c r="R553" s="226"/>
      <c r="S553" s="226"/>
      <c r="T553" s="226"/>
      <c r="U553" s="226"/>
      <c r="V553" s="226"/>
      <c r="W553" s="226"/>
    </row>
    <row r="554" customFormat="false" ht="12.75" hidden="false" customHeight="true" outlineLevel="0" collapsed="false">
      <c r="A554" s="246"/>
      <c r="B554" s="246"/>
      <c r="C554" s="246"/>
      <c r="D554" s="246"/>
      <c r="E554" s="246"/>
      <c r="F554" s="246"/>
      <c r="G554" s="246"/>
      <c r="H554" s="246"/>
      <c r="I554" s="226"/>
      <c r="J554" s="226"/>
      <c r="K554" s="226"/>
      <c r="L554" s="226"/>
      <c r="M554" s="226"/>
      <c r="N554" s="226"/>
      <c r="O554" s="226"/>
      <c r="P554" s="226"/>
      <c r="Q554" s="226"/>
      <c r="R554" s="226"/>
      <c r="S554" s="226"/>
      <c r="T554" s="226"/>
      <c r="U554" s="226"/>
      <c r="V554" s="226"/>
      <c r="W554" s="226"/>
    </row>
    <row r="555" customFormat="false" ht="12.75" hidden="false" customHeight="true" outlineLevel="0" collapsed="false">
      <c r="A555" s="246"/>
      <c r="B555" s="246"/>
      <c r="C555" s="246"/>
      <c r="D555" s="246"/>
      <c r="E555" s="246"/>
      <c r="F555" s="246"/>
      <c r="G555" s="246"/>
      <c r="H555" s="246"/>
      <c r="I555" s="226"/>
      <c r="J555" s="226"/>
      <c r="K555" s="226"/>
      <c r="L555" s="226"/>
      <c r="M555" s="226"/>
      <c r="N555" s="226"/>
      <c r="O555" s="226"/>
      <c r="P555" s="226"/>
      <c r="Q555" s="226"/>
      <c r="R555" s="226"/>
      <c r="S555" s="226"/>
      <c r="T555" s="226"/>
      <c r="U555" s="226"/>
      <c r="V555" s="226"/>
      <c r="W555" s="226"/>
    </row>
    <row r="556" customFormat="false" ht="12.75" hidden="false" customHeight="true" outlineLevel="0" collapsed="false">
      <c r="A556" s="246"/>
      <c r="B556" s="246"/>
      <c r="C556" s="246"/>
      <c r="D556" s="246"/>
      <c r="E556" s="246"/>
      <c r="F556" s="246"/>
      <c r="G556" s="246"/>
      <c r="H556" s="246"/>
      <c r="I556" s="226"/>
      <c r="J556" s="226"/>
      <c r="K556" s="226"/>
      <c r="L556" s="226"/>
      <c r="M556" s="226"/>
      <c r="N556" s="226"/>
      <c r="O556" s="226"/>
      <c r="P556" s="226"/>
      <c r="Q556" s="226"/>
      <c r="R556" s="226"/>
      <c r="S556" s="226"/>
      <c r="T556" s="226"/>
      <c r="U556" s="226"/>
      <c r="V556" s="226"/>
      <c r="W556" s="226"/>
    </row>
    <row r="557" customFormat="false" ht="12.75" hidden="false" customHeight="true" outlineLevel="0" collapsed="false">
      <c r="A557" s="246"/>
      <c r="B557" s="246"/>
      <c r="C557" s="246"/>
      <c r="D557" s="246"/>
      <c r="E557" s="246"/>
      <c r="F557" s="246"/>
      <c r="G557" s="246"/>
      <c r="H557" s="246"/>
      <c r="I557" s="226"/>
      <c r="J557" s="226"/>
      <c r="K557" s="226"/>
      <c r="L557" s="226"/>
      <c r="M557" s="226"/>
      <c r="N557" s="226"/>
      <c r="O557" s="226"/>
      <c r="P557" s="226"/>
      <c r="Q557" s="226"/>
      <c r="R557" s="226"/>
      <c r="S557" s="226"/>
      <c r="T557" s="226"/>
      <c r="U557" s="226"/>
      <c r="V557" s="226"/>
      <c r="W557" s="226"/>
    </row>
    <row r="558" customFormat="false" ht="12.75" hidden="false" customHeight="true" outlineLevel="0" collapsed="false">
      <c r="A558" s="246"/>
      <c r="B558" s="246"/>
      <c r="C558" s="246"/>
      <c r="D558" s="246"/>
      <c r="E558" s="246"/>
      <c r="F558" s="246"/>
      <c r="G558" s="246"/>
      <c r="H558" s="246"/>
      <c r="I558" s="226"/>
      <c r="J558" s="226"/>
      <c r="K558" s="226"/>
      <c r="L558" s="226"/>
      <c r="M558" s="226"/>
      <c r="N558" s="226"/>
      <c r="O558" s="226"/>
      <c r="P558" s="226"/>
      <c r="Q558" s="226"/>
      <c r="R558" s="226"/>
      <c r="S558" s="226"/>
      <c r="T558" s="226"/>
      <c r="U558" s="226"/>
      <c r="V558" s="226"/>
      <c r="W558" s="226"/>
    </row>
    <row r="559" customFormat="false" ht="12.75" hidden="false" customHeight="true" outlineLevel="0" collapsed="false">
      <c r="A559" s="246"/>
      <c r="B559" s="246"/>
      <c r="C559" s="246"/>
      <c r="D559" s="246"/>
      <c r="E559" s="246"/>
      <c r="F559" s="246"/>
      <c r="G559" s="246"/>
      <c r="H559" s="246"/>
      <c r="I559" s="226"/>
      <c r="J559" s="226"/>
      <c r="K559" s="226"/>
      <c r="L559" s="226"/>
      <c r="M559" s="226"/>
      <c r="N559" s="226"/>
      <c r="O559" s="226"/>
      <c r="P559" s="226"/>
      <c r="Q559" s="226"/>
      <c r="R559" s="226"/>
      <c r="S559" s="226"/>
      <c r="T559" s="226"/>
      <c r="U559" s="226"/>
      <c r="V559" s="226"/>
      <c r="W559" s="226"/>
    </row>
    <row r="560" customFormat="false" ht="12.75" hidden="false" customHeight="true" outlineLevel="0" collapsed="false">
      <c r="A560" s="246"/>
      <c r="B560" s="246"/>
      <c r="C560" s="246"/>
      <c r="D560" s="246"/>
      <c r="E560" s="246"/>
      <c r="F560" s="246"/>
      <c r="G560" s="246"/>
      <c r="H560" s="246"/>
      <c r="I560" s="226"/>
      <c r="J560" s="226"/>
      <c r="K560" s="226"/>
      <c r="L560" s="226"/>
      <c r="M560" s="226"/>
      <c r="N560" s="226"/>
      <c r="O560" s="226"/>
      <c r="P560" s="226"/>
      <c r="Q560" s="226"/>
      <c r="R560" s="226"/>
      <c r="S560" s="226"/>
      <c r="T560" s="226"/>
      <c r="U560" s="226"/>
      <c r="V560" s="226"/>
      <c r="W560" s="226"/>
    </row>
    <row r="561" customFormat="false" ht="12.75" hidden="false" customHeight="true" outlineLevel="0" collapsed="false">
      <c r="A561" s="246"/>
      <c r="B561" s="246"/>
      <c r="C561" s="246"/>
      <c r="D561" s="246"/>
      <c r="E561" s="246"/>
      <c r="F561" s="246"/>
      <c r="G561" s="246"/>
      <c r="H561" s="246"/>
      <c r="I561" s="226"/>
      <c r="J561" s="226"/>
      <c r="K561" s="226"/>
      <c r="L561" s="226"/>
      <c r="M561" s="226"/>
      <c r="N561" s="226"/>
      <c r="O561" s="226"/>
      <c r="P561" s="226"/>
      <c r="Q561" s="226"/>
      <c r="R561" s="226"/>
      <c r="S561" s="226"/>
      <c r="T561" s="226"/>
      <c r="U561" s="226"/>
      <c r="V561" s="226"/>
      <c r="W561" s="226"/>
    </row>
    <row r="562" customFormat="false" ht="12.75" hidden="false" customHeight="true" outlineLevel="0" collapsed="false">
      <c r="A562" s="246"/>
      <c r="B562" s="246"/>
      <c r="C562" s="246"/>
      <c r="D562" s="246"/>
      <c r="E562" s="246"/>
      <c r="F562" s="246"/>
      <c r="G562" s="246"/>
      <c r="H562" s="246"/>
      <c r="I562" s="226"/>
      <c r="J562" s="226"/>
      <c r="K562" s="226"/>
      <c r="L562" s="226"/>
      <c r="M562" s="226"/>
      <c r="N562" s="226"/>
      <c r="O562" s="226"/>
      <c r="P562" s="226"/>
      <c r="Q562" s="226"/>
      <c r="R562" s="226"/>
      <c r="S562" s="226"/>
      <c r="T562" s="226"/>
      <c r="U562" s="226"/>
      <c r="V562" s="226"/>
      <c r="W562" s="226"/>
    </row>
    <row r="563" customFormat="false" ht="12.75" hidden="false" customHeight="true" outlineLevel="0" collapsed="false">
      <c r="A563" s="246"/>
      <c r="B563" s="246"/>
      <c r="C563" s="246"/>
      <c r="D563" s="246"/>
      <c r="E563" s="246"/>
      <c r="F563" s="246"/>
      <c r="G563" s="246"/>
      <c r="H563" s="246"/>
      <c r="I563" s="226"/>
      <c r="J563" s="226"/>
      <c r="K563" s="226"/>
      <c r="L563" s="226"/>
      <c r="M563" s="226"/>
      <c r="N563" s="226"/>
      <c r="O563" s="226"/>
      <c r="P563" s="226"/>
      <c r="Q563" s="226"/>
      <c r="R563" s="226"/>
      <c r="S563" s="226"/>
      <c r="T563" s="226"/>
      <c r="U563" s="226"/>
      <c r="V563" s="226"/>
      <c r="W563" s="226"/>
    </row>
    <row r="564" customFormat="false" ht="12.75" hidden="false" customHeight="true" outlineLevel="0" collapsed="false">
      <c r="A564" s="246"/>
      <c r="B564" s="246"/>
      <c r="C564" s="246"/>
      <c r="D564" s="246"/>
      <c r="E564" s="246"/>
      <c r="F564" s="246"/>
      <c r="G564" s="246"/>
      <c r="H564" s="246"/>
      <c r="I564" s="226"/>
      <c r="J564" s="226"/>
      <c r="K564" s="226"/>
      <c r="L564" s="226"/>
      <c r="M564" s="226"/>
      <c r="N564" s="226"/>
      <c r="O564" s="226"/>
      <c r="P564" s="226"/>
      <c r="Q564" s="226"/>
      <c r="R564" s="226"/>
      <c r="S564" s="226"/>
      <c r="T564" s="226"/>
      <c r="U564" s="226"/>
      <c r="V564" s="226"/>
      <c r="W564" s="226"/>
    </row>
    <row r="565" customFormat="false" ht="12.75" hidden="false" customHeight="true" outlineLevel="0" collapsed="false">
      <c r="A565" s="246"/>
      <c r="B565" s="246"/>
      <c r="C565" s="246"/>
      <c r="D565" s="246"/>
      <c r="E565" s="246"/>
      <c r="F565" s="246"/>
      <c r="G565" s="246"/>
      <c r="H565" s="246"/>
      <c r="I565" s="226"/>
      <c r="J565" s="226"/>
      <c r="K565" s="226"/>
      <c r="L565" s="226"/>
      <c r="M565" s="226"/>
      <c r="N565" s="226"/>
      <c r="O565" s="226"/>
      <c r="P565" s="226"/>
      <c r="Q565" s="226"/>
      <c r="R565" s="226"/>
      <c r="S565" s="226"/>
      <c r="T565" s="226"/>
      <c r="U565" s="226"/>
      <c r="V565" s="226"/>
      <c r="W565" s="226"/>
    </row>
    <row r="566" customFormat="false" ht="12.75" hidden="false" customHeight="true" outlineLevel="0" collapsed="false">
      <c r="A566" s="246"/>
      <c r="B566" s="246"/>
      <c r="C566" s="246"/>
      <c r="D566" s="246"/>
      <c r="E566" s="246"/>
      <c r="F566" s="246"/>
      <c r="G566" s="246"/>
      <c r="H566" s="246"/>
      <c r="I566" s="226"/>
      <c r="J566" s="226"/>
      <c r="K566" s="226"/>
      <c r="L566" s="226"/>
      <c r="M566" s="226"/>
      <c r="N566" s="226"/>
      <c r="O566" s="226"/>
      <c r="P566" s="226"/>
      <c r="Q566" s="226"/>
      <c r="R566" s="226"/>
      <c r="S566" s="226"/>
      <c r="T566" s="226"/>
      <c r="U566" s="226"/>
      <c r="V566" s="226"/>
      <c r="W566" s="226"/>
    </row>
    <row r="567" customFormat="false" ht="12.75" hidden="false" customHeight="true" outlineLevel="0" collapsed="false">
      <c r="A567" s="246"/>
      <c r="B567" s="246"/>
      <c r="C567" s="246"/>
      <c r="D567" s="246"/>
      <c r="E567" s="246"/>
      <c r="F567" s="246"/>
      <c r="G567" s="246"/>
      <c r="H567" s="246"/>
      <c r="I567" s="226"/>
      <c r="J567" s="226"/>
      <c r="K567" s="226"/>
      <c r="L567" s="226"/>
      <c r="M567" s="226"/>
      <c r="N567" s="226"/>
      <c r="O567" s="226"/>
      <c r="P567" s="226"/>
      <c r="Q567" s="226"/>
      <c r="R567" s="226"/>
      <c r="S567" s="226"/>
      <c r="T567" s="226"/>
      <c r="U567" s="226"/>
      <c r="V567" s="226"/>
      <c r="W567" s="226"/>
    </row>
    <row r="568" customFormat="false" ht="12.75" hidden="false" customHeight="true" outlineLevel="0" collapsed="false">
      <c r="A568" s="246"/>
      <c r="B568" s="246"/>
      <c r="C568" s="246"/>
      <c r="D568" s="246"/>
      <c r="E568" s="246"/>
      <c r="F568" s="246"/>
      <c r="G568" s="246"/>
      <c r="H568" s="246"/>
      <c r="I568" s="226"/>
      <c r="J568" s="226"/>
      <c r="K568" s="226"/>
      <c r="L568" s="226"/>
      <c r="M568" s="226"/>
      <c r="N568" s="226"/>
      <c r="O568" s="226"/>
      <c r="P568" s="226"/>
      <c r="Q568" s="226"/>
      <c r="R568" s="226"/>
      <c r="S568" s="226"/>
      <c r="T568" s="226"/>
      <c r="U568" s="226"/>
      <c r="V568" s="226"/>
      <c r="W568" s="226"/>
    </row>
    <row r="569" customFormat="false" ht="12.75" hidden="false" customHeight="true" outlineLevel="0" collapsed="false">
      <c r="A569" s="246"/>
      <c r="B569" s="246"/>
      <c r="C569" s="246"/>
      <c r="D569" s="246"/>
      <c r="E569" s="246"/>
      <c r="F569" s="246"/>
      <c r="G569" s="246"/>
      <c r="H569" s="246"/>
      <c r="I569" s="226"/>
      <c r="J569" s="226"/>
      <c r="K569" s="226"/>
      <c r="L569" s="226"/>
      <c r="M569" s="226"/>
      <c r="N569" s="226"/>
      <c r="O569" s="226"/>
      <c r="P569" s="226"/>
      <c r="Q569" s="226"/>
      <c r="R569" s="226"/>
      <c r="S569" s="226"/>
      <c r="T569" s="226"/>
      <c r="U569" s="226"/>
      <c r="V569" s="226"/>
      <c r="W569" s="226"/>
    </row>
    <row r="570" customFormat="false" ht="12.75" hidden="false" customHeight="true" outlineLevel="0" collapsed="false">
      <c r="A570" s="246"/>
      <c r="B570" s="246"/>
      <c r="C570" s="246"/>
      <c r="D570" s="246"/>
      <c r="E570" s="246"/>
      <c r="F570" s="246"/>
      <c r="G570" s="246"/>
      <c r="H570" s="246"/>
      <c r="I570" s="226"/>
      <c r="J570" s="226"/>
      <c r="K570" s="226"/>
      <c r="L570" s="226"/>
      <c r="M570" s="226"/>
      <c r="N570" s="226"/>
      <c r="O570" s="226"/>
      <c r="P570" s="226"/>
      <c r="Q570" s="226"/>
      <c r="R570" s="226"/>
      <c r="S570" s="226"/>
      <c r="T570" s="226"/>
      <c r="U570" s="226"/>
      <c r="V570" s="226"/>
      <c r="W570" s="226"/>
    </row>
    <row r="571" customFormat="false" ht="12.75" hidden="false" customHeight="true" outlineLevel="0" collapsed="false">
      <c r="A571" s="246"/>
      <c r="B571" s="246"/>
      <c r="C571" s="246"/>
      <c r="D571" s="246"/>
      <c r="E571" s="246"/>
      <c r="F571" s="246"/>
      <c r="G571" s="246"/>
      <c r="H571" s="246"/>
      <c r="I571" s="226"/>
      <c r="J571" s="226"/>
      <c r="K571" s="226"/>
      <c r="L571" s="226"/>
      <c r="M571" s="226"/>
      <c r="N571" s="226"/>
      <c r="O571" s="226"/>
      <c r="P571" s="226"/>
      <c r="Q571" s="226"/>
      <c r="R571" s="226"/>
      <c r="S571" s="226"/>
      <c r="T571" s="226"/>
      <c r="U571" s="226"/>
      <c r="V571" s="226"/>
      <c r="W571" s="226"/>
    </row>
    <row r="572" customFormat="false" ht="12.75" hidden="false" customHeight="true" outlineLevel="0" collapsed="false">
      <c r="A572" s="246"/>
      <c r="B572" s="246"/>
      <c r="C572" s="246"/>
      <c r="D572" s="246"/>
      <c r="E572" s="246"/>
      <c r="F572" s="246"/>
      <c r="G572" s="246"/>
      <c r="H572" s="246"/>
      <c r="I572" s="226"/>
      <c r="J572" s="226"/>
      <c r="K572" s="226"/>
      <c r="L572" s="226"/>
      <c r="M572" s="226"/>
      <c r="N572" s="226"/>
      <c r="O572" s="226"/>
      <c r="P572" s="226"/>
      <c r="Q572" s="226"/>
      <c r="R572" s="226"/>
      <c r="S572" s="226"/>
      <c r="T572" s="226"/>
      <c r="U572" s="226"/>
      <c r="V572" s="226"/>
      <c r="W572" s="226"/>
    </row>
    <row r="573" customFormat="false" ht="12.75" hidden="false" customHeight="true" outlineLevel="0" collapsed="false">
      <c r="A573" s="246"/>
      <c r="B573" s="246"/>
      <c r="C573" s="246"/>
      <c r="D573" s="246"/>
      <c r="E573" s="246"/>
      <c r="F573" s="246"/>
      <c r="G573" s="246"/>
      <c r="H573" s="246"/>
      <c r="I573" s="226"/>
      <c r="J573" s="226"/>
      <c r="K573" s="226"/>
      <c r="L573" s="226"/>
      <c r="M573" s="226"/>
      <c r="N573" s="226"/>
      <c r="O573" s="226"/>
      <c r="P573" s="226"/>
      <c r="Q573" s="226"/>
      <c r="R573" s="226"/>
      <c r="S573" s="226"/>
      <c r="T573" s="226"/>
      <c r="U573" s="226"/>
      <c r="V573" s="226"/>
      <c r="W573" s="226"/>
    </row>
    <row r="574" customFormat="false" ht="12.75" hidden="false" customHeight="true" outlineLevel="0" collapsed="false">
      <c r="A574" s="246"/>
      <c r="B574" s="246"/>
      <c r="C574" s="246"/>
      <c r="D574" s="246"/>
      <c r="E574" s="246"/>
      <c r="F574" s="246"/>
      <c r="G574" s="246"/>
      <c r="H574" s="246"/>
      <c r="I574" s="226"/>
      <c r="J574" s="226"/>
      <c r="K574" s="226"/>
      <c r="L574" s="226"/>
      <c r="M574" s="226"/>
      <c r="N574" s="226"/>
      <c r="O574" s="226"/>
      <c r="P574" s="226"/>
      <c r="Q574" s="226"/>
      <c r="R574" s="226"/>
      <c r="S574" s="226"/>
      <c r="T574" s="226"/>
      <c r="U574" s="226"/>
      <c r="V574" s="226"/>
      <c r="W574" s="226"/>
    </row>
    <row r="575" customFormat="false" ht="12.75" hidden="false" customHeight="true" outlineLevel="0" collapsed="false">
      <c r="A575" s="246"/>
      <c r="B575" s="246"/>
      <c r="C575" s="246"/>
      <c r="D575" s="246"/>
      <c r="E575" s="246"/>
      <c r="F575" s="246"/>
      <c r="G575" s="246"/>
      <c r="H575" s="246"/>
      <c r="I575" s="226"/>
      <c r="J575" s="226"/>
      <c r="K575" s="226"/>
      <c r="L575" s="226"/>
      <c r="M575" s="226"/>
      <c r="N575" s="226"/>
      <c r="O575" s="226"/>
      <c r="P575" s="226"/>
      <c r="Q575" s="226"/>
      <c r="R575" s="226"/>
      <c r="S575" s="226"/>
      <c r="T575" s="226"/>
      <c r="U575" s="226"/>
      <c r="V575" s="226"/>
      <c r="W575" s="226"/>
    </row>
    <row r="576" customFormat="false" ht="12.75" hidden="false" customHeight="true" outlineLevel="0" collapsed="false">
      <c r="A576" s="246"/>
      <c r="B576" s="246"/>
      <c r="C576" s="246"/>
      <c r="D576" s="246"/>
      <c r="E576" s="246"/>
      <c r="F576" s="246"/>
      <c r="G576" s="246"/>
      <c r="H576" s="246"/>
      <c r="I576" s="226"/>
      <c r="J576" s="226"/>
      <c r="K576" s="226"/>
      <c r="L576" s="226"/>
      <c r="M576" s="226"/>
      <c r="N576" s="226"/>
      <c r="O576" s="226"/>
      <c r="P576" s="226"/>
      <c r="Q576" s="226"/>
      <c r="R576" s="226"/>
      <c r="S576" s="226"/>
      <c r="T576" s="226"/>
      <c r="U576" s="226"/>
      <c r="V576" s="226"/>
      <c r="W576" s="226"/>
    </row>
    <row r="577" customFormat="false" ht="12.75" hidden="false" customHeight="true" outlineLevel="0" collapsed="false">
      <c r="A577" s="246"/>
      <c r="B577" s="246"/>
      <c r="C577" s="246"/>
      <c r="D577" s="246"/>
      <c r="E577" s="246"/>
      <c r="F577" s="246"/>
      <c r="G577" s="246"/>
      <c r="H577" s="246"/>
      <c r="I577" s="226"/>
      <c r="J577" s="226"/>
      <c r="K577" s="226"/>
      <c r="L577" s="226"/>
      <c r="M577" s="226"/>
      <c r="N577" s="226"/>
      <c r="O577" s="226"/>
      <c r="P577" s="226"/>
      <c r="Q577" s="226"/>
      <c r="R577" s="226"/>
      <c r="S577" s="226"/>
      <c r="T577" s="226"/>
      <c r="U577" s="226"/>
      <c r="V577" s="226"/>
      <c r="W577" s="226"/>
    </row>
    <row r="578" customFormat="false" ht="12.75" hidden="false" customHeight="true" outlineLevel="0" collapsed="false">
      <c r="A578" s="246"/>
      <c r="B578" s="246"/>
      <c r="C578" s="246"/>
      <c r="D578" s="246"/>
      <c r="E578" s="246"/>
      <c r="F578" s="246"/>
      <c r="G578" s="246"/>
      <c r="H578" s="246"/>
      <c r="I578" s="226"/>
      <c r="J578" s="226"/>
      <c r="K578" s="226"/>
      <c r="L578" s="226"/>
      <c r="M578" s="226"/>
      <c r="N578" s="226"/>
      <c r="O578" s="226"/>
      <c r="P578" s="226"/>
      <c r="Q578" s="226"/>
      <c r="R578" s="226"/>
      <c r="S578" s="226"/>
      <c r="T578" s="226"/>
      <c r="U578" s="226"/>
      <c r="V578" s="226"/>
      <c r="W578" s="226"/>
    </row>
    <row r="579" customFormat="false" ht="12.75" hidden="false" customHeight="true" outlineLevel="0" collapsed="false">
      <c r="A579" s="246"/>
      <c r="B579" s="246"/>
      <c r="C579" s="246"/>
      <c r="D579" s="246"/>
      <c r="E579" s="246"/>
      <c r="F579" s="246"/>
      <c r="G579" s="246"/>
      <c r="H579" s="246"/>
      <c r="I579" s="226"/>
      <c r="J579" s="226"/>
      <c r="K579" s="226"/>
      <c r="L579" s="226"/>
      <c r="M579" s="226"/>
      <c r="N579" s="226"/>
      <c r="O579" s="226"/>
      <c r="P579" s="226"/>
      <c r="Q579" s="226"/>
      <c r="R579" s="226"/>
      <c r="S579" s="226"/>
      <c r="T579" s="226"/>
      <c r="U579" s="226"/>
      <c r="V579" s="226"/>
      <c r="W579" s="226"/>
    </row>
    <row r="580" customFormat="false" ht="12.75" hidden="false" customHeight="true" outlineLevel="0" collapsed="false">
      <c r="A580" s="246"/>
      <c r="B580" s="246"/>
      <c r="C580" s="246"/>
      <c r="D580" s="246"/>
      <c r="E580" s="246"/>
      <c r="F580" s="246"/>
      <c r="G580" s="246"/>
      <c r="H580" s="246"/>
      <c r="I580" s="226"/>
      <c r="J580" s="226"/>
      <c r="K580" s="226"/>
      <c r="L580" s="226"/>
      <c r="M580" s="226"/>
      <c r="N580" s="226"/>
      <c r="O580" s="226"/>
      <c r="P580" s="226"/>
      <c r="Q580" s="226"/>
      <c r="R580" s="226"/>
      <c r="S580" s="226"/>
      <c r="T580" s="226"/>
      <c r="U580" s="226"/>
      <c r="V580" s="226"/>
      <c r="W580" s="226"/>
    </row>
    <row r="581" customFormat="false" ht="12.75" hidden="false" customHeight="true" outlineLevel="0" collapsed="false">
      <c r="A581" s="246"/>
      <c r="B581" s="246"/>
      <c r="C581" s="246"/>
      <c r="D581" s="246"/>
      <c r="E581" s="246"/>
      <c r="F581" s="246"/>
      <c r="G581" s="246"/>
      <c r="H581" s="246"/>
      <c r="I581" s="226"/>
      <c r="J581" s="226"/>
      <c r="K581" s="226"/>
      <c r="L581" s="226"/>
      <c r="M581" s="226"/>
      <c r="N581" s="226"/>
      <c r="O581" s="226"/>
      <c r="P581" s="226"/>
      <c r="Q581" s="226"/>
      <c r="R581" s="226"/>
      <c r="S581" s="226"/>
      <c r="T581" s="226"/>
      <c r="U581" s="226"/>
      <c r="V581" s="226"/>
      <c r="W581" s="226"/>
    </row>
    <row r="582" customFormat="false" ht="12.75" hidden="false" customHeight="true" outlineLevel="0" collapsed="false">
      <c r="A582" s="246"/>
      <c r="B582" s="246"/>
      <c r="C582" s="246"/>
      <c r="D582" s="246"/>
      <c r="E582" s="246"/>
      <c r="F582" s="246"/>
      <c r="G582" s="246"/>
      <c r="H582" s="246"/>
      <c r="I582" s="226"/>
      <c r="J582" s="226"/>
      <c r="K582" s="226"/>
      <c r="L582" s="226"/>
      <c r="M582" s="226"/>
      <c r="N582" s="226"/>
      <c r="O582" s="226"/>
      <c r="P582" s="226"/>
      <c r="Q582" s="226"/>
      <c r="R582" s="226"/>
      <c r="S582" s="226"/>
      <c r="T582" s="226"/>
      <c r="U582" s="226"/>
      <c r="V582" s="226"/>
      <c r="W582" s="226"/>
    </row>
    <row r="583" customFormat="false" ht="12.75" hidden="false" customHeight="true" outlineLevel="0" collapsed="false">
      <c r="A583" s="246"/>
      <c r="B583" s="246"/>
      <c r="C583" s="246"/>
      <c r="D583" s="246"/>
      <c r="E583" s="246"/>
      <c r="F583" s="246"/>
      <c r="G583" s="246"/>
      <c r="H583" s="246"/>
      <c r="I583" s="226"/>
      <c r="J583" s="226"/>
      <c r="K583" s="226"/>
      <c r="L583" s="226"/>
      <c r="M583" s="226"/>
      <c r="N583" s="226"/>
      <c r="O583" s="226"/>
      <c r="P583" s="226"/>
      <c r="Q583" s="226"/>
      <c r="R583" s="226"/>
      <c r="S583" s="226"/>
      <c r="T583" s="226"/>
      <c r="U583" s="226"/>
      <c r="V583" s="226"/>
      <c r="W583" s="226"/>
    </row>
    <row r="584" customFormat="false" ht="12.75" hidden="false" customHeight="true" outlineLevel="0" collapsed="false">
      <c r="A584" s="246"/>
      <c r="B584" s="246"/>
      <c r="C584" s="246"/>
      <c r="D584" s="246"/>
      <c r="E584" s="246"/>
      <c r="F584" s="246"/>
      <c r="G584" s="246"/>
      <c r="H584" s="246"/>
      <c r="I584" s="226"/>
      <c r="J584" s="226"/>
      <c r="K584" s="226"/>
      <c r="L584" s="226"/>
      <c r="M584" s="226"/>
      <c r="N584" s="226"/>
      <c r="O584" s="226"/>
      <c r="P584" s="226"/>
      <c r="Q584" s="226"/>
      <c r="R584" s="226"/>
      <c r="S584" s="226"/>
      <c r="T584" s="226"/>
      <c r="U584" s="226"/>
      <c r="V584" s="226"/>
      <c r="W584" s="226"/>
    </row>
    <row r="585" customFormat="false" ht="12.75" hidden="false" customHeight="true" outlineLevel="0" collapsed="false">
      <c r="A585" s="246"/>
      <c r="B585" s="246"/>
      <c r="C585" s="246"/>
      <c r="D585" s="246"/>
      <c r="E585" s="246"/>
      <c r="F585" s="246"/>
      <c r="G585" s="246"/>
      <c r="H585" s="246"/>
      <c r="I585" s="226"/>
      <c r="J585" s="226"/>
      <c r="K585" s="226"/>
      <c r="L585" s="226"/>
      <c r="M585" s="226"/>
      <c r="N585" s="226"/>
      <c r="O585" s="226"/>
      <c r="P585" s="226"/>
      <c r="Q585" s="226"/>
      <c r="R585" s="226"/>
      <c r="S585" s="226"/>
      <c r="T585" s="226"/>
      <c r="U585" s="226"/>
      <c r="V585" s="226"/>
      <c r="W585" s="226"/>
    </row>
    <row r="586" customFormat="false" ht="12.75" hidden="false" customHeight="true" outlineLevel="0" collapsed="false">
      <c r="A586" s="246"/>
      <c r="B586" s="246"/>
      <c r="C586" s="246"/>
      <c r="D586" s="246"/>
      <c r="E586" s="246"/>
      <c r="F586" s="246"/>
      <c r="G586" s="246"/>
      <c r="H586" s="246"/>
      <c r="I586" s="226"/>
      <c r="J586" s="226"/>
      <c r="K586" s="226"/>
      <c r="L586" s="226"/>
      <c r="M586" s="226"/>
      <c r="N586" s="226"/>
      <c r="O586" s="226"/>
      <c r="P586" s="226"/>
      <c r="Q586" s="226"/>
      <c r="R586" s="226"/>
      <c r="S586" s="226"/>
      <c r="T586" s="226"/>
      <c r="U586" s="226"/>
      <c r="V586" s="226"/>
      <c r="W586" s="226"/>
    </row>
    <row r="587" customFormat="false" ht="12.75" hidden="false" customHeight="true" outlineLevel="0" collapsed="false">
      <c r="A587" s="246"/>
      <c r="B587" s="246"/>
      <c r="C587" s="246"/>
      <c r="D587" s="246"/>
      <c r="E587" s="246"/>
      <c r="F587" s="246"/>
      <c r="G587" s="246"/>
      <c r="H587" s="246"/>
      <c r="I587" s="226"/>
      <c r="J587" s="226"/>
      <c r="K587" s="226"/>
      <c r="L587" s="226"/>
      <c r="M587" s="226"/>
      <c r="N587" s="226"/>
      <c r="O587" s="226"/>
      <c r="P587" s="226"/>
      <c r="Q587" s="226"/>
      <c r="R587" s="226"/>
      <c r="S587" s="226"/>
      <c r="T587" s="226"/>
      <c r="U587" s="226"/>
      <c r="V587" s="226"/>
      <c r="W587" s="226"/>
    </row>
    <row r="588" customFormat="false" ht="12.75" hidden="false" customHeight="true" outlineLevel="0" collapsed="false">
      <c r="A588" s="246"/>
      <c r="B588" s="246"/>
      <c r="C588" s="246"/>
      <c r="D588" s="246"/>
      <c r="E588" s="246"/>
      <c r="F588" s="246"/>
      <c r="G588" s="246"/>
      <c r="H588" s="246"/>
      <c r="I588" s="226"/>
      <c r="J588" s="226"/>
      <c r="K588" s="226"/>
      <c r="L588" s="226"/>
      <c r="M588" s="226"/>
      <c r="N588" s="226"/>
      <c r="O588" s="226"/>
      <c r="P588" s="226"/>
      <c r="Q588" s="226"/>
      <c r="R588" s="226"/>
      <c r="S588" s="226"/>
      <c r="T588" s="226"/>
      <c r="U588" s="226"/>
      <c r="V588" s="226"/>
      <c r="W588" s="226"/>
    </row>
    <row r="589" customFormat="false" ht="12.75" hidden="false" customHeight="true" outlineLevel="0" collapsed="false">
      <c r="A589" s="246"/>
      <c r="B589" s="246"/>
      <c r="C589" s="246"/>
      <c r="D589" s="246"/>
      <c r="E589" s="246"/>
      <c r="F589" s="246"/>
      <c r="G589" s="246"/>
      <c r="H589" s="246"/>
      <c r="I589" s="226"/>
      <c r="J589" s="226"/>
      <c r="K589" s="226"/>
      <c r="L589" s="226"/>
      <c r="M589" s="226"/>
      <c r="N589" s="226"/>
      <c r="O589" s="226"/>
      <c r="P589" s="226"/>
      <c r="Q589" s="226"/>
      <c r="R589" s="226"/>
      <c r="S589" s="226"/>
      <c r="T589" s="226"/>
      <c r="U589" s="226"/>
      <c r="V589" s="226"/>
      <c r="W589" s="226"/>
    </row>
    <row r="590" customFormat="false" ht="12.75" hidden="false" customHeight="true" outlineLevel="0" collapsed="false">
      <c r="A590" s="246"/>
      <c r="B590" s="246"/>
      <c r="C590" s="246"/>
      <c r="D590" s="246"/>
      <c r="E590" s="246"/>
      <c r="F590" s="246"/>
      <c r="G590" s="246"/>
      <c r="H590" s="246"/>
      <c r="I590" s="226"/>
      <c r="J590" s="226"/>
      <c r="K590" s="226"/>
      <c r="L590" s="226"/>
      <c r="M590" s="226"/>
      <c r="N590" s="226"/>
      <c r="O590" s="226"/>
      <c r="P590" s="226"/>
      <c r="Q590" s="226"/>
      <c r="R590" s="226"/>
      <c r="S590" s="226"/>
      <c r="T590" s="226"/>
      <c r="U590" s="226"/>
      <c r="V590" s="226"/>
      <c r="W590" s="226"/>
    </row>
    <row r="591" customFormat="false" ht="12.75" hidden="false" customHeight="true" outlineLevel="0" collapsed="false">
      <c r="A591" s="246"/>
      <c r="B591" s="246"/>
      <c r="C591" s="246"/>
      <c r="D591" s="246"/>
      <c r="E591" s="246"/>
      <c r="F591" s="246"/>
      <c r="G591" s="246"/>
      <c r="H591" s="246"/>
      <c r="I591" s="226"/>
      <c r="J591" s="226"/>
      <c r="K591" s="226"/>
      <c r="L591" s="226"/>
      <c r="M591" s="226"/>
      <c r="N591" s="226"/>
      <c r="O591" s="226"/>
      <c r="P591" s="226"/>
      <c r="Q591" s="226"/>
      <c r="R591" s="226"/>
      <c r="S591" s="226"/>
      <c r="T591" s="226"/>
      <c r="U591" s="226"/>
      <c r="V591" s="226"/>
      <c r="W591" s="226"/>
    </row>
    <row r="592" customFormat="false" ht="12.75" hidden="false" customHeight="true" outlineLevel="0" collapsed="false">
      <c r="A592" s="246"/>
      <c r="B592" s="246"/>
      <c r="C592" s="246"/>
      <c r="D592" s="246"/>
      <c r="E592" s="246"/>
      <c r="F592" s="246"/>
      <c r="G592" s="246"/>
      <c r="H592" s="246"/>
      <c r="I592" s="226"/>
      <c r="J592" s="226"/>
      <c r="K592" s="226"/>
      <c r="L592" s="226"/>
      <c r="M592" s="226"/>
      <c r="N592" s="226"/>
      <c r="O592" s="226"/>
      <c r="P592" s="226"/>
      <c r="Q592" s="226"/>
      <c r="R592" s="226"/>
      <c r="S592" s="226"/>
      <c r="T592" s="226"/>
      <c r="U592" s="226"/>
      <c r="V592" s="226"/>
      <c r="W592" s="226"/>
    </row>
    <row r="593" customFormat="false" ht="12.75" hidden="false" customHeight="true" outlineLevel="0" collapsed="false">
      <c r="A593" s="246"/>
      <c r="B593" s="246"/>
      <c r="C593" s="246"/>
      <c r="D593" s="246"/>
      <c r="E593" s="246"/>
      <c r="F593" s="246"/>
      <c r="G593" s="246"/>
      <c r="H593" s="246"/>
      <c r="I593" s="226"/>
      <c r="J593" s="226"/>
      <c r="K593" s="226"/>
      <c r="L593" s="226"/>
      <c r="M593" s="226"/>
      <c r="N593" s="226"/>
      <c r="O593" s="226"/>
      <c r="P593" s="226"/>
      <c r="Q593" s="226"/>
      <c r="R593" s="226"/>
      <c r="S593" s="226"/>
      <c r="T593" s="226"/>
      <c r="U593" s="226"/>
      <c r="V593" s="226"/>
      <c r="W593" s="226"/>
    </row>
    <row r="594" customFormat="false" ht="12.75" hidden="false" customHeight="true" outlineLevel="0" collapsed="false">
      <c r="A594" s="246"/>
      <c r="B594" s="246"/>
      <c r="C594" s="246"/>
      <c r="D594" s="246"/>
      <c r="E594" s="246"/>
      <c r="F594" s="246"/>
      <c r="G594" s="246"/>
      <c r="H594" s="246"/>
      <c r="I594" s="226"/>
      <c r="J594" s="226"/>
      <c r="K594" s="226"/>
      <c r="L594" s="226"/>
      <c r="M594" s="226"/>
      <c r="N594" s="226"/>
      <c r="O594" s="226"/>
      <c r="P594" s="226"/>
      <c r="Q594" s="226"/>
      <c r="R594" s="226"/>
      <c r="S594" s="226"/>
      <c r="T594" s="226"/>
      <c r="U594" s="226"/>
      <c r="V594" s="226"/>
      <c r="W594" s="226"/>
    </row>
    <row r="595" customFormat="false" ht="12.75" hidden="false" customHeight="true" outlineLevel="0" collapsed="false">
      <c r="A595" s="246"/>
      <c r="B595" s="246"/>
      <c r="C595" s="246"/>
      <c r="D595" s="246"/>
      <c r="E595" s="246"/>
      <c r="F595" s="246"/>
      <c r="G595" s="246"/>
      <c r="H595" s="246"/>
      <c r="I595" s="226"/>
      <c r="J595" s="226"/>
      <c r="K595" s="226"/>
      <c r="L595" s="226"/>
      <c r="M595" s="226"/>
      <c r="N595" s="226"/>
      <c r="O595" s="226"/>
      <c r="P595" s="226"/>
      <c r="Q595" s="226"/>
      <c r="R595" s="226"/>
      <c r="S595" s="226"/>
      <c r="T595" s="226"/>
      <c r="U595" s="226"/>
      <c r="V595" s="226"/>
      <c r="W595" s="226"/>
    </row>
    <row r="596" customFormat="false" ht="12.75" hidden="false" customHeight="true" outlineLevel="0" collapsed="false">
      <c r="A596" s="246"/>
      <c r="B596" s="246"/>
      <c r="C596" s="246"/>
      <c r="D596" s="246"/>
      <c r="E596" s="246"/>
      <c r="F596" s="246"/>
      <c r="G596" s="246"/>
      <c r="H596" s="246"/>
      <c r="I596" s="226"/>
      <c r="J596" s="226"/>
      <c r="K596" s="226"/>
      <c r="L596" s="226"/>
      <c r="M596" s="226"/>
      <c r="N596" s="226"/>
      <c r="O596" s="226"/>
      <c r="P596" s="226"/>
      <c r="Q596" s="226"/>
      <c r="R596" s="226"/>
      <c r="S596" s="226"/>
      <c r="T596" s="226"/>
      <c r="U596" s="226"/>
      <c r="V596" s="226"/>
      <c r="W596" s="226"/>
    </row>
    <row r="597" customFormat="false" ht="12.75" hidden="false" customHeight="true" outlineLevel="0" collapsed="false">
      <c r="A597" s="246"/>
      <c r="B597" s="246"/>
      <c r="C597" s="246"/>
      <c r="D597" s="246"/>
      <c r="E597" s="246"/>
      <c r="F597" s="246"/>
      <c r="G597" s="246"/>
      <c r="H597" s="246"/>
      <c r="I597" s="226"/>
      <c r="J597" s="226"/>
      <c r="K597" s="226"/>
      <c r="L597" s="226"/>
      <c r="M597" s="226"/>
      <c r="N597" s="226"/>
      <c r="O597" s="226"/>
      <c r="P597" s="226"/>
      <c r="Q597" s="226"/>
      <c r="R597" s="226"/>
      <c r="S597" s="226"/>
      <c r="T597" s="226"/>
      <c r="U597" s="226"/>
      <c r="V597" s="226"/>
      <c r="W597" s="226"/>
    </row>
    <row r="598" customFormat="false" ht="12.75" hidden="false" customHeight="true" outlineLevel="0" collapsed="false">
      <c r="A598" s="246"/>
      <c r="B598" s="246"/>
      <c r="C598" s="246"/>
      <c r="D598" s="246"/>
      <c r="E598" s="246"/>
      <c r="F598" s="246"/>
      <c r="G598" s="246"/>
      <c r="H598" s="246"/>
      <c r="I598" s="226"/>
      <c r="J598" s="226"/>
      <c r="K598" s="226"/>
      <c r="L598" s="226"/>
      <c r="M598" s="226"/>
      <c r="N598" s="226"/>
      <c r="O598" s="226"/>
      <c r="P598" s="226"/>
      <c r="Q598" s="226"/>
      <c r="R598" s="226"/>
      <c r="S598" s="226"/>
      <c r="T598" s="226"/>
      <c r="U598" s="226"/>
      <c r="V598" s="226"/>
      <c r="W598" s="226"/>
    </row>
    <row r="599" customFormat="false" ht="12.75" hidden="false" customHeight="true" outlineLevel="0" collapsed="false">
      <c r="A599" s="246"/>
      <c r="B599" s="246"/>
      <c r="C599" s="246"/>
      <c r="D599" s="246"/>
      <c r="E599" s="246"/>
      <c r="F599" s="246"/>
      <c r="G599" s="246"/>
      <c r="H599" s="246"/>
      <c r="I599" s="226"/>
      <c r="J599" s="226"/>
      <c r="K599" s="226"/>
      <c r="L599" s="226"/>
      <c r="M599" s="226"/>
      <c r="N599" s="226"/>
      <c r="O599" s="226"/>
      <c r="P599" s="226"/>
      <c r="Q599" s="226"/>
      <c r="R599" s="226"/>
      <c r="S599" s="226"/>
      <c r="T599" s="226"/>
      <c r="U599" s="226"/>
      <c r="V599" s="226"/>
      <c r="W599" s="226"/>
    </row>
    <row r="600" customFormat="false" ht="12.75" hidden="false" customHeight="true" outlineLevel="0" collapsed="false">
      <c r="A600" s="246"/>
      <c r="B600" s="246"/>
      <c r="C600" s="246"/>
      <c r="D600" s="246"/>
      <c r="E600" s="246"/>
      <c r="F600" s="246"/>
      <c r="G600" s="246"/>
      <c r="H600" s="246"/>
      <c r="I600" s="226"/>
      <c r="J600" s="226"/>
      <c r="K600" s="226"/>
      <c r="L600" s="226"/>
      <c r="M600" s="226"/>
      <c r="N600" s="226"/>
      <c r="O600" s="226"/>
      <c r="P600" s="226"/>
      <c r="Q600" s="226"/>
      <c r="R600" s="226"/>
      <c r="S600" s="226"/>
      <c r="T600" s="226"/>
      <c r="U600" s="226"/>
      <c r="V600" s="226"/>
      <c r="W600" s="226"/>
    </row>
    <row r="601" customFormat="false" ht="12.75" hidden="false" customHeight="true" outlineLevel="0" collapsed="false">
      <c r="A601" s="246"/>
      <c r="B601" s="246"/>
      <c r="C601" s="246"/>
      <c r="D601" s="246"/>
      <c r="E601" s="246"/>
      <c r="F601" s="246"/>
      <c r="G601" s="246"/>
      <c r="H601" s="246"/>
      <c r="I601" s="226"/>
      <c r="J601" s="226"/>
      <c r="K601" s="226"/>
      <c r="L601" s="226"/>
      <c r="M601" s="226"/>
      <c r="N601" s="226"/>
      <c r="O601" s="226"/>
      <c r="P601" s="226"/>
      <c r="Q601" s="226"/>
      <c r="R601" s="226"/>
      <c r="S601" s="226"/>
      <c r="T601" s="226"/>
      <c r="U601" s="226"/>
      <c r="V601" s="226"/>
      <c r="W601" s="226"/>
    </row>
    <row r="602" customFormat="false" ht="12.75" hidden="false" customHeight="true" outlineLevel="0" collapsed="false">
      <c r="A602" s="246"/>
      <c r="B602" s="246"/>
      <c r="C602" s="246"/>
      <c r="D602" s="246"/>
      <c r="E602" s="246"/>
      <c r="F602" s="246"/>
      <c r="G602" s="246"/>
      <c r="H602" s="246"/>
      <c r="I602" s="226"/>
      <c r="J602" s="226"/>
      <c r="K602" s="226"/>
      <c r="L602" s="226"/>
      <c r="M602" s="226"/>
      <c r="N602" s="226"/>
      <c r="O602" s="226"/>
      <c r="P602" s="226"/>
      <c r="Q602" s="226"/>
      <c r="R602" s="226"/>
      <c r="S602" s="226"/>
      <c r="T602" s="226"/>
      <c r="U602" s="226"/>
      <c r="V602" s="226"/>
      <c r="W602" s="226"/>
    </row>
    <row r="603" customFormat="false" ht="12.75" hidden="false" customHeight="true" outlineLevel="0" collapsed="false">
      <c r="A603" s="246"/>
      <c r="B603" s="246"/>
      <c r="C603" s="246"/>
      <c r="D603" s="246"/>
      <c r="E603" s="246"/>
      <c r="F603" s="246"/>
      <c r="G603" s="246"/>
      <c r="H603" s="246"/>
      <c r="I603" s="226"/>
      <c r="J603" s="226"/>
      <c r="K603" s="226"/>
      <c r="L603" s="226"/>
      <c r="M603" s="226"/>
      <c r="N603" s="226"/>
      <c r="O603" s="226"/>
      <c r="P603" s="226"/>
      <c r="Q603" s="226"/>
      <c r="R603" s="226"/>
      <c r="S603" s="226"/>
      <c r="T603" s="226"/>
      <c r="U603" s="226"/>
      <c r="V603" s="226"/>
      <c r="W603" s="226"/>
    </row>
    <row r="604" customFormat="false" ht="12.75" hidden="false" customHeight="true" outlineLevel="0" collapsed="false">
      <c r="A604" s="246"/>
      <c r="B604" s="246"/>
      <c r="C604" s="246"/>
      <c r="D604" s="246"/>
      <c r="E604" s="246"/>
      <c r="F604" s="246"/>
      <c r="G604" s="246"/>
      <c r="H604" s="246"/>
      <c r="I604" s="226"/>
      <c r="J604" s="226"/>
      <c r="K604" s="226"/>
      <c r="L604" s="226"/>
      <c r="M604" s="226"/>
      <c r="N604" s="226"/>
      <c r="O604" s="226"/>
      <c r="P604" s="226"/>
      <c r="Q604" s="226"/>
      <c r="R604" s="226"/>
      <c r="S604" s="226"/>
      <c r="T604" s="226"/>
      <c r="U604" s="226"/>
      <c r="V604" s="226"/>
      <c r="W604" s="226"/>
    </row>
    <row r="605" customFormat="false" ht="12.75" hidden="false" customHeight="true" outlineLevel="0" collapsed="false">
      <c r="A605" s="246"/>
      <c r="B605" s="246"/>
      <c r="C605" s="246"/>
      <c r="D605" s="246"/>
      <c r="E605" s="246"/>
      <c r="F605" s="246"/>
      <c r="G605" s="246"/>
      <c r="H605" s="246"/>
      <c r="I605" s="226"/>
      <c r="J605" s="226"/>
      <c r="K605" s="226"/>
      <c r="L605" s="226"/>
      <c r="M605" s="226"/>
      <c r="N605" s="226"/>
      <c r="O605" s="226"/>
      <c r="P605" s="226"/>
      <c r="Q605" s="226"/>
      <c r="R605" s="226"/>
      <c r="S605" s="226"/>
      <c r="T605" s="226"/>
      <c r="U605" s="226"/>
      <c r="V605" s="226"/>
      <c r="W605" s="226"/>
    </row>
    <row r="606" customFormat="false" ht="12.75" hidden="false" customHeight="true" outlineLevel="0" collapsed="false">
      <c r="A606" s="246"/>
      <c r="B606" s="246"/>
      <c r="C606" s="246"/>
      <c r="D606" s="246"/>
      <c r="E606" s="246"/>
      <c r="F606" s="246"/>
      <c r="G606" s="246"/>
      <c r="H606" s="246"/>
      <c r="I606" s="226"/>
      <c r="J606" s="226"/>
      <c r="K606" s="226"/>
      <c r="L606" s="226"/>
      <c r="M606" s="226"/>
      <c r="N606" s="226"/>
      <c r="O606" s="226"/>
      <c r="P606" s="226"/>
      <c r="Q606" s="226"/>
      <c r="R606" s="226"/>
      <c r="S606" s="226"/>
      <c r="T606" s="226"/>
      <c r="U606" s="226"/>
      <c r="V606" s="226"/>
      <c r="W606" s="226"/>
    </row>
    <row r="607" customFormat="false" ht="12.75" hidden="false" customHeight="true" outlineLevel="0" collapsed="false">
      <c r="A607" s="246"/>
      <c r="B607" s="246"/>
      <c r="C607" s="246"/>
      <c r="D607" s="246"/>
      <c r="E607" s="246"/>
      <c r="F607" s="246"/>
      <c r="G607" s="246"/>
      <c r="H607" s="246"/>
      <c r="I607" s="226"/>
      <c r="J607" s="226"/>
      <c r="K607" s="226"/>
      <c r="L607" s="226"/>
      <c r="M607" s="226"/>
      <c r="N607" s="226"/>
      <c r="O607" s="226"/>
      <c r="P607" s="226"/>
      <c r="Q607" s="226"/>
      <c r="R607" s="226"/>
      <c r="S607" s="226"/>
      <c r="T607" s="226"/>
      <c r="U607" s="226"/>
      <c r="V607" s="226"/>
      <c r="W607" s="226"/>
    </row>
    <row r="608" customFormat="false" ht="12.75" hidden="false" customHeight="true" outlineLevel="0" collapsed="false">
      <c r="A608" s="246"/>
      <c r="B608" s="246"/>
      <c r="C608" s="246"/>
      <c r="D608" s="246"/>
      <c r="E608" s="246"/>
      <c r="F608" s="246"/>
      <c r="G608" s="246"/>
      <c r="H608" s="246"/>
      <c r="I608" s="226"/>
      <c r="J608" s="226"/>
      <c r="K608" s="226"/>
      <c r="L608" s="226"/>
      <c r="M608" s="226"/>
      <c r="N608" s="226"/>
      <c r="O608" s="226"/>
      <c r="P608" s="226"/>
      <c r="Q608" s="226"/>
      <c r="R608" s="226"/>
      <c r="S608" s="226"/>
      <c r="T608" s="226"/>
      <c r="U608" s="226"/>
      <c r="V608" s="226"/>
      <c r="W608" s="226"/>
    </row>
    <row r="609" customFormat="false" ht="12.75" hidden="false" customHeight="true" outlineLevel="0" collapsed="false">
      <c r="A609" s="246"/>
      <c r="B609" s="246"/>
      <c r="C609" s="246"/>
      <c r="D609" s="246"/>
      <c r="E609" s="246"/>
      <c r="F609" s="246"/>
      <c r="G609" s="246"/>
      <c r="H609" s="246"/>
      <c r="I609" s="226"/>
      <c r="J609" s="226"/>
      <c r="K609" s="226"/>
      <c r="L609" s="226"/>
      <c r="M609" s="226"/>
      <c r="N609" s="226"/>
      <c r="O609" s="226"/>
      <c r="P609" s="226"/>
      <c r="Q609" s="226"/>
      <c r="R609" s="226"/>
      <c r="S609" s="226"/>
      <c r="T609" s="226"/>
      <c r="U609" s="226"/>
      <c r="V609" s="226"/>
      <c r="W609" s="226"/>
    </row>
    <row r="610" customFormat="false" ht="12.75" hidden="false" customHeight="true" outlineLevel="0" collapsed="false">
      <c r="A610" s="246"/>
      <c r="B610" s="246"/>
      <c r="C610" s="246"/>
      <c r="D610" s="246"/>
      <c r="E610" s="246"/>
      <c r="F610" s="246"/>
      <c r="G610" s="246"/>
      <c r="H610" s="246"/>
      <c r="I610" s="226"/>
      <c r="J610" s="226"/>
      <c r="K610" s="226"/>
      <c r="L610" s="226"/>
      <c r="M610" s="226"/>
      <c r="N610" s="226"/>
      <c r="O610" s="226"/>
      <c r="P610" s="226"/>
      <c r="Q610" s="226"/>
      <c r="R610" s="226"/>
      <c r="S610" s="226"/>
      <c r="T610" s="226"/>
      <c r="U610" s="226"/>
      <c r="V610" s="226"/>
      <c r="W610" s="226"/>
    </row>
    <row r="611" customFormat="false" ht="12.75" hidden="false" customHeight="true" outlineLevel="0" collapsed="false">
      <c r="A611" s="246"/>
      <c r="B611" s="246"/>
      <c r="C611" s="246"/>
      <c r="D611" s="246"/>
      <c r="E611" s="246"/>
      <c r="F611" s="246"/>
      <c r="G611" s="246"/>
      <c r="H611" s="246"/>
      <c r="I611" s="226"/>
      <c r="J611" s="226"/>
      <c r="K611" s="226"/>
      <c r="L611" s="226"/>
      <c r="M611" s="226"/>
      <c r="N611" s="226"/>
      <c r="O611" s="226"/>
      <c r="P611" s="226"/>
      <c r="Q611" s="226"/>
      <c r="R611" s="226"/>
      <c r="S611" s="226"/>
      <c r="T611" s="226"/>
      <c r="U611" s="226"/>
      <c r="V611" s="226"/>
      <c r="W611" s="226"/>
    </row>
    <row r="612" customFormat="false" ht="12.75" hidden="false" customHeight="true" outlineLevel="0" collapsed="false">
      <c r="A612" s="246"/>
      <c r="B612" s="246"/>
      <c r="C612" s="246"/>
      <c r="D612" s="246"/>
      <c r="E612" s="246"/>
      <c r="F612" s="246"/>
      <c r="G612" s="246"/>
      <c r="H612" s="246"/>
      <c r="I612" s="226"/>
      <c r="J612" s="226"/>
      <c r="K612" s="226"/>
      <c r="L612" s="226"/>
      <c r="M612" s="226"/>
      <c r="N612" s="226"/>
      <c r="O612" s="226"/>
      <c r="P612" s="226"/>
      <c r="Q612" s="226"/>
      <c r="R612" s="226"/>
      <c r="S612" s="226"/>
      <c r="T612" s="226"/>
      <c r="U612" s="226"/>
      <c r="V612" s="226"/>
      <c r="W612" s="226"/>
    </row>
    <row r="613" customFormat="false" ht="12.75" hidden="false" customHeight="true" outlineLevel="0" collapsed="false">
      <c r="A613" s="246"/>
      <c r="B613" s="246"/>
      <c r="C613" s="246"/>
      <c r="D613" s="246"/>
      <c r="E613" s="246"/>
      <c r="F613" s="246"/>
      <c r="G613" s="246"/>
      <c r="H613" s="246"/>
      <c r="I613" s="226"/>
      <c r="J613" s="226"/>
      <c r="K613" s="226"/>
      <c r="L613" s="226"/>
      <c r="M613" s="226"/>
      <c r="N613" s="226"/>
      <c r="O613" s="226"/>
      <c r="P613" s="226"/>
      <c r="Q613" s="226"/>
      <c r="R613" s="226"/>
      <c r="S613" s="226"/>
      <c r="T613" s="226"/>
      <c r="U613" s="226"/>
      <c r="V613" s="226"/>
      <c r="W613" s="226"/>
    </row>
    <row r="614" customFormat="false" ht="12.75" hidden="false" customHeight="true" outlineLevel="0" collapsed="false">
      <c r="A614" s="246"/>
      <c r="B614" s="246"/>
      <c r="C614" s="246"/>
      <c r="D614" s="246"/>
      <c r="E614" s="246"/>
      <c r="F614" s="246"/>
      <c r="G614" s="246"/>
      <c r="H614" s="246"/>
      <c r="I614" s="226"/>
      <c r="J614" s="226"/>
      <c r="K614" s="226"/>
      <c r="L614" s="226"/>
      <c r="M614" s="226"/>
      <c r="N614" s="226"/>
      <c r="O614" s="226"/>
      <c r="P614" s="226"/>
      <c r="Q614" s="226"/>
      <c r="R614" s="226"/>
      <c r="S614" s="226"/>
      <c r="T614" s="226"/>
      <c r="U614" s="226"/>
      <c r="V614" s="226"/>
      <c r="W614" s="226"/>
    </row>
    <row r="615" customFormat="false" ht="12.75" hidden="false" customHeight="true" outlineLevel="0" collapsed="false">
      <c r="A615" s="246"/>
      <c r="B615" s="246"/>
      <c r="C615" s="246"/>
      <c r="D615" s="246"/>
      <c r="E615" s="246"/>
      <c r="F615" s="246"/>
      <c r="G615" s="246"/>
      <c r="H615" s="246"/>
      <c r="I615" s="226"/>
      <c r="J615" s="226"/>
      <c r="K615" s="226"/>
      <c r="L615" s="226"/>
      <c r="M615" s="226"/>
      <c r="N615" s="226"/>
      <c r="O615" s="226"/>
      <c r="P615" s="226"/>
      <c r="Q615" s="226"/>
      <c r="R615" s="226"/>
      <c r="S615" s="226"/>
      <c r="T615" s="226"/>
      <c r="U615" s="226"/>
      <c r="V615" s="226"/>
      <c r="W615" s="226"/>
    </row>
    <row r="616" customFormat="false" ht="12.75" hidden="false" customHeight="true" outlineLevel="0" collapsed="false">
      <c r="A616" s="246"/>
      <c r="B616" s="246"/>
      <c r="C616" s="246"/>
      <c r="D616" s="246"/>
      <c r="E616" s="246"/>
      <c r="F616" s="246"/>
      <c r="G616" s="246"/>
      <c r="H616" s="246"/>
      <c r="I616" s="226"/>
      <c r="J616" s="226"/>
      <c r="K616" s="226"/>
      <c r="L616" s="226"/>
      <c r="M616" s="226"/>
      <c r="N616" s="226"/>
      <c r="O616" s="226"/>
      <c r="P616" s="226"/>
      <c r="Q616" s="226"/>
      <c r="R616" s="226"/>
      <c r="S616" s="226"/>
      <c r="T616" s="226"/>
      <c r="U616" s="226"/>
      <c r="V616" s="226"/>
      <c r="W616" s="226"/>
    </row>
    <row r="617" customFormat="false" ht="12.75" hidden="false" customHeight="true" outlineLevel="0" collapsed="false">
      <c r="A617" s="246"/>
      <c r="B617" s="246"/>
      <c r="C617" s="246"/>
      <c r="D617" s="246"/>
      <c r="E617" s="246"/>
      <c r="F617" s="246"/>
      <c r="G617" s="246"/>
      <c r="H617" s="246"/>
      <c r="I617" s="226"/>
      <c r="J617" s="226"/>
      <c r="K617" s="226"/>
      <c r="L617" s="226"/>
      <c r="M617" s="226"/>
      <c r="N617" s="226"/>
      <c r="O617" s="226"/>
      <c r="P617" s="226"/>
      <c r="Q617" s="226"/>
      <c r="R617" s="226"/>
      <c r="S617" s="226"/>
      <c r="T617" s="226"/>
      <c r="U617" s="226"/>
      <c r="V617" s="226"/>
      <c r="W617" s="226"/>
    </row>
    <row r="618" customFormat="false" ht="12.75" hidden="false" customHeight="true" outlineLevel="0" collapsed="false">
      <c r="A618" s="246"/>
      <c r="B618" s="246"/>
      <c r="C618" s="246"/>
      <c r="D618" s="246"/>
      <c r="E618" s="246"/>
      <c r="F618" s="246"/>
      <c r="G618" s="246"/>
      <c r="H618" s="246"/>
      <c r="I618" s="226"/>
      <c r="J618" s="226"/>
      <c r="K618" s="226"/>
      <c r="L618" s="226"/>
      <c r="M618" s="226"/>
      <c r="N618" s="226"/>
      <c r="O618" s="226"/>
      <c r="P618" s="226"/>
      <c r="Q618" s="226"/>
      <c r="R618" s="226"/>
      <c r="S618" s="226"/>
      <c r="T618" s="226"/>
      <c r="U618" s="226"/>
      <c r="V618" s="226"/>
      <c r="W618" s="226"/>
    </row>
    <row r="619" customFormat="false" ht="12.75" hidden="false" customHeight="true" outlineLevel="0" collapsed="false">
      <c r="A619" s="246"/>
      <c r="B619" s="246"/>
      <c r="C619" s="246"/>
      <c r="D619" s="246"/>
      <c r="E619" s="246"/>
      <c r="F619" s="246"/>
      <c r="G619" s="246"/>
      <c r="H619" s="246"/>
      <c r="I619" s="226"/>
      <c r="J619" s="226"/>
      <c r="K619" s="226"/>
      <c r="L619" s="226"/>
      <c r="M619" s="226"/>
      <c r="N619" s="226"/>
      <c r="O619" s="226"/>
      <c r="P619" s="226"/>
      <c r="Q619" s="226"/>
      <c r="R619" s="226"/>
      <c r="S619" s="226"/>
      <c r="T619" s="226"/>
      <c r="U619" s="226"/>
      <c r="V619" s="226"/>
      <c r="W619" s="226"/>
    </row>
    <row r="620" customFormat="false" ht="12.75" hidden="false" customHeight="true" outlineLevel="0" collapsed="false">
      <c r="A620" s="246"/>
      <c r="B620" s="246"/>
      <c r="C620" s="246"/>
      <c r="D620" s="246"/>
      <c r="E620" s="246"/>
      <c r="F620" s="246"/>
      <c r="G620" s="246"/>
      <c r="H620" s="246"/>
      <c r="I620" s="226"/>
      <c r="J620" s="226"/>
      <c r="K620" s="226"/>
      <c r="L620" s="226"/>
      <c r="M620" s="226"/>
      <c r="N620" s="226"/>
      <c r="O620" s="226"/>
      <c r="P620" s="226"/>
      <c r="Q620" s="226"/>
      <c r="R620" s="226"/>
      <c r="S620" s="226"/>
      <c r="T620" s="226"/>
      <c r="U620" s="226"/>
      <c r="V620" s="226"/>
      <c r="W620" s="226"/>
    </row>
    <row r="621" customFormat="false" ht="12.75" hidden="false" customHeight="true" outlineLevel="0" collapsed="false">
      <c r="A621" s="246"/>
      <c r="B621" s="246"/>
      <c r="C621" s="246"/>
      <c r="D621" s="246"/>
      <c r="E621" s="246"/>
      <c r="F621" s="246"/>
      <c r="G621" s="246"/>
      <c r="H621" s="246"/>
      <c r="I621" s="226"/>
      <c r="J621" s="226"/>
      <c r="K621" s="226"/>
      <c r="L621" s="226"/>
      <c r="M621" s="226"/>
      <c r="N621" s="226"/>
      <c r="O621" s="226"/>
      <c r="P621" s="226"/>
      <c r="Q621" s="226"/>
      <c r="R621" s="226"/>
      <c r="S621" s="226"/>
      <c r="T621" s="226"/>
      <c r="U621" s="226"/>
      <c r="V621" s="226"/>
      <c r="W621" s="226"/>
    </row>
    <row r="622" customFormat="false" ht="12.75" hidden="false" customHeight="true" outlineLevel="0" collapsed="false">
      <c r="A622" s="246"/>
      <c r="B622" s="246"/>
      <c r="C622" s="246"/>
      <c r="D622" s="246"/>
      <c r="E622" s="246"/>
      <c r="F622" s="246"/>
      <c r="G622" s="246"/>
      <c r="H622" s="246"/>
      <c r="I622" s="226"/>
      <c r="J622" s="226"/>
      <c r="K622" s="226"/>
      <c r="L622" s="226"/>
      <c r="M622" s="226"/>
      <c r="N622" s="226"/>
      <c r="O622" s="226"/>
      <c r="P622" s="226"/>
      <c r="Q622" s="226"/>
      <c r="R622" s="226"/>
      <c r="S622" s="226"/>
      <c r="T622" s="226"/>
      <c r="U622" s="226"/>
      <c r="V622" s="226"/>
      <c r="W622" s="226"/>
    </row>
    <row r="623" customFormat="false" ht="12.75" hidden="false" customHeight="true" outlineLevel="0" collapsed="false">
      <c r="A623" s="246"/>
      <c r="B623" s="246"/>
      <c r="C623" s="246"/>
      <c r="D623" s="246"/>
      <c r="E623" s="246"/>
      <c r="F623" s="246"/>
      <c r="G623" s="246"/>
      <c r="H623" s="246"/>
      <c r="I623" s="226"/>
      <c r="J623" s="226"/>
      <c r="K623" s="226"/>
      <c r="L623" s="226"/>
      <c r="M623" s="226"/>
      <c r="N623" s="226"/>
      <c r="O623" s="226"/>
      <c r="P623" s="226"/>
      <c r="Q623" s="226"/>
      <c r="R623" s="226"/>
      <c r="S623" s="226"/>
      <c r="T623" s="226"/>
      <c r="U623" s="226"/>
      <c r="V623" s="226"/>
      <c r="W623" s="226"/>
    </row>
    <row r="624" customFormat="false" ht="12.75" hidden="false" customHeight="true" outlineLevel="0" collapsed="false">
      <c r="A624" s="246"/>
      <c r="B624" s="246"/>
      <c r="C624" s="246"/>
      <c r="D624" s="246"/>
      <c r="E624" s="246"/>
      <c r="F624" s="246"/>
      <c r="G624" s="246"/>
      <c r="H624" s="246"/>
      <c r="I624" s="226"/>
      <c r="J624" s="226"/>
      <c r="K624" s="226"/>
      <c r="L624" s="226"/>
      <c r="M624" s="226"/>
      <c r="N624" s="226"/>
      <c r="O624" s="226"/>
      <c r="P624" s="226"/>
      <c r="Q624" s="226"/>
      <c r="R624" s="226"/>
      <c r="S624" s="226"/>
      <c r="T624" s="226"/>
      <c r="U624" s="226"/>
      <c r="V624" s="226"/>
      <c r="W624" s="226"/>
    </row>
    <row r="625" customFormat="false" ht="12.75" hidden="false" customHeight="true" outlineLevel="0" collapsed="false">
      <c r="A625" s="246"/>
      <c r="B625" s="246"/>
      <c r="C625" s="246"/>
      <c r="D625" s="246"/>
      <c r="E625" s="246"/>
      <c r="F625" s="246"/>
      <c r="G625" s="246"/>
      <c r="H625" s="246"/>
      <c r="I625" s="226"/>
      <c r="J625" s="226"/>
      <c r="K625" s="226"/>
      <c r="L625" s="226"/>
      <c r="M625" s="226"/>
      <c r="N625" s="226"/>
      <c r="O625" s="226"/>
      <c r="P625" s="226"/>
      <c r="Q625" s="226"/>
      <c r="R625" s="226"/>
      <c r="S625" s="226"/>
      <c r="T625" s="226"/>
      <c r="U625" s="226"/>
      <c r="V625" s="226"/>
      <c r="W625" s="226"/>
    </row>
    <row r="626" customFormat="false" ht="12.75" hidden="false" customHeight="true" outlineLevel="0" collapsed="false">
      <c r="A626" s="246"/>
      <c r="B626" s="246"/>
      <c r="C626" s="246"/>
      <c r="D626" s="246"/>
      <c r="E626" s="246"/>
      <c r="F626" s="246"/>
      <c r="G626" s="246"/>
      <c r="H626" s="246"/>
      <c r="I626" s="226"/>
      <c r="J626" s="226"/>
      <c r="K626" s="226"/>
      <c r="L626" s="226"/>
      <c r="M626" s="226"/>
      <c r="N626" s="226"/>
      <c r="O626" s="226"/>
      <c r="P626" s="226"/>
      <c r="Q626" s="226"/>
      <c r="R626" s="226"/>
      <c r="S626" s="226"/>
      <c r="T626" s="226"/>
      <c r="U626" s="226"/>
      <c r="V626" s="226"/>
      <c r="W626" s="226"/>
    </row>
    <row r="627" customFormat="false" ht="12.75" hidden="false" customHeight="true" outlineLevel="0" collapsed="false">
      <c r="A627" s="246"/>
      <c r="B627" s="246"/>
      <c r="C627" s="246"/>
      <c r="D627" s="246"/>
      <c r="E627" s="246"/>
      <c r="F627" s="246"/>
      <c r="G627" s="246"/>
      <c r="H627" s="246"/>
      <c r="I627" s="226"/>
      <c r="J627" s="226"/>
      <c r="K627" s="226"/>
      <c r="L627" s="226"/>
      <c r="M627" s="226"/>
      <c r="N627" s="226"/>
      <c r="O627" s="226"/>
      <c r="P627" s="226"/>
      <c r="Q627" s="226"/>
      <c r="R627" s="226"/>
      <c r="S627" s="226"/>
      <c r="T627" s="226"/>
      <c r="U627" s="226"/>
      <c r="V627" s="226"/>
      <c r="W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I4:W4 C217:C222 I6:W6 I453:W627 U7:W452">
    <cfRule type="cellIs" priority="2" operator="equal" aboveAverage="0" equalAverage="0" bottom="0" percent="0" rank="0" text="" dxfId="173">
      <formula>"."</formula>
    </cfRule>
    <cfRule type="cellIs" priority="3" operator="equal" aboveAverage="0" equalAverage="0" bottom="0" percent="0" rank="0" text="" dxfId="174">
      <formula>"..."</formula>
    </cfRule>
  </conditionalFormatting>
  <conditionalFormatting sqref="I5:T5">
    <cfRule type="cellIs" priority="4" operator="equal" aboveAverage="0" equalAverage="0" bottom="0" percent="0" rank="0" text="" dxfId="175">
      <formula>"."</formula>
    </cfRule>
    <cfRule type="cellIs" priority="5" operator="equal" aboveAverage="0" equalAverage="0" bottom="0" percent="0" rank="0" text="" dxfId="176">
      <formula>"..."</formula>
    </cfRule>
  </conditionalFormatting>
  <conditionalFormatting sqref="T7:T452">
    <cfRule type="cellIs" priority="6" operator="equal" aboveAverage="0" equalAverage="0" bottom="0" percent="0" rank="0" text="" dxfId="177">
      <formula>"."</formula>
    </cfRule>
    <cfRule type="cellIs" priority="7" operator="equal" aboveAverage="0" equalAverage="0" bottom="0" percent="0" rank="0" text="" dxfId="178">
      <formula>"..."</formula>
    </cfRule>
  </conditionalFormatting>
  <conditionalFormatting sqref="H4">
    <cfRule type="cellIs" priority="8" operator="equal" aboveAverage="0" equalAverage="0" bottom="0" percent="0" rank="0" text="" dxfId="179">
      <formula>"."</formula>
    </cfRule>
    <cfRule type="cellIs" priority="9" operator="equal" aboveAverage="0" equalAverage="0" bottom="0" percent="0" rank="0" text="" dxfId="180">
      <formula>"..."</formula>
    </cfRule>
  </conditionalFormatting>
  <conditionalFormatting sqref="I8:S452">
    <cfRule type="cellIs" priority="10" operator="equal" aboveAverage="0" equalAverage="0" bottom="0" percent="0" rank="0" text="" dxfId="181">
      <formula>"."</formula>
    </cfRule>
    <cfRule type="cellIs" priority="11" operator="equal" aboveAverage="0" equalAverage="0" bottom="0" percent="0" rank="0" text="" dxfId="182">
      <formula>"..."</formula>
    </cfRule>
  </conditionalFormatting>
  <conditionalFormatting sqref="I7:S7">
    <cfRule type="cellIs" priority="12" operator="equal" aboveAverage="0" equalAverage="0" bottom="0" percent="0" rank="0" text="" dxfId="183">
      <formula>"."</formula>
    </cfRule>
    <cfRule type="cellIs" priority="13" operator="equal" aboveAverage="0" equalAverage="0" bottom="0" percent="0" rank="0" text="" dxfId="18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21"/>
    </row>
    <row r="15" customFormat="false" ht="12.75" hidden="false" customHeight="false" outlineLevel="0" collapsed="false">
      <c r="H15" s="21"/>
      <c r="K15" s="0" t="s">
        <v>19</v>
      </c>
    </row>
    <row r="24" customFormat="false" ht="12.75" hidden="false" customHeight="false" outlineLevel="0" collapsed="false">
      <c r="H24" s="21"/>
    </row>
    <row r="28" customFormat="false" ht="12.75" hidden="false" customHeight="false" outlineLevel="0" collapsed="false">
      <c r="H28" s="21"/>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21"/>
    </row>
    <row r="15" customFormat="false" ht="12.75" hidden="false" customHeight="false" outlineLevel="0" collapsed="false">
      <c r="H15" s="21"/>
      <c r="K15" s="0" t="s">
        <v>19</v>
      </c>
    </row>
    <row r="24" customFormat="false" ht="12.75" hidden="false" customHeight="false" outlineLevel="0" collapsed="false">
      <c r="H24" s="21"/>
    </row>
    <row r="28" customFormat="false" ht="12.75" hidden="false" customHeight="false" outlineLevel="0" collapsed="false">
      <c r="H28" s="21"/>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2" width="19.28"/>
    <col collapsed="false" customWidth="true" hidden="false" outlineLevel="0" max="2" min="2" style="22" width="80.41"/>
    <col collapsed="false" customWidth="true" hidden="false" outlineLevel="0" max="3" min="3" style="22" width="21.28"/>
    <col collapsed="false" customWidth="false" hidden="false" outlineLevel="0" max="257" min="4" style="22" width="11.42"/>
  </cols>
  <sheetData>
    <row r="1" customFormat="false" ht="14.25" hidden="false" customHeight="false" outlineLevel="0" collapsed="false">
      <c r="A1" s="23" t="s">
        <v>20</v>
      </c>
      <c r="B1" s="23"/>
      <c r="D1" s="24" t="s">
        <v>1</v>
      </c>
      <c r="E1" s="24"/>
      <c r="F1" s="24"/>
    </row>
    <row r="2" customFormat="false" ht="12.75" hidden="false" customHeight="false" outlineLevel="0" collapsed="false">
      <c r="A2" s="25" t="s">
        <v>21</v>
      </c>
      <c r="B2" s="25" t="s">
        <v>22</v>
      </c>
      <c r="D2" s="24"/>
    </row>
    <row r="4" customFormat="false" ht="12.75" hidden="false" customHeight="false" outlineLevel="0" collapsed="false">
      <c r="A4" s="26" t="s">
        <v>23</v>
      </c>
    </row>
    <row r="5" customFormat="false" ht="12.75" hidden="false" customHeight="false" outlineLevel="0" collapsed="false">
      <c r="A5" s="27" t="s">
        <v>24</v>
      </c>
    </row>
    <row r="6" customFormat="false" ht="12.75" hidden="false" customHeight="false" outlineLevel="0" collapsed="false">
      <c r="A6" s="25" t="s">
        <v>25</v>
      </c>
    </row>
    <row r="7" customFormat="false" ht="12.75" hidden="false" customHeight="false" outlineLevel="0" collapsed="false">
      <c r="A7" s="25" t="s">
        <v>26</v>
      </c>
    </row>
    <row r="8" customFormat="false" ht="12.75" hidden="false" customHeight="false" outlineLevel="0" collapsed="false">
      <c r="A8" s="25" t="s">
        <v>27</v>
      </c>
    </row>
    <row r="9" customFormat="false" ht="12.75" hidden="false" customHeight="false" outlineLevel="0" collapsed="false">
      <c r="A9" s="25" t="s">
        <v>28</v>
      </c>
      <c r="F9" s="28"/>
    </row>
    <row r="10" customFormat="false" ht="12.75" hidden="false" customHeight="false" outlineLevel="0" collapsed="false">
      <c r="A10" s="25" t="s">
        <v>29</v>
      </c>
    </row>
    <row r="11" customFormat="false" ht="12.75" hidden="false" customHeight="false" outlineLevel="0" collapsed="false">
      <c r="A11" s="27" t="s">
        <v>30</v>
      </c>
    </row>
    <row r="12" customFormat="false" ht="12.75" hidden="false" customHeight="false" outlineLevel="0" collapsed="false">
      <c r="A12" s="25" t="s">
        <v>31</v>
      </c>
      <c r="F12" s="28"/>
    </row>
    <row r="13" customFormat="false" ht="12.75" hidden="false" customHeight="false" outlineLevel="0" collapsed="false">
      <c r="A13" s="25" t="s">
        <v>32</v>
      </c>
    </row>
    <row r="14" customFormat="false" ht="12.75" hidden="false" customHeight="false" outlineLevel="0" collapsed="false">
      <c r="A14" s="25" t="s">
        <v>33</v>
      </c>
    </row>
    <row r="15" customFormat="false" ht="12.75" hidden="false" customHeight="false" outlineLevel="0" collapsed="false">
      <c r="A15" s="25" t="s">
        <v>34</v>
      </c>
    </row>
    <row r="16" customFormat="false" ht="12.75" hidden="false" customHeight="false" outlineLevel="0" collapsed="false">
      <c r="A16" s="25" t="s">
        <v>35</v>
      </c>
    </row>
    <row r="17" customFormat="false" ht="12.75" hidden="false" customHeight="false" outlineLevel="0" collapsed="false">
      <c r="A17" s="25" t="s">
        <v>36</v>
      </c>
    </row>
    <row r="18" customFormat="false" ht="12.75" hidden="false" customHeight="false" outlineLevel="0" collapsed="false">
      <c r="A18" s="25" t="s">
        <v>37</v>
      </c>
    </row>
    <row r="19" customFormat="false" ht="12.75" hidden="false" customHeight="false" outlineLevel="0" collapsed="false">
      <c r="A19" s="25" t="s">
        <v>38</v>
      </c>
    </row>
    <row r="20" customFormat="false" ht="12.75" hidden="false" customHeight="false" outlineLevel="0" collapsed="false">
      <c r="A20" s="25" t="s">
        <v>39</v>
      </c>
    </row>
    <row r="21" customFormat="false" ht="12.75" hidden="false" customHeight="false" outlineLevel="0" collapsed="false">
      <c r="A21" s="27" t="s">
        <v>40</v>
      </c>
    </row>
    <row r="22" customFormat="false" ht="12.75" hidden="false" customHeight="false" outlineLevel="0" collapsed="false">
      <c r="A22" s="27" t="s">
        <v>41</v>
      </c>
    </row>
    <row r="23" customFormat="false" ht="12.75" hidden="false" customHeight="false" outlineLevel="0" collapsed="false">
      <c r="A23" s="27" t="s">
        <v>42</v>
      </c>
    </row>
    <row r="24" customFormat="false" ht="12.75" hidden="false" customHeight="false" outlineLevel="0" collapsed="false">
      <c r="A24" s="25" t="s">
        <v>43</v>
      </c>
      <c r="B24" s="29"/>
    </row>
    <row r="25" customFormat="false" ht="12.75" hidden="false" customHeight="false" outlineLevel="0" collapsed="false">
      <c r="A25" s="25" t="s">
        <v>44</v>
      </c>
    </row>
    <row r="26" customFormat="false" ht="12.75" hidden="false" customHeight="false" outlineLevel="0" collapsed="false">
      <c r="A26" s="25" t="s">
        <v>45</v>
      </c>
    </row>
    <row r="27" customFormat="false" ht="12.75" hidden="false" customHeight="false" outlineLevel="0" collapsed="false">
      <c r="A27" s="25" t="s">
        <v>46</v>
      </c>
    </row>
    <row r="28" customFormat="false" ht="12.75" hidden="false" customHeight="false" outlineLevel="0" collapsed="false">
      <c r="A28" s="27" t="s">
        <v>47</v>
      </c>
    </row>
    <row r="29" customFormat="false" ht="12.75" hidden="false" customHeight="false" outlineLevel="0" collapsed="false">
      <c r="A29" s="27" t="s">
        <v>48</v>
      </c>
    </row>
    <row r="30" customFormat="false" ht="12.75" hidden="false" customHeight="false" outlineLevel="0" collapsed="false">
      <c r="A30" s="27" t="s">
        <v>49</v>
      </c>
    </row>
    <row r="31" customFormat="false" ht="12.75" hidden="false" customHeight="false" outlineLevel="0" collapsed="false">
      <c r="A31" s="25" t="s">
        <v>50</v>
      </c>
      <c r="B31" s="29"/>
    </row>
    <row r="32" customFormat="false" ht="12.75" hidden="false" customHeight="false" outlineLevel="0" collapsed="false">
      <c r="A32" s="25" t="s">
        <v>51</v>
      </c>
    </row>
    <row r="33" customFormat="false" ht="12.75" hidden="false" customHeight="false" outlineLevel="0" collapsed="false">
      <c r="A33" s="25" t="s">
        <v>52</v>
      </c>
    </row>
    <row r="34" customFormat="false" ht="12.75" hidden="false" customHeight="false" outlineLevel="0" collapsed="false">
      <c r="A34" s="25" t="s">
        <v>53</v>
      </c>
      <c r="B34" s="29"/>
    </row>
    <row r="35" customFormat="false" ht="12.75" hidden="false" customHeight="false" outlineLevel="0" collapsed="false">
      <c r="A35" s="25" t="s">
        <v>54</v>
      </c>
      <c r="B35" s="29"/>
    </row>
    <row r="36" customFormat="false" ht="12.75" hidden="false" customHeight="false" outlineLevel="0" collapsed="false">
      <c r="A36" s="25" t="s">
        <v>55</v>
      </c>
      <c r="B36" s="29"/>
    </row>
    <row r="37" customFormat="false" ht="12.75" hidden="false" customHeight="false" outlineLevel="0" collapsed="false">
      <c r="A37" s="25" t="s">
        <v>56</v>
      </c>
      <c r="B37" s="29"/>
    </row>
    <row r="38" customFormat="false" ht="12.75" hidden="false" customHeight="false" outlineLevel="0" collapsed="false">
      <c r="A38" s="25" t="s">
        <v>57</v>
      </c>
    </row>
    <row r="39" customFormat="false" ht="12.75" hidden="false" customHeight="false" outlineLevel="0" collapsed="false">
      <c r="A39" s="25" t="s">
        <v>58</v>
      </c>
    </row>
    <row r="40" customFormat="false" ht="12.75" hidden="false" customHeight="false" outlineLevel="0" collapsed="false">
      <c r="A40" s="25" t="s">
        <v>59</v>
      </c>
      <c r="B40" s="29"/>
    </row>
    <row r="41" customFormat="false" ht="12.75" hidden="false" customHeight="false" outlineLevel="0" collapsed="false">
      <c r="A41" s="25" t="s">
        <v>60</v>
      </c>
      <c r="B41" s="29"/>
    </row>
    <row r="42" customFormat="false" ht="12.75" hidden="false" customHeight="false" outlineLevel="0" collapsed="false">
      <c r="A42" s="25" t="s">
        <v>61</v>
      </c>
    </row>
    <row r="43" customFormat="false" ht="12.75" hidden="false" customHeight="false" outlineLevel="0" collapsed="false">
      <c r="A43" s="25" t="s">
        <v>62</v>
      </c>
      <c r="B43" s="29"/>
    </row>
    <row r="44" customFormat="false" ht="12.75" hidden="false" customHeight="false" outlineLevel="0" collapsed="false">
      <c r="A44" s="27" t="s">
        <v>63</v>
      </c>
      <c r="B44" s="29"/>
    </row>
    <row r="47" customFormat="false" ht="12.75" hidden="false" customHeight="false" outlineLevel="0" collapsed="false">
      <c r="A47" s="30"/>
      <c r="B47" s="30"/>
    </row>
    <row r="48" customFormat="false" ht="12.75" hidden="false" customHeight="false" outlineLevel="0" collapsed="false">
      <c r="A48" s="30"/>
      <c r="B48" s="30"/>
    </row>
    <row r="49" customFormat="false" ht="110.25" hidden="false" customHeight="true" outlineLevel="0" collapsed="false">
      <c r="A49" s="31" t="s">
        <v>24</v>
      </c>
      <c r="B49" s="32" t="s">
        <v>64</v>
      </c>
      <c r="C49" s="32"/>
    </row>
    <row r="50" customFormat="false" ht="12.75" hidden="false" customHeight="false" outlineLevel="0" collapsed="false">
      <c r="B50" s="33" t="s">
        <v>65</v>
      </c>
      <c r="C50" s="34"/>
    </row>
    <row r="51" customFormat="false" ht="12.75" hidden="false" customHeight="false" outlineLevel="0" collapsed="false">
      <c r="B51" s="34"/>
      <c r="C51" s="35" t="s">
        <v>66</v>
      </c>
    </row>
    <row r="52" customFormat="false" ht="69.75" hidden="false" customHeight="true" outlineLevel="0" collapsed="false">
      <c r="A52" s="31" t="s">
        <v>25</v>
      </c>
      <c r="B52" s="32" t="s">
        <v>67</v>
      </c>
      <c r="C52" s="32"/>
      <c r="E52" s="36"/>
    </row>
    <row r="53" customFormat="false" ht="12.75" hidden="false" customHeight="false" outlineLevel="0" collapsed="false">
      <c r="B53" s="34"/>
      <c r="C53" s="35" t="s">
        <v>66</v>
      </c>
    </row>
    <row r="54" customFormat="false" ht="25.5" hidden="false" customHeight="false" outlineLevel="0" collapsed="false">
      <c r="A54" s="31" t="s">
        <v>68</v>
      </c>
      <c r="B54" s="37" t="s">
        <v>69</v>
      </c>
    </row>
    <row r="55" customFormat="false" ht="12.75" hidden="false" customHeight="false" outlineLevel="0" collapsed="false">
      <c r="B55" s="34"/>
      <c r="C55" s="35" t="s">
        <v>66</v>
      </c>
    </row>
    <row r="56" customFormat="false" ht="57.75" hidden="false" customHeight="true" outlineLevel="0" collapsed="false">
      <c r="A56" s="31" t="s">
        <v>70</v>
      </c>
      <c r="B56" s="32" t="s">
        <v>71</v>
      </c>
      <c r="C56" s="32"/>
    </row>
    <row r="57" customFormat="false" ht="12.75" hidden="false" customHeight="false" outlineLevel="0" collapsed="false">
      <c r="A57" s="31"/>
      <c r="B57" s="38"/>
      <c r="C57" s="35" t="s">
        <v>66</v>
      </c>
    </row>
    <row r="58" customFormat="false" ht="68.25" hidden="false" customHeight="true" outlineLevel="0" collapsed="false">
      <c r="A58" s="31" t="s">
        <v>27</v>
      </c>
      <c r="B58" s="32" t="s">
        <v>72</v>
      </c>
      <c r="C58" s="32"/>
    </row>
    <row r="59" customFormat="false" ht="12.75" hidden="false" customHeight="false" outlineLevel="0" collapsed="false">
      <c r="B59" s="34"/>
      <c r="C59" s="35" t="s">
        <v>66</v>
      </c>
    </row>
    <row r="60" customFormat="false" ht="147.75" hidden="false" customHeight="true" outlineLevel="0" collapsed="false">
      <c r="A60" s="31" t="s">
        <v>28</v>
      </c>
      <c r="B60" s="32" t="s">
        <v>73</v>
      </c>
      <c r="C60" s="32"/>
    </row>
    <row r="61" customFormat="false" ht="12.75" hidden="false" customHeight="false" outlineLevel="0" collapsed="false">
      <c r="B61" s="37" t="s">
        <v>74</v>
      </c>
      <c r="C61" s="34"/>
    </row>
    <row r="62" customFormat="false" ht="12.75" hidden="false" customHeight="false" outlineLevel="0" collapsed="false">
      <c r="B62" s="34"/>
      <c r="C62" s="35" t="s">
        <v>66</v>
      </c>
    </row>
    <row r="63" customFormat="false" ht="124.5" hidden="false" customHeight="true" outlineLevel="0" collapsed="false">
      <c r="A63" s="31" t="s">
        <v>75</v>
      </c>
      <c r="B63" s="32" t="s">
        <v>76</v>
      </c>
      <c r="C63" s="32"/>
    </row>
    <row r="64" customFormat="false" ht="12.75" hidden="false" customHeight="false" outlineLevel="0" collapsed="false">
      <c r="B64" s="37" t="s">
        <v>77</v>
      </c>
      <c r="C64" s="34"/>
    </row>
    <row r="65" customFormat="false" ht="12.75" hidden="false" customHeight="false" outlineLevel="0" collapsed="false">
      <c r="B65" s="37" t="s">
        <v>39</v>
      </c>
      <c r="C65" s="34"/>
    </row>
    <row r="66" customFormat="false" ht="12.75" hidden="false" customHeight="false" outlineLevel="0" collapsed="false">
      <c r="B66" s="34"/>
      <c r="C66" s="35" t="s">
        <v>66</v>
      </c>
    </row>
    <row r="67" customFormat="false" ht="82.5" hidden="false" customHeight="true" outlineLevel="0" collapsed="false">
      <c r="A67" s="31" t="s">
        <v>78</v>
      </c>
      <c r="B67" s="32" t="s">
        <v>79</v>
      </c>
      <c r="C67" s="32"/>
    </row>
    <row r="68" customFormat="false" ht="12.75" hidden="false" customHeight="false" outlineLevel="0" collapsed="false">
      <c r="B68" s="27" t="s">
        <v>80</v>
      </c>
      <c r="C68" s="34"/>
    </row>
    <row r="69" customFormat="false" ht="12.75" hidden="false" customHeight="false" outlineLevel="0" collapsed="false">
      <c r="B69" s="34"/>
      <c r="C69" s="35" t="s">
        <v>66</v>
      </c>
    </row>
    <row r="70" customFormat="false" ht="72.75" hidden="false" customHeight="true" outlineLevel="0" collapsed="false">
      <c r="A70" s="31" t="s">
        <v>81</v>
      </c>
      <c r="B70" s="32" t="s">
        <v>82</v>
      </c>
      <c r="C70" s="32"/>
    </row>
    <row r="71" customFormat="false" ht="12.75" hidden="false" customHeight="false" outlineLevel="0" collapsed="false">
      <c r="B71" s="37" t="s">
        <v>83</v>
      </c>
      <c r="C71" s="34"/>
    </row>
    <row r="72" customFormat="false" ht="12.75" hidden="false" customHeight="false" outlineLevel="0" collapsed="false">
      <c r="B72" s="34"/>
      <c r="C72" s="35" t="s">
        <v>66</v>
      </c>
    </row>
    <row r="73" customFormat="false" ht="57.75" hidden="false" customHeight="true" outlineLevel="0" collapsed="false">
      <c r="A73" s="31" t="s">
        <v>84</v>
      </c>
      <c r="B73" s="32" t="s">
        <v>85</v>
      </c>
      <c r="C73" s="32"/>
    </row>
    <row r="74" customFormat="false" ht="12.75" hidden="false" customHeight="false" outlineLevel="0" collapsed="false">
      <c r="B74" s="34"/>
      <c r="C74" s="35" t="s">
        <v>66</v>
      </c>
      <c r="E74" s="39"/>
    </row>
    <row r="75" customFormat="false" ht="110.25" hidden="false" customHeight="true" outlineLevel="0" collapsed="false">
      <c r="A75" s="31" t="s">
        <v>86</v>
      </c>
      <c r="B75" s="32" t="s">
        <v>87</v>
      </c>
      <c r="C75" s="32"/>
    </row>
    <row r="76" customFormat="false" ht="12.75" hidden="false" customHeight="false" outlineLevel="0" collapsed="false">
      <c r="A76" s="38"/>
      <c r="B76" s="38"/>
      <c r="C76" s="35" t="s">
        <v>66</v>
      </c>
    </row>
    <row r="77" customFormat="false" ht="12.75" hidden="false" customHeight="false" outlineLevel="0" collapsed="false">
      <c r="A77" s="31" t="s">
        <v>34</v>
      </c>
      <c r="B77" s="37" t="s">
        <v>88</v>
      </c>
    </row>
    <row r="78" customFormat="false" ht="12.75" hidden="false" customHeight="false" outlineLevel="0" collapsed="false">
      <c r="C78" s="35" t="s">
        <v>66</v>
      </c>
    </row>
    <row r="79" customFormat="false" ht="98.25" hidden="false" customHeight="true" outlineLevel="0" collapsed="false">
      <c r="A79" s="31" t="s">
        <v>36</v>
      </c>
      <c r="B79" s="32" t="s">
        <v>89</v>
      </c>
      <c r="C79" s="32"/>
    </row>
    <row r="80" customFormat="false" ht="12.75" hidden="false" customHeight="false" outlineLevel="0" collapsed="false">
      <c r="C80" s="35" t="s">
        <v>66</v>
      </c>
    </row>
    <row r="81" customFormat="false" ht="87" hidden="false" customHeight="true" outlineLevel="0" collapsed="false">
      <c r="A81" s="31" t="s">
        <v>37</v>
      </c>
      <c r="B81" s="32" t="s">
        <v>90</v>
      </c>
      <c r="C81" s="32"/>
    </row>
    <row r="82" customFormat="false" ht="12.75" hidden="false" customHeight="false" outlineLevel="0" collapsed="false">
      <c r="A82" s="31"/>
      <c r="B82" s="38"/>
      <c r="C82" s="35" t="s">
        <v>66</v>
      </c>
    </row>
    <row r="83" customFormat="false" ht="12.75" hidden="false" customHeight="false" outlineLevel="0" collapsed="false">
      <c r="A83" s="22" t="s">
        <v>38</v>
      </c>
      <c r="B83" s="37" t="s">
        <v>69</v>
      </c>
    </row>
    <row r="84" customFormat="false" ht="12.75" hidden="false" customHeight="false" outlineLevel="0" collapsed="false">
      <c r="C84" s="35" t="s">
        <v>66</v>
      </c>
    </row>
    <row r="85" customFormat="false" ht="21.75" hidden="false" customHeight="true" outlineLevel="0" collapsed="false">
      <c r="A85" s="31" t="s">
        <v>39</v>
      </c>
      <c r="B85" s="32" t="s">
        <v>91</v>
      </c>
      <c r="C85" s="32"/>
    </row>
    <row r="86" customFormat="false" ht="12.75" hidden="false" customHeight="false" outlineLevel="0" collapsed="false">
      <c r="B86" s="40"/>
      <c r="C86" s="35" t="s">
        <v>66</v>
      </c>
      <c r="D86" s="41"/>
    </row>
    <row r="87" customFormat="false" ht="28.5" hidden="false" customHeight="true" outlineLevel="0" collapsed="false">
      <c r="A87" s="31" t="s">
        <v>40</v>
      </c>
      <c r="B87" s="32" t="s">
        <v>92</v>
      </c>
      <c r="C87" s="32"/>
      <c r="D87" s="41"/>
    </row>
    <row r="88" customFormat="false" ht="12.75" hidden="false" customHeight="false" outlineLevel="0" collapsed="false">
      <c r="B88" s="40"/>
      <c r="C88" s="35" t="s">
        <v>66</v>
      </c>
      <c r="D88" s="41"/>
    </row>
    <row r="89" customFormat="false" ht="27.75" hidden="false" customHeight="true" outlineLevel="0" collapsed="false">
      <c r="A89" s="31" t="s">
        <v>41</v>
      </c>
      <c r="B89" s="32" t="s">
        <v>93</v>
      </c>
      <c r="C89" s="32"/>
      <c r="D89" s="41"/>
    </row>
    <row r="90" customFormat="false" ht="12.75" hidden="false" customHeight="false" outlineLevel="0" collapsed="false">
      <c r="B90" s="40"/>
      <c r="C90" s="35" t="s">
        <v>66</v>
      </c>
      <c r="D90" s="41"/>
    </row>
    <row r="91" customFormat="false" ht="44.25" hidden="false" customHeight="true" outlineLevel="0" collapsed="false">
      <c r="A91" s="31" t="s">
        <v>42</v>
      </c>
      <c r="B91" s="32" t="s">
        <v>94</v>
      </c>
      <c r="C91" s="32"/>
      <c r="D91" s="41"/>
    </row>
    <row r="92" customFormat="false" ht="12.75" hidden="false" customHeight="false" outlineLevel="0" collapsed="false">
      <c r="B92" s="40"/>
      <c r="C92" s="35" t="s">
        <v>66</v>
      </c>
      <c r="D92" s="41"/>
    </row>
    <row r="93" customFormat="false" ht="58.5" hidden="false" customHeight="true" outlineLevel="0" collapsed="false">
      <c r="A93" s="31" t="s">
        <v>43</v>
      </c>
      <c r="B93" s="32" t="s">
        <v>95</v>
      </c>
      <c r="C93" s="32"/>
    </row>
    <row r="94" customFormat="false" ht="12.75" hidden="false" customHeight="false" outlineLevel="0" collapsed="false">
      <c r="C94" s="35" t="s">
        <v>66</v>
      </c>
    </row>
    <row r="95" customFormat="false" ht="45.75" hidden="false" customHeight="true" outlineLevel="0" collapsed="false">
      <c r="A95" s="31" t="s">
        <v>44</v>
      </c>
      <c r="B95" s="32" t="s">
        <v>96</v>
      </c>
      <c r="C95" s="32"/>
    </row>
    <row r="96" customFormat="false" ht="12.75" hidden="false" customHeight="false" outlineLevel="0" collapsed="false">
      <c r="C96" s="35" t="s">
        <v>66</v>
      </c>
      <c r="D96" s="42"/>
      <c r="E96" s="42"/>
      <c r="F96" s="42"/>
      <c r="G96" s="42"/>
    </row>
    <row r="97" customFormat="false" ht="12.75" hidden="false" customHeight="false" outlineLevel="0" collapsed="false">
      <c r="A97" s="31" t="s">
        <v>45</v>
      </c>
      <c r="B97" s="37" t="s">
        <v>97</v>
      </c>
      <c r="C97" s="38"/>
    </row>
    <row r="98" customFormat="false" ht="12.75" hidden="false" customHeight="false" outlineLevel="0" collapsed="false">
      <c r="C98" s="35" t="s">
        <v>66</v>
      </c>
      <c r="D98" s="42"/>
      <c r="E98" s="42"/>
      <c r="F98" s="42"/>
      <c r="G98" s="42"/>
    </row>
    <row r="99" customFormat="false" ht="58.5" hidden="false" customHeight="true" outlineLevel="0" collapsed="false">
      <c r="A99" s="31" t="s">
        <v>46</v>
      </c>
      <c r="B99" s="32" t="s">
        <v>98</v>
      </c>
      <c r="C99" s="32"/>
    </row>
    <row r="100" customFormat="false" ht="12.75" hidden="false" customHeight="false" outlineLevel="0" collapsed="false">
      <c r="A100" s="31"/>
      <c r="B100" s="37" t="s">
        <v>99</v>
      </c>
      <c r="C100" s="34"/>
    </row>
    <row r="101" customFormat="false" ht="12.75" hidden="false" customHeight="false" outlineLevel="0" collapsed="false">
      <c r="C101" s="35" t="s">
        <v>66</v>
      </c>
    </row>
    <row r="102" customFormat="false" ht="72" hidden="false" customHeight="true" outlineLevel="0" collapsed="false">
      <c r="A102" s="31" t="s">
        <v>47</v>
      </c>
      <c r="B102" s="32" t="s">
        <v>100</v>
      </c>
      <c r="C102" s="32"/>
      <c r="E102" s="43"/>
    </row>
    <row r="103" customFormat="false" ht="12.75" hidden="false" customHeight="false" outlineLevel="0" collapsed="false">
      <c r="C103" s="35" t="s">
        <v>66</v>
      </c>
    </row>
    <row r="104" customFormat="false" ht="13.5" hidden="false" customHeight="true" outlineLevel="0" collapsed="false">
      <c r="A104" s="31" t="s">
        <v>48</v>
      </c>
      <c r="B104" s="33" t="s">
        <v>101</v>
      </c>
      <c r="C104" s="38"/>
    </row>
    <row r="105" customFormat="false" ht="12.75" hidden="false" customHeight="false" outlineLevel="0" collapsed="false">
      <c r="C105" s="35" t="s">
        <v>66</v>
      </c>
    </row>
    <row r="106" customFormat="false" ht="29.25" hidden="false" customHeight="true" outlineLevel="0" collapsed="false">
      <c r="A106" s="31" t="s">
        <v>102</v>
      </c>
      <c r="B106" s="33" t="s">
        <v>101</v>
      </c>
      <c r="C106" s="38"/>
    </row>
    <row r="107" customFormat="false" ht="12.75" hidden="false" customHeight="false" outlineLevel="0" collapsed="false">
      <c r="C107" s="35" t="s">
        <v>66</v>
      </c>
    </row>
    <row r="108" customFormat="false" ht="110.25" hidden="false" customHeight="true" outlineLevel="0" collapsed="false">
      <c r="A108" s="31" t="s">
        <v>50</v>
      </c>
      <c r="B108" s="32" t="s">
        <v>103</v>
      </c>
      <c r="C108" s="32"/>
    </row>
    <row r="109" customFormat="false" ht="12.75" hidden="false" customHeight="false" outlineLevel="0" collapsed="false">
      <c r="A109" s="31"/>
      <c r="B109" s="37" t="s">
        <v>104</v>
      </c>
      <c r="C109" s="34"/>
      <c r="D109" s="44"/>
    </row>
    <row r="110" customFormat="false" ht="12.75" hidden="false" customHeight="false" outlineLevel="0" collapsed="false">
      <c r="B110" s="40"/>
      <c r="C110" s="35" t="s">
        <v>66</v>
      </c>
    </row>
    <row r="111" customFormat="false" ht="42.95" hidden="false" customHeight="true" outlineLevel="0" collapsed="false">
      <c r="A111" s="31" t="s">
        <v>51</v>
      </c>
      <c r="B111" s="37" t="s">
        <v>105</v>
      </c>
    </row>
    <row r="112" customFormat="false" ht="12.75" hidden="false" customHeight="false" outlineLevel="0" collapsed="false">
      <c r="B112" s="45"/>
      <c r="C112" s="35" t="s">
        <v>66</v>
      </c>
    </row>
    <row r="113" customFormat="false" ht="12.75" hidden="false" customHeight="false" outlineLevel="0" collapsed="false">
      <c r="A113" s="31" t="s">
        <v>52</v>
      </c>
      <c r="B113" s="37" t="s">
        <v>105</v>
      </c>
    </row>
    <row r="114" customFormat="false" ht="12.75" hidden="false" customHeight="false" outlineLevel="0" collapsed="false">
      <c r="C114" s="35" t="s">
        <v>66</v>
      </c>
    </row>
    <row r="115" customFormat="false" ht="43.5" hidden="false" customHeight="true" outlineLevel="0" collapsed="false">
      <c r="A115" s="31" t="s">
        <v>53</v>
      </c>
      <c r="B115" s="32" t="s">
        <v>106</v>
      </c>
      <c r="C115" s="32"/>
    </row>
    <row r="116" customFormat="false" ht="12.75" hidden="false" customHeight="false" outlineLevel="0" collapsed="false">
      <c r="C116" s="35" t="s">
        <v>66</v>
      </c>
    </row>
    <row r="117" customFormat="false" ht="96" hidden="false" customHeight="true" outlineLevel="0" collapsed="false">
      <c r="A117" s="31" t="s">
        <v>107</v>
      </c>
      <c r="B117" s="32" t="s">
        <v>108</v>
      </c>
      <c r="C117" s="32"/>
    </row>
    <row r="118" customFormat="false" ht="12.75" hidden="false" customHeight="false" outlineLevel="0" collapsed="false">
      <c r="C118" s="35" t="s">
        <v>66</v>
      </c>
    </row>
    <row r="119" customFormat="false" ht="33.75" hidden="false" customHeight="true" outlineLevel="0" collapsed="false">
      <c r="A119" s="31" t="s">
        <v>109</v>
      </c>
      <c r="B119" s="37" t="s">
        <v>88</v>
      </c>
      <c r="C119" s="38"/>
    </row>
    <row r="120" customFormat="false" ht="12.75" hidden="false" customHeight="false" outlineLevel="0" collapsed="false">
      <c r="C120" s="35" t="s">
        <v>66</v>
      </c>
    </row>
    <row r="121" customFormat="false" ht="84.75" hidden="false" customHeight="true" outlineLevel="0" collapsed="false">
      <c r="A121" s="31" t="s">
        <v>56</v>
      </c>
      <c r="B121" s="32" t="s">
        <v>110</v>
      </c>
      <c r="C121" s="32"/>
    </row>
    <row r="122" customFormat="false" ht="12.75" hidden="false" customHeight="false" outlineLevel="0" collapsed="false">
      <c r="C122" s="35" t="s">
        <v>66</v>
      </c>
    </row>
    <row r="123" customFormat="false" ht="60.75" hidden="false" customHeight="true" outlineLevel="0" collapsed="false">
      <c r="A123" s="31" t="s">
        <v>111</v>
      </c>
      <c r="B123" s="32" t="s">
        <v>112</v>
      </c>
      <c r="C123" s="32"/>
    </row>
    <row r="124" customFormat="false" ht="12.75" hidden="false" customHeight="false" outlineLevel="0" collapsed="false">
      <c r="C124" s="35" t="s">
        <v>66</v>
      </c>
    </row>
    <row r="125" customFormat="false" ht="72.75" hidden="false" customHeight="true" outlineLevel="0" collapsed="false">
      <c r="A125" s="31" t="s">
        <v>113</v>
      </c>
      <c r="B125" s="32" t="s">
        <v>114</v>
      </c>
      <c r="C125" s="32"/>
    </row>
    <row r="126" customFormat="false" ht="12.75" hidden="false" customHeight="true" outlineLevel="0" collapsed="false">
      <c r="A126" s="31"/>
      <c r="B126" s="38"/>
      <c r="C126" s="35" t="s">
        <v>66</v>
      </c>
    </row>
    <row r="127" customFormat="false" ht="59.25" hidden="false" customHeight="true" outlineLevel="0" collapsed="false">
      <c r="A127" s="31" t="s">
        <v>60</v>
      </c>
      <c r="B127" s="32" t="s">
        <v>115</v>
      </c>
      <c r="C127" s="32"/>
    </row>
    <row r="128" customFormat="false" ht="12.75" hidden="false" customHeight="false" outlineLevel="0" collapsed="false">
      <c r="C128" s="35" t="s">
        <v>66</v>
      </c>
    </row>
    <row r="129" customFormat="false" ht="84" hidden="false" customHeight="true" outlineLevel="0" collapsed="false">
      <c r="A129" s="31" t="s">
        <v>61</v>
      </c>
      <c r="B129" s="32" t="s">
        <v>116</v>
      </c>
      <c r="C129" s="32"/>
    </row>
    <row r="130" customFormat="false" ht="12.75" hidden="false" customHeight="false" outlineLevel="0" collapsed="false">
      <c r="C130" s="35" t="s">
        <v>66</v>
      </c>
    </row>
    <row r="131" customFormat="false" ht="12.75" hidden="false" customHeight="false" outlineLevel="0" collapsed="false">
      <c r="A131" s="22" t="s">
        <v>62</v>
      </c>
      <c r="B131" s="37" t="s">
        <v>88</v>
      </c>
    </row>
    <row r="132" customFormat="false" ht="12.75" hidden="false" customHeight="false" outlineLevel="0" collapsed="false">
      <c r="B132" s="29"/>
      <c r="C132" s="35" t="s">
        <v>66</v>
      </c>
    </row>
    <row r="133" customFormat="false" ht="119.25" hidden="false" customHeight="true" outlineLevel="0" collapsed="false">
      <c r="A133" s="31" t="s">
        <v>117</v>
      </c>
      <c r="B133" s="32" t="s">
        <v>118</v>
      </c>
      <c r="C133" s="32"/>
    </row>
    <row r="134" customFormat="false" ht="12.75" hidden="false" customHeight="false" outlineLevel="0" collapsed="false">
      <c r="B134" s="29"/>
      <c r="C134" s="35" t="s">
        <v>66</v>
      </c>
    </row>
    <row r="136" customFormat="false" ht="12.75" hidden="false" customHeight="false" outlineLevel="0" collapsed="false">
      <c r="A136" s="26" t="s">
        <v>119</v>
      </c>
      <c r="C136" s="46"/>
    </row>
    <row r="137" customFormat="false" ht="12.75" hidden="false" customHeight="false" outlineLevel="0" collapsed="false">
      <c r="C137" s="35" t="s">
        <v>66</v>
      </c>
    </row>
    <row r="138" customFormat="false" ht="12.75" hidden="false" customHeight="false" outlineLevel="0" collapsed="false">
      <c r="A138" s="22" t="s">
        <v>120</v>
      </c>
    </row>
    <row r="139" customFormat="false" ht="12.75" hidden="false" customHeight="false" outlineLevel="0" collapsed="false">
      <c r="A139" s="22" t="s">
        <v>121</v>
      </c>
    </row>
    <row r="140" customFormat="false" ht="12.75" hidden="false" customHeight="false" outlineLevel="0" collapsed="false">
      <c r="A140" s="22" t="s">
        <v>122</v>
      </c>
    </row>
    <row r="141" customFormat="false" ht="12.75" hidden="false" customHeight="false" outlineLevel="0" collapsed="false">
      <c r="A141" s="22" t="s">
        <v>123</v>
      </c>
    </row>
    <row r="142" customFormat="false" ht="12.75" hidden="false" customHeight="false" outlineLevel="0" collapsed="false">
      <c r="A142" s="22" t="s">
        <v>124</v>
      </c>
    </row>
    <row r="145" customFormat="false" ht="12.75" hidden="false" customHeight="false" outlineLevel="0" collapsed="false">
      <c r="A145" s="22" t="s">
        <v>125</v>
      </c>
    </row>
    <row r="147" customFormat="false" ht="12.75" hidden="false" customHeight="false" outlineLevel="0" collapsed="false">
      <c r="C147" s="46"/>
    </row>
    <row r="148" customFormat="false" ht="12.75" hidden="false" customHeight="false" outlineLevel="0" collapsed="false">
      <c r="A148" s="26" t="s">
        <v>22</v>
      </c>
    </row>
    <row r="149" customFormat="false" ht="12.75" hidden="false" customHeight="false" outlineLevel="0" collapsed="false">
      <c r="C149" s="47" t="s">
        <v>66</v>
      </c>
    </row>
    <row r="150" customFormat="false" ht="12.75" hidden="false" customHeight="false" outlineLevel="0" collapsed="false">
      <c r="A150" s="22" t="s">
        <v>126</v>
      </c>
    </row>
    <row r="151" customFormat="false" ht="12.75" hidden="false" customHeight="false" outlineLevel="0" collapsed="false">
      <c r="A151" s="22" t="s">
        <v>127</v>
      </c>
    </row>
    <row r="159" customFormat="false" ht="12.75" hidden="false" customHeight="false" outlineLevel="0" collapsed="false">
      <c r="A159" s="48"/>
    </row>
  </sheetData>
  <mergeCells count="33">
    <mergeCell ref="A1:B1"/>
    <mergeCell ref="D1:F1"/>
    <mergeCell ref="B49:C49"/>
    <mergeCell ref="B52:C52"/>
    <mergeCell ref="B56:C56"/>
    <mergeCell ref="B58:C58"/>
    <mergeCell ref="B60:C60"/>
    <mergeCell ref="B63:C63"/>
    <mergeCell ref="B67:C67"/>
    <mergeCell ref="B70:C70"/>
    <mergeCell ref="B73:C73"/>
    <mergeCell ref="B75:C75"/>
    <mergeCell ref="B79:C79"/>
    <mergeCell ref="B81:C81"/>
    <mergeCell ref="B85:C85"/>
    <mergeCell ref="B87:C87"/>
    <mergeCell ref="B89:C89"/>
    <mergeCell ref="B91:C91"/>
    <mergeCell ref="B93:C93"/>
    <mergeCell ref="B95:C95"/>
    <mergeCell ref="D96:G96"/>
    <mergeCell ref="D98:G98"/>
    <mergeCell ref="B99:C99"/>
    <mergeCell ref="B102:C102"/>
    <mergeCell ref="B108:C108"/>
    <mergeCell ref="B115:C115"/>
    <mergeCell ref="B117:C117"/>
    <mergeCell ref="B121:C121"/>
    <mergeCell ref="B123:C123"/>
    <mergeCell ref="B125:C125"/>
    <mergeCell ref="B127:C127"/>
    <mergeCell ref="B129:C129"/>
    <mergeCell ref="B133:C133"/>
  </mergeCells>
  <hyperlinks>
    <hyperlink ref="D1" location="Inhalt!A1" display="Zum Inhaltsverzeichnis"/>
    <hyperlink ref="A2" location="Zeichenerklärung" display="Zeichenerklärung, "/>
    <hyperlink ref="B2" location="Abkürzungen" display="Abkürzungen"/>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ruttoanlagevermögen" display="Bruttoanlagevermögen"/>
    <hyperlink ref="A12" location="Bruttoinlands__produkt__Bruttowert__schöpfung" display="Bruttoinlandsprodukt"/>
    <hyperlink ref="A13" location="Bruttolöhne_und___gehälter" display="Bruttolöhne und -gehälter"/>
    <hyperlink ref="A14" location="Bruttonational__einkommen" display="Bruttonationaleinkommen"/>
    <hyperlink ref="A15" location="Bruttosozialprodukt" display="Bruttosozialprodukt"/>
    <hyperlink ref="A16" location="Bruttoinlands__produkt__Bruttowert__schöpfung" display="Bruttowertschöpfung"/>
    <hyperlink ref="A17" location="Einwohner" display="Einwohner"/>
    <hyperlink ref="A18" location="Erwerbstätige" display="Erwerbstätige"/>
    <hyperlink ref="A19" location="Inlandskonzept" display="Inlandskonzept"/>
    <hyperlink ref="A20" location="Investitionsquote" display="Investitionsquote"/>
    <hyperlink ref="A21" location="Kapitalintensität" display="Kapitalintensität"/>
    <hyperlink ref="A22" location="Kapitalproduktivität" display="Kapitalproduktivität"/>
    <hyperlink ref="A23" location="Kapitalstock" display="Kapitalstock"/>
    <hyperlink ref="A24" location="Kettenindex" display="Kettenindex"/>
    <hyperlink ref="A25" location="Konsumausgaben_des_Staates" display="Konsumausgaben des Staates"/>
    <hyperlink ref="A26" location="Lohnkosten" display="Lohnkosten"/>
    <hyperlink ref="A27" location="Lohnstückkosten" display="Lohnstückkosten"/>
    <hyperlink ref="A28" location="Marginal_Beschäftigte" display="Marginal Beschäftigte"/>
    <hyperlink ref="A29" location="Modernitätsgrad" display="Modernitätsgrad"/>
    <hyperlink ref="A30" location="Nettoanlagevermögen" display="Nettoanlagevermögen"/>
    <hyperlink ref="A31" location="Neue_Anlagen" display="Neue Anlagen"/>
    <hyperlink ref="A32" location="Neue_Ausrüstungen_und_sonstige_Anlagen" display="Neue Ausrüstungen und sonstige Anlagen"/>
    <hyperlink ref="A33" location="Neue_Bauten" display="Neue Bauten"/>
    <hyperlink ref="A34" location="Preiskonzept" display="Preiskonzept"/>
    <hyperlink ref="A35" location="Primäreinkommen_der_privaten_Haushalte" display="Primäreinkommen der privaten Haushalte"/>
    <hyperlink ref="A36" location="Primäreinkommen_der_Volkswirtschaft" display="Primäreinkommen der Volkswirtschaft"/>
    <hyperlink ref="A37" location="Private_Konsumausgaben" display="Private Konsumausgaben"/>
    <hyperlink ref="A38" location="Sozialbeiträge_der_Arbeitgeber" display="Sozialbeiträge der Arbeitgeber"/>
    <hyperlink ref="A39" location="Sparen__Sparquote" display="Sparen"/>
    <hyperlink ref="A40" location="Sparen__Sparquote" display="Sparquote"/>
    <hyperlink ref="A41" location="Standard_Arbeitsvolumen" display="Standard-Arbeitsvolumen"/>
    <hyperlink ref="A42" location="Verfügbares_Einkommen" display="Verfügbares Einkommen"/>
    <hyperlink ref="A43" location="Volkseinkommen" display="Volkseinkommen"/>
    <hyperlink ref="A44" location="Wiederbeschaffungspreise" display="Wiederbeschaffungspreise"/>
    <hyperlink ref="B50" location="Bruttoanlagevermögen" display="siehe auch Brutto-/Nettoanlagevermögen"/>
    <hyperlink ref="C51" location="Begriffsdefinitionen" display="nach oben"/>
    <hyperlink ref="C53" location="Begriffsdefinitionen" display="nach oben"/>
    <hyperlink ref="B54" location="Erwerbstätige" display="siehe Erwerbstätige"/>
    <hyperlink ref="C55" location="Begriffsdefinitionen" display="nach oben"/>
    <hyperlink ref="C57" location="Begriffsdefinitionen" display="nach oben"/>
    <hyperlink ref="C59" location="Begriffsdefinitionen" display="nach oben"/>
    <hyperlink ref="B61" location="Standard_Arbeitsvolumen" display="siehe auch Standard-Arbeitsvolumen"/>
    <hyperlink ref="C62" location="Begriffsdefinitionen" display="nach oben"/>
    <hyperlink ref="B64" location="Neue_Anlagen" display="siehe auch Neue Anlagen"/>
    <hyperlink ref="B65" location="Investitionsquote" display="Investitionsquote"/>
    <hyperlink ref="C66" location="Begriffsdefinitionen" display="nach oben"/>
    <hyperlink ref="B68" location="Wiederbeschaffungspreise" display="siehe auch Wiederbeschaffungspreise"/>
    <hyperlink ref="C69" location="Begriffsdefinitionen" display="nach oben"/>
    <hyperlink ref="B71" location="Preiskonzept" display="siehe auch Preiskonzept"/>
    <hyperlink ref="C72" location="Begriffsdefinitionen" display="nach oben"/>
    <hyperlink ref="C74" location="Begriffsdefinitionen" display="nach oben"/>
    <hyperlink ref="C76" location="Begriffsdefinitionen" display="nach oben"/>
    <hyperlink ref="B77" location="Bruttonational__einkommen" display="siehe Bruttonationaleinkommen"/>
    <hyperlink ref="C78" location="Begriffsdefinitionen" display="nach oben"/>
    <hyperlink ref="C80" location="Begriffsdefinitionen" display="nach oben"/>
    <hyperlink ref="C82" location="Begriffsdefinitionen" display="nach oben"/>
    <hyperlink ref="B83" location="Erwerbstätige" display="siehe Erwerbstätige"/>
    <hyperlink ref="C84" location="Begriffsdefinitionen" display="nach oben"/>
    <hyperlink ref="C86" location="Begriffsdefinitionen" display="nach oben"/>
    <hyperlink ref="C88" location="Begriffsdefinitionen" display="nach oben"/>
    <hyperlink ref="C90" location="Begriffsdefinitionen" display="nach oben"/>
    <hyperlink ref="C92" location="Begriffsdefinitionen" display="nach oben"/>
    <hyperlink ref="C94" location="Begriffsdefinitionen" display="nach oben"/>
    <hyperlink ref="C96" location="Begriffsdefinitionen" display="nach oben"/>
    <hyperlink ref="B97" location="Lohnstückkosten" display="siehe Lohnstückkosten"/>
    <hyperlink ref="C98" location="Begriffsdefinitionen" display="nach oben"/>
    <hyperlink ref="B100" location="Arbeitsproduktivität" display="siehe auch Arbeitsproduktivität"/>
    <hyperlink ref="C101" location="Begriffsdefinitionen" display="nach oben"/>
    <hyperlink ref="C103" location="Begriffsdefinitionen" display="nach oben"/>
    <hyperlink ref="B104" location="Bruttoanlagevermögen" display="siehe Brutto-/Nettoanlagevermögen"/>
    <hyperlink ref="C105" location="Begriffsdefinitionen" display="nach oben"/>
    <hyperlink ref="B106" location="Bruttoanlagevermögen" display="siehe Brutto-/Nettoanlagevermögen"/>
    <hyperlink ref="C107" location="Begriffsdefinitionen" display="nach oben"/>
    <hyperlink ref="B109" location="Bruttoanlage__investitionen" display="siehe auch Bruttoanlageinvestitionen"/>
    <hyperlink ref="C110" location="Begriffsdefinitionen" display="nach oben"/>
    <hyperlink ref="B111" location="Neue_Anlagen" display="siehe Neue Anlagen"/>
    <hyperlink ref="C112" location="Begriffsdefinitionen" display="nach oben"/>
    <hyperlink ref="B113" location="Neue_Anlagen" display="siehe Neue Anlagen"/>
    <hyperlink ref="C114" location="Begriffsdefinitionen" display="nach oben"/>
    <hyperlink ref="C116" location="Begriffsdefinitionen" display="nach oben"/>
    <hyperlink ref="C118" location="Begriffsdefinitionen" display="nach oben"/>
    <hyperlink ref="B119" location="Bruttonational__einkommen" display="siehe Bruttonationaleinkommen"/>
    <hyperlink ref="C120" location="Begriffsdefinitionen" display="nach oben"/>
    <hyperlink ref="C122" location="Begriffsdefinitionen" display="nach oben"/>
    <hyperlink ref="C124" location="Begriffsdefinitionen" display="nach oben"/>
    <hyperlink ref="C126" location="Begriffsdefinitionen" display="nach oben"/>
    <hyperlink ref="C128" location="Begriffsdefinitionen" display="nach oben"/>
    <hyperlink ref="C130" location="Begriffsdefinitionen" display="nach oben"/>
    <hyperlink ref="B131" location="Bruttonational__einkommen" display="siehe Bruttonationaleinkommen"/>
    <hyperlink ref="C132" location="Begriffsdefinitionen" display="nach oben"/>
    <hyperlink ref="C134" location="Begriffsdefinitionen" display="nach oben"/>
    <hyperlink ref="C137" location="Begriffsdefinitionen" display="nach oben"/>
    <hyperlink ref="C149" location="Definitionen!A1" display="nach oben"/>
  </hyperlinks>
  <printOptions headings="false" gridLines="false" gridLinesSet="true" horizontalCentered="false" verticalCentered="false"/>
  <pageMargins left="0.551388888888889" right="0.236111111111111"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7"/>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A1" s="7"/>
      <c r="B1" s="7"/>
      <c r="C1" s="7"/>
      <c r="D1" s="7"/>
      <c r="E1" s="7"/>
      <c r="F1" s="7"/>
      <c r="G1" s="7"/>
      <c r="H1" s="7"/>
      <c r="I1" s="10" t="s">
        <v>1</v>
      </c>
      <c r="J1" s="10"/>
      <c r="K1" s="10"/>
      <c r="L1" s="7"/>
      <c r="M1" s="7"/>
    </row>
    <row r="2" customFormat="false" ht="12.75" hidden="false" customHeight="false" outlineLevel="0" collapsed="false">
      <c r="A2" s="7"/>
      <c r="B2" s="7"/>
      <c r="C2" s="7"/>
      <c r="D2" s="7"/>
      <c r="E2" s="7"/>
      <c r="F2" s="7"/>
      <c r="G2" s="7"/>
      <c r="H2" s="7"/>
      <c r="I2" s="7"/>
      <c r="J2" s="7"/>
      <c r="K2" s="7"/>
      <c r="L2" s="7"/>
      <c r="M2" s="7"/>
    </row>
    <row r="3" customFormat="false" ht="12.75" hidden="false" customHeight="false" outlineLevel="0" collapsed="false">
      <c r="A3" s="7"/>
      <c r="B3" s="7"/>
      <c r="C3" s="7"/>
      <c r="D3" s="7"/>
      <c r="E3" s="7"/>
      <c r="F3" s="7"/>
      <c r="G3" s="7"/>
      <c r="H3" s="7"/>
      <c r="I3" s="7"/>
      <c r="J3" s="7"/>
      <c r="K3" s="7"/>
      <c r="L3" s="7"/>
      <c r="M3" s="7"/>
    </row>
    <row r="4" customFormat="false" ht="12.75" hidden="false" customHeight="false" outlineLevel="0" collapsed="false">
      <c r="A4" s="7"/>
      <c r="B4" s="7"/>
      <c r="C4" s="7"/>
      <c r="D4" s="7"/>
      <c r="E4" s="7"/>
      <c r="F4" s="7"/>
      <c r="G4" s="7"/>
      <c r="H4" s="7"/>
      <c r="I4" s="7"/>
      <c r="J4" s="7"/>
      <c r="K4" s="7"/>
      <c r="L4" s="7"/>
      <c r="M4" s="7"/>
    </row>
    <row r="5" customFormat="false" ht="12.75" hidden="false" customHeight="false" outlineLevel="0" collapsed="false">
      <c r="A5" s="7"/>
      <c r="B5" s="7"/>
      <c r="C5" s="7"/>
      <c r="D5" s="7"/>
      <c r="E5" s="7"/>
      <c r="F5" s="7"/>
      <c r="G5" s="7"/>
      <c r="H5" s="7"/>
      <c r="I5" s="7"/>
      <c r="J5" s="7"/>
      <c r="K5" s="7"/>
      <c r="L5" s="7"/>
      <c r="M5" s="7"/>
    </row>
    <row r="6" customFormat="false" ht="12.75" hidden="false" customHeight="false" outlineLevel="0" collapsed="false">
      <c r="A6" s="7"/>
      <c r="B6" s="7"/>
      <c r="C6" s="7"/>
      <c r="D6" s="7"/>
      <c r="E6" s="7"/>
      <c r="F6" s="7"/>
      <c r="G6" s="7"/>
      <c r="H6" s="7"/>
      <c r="I6" s="7"/>
      <c r="J6" s="7"/>
      <c r="K6" s="7"/>
      <c r="L6" s="7"/>
      <c r="M6" s="7"/>
    </row>
    <row r="7" customFormat="false" ht="12.75" hidden="false" customHeight="false" outlineLevel="0" collapsed="false">
      <c r="A7" s="7"/>
      <c r="B7" s="7"/>
      <c r="C7" s="7"/>
      <c r="D7" s="7"/>
      <c r="E7" s="7"/>
      <c r="F7" s="7"/>
      <c r="G7" s="7"/>
      <c r="H7" s="7"/>
      <c r="I7" s="49"/>
      <c r="J7" s="49"/>
      <c r="K7" s="49"/>
      <c r="L7" s="49"/>
      <c r="M7" s="49"/>
    </row>
    <row r="8" customFormat="false" ht="12.75" hidden="false" customHeight="false" outlineLevel="0" collapsed="false">
      <c r="A8" s="7"/>
      <c r="B8" s="7"/>
      <c r="C8" s="7"/>
      <c r="D8" s="7"/>
      <c r="E8" s="7"/>
      <c r="F8" s="7"/>
      <c r="G8" s="7"/>
      <c r="H8" s="7"/>
      <c r="I8" s="7"/>
      <c r="J8" s="7"/>
      <c r="K8" s="7"/>
      <c r="L8" s="7"/>
      <c r="M8" s="7"/>
    </row>
    <row r="9" customFormat="false" ht="12.75" hidden="false" customHeight="false" outlineLevel="0" collapsed="false">
      <c r="A9" s="7"/>
      <c r="B9" s="7"/>
      <c r="C9" s="7"/>
      <c r="D9" s="7"/>
      <c r="E9" s="7"/>
      <c r="F9" s="7"/>
      <c r="G9" s="7"/>
      <c r="H9" s="7"/>
      <c r="I9" s="7"/>
      <c r="J9" s="7"/>
      <c r="K9" s="7"/>
      <c r="L9" s="7"/>
      <c r="M9" s="7"/>
    </row>
    <row r="10" customFormat="false" ht="12.75" hidden="false" customHeight="false" outlineLevel="0" collapsed="false">
      <c r="A10" s="7"/>
      <c r="B10" s="7"/>
      <c r="C10" s="7"/>
      <c r="D10" s="7"/>
      <c r="E10" s="7"/>
      <c r="F10" s="7"/>
      <c r="G10" s="7"/>
      <c r="H10" s="7"/>
      <c r="I10" s="7"/>
      <c r="J10" s="7"/>
      <c r="K10" s="7"/>
      <c r="L10" s="7"/>
      <c r="M10" s="7"/>
    </row>
    <row r="11" customFormat="false" ht="12.75" hidden="false" customHeight="false" outlineLevel="0" collapsed="false">
      <c r="A11" s="7"/>
      <c r="B11" s="7"/>
      <c r="C11" s="7"/>
      <c r="D11" s="7"/>
      <c r="E11" s="7"/>
      <c r="F11" s="7"/>
      <c r="G11" s="7"/>
      <c r="H11" s="7"/>
      <c r="I11" s="7"/>
      <c r="J11" s="7"/>
      <c r="K11" s="7"/>
      <c r="L11" s="7"/>
      <c r="M11" s="7"/>
    </row>
    <row r="12" customFormat="false" ht="12.75" hidden="false" customHeight="false" outlineLevel="0" collapsed="false">
      <c r="A12" s="7"/>
      <c r="B12" s="7"/>
      <c r="C12" s="7"/>
      <c r="D12" s="7"/>
      <c r="E12" s="7"/>
      <c r="F12" s="7"/>
      <c r="G12" s="7"/>
      <c r="H12" s="7"/>
      <c r="I12" s="50"/>
      <c r="J12" s="50"/>
      <c r="K12" s="50"/>
      <c r="L12" s="50"/>
      <c r="M12" s="50"/>
    </row>
    <row r="13" customFormat="false" ht="12.75" hidden="false" customHeight="false" outlineLevel="0" collapsed="false">
      <c r="A13" s="7"/>
      <c r="B13" s="7"/>
      <c r="C13" s="7"/>
      <c r="D13" s="7"/>
      <c r="E13" s="7"/>
      <c r="F13" s="7"/>
      <c r="G13" s="7"/>
      <c r="H13" s="7"/>
      <c r="I13" s="7"/>
      <c r="J13" s="7"/>
      <c r="K13" s="7"/>
      <c r="L13" s="7"/>
      <c r="M13" s="7"/>
    </row>
    <row r="14" customFormat="false" ht="12.75" hidden="false" customHeight="false" outlineLevel="0" collapsed="false">
      <c r="A14" s="7"/>
      <c r="B14" s="7"/>
      <c r="C14" s="7"/>
      <c r="D14" s="7"/>
      <c r="E14" s="7"/>
      <c r="F14" s="7"/>
      <c r="G14" s="7"/>
      <c r="H14" s="7"/>
      <c r="I14" s="7"/>
      <c r="J14" s="7"/>
      <c r="K14" s="7"/>
      <c r="L14" s="7"/>
      <c r="M14" s="7"/>
    </row>
    <row r="15" customFormat="false" ht="12.75" hidden="false" customHeight="false" outlineLevel="0" collapsed="false">
      <c r="A15" s="7"/>
      <c r="B15" s="7"/>
      <c r="C15" s="7"/>
      <c r="D15" s="7"/>
      <c r="E15" s="7"/>
      <c r="F15" s="7"/>
      <c r="G15" s="7"/>
      <c r="H15" s="7"/>
      <c r="I15" s="7"/>
      <c r="J15" s="7"/>
      <c r="K15" s="7"/>
      <c r="L15" s="7"/>
      <c r="M15" s="7"/>
    </row>
    <row r="16" customFormat="false" ht="12.75" hidden="false" customHeight="false" outlineLevel="0" collapsed="false">
      <c r="A16" s="7"/>
      <c r="B16" s="7"/>
      <c r="C16" s="7"/>
      <c r="D16" s="7"/>
      <c r="E16" s="7"/>
      <c r="F16" s="7"/>
      <c r="G16" s="7"/>
      <c r="H16" s="7"/>
      <c r="I16" s="7"/>
      <c r="J16" s="7"/>
      <c r="K16" s="7"/>
      <c r="L16" s="7"/>
      <c r="M16" s="7"/>
    </row>
    <row r="17" customFormat="false" ht="12.75" hidden="false" customHeight="false" outlineLevel="0" collapsed="false">
      <c r="A17" s="7"/>
      <c r="B17" s="7"/>
      <c r="C17" s="7"/>
      <c r="D17" s="7"/>
      <c r="E17" s="7"/>
      <c r="F17" s="7"/>
      <c r="G17" s="7"/>
      <c r="H17" s="7"/>
      <c r="I17" s="7"/>
      <c r="J17" s="7"/>
      <c r="K17" s="7"/>
      <c r="L17" s="7"/>
      <c r="M17" s="7"/>
    </row>
    <row r="18" customFormat="false" ht="12.75" hidden="false" customHeight="false" outlineLevel="0" collapsed="false">
      <c r="A18" s="7"/>
      <c r="B18" s="7"/>
      <c r="C18" s="7"/>
      <c r="D18" s="7"/>
      <c r="E18" s="7"/>
      <c r="F18" s="7"/>
      <c r="G18" s="7"/>
      <c r="H18" s="7"/>
      <c r="I18" s="7"/>
      <c r="J18" s="7"/>
      <c r="K18" s="7"/>
      <c r="L18" s="7"/>
      <c r="M18" s="7"/>
    </row>
    <row r="19" customFormat="false" ht="12.75" hidden="false" customHeight="false" outlineLevel="0" collapsed="false">
      <c r="A19" s="7"/>
      <c r="B19" s="7"/>
      <c r="C19" s="7"/>
      <c r="D19" s="7"/>
      <c r="E19" s="7"/>
      <c r="F19" s="7"/>
      <c r="G19" s="7"/>
      <c r="H19" s="7"/>
      <c r="I19" s="7"/>
      <c r="J19" s="7"/>
      <c r="K19" s="7"/>
      <c r="L19" s="7"/>
      <c r="M19" s="7"/>
    </row>
    <row r="20" customFormat="false" ht="12.75" hidden="false" customHeight="false" outlineLevel="0" collapsed="false">
      <c r="A20" s="7"/>
      <c r="B20" s="7"/>
      <c r="C20" s="7"/>
      <c r="D20" s="7"/>
      <c r="E20" s="7"/>
      <c r="F20" s="7"/>
      <c r="G20" s="7"/>
      <c r="H20" s="7"/>
      <c r="I20" s="7"/>
      <c r="J20" s="7"/>
      <c r="K20" s="7"/>
      <c r="L20" s="7"/>
      <c r="M20" s="7"/>
    </row>
    <row r="21" customFormat="false" ht="12.75" hidden="false" customHeight="false" outlineLevel="0" collapsed="false">
      <c r="A21" s="7"/>
      <c r="B21" s="7"/>
      <c r="C21" s="7"/>
      <c r="D21" s="7"/>
      <c r="E21" s="7"/>
      <c r="F21" s="7"/>
      <c r="G21" s="7"/>
      <c r="H21" s="7"/>
      <c r="I21" s="7"/>
      <c r="J21" s="7"/>
      <c r="K21" s="7"/>
      <c r="L21" s="7"/>
      <c r="M21" s="7"/>
    </row>
    <row r="22" customFormat="false" ht="12.75" hidden="false" customHeight="false" outlineLevel="0" collapsed="false">
      <c r="A22" s="7"/>
      <c r="B22" s="7"/>
      <c r="C22" s="7"/>
      <c r="D22" s="7"/>
      <c r="E22" s="7"/>
      <c r="F22" s="7"/>
      <c r="G22" s="7"/>
      <c r="H22" s="7"/>
      <c r="I22" s="7"/>
      <c r="J22" s="7"/>
      <c r="K22" s="7"/>
      <c r="L22" s="7"/>
      <c r="M22" s="7"/>
    </row>
    <row r="23" customFormat="false" ht="12.75" hidden="false" customHeight="false" outlineLevel="0" collapsed="false">
      <c r="A23" s="7"/>
      <c r="B23" s="7"/>
      <c r="C23" s="7"/>
      <c r="D23" s="7"/>
      <c r="E23" s="7"/>
      <c r="F23" s="7"/>
      <c r="G23" s="7"/>
      <c r="H23" s="7"/>
      <c r="I23" s="7"/>
      <c r="J23" s="7"/>
      <c r="K23" s="7"/>
      <c r="L23" s="7"/>
      <c r="M23" s="7"/>
    </row>
    <row r="24" customFormat="false" ht="12.75" hidden="false" customHeight="false" outlineLevel="0" collapsed="false">
      <c r="A24" s="7"/>
      <c r="B24" s="7"/>
      <c r="C24" s="7"/>
      <c r="D24" s="7"/>
      <c r="E24" s="7"/>
      <c r="F24" s="7"/>
      <c r="G24" s="7"/>
      <c r="H24" s="7"/>
      <c r="I24" s="7"/>
      <c r="J24" s="7"/>
      <c r="K24" s="7"/>
      <c r="L24" s="7"/>
      <c r="M24" s="7"/>
    </row>
    <row r="25" customFormat="false" ht="12.75" hidden="false" customHeight="false" outlineLevel="0" collapsed="false">
      <c r="A25" s="7"/>
      <c r="B25" s="7"/>
      <c r="C25" s="7"/>
      <c r="D25" s="7"/>
      <c r="E25" s="7"/>
      <c r="F25" s="7"/>
      <c r="G25" s="7"/>
      <c r="H25" s="7"/>
      <c r="I25" s="7"/>
      <c r="J25" s="7"/>
      <c r="K25" s="7"/>
      <c r="L25" s="7"/>
      <c r="M25" s="7"/>
    </row>
    <row r="26" customFormat="false" ht="12.75" hidden="false" customHeight="false" outlineLevel="0" collapsed="false">
      <c r="A26" s="7"/>
      <c r="B26" s="7"/>
      <c r="C26" s="7"/>
      <c r="D26" s="7"/>
      <c r="E26" s="7"/>
      <c r="F26" s="7"/>
      <c r="G26" s="7"/>
      <c r="H26" s="7"/>
      <c r="I26" s="7"/>
      <c r="J26" s="7"/>
      <c r="K26" s="7"/>
      <c r="L26" s="7"/>
      <c r="M26" s="7"/>
    </row>
    <row r="27" customFormat="false" ht="12.75" hidden="false" customHeight="false" outlineLevel="0" collapsed="false">
      <c r="A27" s="7"/>
      <c r="B27" s="7"/>
      <c r="C27" s="7"/>
      <c r="D27" s="7"/>
      <c r="E27" s="7"/>
      <c r="F27" s="7"/>
      <c r="G27" s="7"/>
      <c r="H27" s="7"/>
      <c r="I27" s="7"/>
      <c r="J27" s="7"/>
      <c r="K27" s="7"/>
      <c r="L27" s="7"/>
      <c r="M27" s="7"/>
    </row>
    <row r="28" customFormat="false" ht="12.75" hidden="false" customHeight="false" outlineLevel="0" collapsed="false">
      <c r="A28" s="7"/>
      <c r="B28" s="7"/>
      <c r="C28" s="7"/>
      <c r="D28" s="7"/>
      <c r="E28" s="7"/>
      <c r="F28" s="7"/>
      <c r="G28" s="7"/>
      <c r="H28" s="7"/>
      <c r="I28" s="7"/>
      <c r="J28" s="7"/>
      <c r="K28" s="7"/>
      <c r="L28" s="7"/>
      <c r="M28" s="7"/>
    </row>
    <row r="29" customFormat="false" ht="12.75" hidden="false" customHeight="false" outlineLevel="0" collapsed="false">
      <c r="A29" s="7"/>
      <c r="B29" s="7"/>
      <c r="C29" s="7"/>
      <c r="D29" s="7"/>
      <c r="E29" s="7"/>
      <c r="F29" s="7"/>
      <c r="G29" s="7"/>
      <c r="H29" s="7"/>
      <c r="I29" s="7"/>
      <c r="J29" s="7"/>
      <c r="K29" s="7"/>
      <c r="L29" s="7"/>
      <c r="M29" s="7"/>
    </row>
    <row r="30" customFormat="false" ht="12.75" hidden="false" customHeight="false" outlineLevel="0" collapsed="false">
      <c r="A30" s="7"/>
      <c r="B30" s="7"/>
      <c r="C30" s="7"/>
      <c r="D30" s="7"/>
      <c r="E30" s="7"/>
      <c r="F30" s="7"/>
      <c r="G30" s="7"/>
      <c r="H30" s="7"/>
      <c r="I30" s="7"/>
      <c r="J30" s="7"/>
      <c r="K30" s="7"/>
      <c r="L30" s="7"/>
      <c r="M30" s="7"/>
    </row>
    <row r="31" customFormat="false" ht="12.75" hidden="false" customHeight="false" outlineLevel="0" collapsed="false">
      <c r="A31" s="7"/>
      <c r="B31" s="7"/>
      <c r="C31" s="7"/>
      <c r="D31" s="7"/>
      <c r="E31" s="7"/>
      <c r="F31" s="7"/>
      <c r="G31" s="7"/>
      <c r="H31" s="7"/>
      <c r="I31" s="7"/>
      <c r="J31" s="7"/>
      <c r="K31" s="7"/>
      <c r="L31" s="7"/>
      <c r="M31" s="7"/>
    </row>
    <row r="32" customFormat="false" ht="12.75" hidden="false" customHeight="false" outlineLevel="0" collapsed="false">
      <c r="A32" s="7"/>
      <c r="B32" s="7"/>
      <c r="C32" s="7"/>
      <c r="D32" s="7"/>
      <c r="E32" s="7"/>
      <c r="F32" s="7"/>
      <c r="G32" s="7"/>
      <c r="H32" s="7"/>
      <c r="I32" s="7"/>
      <c r="J32" s="7"/>
      <c r="K32" s="7"/>
      <c r="L32" s="7"/>
      <c r="M32" s="7"/>
    </row>
    <row r="33" customFormat="false" ht="12.75" hidden="false" customHeight="false" outlineLevel="0" collapsed="false">
      <c r="A33" s="7"/>
      <c r="B33" s="7"/>
      <c r="C33" s="7"/>
      <c r="D33" s="7"/>
      <c r="E33" s="7"/>
      <c r="F33" s="7"/>
      <c r="G33" s="7"/>
      <c r="H33" s="7"/>
      <c r="I33" s="7"/>
      <c r="J33" s="7"/>
      <c r="K33" s="7"/>
      <c r="L33" s="7"/>
      <c r="M33" s="7"/>
    </row>
    <row r="34" customFormat="false" ht="12.75" hidden="false" customHeight="false" outlineLevel="0" collapsed="false">
      <c r="A34" s="7"/>
      <c r="B34" s="7"/>
      <c r="C34" s="7"/>
      <c r="D34" s="7"/>
      <c r="E34" s="7"/>
      <c r="F34" s="7"/>
      <c r="G34" s="7"/>
      <c r="H34" s="7"/>
      <c r="I34" s="7"/>
      <c r="J34" s="7"/>
      <c r="K34" s="7"/>
      <c r="L34" s="7"/>
      <c r="M34" s="7"/>
    </row>
    <row r="35" customFormat="false" ht="12.75" hidden="false" customHeight="false" outlineLevel="0" collapsed="false">
      <c r="A35" s="7"/>
      <c r="B35" s="7"/>
      <c r="C35" s="7"/>
      <c r="D35" s="7"/>
      <c r="E35" s="7"/>
      <c r="F35" s="7"/>
      <c r="G35" s="7"/>
      <c r="H35" s="7"/>
      <c r="I35" s="7"/>
      <c r="J35" s="7"/>
      <c r="K35" s="7"/>
      <c r="L35" s="7"/>
      <c r="M35" s="7"/>
    </row>
    <row r="36" customFormat="false" ht="12.75" hidden="false" customHeight="false" outlineLevel="0" collapsed="false">
      <c r="A36" s="7"/>
      <c r="B36" s="7"/>
      <c r="C36" s="7"/>
      <c r="D36" s="7"/>
      <c r="E36" s="7"/>
      <c r="F36" s="7"/>
      <c r="G36" s="7"/>
      <c r="H36" s="7"/>
      <c r="I36" s="7"/>
      <c r="J36" s="7"/>
      <c r="K36" s="7"/>
      <c r="L36" s="7"/>
      <c r="M36" s="7"/>
    </row>
    <row r="37" customFormat="false" ht="12.75" hidden="false" customHeight="false" outlineLevel="0" collapsed="false">
      <c r="A37" s="7"/>
      <c r="B37" s="7"/>
      <c r="C37" s="7"/>
      <c r="D37" s="7"/>
      <c r="E37" s="7"/>
      <c r="F37" s="7"/>
      <c r="G37" s="7"/>
      <c r="H37" s="7"/>
      <c r="I37" s="7"/>
      <c r="J37" s="7"/>
      <c r="K37" s="7"/>
      <c r="L37" s="7"/>
      <c r="M37" s="7"/>
    </row>
    <row r="38" customFormat="false" ht="12.75" hidden="false" customHeight="false" outlineLevel="0" collapsed="false">
      <c r="A38" s="7"/>
      <c r="B38" s="7"/>
      <c r="C38" s="7"/>
      <c r="D38" s="7"/>
      <c r="E38" s="7"/>
      <c r="F38" s="7"/>
      <c r="G38" s="7"/>
      <c r="H38" s="7"/>
      <c r="I38" s="7"/>
      <c r="J38" s="7"/>
      <c r="K38" s="7"/>
      <c r="L38" s="7"/>
      <c r="M38" s="7"/>
    </row>
    <row r="39" customFormat="false" ht="12.75" hidden="false" customHeight="false" outlineLevel="0" collapsed="false">
      <c r="A39" s="7"/>
      <c r="B39" s="7"/>
      <c r="C39" s="7"/>
      <c r="D39" s="7"/>
      <c r="E39" s="7"/>
      <c r="F39" s="7"/>
      <c r="G39" s="7"/>
      <c r="H39" s="7"/>
      <c r="I39" s="7"/>
      <c r="J39" s="7"/>
      <c r="K39" s="7"/>
      <c r="L39" s="7"/>
      <c r="M39" s="7"/>
    </row>
    <row r="40" customFormat="false" ht="12.75" hidden="false" customHeight="false" outlineLevel="0" collapsed="false">
      <c r="A40" s="7"/>
      <c r="B40" s="7"/>
      <c r="C40" s="7"/>
      <c r="D40" s="7"/>
      <c r="E40" s="7"/>
      <c r="F40" s="7"/>
      <c r="G40" s="7"/>
      <c r="H40" s="7"/>
      <c r="I40" s="7"/>
      <c r="J40" s="7"/>
      <c r="K40" s="7"/>
      <c r="L40" s="7"/>
      <c r="M40" s="7"/>
    </row>
    <row r="41" customFormat="false" ht="12.75" hidden="false" customHeight="false" outlineLevel="0" collapsed="false">
      <c r="A41" s="7"/>
      <c r="B41" s="7"/>
      <c r="C41" s="7"/>
      <c r="D41" s="7"/>
      <c r="E41" s="7"/>
      <c r="F41" s="7"/>
      <c r="G41" s="7"/>
      <c r="H41" s="7"/>
      <c r="I41" s="7"/>
      <c r="J41" s="7"/>
      <c r="K41" s="7"/>
      <c r="L41" s="7"/>
      <c r="M41" s="7"/>
    </row>
    <row r="42" customFormat="false" ht="12.75" hidden="false" customHeight="false" outlineLevel="0" collapsed="false">
      <c r="A42" s="7"/>
      <c r="B42" s="7"/>
      <c r="C42" s="7"/>
      <c r="D42" s="7"/>
      <c r="E42" s="7"/>
      <c r="F42" s="7"/>
      <c r="G42" s="7"/>
      <c r="H42" s="7"/>
      <c r="I42" s="7"/>
      <c r="J42" s="7"/>
      <c r="K42" s="7"/>
      <c r="L42" s="7"/>
      <c r="M42" s="7"/>
    </row>
    <row r="43" customFormat="false" ht="12.75" hidden="false" customHeight="false" outlineLevel="0" collapsed="false">
      <c r="A43" s="7"/>
      <c r="B43" s="7"/>
      <c r="C43" s="7"/>
      <c r="D43" s="7"/>
      <c r="E43" s="7"/>
      <c r="F43" s="7"/>
      <c r="G43" s="7"/>
      <c r="H43" s="7"/>
      <c r="I43" s="7"/>
      <c r="J43" s="7"/>
      <c r="K43" s="7"/>
      <c r="L43" s="7"/>
      <c r="M43" s="7"/>
    </row>
    <row r="44" customFormat="false" ht="12.75" hidden="false" customHeight="false" outlineLevel="0" collapsed="false">
      <c r="A44" s="7"/>
      <c r="B44" s="7"/>
      <c r="C44" s="7"/>
      <c r="D44" s="7"/>
      <c r="E44" s="7"/>
      <c r="F44" s="7"/>
      <c r="G44" s="7"/>
      <c r="H44" s="7"/>
      <c r="I44" s="7"/>
      <c r="J44" s="7"/>
      <c r="K44" s="7"/>
      <c r="L44" s="7"/>
      <c r="M44" s="7"/>
    </row>
    <row r="45" customFormat="false" ht="12.75" hidden="false" customHeight="false" outlineLevel="0" collapsed="false">
      <c r="A45" s="7"/>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row r="49" customFormat="false" ht="12.75" hidden="false" customHeight="false" outlineLevel="0" collapsed="false">
      <c r="A49" s="7"/>
      <c r="B49" s="7"/>
      <c r="C49" s="7"/>
      <c r="D49" s="7"/>
      <c r="E49" s="7"/>
      <c r="F49" s="7"/>
      <c r="G49" s="7"/>
      <c r="H49" s="7"/>
      <c r="I49" s="7"/>
      <c r="J49" s="7"/>
      <c r="K49" s="7"/>
      <c r="L49" s="7"/>
      <c r="M49" s="7"/>
    </row>
    <row r="50" customFormat="false" ht="12.75" hidden="false" customHeight="false" outlineLevel="0" collapsed="false">
      <c r="A50" s="7"/>
      <c r="B50" s="7"/>
      <c r="C50" s="7"/>
      <c r="D50" s="7"/>
      <c r="E50" s="7"/>
      <c r="F50" s="7"/>
      <c r="G50" s="7"/>
      <c r="H50" s="7"/>
      <c r="I50" s="7"/>
      <c r="J50" s="7"/>
      <c r="K50" s="7"/>
      <c r="L50" s="7"/>
      <c r="M50" s="7"/>
    </row>
    <row r="51" customFormat="false" ht="12.75" hidden="false" customHeight="false" outlineLevel="0" collapsed="false">
      <c r="A51" s="7"/>
      <c r="B51" s="7"/>
      <c r="C51" s="7"/>
      <c r="D51" s="7"/>
      <c r="E51" s="7"/>
      <c r="F51" s="7"/>
      <c r="G51" s="7"/>
      <c r="H51" s="7"/>
      <c r="I51" s="7"/>
      <c r="J51" s="7"/>
      <c r="K51" s="7"/>
      <c r="L51" s="7"/>
      <c r="M51" s="7"/>
    </row>
    <row r="52" customFormat="false" ht="12.75" hidden="false" customHeight="false" outlineLevel="0" collapsed="false">
      <c r="A52" s="7"/>
      <c r="B52" s="7"/>
      <c r="C52" s="7"/>
      <c r="D52" s="7"/>
      <c r="E52" s="7"/>
      <c r="F52" s="7"/>
      <c r="G52" s="7"/>
      <c r="H52" s="7"/>
      <c r="I52" s="7"/>
      <c r="J52" s="7"/>
      <c r="K52" s="7"/>
      <c r="L52" s="7"/>
      <c r="M52" s="7"/>
    </row>
    <row r="53" customFormat="false" ht="12.75" hidden="false" customHeight="false" outlineLevel="0" collapsed="false">
      <c r="A53" s="7"/>
      <c r="B53" s="7"/>
      <c r="C53" s="7"/>
      <c r="D53" s="7"/>
      <c r="E53" s="7"/>
      <c r="F53" s="7"/>
      <c r="G53" s="7"/>
      <c r="H53" s="7"/>
      <c r="I53" s="7"/>
      <c r="J53" s="7"/>
      <c r="K53" s="7"/>
      <c r="L53" s="7"/>
      <c r="M53" s="7"/>
    </row>
    <row r="54" customFormat="false" ht="12.75" hidden="false" customHeight="false" outlineLevel="0" collapsed="false">
      <c r="A54" s="7"/>
      <c r="B54" s="7"/>
      <c r="C54" s="7"/>
      <c r="D54" s="7"/>
      <c r="E54" s="7"/>
      <c r="F54" s="7"/>
      <c r="G54" s="7"/>
      <c r="H54" s="7"/>
      <c r="I54" s="7"/>
      <c r="J54" s="7"/>
      <c r="K54" s="7"/>
      <c r="L54" s="7"/>
      <c r="M54" s="7"/>
    </row>
    <row r="55" customFormat="false" ht="12.75" hidden="false" customHeight="false" outlineLevel="0" collapsed="false">
      <c r="A55" s="7"/>
      <c r="B55" s="7"/>
      <c r="C55" s="7"/>
      <c r="D55" s="7"/>
      <c r="E55" s="7"/>
      <c r="F55" s="7"/>
      <c r="G55" s="7"/>
      <c r="H55" s="7"/>
      <c r="I55" s="7"/>
      <c r="J55" s="7"/>
      <c r="K55" s="7"/>
      <c r="L55" s="7"/>
      <c r="M55" s="7"/>
    </row>
    <row r="56" customFormat="false" ht="12.75" hidden="false" customHeight="false" outlineLevel="0" collapsed="false">
      <c r="A56" s="7"/>
      <c r="B56" s="7"/>
      <c r="C56" s="7"/>
      <c r="D56" s="7"/>
      <c r="E56" s="7"/>
      <c r="F56" s="7"/>
      <c r="G56" s="7"/>
      <c r="H56" s="7"/>
      <c r="I56" s="7"/>
      <c r="J56" s="7"/>
      <c r="K56" s="7"/>
      <c r="L56" s="7"/>
      <c r="M56" s="7"/>
    </row>
    <row r="57" customFormat="false" ht="12.75" hidden="false" customHeight="false" outlineLevel="0" collapsed="false">
      <c r="A57" s="7"/>
      <c r="B57" s="7"/>
      <c r="C57" s="7"/>
      <c r="D57" s="7"/>
      <c r="E57" s="7"/>
      <c r="F57" s="7"/>
      <c r="G57" s="7"/>
      <c r="H57" s="7"/>
      <c r="I57" s="7"/>
      <c r="J57" s="7"/>
      <c r="K57" s="7"/>
      <c r="L57" s="7"/>
      <c r="M57" s="7"/>
    </row>
    <row r="58" customFormat="false" ht="12.75" hidden="false" customHeight="false" outlineLevel="0" collapsed="false">
      <c r="A58" s="7"/>
      <c r="B58" s="7"/>
      <c r="C58" s="7"/>
      <c r="D58" s="7"/>
      <c r="E58" s="7"/>
      <c r="F58" s="7"/>
      <c r="G58" s="7"/>
      <c r="H58" s="7"/>
      <c r="I58" s="7"/>
      <c r="J58" s="7"/>
      <c r="K58" s="7"/>
      <c r="L58" s="7"/>
      <c r="M58" s="7"/>
    </row>
    <row r="59" customFormat="false" ht="12.75" hidden="false" customHeight="false" outlineLevel="0" collapsed="false">
      <c r="A59" s="7"/>
      <c r="B59" s="7"/>
      <c r="C59" s="7"/>
      <c r="D59" s="7"/>
      <c r="E59" s="7"/>
      <c r="F59" s="7"/>
      <c r="G59" s="7"/>
      <c r="H59" s="7"/>
      <c r="I59" s="7"/>
      <c r="J59" s="7"/>
      <c r="K59" s="7"/>
      <c r="L59" s="7"/>
      <c r="M59" s="7"/>
    </row>
    <row r="60" customFormat="false" ht="12.75" hidden="false" customHeight="false" outlineLevel="0" collapsed="false">
      <c r="A60" s="7"/>
      <c r="B60" s="7"/>
      <c r="C60" s="7"/>
      <c r="D60" s="7"/>
      <c r="E60" s="7"/>
      <c r="F60" s="7"/>
      <c r="G60" s="7"/>
      <c r="H60" s="7"/>
      <c r="I60" s="7"/>
      <c r="J60" s="7"/>
      <c r="K60" s="7"/>
      <c r="L60" s="7"/>
      <c r="M60" s="7"/>
    </row>
    <row r="61" customFormat="false" ht="12.75" hidden="false" customHeight="false" outlineLevel="0" collapsed="false">
      <c r="A61" s="7"/>
      <c r="B61" s="7"/>
      <c r="C61" s="7"/>
      <c r="D61" s="7"/>
      <c r="E61" s="7"/>
      <c r="F61" s="7"/>
      <c r="G61" s="7"/>
      <c r="H61" s="7"/>
      <c r="I61" s="7"/>
      <c r="J61" s="7"/>
      <c r="K61" s="7"/>
      <c r="L61" s="7"/>
      <c r="M61" s="7"/>
    </row>
    <row r="62" customFormat="false" ht="12.75" hidden="false" customHeight="false" outlineLevel="0" collapsed="false">
      <c r="A62" s="7"/>
      <c r="B62" s="7"/>
      <c r="C62" s="7"/>
      <c r="D62" s="7"/>
      <c r="E62" s="7"/>
      <c r="F62" s="7"/>
      <c r="G62" s="7"/>
      <c r="H62" s="7"/>
      <c r="I62" s="7"/>
      <c r="J62" s="7"/>
      <c r="K62" s="7"/>
      <c r="L62" s="7"/>
      <c r="M62" s="7"/>
    </row>
    <row r="63" customFormat="false" ht="12.75" hidden="false" customHeight="false" outlineLevel="0" collapsed="false">
      <c r="A63" s="7"/>
      <c r="B63" s="7"/>
      <c r="C63" s="7"/>
      <c r="D63" s="7"/>
      <c r="E63" s="7"/>
      <c r="F63" s="7"/>
      <c r="G63" s="7"/>
      <c r="H63" s="7"/>
      <c r="I63" s="7"/>
      <c r="J63" s="7"/>
      <c r="K63" s="7"/>
      <c r="L63" s="7"/>
      <c r="M63" s="7"/>
    </row>
    <row r="64" customFormat="false" ht="12.75" hidden="false" customHeight="false" outlineLevel="0" collapsed="false">
      <c r="A64" s="7"/>
      <c r="B64" s="7"/>
      <c r="C64" s="7"/>
      <c r="D64" s="7"/>
      <c r="E64" s="7"/>
      <c r="F64" s="7"/>
      <c r="G64" s="7"/>
      <c r="H64" s="7"/>
      <c r="I64" s="7"/>
      <c r="J64" s="7"/>
      <c r="K64" s="7"/>
      <c r="L64" s="7"/>
      <c r="M64" s="7"/>
    </row>
    <row r="65" customFormat="false" ht="12.75" hidden="false" customHeight="false" outlineLevel="0" collapsed="false">
      <c r="A65" s="7"/>
      <c r="B65" s="7"/>
      <c r="C65" s="7"/>
      <c r="D65" s="7"/>
      <c r="E65" s="7"/>
      <c r="F65" s="7"/>
      <c r="G65" s="7"/>
      <c r="H65" s="7"/>
      <c r="I65" s="7"/>
      <c r="J65" s="7"/>
      <c r="K65" s="7"/>
      <c r="L65" s="7"/>
      <c r="M65" s="7"/>
    </row>
    <row r="66" customFormat="false" ht="12.75" hidden="false" customHeight="false" outlineLevel="0" collapsed="false">
      <c r="A66" s="7"/>
      <c r="B66" s="7"/>
      <c r="C66" s="7"/>
      <c r="D66" s="7"/>
      <c r="E66" s="7"/>
      <c r="F66" s="7"/>
      <c r="G66" s="7"/>
      <c r="H66" s="7"/>
      <c r="I66" s="7"/>
      <c r="J66" s="7"/>
      <c r="K66" s="7"/>
      <c r="L66" s="7"/>
      <c r="M66" s="7"/>
    </row>
    <row r="67" customFormat="false" ht="12.75" hidden="false" customHeight="false" outlineLevel="0" collapsed="false">
      <c r="A67" s="7"/>
      <c r="B67" s="7"/>
      <c r="C67" s="7"/>
      <c r="D67" s="7"/>
      <c r="E67" s="7"/>
      <c r="F67" s="7"/>
      <c r="G67" s="7"/>
      <c r="H67" s="7"/>
      <c r="I67" s="7"/>
      <c r="J67" s="7"/>
      <c r="K67" s="7"/>
      <c r="L67" s="7"/>
      <c r="M67" s="7"/>
    </row>
    <row r="68" customFormat="false" ht="12.75" hidden="false" customHeight="false" outlineLevel="0" collapsed="false">
      <c r="A68" s="7"/>
      <c r="B68" s="7"/>
      <c r="C68" s="7"/>
      <c r="D68" s="7"/>
      <c r="E68" s="7"/>
      <c r="F68" s="7"/>
      <c r="G68" s="7"/>
      <c r="H68" s="7"/>
      <c r="I68" s="7"/>
      <c r="J68" s="7"/>
      <c r="K68" s="7"/>
      <c r="L68" s="7"/>
      <c r="M68" s="7"/>
    </row>
    <row r="69" customFormat="false" ht="12.75" hidden="false" customHeight="false" outlineLevel="0" collapsed="false">
      <c r="A69" s="7"/>
      <c r="B69" s="7"/>
      <c r="C69" s="7"/>
      <c r="D69" s="7"/>
      <c r="E69" s="7"/>
      <c r="F69" s="7"/>
      <c r="G69" s="7"/>
      <c r="H69" s="7"/>
      <c r="I69" s="7"/>
      <c r="J69" s="7"/>
      <c r="K69" s="7"/>
      <c r="L69" s="7"/>
      <c r="M69" s="7"/>
    </row>
    <row r="70" customFormat="false" ht="12.75" hidden="false" customHeight="false" outlineLevel="0" collapsed="false">
      <c r="A70" s="7"/>
      <c r="B70" s="7"/>
      <c r="C70" s="7"/>
      <c r="D70" s="7"/>
      <c r="E70" s="7"/>
      <c r="F70" s="7"/>
      <c r="G70" s="7"/>
      <c r="H70" s="7"/>
      <c r="I70" s="7"/>
      <c r="J70" s="7"/>
      <c r="K70" s="7"/>
      <c r="L70" s="7"/>
      <c r="M70" s="7"/>
    </row>
    <row r="71" customFormat="false" ht="12.75" hidden="false" customHeight="false" outlineLevel="0" collapsed="false">
      <c r="A71" s="7"/>
      <c r="B71" s="7"/>
      <c r="C71" s="7"/>
      <c r="D71" s="7"/>
      <c r="E71" s="7"/>
      <c r="F71" s="7"/>
      <c r="G71" s="7"/>
      <c r="H71" s="7"/>
      <c r="I71" s="7"/>
      <c r="J71" s="7"/>
      <c r="K71" s="7"/>
      <c r="L71" s="7"/>
      <c r="M71" s="7"/>
    </row>
    <row r="72" customFormat="false" ht="12.75" hidden="false" customHeight="false" outlineLevel="0" collapsed="false">
      <c r="A72" s="7"/>
      <c r="B72" s="7"/>
      <c r="C72" s="7"/>
      <c r="D72" s="7"/>
      <c r="E72" s="7"/>
      <c r="F72" s="7"/>
      <c r="G72" s="7"/>
      <c r="H72" s="7"/>
      <c r="I72" s="7"/>
      <c r="J72" s="7"/>
      <c r="K72" s="7"/>
      <c r="L72" s="7"/>
      <c r="M72" s="7"/>
    </row>
    <row r="73" customFormat="false" ht="12.75" hidden="false" customHeight="false" outlineLevel="0" collapsed="false">
      <c r="A73" s="7"/>
      <c r="B73" s="7"/>
      <c r="C73" s="7"/>
      <c r="D73" s="7"/>
      <c r="E73" s="7"/>
      <c r="F73" s="7"/>
      <c r="G73" s="7"/>
      <c r="H73" s="7"/>
      <c r="I73" s="7"/>
      <c r="J73" s="7"/>
      <c r="K73" s="7"/>
      <c r="L73" s="7"/>
      <c r="M73" s="7"/>
    </row>
    <row r="74" customFormat="false" ht="12.75" hidden="false" customHeight="false" outlineLevel="0" collapsed="false">
      <c r="A74" s="7"/>
      <c r="B74" s="7"/>
      <c r="C74" s="7"/>
      <c r="D74" s="7"/>
      <c r="E74" s="7"/>
      <c r="F74" s="7"/>
      <c r="G74" s="7"/>
      <c r="H74" s="7"/>
      <c r="I74" s="7"/>
      <c r="J74" s="7"/>
      <c r="K74" s="7"/>
      <c r="L74" s="7"/>
      <c r="M74" s="7"/>
    </row>
    <row r="75" customFormat="false" ht="12.75" hidden="false" customHeight="false" outlineLevel="0" collapsed="false">
      <c r="A75" s="7"/>
      <c r="B75" s="7"/>
      <c r="C75" s="7"/>
      <c r="D75" s="7"/>
      <c r="E75" s="7"/>
      <c r="F75" s="7"/>
      <c r="G75" s="7"/>
      <c r="H75" s="7"/>
      <c r="I75" s="7"/>
      <c r="J75" s="7"/>
      <c r="K75" s="7"/>
      <c r="L75" s="7"/>
      <c r="M75" s="7"/>
    </row>
    <row r="76" customFormat="false" ht="12.75" hidden="false" customHeight="false" outlineLevel="0" collapsed="false">
      <c r="A76" s="7"/>
      <c r="B76" s="7"/>
      <c r="C76" s="7"/>
      <c r="D76" s="7"/>
      <c r="E76" s="7"/>
      <c r="F76" s="7"/>
      <c r="G76" s="7"/>
      <c r="H76" s="7"/>
      <c r="I76" s="7"/>
      <c r="J76" s="7"/>
      <c r="K76" s="7"/>
      <c r="L76" s="7"/>
      <c r="M76" s="7"/>
    </row>
    <row r="77" customFormat="false" ht="12.75" hidden="false" customHeight="false" outlineLevel="0" collapsed="false">
      <c r="A77" s="7"/>
      <c r="B77" s="7"/>
      <c r="C77" s="7"/>
      <c r="D77" s="7"/>
      <c r="E77" s="7"/>
      <c r="F77" s="7"/>
      <c r="G77" s="7"/>
      <c r="H77" s="7"/>
      <c r="I77" s="7"/>
      <c r="J77" s="7"/>
      <c r="K77" s="7"/>
      <c r="L77" s="7"/>
      <c r="M77" s="7"/>
    </row>
    <row r="78" customFormat="false" ht="12.75" hidden="false" customHeight="false" outlineLevel="0" collapsed="false">
      <c r="A78" s="7"/>
      <c r="B78" s="7"/>
      <c r="C78" s="7"/>
      <c r="D78" s="7"/>
      <c r="E78" s="7"/>
      <c r="F78" s="7"/>
      <c r="G78" s="7"/>
      <c r="H78" s="7"/>
      <c r="I78" s="7"/>
      <c r="J78" s="7"/>
      <c r="K78" s="7"/>
      <c r="L78" s="7"/>
      <c r="M78" s="7"/>
    </row>
    <row r="79" customFormat="false" ht="12.75" hidden="false" customHeight="false" outlineLevel="0" collapsed="false">
      <c r="A79" s="7"/>
      <c r="B79" s="7"/>
      <c r="C79" s="7"/>
      <c r="D79" s="7"/>
      <c r="E79" s="7"/>
      <c r="F79" s="7"/>
      <c r="G79" s="7"/>
      <c r="H79" s="7"/>
      <c r="I79" s="7"/>
      <c r="J79" s="7"/>
      <c r="K79" s="7"/>
      <c r="L79" s="7"/>
      <c r="M79" s="7"/>
    </row>
    <row r="80" customFormat="false" ht="12.75" hidden="false" customHeight="false" outlineLevel="0" collapsed="false">
      <c r="A80" s="7"/>
      <c r="B80" s="7"/>
      <c r="C80" s="7"/>
      <c r="D80" s="7"/>
      <c r="E80" s="7"/>
      <c r="F80" s="7"/>
      <c r="G80" s="7"/>
      <c r="H80" s="7"/>
      <c r="I80" s="7"/>
      <c r="J80" s="7"/>
      <c r="K80" s="7"/>
      <c r="L80" s="7"/>
      <c r="M80" s="7"/>
    </row>
    <row r="81" customFormat="false" ht="12.75" hidden="false" customHeight="false" outlineLevel="0" collapsed="false">
      <c r="A81" s="7"/>
      <c r="B81" s="7"/>
      <c r="C81" s="7"/>
      <c r="D81" s="7"/>
      <c r="E81" s="7"/>
      <c r="F81" s="7"/>
      <c r="G81" s="7"/>
      <c r="H81" s="7"/>
      <c r="I81" s="7"/>
      <c r="J81" s="7"/>
      <c r="K81" s="7"/>
      <c r="L81" s="7"/>
      <c r="M81" s="7"/>
    </row>
    <row r="82" customFormat="false" ht="12.75" hidden="false" customHeight="false" outlineLevel="0" collapsed="false">
      <c r="A82" s="7"/>
      <c r="B82" s="7"/>
      <c r="C82" s="7"/>
      <c r="D82" s="7"/>
      <c r="E82" s="7"/>
      <c r="F82" s="7"/>
      <c r="G82" s="7"/>
      <c r="H82" s="7"/>
      <c r="I82" s="7"/>
      <c r="J82" s="7"/>
      <c r="K82" s="7"/>
      <c r="L82" s="7"/>
      <c r="M82" s="7"/>
    </row>
    <row r="83" customFormat="false" ht="12.75" hidden="false" customHeight="false" outlineLevel="0" collapsed="false">
      <c r="A83" s="7"/>
      <c r="B83" s="7"/>
      <c r="C83" s="7"/>
      <c r="D83" s="7"/>
      <c r="E83" s="7"/>
      <c r="F83" s="7"/>
      <c r="G83" s="7"/>
      <c r="H83" s="7"/>
      <c r="I83" s="7"/>
      <c r="J83" s="7"/>
      <c r="K83" s="7"/>
      <c r="L83" s="7"/>
      <c r="M83" s="7"/>
    </row>
    <row r="84" customFormat="false" ht="12.75" hidden="false" customHeight="false" outlineLevel="0" collapsed="false">
      <c r="A84" s="7"/>
      <c r="B84" s="7"/>
      <c r="C84" s="7"/>
      <c r="D84" s="7"/>
      <c r="E84" s="7"/>
      <c r="F84" s="7"/>
      <c r="G84" s="7"/>
      <c r="H84" s="7"/>
      <c r="I84" s="7"/>
      <c r="J84" s="7"/>
      <c r="K84" s="7"/>
      <c r="L84" s="7"/>
      <c r="M84" s="7"/>
    </row>
    <row r="85" customFormat="false" ht="12.75" hidden="false" customHeight="false" outlineLevel="0" collapsed="false">
      <c r="A85" s="7"/>
      <c r="B85" s="7"/>
      <c r="C85" s="7"/>
      <c r="D85" s="7"/>
      <c r="E85" s="7"/>
      <c r="F85" s="7"/>
      <c r="G85" s="7"/>
      <c r="H85" s="7"/>
      <c r="I85" s="7"/>
      <c r="J85" s="7"/>
      <c r="K85" s="7"/>
      <c r="L85" s="7"/>
      <c r="M85" s="7"/>
    </row>
    <row r="86" customFormat="false" ht="12.75" hidden="false" customHeight="false" outlineLevel="0" collapsed="false">
      <c r="A86" s="7"/>
      <c r="B86" s="7"/>
      <c r="C86" s="7"/>
      <c r="D86" s="7"/>
      <c r="E86" s="7"/>
      <c r="F86" s="7"/>
      <c r="G86" s="7"/>
      <c r="H86" s="7"/>
      <c r="I86" s="7"/>
      <c r="J86" s="7"/>
      <c r="K86" s="7"/>
      <c r="L86" s="7"/>
      <c r="M86" s="7"/>
    </row>
    <row r="87" customFormat="false" ht="12.75" hidden="false" customHeight="false" outlineLevel="0" collapsed="false">
      <c r="A87" s="7"/>
      <c r="B87" s="7"/>
      <c r="C87" s="7"/>
      <c r="D87" s="7"/>
      <c r="E87" s="7"/>
      <c r="F87" s="7"/>
      <c r="G87" s="7"/>
      <c r="H87" s="7"/>
      <c r="I87" s="7"/>
      <c r="J87" s="7"/>
      <c r="K87" s="7"/>
      <c r="L87" s="7"/>
      <c r="M87" s="7"/>
    </row>
    <row r="88" customFormat="false" ht="12.75" hidden="false" customHeight="false" outlineLevel="0" collapsed="false">
      <c r="A88" s="7"/>
      <c r="B88" s="7"/>
      <c r="C88" s="7"/>
      <c r="D88" s="7"/>
      <c r="E88" s="7"/>
      <c r="F88" s="7"/>
      <c r="G88" s="7"/>
      <c r="H88" s="7"/>
      <c r="I88" s="7"/>
      <c r="J88" s="7"/>
      <c r="K88" s="7"/>
      <c r="L88" s="7"/>
      <c r="M88" s="7"/>
    </row>
    <row r="89" customFormat="false" ht="12.75" hidden="false" customHeight="false" outlineLevel="0" collapsed="false">
      <c r="A89" s="7"/>
      <c r="B89" s="7"/>
      <c r="C89" s="7"/>
      <c r="D89" s="7"/>
      <c r="E89" s="7"/>
      <c r="F89" s="7"/>
      <c r="G89" s="7"/>
      <c r="H89" s="7"/>
      <c r="I89" s="7"/>
      <c r="J89" s="7"/>
      <c r="K89" s="7"/>
      <c r="L89" s="7"/>
      <c r="M89" s="7"/>
    </row>
    <row r="90" customFormat="false" ht="12.75" hidden="false" customHeight="false" outlineLevel="0" collapsed="false">
      <c r="A90" s="7"/>
      <c r="B90" s="7"/>
      <c r="C90" s="7"/>
      <c r="D90" s="7"/>
      <c r="E90" s="7"/>
      <c r="F90" s="7"/>
      <c r="G90" s="7"/>
      <c r="H90" s="7"/>
      <c r="I90" s="7"/>
      <c r="J90" s="7"/>
      <c r="K90" s="7"/>
      <c r="L90" s="7"/>
      <c r="M90" s="7"/>
    </row>
    <row r="91" customFormat="false" ht="12.75" hidden="false" customHeight="false" outlineLevel="0" collapsed="false">
      <c r="A91" s="7"/>
      <c r="B91" s="7"/>
      <c r="C91" s="7"/>
      <c r="D91" s="7"/>
      <c r="E91" s="7"/>
      <c r="F91" s="7"/>
      <c r="G91" s="7"/>
      <c r="H91" s="7"/>
      <c r="I91" s="7"/>
      <c r="J91" s="7"/>
      <c r="K91" s="7"/>
      <c r="L91" s="7"/>
      <c r="M91" s="7"/>
    </row>
    <row r="92" customFormat="false" ht="12.75" hidden="false" customHeight="false" outlineLevel="0" collapsed="false">
      <c r="A92" s="7"/>
      <c r="B92" s="7"/>
      <c r="C92" s="7"/>
      <c r="D92" s="7"/>
      <c r="E92" s="7"/>
      <c r="F92" s="7"/>
      <c r="G92" s="7"/>
      <c r="H92" s="7"/>
      <c r="I92" s="7"/>
      <c r="J92" s="7"/>
      <c r="K92" s="7"/>
      <c r="L92" s="7"/>
      <c r="M92" s="7"/>
    </row>
    <row r="93" customFormat="false" ht="12.75" hidden="false" customHeight="false" outlineLevel="0" collapsed="false">
      <c r="A93" s="7"/>
      <c r="B93" s="7"/>
      <c r="C93" s="7"/>
      <c r="D93" s="7"/>
      <c r="E93" s="7"/>
      <c r="F93" s="7"/>
      <c r="G93" s="7"/>
      <c r="H93" s="7"/>
      <c r="I93" s="7"/>
      <c r="J93" s="7"/>
      <c r="K93" s="7"/>
      <c r="L93" s="7"/>
      <c r="M93" s="7"/>
    </row>
    <row r="94" customFormat="false" ht="12.75" hidden="false" customHeight="false" outlineLevel="0" collapsed="false">
      <c r="A94" s="7"/>
      <c r="B94" s="7"/>
      <c r="C94" s="7"/>
      <c r="D94" s="7"/>
      <c r="E94" s="7"/>
      <c r="F94" s="7"/>
      <c r="G94" s="7"/>
      <c r="H94" s="7"/>
      <c r="I94" s="7"/>
      <c r="J94" s="7"/>
      <c r="K94" s="7"/>
      <c r="L94" s="7"/>
      <c r="M94" s="7"/>
    </row>
    <row r="95" customFormat="false" ht="12.75" hidden="false" customHeight="false" outlineLevel="0" collapsed="false">
      <c r="A95" s="7"/>
      <c r="B95" s="7"/>
      <c r="C95" s="7"/>
      <c r="D95" s="7"/>
      <c r="E95" s="7"/>
      <c r="F95" s="7"/>
      <c r="G95" s="7"/>
      <c r="H95" s="7"/>
      <c r="I95" s="7"/>
      <c r="J95" s="7"/>
      <c r="K95" s="7"/>
      <c r="L95" s="7"/>
      <c r="M95" s="7"/>
    </row>
    <row r="96" customFormat="false" ht="12.75" hidden="false" customHeight="false" outlineLevel="0" collapsed="false">
      <c r="A96" s="7"/>
      <c r="B96" s="7"/>
      <c r="C96" s="7"/>
      <c r="D96" s="7"/>
      <c r="E96" s="7"/>
      <c r="F96" s="7"/>
      <c r="G96" s="7"/>
      <c r="H96" s="7"/>
      <c r="I96" s="7"/>
      <c r="J96" s="7"/>
      <c r="K96" s="7"/>
      <c r="L96" s="7"/>
      <c r="M96" s="7"/>
    </row>
    <row r="97" customFormat="false" ht="12.75" hidden="false" customHeight="false" outlineLevel="0" collapsed="false">
      <c r="A97" s="7"/>
      <c r="B97" s="7"/>
      <c r="C97" s="7"/>
      <c r="D97" s="7"/>
      <c r="E97" s="7"/>
      <c r="F97" s="7"/>
      <c r="G97" s="7"/>
      <c r="H97" s="7"/>
      <c r="I97" s="7"/>
      <c r="J97" s="7"/>
      <c r="K97" s="7"/>
      <c r="L97" s="7"/>
      <c r="M97" s="7"/>
    </row>
    <row r="98" customFormat="false" ht="12.75" hidden="false" customHeight="false" outlineLevel="0" collapsed="false">
      <c r="A98" s="7"/>
      <c r="B98" s="7"/>
      <c r="C98" s="7"/>
      <c r="D98" s="7"/>
      <c r="E98" s="7"/>
      <c r="F98" s="7"/>
      <c r="G98" s="7"/>
      <c r="H98" s="7"/>
      <c r="I98" s="7"/>
      <c r="J98" s="7"/>
      <c r="K98" s="7"/>
      <c r="L98" s="7"/>
      <c r="M98" s="7"/>
    </row>
    <row r="99" customFormat="false" ht="12.75" hidden="false" customHeight="false" outlineLevel="0" collapsed="false">
      <c r="A99" s="7"/>
      <c r="B99" s="7"/>
      <c r="C99" s="7"/>
      <c r="D99" s="7"/>
      <c r="E99" s="7"/>
      <c r="F99" s="7"/>
      <c r="G99" s="7"/>
      <c r="H99" s="7"/>
      <c r="I99" s="7"/>
      <c r="J99" s="7"/>
      <c r="K99" s="7"/>
      <c r="L99" s="7"/>
      <c r="M99" s="7"/>
    </row>
    <row r="100" customFormat="false" ht="12.75" hidden="false" customHeight="false" outlineLevel="0" collapsed="false">
      <c r="A100" s="7"/>
      <c r="B100" s="7"/>
      <c r="C100" s="7"/>
      <c r="D100" s="7"/>
      <c r="E100" s="7"/>
      <c r="F100" s="7"/>
      <c r="G100" s="7"/>
      <c r="H100" s="7"/>
      <c r="I100" s="7"/>
      <c r="J100" s="7"/>
      <c r="K100" s="7"/>
      <c r="L100" s="7"/>
      <c r="M100" s="7"/>
    </row>
    <row r="101" customFormat="false" ht="12.75" hidden="false" customHeight="false" outlineLevel="0" collapsed="false">
      <c r="A101" s="7"/>
      <c r="B101" s="7"/>
      <c r="C101" s="7"/>
      <c r="D101" s="7"/>
      <c r="E101" s="7"/>
      <c r="F101" s="7"/>
      <c r="G101" s="7"/>
      <c r="H101" s="7"/>
      <c r="I101" s="51"/>
      <c r="J101" s="51"/>
      <c r="K101" s="51"/>
      <c r="L101" s="51"/>
      <c r="M101" s="51"/>
    </row>
    <row r="102" customFormat="false" ht="12.75" hidden="false" customHeight="false" outlineLevel="0" collapsed="false">
      <c r="A102" s="7"/>
      <c r="B102" s="7"/>
      <c r="C102" s="7"/>
      <c r="D102" s="7"/>
      <c r="E102" s="7"/>
      <c r="F102" s="7"/>
      <c r="G102" s="7"/>
      <c r="H102" s="7"/>
      <c r="I102" s="7"/>
      <c r="J102" s="7"/>
      <c r="K102" s="7"/>
      <c r="L102" s="7"/>
      <c r="M102" s="7"/>
    </row>
    <row r="103" customFormat="false" ht="12.75" hidden="false" customHeight="false" outlineLevel="0" collapsed="false">
      <c r="A103" s="7"/>
      <c r="B103" s="7"/>
      <c r="C103" s="7"/>
      <c r="D103" s="7"/>
      <c r="E103" s="7"/>
      <c r="F103" s="7"/>
      <c r="G103" s="7"/>
      <c r="H103" s="7"/>
      <c r="I103" s="7"/>
      <c r="J103" s="7"/>
      <c r="K103" s="7"/>
      <c r="L103" s="7"/>
      <c r="M103" s="7"/>
    </row>
    <row r="104" customFormat="false" ht="12.75" hidden="false" customHeight="false" outlineLevel="0" collapsed="false">
      <c r="A104" s="7"/>
      <c r="B104" s="7"/>
      <c r="C104" s="7"/>
      <c r="D104" s="7"/>
      <c r="E104" s="7"/>
      <c r="F104" s="7"/>
      <c r="G104" s="7"/>
      <c r="H104" s="7"/>
      <c r="I104" s="7"/>
      <c r="J104" s="7"/>
      <c r="K104" s="7"/>
      <c r="L104" s="7"/>
      <c r="M104" s="7"/>
    </row>
    <row r="105" customFormat="false" ht="12.75" hidden="false" customHeight="false" outlineLevel="0" collapsed="false">
      <c r="A105" s="7"/>
      <c r="B105" s="7"/>
      <c r="C105" s="7"/>
      <c r="D105" s="7"/>
      <c r="E105" s="7"/>
      <c r="F105" s="7"/>
      <c r="G105" s="7"/>
      <c r="H105" s="7"/>
      <c r="I105" s="7"/>
      <c r="J105" s="7"/>
      <c r="K105" s="7"/>
      <c r="L105" s="7"/>
      <c r="M105" s="7"/>
    </row>
    <row r="106" customFormat="false" ht="12.75" hidden="false" customHeight="false" outlineLevel="0" collapsed="false">
      <c r="A106" s="7"/>
      <c r="B106" s="7"/>
      <c r="C106" s="7"/>
      <c r="D106" s="7"/>
      <c r="E106" s="7"/>
      <c r="F106" s="7"/>
      <c r="G106" s="7"/>
      <c r="H106" s="7"/>
      <c r="I106" s="7"/>
      <c r="J106" s="7"/>
      <c r="K106" s="7"/>
      <c r="L106" s="7"/>
      <c r="M106" s="7"/>
    </row>
    <row r="107" customFormat="false" ht="12.75" hidden="false" customHeight="false" outlineLevel="0" collapsed="false">
      <c r="A107" s="7"/>
      <c r="B107" s="7"/>
      <c r="C107" s="7"/>
      <c r="D107" s="7"/>
      <c r="E107" s="7"/>
      <c r="F107" s="7"/>
      <c r="G107" s="7"/>
      <c r="H107" s="7"/>
      <c r="I107" s="7"/>
      <c r="J107" s="7"/>
      <c r="K107" s="7"/>
      <c r="L107" s="7"/>
      <c r="M107" s="7"/>
    </row>
    <row r="108" customFormat="false" ht="12.75" hidden="false" customHeight="false" outlineLevel="0" collapsed="false">
      <c r="A108" s="7"/>
      <c r="B108" s="7"/>
      <c r="C108" s="7"/>
      <c r="D108" s="7"/>
      <c r="E108" s="7"/>
      <c r="F108" s="7"/>
      <c r="G108" s="7"/>
      <c r="H108" s="7"/>
      <c r="I108" s="7"/>
      <c r="J108" s="7"/>
      <c r="K108" s="7"/>
      <c r="L108" s="7"/>
      <c r="M108" s="7"/>
    </row>
    <row r="109" customFormat="false" ht="12.75" hidden="false" customHeight="false" outlineLevel="0" collapsed="false">
      <c r="A109" s="7"/>
      <c r="B109" s="7"/>
      <c r="C109" s="7"/>
      <c r="D109" s="7"/>
      <c r="E109" s="7"/>
      <c r="F109" s="7"/>
      <c r="G109" s="7"/>
      <c r="H109" s="7"/>
      <c r="I109" s="7"/>
      <c r="J109" s="7"/>
      <c r="K109" s="7"/>
      <c r="L109" s="7"/>
      <c r="M109" s="7"/>
    </row>
    <row r="110" customFormat="false" ht="12.75" hidden="false" customHeight="false" outlineLevel="0" collapsed="false">
      <c r="A110" s="7"/>
      <c r="B110" s="7"/>
      <c r="C110" s="7"/>
      <c r="D110" s="7"/>
      <c r="E110" s="7"/>
      <c r="F110" s="7"/>
      <c r="G110" s="7"/>
      <c r="H110" s="7"/>
      <c r="I110" s="7"/>
      <c r="J110" s="7"/>
      <c r="K110" s="7"/>
      <c r="L110" s="7"/>
      <c r="M110" s="7"/>
    </row>
    <row r="111" customFormat="false" ht="12.75" hidden="false" customHeight="false" outlineLevel="0" collapsed="false">
      <c r="A111" s="7"/>
      <c r="B111" s="7"/>
      <c r="C111" s="7"/>
      <c r="D111" s="7"/>
      <c r="E111" s="7"/>
      <c r="F111" s="7"/>
      <c r="G111" s="7"/>
      <c r="H111" s="7"/>
      <c r="I111" s="7"/>
      <c r="J111" s="7"/>
      <c r="K111" s="7"/>
      <c r="L111" s="7"/>
      <c r="M111" s="7"/>
    </row>
    <row r="112" customFormat="false" ht="12.75" hidden="false" customHeight="false" outlineLevel="0" collapsed="false">
      <c r="A112" s="7"/>
      <c r="B112" s="7"/>
      <c r="C112" s="7"/>
      <c r="D112" s="7"/>
      <c r="E112" s="7"/>
      <c r="F112" s="7"/>
      <c r="G112" s="7"/>
      <c r="H112" s="7"/>
      <c r="I112" s="7"/>
      <c r="J112" s="7"/>
      <c r="K112" s="7"/>
      <c r="L112" s="7"/>
      <c r="M112" s="7"/>
    </row>
    <row r="113" customFormat="false" ht="12.75" hidden="false" customHeight="false" outlineLevel="0" collapsed="false">
      <c r="A113" s="7"/>
      <c r="B113" s="7"/>
      <c r="C113" s="7"/>
      <c r="D113" s="7"/>
      <c r="E113" s="7"/>
      <c r="F113" s="7"/>
      <c r="G113" s="7"/>
      <c r="H113" s="7"/>
      <c r="I113" s="7"/>
      <c r="J113" s="7"/>
      <c r="K113" s="7"/>
      <c r="L113" s="7"/>
      <c r="M113" s="7"/>
    </row>
    <row r="114" customFormat="false" ht="12.75" hidden="false" customHeight="false" outlineLevel="0" collapsed="false">
      <c r="A114" s="7"/>
      <c r="B114" s="7"/>
      <c r="C114" s="7"/>
      <c r="D114" s="7"/>
      <c r="E114" s="7"/>
      <c r="F114" s="7"/>
      <c r="G114" s="7"/>
      <c r="H114" s="7"/>
      <c r="I114" s="7"/>
      <c r="J114" s="7"/>
      <c r="K114" s="7"/>
      <c r="L114" s="7"/>
      <c r="M114" s="7"/>
    </row>
    <row r="115" customFormat="false" ht="12.75" hidden="false" customHeight="false" outlineLevel="0" collapsed="false">
      <c r="A115" s="7"/>
      <c r="B115" s="7"/>
      <c r="C115" s="7"/>
      <c r="D115" s="7"/>
      <c r="E115" s="7"/>
      <c r="F115" s="7"/>
      <c r="G115" s="7"/>
      <c r="H115" s="7"/>
      <c r="I115" s="7"/>
      <c r="J115" s="7"/>
      <c r="K115" s="7"/>
      <c r="L115" s="7"/>
      <c r="M115" s="7"/>
    </row>
    <row r="116" customFormat="false" ht="12.75" hidden="false" customHeight="false" outlineLevel="0" collapsed="false">
      <c r="A116" s="7"/>
      <c r="B116" s="7"/>
      <c r="C116" s="7"/>
      <c r="D116" s="7"/>
      <c r="E116" s="7"/>
      <c r="F116" s="7"/>
      <c r="G116" s="7"/>
      <c r="H116" s="7"/>
      <c r="I116" s="7"/>
      <c r="J116" s="7"/>
      <c r="K116" s="7"/>
      <c r="L116" s="7"/>
      <c r="M116" s="7"/>
    </row>
    <row r="117" customFormat="false" ht="12.75" hidden="false" customHeight="false" outlineLevel="0" collapsed="false">
      <c r="A117" s="7"/>
      <c r="B117" s="7"/>
      <c r="C117" s="7"/>
      <c r="D117" s="7"/>
      <c r="E117" s="7"/>
      <c r="F117" s="7"/>
      <c r="G117" s="7"/>
      <c r="H117" s="7"/>
      <c r="I117" s="7"/>
      <c r="J117" s="7"/>
      <c r="K117" s="7"/>
      <c r="L117" s="7"/>
      <c r="M117" s="7"/>
    </row>
    <row r="118" customFormat="false" ht="12.75" hidden="false" customHeight="false" outlineLevel="0" collapsed="false">
      <c r="A118" s="7"/>
      <c r="B118" s="7"/>
      <c r="C118" s="7"/>
      <c r="D118" s="7"/>
      <c r="E118" s="7"/>
      <c r="F118" s="7"/>
      <c r="G118" s="7"/>
      <c r="H118" s="7"/>
      <c r="I118" s="7"/>
      <c r="J118" s="7"/>
      <c r="K118" s="7"/>
      <c r="L118" s="7"/>
      <c r="M118" s="7"/>
    </row>
    <row r="119" customFormat="false" ht="12.75" hidden="false" customHeight="false" outlineLevel="0" collapsed="false">
      <c r="A119" s="7"/>
      <c r="B119" s="7"/>
      <c r="C119" s="7"/>
      <c r="D119" s="7"/>
      <c r="E119" s="7"/>
      <c r="F119" s="7"/>
      <c r="G119" s="7"/>
      <c r="H119" s="7"/>
      <c r="I119" s="7"/>
      <c r="J119" s="7"/>
      <c r="K119" s="7"/>
      <c r="L119" s="7"/>
      <c r="M119" s="7"/>
    </row>
    <row r="120" customFormat="false" ht="12.75" hidden="false" customHeight="false" outlineLevel="0" collapsed="false">
      <c r="A120" s="7"/>
      <c r="B120" s="7"/>
      <c r="C120" s="7"/>
      <c r="D120" s="7"/>
      <c r="E120" s="7"/>
      <c r="F120" s="7"/>
      <c r="G120" s="7"/>
      <c r="H120" s="7"/>
      <c r="I120" s="7"/>
      <c r="J120" s="7"/>
      <c r="K120" s="7"/>
      <c r="L120" s="7"/>
      <c r="M120" s="7"/>
    </row>
    <row r="121" customFormat="false" ht="12.75" hidden="false" customHeight="false" outlineLevel="0" collapsed="false">
      <c r="A121" s="7"/>
      <c r="B121" s="7"/>
      <c r="C121" s="7"/>
      <c r="D121" s="7"/>
      <c r="E121" s="7"/>
      <c r="F121" s="7"/>
      <c r="G121" s="7"/>
      <c r="H121" s="7"/>
      <c r="I121" s="7"/>
      <c r="J121" s="7"/>
      <c r="K121" s="7"/>
      <c r="L121" s="7"/>
      <c r="M121" s="7"/>
    </row>
    <row r="122" customFormat="false" ht="12.75" hidden="false" customHeight="false" outlineLevel="0" collapsed="false">
      <c r="A122" s="7"/>
      <c r="B122" s="7"/>
      <c r="C122" s="7"/>
      <c r="D122" s="7"/>
      <c r="E122" s="7"/>
      <c r="F122" s="7"/>
      <c r="G122" s="7"/>
      <c r="H122" s="7"/>
      <c r="I122" s="7"/>
      <c r="J122" s="7"/>
      <c r="K122" s="7"/>
      <c r="L122" s="7"/>
      <c r="M122" s="7"/>
    </row>
    <row r="123" customFormat="false" ht="12.75" hidden="false" customHeight="false" outlineLevel="0" collapsed="false">
      <c r="A123" s="7"/>
      <c r="B123" s="7"/>
      <c r="C123" s="7"/>
      <c r="D123" s="7"/>
      <c r="E123" s="7"/>
      <c r="F123" s="7"/>
      <c r="G123" s="7"/>
      <c r="H123" s="7"/>
      <c r="I123" s="7"/>
      <c r="J123" s="7"/>
      <c r="K123" s="7"/>
      <c r="L123" s="7"/>
      <c r="M123" s="7"/>
    </row>
    <row r="124" customFormat="false" ht="12.75" hidden="false" customHeight="false" outlineLevel="0" collapsed="false">
      <c r="A124" s="7"/>
      <c r="B124" s="7"/>
      <c r="C124" s="7"/>
      <c r="D124" s="7"/>
      <c r="E124" s="7"/>
      <c r="F124" s="7"/>
      <c r="G124" s="7"/>
      <c r="H124" s="7"/>
      <c r="I124" s="7"/>
      <c r="J124" s="7"/>
      <c r="K124" s="7"/>
      <c r="L124" s="7"/>
      <c r="M124" s="7"/>
    </row>
    <row r="125" customFormat="false" ht="12.75" hidden="false" customHeight="false" outlineLevel="0" collapsed="false">
      <c r="A125" s="7"/>
      <c r="B125" s="7"/>
      <c r="C125" s="7"/>
      <c r="D125" s="7"/>
      <c r="E125" s="7"/>
      <c r="F125" s="7"/>
      <c r="G125" s="7"/>
      <c r="H125" s="7"/>
      <c r="I125" s="7"/>
      <c r="J125" s="7"/>
      <c r="K125" s="7"/>
      <c r="L125" s="7"/>
      <c r="M125" s="7"/>
    </row>
    <row r="126" customFormat="false" ht="12.75" hidden="false" customHeight="false" outlineLevel="0" collapsed="false">
      <c r="A126" s="7"/>
      <c r="B126" s="7"/>
      <c r="C126" s="7"/>
      <c r="D126" s="7"/>
      <c r="E126" s="7"/>
      <c r="F126" s="7"/>
      <c r="G126" s="7"/>
      <c r="H126" s="7"/>
      <c r="I126" s="7"/>
      <c r="J126" s="7"/>
      <c r="K126" s="7"/>
      <c r="L126" s="7"/>
      <c r="M126" s="7"/>
    </row>
    <row r="127" customFormat="false" ht="12.75" hidden="false" customHeight="false" outlineLevel="0" collapsed="false">
      <c r="A127" s="7"/>
      <c r="B127" s="7"/>
      <c r="C127" s="7"/>
      <c r="D127" s="7"/>
      <c r="E127" s="7"/>
      <c r="F127" s="7"/>
      <c r="G127" s="7"/>
      <c r="H127" s="7"/>
      <c r="I127" s="7"/>
      <c r="J127" s="7"/>
      <c r="K127" s="7"/>
      <c r="L127" s="7"/>
      <c r="M127" s="7"/>
    </row>
    <row r="128" customFormat="false" ht="12.75" hidden="false" customHeight="false" outlineLevel="0" collapsed="false">
      <c r="A128" s="7"/>
      <c r="B128" s="7"/>
      <c r="C128" s="7"/>
      <c r="D128" s="7"/>
      <c r="E128" s="7"/>
      <c r="F128" s="7"/>
      <c r="G128" s="7"/>
      <c r="H128" s="7"/>
      <c r="I128" s="7"/>
      <c r="J128" s="7"/>
      <c r="K128" s="7"/>
      <c r="L128" s="7"/>
      <c r="M128" s="7"/>
    </row>
    <row r="129" customFormat="false" ht="12.75" hidden="false" customHeight="false" outlineLevel="0" collapsed="false">
      <c r="A129" s="7"/>
      <c r="B129" s="7"/>
      <c r="C129" s="7"/>
      <c r="D129" s="7"/>
      <c r="E129" s="7"/>
      <c r="F129" s="7"/>
      <c r="G129" s="7"/>
      <c r="H129" s="7"/>
      <c r="I129" s="7"/>
      <c r="J129" s="7"/>
      <c r="K129" s="7"/>
      <c r="L129" s="7"/>
      <c r="M129" s="7"/>
    </row>
    <row r="130" customFormat="false" ht="12.75" hidden="false" customHeight="false" outlineLevel="0" collapsed="false">
      <c r="A130" s="7"/>
      <c r="B130" s="7"/>
      <c r="C130" s="7"/>
      <c r="D130" s="7"/>
      <c r="E130" s="7"/>
      <c r="F130" s="7"/>
      <c r="G130" s="7"/>
      <c r="H130" s="7"/>
      <c r="I130" s="7"/>
      <c r="J130" s="7"/>
      <c r="K130" s="7"/>
      <c r="L130" s="7"/>
      <c r="M130" s="7"/>
    </row>
    <row r="131" customFormat="false" ht="12.75" hidden="false" customHeight="false" outlineLevel="0" collapsed="false">
      <c r="A131" s="7"/>
      <c r="B131" s="7"/>
      <c r="C131" s="7"/>
      <c r="D131" s="7"/>
      <c r="E131" s="7"/>
      <c r="F131" s="7"/>
      <c r="G131" s="7"/>
      <c r="H131" s="7"/>
      <c r="I131" s="7"/>
      <c r="J131" s="7"/>
      <c r="K131" s="7"/>
      <c r="L131" s="7"/>
      <c r="M131" s="7"/>
    </row>
    <row r="132" customFormat="false" ht="12.75" hidden="false" customHeight="false" outlineLevel="0" collapsed="false">
      <c r="A132" s="7"/>
      <c r="B132" s="7"/>
      <c r="C132" s="7"/>
      <c r="D132" s="7"/>
      <c r="E132" s="7"/>
      <c r="F132" s="7"/>
      <c r="G132" s="7"/>
      <c r="H132" s="7"/>
      <c r="I132" s="7"/>
      <c r="J132" s="7"/>
      <c r="K132" s="7"/>
      <c r="L132" s="7"/>
      <c r="M132" s="7"/>
    </row>
    <row r="133" customFormat="false" ht="12.75" hidden="false" customHeight="false" outlineLevel="0" collapsed="false">
      <c r="A133" s="7"/>
      <c r="B133" s="7"/>
      <c r="C133" s="7"/>
      <c r="D133" s="7"/>
      <c r="E133" s="7"/>
      <c r="F133" s="7"/>
      <c r="G133" s="7"/>
      <c r="H133" s="7"/>
      <c r="I133" s="7"/>
      <c r="J133" s="7"/>
      <c r="K133" s="7"/>
      <c r="L133" s="7"/>
      <c r="M133" s="7"/>
    </row>
    <row r="134" customFormat="false" ht="12.75" hidden="false" customHeight="false" outlineLevel="0" collapsed="false">
      <c r="A134" s="7"/>
      <c r="B134" s="7"/>
      <c r="C134" s="7"/>
      <c r="D134" s="7"/>
      <c r="E134" s="7"/>
      <c r="F134" s="7"/>
      <c r="G134" s="7"/>
      <c r="H134" s="7"/>
      <c r="I134" s="7"/>
      <c r="J134" s="7"/>
      <c r="K134" s="7"/>
      <c r="L134" s="7"/>
      <c r="M134" s="7"/>
    </row>
    <row r="135" customFormat="false" ht="12.75" hidden="false" customHeight="false" outlineLevel="0" collapsed="false">
      <c r="A135" s="7"/>
      <c r="B135" s="7"/>
      <c r="C135" s="7"/>
      <c r="D135" s="7"/>
      <c r="E135" s="7"/>
      <c r="F135" s="7"/>
      <c r="G135" s="7"/>
      <c r="H135" s="7"/>
      <c r="I135" s="7"/>
      <c r="J135" s="7"/>
      <c r="K135" s="7"/>
      <c r="L135" s="7"/>
      <c r="M135" s="7"/>
    </row>
    <row r="136" customFormat="false" ht="12.75" hidden="false" customHeight="false" outlineLevel="0" collapsed="false">
      <c r="A136" s="7"/>
      <c r="B136" s="7"/>
      <c r="C136" s="7"/>
      <c r="D136" s="7"/>
      <c r="E136" s="7"/>
      <c r="F136" s="7"/>
      <c r="G136" s="7"/>
      <c r="H136" s="7"/>
      <c r="I136" s="7"/>
      <c r="J136" s="7"/>
      <c r="K136" s="7"/>
      <c r="L136" s="7"/>
      <c r="M136" s="7"/>
    </row>
    <row r="137" customFormat="false" ht="12.75" hidden="false" customHeight="false" outlineLevel="0" collapsed="false">
      <c r="A137" s="7"/>
      <c r="B137" s="7"/>
      <c r="C137" s="7"/>
      <c r="D137" s="7"/>
      <c r="E137" s="7"/>
      <c r="F137" s="7"/>
      <c r="G137" s="7"/>
      <c r="H137" s="7"/>
      <c r="I137" s="7"/>
      <c r="J137" s="7"/>
      <c r="K137" s="7"/>
      <c r="L137" s="7"/>
      <c r="M137" s="7"/>
    </row>
    <row r="138" customFormat="false" ht="12.75" hidden="false" customHeight="false" outlineLevel="0" collapsed="false">
      <c r="A138" s="7"/>
      <c r="B138" s="7"/>
      <c r="C138" s="7"/>
      <c r="D138" s="7"/>
      <c r="E138" s="7"/>
      <c r="F138" s="7"/>
      <c r="G138" s="7"/>
      <c r="H138" s="7"/>
      <c r="I138" s="7"/>
      <c r="J138" s="7"/>
      <c r="K138" s="7"/>
      <c r="L138" s="7"/>
      <c r="M138" s="7"/>
    </row>
    <row r="139" customFormat="false" ht="12.75" hidden="false" customHeight="false" outlineLevel="0" collapsed="false">
      <c r="A139" s="7"/>
      <c r="B139" s="7"/>
      <c r="C139" s="7"/>
      <c r="D139" s="7"/>
      <c r="E139" s="7"/>
      <c r="F139" s="7"/>
      <c r="G139" s="7"/>
      <c r="H139" s="7"/>
      <c r="I139" s="7"/>
      <c r="J139" s="7"/>
      <c r="K139" s="7"/>
      <c r="L139" s="7"/>
      <c r="M139" s="7"/>
    </row>
    <row r="140" customFormat="false" ht="12.75" hidden="false" customHeight="false" outlineLevel="0" collapsed="false">
      <c r="A140" s="7"/>
      <c r="B140" s="7"/>
      <c r="C140" s="7"/>
      <c r="D140" s="7"/>
      <c r="E140" s="7"/>
      <c r="F140" s="7"/>
      <c r="G140" s="7"/>
      <c r="H140" s="7"/>
      <c r="I140" s="7"/>
      <c r="J140" s="7"/>
      <c r="K140" s="7"/>
      <c r="L140" s="7"/>
      <c r="M140" s="7"/>
    </row>
    <row r="141" customFormat="false" ht="12.75" hidden="false" customHeight="false" outlineLevel="0" collapsed="false">
      <c r="A141" s="7"/>
      <c r="B141" s="7"/>
      <c r="C141" s="7"/>
      <c r="D141" s="7"/>
      <c r="E141" s="7"/>
      <c r="F141" s="7"/>
      <c r="G141" s="7"/>
      <c r="H141" s="7"/>
      <c r="I141" s="7"/>
      <c r="J141" s="7"/>
      <c r="K141" s="7"/>
      <c r="L141" s="7"/>
      <c r="M141" s="7"/>
    </row>
    <row r="142" customFormat="false" ht="12.75" hidden="false" customHeight="false" outlineLevel="0" collapsed="false">
      <c r="A142" s="7"/>
      <c r="B142" s="7"/>
      <c r="C142" s="7"/>
      <c r="D142" s="7"/>
      <c r="E142" s="7"/>
      <c r="F142" s="7"/>
      <c r="G142" s="7"/>
      <c r="H142" s="7"/>
      <c r="I142" s="7"/>
      <c r="J142" s="7"/>
      <c r="K142" s="7"/>
      <c r="L142" s="7"/>
      <c r="M142" s="7"/>
    </row>
    <row r="143" customFormat="false" ht="12.75" hidden="false" customHeight="false" outlineLevel="0" collapsed="false">
      <c r="A143" s="7"/>
      <c r="B143" s="7"/>
      <c r="C143" s="7"/>
      <c r="D143" s="7"/>
      <c r="E143" s="7"/>
      <c r="F143" s="7"/>
      <c r="G143" s="7"/>
      <c r="H143" s="7"/>
      <c r="I143" s="7"/>
      <c r="J143" s="7"/>
      <c r="K143" s="7"/>
      <c r="L143" s="7"/>
      <c r="M143" s="7"/>
    </row>
    <row r="144" customFormat="false" ht="12.75" hidden="false" customHeight="false" outlineLevel="0" collapsed="false">
      <c r="A144" s="7"/>
      <c r="B144" s="7"/>
      <c r="C144" s="7"/>
      <c r="D144" s="7"/>
      <c r="E144" s="7"/>
      <c r="F144" s="7"/>
      <c r="G144" s="7"/>
      <c r="H144" s="7"/>
      <c r="I144" s="52"/>
      <c r="J144" s="7"/>
      <c r="K144" s="7"/>
      <c r="L144" s="7"/>
      <c r="M144" s="7"/>
    </row>
    <row r="145" customFormat="false" ht="12.75" hidden="false" customHeight="false" outlineLevel="0" collapsed="false">
      <c r="A145" s="7"/>
      <c r="B145" s="7"/>
      <c r="C145" s="7"/>
      <c r="D145" s="7"/>
      <c r="E145" s="7"/>
      <c r="F145" s="7"/>
      <c r="G145" s="7"/>
      <c r="H145" s="7"/>
      <c r="I145" s="7"/>
      <c r="J145" s="7"/>
      <c r="K145" s="7"/>
      <c r="L145" s="7"/>
      <c r="M145" s="7"/>
    </row>
    <row r="146" customFormat="false" ht="12.75" hidden="false" customHeight="false" outlineLevel="0" collapsed="false">
      <c r="A146" s="7"/>
      <c r="B146" s="7"/>
      <c r="C146" s="7"/>
      <c r="D146" s="7"/>
      <c r="E146" s="7"/>
      <c r="F146" s="7"/>
      <c r="G146" s="7"/>
      <c r="H146" s="7"/>
      <c r="I146" s="7"/>
      <c r="J146" s="7"/>
      <c r="K146" s="7"/>
      <c r="L146" s="7"/>
      <c r="M146" s="7"/>
    </row>
    <row r="147" customFormat="false" ht="12.75" hidden="false" customHeight="false" outlineLevel="0" collapsed="false">
      <c r="A147" s="7"/>
      <c r="B147" s="7"/>
      <c r="C147" s="7"/>
      <c r="D147" s="7"/>
      <c r="E147" s="7"/>
      <c r="F147" s="7"/>
      <c r="G147" s="7"/>
      <c r="H147" s="7"/>
      <c r="I147" s="7"/>
      <c r="J147" s="7"/>
      <c r="K147" s="7"/>
      <c r="L147" s="7"/>
      <c r="M147" s="7"/>
    </row>
    <row r="148" customFormat="false" ht="12.75" hidden="false" customHeight="false" outlineLevel="0" collapsed="false">
      <c r="A148" s="7"/>
      <c r="B148" s="7"/>
      <c r="C148" s="7"/>
      <c r="D148" s="7"/>
      <c r="E148" s="7"/>
      <c r="F148" s="7"/>
      <c r="G148" s="7"/>
      <c r="H148" s="7"/>
      <c r="I148" s="7"/>
      <c r="J148" s="7"/>
      <c r="K148" s="7"/>
      <c r="L148" s="7"/>
      <c r="M148" s="7"/>
    </row>
    <row r="149" customFormat="false" ht="12.75" hidden="false" customHeight="false" outlineLevel="0" collapsed="false">
      <c r="A149" s="7"/>
      <c r="B149" s="7"/>
      <c r="C149" s="7"/>
      <c r="D149" s="7"/>
      <c r="E149" s="7"/>
      <c r="F149" s="7"/>
      <c r="G149" s="7"/>
      <c r="H149" s="7"/>
      <c r="I149" s="7"/>
      <c r="J149" s="7"/>
      <c r="K149" s="7"/>
      <c r="L149" s="7"/>
      <c r="M149" s="7"/>
    </row>
    <row r="150" customFormat="false" ht="12.75" hidden="false" customHeight="false" outlineLevel="0" collapsed="false">
      <c r="A150" s="7"/>
      <c r="B150" s="7"/>
      <c r="C150" s="7"/>
      <c r="D150" s="7"/>
      <c r="E150" s="7"/>
      <c r="F150" s="7"/>
      <c r="G150" s="7"/>
      <c r="H150" s="7"/>
      <c r="I150" s="7"/>
      <c r="J150" s="7"/>
      <c r="K150" s="7"/>
      <c r="L150" s="7"/>
      <c r="M150" s="7"/>
    </row>
    <row r="151" customFormat="false" ht="12.75" hidden="false" customHeight="false" outlineLevel="0" collapsed="false">
      <c r="A151" s="7"/>
      <c r="B151" s="7"/>
      <c r="C151" s="7"/>
      <c r="D151" s="7"/>
      <c r="E151" s="7"/>
      <c r="F151" s="7"/>
      <c r="G151" s="7"/>
      <c r="H151" s="7"/>
      <c r="I151" s="7"/>
      <c r="J151" s="7"/>
      <c r="K151" s="7"/>
      <c r="L151" s="7"/>
      <c r="M151" s="7"/>
    </row>
    <row r="152" customFormat="false" ht="12.75" hidden="false" customHeight="false" outlineLevel="0" collapsed="false">
      <c r="A152" s="7"/>
      <c r="B152" s="7"/>
      <c r="C152" s="7"/>
      <c r="D152" s="7"/>
      <c r="E152" s="7"/>
      <c r="F152" s="7"/>
      <c r="G152" s="7"/>
      <c r="H152" s="7"/>
      <c r="I152" s="7"/>
      <c r="J152" s="7"/>
      <c r="K152" s="7"/>
      <c r="L152" s="7"/>
      <c r="M152" s="7"/>
    </row>
    <row r="153" customFormat="false" ht="12.75" hidden="false" customHeight="false" outlineLevel="0" collapsed="false">
      <c r="A153" s="7"/>
      <c r="B153" s="7"/>
      <c r="C153" s="7"/>
      <c r="D153" s="7"/>
      <c r="E153" s="7"/>
      <c r="F153" s="7"/>
      <c r="G153" s="7"/>
      <c r="H153" s="7"/>
      <c r="I153" s="7"/>
      <c r="J153" s="7"/>
      <c r="K153" s="7"/>
      <c r="L153" s="7"/>
      <c r="M153" s="7"/>
    </row>
    <row r="154" customFormat="false" ht="12.75" hidden="false" customHeight="false" outlineLevel="0" collapsed="false">
      <c r="A154" s="7"/>
      <c r="B154" s="7"/>
      <c r="C154" s="7"/>
      <c r="D154" s="7"/>
      <c r="E154" s="7"/>
      <c r="F154" s="7"/>
      <c r="G154" s="7"/>
      <c r="H154" s="7"/>
      <c r="I154" s="7"/>
      <c r="J154" s="7"/>
      <c r="K154" s="7"/>
      <c r="L154" s="7"/>
      <c r="M154" s="7"/>
    </row>
    <row r="155" customFormat="false" ht="12.75" hidden="false" customHeight="false" outlineLevel="0" collapsed="false">
      <c r="A155" s="7"/>
      <c r="B155" s="7"/>
      <c r="C155" s="7"/>
      <c r="D155" s="7"/>
      <c r="E155" s="7"/>
      <c r="F155" s="7"/>
      <c r="G155" s="7"/>
      <c r="H155" s="7"/>
      <c r="I155" s="7"/>
      <c r="J155" s="7"/>
      <c r="K155" s="7"/>
      <c r="L155" s="7"/>
      <c r="M155" s="7"/>
    </row>
    <row r="156" customFormat="false" ht="12.75" hidden="false" customHeight="false" outlineLevel="0" collapsed="false">
      <c r="A156" s="7"/>
      <c r="B156" s="7"/>
      <c r="C156" s="7"/>
      <c r="D156" s="7"/>
      <c r="E156" s="7"/>
      <c r="F156" s="7"/>
      <c r="G156" s="7"/>
      <c r="H156" s="7"/>
      <c r="I156" s="7"/>
      <c r="J156" s="7"/>
      <c r="K156" s="7"/>
      <c r="L156" s="7"/>
      <c r="M156" s="7"/>
    </row>
    <row r="157" customFormat="false" ht="12.75" hidden="false" customHeight="false" outlineLevel="0" collapsed="false">
      <c r="A157" s="7"/>
      <c r="B157" s="7"/>
      <c r="C157" s="7"/>
      <c r="D157" s="7"/>
      <c r="E157" s="7"/>
      <c r="F157" s="7"/>
      <c r="G157" s="7"/>
      <c r="H157" s="7"/>
      <c r="I157" s="7"/>
      <c r="J157" s="7"/>
      <c r="K157" s="7"/>
      <c r="L157" s="7"/>
      <c r="M157" s="7"/>
    </row>
    <row r="158" customFormat="false" ht="12.75" hidden="false" customHeight="false" outlineLevel="0" collapsed="false">
      <c r="A158" s="7"/>
      <c r="B158" s="7"/>
      <c r="C158" s="7"/>
      <c r="D158" s="7"/>
      <c r="E158" s="7"/>
      <c r="F158" s="7"/>
      <c r="G158" s="7"/>
      <c r="H158" s="7"/>
      <c r="I158" s="7"/>
      <c r="J158" s="7"/>
      <c r="K158" s="7"/>
      <c r="L158" s="7"/>
      <c r="M158" s="7"/>
    </row>
    <row r="159" customFormat="false" ht="12.75" hidden="false" customHeight="false" outlineLevel="0" collapsed="false">
      <c r="A159" s="7"/>
      <c r="B159" s="7"/>
      <c r="C159" s="7"/>
      <c r="D159" s="7"/>
      <c r="E159" s="7"/>
      <c r="F159" s="7"/>
      <c r="G159" s="7"/>
      <c r="H159" s="7"/>
      <c r="I159" s="7"/>
      <c r="J159" s="7"/>
      <c r="K159" s="7"/>
      <c r="L159" s="7"/>
      <c r="M159" s="7"/>
    </row>
    <row r="160" customFormat="false" ht="12.75" hidden="false" customHeight="false" outlineLevel="0" collapsed="false">
      <c r="A160" s="7"/>
      <c r="B160" s="7"/>
      <c r="C160" s="7"/>
      <c r="D160" s="7"/>
      <c r="E160" s="7"/>
      <c r="F160" s="7"/>
      <c r="G160" s="7"/>
      <c r="H160" s="7"/>
      <c r="I160" s="7"/>
      <c r="J160" s="7"/>
      <c r="K160" s="7"/>
      <c r="L160" s="7"/>
      <c r="M160" s="7"/>
    </row>
    <row r="161" customFormat="false" ht="12.75" hidden="false" customHeight="false" outlineLevel="0" collapsed="false">
      <c r="A161" s="7"/>
      <c r="B161" s="7"/>
      <c r="C161" s="7"/>
      <c r="D161" s="7"/>
      <c r="E161" s="7"/>
      <c r="F161" s="7"/>
      <c r="G161" s="7"/>
      <c r="H161" s="7"/>
      <c r="I161" s="7"/>
      <c r="J161" s="7"/>
      <c r="K161" s="7"/>
      <c r="L161" s="7"/>
      <c r="M161" s="7"/>
    </row>
    <row r="162" customFormat="false" ht="12.75" hidden="false" customHeight="false" outlineLevel="0" collapsed="false">
      <c r="A162" s="7"/>
      <c r="B162" s="7"/>
      <c r="C162" s="7"/>
      <c r="D162" s="7"/>
      <c r="E162" s="7"/>
      <c r="F162" s="7"/>
      <c r="G162" s="7"/>
      <c r="H162" s="7"/>
      <c r="I162" s="7"/>
      <c r="J162" s="7"/>
      <c r="K162" s="7"/>
      <c r="L162" s="7"/>
      <c r="M162" s="7"/>
    </row>
    <row r="163" customFormat="false" ht="12.75" hidden="false" customHeight="false" outlineLevel="0" collapsed="false">
      <c r="A163" s="7"/>
      <c r="B163" s="7"/>
      <c r="C163" s="7"/>
      <c r="D163" s="7"/>
      <c r="E163" s="7"/>
      <c r="F163" s="7"/>
      <c r="G163" s="7"/>
      <c r="H163" s="7"/>
      <c r="I163" s="7"/>
      <c r="J163" s="7"/>
      <c r="K163" s="7"/>
      <c r="L163" s="7"/>
      <c r="M163" s="7"/>
    </row>
    <row r="164" customFormat="false" ht="12.75" hidden="false" customHeight="false" outlineLevel="0" collapsed="false">
      <c r="A164" s="7"/>
      <c r="B164" s="7"/>
      <c r="C164" s="7"/>
      <c r="D164" s="7"/>
      <c r="E164" s="7"/>
      <c r="F164" s="7"/>
      <c r="G164" s="7"/>
      <c r="H164" s="7"/>
      <c r="I164" s="7"/>
      <c r="J164" s="7"/>
      <c r="K164" s="7"/>
      <c r="L164" s="7"/>
      <c r="M164" s="7"/>
    </row>
    <row r="165" customFormat="false" ht="12.75" hidden="false" customHeight="false" outlineLevel="0" collapsed="false">
      <c r="A165" s="7"/>
      <c r="B165" s="7"/>
      <c r="C165" s="7"/>
      <c r="D165" s="7"/>
      <c r="E165" s="7"/>
      <c r="F165" s="7"/>
      <c r="G165" s="7"/>
      <c r="H165" s="7"/>
      <c r="I165" s="7"/>
      <c r="J165" s="7"/>
      <c r="K165" s="7"/>
      <c r="L165" s="7"/>
      <c r="M165" s="7"/>
    </row>
    <row r="166" customFormat="false" ht="12.75" hidden="false" customHeight="false" outlineLevel="0" collapsed="false">
      <c r="A166" s="7"/>
      <c r="B166" s="7"/>
      <c r="C166" s="7"/>
      <c r="D166" s="7"/>
      <c r="E166" s="7"/>
      <c r="F166" s="7"/>
      <c r="G166" s="7"/>
      <c r="H166" s="7"/>
      <c r="I166" s="7"/>
      <c r="J166" s="7"/>
      <c r="K166" s="7"/>
      <c r="L166" s="7"/>
      <c r="M166" s="7"/>
    </row>
    <row r="167" customFormat="false" ht="12.75" hidden="false" customHeight="false" outlineLevel="0" collapsed="false">
      <c r="A167" s="7"/>
      <c r="B167" s="7"/>
      <c r="C167" s="7"/>
      <c r="D167" s="7"/>
      <c r="E167" s="7"/>
      <c r="F167" s="7"/>
      <c r="G167" s="7"/>
      <c r="H167" s="7"/>
      <c r="I167" s="7"/>
      <c r="J167" s="7"/>
      <c r="K167" s="7"/>
      <c r="L167" s="7"/>
      <c r="M167" s="7"/>
    </row>
    <row r="168" customFormat="false" ht="12.75" hidden="false" customHeight="false" outlineLevel="0" collapsed="false">
      <c r="A168" s="7"/>
      <c r="B168" s="7"/>
      <c r="C168" s="7"/>
      <c r="D168" s="7"/>
      <c r="E168" s="7"/>
      <c r="F168" s="7"/>
      <c r="G168" s="7"/>
      <c r="H168" s="7"/>
      <c r="I168" s="7"/>
      <c r="J168" s="7"/>
      <c r="K168" s="7"/>
      <c r="L168" s="7"/>
      <c r="M168" s="7"/>
    </row>
    <row r="169" customFormat="false" ht="12.75" hidden="false" customHeight="false" outlineLevel="0" collapsed="false">
      <c r="A169" s="7"/>
      <c r="B169" s="7"/>
      <c r="C169" s="7"/>
      <c r="D169" s="7"/>
      <c r="E169" s="7"/>
      <c r="F169" s="7"/>
      <c r="G169" s="7"/>
      <c r="H169" s="7"/>
      <c r="I169" s="7"/>
      <c r="J169" s="7"/>
      <c r="K169" s="7"/>
      <c r="L169" s="7"/>
      <c r="M169" s="7"/>
    </row>
    <row r="170" customFormat="false" ht="12.75" hidden="false" customHeight="false" outlineLevel="0" collapsed="false">
      <c r="A170" s="7"/>
      <c r="B170" s="7"/>
      <c r="C170" s="7"/>
      <c r="D170" s="7"/>
      <c r="E170" s="7"/>
      <c r="F170" s="7"/>
      <c r="G170" s="7"/>
      <c r="H170" s="7"/>
      <c r="I170" s="7"/>
      <c r="J170" s="7"/>
      <c r="K170" s="7"/>
      <c r="L170" s="7"/>
      <c r="M170" s="7"/>
    </row>
    <row r="171" customFormat="false" ht="12.75" hidden="false" customHeight="false" outlineLevel="0" collapsed="false">
      <c r="A171" s="7"/>
      <c r="B171" s="7"/>
      <c r="C171" s="7"/>
      <c r="D171" s="7"/>
      <c r="E171" s="7"/>
      <c r="F171" s="7"/>
      <c r="G171" s="7"/>
      <c r="H171" s="7"/>
      <c r="I171" s="7"/>
      <c r="J171" s="7"/>
      <c r="K171" s="7"/>
      <c r="L171" s="7"/>
      <c r="M171" s="7"/>
    </row>
    <row r="172" customFormat="false" ht="12.75" hidden="false" customHeight="false" outlineLevel="0" collapsed="false">
      <c r="A172" s="7"/>
      <c r="B172" s="7"/>
      <c r="C172" s="7"/>
      <c r="D172" s="7"/>
      <c r="E172" s="7"/>
      <c r="F172" s="7"/>
      <c r="G172" s="7"/>
      <c r="H172" s="7"/>
      <c r="I172" s="7"/>
      <c r="J172" s="7"/>
      <c r="K172" s="7"/>
      <c r="L172" s="7"/>
      <c r="M172" s="7"/>
    </row>
    <row r="173" customFormat="false" ht="12.75" hidden="false" customHeight="false" outlineLevel="0" collapsed="false">
      <c r="A173" s="7"/>
      <c r="B173" s="7"/>
      <c r="C173" s="7"/>
      <c r="D173" s="7"/>
      <c r="E173" s="7"/>
      <c r="F173" s="7"/>
      <c r="G173" s="7"/>
      <c r="H173" s="7"/>
      <c r="I173" s="7"/>
      <c r="J173" s="7"/>
      <c r="K173" s="7"/>
      <c r="L173" s="7"/>
      <c r="M173" s="7"/>
    </row>
    <row r="174" customFormat="false" ht="12.75" hidden="false" customHeight="false" outlineLevel="0" collapsed="false">
      <c r="A174" s="7"/>
      <c r="B174" s="7"/>
      <c r="C174" s="7"/>
      <c r="D174" s="7"/>
      <c r="E174" s="7"/>
      <c r="F174" s="7"/>
      <c r="G174" s="7"/>
      <c r="H174" s="7"/>
      <c r="I174" s="7"/>
      <c r="J174" s="7"/>
      <c r="K174" s="7"/>
      <c r="L174" s="7"/>
      <c r="M174" s="7"/>
    </row>
    <row r="175" customFormat="false" ht="12.75" hidden="false" customHeight="false" outlineLevel="0" collapsed="false">
      <c r="A175" s="7"/>
      <c r="B175" s="7"/>
      <c r="C175" s="7"/>
      <c r="D175" s="7"/>
      <c r="E175" s="7"/>
      <c r="F175" s="7"/>
      <c r="G175" s="7"/>
      <c r="H175" s="7"/>
      <c r="I175" s="7"/>
      <c r="J175" s="7"/>
      <c r="K175" s="7"/>
      <c r="L175" s="7"/>
      <c r="M175" s="7"/>
    </row>
    <row r="176" customFormat="false" ht="12.75" hidden="false" customHeight="false" outlineLevel="0" collapsed="false">
      <c r="A176" s="7"/>
      <c r="B176" s="7"/>
      <c r="C176" s="7"/>
      <c r="D176" s="7"/>
      <c r="E176" s="7"/>
      <c r="F176" s="7"/>
      <c r="G176" s="7"/>
      <c r="H176" s="7"/>
      <c r="I176" s="7"/>
      <c r="J176" s="7"/>
      <c r="K176" s="7"/>
      <c r="L176" s="7"/>
      <c r="M176" s="7"/>
    </row>
    <row r="177" customFormat="false" ht="12.75" hidden="false" customHeight="false" outlineLevel="0" collapsed="false">
      <c r="A177" s="7"/>
      <c r="B177" s="7"/>
      <c r="C177" s="7"/>
      <c r="D177" s="7"/>
      <c r="E177" s="7"/>
      <c r="F177" s="7"/>
      <c r="G177" s="7"/>
      <c r="H177" s="7"/>
      <c r="I177" s="7"/>
      <c r="J177" s="7"/>
      <c r="K177" s="7"/>
      <c r="L177" s="7"/>
      <c r="M177" s="7"/>
    </row>
    <row r="178" customFormat="false" ht="12.75" hidden="false" customHeight="false" outlineLevel="0" collapsed="false">
      <c r="A178" s="7"/>
      <c r="B178" s="7"/>
      <c r="C178" s="7"/>
      <c r="D178" s="7"/>
      <c r="E178" s="7"/>
      <c r="F178" s="7"/>
      <c r="G178" s="7"/>
      <c r="H178" s="7"/>
      <c r="I178" s="7"/>
      <c r="J178" s="7"/>
      <c r="K178" s="7"/>
      <c r="L178" s="7"/>
      <c r="M178" s="7"/>
    </row>
    <row r="179" customFormat="false" ht="12.75" hidden="false" customHeight="false" outlineLevel="0" collapsed="false">
      <c r="A179" s="7"/>
      <c r="B179" s="7"/>
      <c r="C179" s="7"/>
      <c r="D179" s="7"/>
      <c r="E179" s="7"/>
      <c r="F179" s="7"/>
      <c r="G179" s="7"/>
      <c r="H179" s="7"/>
      <c r="I179" s="7"/>
      <c r="J179" s="7"/>
      <c r="K179" s="7"/>
      <c r="L179" s="7"/>
      <c r="M179" s="7"/>
    </row>
    <row r="180" customFormat="false" ht="12.75" hidden="false" customHeight="false" outlineLevel="0" collapsed="false">
      <c r="A180" s="7"/>
      <c r="B180" s="7"/>
      <c r="C180" s="7"/>
      <c r="D180" s="7"/>
      <c r="E180" s="7"/>
      <c r="F180" s="7"/>
      <c r="G180" s="7"/>
      <c r="H180" s="7"/>
      <c r="I180" s="7"/>
      <c r="J180" s="7"/>
      <c r="K180" s="7"/>
      <c r="L180" s="7"/>
      <c r="M180" s="7"/>
    </row>
    <row r="181" customFormat="false" ht="12.75" hidden="false" customHeight="false" outlineLevel="0" collapsed="false">
      <c r="A181" s="7"/>
      <c r="B181" s="7"/>
      <c r="C181" s="7"/>
      <c r="D181" s="7"/>
      <c r="E181" s="7"/>
      <c r="F181" s="7"/>
      <c r="G181" s="7"/>
      <c r="H181" s="7"/>
      <c r="I181" s="7"/>
      <c r="J181" s="7"/>
      <c r="K181" s="7"/>
      <c r="L181" s="7"/>
      <c r="M181" s="7"/>
    </row>
    <row r="182" customFormat="false" ht="12.75" hidden="false" customHeight="false" outlineLevel="0" collapsed="false">
      <c r="A182" s="7"/>
      <c r="B182" s="7"/>
      <c r="C182" s="7"/>
      <c r="D182" s="7"/>
      <c r="E182" s="7"/>
      <c r="F182" s="7"/>
      <c r="G182" s="7"/>
      <c r="H182" s="7"/>
      <c r="I182" s="7"/>
      <c r="J182" s="7"/>
      <c r="K182" s="7"/>
      <c r="L182" s="7"/>
      <c r="M182" s="7"/>
    </row>
    <row r="183" customFormat="false" ht="12.75" hidden="false" customHeight="false" outlineLevel="0" collapsed="false">
      <c r="A183" s="7"/>
      <c r="B183" s="7"/>
      <c r="C183" s="7"/>
      <c r="D183" s="7"/>
      <c r="E183" s="7"/>
      <c r="F183" s="7"/>
      <c r="G183" s="7"/>
      <c r="H183" s="7"/>
      <c r="I183" s="7"/>
      <c r="J183" s="7"/>
      <c r="K183" s="7"/>
      <c r="L183" s="7"/>
      <c r="M183" s="7"/>
    </row>
    <row r="184" customFormat="false" ht="12.75" hidden="false" customHeight="false" outlineLevel="0" collapsed="false">
      <c r="A184" s="7"/>
      <c r="B184" s="7"/>
      <c r="C184" s="7"/>
      <c r="D184" s="7"/>
      <c r="E184" s="7"/>
      <c r="F184" s="7"/>
      <c r="G184" s="7"/>
      <c r="H184" s="7"/>
      <c r="I184" s="7"/>
      <c r="J184" s="7"/>
      <c r="K184" s="7"/>
      <c r="L184" s="7"/>
      <c r="M184" s="7"/>
    </row>
    <row r="185" customFormat="false" ht="12.75" hidden="false" customHeight="false" outlineLevel="0" collapsed="false">
      <c r="A185" s="7"/>
      <c r="B185" s="7"/>
      <c r="C185" s="7"/>
      <c r="D185" s="7"/>
      <c r="E185" s="7"/>
      <c r="F185" s="7"/>
      <c r="G185" s="7"/>
      <c r="H185" s="7"/>
      <c r="I185" s="7"/>
      <c r="J185" s="7"/>
      <c r="K185" s="7"/>
      <c r="L185" s="7"/>
      <c r="M185" s="7"/>
    </row>
    <row r="186" customFormat="false" ht="12.75" hidden="false" customHeight="false" outlineLevel="0" collapsed="false">
      <c r="A186" s="7"/>
      <c r="B186" s="7"/>
      <c r="C186" s="7"/>
      <c r="D186" s="7"/>
      <c r="E186" s="7"/>
      <c r="F186" s="7"/>
      <c r="G186" s="7"/>
      <c r="H186" s="7"/>
      <c r="I186" s="7"/>
      <c r="J186" s="7"/>
      <c r="K186" s="7"/>
      <c r="L186" s="7"/>
      <c r="M186" s="7"/>
    </row>
    <row r="187" customFormat="false" ht="12.75" hidden="false" customHeight="false" outlineLevel="0" collapsed="false">
      <c r="A187" s="7"/>
      <c r="B187" s="7"/>
      <c r="C187" s="7"/>
      <c r="D187" s="7"/>
      <c r="E187" s="7"/>
      <c r="F187" s="7"/>
      <c r="G187" s="7"/>
      <c r="H187" s="7"/>
      <c r="I187" s="7"/>
      <c r="J187" s="7"/>
      <c r="K187" s="7"/>
      <c r="L187" s="7"/>
      <c r="M187" s="7"/>
    </row>
    <row r="188" customFormat="false" ht="12.75" hidden="false" customHeight="false" outlineLevel="0" collapsed="false">
      <c r="A188" s="7"/>
      <c r="B188" s="7"/>
      <c r="C188" s="7"/>
      <c r="D188" s="7"/>
      <c r="E188" s="7"/>
      <c r="F188" s="7"/>
      <c r="G188" s="7"/>
      <c r="H188" s="7"/>
      <c r="I188" s="7"/>
      <c r="J188" s="7"/>
      <c r="K188" s="7"/>
      <c r="L188" s="7"/>
      <c r="M188" s="7"/>
    </row>
    <row r="189" customFormat="false" ht="12.75" hidden="false" customHeight="false" outlineLevel="0" collapsed="false">
      <c r="A189" s="7"/>
      <c r="B189" s="7"/>
      <c r="C189" s="7"/>
      <c r="D189" s="7"/>
      <c r="E189" s="7"/>
      <c r="F189" s="7"/>
      <c r="G189" s="7"/>
      <c r="H189" s="7"/>
      <c r="I189" s="53"/>
      <c r="J189" s="7"/>
      <c r="K189" s="7"/>
      <c r="L189" s="7"/>
      <c r="M189" s="7"/>
    </row>
    <row r="190" customFormat="false" ht="12.75" hidden="false" customHeight="false" outlineLevel="0" collapsed="false">
      <c r="A190" s="7"/>
      <c r="B190" s="7"/>
      <c r="C190" s="7"/>
      <c r="D190" s="7"/>
      <c r="E190" s="7"/>
      <c r="F190" s="7"/>
      <c r="G190" s="7"/>
      <c r="H190" s="7"/>
      <c r="I190" s="53"/>
      <c r="J190" s="7"/>
      <c r="K190" s="7"/>
      <c r="L190" s="7"/>
      <c r="M190" s="7"/>
    </row>
    <row r="191" customFormat="false" ht="12.75" hidden="false" customHeight="false" outlineLevel="0" collapsed="false">
      <c r="A191" s="7"/>
      <c r="B191" s="7"/>
      <c r="C191" s="7"/>
      <c r="D191" s="7"/>
      <c r="E191" s="7"/>
      <c r="F191" s="7"/>
      <c r="G191" s="7"/>
      <c r="H191" s="7"/>
      <c r="I191" s="53"/>
      <c r="J191" s="7"/>
      <c r="K191" s="7"/>
      <c r="L191" s="7"/>
      <c r="M191" s="7"/>
    </row>
    <row r="192" customFormat="false" ht="12.75" hidden="false" customHeight="false" outlineLevel="0" collapsed="false">
      <c r="A192" s="7"/>
      <c r="B192" s="7"/>
      <c r="C192" s="7"/>
      <c r="D192" s="7"/>
      <c r="E192" s="7"/>
      <c r="F192" s="7"/>
      <c r="G192" s="7"/>
      <c r="H192" s="7"/>
      <c r="I192" s="54"/>
      <c r="J192" s="7"/>
      <c r="K192" s="7"/>
      <c r="L192" s="7"/>
      <c r="M192" s="7"/>
    </row>
    <row r="193" customFormat="false" ht="12.75" hidden="false" customHeight="false" outlineLevel="0" collapsed="false">
      <c r="A193" s="7"/>
      <c r="B193" s="7"/>
      <c r="C193" s="7"/>
      <c r="D193" s="7"/>
      <c r="E193" s="7"/>
      <c r="F193" s="7"/>
      <c r="G193" s="7"/>
      <c r="H193" s="7"/>
      <c r="I193" s="54"/>
      <c r="J193" s="7"/>
      <c r="K193" s="7"/>
      <c r="L193" s="7"/>
      <c r="M193" s="7"/>
    </row>
    <row r="194" customFormat="false" ht="12.75" hidden="false" customHeight="false" outlineLevel="0" collapsed="false">
      <c r="A194" s="7"/>
      <c r="B194" s="7"/>
      <c r="C194" s="7"/>
      <c r="D194" s="7"/>
      <c r="E194" s="7"/>
      <c r="F194" s="7"/>
      <c r="G194" s="7"/>
      <c r="H194" s="7"/>
      <c r="I194" s="54"/>
      <c r="J194" s="7"/>
      <c r="K194" s="7"/>
      <c r="L194" s="7"/>
      <c r="M194" s="7"/>
    </row>
    <row r="195" customFormat="false" ht="12.75" hidden="false" customHeight="false" outlineLevel="0" collapsed="false">
      <c r="A195" s="7"/>
      <c r="B195" s="7"/>
      <c r="C195" s="7"/>
      <c r="D195" s="7"/>
      <c r="E195" s="7"/>
      <c r="F195" s="7"/>
      <c r="G195" s="7"/>
      <c r="H195" s="7"/>
      <c r="I195" s="7"/>
      <c r="J195" s="7"/>
      <c r="K195" s="7"/>
      <c r="L195" s="7"/>
      <c r="M195" s="7"/>
    </row>
    <row r="196" customFormat="false" ht="12.75" hidden="false" customHeight="false" outlineLevel="0" collapsed="false">
      <c r="A196" s="7"/>
      <c r="B196" s="7"/>
      <c r="C196" s="7"/>
      <c r="D196" s="7"/>
      <c r="E196" s="7"/>
      <c r="F196" s="7"/>
      <c r="G196" s="7"/>
      <c r="H196" s="7"/>
      <c r="I196" s="7"/>
      <c r="J196" s="7"/>
      <c r="K196" s="7"/>
      <c r="L196" s="7"/>
      <c r="M196" s="7"/>
    </row>
    <row r="197" customFormat="false" ht="12.75" hidden="false" customHeight="false" outlineLevel="0" collapsed="false">
      <c r="A197" s="7"/>
      <c r="B197" s="7"/>
      <c r="C197" s="7"/>
      <c r="D197" s="7"/>
      <c r="E197" s="7"/>
      <c r="F197" s="7"/>
      <c r="G197" s="7"/>
      <c r="H197" s="7"/>
      <c r="I197" s="7"/>
      <c r="J197" s="7"/>
      <c r="K197" s="7"/>
      <c r="L197" s="7"/>
      <c r="M197" s="7"/>
    </row>
    <row r="198" customFormat="false" ht="12.75" hidden="false" customHeight="false" outlineLevel="0" collapsed="false">
      <c r="A198" s="7"/>
      <c r="B198" s="7"/>
      <c r="C198" s="7"/>
      <c r="D198" s="7"/>
      <c r="E198" s="7"/>
      <c r="F198" s="7"/>
      <c r="G198" s="7"/>
      <c r="H198" s="7"/>
      <c r="I198" s="7"/>
      <c r="J198" s="7"/>
      <c r="K198" s="7"/>
      <c r="L198" s="7"/>
      <c r="M198" s="7"/>
    </row>
    <row r="199" customFormat="false" ht="12.75" hidden="false" customHeight="false" outlineLevel="0" collapsed="false">
      <c r="A199" s="7"/>
      <c r="B199" s="7"/>
      <c r="C199" s="7"/>
      <c r="D199" s="7"/>
      <c r="E199" s="7"/>
      <c r="F199" s="7"/>
      <c r="G199" s="7"/>
      <c r="H199" s="7"/>
      <c r="I199" s="7"/>
      <c r="J199" s="7"/>
      <c r="K199" s="7"/>
      <c r="L199" s="7"/>
      <c r="M199" s="7"/>
    </row>
    <row r="200" customFormat="false" ht="12.75" hidden="false" customHeight="false" outlineLevel="0" collapsed="false">
      <c r="A200" s="7"/>
      <c r="B200" s="7"/>
      <c r="C200" s="7"/>
      <c r="D200" s="7"/>
      <c r="E200" s="7"/>
      <c r="F200" s="7"/>
      <c r="G200" s="7"/>
      <c r="H200" s="7"/>
      <c r="I200" s="7"/>
      <c r="J200" s="7"/>
      <c r="K200" s="7"/>
      <c r="L200" s="7"/>
      <c r="M200" s="7"/>
    </row>
    <row r="201" customFormat="false" ht="12.75" hidden="false" customHeight="false" outlineLevel="0" collapsed="false">
      <c r="A201" s="7"/>
      <c r="B201" s="7"/>
      <c r="C201" s="7"/>
      <c r="D201" s="7"/>
      <c r="E201" s="7"/>
      <c r="F201" s="7"/>
      <c r="G201" s="7"/>
      <c r="H201" s="7"/>
      <c r="I201" s="7"/>
      <c r="J201" s="7"/>
      <c r="K201" s="7"/>
      <c r="L201" s="7"/>
      <c r="M201" s="7"/>
    </row>
    <row r="202" customFormat="false" ht="12.75" hidden="false" customHeight="false" outlineLevel="0" collapsed="false">
      <c r="A202" s="7"/>
      <c r="B202" s="7"/>
      <c r="C202" s="7"/>
      <c r="D202" s="7"/>
      <c r="E202" s="7"/>
      <c r="F202" s="7"/>
      <c r="G202" s="7"/>
      <c r="H202" s="7"/>
      <c r="I202" s="7"/>
      <c r="J202" s="7"/>
      <c r="K202" s="7"/>
      <c r="L202" s="7"/>
      <c r="M202" s="7"/>
    </row>
    <row r="203" customFormat="false" ht="12.75" hidden="false" customHeight="false" outlineLevel="0" collapsed="false">
      <c r="A203" s="7"/>
      <c r="B203" s="7"/>
      <c r="C203" s="7"/>
      <c r="D203" s="7"/>
      <c r="E203" s="7"/>
      <c r="F203" s="7"/>
      <c r="G203" s="7"/>
      <c r="H203" s="7"/>
      <c r="I203" s="7"/>
      <c r="J203" s="7"/>
      <c r="K203" s="7"/>
      <c r="L203" s="7"/>
      <c r="M203" s="7"/>
    </row>
    <row r="204" customFormat="false" ht="12.75" hidden="false" customHeight="false" outlineLevel="0" collapsed="false">
      <c r="A204" s="7"/>
      <c r="B204" s="7"/>
      <c r="C204" s="7"/>
      <c r="D204" s="7"/>
      <c r="E204" s="7"/>
      <c r="F204" s="7"/>
      <c r="G204" s="7"/>
      <c r="H204" s="7"/>
      <c r="I204" s="7"/>
      <c r="J204" s="7"/>
      <c r="K204" s="7"/>
      <c r="L204" s="7"/>
      <c r="M204" s="7"/>
    </row>
    <row r="205" customFormat="false" ht="12.75" hidden="false" customHeight="false" outlineLevel="0" collapsed="false">
      <c r="A205" s="7"/>
      <c r="B205" s="7"/>
      <c r="C205" s="7"/>
      <c r="D205" s="7"/>
      <c r="E205" s="7"/>
      <c r="F205" s="7"/>
      <c r="G205" s="7"/>
      <c r="H205" s="7"/>
      <c r="I205" s="7"/>
      <c r="J205" s="7"/>
      <c r="K205" s="7"/>
      <c r="L205" s="7"/>
      <c r="M205" s="7"/>
    </row>
    <row r="206" customFormat="false" ht="12.75" hidden="false" customHeight="false" outlineLevel="0" collapsed="false">
      <c r="A206" s="7"/>
      <c r="B206" s="7"/>
      <c r="C206" s="7"/>
      <c r="D206" s="7"/>
      <c r="E206" s="7"/>
      <c r="F206" s="7"/>
      <c r="G206" s="7"/>
      <c r="H206" s="7"/>
      <c r="I206" s="7"/>
      <c r="J206" s="7"/>
      <c r="K206" s="7"/>
      <c r="L206" s="7"/>
      <c r="M206" s="7"/>
    </row>
    <row r="207" customFormat="false" ht="12.75" hidden="false" customHeight="false" outlineLevel="0" collapsed="false">
      <c r="A207" s="7"/>
      <c r="B207" s="7"/>
      <c r="C207" s="7"/>
      <c r="D207" s="7"/>
      <c r="E207" s="7"/>
      <c r="F207" s="7"/>
      <c r="G207" s="7"/>
      <c r="H207" s="7"/>
      <c r="I207" s="7"/>
      <c r="J207" s="7"/>
      <c r="K207" s="7"/>
      <c r="L207" s="7"/>
      <c r="M207" s="7"/>
    </row>
    <row r="208" customFormat="false" ht="12.75" hidden="false" customHeight="false" outlineLevel="0" collapsed="false">
      <c r="A208" s="7"/>
      <c r="B208" s="7"/>
      <c r="C208" s="7"/>
      <c r="D208" s="7"/>
      <c r="E208" s="7"/>
      <c r="F208" s="7"/>
      <c r="G208" s="7"/>
      <c r="H208" s="7"/>
      <c r="I208" s="7"/>
      <c r="J208" s="7"/>
      <c r="K208" s="7"/>
      <c r="L208" s="7"/>
      <c r="M208" s="7"/>
    </row>
    <row r="209" customFormat="false" ht="12.75" hidden="false" customHeight="false" outlineLevel="0" collapsed="false">
      <c r="A209" s="7"/>
      <c r="B209" s="7"/>
      <c r="C209" s="7"/>
      <c r="D209" s="7"/>
      <c r="E209" s="7"/>
      <c r="F209" s="7"/>
      <c r="G209" s="7"/>
      <c r="H209" s="7"/>
      <c r="I209" s="7"/>
      <c r="J209" s="7"/>
      <c r="K209" s="7"/>
      <c r="L209" s="7"/>
      <c r="M209" s="7"/>
    </row>
    <row r="210" customFormat="false" ht="12.75" hidden="false" customHeight="false" outlineLevel="0" collapsed="false">
      <c r="A210" s="7"/>
      <c r="B210" s="7"/>
      <c r="C210" s="7"/>
      <c r="D210" s="7"/>
      <c r="E210" s="7"/>
      <c r="F210" s="7"/>
      <c r="G210" s="7"/>
      <c r="H210" s="7"/>
      <c r="I210" s="7"/>
      <c r="J210" s="7"/>
      <c r="K210" s="7"/>
      <c r="L210" s="7"/>
      <c r="M210" s="7"/>
    </row>
    <row r="211" customFormat="false" ht="12.75" hidden="false" customHeight="false" outlineLevel="0" collapsed="false">
      <c r="A211" s="7"/>
      <c r="B211" s="7"/>
      <c r="C211" s="7"/>
      <c r="D211" s="7"/>
      <c r="E211" s="7"/>
      <c r="F211" s="7"/>
      <c r="G211" s="7"/>
      <c r="H211" s="7"/>
      <c r="I211" s="7"/>
      <c r="J211" s="7"/>
      <c r="K211" s="7"/>
      <c r="L211" s="7"/>
      <c r="M211" s="7"/>
    </row>
    <row r="212" customFormat="false" ht="12.75" hidden="false" customHeight="false" outlineLevel="0" collapsed="false">
      <c r="A212" s="7"/>
      <c r="B212" s="7"/>
      <c r="C212" s="7"/>
      <c r="D212" s="7"/>
      <c r="E212" s="7"/>
      <c r="F212" s="7"/>
      <c r="G212" s="7"/>
      <c r="H212" s="7"/>
      <c r="I212" s="7"/>
      <c r="J212" s="7"/>
      <c r="K212" s="7"/>
      <c r="L212" s="7"/>
      <c r="M212" s="7"/>
    </row>
    <row r="213" customFormat="false" ht="12.75" hidden="false" customHeight="false" outlineLevel="0" collapsed="false">
      <c r="A213" s="7"/>
      <c r="B213" s="7"/>
      <c r="C213" s="7"/>
      <c r="D213" s="7"/>
      <c r="E213" s="7"/>
      <c r="F213" s="7"/>
      <c r="G213" s="7"/>
      <c r="H213" s="7"/>
      <c r="I213" s="7"/>
      <c r="J213" s="7"/>
      <c r="K213" s="7"/>
      <c r="L213" s="7"/>
      <c r="M213" s="7"/>
    </row>
    <row r="214" customFormat="false" ht="12.75" hidden="false" customHeight="false" outlineLevel="0" collapsed="false">
      <c r="A214" s="7"/>
      <c r="B214" s="7"/>
      <c r="C214" s="7"/>
      <c r="D214" s="7"/>
      <c r="E214" s="7"/>
      <c r="F214" s="7"/>
      <c r="G214" s="7"/>
      <c r="H214" s="7"/>
      <c r="I214" s="7"/>
      <c r="J214" s="7"/>
      <c r="K214" s="7"/>
      <c r="L214" s="7"/>
      <c r="M214" s="7"/>
    </row>
    <row r="215" customFormat="false" ht="12.75" hidden="false" customHeight="false" outlineLevel="0" collapsed="false">
      <c r="A215" s="7"/>
      <c r="B215" s="7"/>
      <c r="C215" s="7"/>
      <c r="D215" s="7"/>
      <c r="E215" s="7"/>
      <c r="F215" s="7"/>
      <c r="G215" s="7"/>
      <c r="H215" s="7"/>
      <c r="I215" s="7"/>
      <c r="J215" s="7"/>
      <c r="K215" s="7"/>
      <c r="L215" s="7"/>
      <c r="M215" s="7"/>
    </row>
    <row r="216" customFormat="false" ht="12.75" hidden="false" customHeight="false" outlineLevel="0" collapsed="false">
      <c r="A216" s="7"/>
      <c r="B216" s="7"/>
      <c r="C216" s="7"/>
      <c r="D216" s="7"/>
      <c r="E216" s="7"/>
      <c r="F216" s="7"/>
      <c r="G216" s="7"/>
      <c r="H216" s="7"/>
      <c r="I216" s="7"/>
      <c r="J216" s="7"/>
      <c r="K216" s="7"/>
      <c r="L216" s="7"/>
      <c r="M216" s="7"/>
    </row>
    <row r="217" customFormat="false" ht="12.75" hidden="false" customHeight="false" outlineLevel="0" collapsed="false">
      <c r="A217" s="7"/>
      <c r="B217" s="7"/>
      <c r="C217" s="7"/>
      <c r="D217" s="7"/>
      <c r="E217" s="7"/>
      <c r="F217" s="7"/>
      <c r="G217" s="7"/>
      <c r="H217" s="7"/>
      <c r="I217" s="7"/>
      <c r="J217" s="7"/>
      <c r="K217" s="7"/>
      <c r="L217" s="7"/>
      <c r="M217" s="7"/>
    </row>
    <row r="218" customFormat="false" ht="12.75" hidden="false" customHeight="false" outlineLevel="0" collapsed="false">
      <c r="A218" s="7"/>
      <c r="B218" s="7"/>
      <c r="C218" s="7"/>
      <c r="D218" s="7"/>
      <c r="E218" s="7"/>
      <c r="F218" s="7"/>
      <c r="G218" s="7"/>
      <c r="H218" s="7"/>
      <c r="I218" s="7"/>
      <c r="J218" s="7"/>
      <c r="K218" s="7"/>
      <c r="L218" s="7"/>
      <c r="M218" s="7"/>
    </row>
    <row r="219" customFormat="false" ht="12.75" hidden="false" customHeight="false" outlineLevel="0" collapsed="false">
      <c r="A219" s="55"/>
      <c r="B219" s="7"/>
      <c r="C219" s="7"/>
      <c r="D219" s="7"/>
      <c r="E219" s="7"/>
      <c r="F219" s="7"/>
      <c r="G219" s="7"/>
      <c r="H219" s="7"/>
      <c r="I219" s="7"/>
      <c r="J219" s="7"/>
      <c r="K219" s="7"/>
      <c r="L219" s="7"/>
      <c r="M219" s="7"/>
    </row>
    <row r="220" customFormat="false" ht="12.75" hidden="false" customHeight="false" outlineLevel="0" collapsed="false">
      <c r="A220" s="7"/>
      <c r="B220" s="7"/>
      <c r="C220" s="7"/>
      <c r="D220" s="7"/>
      <c r="E220" s="7"/>
      <c r="F220" s="7"/>
      <c r="G220" s="7"/>
      <c r="H220" s="7"/>
      <c r="I220" s="7"/>
      <c r="J220" s="7"/>
      <c r="K220" s="7"/>
      <c r="L220" s="7"/>
      <c r="M220" s="7"/>
    </row>
    <row r="221" customFormat="false" ht="12.75" hidden="false" customHeight="false" outlineLevel="0" collapsed="false">
      <c r="A221" s="7"/>
      <c r="B221" s="7"/>
      <c r="C221" s="7"/>
      <c r="D221" s="7"/>
      <c r="E221" s="7"/>
      <c r="F221" s="7"/>
      <c r="G221" s="7"/>
      <c r="H221" s="7"/>
      <c r="I221" s="7"/>
      <c r="J221" s="7"/>
      <c r="K221" s="7"/>
      <c r="L221" s="7"/>
      <c r="M221" s="7"/>
    </row>
    <row r="222" customFormat="false" ht="12.75" hidden="false" customHeight="false" outlineLevel="0" collapsed="false">
      <c r="A222" s="7"/>
      <c r="B222" s="7"/>
      <c r="C222" s="7"/>
      <c r="D222" s="7"/>
      <c r="E222" s="7"/>
      <c r="F222" s="7"/>
      <c r="G222" s="7"/>
      <c r="H222" s="7"/>
    </row>
    <row r="223" customFormat="false" ht="12.75" hidden="false" customHeight="false" outlineLevel="0" collapsed="false">
      <c r="A223" s="7"/>
      <c r="B223" s="7"/>
      <c r="C223" s="7"/>
      <c r="D223" s="7"/>
      <c r="E223" s="7"/>
      <c r="F223" s="7"/>
      <c r="G223" s="7"/>
      <c r="H223" s="7"/>
    </row>
    <row r="224" customFormat="false" ht="12.75" hidden="false" customHeight="false" outlineLevel="0" collapsed="false">
      <c r="A224" s="7"/>
      <c r="B224" s="7"/>
      <c r="C224" s="7"/>
      <c r="D224" s="7"/>
      <c r="E224" s="7"/>
      <c r="F224" s="7"/>
      <c r="G224" s="7"/>
      <c r="H224" s="7"/>
    </row>
    <row r="225" customFormat="false" ht="12.75" hidden="false" customHeight="false" outlineLevel="0" collapsed="false">
      <c r="A225" s="7"/>
      <c r="B225" s="7"/>
      <c r="C225" s="7"/>
      <c r="D225" s="7"/>
      <c r="E225" s="7"/>
      <c r="F225" s="7"/>
      <c r="G225" s="7"/>
      <c r="H225" s="7"/>
    </row>
    <row r="226" customFormat="false" ht="12.75" hidden="false" customHeight="false" outlineLevel="0" collapsed="false">
      <c r="A226" s="7"/>
      <c r="B226" s="7"/>
      <c r="C226" s="7"/>
      <c r="D226" s="7"/>
      <c r="E226" s="7"/>
      <c r="F226" s="7"/>
      <c r="G226" s="7"/>
      <c r="H226" s="7"/>
    </row>
    <row r="227" customFormat="false" ht="12.75" hidden="false" customHeight="false" outlineLevel="0" collapsed="false">
      <c r="A227" s="7"/>
      <c r="B227" s="7"/>
      <c r="C227" s="7"/>
      <c r="D227" s="7"/>
      <c r="E227" s="7"/>
      <c r="F227" s="7"/>
      <c r="G227" s="7"/>
      <c r="H227" s="7"/>
    </row>
    <row r="228" customFormat="false" ht="12.75" hidden="false" customHeight="false" outlineLevel="0" collapsed="false">
      <c r="A228" s="7"/>
      <c r="B228" s="7"/>
      <c r="C228" s="7"/>
      <c r="D228" s="7"/>
      <c r="E228" s="7"/>
      <c r="F228" s="7"/>
      <c r="G228" s="7"/>
      <c r="H228" s="7"/>
    </row>
    <row r="229" customFormat="false" ht="12.75" hidden="false" customHeight="false" outlineLevel="0" collapsed="false">
      <c r="A229" s="7"/>
      <c r="B229" s="7"/>
      <c r="C229" s="7"/>
      <c r="D229" s="7"/>
      <c r="E229" s="7"/>
      <c r="F229" s="7"/>
      <c r="G229" s="7"/>
      <c r="H229" s="7"/>
    </row>
    <row r="230" customFormat="false" ht="12.75" hidden="false" customHeight="false" outlineLevel="0" collapsed="false">
      <c r="A230" s="7"/>
      <c r="B230" s="7"/>
      <c r="C230" s="7"/>
      <c r="D230" s="7"/>
      <c r="E230" s="7"/>
      <c r="F230" s="7"/>
      <c r="G230" s="7"/>
      <c r="H230" s="7"/>
    </row>
    <row r="231" customFormat="false" ht="12.75" hidden="false" customHeight="false" outlineLevel="0" collapsed="false">
      <c r="A231" s="7"/>
      <c r="B231" s="7"/>
      <c r="C231" s="7"/>
      <c r="D231" s="7"/>
      <c r="E231" s="7"/>
      <c r="F231" s="7"/>
      <c r="G231" s="7"/>
      <c r="H231" s="7"/>
    </row>
    <row r="232" customFormat="false" ht="12.75" hidden="false" customHeight="false" outlineLevel="0" collapsed="false">
      <c r="A232" s="7"/>
      <c r="B232" s="7"/>
      <c r="C232" s="7"/>
      <c r="D232" s="7"/>
      <c r="E232" s="7"/>
      <c r="F232" s="7"/>
      <c r="G232" s="7"/>
      <c r="H232" s="7"/>
    </row>
    <row r="233" customFormat="false" ht="12.75" hidden="false" customHeight="false" outlineLevel="0" collapsed="false">
      <c r="A233" s="7"/>
      <c r="B233" s="7"/>
      <c r="C233" s="7"/>
      <c r="D233" s="7"/>
      <c r="E233" s="7"/>
      <c r="F233" s="7"/>
      <c r="G233" s="7"/>
      <c r="H233" s="7"/>
    </row>
    <row r="234" customFormat="false" ht="12.75" hidden="false" customHeight="false" outlineLevel="0" collapsed="false">
      <c r="A234" s="7"/>
      <c r="B234" s="7"/>
      <c r="C234" s="7"/>
      <c r="D234" s="7"/>
      <c r="E234" s="7"/>
      <c r="F234" s="7"/>
      <c r="G234" s="7"/>
      <c r="H234" s="7"/>
    </row>
    <row r="235" customFormat="false" ht="12.75" hidden="false" customHeight="false" outlineLevel="0" collapsed="false">
      <c r="A235" s="7"/>
      <c r="B235" s="7"/>
      <c r="C235" s="7"/>
      <c r="D235" s="7"/>
      <c r="E235" s="7"/>
      <c r="F235" s="7"/>
      <c r="G235" s="7"/>
      <c r="H235" s="7"/>
    </row>
    <row r="236" customFormat="false" ht="12.75" hidden="false" customHeight="false" outlineLevel="0" collapsed="false">
      <c r="A236" s="7"/>
      <c r="B236" s="7"/>
      <c r="C236" s="7"/>
      <c r="D236" s="7"/>
      <c r="E236" s="7"/>
      <c r="F236" s="7"/>
      <c r="G236" s="7"/>
      <c r="H236" s="7"/>
    </row>
    <row r="237" customFormat="false" ht="12.75" hidden="false" customHeight="false" outlineLevel="0" collapsed="false">
      <c r="A237" s="7"/>
      <c r="B237" s="7"/>
      <c r="C237" s="7"/>
      <c r="D237" s="7"/>
      <c r="E237" s="7"/>
      <c r="F237" s="7"/>
      <c r="G237" s="7"/>
      <c r="H237" s="7"/>
    </row>
    <row r="238" customFormat="false" ht="12.75" hidden="false" customHeight="false" outlineLevel="0" collapsed="false">
      <c r="A238" s="7"/>
      <c r="B238" s="7"/>
      <c r="C238" s="7"/>
      <c r="D238" s="7"/>
      <c r="E238" s="7"/>
      <c r="F238" s="7"/>
      <c r="G238" s="7"/>
      <c r="H238" s="7"/>
    </row>
    <row r="239" customFormat="false" ht="12.75" hidden="false" customHeight="false" outlineLevel="0" collapsed="false">
      <c r="A239" s="7"/>
      <c r="B239" s="7"/>
      <c r="C239" s="7"/>
      <c r="D239" s="7"/>
      <c r="E239" s="7"/>
      <c r="F239" s="7"/>
      <c r="G239" s="7"/>
      <c r="H239" s="7"/>
    </row>
    <row r="240" customFormat="false" ht="12.75" hidden="false" customHeight="false" outlineLevel="0" collapsed="false">
      <c r="A240" s="7"/>
      <c r="B240" s="7"/>
      <c r="C240" s="7"/>
      <c r="D240" s="7"/>
      <c r="E240" s="7"/>
      <c r="F240" s="7"/>
      <c r="G240" s="7"/>
      <c r="H240" s="7"/>
    </row>
    <row r="241" customFormat="false" ht="12.75" hidden="false" customHeight="false" outlineLevel="0" collapsed="false">
      <c r="A241" s="7"/>
      <c r="B241" s="7"/>
      <c r="C241" s="7"/>
      <c r="D241" s="7"/>
      <c r="E241" s="7"/>
      <c r="F241" s="7"/>
      <c r="G241" s="7"/>
      <c r="H241" s="7"/>
    </row>
    <row r="242" customFormat="false" ht="12.75" hidden="false" customHeight="false" outlineLevel="0" collapsed="false">
      <c r="A242" s="7"/>
      <c r="B242" s="7"/>
      <c r="C242" s="7"/>
      <c r="D242" s="7"/>
      <c r="E242" s="7"/>
      <c r="F242" s="7"/>
      <c r="G242" s="7"/>
      <c r="H242" s="7"/>
    </row>
    <row r="243" customFormat="false" ht="12.75" hidden="false" customHeight="false" outlineLevel="0" collapsed="false">
      <c r="A243" s="7"/>
      <c r="B243" s="7"/>
      <c r="C243" s="7"/>
      <c r="D243" s="7"/>
      <c r="E243" s="7"/>
      <c r="F243" s="7"/>
      <c r="G243" s="7"/>
      <c r="H243" s="7"/>
    </row>
    <row r="244" customFormat="false" ht="12.75" hidden="false" customHeight="false" outlineLevel="0" collapsed="false">
      <c r="A244" s="7"/>
      <c r="B244" s="7"/>
      <c r="C244" s="7"/>
      <c r="D244" s="7"/>
      <c r="E244" s="7"/>
      <c r="F244" s="7"/>
      <c r="G244" s="7"/>
      <c r="H244" s="7"/>
    </row>
    <row r="245" customFormat="false" ht="12.75" hidden="false" customHeight="false" outlineLevel="0" collapsed="false">
      <c r="A245" s="7"/>
      <c r="B245" s="7"/>
      <c r="C245" s="7"/>
      <c r="D245" s="7"/>
      <c r="E245" s="7"/>
      <c r="F245" s="7"/>
      <c r="G245" s="7"/>
      <c r="H245" s="7"/>
    </row>
    <row r="246" customFormat="false" ht="12.75" hidden="false" customHeight="false" outlineLevel="0" collapsed="false">
      <c r="A246" s="7"/>
      <c r="B246" s="7"/>
      <c r="C246" s="7"/>
      <c r="D246" s="7"/>
      <c r="E246" s="7"/>
      <c r="F246" s="7"/>
      <c r="G246" s="7"/>
      <c r="H246" s="7"/>
    </row>
    <row r="247" customFormat="false" ht="12.75" hidden="false" customHeight="false" outlineLevel="0" collapsed="false">
      <c r="A247" s="7"/>
      <c r="B247" s="7"/>
      <c r="C247" s="7"/>
      <c r="D247" s="7"/>
      <c r="E247" s="7"/>
      <c r="F247" s="7"/>
      <c r="G247" s="7"/>
      <c r="H247" s="7"/>
    </row>
    <row r="248" customFormat="false" ht="12.75" hidden="false" customHeight="false" outlineLevel="0" collapsed="false">
      <c r="A248" s="7"/>
      <c r="B248" s="7"/>
      <c r="C248" s="7"/>
      <c r="D248" s="7"/>
      <c r="E248" s="7"/>
      <c r="F248" s="7"/>
      <c r="G248" s="7"/>
      <c r="H248" s="7"/>
    </row>
    <row r="249" customFormat="false" ht="12.75" hidden="false" customHeight="false" outlineLevel="0" collapsed="false">
      <c r="A249" s="7"/>
      <c r="B249" s="7"/>
      <c r="C249" s="7"/>
      <c r="D249" s="7"/>
      <c r="E249" s="7"/>
      <c r="F249" s="7"/>
      <c r="G249" s="7"/>
      <c r="H249" s="7"/>
    </row>
    <row r="250" customFormat="false" ht="12.75" hidden="false" customHeight="false" outlineLevel="0" collapsed="false">
      <c r="A250" s="7"/>
      <c r="B250" s="7"/>
      <c r="C250" s="7"/>
      <c r="D250" s="7"/>
      <c r="E250" s="7"/>
      <c r="F250" s="7"/>
      <c r="G250" s="7"/>
      <c r="H250" s="7"/>
    </row>
    <row r="251" customFormat="false" ht="12.75" hidden="false" customHeight="false" outlineLevel="0" collapsed="false">
      <c r="A251" s="7"/>
      <c r="B251" s="7"/>
      <c r="C251" s="7"/>
      <c r="D251" s="7"/>
      <c r="E251" s="7"/>
      <c r="F251" s="7"/>
      <c r="G251" s="7"/>
      <c r="H251" s="7"/>
    </row>
    <row r="252" customFormat="false" ht="12.75" hidden="false" customHeight="false" outlineLevel="0" collapsed="false">
      <c r="A252" s="7"/>
      <c r="B252" s="7"/>
      <c r="C252" s="7"/>
      <c r="D252" s="7"/>
      <c r="E252" s="7"/>
      <c r="F252" s="7"/>
      <c r="G252" s="7"/>
      <c r="H252" s="7"/>
    </row>
    <row r="253" customFormat="false" ht="12.75" hidden="false" customHeight="false" outlineLevel="0" collapsed="false">
      <c r="A253" s="7"/>
      <c r="B253" s="7"/>
      <c r="C253" s="7"/>
      <c r="D253" s="7"/>
      <c r="E253" s="7"/>
      <c r="F253" s="7"/>
      <c r="G253" s="7"/>
      <c r="H253" s="7"/>
    </row>
    <row r="254" customFormat="false" ht="12.75" hidden="false" customHeight="false" outlineLevel="0" collapsed="false">
      <c r="A254" s="7"/>
      <c r="B254" s="7"/>
      <c r="C254" s="7"/>
      <c r="D254" s="7"/>
      <c r="E254" s="7"/>
      <c r="F254" s="7"/>
      <c r="G254" s="7"/>
      <c r="H254" s="7"/>
    </row>
    <row r="255" customFormat="false" ht="12.75" hidden="false" customHeight="false" outlineLevel="0" collapsed="false">
      <c r="A255" s="7"/>
      <c r="B255" s="7"/>
      <c r="C255" s="7"/>
      <c r="D255" s="7"/>
      <c r="E255" s="7"/>
      <c r="F255" s="7"/>
      <c r="G255" s="7"/>
      <c r="H255" s="7"/>
    </row>
    <row r="256" customFormat="false" ht="12.75" hidden="false" customHeight="false" outlineLevel="0" collapsed="false">
      <c r="A256" s="7"/>
      <c r="B256" s="7"/>
      <c r="C256" s="7"/>
      <c r="D256" s="7"/>
      <c r="E256" s="7"/>
      <c r="F256" s="7"/>
      <c r="G256" s="7"/>
      <c r="H256" s="7"/>
    </row>
    <row r="257" customFormat="false" ht="12.75" hidden="false" customHeight="false" outlineLevel="0" collapsed="false">
      <c r="A257" s="7"/>
      <c r="B257" s="7"/>
      <c r="C257" s="7"/>
      <c r="D257" s="7"/>
      <c r="E257" s="7"/>
      <c r="F257" s="7"/>
      <c r="G257" s="7"/>
      <c r="H257" s="7"/>
    </row>
    <row r="258" customFormat="false" ht="12.75" hidden="false" customHeight="false" outlineLevel="0" collapsed="false">
      <c r="A258" s="7"/>
      <c r="B258" s="7"/>
      <c r="C258" s="7"/>
      <c r="D258" s="7"/>
      <c r="E258" s="7"/>
      <c r="F258" s="7"/>
      <c r="G258" s="7"/>
      <c r="H258" s="7"/>
    </row>
    <row r="259" customFormat="false" ht="12.75" hidden="false" customHeight="false" outlineLevel="0" collapsed="false">
      <c r="A259" s="7"/>
      <c r="B259" s="7"/>
      <c r="C259" s="7"/>
      <c r="D259" s="7"/>
      <c r="E259" s="7"/>
      <c r="F259" s="7"/>
      <c r="G259" s="7"/>
      <c r="H259" s="7"/>
    </row>
    <row r="260" customFormat="false" ht="12.75" hidden="false" customHeight="false" outlineLevel="0" collapsed="false">
      <c r="A260" s="7"/>
      <c r="B260" s="7"/>
      <c r="C260" s="7"/>
      <c r="D260" s="7"/>
      <c r="E260" s="7"/>
      <c r="F260" s="7"/>
      <c r="G260" s="7"/>
      <c r="H260" s="7"/>
    </row>
    <row r="261" customFormat="false" ht="12.75" hidden="false" customHeight="false" outlineLevel="0" collapsed="false">
      <c r="A261" s="7"/>
      <c r="B261" s="7"/>
      <c r="C261" s="7"/>
      <c r="D261" s="7"/>
      <c r="E261" s="7"/>
      <c r="F261" s="7"/>
      <c r="G261" s="7"/>
      <c r="H261" s="7"/>
    </row>
    <row r="262" customFormat="false" ht="12.75" hidden="false" customHeight="false" outlineLevel="0" collapsed="false">
      <c r="A262" s="7"/>
      <c r="B262" s="7"/>
      <c r="C262" s="7"/>
      <c r="D262" s="7"/>
      <c r="E262" s="7"/>
      <c r="F262" s="7"/>
      <c r="G262" s="7"/>
      <c r="H262" s="7"/>
    </row>
    <row r="263" customFormat="false" ht="12.75" hidden="false" customHeight="false" outlineLevel="0" collapsed="false">
      <c r="A263" s="7"/>
      <c r="B263" s="7"/>
      <c r="C263" s="7"/>
      <c r="D263" s="7"/>
      <c r="E263" s="7"/>
      <c r="F263" s="7"/>
      <c r="G263" s="7"/>
      <c r="H263" s="7"/>
    </row>
    <row r="264" customFormat="false" ht="12.75" hidden="false" customHeight="false" outlineLevel="0" collapsed="false">
      <c r="A264" s="7"/>
      <c r="B264" s="7"/>
      <c r="C264" s="7"/>
      <c r="D264" s="7"/>
      <c r="E264" s="7"/>
      <c r="F264" s="7"/>
      <c r="G264" s="7"/>
      <c r="H264" s="7"/>
    </row>
    <row r="265" customFormat="false" ht="12.75" hidden="false" customHeight="false" outlineLevel="0" collapsed="false">
      <c r="A265" s="7"/>
      <c r="B265" s="7"/>
      <c r="C265" s="7"/>
      <c r="D265" s="7"/>
      <c r="E265" s="7"/>
      <c r="F265" s="7"/>
      <c r="G265" s="7"/>
      <c r="H265" s="7"/>
    </row>
    <row r="266" customFormat="false" ht="12.75" hidden="false" customHeight="false" outlineLevel="0" collapsed="false">
      <c r="A266" s="7"/>
      <c r="B266" s="7"/>
      <c r="C266" s="7"/>
      <c r="D266" s="7"/>
      <c r="E266" s="7"/>
      <c r="F266" s="7"/>
      <c r="G266" s="7"/>
      <c r="H266" s="7"/>
    </row>
    <row r="267" customFormat="false" ht="12.75" hidden="false" customHeight="false" outlineLevel="0" collapsed="false">
      <c r="A267" s="7"/>
      <c r="B267" s="7"/>
      <c r="C267" s="7"/>
      <c r="D267" s="7"/>
      <c r="E267" s="7"/>
      <c r="F267" s="7"/>
      <c r="G267" s="7"/>
      <c r="H267" s="7"/>
    </row>
    <row r="268" customFormat="false" ht="12.75" hidden="false" customHeight="false" outlineLevel="0" collapsed="false">
      <c r="A268" s="7"/>
      <c r="B268" s="7"/>
      <c r="C268" s="7"/>
      <c r="D268" s="7"/>
      <c r="E268" s="7"/>
      <c r="F268" s="7"/>
      <c r="G268" s="7"/>
      <c r="H268" s="7"/>
    </row>
    <row r="269" customFormat="false" ht="12.75" hidden="false" customHeight="false" outlineLevel="0" collapsed="false">
      <c r="A269" s="7"/>
      <c r="B269" s="7"/>
      <c r="C269" s="7"/>
      <c r="D269" s="7"/>
      <c r="E269" s="7"/>
      <c r="F269" s="7"/>
      <c r="G269" s="7"/>
      <c r="H269" s="7"/>
    </row>
    <row r="270" customFormat="false" ht="12.75" hidden="false" customHeight="false" outlineLevel="0" collapsed="false">
      <c r="A270" s="7"/>
      <c r="B270" s="7"/>
      <c r="C270" s="7"/>
      <c r="D270" s="7"/>
      <c r="E270" s="7"/>
      <c r="F270" s="7"/>
      <c r="G270" s="7"/>
      <c r="H270" s="7"/>
    </row>
    <row r="271" customFormat="false" ht="12.75" hidden="false" customHeight="false" outlineLevel="0" collapsed="false">
      <c r="A271" s="7"/>
      <c r="B271" s="7"/>
      <c r="C271" s="7"/>
      <c r="D271" s="7"/>
      <c r="E271" s="7"/>
      <c r="F271" s="7"/>
      <c r="G271" s="7"/>
      <c r="H271" s="7"/>
    </row>
    <row r="272" customFormat="false" ht="12.75" hidden="false" customHeight="false" outlineLevel="0" collapsed="false">
      <c r="A272" s="7"/>
      <c r="B272" s="7"/>
      <c r="C272" s="7"/>
      <c r="D272" s="7"/>
      <c r="E272" s="7"/>
      <c r="F272" s="7"/>
      <c r="G272" s="7"/>
      <c r="H272" s="7"/>
    </row>
    <row r="273" customFormat="false" ht="12.75" hidden="false" customHeight="false" outlineLevel="0" collapsed="false">
      <c r="A273" s="7"/>
      <c r="B273" s="7"/>
      <c r="C273" s="7"/>
      <c r="D273" s="7"/>
      <c r="E273" s="7"/>
      <c r="F273" s="7"/>
      <c r="G273" s="7"/>
      <c r="H273" s="7"/>
    </row>
    <row r="274" customFormat="false" ht="12.75" hidden="false" customHeight="false" outlineLevel="0" collapsed="false">
      <c r="A274" s="7"/>
      <c r="B274" s="7"/>
      <c r="C274" s="7"/>
      <c r="D274" s="7"/>
      <c r="E274" s="7"/>
      <c r="F274" s="7"/>
      <c r="G274" s="7"/>
      <c r="H274" s="7"/>
    </row>
    <row r="275" customFormat="false" ht="12.75" hidden="false" customHeight="false" outlineLevel="0" collapsed="false">
      <c r="A275" s="7"/>
      <c r="B275" s="7"/>
      <c r="C275" s="7"/>
      <c r="D275" s="7"/>
      <c r="E275" s="7"/>
      <c r="F275" s="7"/>
      <c r="G275" s="7"/>
      <c r="H275" s="7"/>
    </row>
    <row r="276" customFormat="false" ht="12.75" hidden="false" customHeight="false" outlineLevel="0" collapsed="false">
      <c r="A276" s="7"/>
      <c r="B276" s="7"/>
      <c r="C276" s="7"/>
      <c r="D276" s="7"/>
      <c r="E276" s="7"/>
      <c r="F276" s="7"/>
      <c r="G276" s="7"/>
      <c r="H276" s="7"/>
    </row>
    <row r="277" customFormat="false" ht="12.75" hidden="false" customHeight="false" outlineLevel="0" collapsed="false">
      <c r="A277" s="7"/>
      <c r="B277" s="7"/>
      <c r="C277" s="7"/>
      <c r="D277" s="7"/>
      <c r="E277" s="7"/>
      <c r="F277" s="7"/>
      <c r="G277" s="7"/>
      <c r="H277" s="7"/>
    </row>
  </sheetData>
  <mergeCells count="3">
    <mergeCell ref="I1:K1"/>
    <mergeCell ref="I7:M7"/>
    <mergeCell ref="I12:M12"/>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7" width="11.42"/>
    <col collapsed="false" customWidth="true" hidden="false" outlineLevel="0" max="4" min="4" style="7" width="9.41"/>
    <col collapsed="false" customWidth="true" hidden="false" outlineLevel="0" max="5" min="5" style="7" width="13.7"/>
    <col collapsed="false" customWidth="false" hidden="false" outlineLevel="0" max="7" min="6" style="7" width="11.42"/>
    <col collapsed="false" customWidth="true" hidden="false" outlineLevel="0" max="8" min="8" style="7" width="14.28"/>
    <col collapsed="false" customWidth="true" hidden="false" outlineLevel="0" max="9" min="9" style="7" width="4.7"/>
    <col collapsed="false" customWidth="true" hidden="false" outlineLevel="0" max="10" min="10" style="7" width="5.99"/>
    <col collapsed="false" customWidth="false" hidden="false" outlineLevel="0" max="257" min="11" style="7" width="11.42"/>
  </cols>
  <sheetData>
    <row r="1" customFormat="false" ht="18" hidden="false" customHeight="false" outlineLevel="0" collapsed="false">
      <c r="A1" s="56" t="s">
        <v>128</v>
      </c>
      <c r="B1" s="56"/>
      <c r="C1" s="56"/>
      <c r="D1" s="56"/>
      <c r="E1" s="56"/>
      <c r="F1" s="56"/>
      <c r="G1" s="56"/>
      <c r="H1" s="56"/>
      <c r="I1" s="10" t="s">
        <v>1</v>
      </c>
      <c r="J1" s="10"/>
      <c r="K1" s="10"/>
      <c r="L1" s="10"/>
    </row>
    <row r="2" customFormat="false" ht="15" hidden="false" customHeight="false" outlineLevel="0" collapsed="false">
      <c r="A2" s="57"/>
    </row>
    <row r="3" customFormat="false" ht="12.75" hidden="false" customHeight="false" outlineLevel="0" collapsed="false">
      <c r="A3" s="58" t="s">
        <v>129</v>
      </c>
    </row>
    <row r="4" customFormat="false" ht="12.75" hidden="false" customHeight="false" outlineLevel="0" collapsed="false">
      <c r="A4" s="59"/>
    </row>
    <row r="5" customFormat="false" ht="12.75" hidden="false" customHeight="false" outlineLevel="0" collapsed="false">
      <c r="A5" s="59"/>
    </row>
    <row r="6" customFormat="false" ht="12.75" hidden="false" customHeight="false" outlineLevel="0" collapsed="false">
      <c r="A6" s="59"/>
    </row>
    <row r="7" customFormat="false" ht="12.75" hidden="false" customHeight="false" outlineLevel="0" collapsed="false">
      <c r="A7" s="59"/>
    </row>
    <row r="8" customFormat="false" ht="12.75" hidden="false" customHeight="false" outlineLevel="0" collapsed="false">
      <c r="A8" s="59"/>
    </row>
    <row r="9" customFormat="false" ht="12.75" hidden="false" customHeight="false" outlineLevel="0" collapsed="false">
      <c r="A9" s="59"/>
    </row>
    <row r="10" customFormat="false" ht="12.75" hidden="false" customHeight="false" outlineLevel="0" collapsed="false">
      <c r="A10" s="59"/>
    </row>
    <row r="11" customFormat="false" ht="12.75" hidden="false" customHeight="false" outlineLevel="0" collapsed="false">
      <c r="A11" s="59"/>
    </row>
    <row r="12" customFormat="false" ht="12.75" hidden="false" customHeight="false" outlineLevel="0" collapsed="false">
      <c r="A12" s="59"/>
    </row>
    <row r="13" customFormat="false" ht="12.75" hidden="false" customHeight="false" outlineLevel="0" collapsed="false">
      <c r="A13" s="59"/>
    </row>
    <row r="14" customFormat="false" ht="12.75" hidden="false" customHeight="false" outlineLevel="0" collapsed="false">
      <c r="A14" s="59"/>
    </row>
    <row r="15" customFormat="false" ht="12.75" hidden="false" customHeight="false" outlineLevel="0" collapsed="false">
      <c r="A15" s="59"/>
    </row>
    <row r="16" customFormat="false" ht="12.75" hidden="false" customHeight="false" outlineLevel="0" collapsed="false">
      <c r="A16" s="59"/>
    </row>
    <row r="17" customFormat="false" ht="12.75" hidden="false" customHeight="false" outlineLevel="0" collapsed="false">
      <c r="A17" s="59"/>
    </row>
    <row r="18" customFormat="false" ht="12.75" hidden="false" customHeight="false" outlineLevel="0" collapsed="false">
      <c r="A18" s="59"/>
    </row>
    <row r="19" customFormat="false" ht="12.75" hidden="false" customHeight="false" outlineLevel="0" collapsed="false">
      <c r="A19" s="59"/>
    </row>
    <row r="20" customFormat="false" ht="12.75" hidden="false" customHeight="false" outlineLevel="0" collapsed="false">
      <c r="A20" s="58"/>
    </row>
    <row r="21" customFormat="false" ht="12.75" hidden="false" customHeight="false" outlineLevel="0" collapsed="false">
      <c r="A21" s="58" t="s">
        <v>130</v>
      </c>
    </row>
    <row r="22" customFormat="false" ht="12.75" hidden="false" customHeight="false" outlineLevel="0" collapsed="false">
      <c r="A22" s="60"/>
    </row>
    <row r="23" customFormat="false" ht="12.75" hidden="false" customHeight="false" outlineLevel="0" collapsed="false">
      <c r="A23" s="59"/>
    </row>
    <row r="26" customFormat="false" ht="12.75" hidden="false" customHeight="false" outlineLevel="0" collapsed="false">
      <c r="A26" s="53"/>
    </row>
    <row r="27" customFormat="false" ht="12.75" hidden="false" customHeight="false" outlineLevel="0" collapsed="false">
      <c r="A27" s="59"/>
    </row>
    <row r="28" customFormat="false" ht="12.75" hidden="false" customHeight="false" outlineLevel="0" collapsed="false">
      <c r="A28" s="59"/>
    </row>
    <row r="29" customFormat="false" ht="12.75" hidden="false" customHeight="false" outlineLevel="0" collapsed="false">
      <c r="A29" s="59"/>
    </row>
    <row r="30" customFormat="false" ht="12.75" hidden="false" customHeight="false" outlineLevel="0" collapsed="false">
      <c r="A30" s="59"/>
    </row>
    <row r="31" customFormat="false" ht="12.75" hidden="false" customHeight="false" outlineLevel="0" collapsed="false">
      <c r="A31" s="59"/>
    </row>
    <row r="32" customFormat="false" ht="12.75" hidden="false" customHeight="false" outlineLevel="0" collapsed="false">
      <c r="A32" s="59"/>
    </row>
    <row r="33" customFormat="false" ht="12.75" hidden="false" customHeight="false" outlineLevel="0" collapsed="false">
      <c r="A33" s="59"/>
    </row>
    <row r="34" customFormat="false" ht="12.75" hidden="false" customHeight="false" outlineLevel="0" collapsed="false">
      <c r="A34" s="59"/>
    </row>
    <row r="35" customFormat="false" ht="12.75" hidden="false" customHeight="false" outlineLevel="0" collapsed="false">
      <c r="A35" s="59"/>
    </row>
    <row r="36" customFormat="false" ht="12.75" hidden="false" customHeight="false" outlineLevel="0" collapsed="false">
      <c r="A36" s="59"/>
    </row>
    <row r="37" customFormat="false" ht="12.75" hidden="false" customHeight="false" outlineLevel="0" collapsed="false">
      <c r="A37" s="59"/>
    </row>
    <row r="38" customFormat="false" ht="12.75" hidden="false" customHeight="false" outlineLevel="0" collapsed="false">
      <c r="A38" s="59"/>
    </row>
    <row r="39" customFormat="false" ht="12.75" hidden="false" customHeight="false" outlineLevel="0" collapsed="false">
      <c r="A39" s="59"/>
    </row>
    <row r="40" customFormat="false" ht="12.75" hidden="false" customHeight="false" outlineLevel="0" collapsed="false">
      <c r="A40" s="59"/>
    </row>
    <row r="41" customFormat="false" ht="12.75" hidden="false" customHeight="false" outlineLevel="0" collapsed="false">
      <c r="A41" s="59"/>
    </row>
    <row r="42" customFormat="false" ht="12.75" hidden="false" customHeight="false" outlineLevel="0" collapsed="false">
      <c r="A42" s="59"/>
    </row>
    <row r="43" customFormat="false" ht="12.75" hidden="false" customHeight="false" outlineLevel="0" collapsed="false">
      <c r="A43" s="59"/>
    </row>
    <row r="44" customFormat="false" ht="12.75" hidden="false" customHeight="false" outlineLevel="0" collapsed="false">
      <c r="A44" s="59"/>
    </row>
    <row r="45" customFormat="false" ht="12.75" hidden="false" customHeight="false" outlineLevel="0" collapsed="false">
      <c r="A45" s="59"/>
    </row>
    <row r="46" customFormat="false" ht="12.75" hidden="false" customHeight="false" outlineLevel="0" collapsed="false">
      <c r="A46" s="59"/>
    </row>
    <row r="47" customFormat="false" ht="12.75" hidden="false" customHeight="false" outlineLevel="0" collapsed="false">
      <c r="A47" s="59"/>
    </row>
    <row r="48" customFormat="false" ht="12.75" hidden="false" customHeight="false" outlineLevel="0" collapsed="false">
      <c r="A48" s="58" t="s">
        <v>131</v>
      </c>
    </row>
    <row r="49" customFormat="false" ht="12.75" hidden="false" customHeight="false" outlineLevel="0" collapsed="false">
      <c r="A49" s="59"/>
    </row>
    <row r="50" customFormat="false" ht="12.75" hidden="false" customHeight="false" outlineLevel="0" collapsed="false">
      <c r="A50" s="53"/>
    </row>
    <row r="51" customFormat="false" ht="12.75" hidden="false" customHeight="false" outlineLevel="0" collapsed="false">
      <c r="A51" s="61"/>
      <c r="B51" s="61"/>
      <c r="C51" s="61"/>
      <c r="D51" s="61"/>
      <c r="E51" s="61"/>
      <c r="F51" s="61"/>
      <c r="G51" s="61"/>
    </row>
    <row r="52" customFormat="false" ht="8.25" hidden="false" customHeight="true" outlineLevel="0" collapsed="false">
      <c r="A52" s="61"/>
      <c r="B52" s="61"/>
      <c r="C52" s="61"/>
      <c r="D52" s="61"/>
      <c r="E52" s="61"/>
      <c r="F52" s="61"/>
      <c r="G52" s="61"/>
    </row>
    <row r="53" customFormat="false" ht="9.95" hidden="false" customHeight="true" outlineLevel="0" collapsed="false">
      <c r="A53" s="62" t="s">
        <v>132</v>
      </c>
      <c r="B53" s="63"/>
      <c r="C53" s="63"/>
      <c r="D53" s="63"/>
      <c r="E53" s="63"/>
      <c r="F53" s="63"/>
      <c r="G53" s="63"/>
      <c r="H53" s="63"/>
    </row>
    <row r="54" customFormat="false" ht="9.95" hidden="false" customHeight="true" outlineLevel="0" collapsed="false">
      <c r="A54" s="62" t="s">
        <v>133</v>
      </c>
      <c r="B54" s="63"/>
      <c r="C54" s="63"/>
      <c r="D54" s="63"/>
      <c r="E54" s="63"/>
      <c r="F54" s="63"/>
      <c r="G54" s="63"/>
      <c r="H54" s="63"/>
    </row>
    <row r="55" customFormat="false" ht="9.95" hidden="false" customHeight="true" outlineLevel="0" collapsed="false">
      <c r="A55" s="62" t="s">
        <v>134</v>
      </c>
      <c r="B55" s="63"/>
      <c r="C55" s="63"/>
      <c r="D55" s="63"/>
      <c r="E55" s="63"/>
      <c r="F55" s="63"/>
      <c r="G55" s="63"/>
      <c r="H55" s="63"/>
    </row>
    <row r="56" customFormat="false" ht="9.95" hidden="false" customHeight="true" outlineLevel="0" collapsed="false">
      <c r="A56" s="62" t="s">
        <v>135</v>
      </c>
      <c r="B56" s="63"/>
      <c r="C56" s="63"/>
      <c r="D56" s="63"/>
      <c r="E56" s="63"/>
      <c r="F56" s="63"/>
      <c r="G56" s="63"/>
      <c r="H56" s="63"/>
    </row>
    <row r="57" customFormat="false" ht="12.75" hidden="false" customHeight="false" outlineLevel="0" collapsed="false">
      <c r="A57" s="62"/>
    </row>
    <row r="58" customFormat="false" ht="12.75" hidden="false" customHeight="false" outlineLevel="0" collapsed="false">
      <c r="A58" s="62" t="s">
        <v>136</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6.7"/>
    <col collapsed="false" customWidth="true" hidden="false" outlineLevel="0" max="2" min="2" style="65" width="0.85"/>
    <col collapsed="false" customWidth="true" hidden="false" outlineLevel="0" max="3" min="3" style="66" width="4.7"/>
    <col collapsed="false" customWidth="true" hidden="false" outlineLevel="0" max="4" min="4" style="67" width="45.7"/>
    <col collapsed="false" customWidth="true" hidden="false" outlineLevel="0" max="5" min="5" style="68" width="0.85"/>
    <col collapsed="false" customWidth="true" hidden="false" outlineLevel="0" max="6" min="6" style="66" width="4.7"/>
    <col collapsed="false" customWidth="true" hidden="false" outlineLevel="0" max="7" min="7" style="67" width="43.7"/>
    <col collapsed="false" customWidth="true" hidden="false" outlineLevel="0" max="8" min="8" style="67" width="0.85"/>
    <col collapsed="false" customWidth="true" hidden="false" outlineLevel="0" max="9" min="9" style="69" width="5.71"/>
    <col collapsed="false" customWidth="true" hidden="false" outlineLevel="0" max="10" min="10" style="67" width="43.7"/>
    <col collapsed="false" customWidth="true" hidden="false" outlineLevel="0" max="11" min="11" style="67" width="0.85"/>
    <col collapsed="false" customWidth="true" hidden="false" outlineLevel="0" max="12" min="12" style="67" width="5.71"/>
    <col collapsed="false" customWidth="true" hidden="false" outlineLevel="0" max="13" min="13" style="67" width="22.7"/>
    <col collapsed="false" customWidth="true" hidden="false" outlineLevel="0" max="14" min="14" style="67" width="0.85"/>
    <col collapsed="false" customWidth="true" hidden="false" outlineLevel="0" max="15" min="15" style="69" width="5.71"/>
    <col collapsed="false" customWidth="true" hidden="false" outlineLevel="0" max="16" min="16" style="67" width="22.7"/>
    <col collapsed="false" customWidth="true" hidden="false" outlineLevel="0" max="17" min="17" style="68" width="0.85"/>
    <col collapsed="false" customWidth="true" hidden="false" outlineLevel="0" max="18" min="18" style="70" width="6.7"/>
    <col collapsed="false" customWidth="false" hidden="false" outlineLevel="0" max="257" min="19" style="68" width="11.42"/>
  </cols>
  <sheetData>
    <row r="1" s="74" customFormat="true" ht="20.25" hidden="false" customHeight="true" outlineLevel="0" collapsed="false">
      <c r="A1" s="64"/>
      <c r="B1" s="71"/>
      <c r="C1" s="72" t="s">
        <v>137</v>
      </c>
      <c r="D1" s="73"/>
      <c r="F1" s="75"/>
      <c r="G1" s="73"/>
      <c r="H1" s="73"/>
      <c r="I1" s="76"/>
      <c r="J1" s="73"/>
      <c r="K1" s="73"/>
      <c r="L1" s="10" t="s">
        <v>1</v>
      </c>
      <c r="M1" s="10"/>
      <c r="N1" s="10"/>
      <c r="O1" s="76"/>
      <c r="P1" s="73"/>
      <c r="R1" s="71"/>
    </row>
    <row r="3" s="86" customFormat="true" ht="34.5" hidden="false" customHeight="true" outlineLevel="0" collapsed="false">
      <c r="A3" s="77" t="s">
        <v>138</v>
      </c>
      <c r="B3" s="78"/>
      <c r="C3" s="79" t="s">
        <v>139</v>
      </c>
      <c r="D3" s="79"/>
      <c r="E3" s="80"/>
      <c r="F3" s="79" t="s">
        <v>140</v>
      </c>
      <c r="G3" s="79"/>
      <c r="H3" s="81"/>
      <c r="I3" s="79" t="s">
        <v>141</v>
      </c>
      <c r="J3" s="79"/>
      <c r="K3" s="82"/>
      <c r="L3" s="83" t="s">
        <v>142</v>
      </c>
      <c r="M3" s="83"/>
      <c r="N3" s="84"/>
      <c r="O3" s="79" t="s">
        <v>143</v>
      </c>
      <c r="P3" s="79"/>
      <c r="Q3" s="85"/>
    </row>
    <row r="4" customFormat="false" ht="12.75" hidden="false" customHeight="true" outlineLevel="0" collapsed="false">
      <c r="A4" s="87"/>
      <c r="B4" s="68"/>
      <c r="C4" s="88"/>
      <c r="D4" s="88"/>
      <c r="E4" s="66"/>
      <c r="F4" s="88"/>
      <c r="G4" s="88"/>
      <c r="H4" s="69"/>
      <c r="I4" s="89"/>
      <c r="J4" s="89"/>
      <c r="K4" s="69"/>
      <c r="L4" s="69"/>
      <c r="M4" s="69"/>
      <c r="N4" s="69"/>
      <c r="O4" s="89"/>
      <c r="P4" s="89"/>
      <c r="Q4" s="88"/>
      <c r="R4" s="68"/>
    </row>
    <row r="5" customFormat="false" ht="12.75" hidden="false" customHeight="true" outlineLevel="0" collapsed="false">
      <c r="A5" s="90"/>
      <c r="C5" s="91"/>
      <c r="D5" s="92"/>
      <c r="E5" s="93"/>
      <c r="F5" s="91"/>
      <c r="G5" s="92"/>
      <c r="H5" s="94"/>
      <c r="I5" s="95"/>
      <c r="J5" s="92"/>
      <c r="K5" s="96"/>
      <c r="L5" s="95"/>
      <c r="M5" s="92"/>
      <c r="N5" s="96"/>
      <c r="O5" s="95"/>
      <c r="P5" s="92"/>
      <c r="R5" s="97" t="s">
        <v>144</v>
      </c>
    </row>
    <row r="6" customFormat="false" ht="12.75" hidden="false" customHeight="true" outlineLevel="0" collapsed="false">
      <c r="A6" s="98" t="s">
        <v>145</v>
      </c>
      <c r="C6" s="99" t="s">
        <v>146</v>
      </c>
      <c r="D6" s="100" t="s">
        <v>147</v>
      </c>
      <c r="E6" s="101"/>
      <c r="F6" s="99" t="s">
        <v>148</v>
      </c>
      <c r="G6" s="100" t="s">
        <v>147</v>
      </c>
      <c r="H6" s="102"/>
      <c r="I6" s="99" t="s">
        <v>148</v>
      </c>
      <c r="J6" s="100" t="s">
        <v>147</v>
      </c>
      <c r="K6" s="103"/>
      <c r="L6" s="99" t="s">
        <v>148</v>
      </c>
      <c r="M6" s="104" t="s">
        <v>147</v>
      </c>
      <c r="N6" s="103"/>
      <c r="O6" s="99" t="s">
        <v>148</v>
      </c>
      <c r="P6" s="104" t="s">
        <v>147</v>
      </c>
      <c r="Q6" s="105"/>
      <c r="R6" s="97"/>
    </row>
    <row r="7" customFormat="false" ht="12.75" hidden="false" customHeight="true" outlineLevel="0" collapsed="false">
      <c r="A7" s="106"/>
      <c r="C7" s="107"/>
      <c r="D7" s="108"/>
      <c r="E7" s="93"/>
      <c r="F7" s="109"/>
      <c r="G7" s="108"/>
      <c r="H7" s="94"/>
      <c r="I7" s="110"/>
      <c r="J7" s="108"/>
      <c r="K7" s="96"/>
      <c r="L7" s="110"/>
      <c r="M7" s="104"/>
      <c r="N7" s="96"/>
      <c r="O7" s="110"/>
      <c r="P7" s="104"/>
      <c r="R7" s="97"/>
    </row>
    <row r="8" customFormat="false" ht="12.75" hidden="false" customHeight="true" outlineLevel="0" collapsed="false">
      <c r="A8" s="111" t="s">
        <v>149</v>
      </c>
      <c r="C8" s="112" t="s">
        <v>150</v>
      </c>
      <c r="D8" s="113" t="s">
        <v>151</v>
      </c>
      <c r="E8" s="101"/>
      <c r="F8" s="112" t="s">
        <v>152</v>
      </c>
      <c r="G8" s="113" t="s">
        <v>151</v>
      </c>
      <c r="H8" s="102"/>
      <c r="I8" s="114"/>
      <c r="J8" s="115"/>
      <c r="L8" s="114"/>
      <c r="M8" s="115"/>
      <c r="O8" s="114"/>
      <c r="P8" s="115"/>
      <c r="R8" s="97"/>
    </row>
    <row r="9" customFormat="false" ht="12.75" hidden="false" customHeight="true" outlineLevel="0" collapsed="false">
      <c r="A9" s="116" t="s">
        <v>153</v>
      </c>
      <c r="C9" s="117" t="s">
        <v>154</v>
      </c>
      <c r="D9" s="118" t="s">
        <v>155</v>
      </c>
      <c r="E9" s="101"/>
      <c r="F9" s="119" t="s">
        <v>156</v>
      </c>
      <c r="G9" s="120" t="s">
        <v>157</v>
      </c>
      <c r="H9" s="102"/>
      <c r="I9" s="121"/>
      <c r="J9" s="122"/>
      <c r="L9" s="121"/>
      <c r="M9" s="122"/>
      <c r="O9" s="123"/>
      <c r="P9" s="122"/>
      <c r="R9" s="97"/>
    </row>
    <row r="10" customFormat="false" ht="12.75" hidden="false" customHeight="true" outlineLevel="0" collapsed="false">
      <c r="A10" s="116"/>
      <c r="C10" s="117"/>
      <c r="D10" s="118"/>
      <c r="E10" s="101"/>
      <c r="F10" s="119"/>
      <c r="G10" s="120"/>
      <c r="H10" s="102"/>
      <c r="I10" s="121"/>
      <c r="J10" s="122"/>
      <c r="L10" s="121"/>
      <c r="M10" s="122"/>
      <c r="O10" s="123"/>
      <c r="P10" s="122"/>
      <c r="R10" s="97"/>
    </row>
    <row r="11" customFormat="false" ht="12.75" hidden="false" customHeight="true" outlineLevel="0" collapsed="false">
      <c r="A11" s="116" t="s">
        <v>158</v>
      </c>
      <c r="C11" s="117" t="s">
        <v>159</v>
      </c>
      <c r="D11" s="118" t="s">
        <v>160</v>
      </c>
      <c r="E11" s="101"/>
      <c r="F11" s="119"/>
      <c r="G11" s="120"/>
      <c r="H11" s="94"/>
      <c r="I11" s="121"/>
      <c r="J11" s="122"/>
      <c r="L11" s="121"/>
      <c r="M11" s="122"/>
      <c r="O11" s="123"/>
      <c r="P11" s="122"/>
      <c r="R11" s="97"/>
    </row>
    <row r="12" customFormat="false" ht="12.75" hidden="false" customHeight="true" outlineLevel="0" collapsed="false">
      <c r="A12" s="116"/>
      <c r="C12" s="117"/>
      <c r="D12" s="118"/>
      <c r="E12" s="101"/>
      <c r="F12" s="119"/>
      <c r="G12" s="120"/>
      <c r="H12" s="94"/>
      <c r="I12" s="121"/>
      <c r="J12" s="122"/>
      <c r="L12" s="121"/>
      <c r="M12" s="122"/>
      <c r="O12" s="123"/>
      <c r="P12" s="122"/>
      <c r="R12" s="97"/>
    </row>
    <row r="13" customFormat="false" ht="12.75" hidden="false" customHeight="true" outlineLevel="0" collapsed="false">
      <c r="A13" s="116" t="s">
        <v>161</v>
      </c>
      <c r="C13" s="117" t="s">
        <v>162</v>
      </c>
      <c r="D13" s="118" t="s">
        <v>163</v>
      </c>
      <c r="E13" s="101"/>
      <c r="F13" s="119"/>
      <c r="G13" s="120"/>
      <c r="H13" s="94"/>
      <c r="I13" s="121"/>
      <c r="J13" s="122"/>
      <c r="L13" s="121"/>
      <c r="M13" s="122"/>
      <c r="O13" s="123"/>
      <c r="P13" s="122"/>
      <c r="R13" s="97"/>
    </row>
    <row r="14" customFormat="false" ht="12.75" hidden="false" customHeight="true" outlineLevel="0" collapsed="false">
      <c r="A14" s="116"/>
      <c r="C14" s="117"/>
      <c r="D14" s="118"/>
      <c r="E14" s="93"/>
      <c r="F14" s="119"/>
      <c r="G14" s="120"/>
      <c r="H14" s="94"/>
      <c r="I14" s="121"/>
      <c r="J14" s="122"/>
      <c r="L14" s="121"/>
      <c r="M14" s="122"/>
      <c r="O14" s="123"/>
      <c r="P14" s="122"/>
      <c r="R14" s="97"/>
    </row>
    <row r="15" customFormat="false" ht="12.75" hidden="false" customHeight="true" outlineLevel="0" collapsed="false">
      <c r="A15" s="116" t="s">
        <v>164</v>
      </c>
      <c r="C15" s="117" t="s">
        <v>165</v>
      </c>
      <c r="D15" s="124" t="s">
        <v>166</v>
      </c>
      <c r="E15" s="101"/>
      <c r="F15" s="119"/>
      <c r="G15" s="120"/>
      <c r="H15" s="94"/>
      <c r="I15" s="121"/>
      <c r="J15" s="122"/>
      <c r="L15" s="121"/>
      <c r="M15" s="122"/>
      <c r="O15" s="123"/>
      <c r="P15" s="122"/>
      <c r="R15" s="97"/>
    </row>
    <row r="16" customFormat="false" ht="12.75" hidden="false" customHeight="true" outlineLevel="0" collapsed="false">
      <c r="A16" s="116" t="s">
        <v>167</v>
      </c>
      <c r="C16" s="117" t="s">
        <v>168</v>
      </c>
      <c r="D16" s="124" t="s">
        <v>169</v>
      </c>
      <c r="E16" s="101"/>
      <c r="F16" s="119"/>
      <c r="G16" s="120"/>
      <c r="H16" s="94"/>
      <c r="I16" s="121"/>
      <c r="J16" s="122"/>
      <c r="L16" s="121"/>
      <c r="M16" s="122"/>
      <c r="O16" s="123"/>
      <c r="P16" s="122"/>
      <c r="R16" s="97"/>
    </row>
    <row r="17" customFormat="false" ht="12.75" hidden="false" customHeight="true" outlineLevel="0" collapsed="false">
      <c r="A17" s="116" t="s">
        <v>170</v>
      </c>
      <c r="C17" s="117" t="s">
        <v>171</v>
      </c>
      <c r="D17" s="124" t="s">
        <v>172</v>
      </c>
      <c r="E17" s="101"/>
      <c r="F17" s="119"/>
      <c r="G17" s="120"/>
      <c r="H17" s="94"/>
      <c r="I17" s="121"/>
      <c r="J17" s="122"/>
      <c r="L17" s="121"/>
      <c r="M17" s="122"/>
      <c r="O17" s="123"/>
      <c r="P17" s="122"/>
      <c r="R17" s="97"/>
    </row>
    <row r="18" customFormat="false" ht="12.75" hidden="false" customHeight="true" outlineLevel="0" collapsed="false">
      <c r="A18" s="116" t="s">
        <v>173</v>
      </c>
      <c r="C18" s="117" t="s">
        <v>174</v>
      </c>
      <c r="D18" s="118" t="s">
        <v>175</v>
      </c>
      <c r="E18" s="102"/>
      <c r="F18" s="119"/>
      <c r="G18" s="120"/>
      <c r="H18" s="94"/>
      <c r="I18" s="121"/>
      <c r="J18" s="122"/>
      <c r="K18" s="125"/>
      <c r="L18" s="121"/>
      <c r="M18" s="122"/>
      <c r="N18" s="125"/>
      <c r="O18" s="123"/>
      <c r="P18" s="122"/>
      <c r="Q18" s="125"/>
      <c r="R18" s="97"/>
    </row>
    <row r="19" customFormat="false" ht="12.75" hidden="false" customHeight="true" outlineLevel="0" collapsed="false">
      <c r="A19" s="116"/>
      <c r="C19" s="117"/>
      <c r="D19" s="118"/>
      <c r="E19" s="93"/>
      <c r="F19" s="119"/>
      <c r="G19" s="120"/>
      <c r="H19" s="94"/>
      <c r="I19" s="123" t="s">
        <v>176</v>
      </c>
      <c r="J19" s="122" t="s">
        <v>177</v>
      </c>
      <c r="L19" s="123" t="s">
        <v>176</v>
      </c>
      <c r="M19" s="126" t="s">
        <v>177</v>
      </c>
      <c r="O19" s="123" t="s">
        <v>178</v>
      </c>
      <c r="P19" s="122" t="s">
        <v>179</v>
      </c>
      <c r="R19" s="97"/>
    </row>
    <row r="20" customFormat="false" ht="12.75" hidden="false" customHeight="true" outlineLevel="0" collapsed="false">
      <c r="A20" s="116" t="s">
        <v>180</v>
      </c>
      <c r="C20" s="117" t="s">
        <v>181</v>
      </c>
      <c r="D20" s="118" t="s">
        <v>182</v>
      </c>
      <c r="E20" s="101"/>
      <c r="F20" s="119"/>
      <c r="G20" s="120"/>
      <c r="H20" s="94"/>
      <c r="I20" s="121"/>
      <c r="J20" s="122"/>
      <c r="L20" s="121"/>
      <c r="M20" s="126"/>
      <c r="O20" s="123"/>
      <c r="P20" s="122"/>
      <c r="R20" s="97"/>
    </row>
    <row r="21" customFormat="false" ht="12.75" hidden="false" customHeight="true" outlineLevel="0" collapsed="false">
      <c r="A21" s="116"/>
      <c r="C21" s="117"/>
      <c r="D21" s="118"/>
      <c r="E21" s="93"/>
      <c r="F21" s="119"/>
      <c r="G21" s="120"/>
      <c r="H21" s="94"/>
      <c r="I21" s="121"/>
      <c r="J21" s="122"/>
      <c r="L21" s="121"/>
      <c r="M21" s="122"/>
      <c r="O21" s="123"/>
      <c r="P21" s="122"/>
      <c r="R21" s="97"/>
    </row>
    <row r="22" customFormat="false" ht="12.75" hidden="false" customHeight="true" outlineLevel="0" collapsed="false">
      <c r="A22" s="116" t="s">
        <v>183</v>
      </c>
      <c r="C22" s="117" t="s">
        <v>184</v>
      </c>
      <c r="D22" s="118" t="s">
        <v>185</v>
      </c>
      <c r="E22" s="101"/>
      <c r="F22" s="119"/>
      <c r="G22" s="120"/>
      <c r="H22" s="94"/>
      <c r="I22" s="121"/>
      <c r="J22" s="122"/>
      <c r="L22" s="121"/>
      <c r="M22" s="122"/>
      <c r="O22" s="123"/>
      <c r="P22" s="122"/>
      <c r="R22" s="97"/>
    </row>
    <row r="23" customFormat="false" ht="12.75" hidden="false" customHeight="true" outlineLevel="0" collapsed="false">
      <c r="A23" s="116"/>
      <c r="C23" s="117"/>
      <c r="D23" s="118"/>
      <c r="E23" s="101"/>
      <c r="F23" s="119"/>
      <c r="G23" s="120"/>
      <c r="H23" s="94"/>
      <c r="I23" s="121"/>
      <c r="J23" s="122"/>
      <c r="L23" s="121"/>
      <c r="M23" s="122"/>
      <c r="O23" s="123"/>
      <c r="P23" s="122"/>
      <c r="R23" s="97"/>
    </row>
    <row r="24" customFormat="false" ht="12.75" hidden="false" customHeight="true" outlineLevel="0" collapsed="false">
      <c r="A24" s="116" t="s">
        <v>186</v>
      </c>
      <c r="C24" s="117" t="s">
        <v>187</v>
      </c>
      <c r="D24" s="124" t="s">
        <v>188</v>
      </c>
      <c r="E24" s="101"/>
      <c r="F24" s="119"/>
      <c r="G24" s="120"/>
      <c r="H24" s="94"/>
      <c r="I24" s="121"/>
      <c r="J24" s="122"/>
      <c r="L24" s="121"/>
      <c r="M24" s="122"/>
      <c r="O24" s="123"/>
      <c r="P24" s="122"/>
      <c r="R24" s="97"/>
    </row>
    <row r="25" customFormat="false" ht="12.75" hidden="false" customHeight="true" outlineLevel="0" collapsed="false">
      <c r="A25" s="116" t="s">
        <v>189</v>
      </c>
      <c r="C25" s="117" t="s">
        <v>190</v>
      </c>
      <c r="D25" s="124" t="s">
        <v>191</v>
      </c>
      <c r="E25" s="101"/>
      <c r="F25" s="119"/>
      <c r="G25" s="120"/>
      <c r="H25" s="94"/>
      <c r="I25" s="121"/>
      <c r="J25" s="122"/>
      <c r="L25" s="121"/>
      <c r="M25" s="122"/>
      <c r="O25" s="123"/>
      <c r="P25" s="122"/>
      <c r="R25" s="97"/>
    </row>
    <row r="26" customFormat="false" ht="12.75" hidden="false" customHeight="true" outlineLevel="0" collapsed="false">
      <c r="A26" s="116" t="s">
        <v>192</v>
      </c>
      <c r="C26" s="117" t="s">
        <v>193</v>
      </c>
      <c r="D26" s="124" t="s">
        <v>194</v>
      </c>
      <c r="E26" s="101"/>
      <c r="F26" s="119"/>
      <c r="G26" s="120"/>
      <c r="H26" s="94"/>
      <c r="I26" s="121"/>
      <c r="J26" s="122"/>
      <c r="L26" s="121"/>
      <c r="M26" s="122"/>
      <c r="O26" s="123"/>
      <c r="P26" s="122"/>
      <c r="R26" s="97"/>
    </row>
    <row r="27" customFormat="false" ht="12.75" hidden="false" customHeight="true" outlineLevel="0" collapsed="false">
      <c r="A27" s="116" t="s">
        <v>195</v>
      </c>
      <c r="C27" s="117" t="s">
        <v>196</v>
      </c>
      <c r="D27" s="118" t="s">
        <v>197</v>
      </c>
      <c r="E27" s="101"/>
      <c r="F27" s="119"/>
      <c r="G27" s="120"/>
      <c r="H27" s="94"/>
      <c r="I27" s="121"/>
      <c r="J27" s="122"/>
      <c r="L27" s="121"/>
      <c r="M27" s="122"/>
      <c r="O27" s="123"/>
      <c r="P27" s="122"/>
      <c r="R27" s="97"/>
    </row>
    <row r="28" customFormat="false" ht="12.75" hidden="false" customHeight="true" outlineLevel="0" collapsed="false">
      <c r="A28" s="116"/>
      <c r="C28" s="117"/>
      <c r="D28" s="118"/>
      <c r="E28" s="93"/>
      <c r="F28" s="119"/>
      <c r="G28" s="120"/>
      <c r="H28" s="94"/>
      <c r="I28" s="121"/>
      <c r="J28" s="122"/>
      <c r="L28" s="121"/>
      <c r="M28" s="122"/>
      <c r="O28" s="123"/>
      <c r="P28" s="122"/>
      <c r="R28" s="97"/>
    </row>
    <row r="29" customFormat="false" ht="12.75" hidden="false" customHeight="true" outlineLevel="0" collapsed="false">
      <c r="A29" s="116" t="s">
        <v>198</v>
      </c>
      <c r="C29" s="117" t="s">
        <v>199</v>
      </c>
      <c r="D29" s="124" t="s">
        <v>200</v>
      </c>
      <c r="E29" s="101"/>
      <c r="F29" s="127" t="s">
        <v>201</v>
      </c>
      <c r="G29" s="125" t="s">
        <v>200</v>
      </c>
      <c r="H29" s="102"/>
      <c r="I29" s="121"/>
      <c r="J29" s="122"/>
      <c r="L29" s="121"/>
      <c r="M29" s="122"/>
      <c r="O29" s="123"/>
      <c r="P29" s="122"/>
      <c r="R29" s="97"/>
    </row>
    <row r="30" customFormat="false" ht="12.75" hidden="false" customHeight="true" outlineLevel="0" collapsed="false">
      <c r="A30" s="128" t="s">
        <v>202</v>
      </c>
      <c r="C30" s="129" t="s">
        <v>203</v>
      </c>
      <c r="D30" s="130" t="s">
        <v>204</v>
      </c>
      <c r="E30" s="101"/>
      <c r="F30" s="131" t="s">
        <v>205</v>
      </c>
      <c r="G30" s="132" t="s">
        <v>206</v>
      </c>
      <c r="H30" s="102"/>
      <c r="I30" s="121"/>
      <c r="J30" s="122"/>
      <c r="L30" s="121"/>
      <c r="M30" s="122"/>
      <c r="O30" s="123"/>
      <c r="P30" s="122"/>
      <c r="R30" s="97"/>
    </row>
    <row r="31" customFormat="false" ht="12.75" hidden="false" customHeight="true" outlineLevel="0" collapsed="false">
      <c r="A31" s="128"/>
      <c r="C31" s="129"/>
      <c r="D31" s="130"/>
      <c r="E31" s="93"/>
      <c r="F31" s="131"/>
      <c r="G31" s="132"/>
      <c r="H31" s="94"/>
      <c r="I31" s="121"/>
      <c r="J31" s="122"/>
      <c r="L31" s="121"/>
      <c r="M31" s="122"/>
      <c r="O31" s="123"/>
      <c r="P31" s="122"/>
      <c r="R31" s="97"/>
    </row>
    <row r="32" customFormat="false" ht="12.75" hidden="false" customHeight="true" outlineLevel="0" collapsed="false">
      <c r="A32" s="133" t="s">
        <v>207</v>
      </c>
      <c r="C32" s="134" t="s">
        <v>208</v>
      </c>
      <c r="D32" s="135" t="s">
        <v>209</v>
      </c>
      <c r="E32" s="101"/>
      <c r="F32" s="134" t="s">
        <v>210</v>
      </c>
      <c r="G32" s="135" t="s">
        <v>209</v>
      </c>
      <c r="H32" s="102"/>
      <c r="I32" s="134" t="s">
        <v>210</v>
      </c>
      <c r="J32" s="135" t="s">
        <v>209</v>
      </c>
      <c r="K32" s="125"/>
      <c r="L32" s="134" t="s">
        <v>210</v>
      </c>
      <c r="M32" s="135" t="s">
        <v>209</v>
      </c>
      <c r="N32" s="125"/>
      <c r="O32" s="136"/>
      <c r="P32" s="137"/>
      <c r="R32" s="97"/>
    </row>
    <row r="33" customFormat="false" ht="12.75" hidden="false" customHeight="true" outlineLevel="0" collapsed="false">
      <c r="A33" s="111" t="s">
        <v>211</v>
      </c>
      <c r="C33" s="112" t="s">
        <v>212</v>
      </c>
      <c r="D33" s="138" t="s">
        <v>213</v>
      </c>
      <c r="E33" s="105"/>
      <c r="F33" s="112" t="s">
        <v>214</v>
      </c>
      <c r="G33" s="113" t="s">
        <v>213</v>
      </c>
      <c r="H33" s="125"/>
      <c r="I33" s="114"/>
      <c r="J33" s="115"/>
      <c r="L33" s="114"/>
      <c r="M33" s="115"/>
      <c r="O33" s="95"/>
      <c r="P33" s="92"/>
      <c r="R33" s="97"/>
    </row>
    <row r="34" customFormat="false" ht="12.75" hidden="false" customHeight="true" outlineLevel="0" collapsed="false">
      <c r="A34" s="116" t="s">
        <v>215</v>
      </c>
      <c r="C34" s="117" t="s">
        <v>216</v>
      </c>
      <c r="D34" s="124" t="s">
        <v>217</v>
      </c>
      <c r="E34" s="105"/>
      <c r="F34" s="117" t="s">
        <v>218</v>
      </c>
      <c r="G34" s="124" t="s">
        <v>217</v>
      </c>
      <c r="H34" s="125"/>
      <c r="I34" s="99" t="s">
        <v>219</v>
      </c>
      <c r="J34" s="100" t="s">
        <v>220</v>
      </c>
      <c r="K34" s="125"/>
      <c r="L34" s="99"/>
      <c r="M34" s="100"/>
      <c r="N34" s="125"/>
      <c r="O34" s="139"/>
      <c r="P34" s="140"/>
      <c r="R34" s="97"/>
    </row>
    <row r="35" customFormat="false" ht="12.75" hidden="false" customHeight="true" outlineLevel="0" collapsed="false">
      <c r="A35" s="98" t="s">
        <v>221</v>
      </c>
      <c r="C35" s="99" t="s">
        <v>222</v>
      </c>
      <c r="D35" s="100" t="s">
        <v>223</v>
      </c>
      <c r="F35" s="99" t="s">
        <v>224</v>
      </c>
      <c r="G35" s="100" t="s">
        <v>223</v>
      </c>
      <c r="I35" s="141"/>
      <c r="J35" s="142"/>
      <c r="L35" s="99" t="s">
        <v>225</v>
      </c>
      <c r="M35" s="130" t="s">
        <v>226</v>
      </c>
      <c r="O35" s="139"/>
      <c r="P35" s="140"/>
      <c r="R35" s="97"/>
    </row>
    <row r="36" customFormat="false" ht="12.75" hidden="false" customHeight="true" outlineLevel="0" collapsed="false">
      <c r="A36" s="143" t="s">
        <v>227</v>
      </c>
      <c r="C36" s="144" t="s">
        <v>228</v>
      </c>
      <c r="D36" s="145" t="s">
        <v>229</v>
      </c>
      <c r="E36" s="125"/>
      <c r="F36" s="146"/>
      <c r="G36" s="147"/>
      <c r="H36" s="125"/>
      <c r="I36" s="99"/>
      <c r="J36" s="100"/>
      <c r="K36" s="125"/>
      <c r="L36" s="99"/>
      <c r="M36" s="130"/>
      <c r="N36" s="125"/>
      <c r="O36" s="139"/>
      <c r="P36" s="140"/>
      <c r="R36" s="97"/>
    </row>
    <row r="37" customFormat="false" ht="12.75" hidden="false" customHeight="true" outlineLevel="0" collapsed="false">
      <c r="A37" s="116" t="s">
        <v>230</v>
      </c>
      <c r="C37" s="117" t="s">
        <v>231</v>
      </c>
      <c r="D37" s="124" t="s">
        <v>232</v>
      </c>
      <c r="E37" s="105"/>
      <c r="F37" s="99" t="s">
        <v>233</v>
      </c>
      <c r="G37" s="100" t="s">
        <v>234</v>
      </c>
      <c r="I37" s="99" t="s">
        <v>233</v>
      </c>
      <c r="J37" s="100" t="s">
        <v>234</v>
      </c>
      <c r="L37" s="99"/>
      <c r="M37" s="130"/>
      <c r="O37" s="139"/>
      <c r="P37" s="140"/>
      <c r="R37" s="97"/>
    </row>
    <row r="38" customFormat="false" ht="23.25" hidden="false" customHeight="true" outlineLevel="0" collapsed="false">
      <c r="A38" s="148" t="s">
        <v>235</v>
      </c>
      <c r="C38" s="149" t="s">
        <v>236</v>
      </c>
      <c r="D38" s="150" t="s">
        <v>237</v>
      </c>
      <c r="E38" s="105"/>
      <c r="F38" s="151"/>
      <c r="G38" s="152"/>
      <c r="I38" s="139"/>
      <c r="J38" s="140"/>
      <c r="L38" s="153"/>
      <c r="M38" s="152"/>
      <c r="O38" s="139"/>
      <c r="P38" s="140"/>
      <c r="R38" s="97"/>
    </row>
    <row r="39" customFormat="false" ht="12.75" hidden="false" customHeight="true" outlineLevel="0" collapsed="false">
      <c r="A39" s="154" t="s">
        <v>238</v>
      </c>
      <c r="C39" s="155" t="s">
        <v>239</v>
      </c>
      <c r="D39" s="156" t="s">
        <v>240</v>
      </c>
      <c r="E39" s="105"/>
      <c r="F39" s="129" t="s">
        <v>241</v>
      </c>
      <c r="G39" s="157" t="s">
        <v>240</v>
      </c>
      <c r="H39" s="125"/>
      <c r="I39" s="146" t="s">
        <v>241</v>
      </c>
      <c r="J39" s="157" t="s">
        <v>240</v>
      </c>
      <c r="K39" s="125"/>
      <c r="L39" s="146"/>
      <c r="M39" s="157"/>
      <c r="N39" s="125"/>
      <c r="O39" s="139"/>
      <c r="P39" s="140"/>
      <c r="R39" s="97"/>
    </row>
    <row r="40" customFormat="false" ht="12.75" hidden="false" customHeight="true" outlineLevel="0" collapsed="false">
      <c r="A40" s="98" t="s">
        <v>242</v>
      </c>
      <c r="C40" s="99" t="s">
        <v>243</v>
      </c>
      <c r="D40" s="100" t="s">
        <v>244</v>
      </c>
      <c r="E40" s="105"/>
      <c r="F40" s="155" t="s">
        <v>245</v>
      </c>
      <c r="G40" s="158" t="s">
        <v>244</v>
      </c>
      <c r="H40" s="125"/>
      <c r="I40" s="155" t="s">
        <v>245</v>
      </c>
      <c r="J40" s="158" t="s">
        <v>244</v>
      </c>
      <c r="K40" s="125"/>
      <c r="L40" s="99" t="s">
        <v>246</v>
      </c>
      <c r="M40" s="159" t="s">
        <v>247</v>
      </c>
      <c r="N40" s="125"/>
      <c r="O40" s="139"/>
      <c r="P40" s="140"/>
      <c r="R40" s="97"/>
    </row>
    <row r="41" customFormat="false" ht="12.75" hidden="false" customHeight="true" outlineLevel="0" collapsed="false">
      <c r="A41" s="143" t="s">
        <v>248</v>
      </c>
      <c r="C41" s="144" t="s">
        <v>249</v>
      </c>
      <c r="D41" s="160" t="s">
        <v>250</v>
      </c>
      <c r="E41" s="105"/>
      <c r="F41" s="161"/>
      <c r="G41" s="147"/>
      <c r="H41" s="125"/>
      <c r="I41" s="123"/>
      <c r="J41" s="162"/>
      <c r="K41" s="125"/>
      <c r="L41" s="123"/>
      <c r="M41" s="159"/>
      <c r="N41" s="125"/>
      <c r="O41" s="99" t="s">
        <v>251</v>
      </c>
      <c r="P41" s="100" t="s">
        <v>252</v>
      </c>
      <c r="Q41" s="125"/>
      <c r="R41" s="97"/>
    </row>
    <row r="42" customFormat="false" ht="12.75" hidden="false" customHeight="true" outlineLevel="0" collapsed="false">
      <c r="A42" s="163" t="s">
        <v>253</v>
      </c>
      <c r="C42" s="164" t="s">
        <v>254</v>
      </c>
      <c r="D42" s="165" t="s">
        <v>255</v>
      </c>
      <c r="F42" s="166" t="s">
        <v>256</v>
      </c>
      <c r="G42" s="167" t="s">
        <v>250</v>
      </c>
      <c r="I42" s="99" t="s">
        <v>257</v>
      </c>
      <c r="J42" s="159" t="s">
        <v>258</v>
      </c>
      <c r="L42" s="99"/>
      <c r="M42" s="159"/>
      <c r="O42" s="139"/>
      <c r="P42" s="140"/>
      <c r="R42" s="97"/>
    </row>
    <row r="43" customFormat="false" ht="22.5" hidden="false" customHeight="true" outlineLevel="0" collapsed="false">
      <c r="A43" s="168" t="s">
        <v>259</v>
      </c>
      <c r="C43" s="131" t="s">
        <v>260</v>
      </c>
      <c r="D43" s="150" t="s">
        <v>261</v>
      </c>
      <c r="F43" s="169"/>
      <c r="G43" s="167"/>
      <c r="I43" s="99"/>
      <c r="J43" s="159"/>
      <c r="L43" s="99"/>
      <c r="M43" s="159"/>
      <c r="O43" s="139"/>
      <c r="P43" s="140"/>
      <c r="R43" s="97"/>
    </row>
    <row r="44" customFormat="false" ht="12.75" hidden="false" customHeight="true" outlineLevel="0" collapsed="false">
      <c r="A44" s="170" t="s">
        <v>262</v>
      </c>
      <c r="C44" s="171" t="s">
        <v>263</v>
      </c>
      <c r="D44" s="172" t="s">
        <v>264</v>
      </c>
      <c r="F44" s="173" t="s">
        <v>265</v>
      </c>
      <c r="G44" s="174" t="s">
        <v>266</v>
      </c>
      <c r="H44" s="125"/>
      <c r="I44" s="141"/>
      <c r="J44" s="159"/>
      <c r="L44" s="141"/>
      <c r="M44" s="159"/>
      <c r="O44" s="139"/>
      <c r="P44" s="140"/>
      <c r="R44" s="97"/>
    </row>
    <row r="45" customFormat="false" ht="12.75" hidden="false" customHeight="true" outlineLevel="0" collapsed="false">
      <c r="A45" s="175" t="s">
        <v>267</v>
      </c>
      <c r="C45" s="146" t="s">
        <v>268</v>
      </c>
      <c r="D45" s="147" t="s">
        <v>269</v>
      </c>
      <c r="E45" s="105"/>
      <c r="F45" s="146" t="s">
        <v>270</v>
      </c>
      <c r="G45" s="157" t="s">
        <v>269</v>
      </c>
      <c r="H45" s="125"/>
      <c r="I45" s="176"/>
      <c r="J45" s="162"/>
      <c r="L45" s="176"/>
      <c r="M45" s="162"/>
      <c r="O45" s="139"/>
      <c r="P45" s="140"/>
      <c r="R45" s="97"/>
    </row>
    <row r="46" customFormat="false" ht="12.75" hidden="false" customHeight="true" outlineLevel="0" collapsed="false">
      <c r="A46" s="116" t="s">
        <v>271</v>
      </c>
      <c r="C46" s="117" t="s">
        <v>272</v>
      </c>
      <c r="D46" s="124" t="s">
        <v>273</v>
      </c>
      <c r="E46" s="105"/>
      <c r="F46" s="117" t="s">
        <v>274</v>
      </c>
      <c r="G46" s="124" t="s">
        <v>273</v>
      </c>
      <c r="H46" s="125"/>
      <c r="I46" s="123" t="s">
        <v>275</v>
      </c>
      <c r="J46" s="130" t="s">
        <v>276</v>
      </c>
      <c r="K46" s="125"/>
      <c r="L46" s="123"/>
      <c r="M46" s="130"/>
      <c r="N46" s="125"/>
      <c r="O46" s="139"/>
      <c r="P46" s="140"/>
      <c r="R46" s="97"/>
    </row>
    <row r="47" customFormat="false" ht="12.75" hidden="false" customHeight="true" outlineLevel="0" collapsed="false">
      <c r="A47" s="163" t="s">
        <v>277</v>
      </c>
      <c r="C47" s="164" t="s">
        <v>278</v>
      </c>
      <c r="D47" s="165" t="s">
        <v>279</v>
      </c>
      <c r="F47" s="99" t="s">
        <v>280</v>
      </c>
      <c r="G47" s="100" t="s">
        <v>281</v>
      </c>
      <c r="H47" s="125"/>
      <c r="I47" s="123"/>
      <c r="J47" s="130"/>
      <c r="L47" s="123"/>
      <c r="M47" s="130"/>
      <c r="O47" s="139"/>
      <c r="P47" s="140"/>
      <c r="R47" s="97"/>
    </row>
    <row r="48" customFormat="false" ht="12.75" hidden="false" customHeight="true" outlineLevel="0" collapsed="false">
      <c r="A48" s="98" t="s">
        <v>282</v>
      </c>
      <c r="C48" s="99" t="s">
        <v>283</v>
      </c>
      <c r="D48" s="100" t="s">
        <v>284</v>
      </c>
      <c r="F48" s="151"/>
      <c r="G48" s="152"/>
      <c r="I48" s="177"/>
      <c r="J48" s="178"/>
      <c r="L48" s="123" t="s">
        <v>285</v>
      </c>
      <c r="M48" s="130" t="s">
        <v>286</v>
      </c>
      <c r="O48" s="139"/>
      <c r="P48" s="140"/>
      <c r="R48" s="97"/>
    </row>
    <row r="49" customFormat="false" ht="12.75" hidden="false" customHeight="true" outlineLevel="0" collapsed="false">
      <c r="A49" s="143" t="s">
        <v>287</v>
      </c>
      <c r="C49" s="144" t="s">
        <v>288</v>
      </c>
      <c r="D49" s="160" t="s">
        <v>289</v>
      </c>
      <c r="E49" s="105"/>
      <c r="F49" s="99" t="s">
        <v>290</v>
      </c>
      <c r="G49" s="100" t="s">
        <v>289</v>
      </c>
      <c r="H49" s="125"/>
      <c r="I49" s="176"/>
      <c r="J49" s="162"/>
      <c r="L49" s="123"/>
      <c r="M49" s="130"/>
      <c r="O49" s="139"/>
      <c r="P49" s="140"/>
      <c r="R49" s="97"/>
    </row>
    <row r="50" customFormat="false" ht="12.75" hidden="false" customHeight="true" outlineLevel="0" collapsed="false">
      <c r="A50" s="163" t="s">
        <v>291</v>
      </c>
      <c r="C50" s="164" t="s">
        <v>292</v>
      </c>
      <c r="D50" s="165" t="s">
        <v>293</v>
      </c>
      <c r="E50" s="105"/>
      <c r="F50" s="117" t="s">
        <v>294</v>
      </c>
      <c r="G50" s="124" t="s">
        <v>295</v>
      </c>
      <c r="H50" s="125"/>
      <c r="I50" s="123" t="s">
        <v>296</v>
      </c>
      <c r="J50" s="130" t="s">
        <v>297</v>
      </c>
      <c r="K50" s="125"/>
      <c r="L50" s="123"/>
      <c r="M50" s="130"/>
      <c r="N50" s="125"/>
      <c r="O50" s="139"/>
      <c r="P50" s="140"/>
      <c r="R50" s="97"/>
    </row>
    <row r="51" customFormat="false" ht="12.75" hidden="false" customHeight="true" outlineLevel="0" collapsed="false">
      <c r="A51" s="98" t="s">
        <v>298</v>
      </c>
      <c r="C51" s="99" t="s">
        <v>299</v>
      </c>
      <c r="D51" s="104" t="s">
        <v>300</v>
      </c>
      <c r="E51" s="125"/>
      <c r="F51" s="129" t="s">
        <v>301</v>
      </c>
      <c r="G51" s="104" t="s">
        <v>302</v>
      </c>
      <c r="H51" s="125"/>
      <c r="I51" s="123"/>
      <c r="J51" s="130"/>
      <c r="K51" s="125"/>
      <c r="L51" s="123"/>
      <c r="M51" s="130"/>
      <c r="N51" s="125"/>
      <c r="O51" s="139"/>
      <c r="P51" s="140"/>
      <c r="R51" s="97"/>
    </row>
    <row r="52" customFormat="false" ht="12.75" hidden="false" customHeight="true" outlineLevel="0" collapsed="false">
      <c r="A52" s="98"/>
      <c r="C52" s="99"/>
      <c r="D52" s="104"/>
      <c r="E52" s="125"/>
      <c r="F52" s="99"/>
      <c r="G52" s="104"/>
      <c r="H52" s="125"/>
      <c r="I52" s="123"/>
      <c r="J52" s="130"/>
      <c r="K52" s="125"/>
      <c r="L52" s="123"/>
      <c r="M52" s="130"/>
      <c r="N52" s="125"/>
      <c r="O52" s="139"/>
      <c r="P52" s="140"/>
      <c r="R52" s="97"/>
    </row>
    <row r="53" customFormat="false" ht="12.75" hidden="false" customHeight="true" outlineLevel="0" collapsed="false">
      <c r="A53" s="106"/>
      <c r="C53" s="107"/>
      <c r="D53" s="104"/>
      <c r="F53" s="109"/>
      <c r="G53" s="104"/>
      <c r="H53" s="125"/>
      <c r="I53" s="136"/>
      <c r="J53" s="137"/>
      <c r="L53" s="136"/>
      <c r="M53" s="137"/>
      <c r="O53" s="110"/>
      <c r="P53" s="108"/>
      <c r="R53" s="97"/>
    </row>
    <row r="54" customFormat="false" ht="12.75" hidden="false" customHeight="true" outlineLevel="0" collapsed="false">
      <c r="C54" s="179"/>
      <c r="R54" s="180"/>
    </row>
    <row r="55" customFormat="false" ht="12.75" hidden="false" customHeight="true" outlineLevel="0" collapsed="false">
      <c r="C55" s="179"/>
      <c r="R55" s="180"/>
    </row>
    <row r="56" customFormat="false" ht="12.75" hidden="false" customHeight="true" outlineLevel="0" collapsed="false">
      <c r="C56" s="179"/>
      <c r="R56" s="180"/>
    </row>
    <row r="57" customFormat="false" ht="12.75" hidden="false" customHeight="true" outlineLevel="0" collapsed="false">
      <c r="C57" s="179"/>
      <c r="R57" s="180"/>
    </row>
    <row r="58" customFormat="false" ht="12.75" hidden="false" customHeight="true" outlineLevel="0" collapsed="false">
      <c r="C58" s="179"/>
      <c r="R58" s="180"/>
    </row>
    <row r="59" customFormat="false" ht="12.75" hidden="false" customHeight="true" outlineLevel="0" collapsed="false">
      <c r="C59" s="179"/>
      <c r="R59" s="180"/>
    </row>
    <row r="60" customFormat="false" ht="12.75" hidden="false" customHeight="true" outlineLevel="0" collapsed="false">
      <c r="C60" s="179"/>
      <c r="R60" s="180"/>
    </row>
    <row r="61" customFormat="false" ht="12.75" hidden="false" customHeight="true" outlineLevel="0" collapsed="false">
      <c r="C61" s="179"/>
      <c r="R61" s="180"/>
    </row>
    <row r="62" customFormat="false" ht="12.75" hidden="false" customHeight="true" outlineLevel="0" collapsed="false">
      <c r="C62" s="179"/>
    </row>
    <row r="63" customFormat="false" ht="12.75" hidden="false" customHeight="true" outlineLevel="0" collapsed="false">
      <c r="C63" s="179"/>
    </row>
    <row r="64" customFormat="false" ht="12.75" hidden="false" customHeight="true" outlineLevel="0" collapsed="false">
      <c r="C64" s="179"/>
    </row>
    <row r="65" customFormat="false" ht="12.75" hidden="false" customHeight="true" outlineLevel="0" collapsed="false">
      <c r="C65" s="179"/>
    </row>
  </sheetData>
  <mergeCells count="48">
    <mergeCell ref="L1:N1"/>
    <mergeCell ref="C3:D3"/>
    <mergeCell ref="F3:G3"/>
    <mergeCell ref="I3:J3"/>
    <mergeCell ref="L3:M3"/>
    <mergeCell ref="O3:P3"/>
    <mergeCell ref="R5:R53"/>
    <mergeCell ref="M6:M7"/>
    <mergeCell ref="P6:P7"/>
    <mergeCell ref="A9:A10"/>
    <mergeCell ref="C9:C10"/>
    <mergeCell ref="D9:D10"/>
    <mergeCell ref="F9:F28"/>
    <mergeCell ref="G9:G28"/>
    <mergeCell ref="A11:A12"/>
    <mergeCell ref="C11:C12"/>
    <mergeCell ref="D11:D12"/>
    <mergeCell ref="A13:A14"/>
    <mergeCell ref="C13:C14"/>
    <mergeCell ref="D13:D14"/>
    <mergeCell ref="A18:A19"/>
    <mergeCell ref="C18:C19"/>
    <mergeCell ref="D18:D19"/>
    <mergeCell ref="M19:M20"/>
    <mergeCell ref="A20:A21"/>
    <mergeCell ref="C20:C21"/>
    <mergeCell ref="D20:D21"/>
    <mergeCell ref="A22:A23"/>
    <mergeCell ref="C22:C23"/>
    <mergeCell ref="D22:D23"/>
    <mergeCell ref="A27:A28"/>
    <mergeCell ref="C27:C28"/>
    <mergeCell ref="D27:D28"/>
    <mergeCell ref="A30:A31"/>
    <mergeCell ref="C30:C31"/>
    <mergeCell ref="D30:D31"/>
    <mergeCell ref="F30:F31"/>
    <mergeCell ref="G30:G31"/>
    <mergeCell ref="M35:M37"/>
    <mergeCell ref="M40:M44"/>
    <mergeCell ref="G42:G43"/>
    <mergeCell ref="J42:J44"/>
    <mergeCell ref="J46:J47"/>
    <mergeCell ref="M46:M47"/>
    <mergeCell ref="M48:M52"/>
    <mergeCell ref="J50:J52"/>
    <mergeCell ref="D51:D53"/>
    <mergeCell ref="G51:G53"/>
  </mergeCells>
  <hyperlinks>
    <hyperlink ref="L1" location="Inhalt!A1" display="Zum Inhaltsverzeichnis"/>
  </hyperlinks>
  <printOptions headings="false" gridLines="false" gridLinesSet="true" horizontalCentered="true" verticalCentered="true"/>
  <pageMargins left="0.196527777777778" right="0.196527777777778"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18" customFormat="true" ht="18" hidden="false" customHeight="false" outlineLevel="0" collapsed="false">
      <c r="A1" s="56" t="s">
        <v>303</v>
      </c>
      <c r="B1" s="56"/>
      <c r="C1" s="56"/>
      <c r="D1" s="10" t="s">
        <v>1</v>
      </c>
      <c r="E1" s="10"/>
      <c r="F1" s="10"/>
    </row>
    <row r="2" customFormat="false" ht="12.75" hidden="false" customHeight="false" outlineLevel="0" collapsed="false">
      <c r="A2" s="181"/>
      <c r="B2" s="7"/>
      <c r="C2" s="7"/>
      <c r="D2" s="7"/>
      <c r="E2" s="7"/>
      <c r="F2" s="7"/>
    </row>
    <row r="3" customFormat="false" ht="12.75" hidden="false" customHeight="false" outlineLevel="0" collapsed="false">
      <c r="A3" s="7"/>
      <c r="B3" s="7"/>
      <c r="C3" s="7"/>
      <c r="D3" s="7"/>
      <c r="E3" s="7"/>
      <c r="F3" s="7"/>
    </row>
    <row r="4" customFormat="false" ht="12.75" hidden="false" customHeight="false" outlineLevel="0" collapsed="false">
      <c r="A4" s="182" t="s">
        <v>304</v>
      </c>
      <c r="B4" s="7"/>
      <c r="C4" s="182" t="s">
        <v>305</v>
      </c>
      <c r="D4" s="7"/>
      <c r="E4" s="7"/>
      <c r="F4" s="7"/>
    </row>
    <row r="5" customFormat="false" ht="12.75" hidden="false" customHeight="false" outlineLevel="0" collapsed="false">
      <c r="A5" s="7" t="s">
        <v>306</v>
      </c>
      <c r="B5" s="7"/>
      <c r="C5" s="7" t="s">
        <v>307</v>
      </c>
      <c r="D5" s="7"/>
      <c r="E5" s="7"/>
      <c r="F5" s="7"/>
    </row>
    <row r="6" customFormat="false" ht="12.75" hidden="false" customHeight="false" outlineLevel="0" collapsed="false">
      <c r="A6" s="7" t="s">
        <v>308</v>
      </c>
      <c r="B6" s="7"/>
      <c r="C6" s="7" t="s">
        <v>309</v>
      </c>
      <c r="D6" s="7"/>
      <c r="E6" s="7"/>
      <c r="F6" s="7"/>
    </row>
    <row r="7" customFormat="false" ht="12.75" hidden="false" customHeight="false" outlineLevel="0" collapsed="false">
      <c r="A7" s="7" t="s">
        <v>310</v>
      </c>
      <c r="B7" s="7"/>
      <c r="C7" s="7" t="s">
        <v>311</v>
      </c>
      <c r="D7" s="7"/>
      <c r="E7" s="7"/>
      <c r="F7" s="7"/>
    </row>
    <row r="8" customFormat="false" ht="12.75" hidden="false" customHeight="false" outlineLevel="0" collapsed="false">
      <c r="A8" s="7" t="s">
        <v>312</v>
      </c>
      <c r="B8" s="7"/>
      <c r="C8" s="7" t="s">
        <v>313</v>
      </c>
      <c r="D8" s="7"/>
      <c r="E8" s="7"/>
      <c r="F8" s="7"/>
    </row>
    <row r="9" customFormat="false" ht="12.75" hidden="false" customHeight="false" outlineLevel="0" collapsed="false">
      <c r="A9" s="7" t="s">
        <v>314</v>
      </c>
      <c r="B9" s="7"/>
      <c r="C9" s="7" t="s">
        <v>315</v>
      </c>
      <c r="D9" s="7"/>
      <c r="E9" s="7"/>
      <c r="F9" s="7"/>
    </row>
    <row r="10" customFormat="false" ht="12.75" hidden="false" customHeight="false" outlineLevel="0" collapsed="false">
      <c r="A10" s="183" t="s">
        <v>316</v>
      </c>
      <c r="B10" s="7"/>
      <c r="C10" s="183" t="s">
        <v>317</v>
      </c>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182" t="s">
        <v>318</v>
      </c>
      <c r="B12" s="7"/>
      <c r="C12" s="182" t="s">
        <v>319</v>
      </c>
      <c r="D12" s="7"/>
      <c r="E12" s="7"/>
      <c r="F12" s="7"/>
    </row>
    <row r="13" customFormat="false" ht="12.75" hidden="false" customHeight="false" outlineLevel="0" collapsed="false">
      <c r="A13" s="7" t="s">
        <v>320</v>
      </c>
      <c r="B13" s="7"/>
      <c r="C13" s="184" t="s">
        <v>321</v>
      </c>
      <c r="D13" s="7"/>
      <c r="E13" s="7"/>
      <c r="F13" s="7"/>
    </row>
    <row r="14" customFormat="false" ht="12.75" hidden="false" customHeight="false" outlineLevel="0" collapsed="false">
      <c r="A14" s="7" t="s">
        <v>322</v>
      </c>
      <c r="B14" s="7"/>
      <c r="C14" s="184" t="s">
        <v>323</v>
      </c>
      <c r="D14" s="7"/>
      <c r="E14" s="7"/>
      <c r="F14" s="185"/>
    </row>
    <row r="15" customFormat="false" ht="12.75" hidden="false" customHeight="false" outlineLevel="0" collapsed="false">
      <c r="A15" s="7" t="s">
        <v>324</v>
      </c>
      <c r="B15" s="7"/>
      <c r="C15" s="7" t="s">
        <v>325</v>
      </c>
      <c r="D15" s="7"/>
      <c r="E15" s="7"/>
      <c r="F15" s="7"/>
    </row>
    <row r="16" customFormat="false" ht="12.75" hidden="false" customHeight="false" outlineLevel="0" collapsed="false">
      <c r="A16" s="7" t="s">
        <v>326</v>
      </c>
      <c r="B16" s="7"/>
      <c r="C16" s="7" t="s">
        <v>327</v>
      </c>
      <c r="D16" s="7"/>
      <c r="E16" s="7"/>
      <c r="F16" s="7"/>
    </row>
    <row r="17" customFormat="false" ht="12.75" hidden="false" customHeight="false" outlineLevel="0" collapsed="false">
      <c r="A17" s="7" t="s">
        <v>328</v>
      </c>
      <c r="B17" s="7"/>
      <c r="C17" s="183" t="s">
        <v>329</v>
      </c>
      <c r="D17" s="7"/>
      <c r="E17" s="7"/>
      <c r="F17" s="7"/>
    </row>
    <row r="18" customFormat="false" ht="12.75" hidden="false" customHeight="false" outlineLevel="0" collapsed="false">
      <c r="A18" s="183" t="s">
        <v>330</v>
      </c>
      <c r="B18" s="7"/>
      <c r="C18" s="7"/>
      <c r="D18" s="7"/>
      <c r="E18" s="7"/>
      <c r="F18" s="7"/>
    </row>
    <row r="19" customFormat="false" ht="12.75" hidden="false" customHeight="false" outlineLevel="0" collapsed="false">
      <c r="A19" s="7"/>
      <c r="B19" s="7"/>
      <c r="C19" s="182" t="s">
        <v>304</v>
      </c>
      <c r="D19" s="7"/>
      <c r="E19" s="7"/>
      <c r="F19" s="7"/>
    </row>
    <row r="20" customFormat="false" ht="12.75" hidden="false" customHeight="false" outlineLevel="0" collapsed="false">
      <c r="A20" s="182" t="s">
        <v>331</v>
      </c>
      <c r="B20" s="7"/>
      <c r="C20" s="7" t="s">
        <v>332</v>
      </c>
      <c r="D20" s="7"/>
      <c r="E20" s="7"/>
      <c r="F20" s="7"/>
    </row>
    <row r="21" customFormat="false" ht="12.75" hidden="false" customHeight="false" outlineLevel="0" collapsed="false">
      <c r="A21" s="7" t="s">
        <v>333</v>
      </c>
      <c r="B21" s="7"/>
      <c r="C21" s="7" t="s">
        <v>334</v>
      </c>
      <c r="D21" s="7"/>
      <c r="E21" s="7"/>
      <c r="F21" s="7"/>
    </row>
    <row r="22" customFormat="false" ht="12.75" hidden="false" customHeight="false" outlineLevel="0" collapsed="false">
      <c r="A22" s="7" t="s">
        <v>335</v>
      </c>
      <c r="B22" s="7"/>
      <c r="C22" s="7" t="s">
        <v>336</v>
      </c>
      <c r="D22" s="7"/>
      <c r="E22" s="7"/>
      <c r="F22" s="7"/>
    </row>
    <row r="23" customFormat="false" ht="12.75" hidden="false" customHeight="false" outlineLevel="0" collapsed="false">
      <c r="A23" s="7" t="s">
        <v>337</v>
      </c>
      <c r="B23" s="7"/>
      <c r="C23" s="7" t="s">
        <v>338</v>
      </c>
      <c r="D23" s="7"/>
      <c r="E23" s="7"/>
      <c r="F23" s="7"/>
    </row>
    <row r="24" customFormat="false" ht="12.75" hidden="false" customHeight="false" outlineLevel="0" collapsed="false">
      <c r="A24" s="7" t="s">
        <v>339</v>
      </c>
      <c r="B24" s="7"/>
      <c r="C24" s="7" t="s">
        <v>340</v>
      </c>
      <c r="D24" s="7"/>
      <c r="E24" s="7"/>
      <c r="F24" s="7"/>
    </row>
    <row r="25" customFormat="false" ht="12.75" hidden="false" customHeight="false" outlineLevel="0" collapsed="false">
      <c r="A25" s="7" t="s">
        <v>341</v>
      </c>
      <c r="B25" s="7"/>
      <c r="C25" s="183" t="s">
        <v>342</v>
      </c>
      <c r="D25" s="7"/>
      <c r="E25" s="7"/>
      <c r="F25" s="7"/>
    </row>
    <row r="26" customFormat="false" ht="12.75" hidden="false" customHeight="false" outlineLevel="0" collapsed="false">
      <c r="A26" s="183" t="s">
        <v>343</v>
      </c>
      <c r="B26" s="7"/>
      <c r="C26" s="7"/>
      <c r="D26" s="7"/>
      <c r="E26" s="7"/>
      <c r="F26" s="7"/>
    </row>
    <row r="27" customFormat="false" ht="12.75" hidden="false" customHeight="false" outlineLevel="0" collapsed="false">
      <c r="A27" s="7"/>
      <c r="B27" s="7"/>
      <c r="C27" s="182" t="s">
        <v>344</v>
      </c>
      <c r="D27" s="7"/>
      <c r="E27" s="7"/>
      <c r="F27" s="7"/>
    </row>
    <row r="28" customFormat="false" ht="12.75" hidden="false" customHeight="false" outlineLevel="0" collapsed="false">
      <c r="A28" s="182" t="s">
        <v>345</v>
      </c>
      <c r="B28" s="7"/>
      <c r="C28" s="7" t="s">
        <v>346</v>
      </c>
      <c r="D28" s="7"/>
      <c r="E28" s="7"/>
      <c r="F28" s="7"/>
    </row>
    <row r="29" customFormat="false" ht="12.75" hidden="false" customHeight="false" outlineLevel="0" collapsed="false">
      <c r="A29" s="7" t="s">
        <v>347</v>
      </c>
      <c r="B29" s="7"/>
      <c r="C29" s="7" t="s">
        <v>348</v>
      </c>
      <c r="D29" s="7"/>
      <c r="E29" s="7"/>
      <c r="F29" s="7"/>
    </row>
    <row r="30" customFormat="false" ht="12.75" hidden="false" customHeight="false" outlineLevel="0" collapsed="false">
      <c r="A30" s="7" t="s">
        <v>349</v>
      </c>
      <c r="B30" s="7"/>
      <c r="C30" s="7" t="s">
        <v>350</v>
      </c>
      <c r="D30" s="7"/>
      <c r="E30" s="7"/>
      <c r="F30" s="7"/>
    </row>
    <row r="31" customFormat="false" ht="12.75" hidden="false" customHeight="false" outlineLevel="0" collapsed="false">
      <c r="A31" s="7" t="s">
        <v>351</v>
      </c>
      <c r="B31" s="7"/>
      <c r="C31" s="7" t="s">
        <v>352</v>
      </c>
      <c r="D31" s="7"/>
      <c r="E31" s="7"/>
      <c r="F31" s="7"/>
    </row>
    <row r="32" customFormat="false" ht="12.75" hidden="false" customHeight="false" outlineLevel="0" collapsed="false">
      <c r="A32" s="7" t="s">
        <v>353</v>
      </c>
      <c r="B32" s="7"/>
      <c r="C32" s="7" t="s">
        <v>354</v>
      </c>
      <c r="D32" s="7"/>
      <c r="E32" s="7"/>
      <c r="F32" s="7"/>
    </row>
    <row r="33" customFormat="false" ht="12.75" hidden="false" customHeight="false" outlineLevel="0" collapsed="false">
      <c r="A33" s="183" t="s">
        <v>355</v>
      </c>
      <c r="B33" s="7"/>
      <c r="C33" s="183" t="s">
        <v>356</v>
      </c>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182" t="s">
        <v>357</v>
      </c>
      <c r="B35" s="7"/>
      <c r="C35" s="182" t="s">
        <v>344</v>
      </c>
      <c r="D35" s="7"/>
      <c r="E35" s="7"/>
      <c r="F35" s="7"/>
    </row>
    <row r="36" customFormat="false" ht="12.75" hidden="false" customHeight="false" outlineLevel="0" collapsed="false">
      <c r="A36" s="7" t="s">
        <v>358</v>
      </c>
      <c r="B36" s="7"/>
      <c r="C36" s="7" t="s">
        <v>359</v>
      </c>
      <c r="D36" s="7"/>
      <c r="E36" s="7"/>
      <c r="F36" s="7"/>
    </row>
    <row r="37" customFormat="false" ht="12.75" hidden="false" customHeight="false" outlineLevel="0" collapsed="false">
      <c r="A37" s="7" t="s">
        <v>360</v>
      </c>
      <c r="B37" s="7"/>
      <c r="C37" s="7" t="s">
        <v>361</v>
      </c>
      <c r="D37" s="7"/>
      <c r="E37" s="7"/>
      <c r="F37" s="7"/>
    </row>
    <row r="38" customFormat="false" ht="12.75" hidden="false" customHeight="false" outlineLevel="0" collapsed="false">
      <c r="A38" s="7" t="s">
        <v>362</v>
      </c>
      <c r="B38" s="7"/>
      <c r="C38" s="7" t="s">
        <v>363</v>
      </c>
      <c r="D38" s="7"/>
      <c r="E38" s="7"/>
      <c r="F38" s="7"/>
    </row>
    <row r="39" customFormat="false" ht="12.75" hidden="false" customHeight="false" outlineLevel="0" collapsed="false">
      <c r="A39" s="7" t="s">
        <v>364</v>
      </c>
      <c r="B39" s="7"/>
      <c r="C39" s="7" t="s">
        <v>365</v>
      </c>
      <c r="D39" s="7"/>
      <c r="E39" s="7"/>
      <c r="F39" s="7"/>
    </row>
    <row r="40" customFormat="false" ht="12.75" hidden="false" customHeight="false" outlineLevel="0" collapsed="false">
      <c r="A40" s="7" t="s">
        <v>366</v>
      </c>
      <c r="B40" s="7"/>
      <c r="C40" s="7" t="s">
        <v>367</v>
      </c>
      <c r="D40" s="7"/>
      <c r="E40" s="7"/>
      <c r="F40" s="7"/>
    </row>
    <row r="41" customFormat="false" ht="12.75" hidden="false" customHeight="false" outlineLevel="0" collapsed="false">
      <c r="A41" s="183" t="s">
        <v>368</v>
      </c>
      <c r="B41" s="7"/>
      <c r="C41" s="183" t="s">
        <v>369</v>
      </c>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182" t="s">
        <v>370</v>
      </c>
      <c r="B43" s="7"/>
      <c r="C43" s="182" t="s">
        <v>371</v>
      </c>
      <c r="D43" s="7"/>
      <c r="E43" s="7"/>
      <c r="F43" s="7"/>
    </row>
    <row r="44" customFormat="false" ht="12.75" hidden="false" customHeight="false" outlineLevel="0" collapsed="false">
      <c r="A44" s="7" t="s">
        <v>372</v>
      </c>
      <c r="B44" s="7"/>
      <c r="C44" s="7" t="s">
        <v>373</v>
      </c>
      <c r="D44" s="7"/>
      <c r="E44" s="7"/>
      <c r="F44" s="7"/>
    </row>
    <row r="45" customFormat="false" ht="12.75" hidden="false" customHeight="false" outlineLevel="0" collapsed="false">
      <c r="A45" s="7" t="s">
        <v>374</v>
      </c>
      <c r="B45" s="7"/>
      <c r="C45" s="7" t="s">
        <v>375</v>
      </c>
      <c r="D45" s="7"/>
      <c r="E45" s="7"/>
      <c r="F45" s="7"/>
    </row>
    <row r="46" customFormat="false" ht="12.75" hidden="false" customHeight="false" outlineLevel="0" collapsed="false">
      <c r="A46" s="7" t="s">
        <v>376</v>
      </c>
      <c r="B46" s="7"/>
      <c r="C46" s="7" t="s">
        <v>377</v>
      </c>
      <c r="D46" s="7"/>
      <c r="E46" s="7"/>
      <c r="F46" s="7"/>
    </row>
    <row r="47" customFormat="false" ht="12.75" hidden="false" customHeight="false" outlineLevel="0" collapsed="false">
      <c r="A47" s="7" t="s">
        <v>378</v>
      </c>
      <c r="B47" s="7"/>
      <c r="C47" s="7" t="s">
        <v>379</v>
      </c>
      <c r="D47" s="7"/>
      <c r="E47" s="7"/>
      <c r="F47" s="7"/>
    </row>
    <row r="48" customFormat="false" ht="12.75" hidden="false" customHeight="false" outlineLevel="0" collapsed="false">
      <c r="A48" s="183" t="s">
        <v>380</v>
      </c>
      <c r="B48" s="7"/>
      <c r="C48" s="183" t="s">
        <v>381</v>
      </c>
      <c r="D48" s="7"/>
      <c r="E48" s="7"/>
      <c r="F48" s="7"/>
    </row>
    <row r="49" customFormat="false" ht="12.75" hidden="false" customHeight="false" outlineLevel="0" collapsed="false">
      <c r="A49" s="7"/>
      <c r="B49" s="7"/>
      <c r="C49" s="183"/>
      <c r="D49" s="7"/>
      <c r="E49" s="7"/>
      <c r="F49" s="7"/>
    </row>
    <row r="50" customFormat="false" ht="12.75" hidden="false" customHeight="false" outlineLevel="0" collapsed="false">
      <c r="A50" s="182" t="s">
        <v>382</v>
      </c>
      <c r="B50" s="7"/>
      <c r="C50" s="7"/>
      <c r="D50" s="7"/>
      <c r="E50" s="7"/>
      <c r="F50" s="7"/>
    </row>
    <row r="51" customFormat="false" ht="12.75" hidden="false" customHeight="false" outlineLevel="0" collapsed="false">
      <c r="A51" s="7" t="s">
        <v>383</v>
      </c>
      <c r="B51" s="7"/>
      <c r="C51" s="7"/>
      <c r="D51" s="7"/>
      <c r="E51" s="7"/>
      <c r="F51" s="7"/>
    </row>
    <row r="52" customFormat="false" ht="12.75" hidden="false" customHeight="false" outlineLevel="0" collapsed="false">
      <c r="A52" s="7" t="s">
        <v>384</v>
      </c>
      <c r="B52" s="7"/>
      <c r="C52" s="7"/>
      <c r="D52" s="7"/>
      <c r="E52" s="7"/>
      <c r="F52" s="7"/>
    </row>
    <row r="53" customFormat="false" ht="12.75" hidden="false" customHeight="false" outlineLevel="0" collapsed="false">
      <c r="A53" s="7" t="s">
        <v>385</v>
      </c>
      <c r="B53" s="7"/>
      <c r="C53" s="7"/>
      <c r="D53" s="7"/>
      <c r="E53" s="7"/>
      <c r="F53" s="7"/>
    </row>
    <row r="54" customFormat="false" ht="12.75" hidden="false" customHeight="false" outlineLevel="0" collapsed="false">
      <c r="A54" s="7" t="s">
        <v>386</v>
      </c>
      <c r="B54" s="7"/>
      <c r="C54" s="7"/>
      <c r="D54" s="7"/>
      <c r="E54" s="7"/>
      <c r="F54" s="7"/>
    </row>
    <row r="55" customFormat="false" ht="12.75" hidden="false" customHeight="false" outlineLevel="0" collapsed="false">
      <c r="A55" s="7" t="s">
        <v>387</v>
      </c>
      <c r="B55" s="7"/>
      <c r="C55" s="7"/>
      <c r="D55" s="7"/>
      <c r="E55" s="7"/>
      <c r="F55" s="7"/>
    </row>
    <row r="56" customFormat="false" ht="12.75" hidden="false" customHeight="false" outlineLevel="0" collapsed="false">
      <c r="A56" s="7" t="s">
        <v>388</v>
      </c>
      <c r="B56" s="7"/>
      <c r="C56" s="7"/>
      <c r="D56" s="7"/>
      <c r="E56" s="7"/>
      <c r="F56" s="7"/>
    </row>
    <row r="57" customFormat="false" ht="12.75" hidden="false" customHeight="false" outlineLevel="0" collapsed="false">
      <c r="A57" s="183" t="s">
        <v>389</v>
      </c>
      <c r="B57" s="7"/>
      <c r="C57" s="183"/>
      <c r="D57" s="7"/>
      <c r="E57" s="7"/>
      <c r="F57" s="7"/>
    </row>
    <row r="58" customFormat="false" ht="12.75" hidden="false" customHeight="false" outlineLevel="0" collapsed="false">
      <c r="A58" s="7" t="s">
        <v>390</v>
      </c>
      <c r="B58" s="7"/>
      <c r="C58" s="7"/>
      <c r="D58" s="7"/>
      <c r="E58" s="7"/>
      <c r="F58" s="7"/>
    </row>
    <row r="59" customFormat="false" ht="12.75" hidden="false" customHeight="false" outlineLevel="0" collapsed="false">
      <c r="A59" s="7" t="s">
        <v>391</v>
      </c>
      <c r="B59" s="7"/>
      <c r="C59" s="182" t="s">
        <v>392</v>
      </c>
      <c r="D59" s="7"/>
      <c r="E59" s="7"/>
      <c r="F59" s="7"/>
    </row>
    <row r="60" customFormat="false" ht="12.75" hidden="false" customHeight="false" outlineLevel="0" collapsed="false">
      <c r="A60" s="7" t="s">
        <v>393</v>
      </c>
      <c r="B60" s="7"/>
      <c r="C60" s="7" t="s">
        <v>394</v>
      </c>
      <c r="D60" s="7"/>
      <c r="E60" s="7"/>
      <c r="F60" s="7"/>
    </row>
    <row r="61" customFormat="false" ht="12.75" hidden="false" customHeight="false" outlineLevel="0" collapsed="false">
      <c r="A61" s="7" t="s">
        <v>395</v>
      </c>
      <c r="B61" s="7"/>
      <c r="C61" s="7" t="s">
        <v>396</v>
      </c>
      <c r="D61" s="7"/>
      <c r="E61" s="7"/>
      <c r="F61" s="7"/>
    </row>
    <row r="62" customFormat="false" ht="12.75" hidden="false" customHeight="false" outlineLevel="0" collapsed="false">
      <c r="A62" s="7" t="s">
        <v>397</v>
      </c>
      <c r="B62" s="7"/>
      <c r="C62" s="7" t="s">
        <v>398</v>
      </c>
      <c r="D62" s="7"/>
      <c r="E62" s="7"/>
      <c r="F62" s="7"/>
    </row>
    <row r="63" customFormat="false" ht="12.75" hidden="false" customHeight="false" outlineLevel="0" collapsed="false">
      <c r="A63" s="183" t="s">
        <v>399</v>
      </c>
      <c r="B63" s="7"/>
      <c r="C63" s="7" t="s">
        <v>400</v>
      </c>
      <c r="D63" s="7"/>
      <c r="E63" s="7"/>
      <c r="F63" s="7"/>
    </row>
    <row r="64" customFormat="false" ht="12.75" hidden="false" customHeight="false" outlineLevel="0" collapsed="false">
      <c r="A64" s="7"/>
      <c r="B64" s="7"/>
      <c r="C64" s="183" t="s">
        <v>401</v>
      </c>
      <c r="D64" s="7"/>
      <c r="E64" s="7"/>
      <c r="F64" s="7"/>
    </row>
    <row r="65" customFormat="false" ht="12.75" hidden="false" customHeight="false" outlineLevel="0" collapsed="false">
      <c r="A65" s="182" t="s">
        <v>402</v>
      </c>
      <c r="B65" s="7"/>
      <c r="C65" s="7"/>
      <c r="D65" s="7"/>
      <c r="E65" s="7"/>
      <c r="F65" s="7"/>
    </row>
    <row r="66" customFormat="false" ht="12.75" hidden="false" customHeight="false" outlineLevel="0" collapsed="false">
      <c r="A66" s="7" t="s">
        <v>403</v>
      </c>
      <c r="B66" s="7"/>
      <c r="C66" s="182" t="s">
        <v>404</v>
      </c>
      <c r="D66" s="7"/>
      <c r="E66" s="7"/>
      <c r="F66" s="7"/>
    </row>
    <row r="67" customFormat="false" ht="12.75" hidden="false" customHeight="false" outlineLevel="0" collapsed="false">
      <c r="A67" s="7" t="s">
        <v>405</v>
      </c>
      <c r="B67" s="7"/>
      <c r="C67" s="7" t="s">
        <v>406</v>
      </c>
      <c r="D67" s="7"/>
      <c r="E67" s="7"/>
      <c r="F67" s="7"/>
    </row>
    <row r="68" customFormat="false" ht="12.75" hidden="false" customHeight="false" outlineLevel="0" collapsed="false">
      <c r="A68" s="7" t="s">
        <v>407</v>
      </c>
      <c r="B68" s="7"/>
      <c r="C68" s="7" t="s">
        <v>408</v>
      </c>
      <c r="D68" s="7"/>
      <c r="E68" s="7"/>
      <c r="F68" s="7"/>
    </row>
    <row r="69" customFormat="false" ht="12.75" hidden="false" customHeight="false" outlineLevel="0" collapsed="false">
      <c r="A69" s="7" t="s">
        <v>409</v>
      </c>
      <c r="B69" s="7"/>
      <c r="C69" s="7" t="s">
        <v>410</v>
      </c>
      <c r="D69" s="7"/>
      <c r="E69" s="7"/>
      <c r="F69" s="7"/>
    </row>
    <row r="70" customFormat="false" ht="12.75" hidden="false" customHeight="false" outlineLevel="0" collapsed="false">
      <c r="A70" s="7" t="s">
        <v>411</v>
      </c>
      <c r="B70" s="7"/>
      <c r="C70" s="7" t="s">
        <v>412</v>
      </c>
      <c r="D70" s="7"/>
      <c r="E70" s="7"/>
      <c r="F70" s="7"/>
    </row>
    <row r="71" customFormat="false" ht="12.75" hidden="false" customHeight="false" outlineLevel="0" collapsed="false">
      <c r="A71" s="183" t="s">
        <v>413</v>
      </c>
      <c r="B71" s="7"/>
      <c r="C71" s="183" t="s">
        <v>414</v>
      </c>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59" t="s">
        <v>415</v>
      </c>
      <c r="B74" s="7"/>
      <c r="C74" s="7"/>
      <c r="D74" s="7"/>
      <c r="E74" s="7"/>
      <c r="F74" s="7"/>
    </row>
    <row r="75" customFormat="false" ht="12.75" hidden="false" customHeight="false" outlineLevel="0" collapsed="false">
      <c r="A75" s="7" t="s">
        <v>416</v>
      </c>
      <c r="B75" s="7"/>
      <c r="C75" s="7"/>
      <c r="D75" s="7"/>
      <c r="E75" s="7"/>
      <c r="F75" s="7"/>
    </row>
    <row r="76" customFormat="false" ht="12.75" hidden="false" customHeight="false" outlineLevel="0" collapsed="false">
      <c r="A76" s="7" t="s">
        <v>417</v>
      </c>
      <c r="B76" s="7"/>
      <c r="C76" s="7"/>
      <c r="D76" s="7"/>
      <c r="E76" s="7"/>
      <c r="F76" s="7"/>
    </row>
    <row r="77" customFormat="false" ht="12.75" hidden="false" customHeight="false" outlineLevel="0" collapsed="false">
      <c r="A77" s="183" t="s">
        <v>316</v>
      </c>
      <c r="B77" s="7"/>
      <c r="C77" s="7"/>
      <c r="D77" s="7"/>
      <c r="E77" s="7"/>
      <c r="F77" s="7"/>
    </row>
    <row r="78" customFormat="false" ht="12.75" hidden="false" customHeight="false" outlineLevel="0" collapsed="false">
      <c r="A78" s="7"/>
      <c r="B78" s="7"/>
      <c r="C78" s="7"/>
      <c r="D78" s="7"/>
      <c r="E78" s="7"/>
      <c r="F78" s="7"/>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vgr@stala.bwl.de"/>
    <hyperlink ref="C10" r:id="rId4" display="vgr@it.nrw.de"/>
    <hyperlink ref="A12" r:id="rId5" display="Bayerisches Landesamt für Statistik"/>
    <hyperlink ref="C12" r:id="rId6" display="LZD - Statistisches Amt Saarland"/>
    <hyperlink ref="C17" r:id="rId7" display="vgr.statistik@lzd.saarland.de"/>
    <hyperlink ref="A18" r:id="rId8" display="vg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vgr@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amt für Statistik"/>
    <hyperlink ref="C66" r:id="rId31" display="Bürgeramt, Statistik und Wahlen"/>
    <hyperlink ref="A71" r:id="rId32" display="vgr@statistik.niedersachsen.de"/>
    <hyperlink ref="C71" r:id="rId33" display="gabriele.gutberlet@stadt-frankfurt.de"/>
    <hyperlink ref="A77" r:id="rId34" display="vgr@stala.bw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6T08:40:27Z</dcterms:created>
  <dc:creator/>
  <dc:description/>
  <dc:language>en-US</dc:language>
  <cp:lastModifiedBy/>
  <dcterms:modified xsi:type="dcterms:W3CDTF">2014-03-05T13:50:42Z</dcterms:modified>
  <cp:revision>0</cp:revision>
  <dc:subject/>
  <dc:title>Arbeitnehmerentgelt in den kreisfreien Städten und Landkreisen der Bundesrepublik Deutschland 2000 bis 2011</dc:title>
</cp:coreProperties>
</file>